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5"/>
  </bookViews>
  <sheets>
    <sheet name="Abgleich Datensätze" sheetId="1" state="hidden" r:id="rId2"/>
    <sheet name="TABULA Data Export" sheetId="2" state="hidden" r:id="rId3"/>
    <sheet name="U-Wert-Transfer" sheetId="3" state="hidden" r:id="rId4"/>
    <sheet name="Log Daten" sheetId="4" state="visible" r:id="rId5"/>
    <sheet name="Daten" sheetId="5" state="visible" r:id="rId6"/>
    <sheet name="Auswertung" sheetId="6" state="visible" r:id="rId7"/>
    <sheet name="Notizen" sheetId="7" state="visible" r:id="rId8"/>
  </sheets>
  <definedNames>
    <definedName function="false" hidden="false" localSheetId="5" name="_xlnm.Print_Area" vbProcedure="false">Auswertung!$B$177:$BR$327</definedName>
    <definedName function="false" hidden="false" localSheetId="5" name="_xlnm.Print_Titles" vbProcedure="false">Auswertung!$B:$E</definedName>
    <definedName function="false" hidden="true" localSheetId="1" name="_xlnm._FilterDatabase" vbProcedure="false">'TABULA Data Export'!$A$1:$HQ$5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76" uniqueCount="3770">
  <si>
    <t xml:space="preserve">EnEV-XL</t>
  </si>
  <si>
    <t xml:space="preserve">TABULA</t>
  </si>
  <si>
    <t xml:space="preserve">DE.N.SFH.01.Gen.ReEx.001.001</t>
  </si>
  <si>
    <t xml:space="preserve">DE.N.SFH.02.Gen.ReEx.001.001</t>
  </si>
  <si>
    <t xml:space="preserve">DE.N.SFH.03.Gen.ReEx.001.001</t>
  </si>
  <si>
    <t xml:space="preserve">DE.N.SFH.04.Gen.ReEx.001.001</t>
  </si>
  <si>
    <t xml:space="preserve">DE.N.SFH.05.Gen.ReEx.001.001</t>
  </si>
  <si>
    <t xml:space="preserve">DE.N.SFH.06.Gen.ReEx.001.001</t>
  </si>
  <si>
    <t xml:space="preserve">DE.N.SFH.07.Gen.ReEx.001.001</t>
  </si>
  <si>
    <t xml:space="preserve">DE.N.SFH.08.Gen.ReEx.001.001</t>
  </si>
  <si>
    <t xml:space="preserve">DE.N.SFH.09.Gen.ReEx.001.001</t>
  </si>
  <si>
    <t xml:space="preserve">DE.N.SFH.10.Gen.ReEx.001.001</t>
  </si>
  <si>
    <t xml:space="preserve">DE.N.TH.02.Gen.ReEx.001.001</t>
  </si>
  <si>
    <t xml:space="preserve">DE.N.TH.03.Gen.ReEx.001.001</t>
  </si>
  <si>
    <t xml:space="preserve">DE.N.TH.04.Gen.ReEx.001.001</t>
  </si>
  <si>
    <t xml:space="preserve">DE.N.TH.05.Gen.ReEx.001.001</t>
  </si>
  <si>
    <t xml:space="preserve">DE.N.TH.06.Gen.ReEx.001.001</t>
  </si>
  <si>
    <t xml:space="preserve">DE.N.TH.07.Gen.ReEx.001.001</t>
  </si>
  <si>
    <t xml:space="preserve">DE.N.TH.08.Gen.ReEx.001.001</t>
  </si>
  <si>
    <t xml:space="preserve">DE.N.TH.09.Gen.ReEx.001.001</t>
  </si>
  <si>
    <t xml:space="preserve">DE.N.TH.10.Gen.ReEx.001.001</t>
  </si>
  <si>
    <t xml:space="preserve">DE.N.MFH.01.Gen.ReEx.001.001</t>
  </si>
  <si>
    <t xml:space="preserve">DE.N.MFH.02.Gen.ReEx.001.001</t>
  </si>
  <si>
    <t xml:space="preserve">DE.N.MFH.03.Gen.ReEx.001.001</t>
  </si>
  <si>
    <t xml:space="preserve">DE.N.MFH.04.Gen.ReEx.001.001</t>
  </si>
  <si>
    <t xml:space="preserve">DE.N.MFH.05.Gen.ReEx.001.001</t>
  </si>
  <si>
    <t xml:space="preserve">DE.N.MFH.06.Gen.ReEx.001.001</t>
  </si>
  <si>
    <t xml:space="preserve">DE.N.MFH.07.Gen.ReEx.001.001</t>
  </si>
  <si>
    <t xml:space="preserve">DE.N.MFH.08.Gen.ReEx.001.001</t>
  </si>
  <si>
    <t xml:space="preserve">DE.N.MFH.09.Gen.ReEx.001.001</t>
  </si>
  <si>
    <t xml:space="preserve">DE.N.MFH.10.Gen.ReEx.001.001</t>
  </si>
  <si>
    <t xml:space="preserve">DE.N.AB.02.Gen.ReEx.001.001</t>
  </si>
  <si>
    <t xml:space="preserve">DE.N.AB.03.Gen.ReEx.001.001</t>
  </si>
  <si>
    <t xml:space="preserve">DE.N.AB.04.Gen.ReEx.001.001</t>
  </si>
  <si>
    <t xml:space="preserve">DE.N.AB.05.Gen.ReEx.001.001</t>
  </si>
  <si>
    <t xml:space="preserve">DE.N.AB.06.Gen.ReEx.001.001</t>
  </si>
  <si>
    <t xml:space="preserve">DE.N.AB.05.HR.ReEx.001.001</t>
  </si>
  <si>
    <t xml:space="preserve">DE.N.AB.06.HR.ReEx.001.001</t>
  </si>
  <si>
    <t xml:space="preserve">DE.N.SFH.06.LightFrame.ReEx.001.001</t>
  </si>
  <si>
    <t xml:space="preserve">DE.East.MFH.04.Gen.ReEx.001.001</t>
  </si>
  <si>
    <t xml:space="preserve">DE.East.MFH.05.Gen.ReEx.001.001</t>
  </si>
  <si>
    <t xml:space="preserve">DE.East.AB.06.Gen.ReEx.001.001</t>
  </si>
  <si>
    <t xml:space="preserve">DE.East.AB.07.Gen.ReEx.001.001</t>
  </si>
  <si>
    <t xml:space="preserve">DE.East.AB.08.Gen.ReEx.001.001</t>
  </si>
  <si>
    <t xml:space="preserve">DE.East.AB.06.HR.ReEx.001.001</t>
  </si>
  <si>
    <t xml:space="preserve">DE.East.AB.07.HR.ReEx.001.001</t>
  </si>
  <si>
    <t xml:space="preserve">Code_BuiSysCombi</t>
  </si>
  <si>
    <t xml:space="preserve">Code_StatusDataset</t>
  </si>
  <si>
    <t xml:space="preserve">Code_Country</t>
  </si>
  <si>
    <t xml:space="preserve">Name_Country</t>
  </si>
  <si>
    <t xml:space="preserve">Name_Country_National</t>
  </si>
  <si>
    <t xml:space="preserve">Code_BuildingVariant</t>
  </si>
  <si>
    <t xml:space="preserve">Code_Building</t>
  </si>
  <si>
    <t xml:space="preserve">Code_System_AssignedMeasure</t>
  </si>
  <si>
    <t xml:space="preserve">Code_SysH</t>
  </si>
  <si>
    <t xml:space="preserve">Code_SysVent</t>
  </si>
  <si>
    <t xml:space="preserve">Code_SysW</t>
  </si>
  <si>
    <t xml:space="preserve">Number_BuildingVariant</t>
  </si>
  <si>
    <t xml:space="preserve">Code_BuildingType</t>
  </si>
  <si>
    <t xml:space="preserve">Code_TypologyRegion</t>
  </si>
  <si>
    <t xml:space="preserve">Name_TypologyRegion</t>
  </si>
  <si>
    <t xml:space="preserve">Name_National_TypologyRegion</t>
  </si>
  <si>
    <t xml:space="preserve">Code_BuildingSizeClass</t>
  </si>
  <si>
    <t xml:space="preserve">Name_BuildingSizeClass</t>
  </si>
  <si>
    <t xml:space="preserve">Code_ConstructionYearClass</t>
  </si>
  <si>
    <t xml:space="preserve">Code_AdditionalParameter</t>
  </si>
  <si>
    <t xml:space="preserve">Name_AdditionalParameter</t>
  </si>
  <si>
    <t xml:space="preserve">Name_AdditionalParameter_National</t>
  </si>
  <si>
    <t xml:space="preserve">Code_BuildingType_National</t>
  </si>
  <si>
    <t xml:space="preserve">Description_BuildingType</t>
  </si>
  <si>
    <t xml:space="preserve">Description_BuildingType_National</t>
  </si>
  <si>
    <t xml:space="preserve">Name_Photo_Building</t>
  </si>
  <si>
    <t xml:space="preserve">Photo_Building</t>
  </si>
  <si>
    <t xml:space="preserve">Remark_BuildingType_1</t>
  </si>
  <si>
    <t xml:space="preserve">Remark_BuildingType_2</t>
  </si>
  <si>
    <t xml:space="preserve">Remark_BuildingType_3</t>
  </si>
  <si>
    <t xml:space="preserve">Remark_BuildingType_4</t>
  </si>
  <si>
    <t xml:space="preserve">Year1_Building</t>
  </si>
  <si>
    <t xml:space="preserve">Year2_Building</t>
  </si>
  <si>
    <t xml:space="preserve">Code_ConstructionYearClass_National</t>
  </si>
  <si>
    <t xml:space="preserve">Code_UtilisationType</t>
  </si>
  <si>
    <t xml:space="preserve">Code_RoofType</t>
  </si>
  <si>
    <t xml:space="preserve">Code_AtticCond</t>
  </si>
  <si>
    <t xml:space="preserve">Code_CellarCond</t>
  </si>
  <si>
    <t xml:space="preserve">Code_AttachedNeighbours</t>
  </si>
  <si>
    <t xml:space="preserve">Code_ThermalBridging</t>
  </si>
  <si>
    <t xml:space="preserve">Code_Infiltration</t>
  </si>
  <si>
    <t xml:space="preserve">Code_Roof_1</t>
  </si>
  <si>
    <t xml:space="preserve">Code_Roof_2</t>
  </si>
  <si>
    <t xml:space="preserve">Code_Wall_1</t>
  </si>
  <si>
    <t xml:space="preserve">Code_Wall_2</t>
  </si>
  <si>
    <t xml:space="preserve">Code_Wall_3</t>
  </si>
  <si>
    <t xml:space="preserve">Code_Floor_1</t>
  </si>
  <si>
    <t xml:space="preserve">Code_Floor_2</t>
  </si>
  <si>
    <t xml:space="preserve">Code_Window_1</t>
  </si>
  <si>
    <t xml:space="preserve">Code_Window_2</t>
  </si>
  <si>
    <t xml:space="preserve">Code_Door_1</t>
  </si>
  <si>
    <t xml:space="preserve">Type_Construction_Roof_1</t>
  </si>
  <si>
    <t xml:space="preserve">Type_Construction_National_Roof_1</t>
  </si>
  <si>
    <t xml:space="preserve">Description_Construction_Roof_1</t>
  </si>
  <si>
    <t xml:space="preserve">Description_Construction_National_Roof_1</t>
  </si>
  <si>
    <t xml:space="preserve">Name_Picture_Construction_Roof_1</t>
  </si>
  <si>
    <t xml:space="preserve">Type_Construction_Roof_2</t>
  </si>
  <si>
    <t xml:space="preserve">Type_Construction_National_Roof_2</t>
  </si>
  <si>
    <t xml:space="preserve">Description_Construction_Roof_2</t>
  </si>
  <si>
    <t xml:space="preserve">Description_Construction_National_Roof_2</t>
  </si>
  <si>
    <t xml:space="preserve">Name_Picture_Construction_Roof_2</t>
  </si>
  <si>
    <t xml:space="preserve">Type_Construction_Wall_1</t>
  </si>
  <si>
    <t xml:space="preserve">Type_Construction_National_Wall_1</t>
  </si>
  <si>
    <t xml:space="preserve">Description_Construction_Wall_1</t>
  </si>
  <si>
    <t xml:space="preserve">Description_Construction_National_Wall_1</t>
  </si>
  <si>
    <t xml:space="preserve">Name_Picture_Construction_Wall_1</t>
  </si>
  <si>
    <t xml:space="preserve">Type_Construction_Wall_2</t>
  </si>
  <si>
    <t xml:space="preserve">Type_Construction_National_Wall_2</t>
  </si>
  <si>
    <t xml:space="preserve">Description_Construction_Wall_2</t>
  </si>
  <si>
    <t xml:space="preserve">Description_Construction_National_Wall_2</t>
  </si>
  <si>
    <t xml:space="preserve">Name_Picture_Construction_Wall_2</t>
  </si>
  <si>
    <t xml:space="preserve">Type_Construction_Wall_3</t>
  </si>
  <si>
    <t xml:space="preserve">Type_Construction_National_Wall_3</t>
  </si>
  <si>
    <t xml:space="preserve">Description_Construction_Wall_3</t>
  </si>
  <si>
    <t xml:space="preserve">Description_Construction_National_Wall_3</t>
  </si>
  <si>
    <t xml:space="preserve">Name_Picture_Construction_Wall_3</t>
  </si>
  <si>
    <t xml:space="preserve">Type_Construction_Floor_1</t>
  </si>
  <si>
    <t xml:space="preserve">Type_Construction_National_Floor_1</t>
  </si>
  <si>
    <t xml:space="preserve">Description_Construction_Floor_1</t>
  </si>
  <si>
    <t xml:space="preserve">Description_Construction_National_Floor_1</t>
  </si>
  <si>
    <t xml:space="preserve">Name_Picture_Construction_Floor_1</t>
  </si>
  <si>
    <t xml:space="preserve">Type_Construction_Floor_2</t>
  </si>
  <si>
    <t xml:space="preserve">Type_Construction_National_Floor_2</t>
  </si>
  <si>
    <t xml:space="preserve">Description_Construction_Floor_2</t>
  </si>
  <si>
    <t xml:space="preserve">Description_Construction_National_Floor_2</t>
  </si>
  <si>
    <t xml:space="preserve">Name_Picture_Construction_Floor_2</t>
  </si>
  <si>
    <t xml:space="preserve">Type_Construction_Window_1</t>
  </si>
  <si>
    <t xml:space="preserve">Type_Construction_National_Window_1</t>
  </si>
  <si>
    <t xml:space="preserve">Description_Construction_Window_1</t>
  </si>
  <si>
    <t xml:space="preserve">Description_Construction_National_Window_1</t>
  </si>
  <si>
    <t xml:space="preserve">Name_Picture_Construction_Window_1</t>
  </si>
  <si>
    <t xml:space="preserve">Type_Construction_Window_2</t>
  </si>
  <si>
    <t xml:space="preserve">Type_Construction_National_Window_2</t>
  </si>
  <si>
    <t xml:space="preserve">Description_Construction_Window_2</t>
  </si>
  <si>
    <t xml:space="preserve">Description_Construction_National_Window_2</t>
  </si>
  <si>
    <t xml:space="preserve">Name_Picture_Construction_Window_2</t>
  </si>
  <si>
    <t xml:space="preserve">Type_Construction_Door_1</t>
  </si>
  <si>
    <t xml:space="preserve">Type_Construction_National_Door_1</t>
  </si>
  <si>
    <t xml:space="preserve">Description_Construction_Door_1</t>
  </si>
  <si>
    <t xml:space="preserve">Description_Construction_National_Door_1</t>
  </si>
  <si>
    <t xml:space="preserve">Name_Picture_Construction_Door_1</t>
  </si>
  <si>
    <t xml:space="preserve">Code_Measure_Roof_1</t>
  </si>
  <si>
    <t xml:space="preserve">Code_Measure_Roof_2</t>
  </si>
  <si>
    <t xml:space="preserve">Code_Measure_Wall_1</t>
  </si>
  <si>
    <t xml:space="preserve">Code_Measure_Wall_2</t>
  </si>
  <si>
    <t xml:space="preserve">Code_Measure_Wall_3</t>
  </si>
  <si>
    <t xml:space="preserve">Code_Measure_Floor_1</t>
  </si>
  <si>
    <t xml:space="preserve">Code_Measure_Floor_2</t>
  </si>
  <si>
    <t xml:space="preserve">Code_Measure_Window_1</t>
  </si>
  <si>
    <t xml:space="preserve">Code_Measure_Window_2</t>
  </si>
  <si>
    <t xml:space="preserve">Code_Measure_Door_1</t>
  </si>
  <si>
    <t xml:space="preserve">Description_Measure_Roof_1</t>
  </si>
  <si>
    <t xml:space="preserve">Description_Measure_Roof_2</t>
  </si>
  <si>
    <t xml:space="preserve">Description_Measure_Wall_1</t>
  </si>
  <si>
    <t xml:space="preserve">Description_Measure_Wall_2</t>
  </si>
  <si>
    <t xml:space="preserve">Description_Measure_Wall_3</t>
  </si>
  <si>
    <t xml:space="preserve">Description_Measure_Floor_1</t>
  </si>
  <si>
    <t xml:space="preserve">Description_Measure_Floor_2</t>
  </si>
  <si>
    <t xml:space="preserve">Description_Measure_Window_1</t>
  </si>
  <si>
    <t xml:space="preserve">Description_Measure_Window_2</t>
  </si>
  <si>
    <t xml:space="preserve">Description_Measure_Door_1</t>
  </si>
  <si>
    <t xml:space="preserve">Description_Measure_National_Roof_1</t>
  </si>
  <si>
    <t xml:space="preserve">Description_Measure_National_Roof_2</t>
  </si>
  <si>
    <t xml:space="preserve">Description_Measure_National_Wall_1</t>
  </si>
  <si>
    <t xml:space="preserve">Description_Measure_National_Wall_2</t>
  </si>
  <si>
    <t xml:space="preserve">Description_Measure_National_Wall_3</t>
  </si>
  <si>
    <t xml:space="preserve">Description_Measure_National_Floor_1</t>
  </si>
  <si>
    <t xml:space="preserve">Description_Measure_National_Floor_2</t>
  </si>
  <si>
    <t xml:space="preserve">Description_Measure_National_Window_1</t>
  </si>
  <si>
    <t xml:space="preserve">Description_Measure_National_Window_2</t>
  </si>
  <si>
    <t xml:space="preserve">Description_Measure_National_Door_1</t>
  </si>
  <si>
    <t xml:space="preserve">Name_Picture_Measure_Roof_1</t>
  </si>
  <si>
    <t xml:space="preserve">Name_Picture_Measure_Roof_2</t>
  </si>
  <si>
    <t xml:space="preserve">Name_Picture_Measure_Wall_1</t>
  </si>
  <si>
    <t xml:space="preserve">Name_Picture_Measure_Wall_2</t>
  </si>
  <si>
    <t xml:space="preserve">Name_Picture_Measure_Wall_3</t>
  </si>
  <si>
    <t xml:space="preserve">Name_Picture_Measure_Floor_1</t>
  </si>
  <si>
    <t xml:space="preserve">Name_Picture_Measure_Floor_2</t>
  </si>
  <si>
    <t xml:space="preserve">Name_Picture_Measure_Window_1</t>
  </si>
  <si>
    <t xml:space="preserve">Name_Picture_Measure_Window_2</t>
  </si>
  <si>
    <t xml:space="preserve">Name_Picture_Measure_Door_1</t>
  </si>
  <si>
    <t xml:space="preserve">Code_SystemType</t>
  </si>
  <si>
    <t xml:space="preserve">Description_SystemType</t>
  </si>
  <si>
    <t xml:space="preserve">Description_National_SystemType</t>
  </si>
  <si>
    <t xml:space="preserve">Description_SysW</t>
  </si>
  <si>
    <t xml:space="preserve">Description_National_SysW</t>
  </si>
  <si>
    <t xml:space="preserve">FileName_Picture_SysW</t>
  </si>
  <si>
    <t xml:space="preserve">Code_SysW_EC_1</t>
  </si>
  <si>
    <t xml:space="preserve">Code_SysW_EC_2</t>
  </si>
  <si>
    <t xml:space="preserve">Code_SysW_EC_3</t>
  </si>
  <si>
    <t xml:space="preserve">Fraction_SysW_G_2</t>
  </si>
  <si>
    <t xml:space="preserve">Fraction_SysW_G_3</t>
  </si>
  <si>
    <t xml:space="preserve">Description_SysH</t>
  </si>
  <si>
    <t xml:space="preserve">Description_National_SysH</t>
  </si>
  <si>
    <t xml:space="preserve">FileName_Picture_SysH</t>
  </si>
  <si>
    <t xml:space="preserve">Code_SysH_EC_1</t>
  </si>
  <si>
    <t xml:space="preserve">Code_SysH_EC_2</t>
  </si>
  <si>
    <t xml:space="preserve">Code_SysH_EC_3</t>
  </si>
  <si>
    <t xml:space="preserve">Fraction_SysH_G_2</t>
  </si>
  <si>
    <t xml:space="preserve">Fraction_SysH_G_3</t>
  </si>
  <si>
    <t xml:space="preserve">Description_SysVent</t>
  </si>
  <si>
    <t xml:space="preserve">Description_National_SysVent</t>
  </si>
  <si>
    <t xml:space="preserve">FileName_Picture_SysVent</t>
  </si>
  <si>
    <t xml:space="preserve">eta_ve_rec</t>
  </si>
  <si>
    <t xml:space="preserve">q_del_ve_aux</t>
  </si>
  <si>
    <t xml:space="preserve">A_C_National</t>
  </si>
  <si>
    <t xml:space="preserve">A_C_ExtDim</t>
  </si>
  <si>
    <t xml:space="preserve">A_C_IntDim</t>
  </si>
  <si>
    <t xml:space="preserve">A_C_Use</t>
  </si>
  <si>
    <t xml:space="preserve">A_C_Living</t>
  </si>
  <si>
    <t xml:space="preserve">V_C</t>
  </si>
  <si>
    <t xml:space="preserve">A_C_Ref</t>
  </si>
  <si>
    <t xml:space="preserve">n_Apartment</t>
  </si>
  <si>
    <t xml:space="preserve">n_Storey</t>
  </si>
  <si>
    <t xml:space="preserve">U_Actual_Roof_1</t>
  </si>
  <si>
    <t xml:space="preserve">U_Actual_Roof_2</t>
  </si>
  <si>
    <t xml:space="preserve">U_Actual_Wall_1</t>
  </si>
  <si>
    <t xml:space="preserve">U_Actual_Wall_2</t>
  </si>
  <si>
    <t xml:space="preserve">U_Actual_Wall_3</t>
  </si>
  <si>
    <t xml:space="preserve">U_Actual_Floor_1</t>
  </si>
  <si>
    <t xml:space="preserve">U_Actual_Floor_2</t>
  </si>
  <si>
    <t xml:space="preserve">U_Actual_Window_1</t>
  </si>
  <si>
    <t xml:space="preserve">U_Actual_Window_2</t>
  </si>
  <si>
    <t xml:space="preserve">U_Actual_Door_1</t>
  </si>
  <si>
    <t xml:space="preserve">H_Transmission_Roof_1</t>
  </si>
  <si>
    <t xml:space="preserve">H_Transmission_Roof_2</t>
  </si>
  <si>
    <t xml:space="preserve">H_Transmission_Wall_1</t>
  </si>
  <si>
    <t xml:space="preserve">H_Transmission_Wall_2</t>
  </si>
  <si>
    <t xml:space="preserve">H_Transmission_Wall_3</t>
  </si>
  <si>
    <t xml:space="preserve">H_Transmission_Floor_1</t>
  </si>
  <si>
    <t xml:space="preserve">H_Transmission_Floor_2</t>
  </si>
  <si>
    <t xml:space="preserve">H_Transmission_Window_1</t>
  </si>
  <si>
    <t xml:space="preserve">H_Transmission_Window_2</t>
  </si>
  <si>
    <t xml:space="preserve">H_Transmission_Door_1</t>
  </si>
  <si>
    <t xml:space="preserve">H_Transmission_ThermalBridging</t>
  </si>
  <si>
    <t xml:space="preserve">h_Transmission</t>
  </si>
  <si>
    <t xml:space="preserve">h_Ventilation</t>
  </si>
  <si>
    <t xml:space="preserve">q_h_nd</t>
  </si>
  <si>
    <t xml:space="preserve">q_w_nd</t>
  </si>
  <si>
    <t xml:space="preserve">q_del_w_1</t>
  </si>
  <si>
    <t xml:space="preserve">q_del_w_2</t>
  </si>
  <si>
    <t xml:space="preserve">q_del_w_3</t>
  </si>
  <si>
    <t xml:space="preserve">q_del_h_1</t>
  </si>
  <si>
    <t xml:space="preserve">q_del_h_2</t>
  </si>
  <si>
    <t xml:space="preserve">q_del_h_3</t>
  </si>
  <si>
    <t xml:space="preserve">q_del_sum_gas</t>
  </si>
  <si>
    <t xml:space="preserve">q_del_sum_oil</t>
  </si>
  <si>
    <t xml:space="preserve">q_del_sum_coal</t>
  </si>
  <si>
    <t xml:space="preserve">q_del_sum_bio</t>
  </si>
  <si>
    <t xml:space="preserve">q_del_sum_el</t>
  </si>
  <si>
    <t xml:space="preserve">q_del_sum_dh</t>
  </si>
  <si>
    <t xml:space="preserve">q_del_sum_other</t>
  </si>
  <si>
    <t xml:space="preserve">q_exp_sum_el</t>
  </si>
  <si>
    <t xml:space="preserve">q_p_Total_SysW</t>
  </si>
  <si>
    <t xml:space="preserve">q_p_NonRen_SysW</t>
  </si>
  <si>
    <t xml:space="preserve">Emission_CO2_SysW</t>
  </si>
  <si>
    <t xml:space="preserve">Costs_SysW</t>
  </si>
  <si>
    <t xml:space="preserve">q_p_Total_SysH</t>
  </si>
  <si>
    <t xml:space="preserve">q_p_NonRen_SysH</t>
  </si>
  <si>
    <t xml:space="preserve">Emission_CO2_SysH</t>
  </si>
  <si>
    <t xml:space="preserve">Costs_SysH</t>
  </si>
  <si>
    <t xml:space="preserve">Code_CalcAdapt_M</t>
  </si>
  <si>
    <t xml:space="preserve">F_CalcAdapt_M</t>
  </si>
  <si>
    <t xml:space="preserve">Code_CalcAdapt_C</t>
  </si>
  <si>
    <t xml:space="preserve">F_CalcAdapt_C</t>
  </si>
  <si>
    <t xml:space="preserve">DE.&lt;N.SFH.01.Gen.ReEx.001&gt;.&lt;SUH.01&gt;.001</t>
  </si>
  <si>
    <t xml:space="preserve">Typology</t>
  </si>
  <si>
    <t xml:space="preserve">DE</t>
  </si>
  <si>
    <t xml:space="preserve">Germany</t>
  </si>
  <si>
    <t xml:space="preserve">Deutschland</t>
  </si>
  <si>
    <t xml:space="preserve">DE.N.SFH.01.Gen.ReEx.001</t>
  </si>
  <si>
    <t xml:space="preserve">DE.SUH.01</t>
  </si>
  <si>
    <t xml:space="preserve">DE.Gas.B_NC_LT.SUH.01</t>
  </si>
  <si>
    <t xml:space="preserve">DE.-.Gen.01</t>
  </si>
  <si>
    <t xml:space="preserve">DE.N.SFH.01.Gen</t>
  </si>
  <si>
    <t xml:space="preserve">DE.N</t>
  </si>
  <si>
    <t xml:space="preserve">National</t>
  </si>
  <si>
    <t xml:space="preserve">- nicht spezifiziert - </t>
  </si>
  <si>
    <t xml:space="preserve">SFH</t>
  </si>
  <si>
    <t xml:space="preserve">Single Family House</t>
  </si>
  <si>
    <t xml:space="preserve">DE.01</t>
  </si>
  <si>
    <t xml:space="preserve">DE.Gen</t>
  </si>
  <si>
    <t xml:space="preserve">Generic</t>
  </si>
  <si>
    <t xml:space="preserve">Grund-Typ</t>
  </si>
  <si>
    <t xml:space="preserve">EFH_A</t>
  </si>
  <si>
    <t xml:space="preserve">typisch 1- oder 2-geschossig, mit Satteldach; Dachgeschoss oftmals ausgebaut; Holzbalkendecken; häufig Fachwerk mit Lehmausfachung oder Ausmauerung, typisch als Sichtfachwerk; ansonsten Mauerwerk aus Feldsteinen oder Vollziegel; meist nicht unterkellert, aber auch Gewölbekeller oder Kriechkeller (Holzbalkendecke); teilweise unter Denkmalschutz</t>
  </si>
  <si>
    <t xml:space="preserve">DE.N.SFH.01.Gen.ReEx.001.jpg</t>
  </si>
  <si>
    <t xml:space="preserve">A</t>
  </si>
  <si>
    <t xml:space="preserve">SingleFamily</t>
  </si>
  <si>
    <t xml:space="preserve">TR</t>
  </si>
  <si>
    <t xml:space="preserve">C</t>
  </si>
  <si>
    <t xml:space="preserve">N</t>
  </si>
  <si>
    <t xml:space="preserve">B_Alone</t>
  </si>
  <si>
    <t xml:space="preserve">Medium</t>
  </si>
  <si>
    <t xml:space="preserve">DE.Roof.ReEx.01.01</t>
  </si>
  <si>
    <t xml:space="preserve">DE.Ceiling.ReEx.01.01</t>
  </si>
  <si>
    <t xml:space="preserve">DE.Wall.ReEx.01.02</t>
  </si>
  <si>
    <t xml:space="preserve">DE.Floor.ReEx.01.02</t>
  </si>
  <si>
    <t xml:space="preserve">DE.Window.ReEx.06.01</t>
  </si>
  <si>
    <t xml:space="preserve">DE.Window.ReEx.01.01</t>
  </si>
  <si>
    <t xml:space="preserve">DE.Door.ReEx.01.01</t>
  </si>
  <si>
    <t xml:space="preserve">tilted roof with cavity between rafters</t>
  </si>
  <si>
    <t xml:space="preserve">Steildach mit Holzsparren, leeres Gefach, raumseitig Putzträger</t>
  </si>
  <si>
    <t xml:space="preserve">wooden rafters, cavity, plastered reed mats</t>
  </si>
  <si>
    <t xml:space="preserve">Holz-Sparren, Hohlraum, Putz auf Schilfmatte oder Spalierlatten</t>
  </si>
  <si>
    <t xml:space="preserve">Roof_CavityBetweenRafters_ReedMatPlaster.wmf</t>
  </si>
  <si>
    <t xml:space="preserve">wooden beam ceiling with visible beams</t>
  </si>
  <si>
    <t xml:space="preserve">Holzbalkendecke mit sichtbaren Balken</t>
  </si>
  <si>
    <t xml:space="preserve">wooden beams, cavity filled with clay/straw</t>
  </si>
  <si>
    <t xml:space="preserve">Holzbalken, Strohlehmwickel im Gefach</t>
  </si>
  <si>
    <t xml:space="preserve">Ceiling_WoodBeam_ClayStraw.wmf</t>
  </si>
  <si>
    <t xml:space="preserve">timber frame</t>
  </si>
  <si>
    <t xml:space="preserve">Fachwerk</t>
  </si>
  <si>
    <t xml:space="preserve">Wall_TimberFrame.wmf</t>
  </si>
  <si>
    <t xml:space="preserve">natural stone floor on soil</t>
  </si>
  <si>
    <t xml:space="preserve">Steinboden auf Erdreich</t>
  </si>
  <si>
    <t xml:space="preserve">Floor_NaturalStone.wmf</t>
  </si>
  <si>
    <t xml:space="preserve">wooden window with dual-pane glazing</t>
  </si>
  <si>
    <t xml:space="preserve">Holzfenster mit Zweischeiben-Isolierverglasung</t>
  </si>
  <si>
    <t xml:space="preserve">dual-pane in wooden frame</t>
  </si>
  <si>
    <t xml:space="preserve">Zweischeiben-Isolierverlasung im Holzrahmen</t>
  </si>
  <si>
    <t xml:space="preserve">Window_Wood_2P.wmf</t>
  </si>
  <si>
    <t xml:space="preserve">wooden window with single glazing</t>
  </si>
  <si>
    <t xml:space="preserve">Holzfenster mit Einfach-Verglasung</t>
  </si>
  <si>
    <t xml:space="preserve">one pane in a wooden frame</t>
  </si>
  <si>
    <t xml:space="preserve">Einfachverglasung im Holzrahmen</t>
  </si>
  <si>
    <t xml:space="preserve">Window_Wood_1P.wmf</t>
  </si>
  <si>
    <t xml:space="preserve">wooden door</t>
  </si>
  <si>
    <t xml:space="preserve">Holztür</t>
  </si>
  <si>
    <t xml:space="preserve">Door_Wood.wmf</t>
  </si>
  <si>
    <t xml:space="preserve">DE.&lt;Gas.B_NC_LT.SUH.01&gt;.&lt;Gas.B_NC_LT.SUH.01&gt;.&lt;-.Gen.01&gt;.&lt;Gen&gt;</t>
  </si>
  <si>
    <t xml:space="preserve">gas central heating, poor efficiency (single-unit housing)</t>
  </si>
  <si>
    <t xml:space="preserve">Gas-Zentralheizung, geringe Energieeffizienz (Einfamilienhaus)</t>
  </si>
  <si>
    <t xml:space="preserve">gas-fueled gas central hot water system, rather poor efficiency: heat generation combined with heating system (low temperature boiler), poorly insulated circulation loop </t>
  </si>
  <si>
    <t xml:space="preserve">zentrale Warmwasserbereitung mit Gas, geringe Effizienz: Kombination mit Wärmeerzeuger Heizung (Niedertemperatur-Kessel); schlecht gedämmte Zirkulationsleitungen</t>
  </si>
  <si>
    <t xml:space="preserve">SysW_Storage.wmf</t>
  </si>
  <si>
    <t xml:space="preserve">Gas</t>
  </si>
  <si>
    <t xml:space="preserve">gas central heating system, rather poor efficiency: low temperature boiler, poor insulation of pipes</t>
  </si>
  <si>
    <t xml:space="preserve">Gas-Zentralheizung, geringe Effizienz: Niedertemperatur-Kessel, hohe Wärmeverluste der Verteilleitungen</t>
  </si>
  <si>
    <t xml:space="preserve">SysH_BoilerOld.wmf</t>
  </si>
  <si>
    <t xml:space="preserve">no ventilation system</t>
  </si>
  <si>
    <t xml:space="preserve">keine Lüftungsanlage</t>
  </si>
  <si>
    <t xml:space="preserve">DE.M.01</t>
  </si>
  <si>
    <t xml:space="preserve">DE.C.01</t>
  </si>
  <si>
    <t xml:space="preserve">DE.&lt;N.SFH.01.Gen.ReEx.001&gt;.&lt;SUH.01&gt;.002</t>
  </si>
  <si>
    <t xml:space="preserve">DE.N.SFH.01.Gen.ReEx.001.002</t>
  </si>
  <si>
    <t xml:space="preserve">DE.Gas.B_C.SUH.01</t>
  </si>
  <si>
    <t xml:space="preserve">DE.Roof.Insulation12cm.01</t>
  </si>
  <si>
    <t xml:space="preserve">DE.Ceiling.Insulation12cm.01</t>
  </si>
  <si>
    <t xml:space="preserve">DE.Wall.Insulation08cm.04</t>
  </si>
  <si>
    <t xml:space="preserve">DE.Floor.Insulation06cm.02</t>
  </si>
  <si>
    <t xml:space="preserve">DE.Window.2p-LowE-arg.02</t>
  </si>
  <si>
    <t xml:space="preserve">insulate cavity between rafters 12 cm (heighten rafters and clear interspace if necessary)</t>
  </si>
  <si>
    <t xml:space="preserve">add 12 cm insulation above (+ flooring if necessary)</t>
  </si>
  <si>
    <t xml:space="preserve">add 8 cm of insulation on inner surface (air-tight cladding, water pipes must not be conducted in outer wall)</t>
  </si>
  <si>
    <t xml:space="preserve">add 6 cm of insulation below on top, including floor renovation</t>
  </si>
  <si>
    <t xml:space="preserve">mount new windows, double glazed, argon filled, low E, historical impression (divisions)</t>
  </si>
  <si>
    <t xml:space="preserve">Dämmung im Sparren-Zwischenraum 12 cm (bei Bedarf Aufdopplung der Sparren und Freiräumen des Zwischenraums)</t>
  </si>
  <si>
    <t xml:space="preserve">Dämmung 12 cm auf der Decke (+ begehbare Platten sofern notwendig)</t>
  </si>
  <si>
    <t xml:space="preserve">Innendämmung 8 cm (luftdichte innere Verkleidung, in der Außenwand dürfen keine Wasserleitungen liegen)</t>
  </si>
  <si>
    <t xml:space="preserve">Dämmung 6 cm oberseitig; einschließlich Erneuerung des Fußbodens</t>
  </si>
  <si>
    <t xml:space="preserve">Einbau von Fenstern mit 
2-Scheiben-Wärmeschutz-Verglasung, historische Ansicht (Teilungen)</t>
  </si>
  <si>
    <t xml:space="preserve">Roof_Rafters_InsulationCavity.wmf</t>
  </si>
  <si>
    <t xml:space="preserve">Ceiling_Measure_InsulationAbove_Flooring.wmf</t>
  </si>
  <si>
    <t xml:space="preserve">Wall_TimberFrame_InsulationInside.wmf</t>
  </si>
  <si>
    <t xml:space="preserve">Ceiling_Measure_InsulationAbove.wmf</t>
  </si>
  <si>
    <t xml:space="preserve">Window_Wood_2P_LowE_Gas.wmf</t>
  </si>
  <si>
    <t xml:space="preserve">DE.&lt;Gas.B_C.SUH.01&gt;.&lt;Gas.B_C.SUH.01&gt;.&lt;-.Gen.01&gt;.&lt;Gen&gt;</t>
  </si>
  <si>
    <t xml:space="preserve">gas central heating, medium efficiency (single-unit housing)</t>
  </si>
  <si>
    <t xml:space="preserve">Gas-Zentralheizung, mittlere Energieeffizienz (Einfamilienhaus)</t>
  </si>
  <si>
    <t xml:space="preserve">gas-fueled central hot water system, medium efficiency: heat generation combined with heating system (condensing boiler), no circulation loop</t>
  </si>
  <si>
    <t xml:space="preserve">zentrale Warmwasserbereitung mit Gas, mittlere Effizienz: Kombination mit Wärmeerzeuger Heizung (Brennwertkessel), keine Zirkulationsleitung</t>
  </si>
  <si>
    <t xml:space="preserve">gas central heating system, high efficiency: condensing boiler, good insulation of pipes</t>
  </si>
  <si>
    <t xml:space="preserve">Gas-Zentralheizung, hohe Effizienz: Brennwertkessel; minimierte Wärmeverluste der Verteilleitungen</t>
  </si>
  <si>
    <t xml:space="preserve">SysH_BoilerCond.wmf</t>
  </si>
  <si>
    <t xml:space="preserve">DE.&lt;N.SFH.01.Gen.ReEx.001&gt;.&lt;SUH.01&gt;.003</t>
  </si>
  <si>
    <t xml:space="preserve">DE.N.SFH.01.Gen.ReEx.001.003</t>
  </si>
  <si>
    <t xml:space="preserve">DE.Bal_Rec.Gen.02</t>
  </si>
  <si>
    <t xml:space="preserve">DE.Gas.B_C+Solar.SUH.01</t>
  </si>
  <si>
    <t xml:space="preserve">DE.Roof.Insulation30cm.01</t>
  </si>
  <si>
    <t xml:space="preserve">DE.Ceiling.Insulation30cm.04</t>
  </si>
  <si>
    <t xml:space="preserve">DE.Wall.Insulation24cm.03</t>
  </si>
  <si>
    <t xml:space="preserve">DE.Floor.Insulation12cm.02</t>
  </si>
  <si>
    <t xml:space="preserve">DE.Window.3pInsulatedFrame.02</t>
  </si>
  <si>
    <t xml:space="preserve">insulate cavity between rafters 12 cm + add 18 cm insulation layer</t>
  </si>
  <si>
    <t xml:space="preserve">add 30 cm insulation above (+ flooring if necessary)</t>
  </si>
  <si>
    <t xml:space="preserve">if external insulation is possible: add 24 cm of insulation, creation of historical facade appearance (e.g. wooden shingles, plaster, strip tiles, ...)</t>
  </si>
  <si>
    <t xml:space="preserve">add 12 cm of insulation below on top, including floor renovation (as far as room height is sufficient)</t>
  </si>
  <si>
    <t xml:space="preserve">mount new windows, triple glazed, argon filled, low E, insulated frame, historical impression (divisions)</t>
  </si>
  <si>
    <t xml:space="preserve">Dämmung im Sparren-Zwischenraum 12 cm + zusätzliche Dämmlage 18 cm</t>
  </si>
  <si>
    <t xml:space="preserve">Dämmung 30 cm auf der Decke (+ begehbare Platten sofern notwendig)</t>
  </si>
  <si>
    <t xml:space="preserve">wenn Dämmung von außen möglich: 24 cm Dämmstärke, Herstellung einer historischen Fassadenansicht (z.B. Holzschindeln, Verputz, Verklinkerung, ...)</t>
  </si>
  <si>
    <t xml:space="preserve">Dämmung 12 cm oberseitig, einschließlich Erneuerung des Fußbodens (sofern ausreichende Raumhöhe)</t>
  </si>
  <si>
    <t xml:space="preserve">Einbau von Fenstern mit 
3-Scheiben-Wärmeschutz-Verglasung und gedämmtem Rahmen, historische Ansicht (Teilungen)</t>
  </si>
  <si>
    <t xml:space="preserve">Roof_Rafters_InsulationCavityAndAbove.wmf</t>
  </si>
  <si>
    <t xml:space="preserve">Ceiling_Measure_ThickInsulationAbove_Flooring.wmf</t>
  </si>
  <si>
    <t xml:space="preserve">Wall_Measure_ThickInsulationOutside.wmf</t>
  </si>
  <si>
    <t xml:space="preserve">Ceiling_Measure_ThickInsulationAbove.wmf</t>
  </si>
  <si>
    <t xml:space="preserve">Window_SandwichWoodInsulation_3P_LowE_Gas.wmf</t>
  </si>
  <si>
    <t xml:space="preserve">DE.&lt;Gas.B_C.SUH.01&gt;.&lt;Gas.B_C+Solar.SUH.01&gt;.&lt;Bal_Rec.Gen.02&gt;.&lt;Gen&gt;</t>
  </si>
  <si>
    <t xml:space="preserve">gas central heating, high efficiency (single-unit housing): condensing boiler + solar system + ventilation system (80% heat recovery)</t>
  </si>
  <si>
    <t xml:space="preserve">Gas-Zentralheizung, hohe Energieeffizienz (Einfamilienhaus): Brennwertkessel + thermische Solaranlage + Lüftungsanlage (80% WRG)</t>
  </si>
  <si>
    <t xml:space="preserve">gas-fueled central hot water system, high efficiency: heat generation combined with heating system (condensing boiler) + thermal solar system, no circulation loop</t>
  </si>
  <si>
    <t xml:space="preserve">zentrale Warmwasserbereitung mit Gas, hohe Effizienz: Kombination mit Wärmeerzeuger Heizung (Brennwertkessel) + thermische Solaranlage, keine Zirkulationsleitung</t>
  </si>
  <si>
    <t xml:space="preserve">SysW_Solar.wmf</t>
  </si>
  <si>
    <t xml:space="preserve">ventilation system with 80% heat recovery </t>
  </si>
  <si>
    <t xml:space="preserve">Lüftunganlage mit 80% Wärmerückgewinnung</t>
  </si>
  <si>
    <t xml:space="preserve">SysVent_HeatExchanger.wmf</t>
  </si>
  <si>
    <t xml:space="preserve">DE.&lt;N.SFH.01.Gen.ReEx.001&gt;.&lt;SUH.02&gt;.001</t>
  </si>
  <si>
    <t xml:space="preserve">DE.SUH.02</t>
  </si>
  <si>
    <t xml:space="preserve">DE.Oil.B_NC_LT.SUH.01</t>
  </si>
  <si>
    <t xml:space="preserve">DE.El.E_IWH.Gen.01</t>
  </si>
  <si>
    <t xml:space="preserve">DE.&lt;Oil.B_NC_LT.SUH.01&gt;.&lt;El.E_IWH.Gen.01&gt;.&lt;-.Gen.01&gt;.&lt;Gen&gt;</t>
  </si>
  <si>
    <t xml:space="preserve">oil central heating + decentral electric hot water, poor efficiency (single-unit housing)</t>
  </si>
  <si>
    <t xml:space="preserve">Öl-Zentralheizung  + direkt-elektrische Warmwasserbereitung, geringe Energieeffizienz (Einfamilienhaus)</t>
  </si>
  <si>
    <t xml:space="preserve">decentral electric: instantaneous water heater</t>
  </si>
  <si>
    <t xml:space="preserve">dezentral: elektrischer Durchlauferhitzer</t>
  </si>
  <si>
    <t xml:space="preserve">El</t>
  </si>
  <si>
    <t xml:space="preserve">oil central heating system, rather poor efficiency: low temperature boiler, poor insulation of pipes</t>
  </si>
  <si>
    <t xml:space="preserve">Öl-Zentralheizung, geringe Effizienz: Niedertemperatur-Kessel, hohe Wärmeverluste der Verteilleitungen</t>
  </si>
  <si>
    <t xml:space="preserve">Oil</t>
  </si>
  <si>
    <t xml:space="preserve">DE.&lt;N.SFH.01.Gen.ReEx.001&gt;.&lt;SUH.02&gt;.002</t>
  </si>
  <si>
    <t xml:space="preserve">DE.Oil.B_C.SUH.01</t>
  </si>
  <si>
    <t xml:space="preserve">DE.Oil.B_C+Solar.SUH.01</t>
  </si>
  <si>
    <t xml:space="preserve">DE.&lt;Oil.B_C.SUH.01&gt;.&lt;Oil.B_C+Solar.SUH.01&gt;.&lt;-.Gen.01&gt;.&lt;Gen&gt;</t>
  </si>
  <si>
    <t xml:space="preserve">oil central heating, high efficiency (single-unit housing): condensing boiler + solar system</t>
  </si>
  <si>
    <t xml:space="preserve">Öl-Zentralheizung, hohe Energieeffizienz (Einfamilienhaus): Brennwertkessel + thermische Solaranlage</t>
  </si>
  <si>
    <t xml:space="preserve">oil-fueled central hot water system, high efficiency: heat generation combined with heating system (condensing boiler) + thermal solar system, no circulation loop</t>
  </si>
  <si>
    <t xml:space="preserve">zentrale Warmwasserbereitung mit Heizöl, hohe Effizienz: Kombination mit Wärmeerzeuger Heizung (Brennwertkessel) + thermische Solaranlage, keine Zirkulationsleitung</t>
  </si>
  <si>
    <t xml:space="preserve">oil central heating system, high efficiency: condensing boiler, good insulation of pipes</t>
  </si>
  <si>
    <t xml:space="preserve">Öl-Zentralheizung, hohe Effizienz: Brennwertkessel; minimierte Wärmeverluste der Verteilleitungen</t>
  </si>
  <si>
    <t xml:space="preserve">DE.&lt;N.SFH.01.Gen.ReEx.001&gt;.&lt;SUH.02&gt;.003</t>
  </si>
  <si>
    <t xml:space="preserve">DE.Bio_WP.B_WP.SUH.01</t>
  </si>
  <si>
    <t xml:space="preserve">DE.Bio_WP.B_WP+Solar.SUH.01</t>
  </si>
  <si>
    <t xml:space="preserve">DE.&lt;Bio_WP.B_WP.SUH.01&gt;.&lt;Bio_WP.B_WP+Solar.SUH.01&gt;.&lt;Bal_Rec.Gen.02&gt;.&lt;Gen&gt;</t>
  </si>
  <si>
    <t xml:space="preserve">biomass-fueled central heating, high efficiency (single-unit housing): woodpellets-boiler + solar system + ventilation system (80% heat recovery)</t>
  </si>
  <si>
    <t xml:space="preserve">Biomasse-Zentralheizung, hohe Energieeffizienz (Einfamilienhaus): Pelletkessel + thermische Solaranlage + Lüftungsanlage (80% WRG)</t>
  </si>
  <si>
    <t xml:space="preserve">biomass-fueled central hot water system, high efficiency: heat generation combined with heating system (condensing boiler) + thermal solar system, no circulation loop</t>
  </si>
  <si>
    <t xml:space="preserve">zentrale Warmwasserbereitung mit Heizöl, hohe Biomasse: Kombination mit Wärmeerzeuger Heizung (Brennwertkessel) + thermische Solaranlage, keine Zirkulationsleitung</t>
  </si>
  <si>
    <t xml:space="preserve">Bio_WP</t>
  </si>
  <si>
    <t xml:space="preserve">biomass central heating system, high efficiency: woodpellets boiler, good insulation of pipes</t>
  </si>
  <si>
    <t xml:space="preserve">Biomasse-Zentralheizung, hohe Effizienz: Holzpellets-Kessel; minimierte Wärmeverluste der Verteilleitungen</t>
  </si>
  <si>
    <t xml:space="preserve">DE.&lt;N.SFH.01.Gen.ReEx.001&gt;.&lt;SUH.03&gt;.001</t>
  </si>
  <si>
    <t xml:space="preserve">DE.SUH.03</t>
  </si>
  <si>
    <t xml:space="preserve">DE.El_OP.E_Storage.Gen.01</t>
  </si>
  <si>
    <t xml:space="preserve">DE.&lt;El_OP.E_Storage.Gen.01&gt;.&lt;El.E_IWH.Gen.01&gt;.&lt;-.Gen.01&gt;.&lt;Gen&gt;</t>
  </si>
  <si>
    <t xml:space="preserve">electrical night storage space heater</t>
  </si>
  <si>
    <t xml:space="preserve">elektrische Nachtspeicherheizung</t>
  </si>
  <si>
    <t xml:space="preserve">Elektro-Nachtspeicherheizung</t>
  </si>
  <si>
    <t xml:space="preserve">SysH_NightStorage.wmf</t>
  </si>
  <si>
    <t xml:space="preserve">El_OP</t>
  </si>
  <si>
    <t xml:space="preserve">DE.M.04</t>
  </si>
  <si>
    <t xml:space="preserve">DE.&lt;N.SFH.01.Gen.ReEx.001&gt;.&lt;SUH.03&gt;.002</t>
  </si>
  <si>
    <t xml:space="preserve">DE.El_OP+El.HP_Air+E_Immersion.SUH.01</t>
  </si>
  <si>
    <t xml:space="preserve">DE.El_OP+El.HP_Air+E_Immersion+Solar.SUH.01</t>
  </si>
  <si>
    <t xml:space="preserve">DE.&lt;El_OP+El.HP_Air+E_Immersion.SUH.01&gt;.&lt;El_OP+El.HP_Air+E_Immersion+Solar.SUH.01&gt;.&lt;-.Gen.01&gt;.&lt;Gen&gt;</t>
  </si>
  <si>
    <t xml:space="preserve">electric heat pump, poor efficiency (single-family house): air heat-pump + direct electric dhw</t>
  </si>
  <si>
    <t xml:space="preserve">Luftwärmepumpe + direkt elektrische Warmwasserbereitung (Einfamilienhaus)</t>
  </si>
  <si>
    <t xml:space="preserve">central hot water system, high efficiency: heat generation combined with heating system (electrical heat pump / heat source external air; including el. heating rod) + solar thermal system</t>
  </si>
  <si>
    <t xml:space="preserve">zentrale Warmwasserbereitung: Kombination mit Wärmeerzeuger Heizung ( Elektro-Wärmepumpe, Wärmequelle Außenluft) einschließlich Elektro-Heizstab für Last-Spitzen + thermische Solaranlage</t>
  </si>
  <si>
    <t xml:space="preserve">electrical heatpump, heat source external air, including direct electric fraction</t>
  </si>
  <si>
    <t xml:space="preserve">Elektro-Wärmepumpe, Wärmequelle: Außenluft, einschließlich Elektro-Heizstab für Last-Spitzen, gute Wärmedämmung der Rohrleitungen</t>
  </si>
  <si>
    <t xml:space="preserve">DE.M.02</t>
  </si>
  <si>
    <t xml:space="preserve">DE.&lt;N.SFH.01.Gen.ReEx.001&gt;.&lt;SUH.03&gt;.003</t>
  </si>
  <si>
    <t xml:space="preserve">DE.El_OP.HP_Ground.SUH.01</t>
  </si>
  <si>
    <t xml:space="preserve">DE.&lt;El_OP.HP_Ground.SUH.01&gt;.&lt;El_OP.HP_Ground.SUH.01&gt;.&lt;Bal_Rec.Gen.02&gt;.&lt;Gen&gt;</t>
  </si>
  <si>
    <t xml:space="preserve">electric heat pump, high efficiency: ground heat pump + ventilation system (80% heat recovery)</t>
  </si>
  <si>
    <t xml:space="preserve">Erdreich-Wärmepumpe + Lüftungsanlage (80% WRG)</t>
  </si>
  <si>
    <t xml:space="preserve">central hot water system, high efficiency: heat generation combined with heating system (electrical heat pump / heat source ground)</t>
  </si>
  <si>
    <t xml:space="preserve">zentrale Warmwasserbereitung: Kombination mit Wärmeerzeuger Heizung (Elektro-Wärmepumpe, Wärmequelle: Erdreich)</t>
  </si>
  <si>
    <t xml:space="preserve">electrical heatpump, heat source ground</t>
  </si>
  <si>
    <t xml:space="preserve">Elektro-Wärmepumpe, Wärmequelle: Erdreich</t>
  </si>
  <si>
    <t xml:space="preserve">SysH_HeatPumpGround.wmf</t>
  </si>
  <si>
    <t xml:space="preserve">DE.&lt;N.SFH.02.Gen.ReEx.001&gt;.&lt;SUH.01&gt;.001</t>
  </si>
  <si>
    <t xml:space="preserve">DE.N.SFH.02.Gen.ReEx.001</t>
  </si>
  <si>
    <t xml:space="preserve">DE.N.SFH.02.Gen</t>
  </si>
  <si>
    <t xml:space="preserve">DE.02</t>
  </si>
  <si>
    <t xml:space="preserve">EFH_B</t>
  </si>
  <si>
    <t xml:space="preserve">typisch 1- oder 2-geschossig, mit Satteldach; Dachgeschoss oftmals ausgebaut; Holzbalkendecken; häufig Mauerwerk aus Vollziegeln oder regionalen Natursteinen, teilweise zweischalig; bisweilen erhaltenswerte bzw. denkmalgeschützte Fassade; Kellerdecke als Kappengewölbe oder Kappendecke, im ländlichen Raum auch als Holzbalkendecke</t>
  </si>
  <si>
    <t xml:space="preserve">DE.N.SFH.02.Gen.ReEx.001.jpg</t>
  </si>
  <si>
    <t xml:space="preserve">B</t>
  </si>
  <si>
    <t xml:space="preserve">DE.Roof.ReEx.01.02</t>
  </si>
  <si>
    <t xml:space="preserve">DE.Wall.ReEx.03.01</t>
  </si>
  <si>
    <t xml:space="preserve">DE.Floor.ReEx.01.01</t>
  </si>
  <si>
    <t xml:space="preserve">tilted roof with clay/straw filling between rafters</t>
  </si>
  <si>
    <t xml:space="preserve">Steildach mit Holzsparren, Lehmschlag</t>
  </si>
  <si>
    <t xml:space="preserve">wooden rafters, clay/straw filling, plastered reed mats </t>
  </si>
  <si>
    <t xml:space="preserve">Holz-Sparren, Strohlehmwickel, Putz auf Schilfmatte oder Spalierlatten </t>
  </si>
  <si>
    <t xml:space="preserve">Roof_ClayStraw_ReedMatPlaster.wmf</t>
  </si>
  <si>
    <t xml:space="preserve">brickwork</t>
  </si>
  <si>
    <t xml:space="preserve">Vollziegel-Mauerwerk</t>
  </si>
  <si>
    <t xml:space="preserve">Wall_Brickwork.wmf</t>
  </si>
  <si>
    <t xml:space="preserve">wooden beam ceiling</t>
  </si>
  <si>
    <t xml:space="preserve">Holzbalkendecke</t>
  </si>
  <si>
    <t xml:space="preserve">Holzbalken, Strohlehmwickel oder Lehmschlag im Gefach</t>
  </si>
  <si>
    <t xml:space="preserve">DE.&lt;N.SFH.02.Gen.ReEx.001&gt;.&lt;SUH.01&gt;.002</t>
  </si>
  <si>
    <t xml:space="preserve">DE.N.SFH.02.Gen.ReEx.001.002</t>
  </si>
  <si>
    <t xml:space="preserve">DE.Wall.Insulation12cm.01</t>
  </si>
  <si>
    <t xml:space="preserve">DE.Floor.Insulation08cm.01</t>
  </si>
  <si>
    <t xml:space="preserve">add 12 cm of insulation + plaster (external insulated render system), alternative: curtain wall (e.g. cellulose between timbers)</t>
  </si>
  <si>
    <t xml:space="preserve">add 8 cm of insulation below / alternatively: on top of ceiling (in case of floor renovation)</t>
  </si>
  <si>
    <t xml:space="preserve">Dämmung 12 cm + Verputz (Wärmedämmverbundsystem), alternativ: hinterlüftete Fassade (z.B. Zellulose zwischen Traghölzern)</t>
  </si>
  <si>
    <t xml:space="preserve">Dämmung 8 cm unter der Decke / alternativ: auf der Decke (im Fall einer Fußbodensanierung)</t>
  </si>
  <si>
    <t xml:space="preserve">Wall_Measure_InsulationOutside.wmf</t>
  </si>
  <si>
    <t xml:space="preserve">Ceiling_Measure_InsulationBelow.wmf</t>
  </si>
  <si>
    <t xml:space="preserve">DE.&lt;N.SFH.02.Gen.ReEx.001&gt;.&lt;SUH.01&gt;.003</t>
  </si>
  <si>
    <t xml:space="preserve">DE.N.SFH.02.Gen.ReEx.001.003</t>
  </si>
  <si>
    <t xml:space="preserve">DE.Floor.Insulation12cm.01</t>
  </si>
  <si>
    <t xml:space="preserve">add 12 cm insulation below (in case of sufficient cellar height) / alternatively: on top of ceiling (in case of floor renovation) or combination of both</t>
  </si>
  <si>
    <t xml:space="preserve">Dämmung 12 cm unter der Decke (bei ausreichender Kellerraumhöhe) / alternativ: auf der Decke (im Fall einer Fußb.-sanierung) oder Kombin. unter/auf</t>
  </si>
  <si>
    <t xml:space="preserve">Ceiling_Measure_ThickInsulationBelow.wmf</t>
  </si>
  <si>
    <t xml:space="preserve">DE.&lt;N.SFH.02.Gen.ReEx.001&gt;.&lt;SUH.02&gt;.001</t>
  </si>
  <si>
    <t xml:space="preserve">DE.&lt;N.SFH.02.Gen.ReEx.001&gt;.&lt;SUH.02&gt;.002</t>
  </si>
  <si>
    <t xml:space="preserve">DE.&lt;N.SFH.02.Gen.ReEx.001&gt;.&lt;SUH.02&gt;.003</t>
  </si>
  <si>
    <t xml:space="preserve">DE.&lt;N.SFH.02.Gen.ReEx.001&gt;.&lt;SUH.03&gt;.001</t>
  </si>
  <si>
    <t xml:space="preserve">DE.&lt;N.SFH.02.Gen.ReEx.001&gt;.&lt;SUH.03&gt;.002</t>
  </si>
  <si>
    <t xml:space="preserve">DE.&lt;N.SFH.02.Gen.ReEx.001&gt;.&lt;SUH.03&gt;.003</t>
  </si>
  <si>
    <t xml:space="preserve">DE.&lt;N.SFH.03.Gen.ReEx.001&gt;.&lt;SUH.01&gt;.001</t>
  </si>
  <si>
    <t xml:space="preserve">DE.N.SFH.03.Gen.ReEx.001</t>
  </si>
  <si>
    <t xml:space="preserve">DE.N.SFH.03.Gen</t>
  </si>
  <si>
    <t xml:space="preserve">DE.03</t>
  </si>
  <si>
    <t xml:space="preserve">EFH_C</t>
  </si>
  <si>
    <t xml:space="preserve">typisch 1- oder 2-geschossig, mit Sattel- oder Walmdach; Dachgeschoss ausgebaut; Holzbalkendecken; ein- oder zweischaliges Mauerwerk aus Vollziegeln oder regionalen Natursteinen, in Norddeutschland Klinkerschale; Kellerdecke massiv (Ortbetondecke, scheitrechte Kappendecke, o.ä.)</t>
  </si>
  <si>
    <t xml:space="preserve">DE.N.SFH.03.Gen.ReEx.001.jpg</t>
  </si>
  <si>
    <t xml:space="preserve">DE.Roof.ReEx.03.01</t>
  </si>
  <si>
    <t xml:space="preserve">DE.Ceiling.ReEx.03.01</t>
  </si>
  <si>
    <t xml:space="preserve">DE.Floor.ReEx.03.03</t>
  </si>
  <si>
    <t xml:space="preserve">tilted roof with wood fiberboard planking</t>
  </si>
  <si>
    <t xml:space="preserve">Steildach mit Holzsparren,  leeres Gefach, raumseitig Holzfaserplatte</t>
  </si>
  <si>
    <t xml:space="preserve">wooden rafters, cavity, 3,5 cm wood fiberboard planking, plastered</t>
  </si>
  <si>
    <t xml:space="preserve">Holz-Sparren, Hohlraum, Holzfaserplatten 3,5 cm, verputzt</t>
  </si>
  <si>
    <t xml:space="preserve">Roof_CavityBetweenRafters_WoodenOrPlasterBoards.wmf</t>
  </si>
  <si>
    <t xml:space="preserve">wooden beams, cavity filled with clay, sand or cinders</t>
  </si>
  <si>
    <t xml:space="preserve">Holzbalken, Blindboden, im Gefach: Lehmschlag, Sand oder Schlacke</t>
  </si>
  <si>
    <t xml:space="preserve">concrete ceiling with steel beams and wooden flooring</t>
  </si>
  <si>
    <t xml:space="preserve">Stahlträger-/Ortbeton-Decke mit Holzfußboden</t>
  </si>
  <si>
    <t xml:space="preserve">steel beams, in-situ concrete, timber boards on flooring sleepers, cinder filling</t>
  </si>
  <si>
    <t xml:space="preserve">Stahlträger, Ortbeton, Schlackenschüttung, Dielung auf Lagerhölzern</t>
  </si>
  <si>
    <t xml:space="preserve">Ceiling_SteelBeam_Concrete_WoodenFlooring.wmf</t>
  </si>
  <si>
    <t xml:space="preserve">DE.&lt;N.SFH.03.Gen.ReEx.001&gt;.&lt;SUH.01&gt;.002</t>
  </si>
  <si>
    <t xml:space="preserve">DE.N.SFH.03.Gen.ReEx.001.002</t>
  </si>
  <si>
    <t xml:space="preserve">DE.Window.2p-LowE-arg.01</t>
  </si>
  <si>
    <t xml:space="preserve">mount new windows, double glazed, argon filled, low E</t>
  </si>
  <si>
    <t xml:space="preserve">Einbau von Fenstern mit 
2-Scheiben-Wärmeschutz-Verglasung</t>
  </si>
  <si>
    <t xml:space="preserve">DE.&lt;N.SFH.03.Gen.ReEx.001&gt;.&lt;SUH.01&gt;.003</t>
  </si>
  <si>
    <t xml:space="preserve">DE.N.SFH.03.Gen.ReEx.001.003</t>
  </si>
  <si>
    <t xml:space="preserve">DE.Wall.Insulation24cm.01</t>
  </si>
  <si>
    <t xml:space="preserve">DE.Window.3pInsulatedFrame.01</t>
  </si>
  <si>
    <t xml:space="preserve">add 24 cm of insulation + plaster (external insulated render system), alternative: curtain wall (e.g. cellulose between timbers)</t>
  </si>
  <si>
    <t xml:space="preserve">mount new windows, triple glazed, argon filled, low E, insulated frame</t>
  </si>
  <si>
    <t xml:space="preserve">Dämmung 24 cm + Verputz (Wärmedämmverbundsystem), alternativ: hinterlüftete Fassade (z.B. Zellulose zwischen Traghölzern)</t>
  </si>
  <si>
    <t xml:space="preserve">Einbau von Fenstern mit 
3-Scheiben-Wärmeschutz-Verglasung und gedämmtem Rahmen</t>
  </si>
  <si>
    <t xml:space="preserve">DE.&lt;N.SFH.03.Gen.ReEx.001&gt;.&lt;SUH.02&gt;.001</t>
  </si>
  <si>
    <t xml:space="preserve">DE.&lt;N.SFH.03.Gen.ReEx.001&gt;.&lt;SUH.02&gt;.002</t>
  </si>
  <si>
    <t xml:space="preserve">DE.&lt;N.SFH.03.Gen.ReEx.001&gt;.&lt;SUH.02&gt;.003</t>
  </si>
  <si>
    <t xml:space="preserve">DE.&lt;N.SFH.03.Gen.ReEx.001&gt;.&lt;SUH.03&gt;.001</t>
  </si>
  <si>
    <t xml:space="preserve">DE.&lt;N.SFH.03.Gen.ReEx.001&gt;.&lt;SUH.03&gt;.002</t>
  </si>
  <si>
    <t xml:space="preserve">DE.&lt;N.SFH.03.Gen.ReEx.001&gt;.&lt;SUH.03&gt;.003</t>
  </si>
  <si>
    <t xml:space="preserve">DE.&lt;N.SFH.04.Gen.ReEx.001&gt;.&lt;SUH.01&gt;.001</t>
  </si>
  <si>
    <t xml:space="preserve">DE.N.SFH.04.Gen.ReEx.001</t>
  </si>
  <si>
    <t xml:space="preserve">DE.N.SFH.04.Gen</t>
  </si>
  <si>
    <t xml:space="preserve">DE.04</t>
  </si>
  <si>
    <t xml:space="preserve">EFH_D</t>
  </si>
  <si>
    <t xml:space="preserve">typisch 1- oder 2-geschossig, mit Satteldach, Dachgeschoss oftmals ausgebaut; Sparrenzwischenraum bisweilen ausgemauert, Holzbalken- oder Massivdecken; ein- oder zweischaliges Mauerwerk aus Vollziegeln, Trümmer-Hohlblocksteinen o.ä., in Norddeutschland Klinkerschale; Kellerdecke massiv (Stahlbeton o.ä.)</t>
  </si>
  <si>
    <t xml:space="preserve">DE.N.SFH.04.Gen.ReEx.001.jpg</t>
  </si>
  <si>
    <t xml:space="preserve">D</t>
  </si>
  <si>
    <t xml:space="preserve">DE.Roof.ReEx.03.02</t>
  </si>
  <si>
    <t xml:space="preserve">DE.Wall.ReEx.03.02</t>
  </si>
  <si>
    <t xml:space="preserve">DE.Floor.ReEx.04.03</t>
  </si>
  <si>
    <t xml:space="preserve">tilted roof with masonry between rafters</t>
  </si>
  <si>
    <t xml:space="preserve">Steildach mit Holzsparren, ausgemauertes Gefach</t>
  </si>
  <si>
    <t xml:space="preserve">wooden rafters, masonry, plastered</t>
  </si>
  <si>
    <t xml:space="preserve">Holz-Sparren, Ausmauerung mit z.B. Bimsvollsteinen, verputzt </t>
  </si>
  <si>
    <t xml:space="preserve">Roof_Masonry_Plaster.wmf</t>
  </si>
  <si>
    <t xml:space="preserve">brickwork, two layers</t>
  </si>
  <si>
    <t xml:space="preserve">zweischaliges  Mauerwerk</t>
  </si>
  <si>
    <t xml:space="preserve">Wall_BrickworkTwoLeaves_Cavity.wmf</t>
  </si>
  <si>
    <t xml:space="preserve">concrete ceiling with wooden flooring</t>
  </si>
  <si>
    <t xml:space="preserve">Betondecke mit Dielenfußboden</t>
  </si>
  <si>
    <t xml:space="preserve">reinforced concrete, timber boards on flooring sleepers, cinder filling</t>
  </si>
  <si>
    <t xml:space="preserve">Stahlbeton, Schlackenschüttung, Dielung auf Lagerhölzern</t>
  </si>
  <si>
    <t xml:space="preserve">Ceiling_Concrete_WoodenFlooring.wmf</t>
  </si>
  <si>
    <t xml:space="preserve">DE.&lt;N.SFH.04.Gen.ReEx.001&gt;.&lt;SUH.01&gt;.002</t>
  </si>
  <si>
    <t xml:space="preserve">DE.N.SFH.04.Gen.ReEx.001.002</t>
  </si>
  <si>
    <t xml:space="preserve">DE.Wall.Insulation08cm.03</t>
  </si>
  <si>
    <t xml:space="preserve">fill 8 cm cavity by insulation beads (perlite, polystyrene, mineral wool, ...) </t>
  </si>
  <si>
    <t xml:space="preserve">Kerndämmung: Einblasen von Dämm-Granulat (Perlite, Polystyrol, Mineralwolle o.ä.) in den Hohlraum</t>
  </si>
  <si>
    <t xml:space="preserve">Wall_BrickworkTwoLeaves_CoreFillInsulation.wmf</t>
  </si>
  <si>
    <t xml:space="preserve">DE.&lt;N.SFH.04.Gen.ReEx.001&gt;.&lt;SUH.01&gt;.003</t>
  </si>
  <si>
    <t xml:space="preserve">DE.N.SFH.04.Gen.ReEx.001.003</t>
  </si>
  <si>
    <t xml:space="preserve">DE.Wall.Insulation24cm.04</t>
  </si>
  <si>
    <t xml:space="preserve">add 24 cm of insulation + external clinker cladding (strip tiles)</t>
  </si>
  <si>
    <t xml:space="preserve">Dämmung 24 cm + Riemchen-Verklinkerung</t>
  </si>
  <si>
    <t xml:space="preserve">Wall_BrickworkTwoLeaves_InsulationOutside.wmf</t>
  </si>
  <si>
    <t xml:space="preserve">DE.&lt;N.SFH.04.Gen.ReEx.001&gt;.&lt;SUH.02&gt;.001</t>
  </si>
  <si>
    <t xml:space="preserve">DE.&lt;N.SFH.04.Gen.ReEx.001&gt;.&lt;SUH.02&gt;.002</t>
  </si>
  <si>
    <t xml:space="preserve">DE.&lt;N.SFH.04.Gen.ReEx.001&gt;.&lt;SUH.02&gt;.003</t>
  </si>
  <si>
    <t xml:space="preserve">DE.&lt;N.SFH.04.Gen.ReEx.001&gt;.&lt;SUH.03&gt;.001</t>
  </si>
  <si>
    <t xml:space="preserve">DE.&lt;N.SFH.04.Gen.ReEx.001&gt;.&lt;SUH.03&gt;.002</t>
  </si>
  <si>
    <t xml:space="preserve">DE.&lt;N.SFH.04.Gen.ReEx.001&gt;.&lt;SUH.03&gt;.003</t>
  </si>
  <si>
    <t xml:space="preserve">DE.&lt;N.SFH.05.Gen.ReEx.001&gt;.&lt;SUH.01&gt;.001</t>
  </si>
  <si>
    <t xml:space="preserve">DE.N.SFH.05.Gen.ReEx.001</t>
  </si>
  <si>
    <t xml:space="preserve">DE.N.SFH.05.Gen</t>
  </si>
  <si>
    <t xml:space="preserve">DE.05</t>
  </si>
  <si>
    <t xml:space="preserve">EFH_E</t>
  </si>
  <si>
    <t xml:space="preserve">most commonly 1 or 2 complete storeys, with pitched roof; attic storey is often heated; typically masonry of honeycomb bricks or pumice, in Northern Germany mostly with cavity; concrete ceilings</t>
  </si>
  <si>
    <t xml:space="preserve">typisch 1- oder 2-geschossig, mit Satteldach, Dachgeschoss beheizt; bisweilen auch 1-geschossig mit Flachdach; Betondecken; Mauerwerk aus Hohlblocksteinen, Gitterziegeln, Holzspansteinen o.ä., verputzt; in Norddeutschland meist zweischalig unverputzt</t>
  </si>
  <si>
    <t xml:space="preserve">DE.N.SFH.05.Gen.ReEx.001.jpg</t>
  </si>
  <si>
    <t xml:space="preserve">E</t>
  </si>
  <si>
    <t xml:space="preserve">DE.Roof.ReEx.05.01</t>
  </si>
  <si>
    <t xml:space="preserve">DE.Ceiling.ReEx.06.01</t>
  </si>
  <si>
    <t xml:space="preserve">DE.Wall.ReEx.04.01</t>
  </si>
  <si>
    <t xml:space="preserve">DE.Floor.ReEx.05.01</t>
  </si>
  <si>
    <t xml:space="preserve">tilted roof with 5 cm insulation</t>
  </si>
  <si>
    <t xml:space="preserve">Steildach mit 5 cm Dämmung</t>
  </si>
  <si>
    <t xml:space="preserve">wooden rafters, 5 cm insulation, plastered</t>
  </si>
  <si>
    <t xml:space="preserve">Holz-Sparren, 5 cm Dämmung im Zwischenraum, verputzt</t>
  </si>
  <si>
    <t xml:space="preserve">Roof_Rafters_ThinInsulationCavity.wmf</t>
  </si>
  <si>
    <t xml:space="preserve">concrete ceiling with 5 cm insulation</t>
  </si>
  <si>
    <t xml:space="preserve">Betondecke mit 5 cm Dämmung</t>
  </si>
  <si>
    <t xml:space="preserve">reinforced concrete, 5 cm insulation, cement screed</t>
  </si>
  <si>
    <t xml:space="preserve">Stahlbeton, oberseitig 5 cm Dämmung, Zementestrich</t>
  </si>
  <si>
    <t xml:space="preserve">Ceiling_Concrete_InsulationAbove_CementScreedNew.wmf</t>
  </si>
  <si>
    <t xml:space="preserve">masonry of hollow blocks or honeycomb bricks</t>
  </si>
  <si>
    <t xml:space="preserve">Mauerwerk aus Hohlblocksteinen, Hochlochziegeln oder Gitterziegeln</t>
  </si>
  <si>
    <t xml:space="preserve">Wall_HoneycombBrick.wmf</t>
  </si>
  <si>
    <t xml:space="preserve">concrete ceiling with 1 cm insulation</t>
  </si>
  <si>
    <t xml:space="preserve">Betondecke mit 1 cm Dämmung</t>
  </si>
  <si>
    <t xml:space="preserve">reinforced concrete, 1 cm impact sound insulation, cement screed</t>
  </si>
  <si>
    <t xml:space="preserve">Stahlbeton, 1 cm Trittschalldämmung, Zementestrich</t>
  </si>
  <si>
    <t xml:space="preserve">Ceiling_Concrete_CementScreed_VeryThinInsulationBetween.wmf</t>
  </si>
  <si>
    <t xml:space="preserve">DE.&lt;N.SFH.05.Gen.ReEx.001&gt;.&lt;SUH.01&gt;.002</t>
  </si>
  <si>
    <t xml:space="preserve">DE.N.SFH.05.Gen.ReEx.001.002</t>
  </si>
  <si>
    <t xml:space="preserve">DE.&lt;N.SFH.05.Gen.ReEx.001&gt;.&lt;SUH.01&gt;.003</t>
  </si>
  <si>
    <t xml:space="preserve">DE.N.SFH.05.Gen.ReEx.001.003</t>
  </si>
  <si>
    <t xml:space="preserve">DE.&lt;N.SFH.05.Gen.ReEx.001&gt;.&lt;SUH.02&gt;.001</t>
  </si>
  <si>
    <t xml:space="preserve">DE.&lt;N.SFH.05.Gen.ReEx.001&gt;.&lt;SUH.02&gt;.002</t>
  </si>
  <si>
    <t xml:space="preserve">DE.&lt;N.SFH.05.Gen.ReEx.001&gt;.&lt;SUH.02&gt;.003</t>
  </si>
  <si>
    <t xml:space="preserve">DE.&lt;N.SFH.05.Gen.ReEx.001&gt;.&lt;SUH.03&gt;.001</t>
  </si>
  <si>
    <t xml:space="preserve">DE.&lt;N.SFH.05.Gen.ReEx.001&gt;.&lt;SUH.03&gt;.002</t>
  </si>
  <si>
    <t xml:space="preserve">DE.&lt;N.SFH.05.Gen.ReEx.001&gt;.&lt;SUH.03&gt;.003</t>
  </si>
  <si>
    <t xml:space="preserve">DE.&lt;N.SFH.06.Gen.ReEx.001&gt;.&lt;SUH.01&gt;.001</t>
  </si>
  <si>
    <t xml:space="preserve">DE.N.SFH.06.Gen.ReEx.001</t>
  </si>
  <si>
    <t xml:space="preserve">DE.N.SFH.06.Gen</t>
  </si>
  <si>
    <t xml:space="preserve">DE.06</t>
  </si>
  <si>
    <t xml:space="preserve">EFH_F</t>
  </si>
  <si>
    <t xml:space="preserve">typisch 1- bis 2-geschossig mit Sattel- oder Flachdach; Betondecken; Mauerwerk aus verputzten Gitterziegeln, Kalksandlochsteinen o.ä., bisweilen Tafel-Bauweise mit Leichtbau- oder Beton-Sandwich-Elementen ("Fertighaus"); in Norddeutschland meist Klinker-Vorsatzschale</t>
  </si>
  <si>
    <t xml:space="preserve">DE.N.SFH.06.Gen.ReEx.001.jpg</t>
  </si>
  <si>
    <t xml:space="preserve">F</t>
  </si>
  <si>
    <t xml:space="preserve">FR</t>
  </si>
  <si>
    <t xml:space="preserve">-</t>
  </si>
  <si>
    <t xml:space="preserve">DE.Roof.ReEx.06.02</t>
  </si>
  <si>
    <t xml:space="preserve">DE.Wall.ReEx.06.01</t>
  </si>
  <si>
    <t xml:space="preserve">DE.Floor.ReEx.06.01</t>
  </si>
  <si>
    <t xml:space="preserve">flat roof with 6 cm insulation</t>
  </si>
  <si>
    <t xml:space="preserve">Flachdach mit 6 cm Dämmung</t>
  </si>
  <si>
    <t xml:space="preserve">reinforced concrete, 6 cm insulation, roofing</t>
  </si>
  <si>
    <t xml:space="preserve">Stahlbeton, oberseitig 6 cm Dämmung, Dachhaut</t>
  </si>
  <si>
    <t xml:space="preserve">masonry of light hollow blocks or honeycomb bricks</t>
  </si>
  <si>
    <t xml:space="preserve">Mauerwerk aus Hohlblocksteinen, Leicht-Hochlochziegeln oder Gitterziegeln</t>
  </si>
  <si>
    <t xml:space="preserve">concrete ceiling with 2 cm insulation</t>
  </si>
  <si>
    <t xml:space="preserve">Betondecke mit 2 cm Dämmung</t>
  </si>
  <si>
    <t xml:space="preserve">reinforced concrete, 2 cm insulation, cement screed</t>
  </si>
  <si>
    <t xml:space="preserve">Stahlbeton, 2 cm Wärmedämmung, Zementestrich</t>
  </si>
  <si>
    <t xml:space="preserve">DE.&lt;N.SFH.06.Gen.ReEx.001&gt;.&lt;SUH.01&gt;.002</t>
  </si>
  <si>
    <t xml:space="preserve">DE.N.SFH.06.Gen.ReEx.001.002</t>
  </si>
  <si>
    <t xml:space="preserve">DE.Roof.FlatRoofInsulation12cm.01</t>
  </si>
  <si>
    <t xml:space="preserve">add 12 cm insulation above + new roofing</t>
  </si>
  <si>
    <t xml:space="preserve">Dämmung 12 cm auf der Decke + neue Dachhaut</t>
  </si>
  <si>
    <t xml:space="preserve">DE.&lt;N.SFH.06.Gen.ReEx.001&gt;.&lt;SUH.01&gt;.003</t>
  </si>
  <si>
    <t xml:space="preserve">DE.N.SFH.06.Gen.ReEx.001.003</t>
  </si>
  <si>
    <t xml:space="preserve">DE.Roof.FlatRoofInsulation30cm.01</t>
  </si>
  <si>
    <t xml:space="preserve">add 30 cm insulation above + new roofing</t>
  </si>
  <si>
    <t xml:space="preserve">Dämmung 30 cm auf der Decke + neue Dachhaut</t>
  </si>
  <si>
    <t xml:space="preserve">DE.&lt;N.SFH.06.Gen.ReEx.001&gt;.&lt;SUH.02&gt;.001</t>
  </si>
  <si>
    <t xml:space="preserve">DE.&lt;N.SFH.06.Gen.ReEx.001&gt;.&lt;SUH.02&gt;.002</t>
  </si>
  <si>
    <t xml:space="preserve">DE.&lt;N.SFH.06.Gen.ReEx.001&gt;.&lt;SUH.02&gt;.003</t>
  </si>
  <si>
    <t xml:space="preserve">DE.&lt;N.SFH.06.Gen.ReEx.001&gt;.&lt;SUH.03&gt;.001</t>
  </si>
  <si>
    <t xml:space="preserve">DE.&lt;N.SFH.06.Gen.ReEx.001&gt;.&lt;SUH.03&gt;.002</t>
  </si>
  <si>
    <t xml:space="preserve">DE.&lt;N.SFH.06.Gen.ReEx.001&gt;.&lt;SUH.03&gt;.003</t>
  </si>
  <si>
    <t xml:space="preserve">DE.&lt;N.SFH.07.Gen.ReEx.001&gt;.&lt;SUH.01&gt;.001</t>
  </si>
  <si>
    <t xml:space="preserve">DE.N.SFH.07.Gen.ReEx.001</t>
  </si>
  <si>
    <t xml:space="preserve">DE.N.SFH.07.Gen</t>
  </si>
  <si>
    <t xml:space="preserve">DE.07</t>
  </si>
  <si>
    <t xml:space="preserve">EFH_G</t>
  </si>
  <si>
    <t xml:space="preserve">typisch 1- bis 2-geschossig mit Satteldach; Betondecken; Mauerwerk aus verputzten Gitterziegeln, Kalksandlochsteinen, Porenbeton o.ä., teilweise mit dünner Außendämmung; bisweilen Tafel-Bauweise mit Leichtbau- oder Beton-Sandwich-Elementen ("Fertighaus"); in Norddeutschland meist Klinker-Vorsatzschale </t>
  </si>
  <si>
    <t xml:space="preserve">DE.N.SFH.07.Gen.ReEx.001.jpg</t>
  </si>
  <si>
    <t xml:space="preserve">G</t>
  </si>
  <si>
    <t xml:space="preserve">B_N1</t>
  </si>
  <si>
    <t xml:space="preserve">DE.Roof.ReEx.06.01</t>
  </si>
  <si>
    <t xml:space="preserve">DE.Ceiling.ReEx.07.01</t>
  </si>
  <si>
    <t xml:space="preserve">DE.Wall.ReEx.07.01</t>
  </si>
  <si>
    <t xml:space="preserve">DE.Floor.ReEx.07.01</t>
  </si>
  <si>
    <t xml:space="preserve">DE.Window.ReEx.06.02</t>
  </si>
  <si>
    <t xml:space="preserve">tilted roof with 8 cm insulation</t>
  </si>
  <si>
    <t xml:space="preserve">Steildach mit 8 cm Dämmung</t>
  </si>
  <si>
    <t xml:space="preserve">wooden rafters, 8 cm insulation between, plaster boards</t>
  </si>
  <si>
    <t xml:space="preserve">8 cm Dämmung zwischen den Holz-Sparren</t>
  </si>
  <si>
    <t xml:space="preserve">concrete ceiling with 6 cm insulation</t>
  </si>
  <si>
    <t xml:space="preserve">Betondecke mit 6 cm Dämmung</t>
  </si>
  <si>
    <t xml:space="preserve">reinforced concrete, 6 cm insulation, cement screed</t>
  </si>
  <si>
    <t xml:space="preserve">Stahlbeton, oberseitig 6 cm Dämmung, Zementestrich</t>
  </si>
  <si>
    <t xml:space="preserve">masonry of light honeycomb bricks / light mortar</t>
  </si>
  <si>
    <t xml:space="preserve">Mauerwerk aus Leicht-Hochlochziegeln / Leichtmörtel</t>
  </si>
  <si>
    <t xml:space="preserve">concrete ceiling with 4 cm insulation</t>
  </si>
  <si>
    <t xml:space="preserve">Betondecke mit 4 cm Dämmung</t>
  </si>
  <si>
    <t xml:space="preserve">reinforced concrete, 4 cm insulation, cement screed</t>
  </si>
  <si>
    <t xml:space="preserve">Stahlbeton, 4 cm Wärmedämmung, Zementestrich</t>
  </si>
  <si>
    <t xml:space="preserve">metal frame window with dual-pane glazing</t>
  </si>
  <si>
    <t xml:space="preserve">Metallrahmenfenster mit Zweischeiben-Isolierverglasung</t>
  </si>
  <si>
    <t xml:space="preserve">dual-pane in aluminium or steel frame, without thermal break</t>
  </si>
  <si>
    <t xml:space="preserve">Zweischeiben-Isolierverlasung im Aluminium- oder Stahlrahmen, ohne thermische Trennung</t>
  </si>
  <si>
    <t xml:space="preserve">Window_MetalNoThermalBreak_2P.wmf</t>
  </si>
  <si>
    <t xml:space="preserve">DE.&lt;N.SFH.07.Gen.ReEx.001&gt;.&lt;SUH.01&gt;.002</t>
  </si>
  <si>
    <t xml:space="preserve">DE.N.SFH.07.Gen.ReEx.001.002</t>
  </si>
  <si>
    <t xml:space="preserve">DE.&lt;N.SFH.07.Gen.ReEx.001&gt;.&lt;SUH.01&gt;.003</t>
  </si>
  <si>
    <t xml:space="preserve">DE.N.SFH.07.Gen.ReEx.001.003</t>
  </si>
  <si>
    <t xml:space="preserve">DE.&lt;N.SFH.07.Gen.ReEx.001&gt;.&lt;SUH.02&gt;.001</t>
  </si>
  <si>
    <t xml:space="preserve">DE.&lt;N.SFH.07.Gen.ReEx.001&gt;.&lt;SUH.02&gt;.002</t>
  </si>
  <si>
    <t xml:space="preserve">DE.&lt;N.SFH.07.Gen.ReEx.001&gt;.&lt;SUH.02&gt;.003</t>
  </si>
  <si>
    <t xml:space="preserve">DE.&lt;N.SFH.07.Gen.ReEx.001&gt;.&lt;SUH.03&gt;.001</t>
  </si>
  <si>
    <t xml:space="preserve">DE.&lt;N.SFH.07.Gen.ReEx.001&gt;.&lt;SUH.03&gt;.002</t>
  </si>
  <si>
    <t xml:space="preserve">DE.&lt;N.SFH.07.Gen.ReEx.001&gt;.&lt;SUH.03&gt;.003</t>
  </si>
  <si>
    <t xml:space="preserve">DE.&lt;N.SFH.08.Gen.ReEx.001&gt;.&lt;SUH.01&gt;.001</t>
  </si>
  <si>
    <t xml:space="preserve">DE.N.SFH.08.Gen.ReEx.001</t>
  </si>
  <si>
    <t xml:space="preserve">DE.N.SFH.08.Gen</t>
  </si>
  <si>
    <t xml:space="preserve">DE.08</t>
  </si>
  <si>
    <t xml:space="preserve">EFH_H</t>
  </si>
  <si>
    <t xml:space="preserve">typisch 1- bis 2-geschossig mit Satteldach; Betondecken; Mauerwerk aus porosierten Ziegeln, Kalksandsteinen, Porenbeton o.ä., teilweise mit Außendämmung, verputzt; bisweilen Tafel-Bauweise mit Leichtbau- oder Beton-Sandwich-Elementen ("Fertighaus"); in Norddeutschland meist Klinker-Vorsatzschale </t>
  </si>
  <si>
    <t xml:space="preserve">DE.N.SFH.08.Gen.ReEx.001.jpg</t>
  </si>
  <si>
    <t xml:space="preserve">H</t>
  </si>
  <si>
    <t xml:space="preserve">DE.Roof.ReEx.08.01</t>
  </si>
  <si>
    <t xml:space="preserve">DE.Ceiling.ReEx.08.01</t>
  </si>
  <si>
    <t xml:space="preserve">DE.Wall.ReEx.08.02</t>
  </si>
  <si>
    <t xml:space="preserve">DE.Floor.ReEx.08.01</t>
  </si>
  <si>
    <t xml:space="preserve">DE.Window.ReEx.08.01</t>
  </si>
  <si>
    <t xml:space="preserve">tilted roof with 12 cm insulation</t>
  </si>
  <si>
    <t xml:space="preserve">Steildach mit 12 cm Dämmung</t>
  </si>
  <si>
    <t xml:space="preserve">wooden rafters, 12 cm insulation between, plaster boards</t>
  </si>
  <si>
    <t xml:space="preserve">12 cm Dämmung zwischen den Holz-Sparren</t>
  </si>
  <si>
    <t xml:space="preserve">concrete ceiling with 10 cm insulation</t>
  </si>
  <si>
    <t xml:space="preserve">Betondecke mit 10 cm Dämmung</t>
  </si>
  <si>
    <t xml:space="preserve">reinforced concrete, 10 cm insulation, cement screed</t>
  </si>
  <si>
    <t xml:space="preserve">Stahlbeton, oberseitig 10 cm Dämmung, Zementestrich</t>
  </si>
  <si>
    <t xml:space="preserve">masonry of porous concrete / light mortar</t>
  </si>
  <si>
    <t xml:space="preserve">Mauerwerk aus Porenbetonsteinen / Leichtmörtel</t>
  </si>
  <si>
    <t xml:space="preserve">Wall_PorousConcrete.wmf</t>
  </si>
  <si>
    <t xml:space="preserve">Stahlbeton, 6 cm Wärmedämmung, Zementestrich</t>
  </si>
  <si>
    <t xml:space="preserve">aluminium window with thermal disjunction and dual-pane glazing</t>
  </si>
  <si>
    <t xml:space="preserve">Alu-Fenster mit thermischer Trennung und Zweischeiben-Isolierverglasung</t>
  </si>
  <si>
    <t xml:space="preserve">dual-pane, aluminium frame with insulation layer</t>
  </si>
  <si>
    <t xml:space="preserve">Zweischeiben-Isolierverlasung im Aluminiumrahmen, mit thermischer Trennung</t>
  </si>
  <si>
    <t xml:space="preserve">Window_MetalThermalBreak_2P.wmf</t>
  </si>
  <si>
    <t xml:space="preserve">DE.&lt;N.SFH.08.Gen.ReEx.001&gt;.&lt;SUH.01&gt;.002</t>
  </si>
  <si>
    <t xml:space="preserve">DE.N.SFH.08.Gen.ReEx.001.002</t>
  </si>
  <si>
    <t xml:space="preserve">DE.&lt;N.SFH.08.Gen.ReEx.001&gt;.&lt;SUH.01&gt;.003</t>
  </si>
  <si>
    <t xml:space="preserve">DE.N.SFH.08.Gen.ReEx.001.003</t>
  </si>
  <si>
    <t xml:space="preserve">DE.&lt;N.SFH.08.Gen.ReEx.001&gt;.&lt;SUH.02&gt;.001</t>
  </si>
  <si>
    <t xml:space="preserve">DE.&lt;N.SFH.08.Gen.ReEx.001&gt;.&lt;SUH.02&gt;.002</t>
  </si>
  <si>
    <t xml:space="preserve">DE.&lt;N.SFH.08.Gen.ReEx.001&gt;.&lt;SUH.02&gt;.003</t>
  </si>
  <si>
    <t xml:space="preserve">DE.&lt;N.SFH.08.Gen.ReEx.001&gt;.&lt;SUH.03&gt;.001</t>
  </si>
  <si>
    <t xml:space="preserve">DE.&lt;N.SFH.08.Gen.ReEx.001&gt;.&lt;SUH.03&gt;.002</t>
  </si>
  <si>
    <t xml:space="preserve">DE.&lt;N.SFH.08.Gen.ReEx.001&gt;.&lt;SUH.03&gt;.003</t>
  </si>
  <si>
    <t xml:space="preserve">DE.&lt;N.SFH.09.Gen.ReEx.001&gt;.&lt;SUH.01&gt;.001</t>
  </si>
  <si>
    <t xml:space="preserve">DE.N.SFH.09.Gen.ReEx.001</t>
  </si>
  <si>
    <t xml:space="preserve">DE.N.SFH.09.Gen</t>
  </si>
  <si>
    <t xml:space="preserve">DE.09</t>
  </si>
  <si>
    <t xml:space="preserve">EFH_I</t>
  </si>
  <si>
    <t xml:space="preserve">typisch 1- bis 2-geschossig mit Satteldach; Betondecken; Mauerwerk monolithisch (porosierte Ziegel, Porenbeton, o.ä. mit Leichtmörtel) oder massiv (z.B. Kalksandstein) mit Wärmedämmverbundsystem; in Norddeutschland meist Klinker-Vorsatzschale; bisweilen Holz-Leichtbau</t>
  </si>
  <si>
    <t xml:space="preserve">DE.N.SFH.09.Gen.ReEx.001.jpg</t>
  </si>
  <si>
    <t xml:space="preserve">I</t>
  </si>
  <si>
    <t xml:space="preserve">DE.Roof.ReEx.09.01</t>
  </si>
  <si>
    <t xml:space="preserve">DE.Ceiling.ReEx.08.02</t>
  </si>
  <si>
    <t xml:space="preserve">DE.Wall.ReEx.10.04</t>
  </si>
  <si>
    <t xml:space="preserve">DE.Floor.ReEx.09.01</t>
  </si>
  <si>
    <t xml:space="preserve">DE.Window.ReEx.09.02</t>
  </si>
  <si>
    <t xml:space="preserve">DE.Door.ReEx.09.02</t>
  </si>
  <si>
    <t xml:space="preserve">tilted roof with 14 cm insulation</t>
  </si>
  <si>
    <t xml:space="preserve">Steildach mit 14 cm Dämmung</t>
  </si>
  <si>
    <t xml:space="preserve">wooden rafters, 14 cm insulation between, plaster boards</t>
  </si>
  <si>
    <t xml:space="preserve">14 cm Dämmung zwischen den Holz-Sparren</t>
  </si>
  <si>
    <t xml:space="preserve">wooden beam ceiling with 16 cm insulation</t>
  </si>
  <si>
    <t xml:space="preserve">Holzbalkendecke mit 16 cm Dämmung</t>
  </si>
  <si>
    <t xml:space="preserve">wooden beams, 16 cm insulation in the cavity</t>
  </si>
  <si>
    <t xml:space="preserve">Holzbalken, 16 cm Dämmung im Gefach</t>
  </si>
  <si>
    <t xml:space="preserve">Ceiling_WoodBeam_InsulationCavity.wmf</t>
  </si>
  <si>
    <t xml:space="preserve">two layers of brickwork with 10 cm insulation </t>
  </si>
  <si>
    <t xml:space="preserve">zweischaliges  Mauerwerk mit 10 cm Dämmung</t>
  </si>
  <si>
    <t xml:space="preserve">Wall_BrickworkTwoLeaves_ThickInsulationCavity.wmf</t>
  </si>
  <si>
    <t xml:space="preserve">concrete ceiling with 8 cm insulation</t>
  </si>
  <si>
    <t xml:space="preserve">Betondecke mit 8 cm Dämmung</t>
  </si>
  <si>
    <t xml:space="preserve">reinforced concrete, 8 cm insulation, cement screed</t>
  </si>
  <si>
    <t xml:space="preserve">Stahlbeton, 8 cm Wärmedämmung, Zementestrich</t>
  </si>
  <si>
    <t xml:space="preserve">aluminium window with dual-pane low-e glazing</t>
  </si>
  <si>
    <t xml:space="preserve">Alu-Fenster mit Zweischeiben-Wärmeschutzverglasung</t>
  </si>
  <si>
    <t xml:space="preserve">dual-pane with low-e layer and inert gas filling, aluminium frame with insulation layer</t>
  </si>
  <si>
    <t xml:space="preserve">Zweischeiben-Isolierverlasung mit IR-reflekierender Beschichtung und Edelgas-Füllung, Aluminiumrahmen mit thermischer Trennung</t>
  </si>
  <si>
    <t xml:space="preserve">Window_MetalThermalBreak_2P_LowE_Gas.wmf</t>
  </si>
  <si>
    <t xml:space="preserve">thermally improved door</t>
  </si>
  <si>
    <t xml:space="preserve">thermisch verbesserte Tür</t>
  </si>
  <si>
    <t xml:space="preserve">Door_Wood_insulated.wmf</t>
  </si>
  <si>
    <t xml:space="preserve">DE.&lt;N.SFH.09.Gen.ReEx.001&gt;.&lt;SUH.01&gt;.002</t>
  </si>
  <si>
    <t xml:space="preserve">DE.N.SFH.09.Gen.ReEx.001.002</t>
  </si>
  <si>
    <t xml:space="preserve">DE.&lt;N.SFH.09.Gen.ReEx.001&gt;.&lt;SUH.01&gt;.003</t>
  </si>
  <si>
    <t xml:space="preserve">DE.N.SFH.09.Gen.ReEx.001.003</t>
  </si>
  <si>
    <t xml:space="preserve">DE.&lt;N.SFH.09.Gen.ReEx.001&gt;.&lt;SUH.02&gt;.001</t>
  </si>
  <si>
    <t xml:space="preserve">DE.&lt;N.SFH.09.Gen.ReEx.001&gt;.&lt;SUH.02&gt;.002</t>
  </si>
  <si>
    <t xml:space="preserve">DE.&lt;N.SFH.09.Gen.ReEx.001&gt;.&lt;SUH.02&gt;.003</t>
  </si>
  <si>
    <t xml:space="preserve">DE.&lt;N.SFH.09.Gen.ReEx.001&gt;.&lt;SUH.03&gt;.001</t>
  </si>
  <si>
    <t xml:space="preserve">DE.&lt;N.SFH.09.Gen.ReEx.001&gt;.&lt;SUH.03&gt;.002</t>
  </si>
  <si>
    <t xml:space="preserve">DE.&lt;N.SFH.09.Gen.ReEx.001&gt;.&lt;SUH.03&gt;.003</t>
  </si>
  <si>
    <t xml:space="preserve">DE.&lt;N.SFH.10.Gen.ReEx.001&gt;.&lt;SUH.01&gt;.001</t>
  </si>
  <si>
    <t xml:space="preserve">DE.N.SFH.10.Gen.ReEx.001</t>
  </si>
  <si>
    <t xml:space="preserve">DE.N.SFH.10.Gen</t>
  </si>
  <si>
    <t xml:space="preserve">DE.10</t>
  </si>
  <si>
    <t xml:space="preserve">EFH_J</t>
  </si>
  <si>
    <t xml:space="preserve">DE.N.SFH.10.Gen.ReEx.001.jpg</t>
  </si>
  <si>
    <t xml:space="preserve">J</t>
  </si>
  <si>
    <t xml:space="preserve">DE.Roof.ReEx.10.01</t>
  </si>
  <si>
    <t xml:space="preserve">DE.Ceiling.ReEx.10.02</t>
  </si>
  <si>
    <t xml:space="preserve">DE.Wall.ReEx.10.03</t>
  </si>
  <si>
    <t xml:space="preserve">DE.Floor.ReEx.10.01</t>
  </si>
  <si>
    <t xml:space="preserve">DE.Window.ReEx.09.01</t>
  </si>
  <si>
    <t xml:space="preserve">tilted roof with 16 cm insulation</t>
  </si>
  <si>
    <t xml:space="preserve">Steildach mit 16 cm Dämmung</t>
  </si>
  <si>
    <t xml:space="preserve">wooden rafters, 16 cm insulation between, 2 cm insulation below, plaster boards</t>
  </si>
  <si>
    <t xml:space="preserve">Dämmung 14 cm Dämmung zwischen und 2 cm unter den Holz-Sparren</t>
  </si>
  <si>
    <t xml:space="preserve">Roof_Rafters_InsulationCavityAndThinBelow.wmf</t>
  </si>
  <si>
    <t xml:space="preserve">wooden beam ceiling with 20 cm insulation</t>
  </si>
  <si>
    <t xml:space="preserve">Holzbalkendecke mit 20 cm Dämmung</t>
  </si>
  <si>
    <t xml:space="preserve">wooden beams, 20 cm insulation in the cavity</t>
  </si>
  <si>
    <t xml:space="preserve">Holzbalken, 20 cm Dämmung im Gefach</t>
  </si>
  <si>
    <t xml:space="preserve">timber frame with 20 cm insulation</t>
  </si>
  <si>
    <t xml:space="preserve">Holzständerwand / Holzrahmenbau oder Leichtbau-Fertigteil mit 20 cm Dämmung</t>
  </si>
  <si>
    <t xml:space="preserve">wooden frame construction, 16 cm insulation in the cavity, 4 cm inside</t>
  </si>
  <si>
    <t xml:space="preserve">Holzbalken, 16 cm Dämmung im Gefach, 4 cm inside</t>
  </si>
  <si>
    <t xml:space="preserve">Wall_LightFrame_InsulationCavityAndOutside.wmf</t>
  </si>
  <si>
    <t xml:space="preserve">Stahlbeton, 10 cm Wärmedämmung, Zementestrich</t>
  </si>
  <si>
    <t xml:space="preserve">wooden window with dual-pane low-e glazing</t>
  </si>
  <si>
    <t xml:space="preserve">Holzfenster mit Zweischeiben-Wärmeschutzverglasung</t>
  </si>
  <si>
    <t xml:space="preserve">dual-pane with low-e layer and inert gas filling, wooden frame</t>
  </si>
  <si>
    <t xml:space="preserve">Zweischeiben-Isolierverlasung mit IR-reflekierender Beschichtung und Edelgas-Füllung, Holzrahmen</t>
  </si>
  <si>
    <t xml:space="preserve">DE.&lt;N.SFH.10.Gen.ReEx.001&gt;.&lt;SUH.01&gt;.002</t>
  </si>
  <si>
    <t xml:space="preserve">DE.N.SFH.10.Gen.ReEx.001.002</t>
  </si>
  <si>
    <t xml:space="preserve">DE.&lt;N.SFH.10.Gen.ReEx.001&gt;.&lt;SUH.01&gt;.003</t>
  </si>
  <si>
    <t xml:space="preserve">DE.N.SFH.10.Gen.ReEx.001.003</t>
  </si>
  <si>
    <t xml:space="preserve">DE.&lt;N.SFH.10.Gen.ReEx.001&gt;.&lt;SUH.02&gt;.001</t>
  </si>
  <si>
    <t xml:space="preserve">DE.&lt;N.SFH.10.Gen.ReEx.001&gt;.&lt;SUH.02&gt;.002</t>
  </si>
  <si>
    <t xml:space="preserve">DE.&lt;N.SFH.10.Gen.ReEx.001&gt;.&lt;SUH.02&gt;.003</t>
  </si>
  <si>
    <t xml:space="preserve">DE.&lt;N.SFH.10.Gen.ReEx.001&gt;.&lt;SUH.03&gt;.001</t>
  </si>
  <si>
    <t xml:space="preserve">DE.&lt;N.SFH.10.Gen.ReEx.001&gt;.&lt;SUH.03&gt;.002</t>
  </si>
  <si>
    <t xml:space="preserve">DE.&lt;N.SFH.10.Gen.ReEx.001&gt;.&lt;SUH.03&gt;.003</t>
  </si>
  <si>
    <t xml:space="preserve">DE.&lt;N.TH.02.Gen.ReEx.001&gt;.&lt;SUH.01&gt;.001</t>
  </si>
  <si>
    <t xml:space="preserve">DE.N.TH.02.Gen.ReEx.001</t>
  </si>
  <si>
    <t xml:space="preserve">DE.N.TH.02.Gen</t>
  </si>
  <si>
    <t xml:space="preserve">TH</t>
  </si>
  <si>
    <t xml:space="preserve">Terraced House (Single Family)</t>
  </si>
  <si>
    <t xml:space="preserve">RH_B</t>
  </si>
  <si>
    <t xml:space="preserve">typisch 2-geschossig, mit Satteldach; Dachgeschoss oftmals ausgebaut; Holzbalkendecken; häufig Mauerwerk aus Vollziegeln oder regionalen Natursteinen, auch zweischalig; bisweilen erhaltenswerte bzw. denkmalgeschützte Fassade; Kellerdecke massiv (Kappengewölbe, Kappendecke o.ä.)</t>
  </si>
  <si>
    <t xml:space="preserve">DE.N.TH.02.Gen.ReEx.001.jpg</t>
  </si>
  <si>
    <t xml:space="preserve">UC</t>
  </si>
  <si>
    <t xml:space="preserve">B_N2</t>
  </si>
  <si>
    <t xml:space="preserve">DE.Window.ReEx.01.02</t>
  </si>
  <si>
    <t xml:space="preserve">box-type window: two single panes in wooden frames</t>
  </si>
  <si>
    <t xml:space="preserve">Kastenfenster: 2 Scheiben im Holzrahmen</t>
  </si>
  <si>
    <t xml:space="preserve">Window_Wood_BoxType_2P.wmf</t>
  </si>
  <si>
    <t xml:space="preserve">DE.&lt;N.TH.02.Gen.ReEx.001&gt;.&lt;SUH.01&gt;.002</t>
  </si>
  <si>
    <t xml:space="preserve">DE.N.TH.02.Gen.ReEx.001.002</t>
  </si>
  <si>
    <t xml:space="preserve">DE.Wall.Insulation08cm.02</t>
  </si>
  <si>
    <t xml:space="preserve">add 8 cm of insulation on inner surface (air-tight cladding, water pipes must not be conducted in outer brickwork)</t>
  </si>
  <si>
    <t xml:space="preserve">Innendämmung 8 cm (luftdichte innere Verkleidung, im Außen-Mauerwerk dürfen keine Wasserleitungen liegen)</t>
  </si>
  <si>
    <t xml:space="preserve">Wall_Measure_InsulationInside.wmf</t>
  </si>
  <si>
    <t xml:space="preserve">DE.&lt;N.TH.02.Gen.ReEx.001&gt;.&lt;SUH.01&gt;.003</t>
  </si>
  <si>
    <t xml:space="preserve">DE.N.TH.02.Gen.ReEx.001.003</t>
  </si>
  <si>
    <t xml:space="preserve">DE.&lt;N.TH.02.Gen.ReEx.001&gt;.&lt;SUH.02&gt;.001</t>
  </si>
  <si>
    <t xml:space="preserve">DE.&lt;N.TH.02.Gen.ReEx.001&gt;.&lt;SUH.02&gt;.002</t>
  </si>
  <si>
    <t xml:space="preserve">DE.&lt;N.TH.02.Gen.ReEx.001&gt;.&lt;SUH.02&gt;.003</t>
  </si>
  <si>
    <t xml:space="preserve">DE.&lt;N.TH.02.Gen.ReEx.001&gt;.&lt;SUH.03&gt;.001</t>
  </si>
  <si>
    <t xml:space="preserve">DE.&lt;N.TH.02.Gen.ReEx.001&gt;.&lt;SUH.03&gt;.002</t>
  </si>
  <si>
    <t xml:space="preserve">DE.&lt;N.TH.02.Gen.ReEx.001&gt;.&lt;SUH.03&gt;.003</t>
  </si>
  <si>
    <t xml:space="preserve">DE.&lt;N.TH.03.Gen.ReEx.001&gt;.&lt;SUH.01&gt;.001</t>
  </si>
  <si>
    <t xml:space="preserve">DE.N.TH.03.Gen.ReEx.001</t>
  </si>
  <si>
    <t xml:space="preserve">DE.N.TH.03.Gen</t>
  </si>
  <si>
    <t xml:space="preserve">RH_C</t>
  </si>
  <si>
    <t xml:space="preserve">typisch 2-geschossig, mit Sattel- oder Walmdach; Dachgeschoss ausgebaut; Holzbalken- oder Massivdecken; ein- oder zweischaliges Mauerwerk aus Vollziegeln oder regionalen Natursteinen, in Norddeutschland Klinkerschale; Kellerdecke massiv (Ortbetondecke, scheitrechte Kappendecke, o.ä.)</t>
  </si>
  <si>
    <t xml:space="preserve">DE.N.TH.03.Gen.ReEx.001.jpg</t>
  </si>
  <si>
    <t xml:space="preserve">DE.&lt;N.TH.03.Gen.ReEx.001&gt;.&lt;SUH.01&gt;.002</t>
  </si>
  <si>
    <t xml:space="preserve">DE.N.TH.03.Gen.ReEx.001.002</t>
  </si>
  <si>
    <t xml:space="preserve">DE.&lt;N.TH.03.Gen.ReEx.001&gt;.&lt;SUH.01&gt;.003</t>
  </si>
  <si>
    <t xml:space="preserve">DE.N.TH.03.Gen.ReEx.001.003</t>
  </si>
  <si>
    <t xml:space="preserve">DE.&lt;N.TH.03.Gen.ReEx.001&gt;.&lt;SUH.02&gt;.001</t>
  </si>
  <si>
    <t xml:space="preserve">DE.&lt;N.TH.03.Gen.ReEx.001&gt;.&lt;SUH.02&gt;.002</t>
  </si>
  <si>
    <t xml:space="preserve">DE.&lt;N.TH.03.Gen.ReEx.001&gt;.&lt;SUH.02&gt;.003</t>
  </si>
  <si>
    <t xml:space="preserve">DE.&lt;N.TH.03.Gen.ReEx.001&gt;.&lt;SUH.03&gt;.001</t>
  </si>
  <si>
    <t xml:space="preserve">DE.&lt;N.TH.03.Gen.ReEx.001&gt;.&lt;SUH.03&gt;.002</t>
  </si>
  <si>
    <t xml:space="preserve">DE.&lt;N.TH.03.Gen.ReEx.001&gt;.&lt;SUH.03&gt;.003</t>
  </si>
  <si>
    <t xml:space="preserve">DE.&lt;N.TH.04.Gen.ReEx.001&gt;.&lt;SUH.01&gt;.001</t>
  </si>
  <si>
    <t xml:space="preserve">DE.N.TH.04.Gen.ReEx.001</t>
  </si>
  <si>
    <t xml:space="preserve">DE.N.TH.04.Gen</t>
  </si>
  <si>
    <t xml:space="preserve">RH_D</t>
  </si>
  <si>
    <t xml:space="preserve">typisch 2-geschossig, mit Satteldach, Dachgeschoss oftmals ausgebaut; Massiv- oder Holzbalkendecken; ein- oder zweischaliges Mauerwerk aus Vollziegeln, Trümmer-Hohlblocksteinen o.ä., in Norddeutschland Klinkerschale; Kellerdecke massiv (Stahlbetondecke o.ä.)</t>
  </si>
  <si>
    <t xml:space="preserve">DE.N.TH.04.Gen.ReEx.001.jpg</t>
  </si>
  <si>
    <t xml:space="preserve">DE.Floor.ReEx.04.02</t>
  </si>
  <si>
    <t xml:space="preserve">cavity blocks ceiling</t>
  </si>
  <si>
    <t xml:space="preserve">Rippendecke, Stahlsteindecke, Gitterträgerdecke</t>
  </si>
  <si>
    <t xml:space="preserve">cavity elements, reinforcement, concrete filling, melted asphalt or cement sreed</t>
  </si>
  <si>
    <t xml:space="preserve">Stahlstein- oder Gitterträgerdecke, Bewehrung, mit Beton vergossen, Gussasphalt- oder Zementestrich</t>
  </si>
  <si>
    <t xml:space="preserve">Ceiling_CavityBlocks_Concrete.wmf</t>
  </si>
  <si>
    <t xml:space="preserve">DE.&lt;N.TH.04.Gen.ReEx.001&gt;.&lt;SUH.01&gt;.002</t>
  </si>
  <si>
    <t xml:space="preserve">DE.N.TH.04.Gen.ReEx.001.002</t>
  </si>
  <si>
    <t xml:space="preserve">DE.&lt;N.TH.04.Gen.ReEx.001&gt;.&lt;SUH.01&gt;.003</t>
  </si>
  <si>
    <t xml:space="preserve">DE.N.TH.04.Gen.ReEx.001.003</t>
  </si>
  <si>
    <t xml:space="preserve">DE.&lt;N.TH.04.Gen.ReEx.001&gt;.&lt;SUH.02&gt;.001</t>
  </si>
  <si>
    <t xml:space="preserve">DE.&lt;N.TH.04.Gen.ReEx.001&gt;.&lt;SUH.02&gt;.002</t>
  </si>
  <si>
    <t xml:space="preserve">DE.&lt;N.TH.04.Gen.ReEx.001&gt;.&lt;SUH.02&gt;.003</t>
  </si>
  <si>
    <t xml:space="preserve">DE.&lt;N.TH.04.Gen.ReEx.001&gt;.&lt;SUH.03&gt;.001</t>
  </si>
  <si>
    <t xml:space="preserve">DE.&lt;N.TH.04.Gen.ReEx.001&gt;.&lt;SUH.03&gt;.002</t>
  </si>
  <si>
    <t xml:space="preserve">DE.&lt;N.TH.04.Gen.ReEx.001&gt;.&lt;SUH.03&gt;.003</t>
  </si>
  <si>
    <t xml:space="preserve">DE.&lt;N.TH.05.Gen.ReEx.001&gt;.&lt;SUH.01&gt;.001</t>
  </si>
  <si>
    <t xml:space="preserve">DE.N.TH.05.Gen.ReEx.001</t>
  </si>
  <si>
    <t xml:space="preserve">DE.N.TH.05.Gen</t>
  </si>
  <si>
    <t xml:space="preserve">RH_E</t>
  </si>
  <si>
    <t xml:space="preserve">typisch 2-geschossig, mit Sattel- oder Pultdach, Dachgeschoss beheizt; Betondecken; Mauerwerk aus Hohlblocksteinen, Gitterziegeln, Holzspansteinen o.ä., verputzt; in Norddeutschland meist zweischalig unverputzt</t>
  </si>
  <si>
    <t xml:space="preserve">DE.N.TH.05.Gen.ReEx.001.jpg</t>
  </si>
  <si>
    <t xml:space="preserve">DE.Roof.ReEx.05.02</t>
  </si>
  <si>
    <t xml:space="preserve">ventilated flat roof with 5 cm insulation</t>
  </si>
  <si>
    <t xml:space="preserve">belüftetes Flachdach mit 5 cm Dämmung</t>
  </si>
  <si>
    <t xml:space="preserve">concrete ceiling, 5 cm insulation above, ventilated cavity, wooden planking, roofing</t>
  </si>
  <si>
    <t xml:space="preserve">Betondecke, 5 cm Dämmung oberseitig, belüfteter Hohlraum, Holzschalung, Dachabdichtung</t>
  </si>
  <si>
    <t xml:space="preserve">DE.&lt;N.TH.05.Gen.ReEx.001&gt;.&lt;SUH.01&gt;.002</t>
  </si>
  <si>
    <t xml:space="preserve">DE.N.TH.05.Gen.ReEx.001.002</t>
  </si>
  <si>
    <t xml:space="preserve">DE.&lt;N.TH.05.Gen.ReEx.001&gt;.&lt;SUH.01&gt;.003</t>
  </si>
  <si>
    <t xml:space="preserve">DE.N.TH.05.Gen.ReEx.001.003</t>
  </si>
  <si>
    <t xml:space="preserve">DE.&lt;N.TH.05.Gen.ReEx.001&gt;.&lt;SUH.02&gt;.001</t>
  </si>
  <si>
    <t xml:space="preserve">DE.&lt;N.TH.05.Gen.ReEx.001&gt;.&lt;SUH.02&gt;.002</t>
  </si>
  <si>
    <t xml:space="preserve">DE.&lt;N.TH.05.Gen.ReEx.001&gt;.&lt;SUH.02&gt;.003</t>
  </si>
  <si>
    <t xml:space="preserve">DE.&lt;N.TH.05.Gen.ReEx.001&gt;.&lt;SUH.03&gt;.001</t>
  </si>
  <si>
    <t xml:space="preserve">DE.&lt;N.TH.05.Gen.ReEx.001&gt;.&lt;SUH.03&gt;.002</t>
  </si>
  <si>
    <t xml:space="preserve">DE.&lt;N.TH.05.Gen.ReEx.001&gt;.&lt;SUH.03&gt;.003</t>
  </si>
  <si>
    <t xml:space="preserve">DE.&lt;N.TH.06.Gen.ReEx.001&gt;.&lt;SUH.01&gt;.001</t>
  </si>
  <si>
    <t xml:space="preserve">DE.N.TH.06.Gen.ReEx.001</t>
  </si>
  <si>
    <t xml:space="preserve">DE.N.TH.06.Gen</t>
  </si>
  <si>
    <t xml:space="preserve">RH_F</t>
  </si>
  <si>
    <t xml:space="preserve">typisch 2-geschossig mit Sattel- oder Pultdach; Betondecken; Mauerwerk aus verputzten Gitterziegeln, Kalksandlochsteinen o.ä., bisweilen Tafel-Bauweise mit Leichtbau- oder Beton-Sandwich-Elementen; in Norddeutschland meist Klinker-Vorsatzschale</t>
  </si>
  <si>
    <t xml:space="preserve">DE.N.TH.06.Gen.ReEx.001.jpg</t>
  </si>
  <si>
    <t xml:space="preserve">DE.&lt;N.TH.06.Gen.ReEx.001&gt;.&lt;SUH.01&gt;.002</t>
  </si>
  <si>
    <t xml:space="preserve">DE.N.TH.06.Gen.ReEx.001.002</t>
  </si>
  <si>
    <t xml:space="preserve">DE.&lt;N.TH.06.Gen.ReEx.001&gt;.&lt;SUH.01&gt;.003</t>
  </si>
  <si>
    <t xml:space="preserve">DE.N.TH.06.Gen.ReEx.001.003</t>
  </si>
  <si>
    <t xml:space="preserve">DE.&lt;N.TH.06.Gen.ReEx.001&gt;.&lt;SUH.02&gt;.001</t>
  </si>
  <si>
    <t xml:space="preserve">DE.&lt;N.TH.06.Gen.ReEx.001&gt;.&lt;SUH.02&gt;.002</t>
  </si>
  <si>
    <t xml:space="preserve">DE.&lt;N.TH.06.Gen.ReEx.001&gt;.&lt;SUH.02&gt;.003</t>
  </si>
  <si>
    <t xml:space="preserve">DE.&lt;N.TH.06.Gen.ReEx.001&gt;.&lt;SUH.03&gt;.001</t>
  </si>
  <si>
    <t xml:space="preserve">DE.&lt;N.TH.06.Gen.ReEx.001&gt;.&lt;SUH.03&gt;.002</t>
  </si>
  <si>
    <t xml:space="preserve">DE.&lt;N.TH.06.Gen.ReEx.001&gt;.&lt;SUH.03&gt;.003</t>
  </si>
  <si>
    <t xml:space="preserve">DE.&lt;N.TH.07.Gen.ReEx.001&gt;.&lt;SUH.01&gt;.001</t>
  </si>
  <si>
    <t xml:space="preserve">DE.N.TH.07.Gen.ReEx.001</t>
  </si>
  <si>
    <t xml:space="preserve">DE.N.TH.07.Gen</t>
  </si>
  <si>
    <t xml:space="preserve">RH_G</t>
  </si>
  <si>
    <t xml:space="preserve">typisch 2-geschossig mit Sattel- oder Pultdach; Betondecken; Mauerwerk aus verputzten Gitterziegeln, Kalksandlochsteinen, Porenbeton o.ä., teilweise mit dünner Außendämmung; bisweilen Tafel-Bauweise mit Leichtbau- oder Beton-Sandwich-Elementen; verputzt, in Norddeutschland meist Klinker-Vorsatzschale </t>
  </si>
  <si>
    <t xml:space="preserve">DE.N.TH.07.Gen.ReEx.001.jpg</t>
  </si>
  <si>
    <t xml:space="preserve">DE.&lt;N.TH.07.Gen.ReEx.001&gt;.&lt;SUH.01&gt;.002</t>
  </si>
  <si>
    <t xml:space="preserve">DE.N.TH.07.Gen.ReEx.001.002</t>
  </si>
  <si>
    <t xml:space="preserve">DE.&lt;N.TH.07.Gen.ReEx.001&gt;.&lt;SUH.01&gt;.003</t>
  </si>
  <si>
    <t xml:space="preserve">DE.N.TH.07.Gen.ReEx.001.003</t>
  </si>
  <si>
    <t xml:space="preserve">DE.&lt;N.TH.07.Gen.ReEx.001&gt;.&lt;SUH.02&gt;.001</t>
  </si>
  <si>
    <t xml:space="preserve">DE.&lt;N.TH.07.Gen.ReEx.001&gt;.&lt;SUH.02&gt;.002</t>
  </si>
  <si>
    <t xml:space="preserve">DE.&lt;N.TH.07.Gen.ReEx.001&gt;.&lt;SUH.02&gt;.003</t>
  </si>
  <si>
    <t xml:space="preserve">DE.&lt;N.TH.07.Gen.ReEx.001&gt;.&lt;SUH.03&gt;.001</t>
  </si>
  <si>
    <t xml:space="preserve">DE.&lt;N.TH.07.Gen.ReEx.001&gt;.&lt;SUH.03&gt;.002</t>
  </si>
  <si>
    <t xml:space="preserve">DE.&lt;N.TH.07.Gen.ReEx.001&gt;.&lt;SUH.03&gt;.003</t>
  </si>
  <si>
    <t xml:space="preserve">DE.&lt;N.TH.08.Gen.ReEx.001&gt;.&lt;SUH.01&gt;.001</t>
  </si>
  <si>
    <t xml:space="preserve">DE.N.TH.08.Gen.ReEx.001</t>
  </si>
  <si>
    <t xml:space="preserve">DE.N.TH.08.Gen</t>
  </si>
  <si>
    <t xml:space="preserve">RH_H</t>
  </si>
  <si>
    <t xml:space="preserve">typisch 2- bis 3-geschossig mit Satteldach; Betondecken; Mauerwerk aus porosierten Ziegeln, Kalksandsteinen, Porenbeton o.ä., teilweise mit Außendämmung; bisweilen Tafel-Bauweise mit Leichtbau- oder Beton-Sandwich-Elementen; verputzt, in Norddeutschland meist Klinker-Vorsatzschale </t>
  </si>
  <si>
    <t xml:space="preserve">DE.N.TH.08.Gen.ReEx.001.jpg</t>
  </si>
  <si>
    <t xml:space="preserve">P</t>
  </si>
  <si>
    <t xml:space="preserve">DE.Wall.ReEx.08.01</t>
  </si>
  <si>
    <t xml:space="preserve">DE.&lt;N.TH.08.Gen.ReEx.001&gt;.&lt;SUH.01&gt;.002</t>
  </si>
  <si>
    <t xml:space="preserve">DE.N.TH.08.Gen.ReEx.001.002</t>
  </si>
  <si>
    <t xml:space="preserve">DE.&lt;N.TH.08.Gen.ReEx.001&gt;.&lt;SUH.01&gt;.003</t>
  </si>
  <si>
    <t xml:space="preserve">DE.N.TH.08.Gen.ReEx.001.003</t>
  </si>
  <si>
    <t xml:space="preserve">DE.&lt;N.TH.08.Gen.ReEx.001&gt;.&lt;SUH.02&gt;.001</t>
  </si>
  <si>
    <t xml:space="preserve">DE.&lt;N.TH.08.Gen.ReEx.001&gt;.&lt;SUH.02&gt;.002</t>
  </si>
  <si>
    <t xml:space="preserve">DE.&lt;N.TH.08.Gen.ReEx.001&gt;.&lt;SUH.02&gt;.003</t>
  </si>
  <si>
    <t xml:space="preserve">DE.&lt;N.TH.08.Gen.ReEx.001&gt;.&lt;SUH.03&gt;.001</t>
  </si>
  <si>
    <t xml:space="preserve">DE.&lt;N.TH.08.Gen.ReEx.001&gt;.&lt;SUH.03&gt;.002</t>
  </si>
  <si>
    <t xml:space="preserve">DE.&lt;N.TH.08.Gen.ReEx.001&gt;.&lt;SUH.03&gt;.003</t>
  </si>
  <si>
    <t xml:space="preserve">DE.&lt;N.TH.09.Gen.ReEx.001&gt;.&lt;SUH.01&gt;.001</t>
  </si>
  <si>
    <t xml:space="preserve">DE.N.TH.09.Gen.ReEx.001</t>
  </si>
  <si>
    <t xml:space="preserve">DE.N.TH.09.Gen</t>
  </si>
  <si>
    <t xml:space="preserve">RH_I</t>
  </si>
  <si>
    <t xml:space="preserve">typisch 2- bis 3-geschossig mit Satteldach; Betondecken; Mauerwerk monolithisch (porosierte Ziegel, Porenbeton, o.ä. mit Leichtmörtel) oder massiv (z.B. Kalksandstein) mit Wärmedämmverbundsystem; bisweilen Tafel-Bauweise mit Leichtbau- oder Beton-Sandwich-Elementen; in Norddeutschland meist Klinker-Vorsatzschale</t>
  </si>
  <si>
    <t xml:space="preserve">DE.N.TH.09.Gen.ReEx.001.jpg</t>
  </si>
  <si>
    <t xml:space="preserve">DE.Ceiling.ReEx.09.02</t>
  </si>
  <si>
    <t xml:space="preserve">DE.&lt;N.TH.09.Gen.ReEx.001&gt;.&lt;SUH.01&gt;.002</t>
  </si>
  <si>
    <t xml:space="preserve">DE.N.TH.09.Gen.ReEx.001.002</t>
  </si>
  <si>
    <t xml:space="preserve">DE.&lt;N.TH.09.Gen.ReEx.001&gt;.&lt;SUH.01&gt;.003</t>
  </si>
  <si>
    <t xml:space="preserve">DE.N.TH.09.Gen.ReEx.001.003</t>
  </si>
  <si>
    <t xml:space="preserve">DE.&lt;N.TH.09.Gen.ReEx.001&gt;.&lt;SUH.02&gt;.001</t>
  </si>
  <si>
    <t xml:space="preserve">DE.&lt;N.TH.09.Gen.ReEx.001&gt;.&lt;SUH.02&gt;.002</t>
  </si>
  <si>
    <t xml:space="preserve">DE.&lt;N.TH.09.Gen.ReEx.001&gt;.&lt;SUH.02&gt;.003</t>
  </si>
  <si>
    <t xml:space="preserve">DE.&lt;N.TH.09.Gen.ReEx.001&gt;.&lt;SUH.03&gt;.001</t>
  </si>
  <si>
    <t xml:space="preserve">DE.&lt;N.TH.09.Gen.ReEx.001&gt;.&lt;SUH.03&gt;.002</t>
  </si>
  <si>
    <t xml:space="preserve">DE.&lt;N.TH.09.Gen.ReEx.001&gt;.&lt;SUH.03&gt;.003</t>
  </si>
  <si>
    <t xml:space="preserve">DE.&lt;N.TH.10.Gen.ReEx.001&gt;.&lt;SUH.01&gt;.001</t>
  </si>
  <si>
    <t xml:space="preserve">DE.N.TH.10.Gen.ReEx.001</t>
  </si>
  <si>
    <t xml:space="preserve">DE.N.TH.10.Gen</t>
  </si>
  <si>
    <t xml:space="preserve">RH_J</t>
  </si>
  <si>
    <t xml:space="preserve">DE.N.TH.10.Gen.ReEx.001.jpg</t>
  </si>
  <si>
    <t xml:space="preserve">DE.Wall.ReEx.10.05</t>
  </si>
  <si>
    <t xml:space="preserve">masonry with 14 cm render insulation system</t>
  </si>
  <si>
    <t xml:space="preserve">Mauerwerk mit 14 cm Wärmedämmverbundsystem</t>
  </si>
  <si>
    <t xml:space="preserve">Wall_SlimBrickwork_ThickInsulationOutside.wmf</t>
  </si>
  <si>
    <t xml:space="preserve">DE.&lt;N.TH.10.Gen.ReEx.001&gt;.&lt;SUH.01&gt;.002</t>
  </si>
  <si>
    <t xml:space="preserve">DE.N.TH.10.Gen.ReEx.001.002</t>
  </si>
  <si>
    <t xml:space="preserve">DE.&lt;N.TH.10.Gen.ReEx.001&gt;.&lt;SUH.01&gt;.003</t>
  </si>
  <si>
    <t xml:space="preserve">DE.N.TH.10.Gen.ReEx.001.003</t>
  </si>
  <si>
    <t xml:space="preserve">DE.&lt;N.TH.10.Gen.ReEx.001&gt;.&lt;SUH.02&gt;.001</t>
  </si>
  <si>
    <t xml:space="preserve">DE.&lt;N.TH.10.Gen.ReEx.001&gt;.&lt;SUH.02&gt;.002</t>
  </si>
  <si>
    <t xml:space="preserve">DE.&lt;N.TH.10.Gen.ReEx.001&gt;.&lt;SUH.02&gt;.003</t>
  </si>
  <si>
    <t xml:space="preserve">DE.&lt;N.TH.10.Gen.ReEx.001&gt;.&lt;SUH.03&gt;.001</t>
  </si>
  <si>
    <t xml:space="preserve">DE.&lt;N.TH.10.Gen.ReEx.001&gt;.&lt;SUH.03&gt;.002</t>
  </si>
  <si>
    <t xml:space="preserve">DE.&lt;N.TH.10.Gen.ReEx.001&gt;.&lt;SUH.03&gt;.003</t>
  </si>
  <si>
    <t xml:space="preserve">DE.&lt;N.MFH.01.Gen.ReEx.001&gt;.&lt;MUH.01&gt;.001</t>
  </si>
  <si>
    <t xml:space="preserve">DE.N.MFH.01.Gen.ReEx.001</t>
  </si>
  <si>
    <t xml:space="preserve">DE.MUH.01</t>
  </si>
  <si>
    <t xml:space="preserve">DE.Gas.B_NC_LT.MUH.01</t>
  </si>
  <si>
    <t xml:space="preserve">DE.N.MFH.01.Gen</t>
  </si>
  <si>
    <t xml:space="preserve">MFH</t>
  </si>
  <si>
    <t xml:space="preserve">Multi-Family House</t>
  </si>
  <si>
    <t xml:space="preserve">MFH_A</t>
  </si>
  <si>
    <t xml:space="preserve">typisch 2- bis 3-geschossig, mit Satteldach; Dachgeschoss häufig ausgebaut; Holzbalkendecken; häufig Fachwerk mit Lehmausfachung oder Ausmauerung, typisch als Sichtfachwerk; ansonsten Mauerwerk aus Feldsteinen oder Vollziegel; bisweilen denkmalgeschützt; meist nicht unterkellert, aber auch Gewölbekeller oder Kriechkeller (Holzbalkendecke)</t>
  </si>
  <si>
    <t xml:space="preserve">DE.N.MFH.01.Gen.ReEx.001.jpg</t>
  </si>
  <si>
    <t xml:space="preserve">Apartment</t>
  </si>
  <si>
    <t xml:space="preserve">DE.&lt;Gas.B_NC_LT.MUH.01&gt;.&lt;Gas.B_NC_LT.MUH.01&gt;.&lt;-.Gen.01&gt;.&lt;Gen&gt;</t>
  </si>
  <si>
    <t xml:space="preserve">gas central heating, poor efficiency (multi-unit housing)</t>
  </si>
  <si>
    <t xml:space="preserve">Gas-Zentralheizung, geringe Energie-Effizienz (Mehrfamilienhaus)</t>
  </si>
  <si>
    <t xml:space="preserve">gas-fueled central hot water system, rather poor efficiency: heat generation combined with heating system (low temperature boiler), poorly insulated circulation loop </t>
  </si>
  <si>
    <t xml:space="preserve">gas central heating system, rather poor efficiency (low temperature boiler, poor insulation of pipes)</t>
  </si>
  <si>
    <t xml:space="preserve">DE.&lt;N.MFH.01.Gen.ReEx.001&gt;.&lt;MUH.01&gt;.002</t>
  </si>
  <si>
    <t xml:space="preserve">DE.N.MFH.01.Gen.ReEx.001.002</t>
  </si>
  <si>
    <t xml:space="preserve">DE.Gas.B_C.MUH.01</t>
  </si>
  <si>
    <t xml:space="preserve">DE.&lt;Gas.B_C.MUH.01&gt;.&lt;Gas.B_C.MUH.01&gt;.&lt;-.Gen.01&gt;.&lt;Gen&gt;</t>
  </si>
  <si>
    <t xml:space="preserve">gas central heating, medium efficiency (multi-unit housing)</t>
  </si>
  <si>
    <t xml:space="preserve">Gas-Zentralheizung, mittlere Energieeffizienz (Mehrfamilienhaus)</t>
  </si>
  <si>
    <t xml:space="preserve">gas-fueled central hot water system, high efficiency: heat generation combined with heating system (condensing boiler), well insulated circulation loop</t>
  </si>
  <si>
    <t xml:space="preserve">zentrale Warmwasserbereitung  mit Gas, hohe Effizienz: Kombination mit Wärmeerzeuger Heizung (Brennwertkessel), gut gedämmte Zirkulationsleitungen</t>
  </si>
  <si>
    <t xml:space="preserve">gas central heating system, high efficiency (condensing boiler, good insulation of pipes)</t>
  </si>
  <si>
    <t xml:space="preserve">DE.&lt;N.MFH.01.Gen.ReEx.001&gt;.&lt;MUH.01&gt;.003</t>
  </si>
  <si>
    <t xml:space="preserve">DE.N.MFH.01.Gen.ReEx.001.003</t>
  </si>
  <si>
    <t xml:space="preserve">DE.Gas.B_C+Solar.MUH.01</t>
  </si>
  <si>
    <t xml:space="preserve">DE.Wall.Insulation24cm.02</t>
  </si>
  <si>
    <t xml:space="preserve">add 24 cm of insulation + plaster (external insulated render system), alternative: curtain wall</t>
  </si>
  <si>
    <t xml:space="preserve">Dämmung 24 cm + Verputz (Wärmedämmverbundsystem), alternativ: hinterlüftete Fassade</t>
  </si>
  <si>
    <t xml:space="preserve">DE.&lt;Gas.B_C.MUH.01&gt;.&lt;Gas.B_C+Solar.MUH.01&gt;.&lt;Bal_Rec.Gen.02&gt;.&lt;Gen&gt;</t>
  </si>
  <si>
    <t xml:space="preserve">gas central heating, high efficiency (multi-unit housing): condensing boiler + solar system + ventilation system (80% heat recovery)</t>
  </si>
  <si>
    <t xml:space="preserve">Gas-Zentralheizung, hohe Energieeffizienz (Mehrfamilienhaus): Brennwertkessel + thermische Solaranlage + Lüftungsanlage (80% WRG)</t>
  </si>
  <si>
    <t xml:space="preserve">gas-fueled central hot water system, high efficiency: heat generation combined with heating system (condensing boiler) + thermal solar system, well insulated circulation loop</t>
  </si>
  <si>
    <t xml:space="preserve">zentrale Warmwasserbereitung  mit Gas, hohe Effizienz: Kombination mit Wärmeerzeuger Heizung (Brennwertkessel) + thermische Solaranlage, gut gedämmte Zirkulationsleitungen</t>
  </si>
  <si>
    <t xml:space="preserve">DE.&lt;N.MFH.01.Gen.ReEx.001&gt;.&lt;MUH.02&gt;.001</t>
  </si>
  <si>
    <t xml:space="preserve">DE.MUH.02</t>
  </si>
  <si>
    <t xml:space="preserve">DE.Oil.B_NC_LT.MUH.01</t>
  </si>
  <si>
    <t xml:space="preserve">DE.&lt;Oil.B_NC_LT.MUH.01&gt;.&lt;El.E_IWH.Gen.01&gt;.&lt;-.Gen.01&gt;.&lt;Gen&gt;</t>
  </si>
  <si>
    <t xml:space="preserve">oil central heating + decentral electric hot water, poor efficiency (multi-unit housing)</t>
  </si>
  <si>
    <t xml:space="preserve">Öl-Zentralheizung + direkt elektrische Warmwasserbereitung, geringe Energieeffizienz (Mehrfamilienhaus)</t>
  </si>
  <si>
    <t xml:space="preserve">oil central heating system, rather poor efficiency (low temperature boiler, poor insulation of pipes)</t>
  </si>
  <si>
    <t xml:space="preserve">DE.&lt;N.MFH.01.Gen.ReEx.001&gt;.&lt;MUH.02&gt;.002</t>
  </si>
  <si>
    <t xml:space="preserve">DE.Oil.B_C.MUH.01</t>
  </si>
  <si>
    <t xml:space="preserve">DE.Oil.B_C+Solar.MUH.01</t>
  </si>
  <si>
    <t xml:space="preserve">DE.&lt;Oil.B_C.MUH.01&gt;.&lt;Oil.B_C+Solar.MUH.01&gt;.&lt;-.Gen.01&gt;.&lt;Gen&gt;</t>
  </si>
  <si>
    <t xml:space="preserve">oil central heating, higher efficiency (multi-unit housing): condensing boiler + solar system </t>
  </si>
  <si>
    <t xml:space="preserve">Öl-Zentralheizung, höhere Energieeffizienz (Mehrfamilienhaus): Brennwertkessel + thermische Solaranlage </t>
  </si>
  <si>
    <t xml:space="preserve">oil-fueled central hot water system, high efficiency: heat generation combined with heating system (condensing boiler) + thermal solar system, well insulated circulation loop</t>
  </si>
  <si>
    <t xml:space="preserve">zentrale Warmwasserbereitung  mit Heizöl, hohe Effizienz: Kombination mit Wärmeerzeuger Heizung (Brennwertkessel) + thermische Solaranlage, gut gedämmte Zirkulationsleitungen</t>
  </si>
  <si>
    <t xml:space="preserve">oil central heating system, high efficiency (condensing boiler, good insulation of pipes)</t>
  </si>
  <si>
    <t xml:space="preserve">DE.&lt;N.MFH.01.Gen.ReEx.001&gt;.&lt;MUH.02&gt;.003</t>
  </si>
  <si>
    <t xml:space="preserve">DE.Bio_WP.B_WP.MUH.01</t>
  </si>
  <si>
    <t xml:space="preserve">DE.Bio_WP.B_WP+Solar.MUH.01</t>
  </si>
  <si>
    <t xml:space="preserve">DE.&lt;Bio_WP.B_WP.MUH.01&gt;.&lt;Bio_WP.B_WP+Solar.MUH.01&gt;.&lt;Bal_Rec.Gen.02&gt;.&lt;Gen&gt;</t>
  </si>
  <si>
    <t xml:space="preserve">biomass central heating, high efficiency (multi-unit housing): woodpellets-boiler + solar system + ventilation system (80% heat recovery)</t>
  </si>
  <si>
    <t xml:space="preserve">Biomasse-Zentralheizung, hohe Energieeffizienz (Mehrfamilienhaus): Holzpellet-Kessel + Solaranlage + Lüftungsanlage (80% WRG)</t>
  </si>
  <si>
    <t xml:space="preserve">woodpellets-fueled central hot water system, high efficiency: heat generation combined with heating system (woodpellets boiler) + thermal solar system, well insulated circulation loop</t>
  </si>
  <si>
    <t xml:space="preserve">zentrale Warmwasserbereitung mit Holzpellets, hohe Effizienz: Kombination mit Wärmeerzeuger Heizung (Pellets-Kessel) + thermische Solaranlage, gut gedämmte Zirkulationsleitungen</t>
  </si>
  <si>
    <t xml:space="preserve">DE.&lt;N.MFH.01.Gen.ReEx.001&gt;.&lt;MUH.03&gt;.001</t>
  </si>
  <si>
    <t xml:space="preserve">DE.MUH.03</t>
  </si>
  <si>
    <t xml:space="preserve">DE.&lt;N.MFH.01.Gen.ReEx.001&gt;.&lt;MUH.03&gt;.002</t>
  </si>
  <si>
    <t xml:space="preserve">DE.Gas.G_WH_C.MUH.01</t>
  </si>
  <si>
    <t xml:space="preserve">DE.Gas.G_IWH_C.MUH.01</t>
  </si>
  <si>
    <t xml:space="preserve">DE.&lt;Gas.G_WH_C.MUH.01&gt;.&lt;Gas.G_IWH_C.MUH.01&gt;.&lt;-.Gen.01&gt;.&lt;Gen&gt;</t>
  </si>
  <si>
    <t xml:space="preserve">gas apartment heating, high efficiency (multi-unit housing): condensing boiler</t>
  </si>
  <si>
    <t xml:space="preserve">Gas-Etagenheizung, hohe Energieeffizienz (Mehrfamilienhaus): Brennwert-Therme</t>
  </si>
  <si>
    <t xml:space="preserve">gas-fueled decentral hot water system, high efficiency: heat generation combined with apartment heating system (condensing boiler), no circulation loop</t>
  </si>
  <si>
    <t xml:space="preserve">Warmwasserbereitung über Gas-Etagenheizung, hohe Effizienz: Kombination mit Wärmeerzeuger Heizung (Brennwert-Therme), ohne Zirkulation</t>
  </si>
  <si>
    <t xml:space="preserve">gas apartment heating system, high efficiency: condensing boiler, distribution within apartments</t>
  </si>
  <si>
    <t xml:space="preserve">Gas-Etagenheizung, hohe Effizienz: Brennwertkessel, Verteilung innerhalb der Wohnungen</t>
  </si>
  <si>
    <t xml:space="preserve">DE.&lt;N.MFH.01.Gen.ReEx.001&gt;.&lt;MUH.03&gt;.003</t>
  </si>
  <si>
    <t xml:space="preserve">DE.&lt;Bio_WP.B_WP.MUH.01&gt;.&lt;Bio_WP.B_WP.MUH.01&gt;.&lt;-.Gen.01&gt;.&lt;Gen&gt;</t>
  </si>
  <si>
    <t xml:space="preserve">biomass central heating, medium efficiency (multi-unit housing): woodpellets-boiler </t>
  </si>
  <si>
    <t xml:space="preserve">Biomasse-Zentralheizung, mittlere Energieeffizienz (Mehrfamilienhaus): Holzpellet-Kessel</t>
  </si>
  <si>
    <t xml:space="preserve">woodpellets-fueled central hot water system, high efficiency: heat generation combined with heating system (woodpellets boiler), well insulated circulation loop</t>
  </si>
  <si>
    <t xml:space="preserve">zentrale Warmwasserbereitung mit Holzpellets, hohe Effizienz: Kombination mit Wärmeerzeuger Heizung (Pellets-Kessel), gut gedämmte Zirkulationsleitungen</t>
  </si>
  <si>
    <t xml:space="preserve">DE.&lt;N.MFH.01.Gen.ReEx.001&gt;.&lt;MUH.04&gt;.001</t>
  </si>
  <si>
    <t xml:space="preserve">DE.MUH.04</t>
  </si>
  <si>
    <t xml:space="preserve">DE.DH_Gas_NoCHP.TS.Gen.01</t>
  </si>
  <si>
    <t xml:space="preserve">DE.&lt;DH_Gas_NoCHP.TS.Gen.01&gt;.&lt;DH_Gas_NoCHP.TS.Gen.01&gt;.&lt;-.Gen.01&gt;.&lt;Gen&gt;</t>
  </si>
  <si>
    <t xml:space="preserve">district heating, gas, no chp</t>
  </si>
  <si>
    <t xml:space="preserve">Nah- oder Fernwärme, Gas, ohne KWK</t>
  </si>
  <si>
    <t xml:space="preserve">DH_Gas_NoCHP</t>
  </si>
  <si>
    <t xml:space="preserve">DE.&lt;N.MFH.01.Gen.ReEx.001&gt;.&lt;MUH.04&gt;.002</t>
  </si>
  <si>
    <t xml:space="preserve">DE.DH_Gas_CHP67.TS.Gen.01</t>
  </si>
  <si>
    <t xml:space="preserve">DE.DH_Gas_CHP100.TS.Gen.01</t>
  </si>
  <si>
    <t xml:space="preserve">DE.&lt;DH_Gas_CHP67.TS.Gen.01&gt;.&lt;DH_Gas_CHP100.TS.Gen.01&gt;.&lt;-.Gen.01&gt;.&lt;Gen&gt;</t>
  </si>
  <si>
    <t xml:space="preserve">district heating, gas, high chp fraction</t>
  </si>
  <si>
    <t xml:space="preserve">Nah- oder Fernwärme, Gas, mit hohem KWK-Anteil</t>
  </si>
  <si>
    <t xml:space="preserve">DH_Gas_CHP100</t>
  </si>
  <si>
    <t xml:space="preserve">DH_Gas_CHP67</t>
  </si>
  <si>
    <t xml:space="preserve">DE.&lt;N.MFH.01.Gen.ReEx.001&gt;.&lt;MUH.04&gt;.003</t>
  </si>
  <si>
    <t xml:space="preserve">DE.DH_Bio_NoCHP.TS.Gen.01</t>
  </si>
  <si>
    <t xml:space="preserve">DE.&lt;DH_Bio_NoCHP.TS.Gen.01&gt;.&lt;DH_Bio_NoCHP.TS.Gen.01&gt;.&lt;-.Gen.01&gt;.&lt;Gen&gt;</t>
  </si>
  <si>
    <t xml:space="preserve">district heating, biomass-fueled</t>
  </si>
  <si>
    <t xml:space="preserve">Nah- oder Fernwärme mit Biomasse</t>
  </si>
  <si>
    <t xml:space="preserve">district heating, biomass</t>
  </si>
  <si>
    <t xml:space="preserve">Nah- oder Fernwärme aus Biomasse</t>
  </si>
  <si>
    <t xml:space="preserve">DH_Bio_NoCHP</t>
  </si>
  <si>
    <t xml:space="preserve">DE.&lt;N.MFH.01.Gen.ReEx.001&gt;.&lt;MUH.05&gt;.001</t>
  </si>
  <si>
    <t xml:space="preserve">DE.MUH.05</t>
  </si>
  <si>
    <t xml:space="preserve">DE.Gas.G_WH_NC.MUH.01</t>
  </si>
  <si>
    <t xml:space="preserve">DE.Gas.G_IWH_NC.MUH.01</t>
  </si>
  <si>
    <t xml:space="preserve">DE.&lt;Gas.G_WH_NC.MUH.01&gt;.&lt;Gas.G_IWH_NC.MUH.01&gt;.&lt;-.Gen.01&gt;.&lt;Gen&gt;</t>
  </si>
  <si>
    <t xml:space="preserve">gas apartment heating, medium efficiency (multi-unit housing)</t>
  </si>
  <si>
    <t xml:space="preserve">Gas-Etagenheizung, mittlere Energieeffizienz (Mehrfamilienhaus)</t>
  </si>
  <si>
    <t xml:space="preserve">gas-fueled decentral hot water system, medium efficiency: heat generation combined with apartment heating system (non-condensing boiler), no circulation loop</t>
  </si>
  <si>
    <t xml:space="preserve">Warmwasserbereitung über Gas-Etagenheizung, mittlere Effizienz: Kombination mit Wärmeerzeuger Heizung (Gas-Therme), ohne Zirkulation</t>
  </si>
  <si>
    <t xml:space="preserve">gas apartment heating system, medium efficiency: non-condensing boiler, distribution within apartments</t>
  </si>
  <si>
    <t xml:space="preserve">Gas-Etagenheizung, mittlere Effizienz: Gas-Therme, Verteilung innerhalb der Wohnungen</t>
  </si>
  <si>
    <t xml:space="preserve">DE.&lt;N.MFH.01.Gen.ReEx.001&gt;.&lt;MUH.05&gt;.002</t>
  </si>
  <si>
    <t xml:space="preserve">DE.&lt;N.MFH.01.Gen.ReEx.001&gt;.&lt;MUH.05&gt;.003</t>
  </si>
  <si>
    <t xml:space="preserve">DE.&lt;Gas.G_WH_C.MUH.01&gt;.&lt;Gas.G_IWH_C.MUH.01&gt;.&lt;Bal_Rec.Gen.02&gt;.&lt;Gen&gt;</t>
  </si>
  <si>
    <t xml:space="preserve">gas apartment heating, high efficiency (multi-unit housing): condensing boiler + ventilation system with heat recovery</t>
  </si>
  <si>
    <t xml:space="preserve">Gas-Etagenheizung, hohe Energieeffizienz (Mehrfamilienhaus): Brennwert-Therme + Lüftungsanlage mit Wärmerückgewinnung</t>
  </si>
  <si>
    <t xml:space="preserve">DE.&lt;N.MFH.02.Gen.ReEx.001&gt;.&lt;MUH.01&gt;.001</t>
  </si>
  <si>
    <t xml:space="preserve">DE.N.MFH.02.Gen.ReEx.001</t>
  </si>
  <si>
    <t xml:space="preserve">DE.N.MFH.02.Gen</t>
  </si>
  <si>
    <t xml:space="preserve">MFH_B</t>
  </si>
  <si>
    <t xml:space="preserve">Gründerzeit-Gebäude, meist 3- bis 4-geschossig, mit Satteldach; mit oder ohne ausgebautem Dachgeschoss; Holzbalkendecken; häufig Mauerwerk aus Vollziegeln oder regionalen Natursteinen, teilweise zweischalig; bisweilen erhaltenswerte bzw. denkmalgeschützte Fassade; Kellerdecke massiv (Kappengewölbe, Kappendecke, o.ä.)</t>
  </si>
  <si>
    <t xml:space="preserve">DE.N.MFH.02.Gen.ReEx.001.jpg</t>
  </si>
  <si>
    <t xml:space="preserve">DE.Wall.ReEx.01.01</t>
  </si>
  <si>
    <t xml:space="preserve">DE.Floor.ReEx.03.02</t>
  </si>
  <si>
    <t xml:space="preserve">masonry of natural stones or bricks</t>
  </si>
  <si>
    <t xml:space="preserve">Ziegel- oder Bruchstein-Mauerwerk</t>
  </si>
  <si>
    <t xml:space="preserve">Wall_ThickBrickwork.wmf</t>
  </si>
  <si>
    <t xml:space="preserve">vault ceiling</t>
  </si>
  <si>
    <t xml:space="preserve">Kappendecke</t>
  </si>
  <si>
    <t xml:space="preserve">steel beams, brickwork vault, wooden flooring</t>
  </si>
  <si>
    <t xml:space="preserve">Stahlträger, gemauertes Tonnengewölbe, Dielenfußboden</t>
  </si>
  <si>
    <t xml:space="preserve">Ceiling_Vault.wmf</t>
  </si>
  <si>
    <t xml:space="preserve">DE.&lt;N.MFH.02.Gen.ReEx.001&gt;.&lt;MUH.01&gt;.002</t>
  </si>
  <si>
    <t xml:space="preserve">DE.N.MFH.02.Gen.ReEx.001.002</t>
  </si>
  <si>
    <t xml:space="preserve">DE.Floor.Insulation08cm.03</t>
  </si>
  <si>
    <t xml:space="preserve">Ceiling_Vault_InsulationBelow.wmf</t>
  </si>
  <si>
    <t xml:space="preserve">DE.&lt;N.MFH.02.Gen.ReEx.001&gt;.&lt;MUH.01&gt;.003</t>
  </si>
  <si>
    <t xml:space="preserve">DE.N.MFH.02.Gen.ReEx.001.003</t>
  </si>
  <si>
    <t xml:space="preserve">DE.&lt;N.MFH.02.Gen.ReEx.001&gt;.&lt;MUH.02&gt;.001</t>
  </si>
  <si>
    <t xml:space="preserve">DE.&lt;N.MFH.02.Gen.ReEx.001&gt;.&lt;MUH.02&gt;.002</t>
  </si>
  <si>
    <t xml:space="preserve">DE.&lt;N.MFH.02.Gen.ReEx.001&gt;.&lt;MUH.02&gt;.003</t>
  </si>
  <si>
    <t xml:space="preserve">DE.&lt;N.MFH.02.Gen.ReEx.001&gt;.&lt;MUH.03&gt;.001</t>
  </si>
  <si>
    <t xml:space="preserve">DE.&lt;N.MFH.02.Gen.ReEx.001&gt;.&lt;MUH.03&gt;.002</t>
  </si>
  <si>
    <t xml:space="preserve">DE.&lt;N.MFH.02.Gen.ReEx.001&gt;.&lt;MUH.03&gt;.003</t>
  </si>
  <si>
    <t xml:space="preserve">DE.&lt;N.MFH.02.Gen.ReEx.001&gt;.&lt;MUH.04&gt;.001</t>
  </si>
  <si>
    <t xml:space="preserve">DE.&lt;N.MFH.02.Gen.ReEx.001&gt;.&lt;MUH.04&gt;.002</t>
  </si>
  <si>
    <t xml:space="preserve">DE.&lt;N.MFH.02.Gen.ReEx.001&gt;.&lt;MUH.04&gt;.003</t>
  </si>
  <si>
    <t xml:space="preserve">DE.&lt;N.MFH.02.Gen.ReEx.001&gt;.&lt;MUH.05&gt;.001</t>
  </si>
  <si>
    <t xml:space="preserve">DE.&lt;N.MFH.02.Gen.ReEx.001&gt;.&lt;MUH.05&gt;.002</t>
  </si>
  <si>
    <t xml:space="preserve">DE.&lt;N.MFH.02.Gen.ReEx.001&gt;.&lt;MUH.05&gt;.003</t>
  </si>
  <si>
    <t xml:space="preserve">DE.&lt;N.MFH.03.Gen.ReEx.001&gt;.&lt;MUH.01&gt;.001</t>
  </si>
  <si>
    <t xml:space="preserve">DE.N.MFH.03.Gen.ReEx.001</t>
  </si>
  <si>
    <t xml:space="preserve">DE.N.MFH.03.Gen</t>
  </si>
  <si>
    <t xml:space="preserve">MFH_C</t>
  </si>
  <si>
    <t xml:space="preserve">typisch 3- bis 4-geschossig, mit Sattel- oder Flachdach (Kaltdach); Dachgeschoss selten ausgebaut (Trockenboden); Holzbalkendecken oder massive Decken; ein- oder zweischaliges Mauerwerk aus Vollziegeln oder regionalen Natursteinen, in Norddeutschland Klinkerschale; Kellerdecke massiv (Stahlsteindecke, Ortbetondecke o.ä.)</t>
  </si>
  <si>
    <t xml:space="preserve">DE.N.MFH.03.Gen.ReEx.001.jpg</t>
  </si>
  <si>
    <t xml:space="preserve">DE.Window.ReEx.06.03</t>
  </si>
  <si>
    <t xml:space="preserve">plastic frame window with dual-pane glazing</t>
  </si>
  <si>
    <t xml:space="preserve">Kunststofffenster mit Zweischeiben-Isolierverglasung</t>
  </si>
  <si>
    <t xml:space="preserve">dual-pane in plastic frame</t>
  </si>
  <si>
    <t xml:space="preserve">Zweischeiben-Isolierverlasung im Kunststoffrahmen</t>
  </si>
  <si>
    <t xml:space="preserve">Window_Plastic_2P.wmf</t>
  </si>
  <si>
    <t xml:space="preserve">DE.&lt;N.MFH.03.Gen.ReEx.001&gt;.&lt;MUH.01&gt;.002</t>
  </si>
  <si>
    <t xml:space="preserve">DE.N.MFH.03.Gen.ReEx.001.002</t>
  </si>
  <si>
    <t xml:space="preserve">DE.&lt;N.MFH.03.Gen.ReEx.001&gt;.&lt;MUH.01&gt;.003</t>
  </si>
  <si>
    <t xml:space="preserve">DE.N.MFH.03.Gen.ReEx.001.003</t>
  </si>
  <si>
    <t xml:space="preserve">DE.&lt;N.MFH.03.Gen.ReEx.001&gt;.&lt;MUH.02&gt;.001</t>
  </si>
  <si>
    <t xml:space="preserve">DE.&lt;N.MFH.03.Gen.ReEx.001&gt;.&lt;MUH.02&gt;.002</t>
  </si>
  <si>
    <t xml:space="preserve">DE.&lt;N.MFH.03.Gen.ReEx.001&gt;.&lt;MUH.02&gt;.003</t>
  </si>
  <si>
    <t xml:space="preserve">DE.&lt;N.MFH.03.Gen.ReEx.001&gt;.&lt;MUH.03&gt;.001</t>
  </si>
  <si>
    <t xml:space="preserve">DE.&lt;N.MFH.03.Gen.ReEx.001&gt;.&lt;MUH.03&gt;.002</t>
  </si>
  <si>
    <t xml:space="preserve">DE.&lt;N.MFH.03.Gen.ReEx.001&gt;.&lt;MUH.03&gt;.003</t>
  </si>
  <si>
    <t xml:space="preserve">DE.&lt;N.MFH.03.Gen.ReEx.001&gt;.&lt;MUH.04&gt;.001</t>
  </si>
  <si>
    <t xml:space="preserve">DE.&lt;N.MFH.03.Gen.ReEx.001&gt;.&lt;MUH.04&gt;.002</t>
  </si>
  <si>
    <t xml:space="preserve">DE.&lt;N.MFH.03.Gen.ReEx.001&gt;.&lt;MUH.04&gt;.003</t>
  </si>
  <si>
    <t xml:space="preserve">DE.&lt;N.MFH.03.Gen.ReEx.001&gt;.&lt;MUH.05&gt;.001</t>
  </si>
  <si>
    <t xml:space="preserve">DE.&lt;N.MFH.03.Gen.ReEx.001&gt;.&lt;MUH.05&gt;.002</t>
  </si>
  <si>
    <t xml:space="preserve">DE.&lt;N.MFH.03.Gen.ReEx.001&gt;.&lt;MUH.05&gt;.003</t>
  </si>
  <si>
    <t xml:space="preserve">DE.&lt;N.MFH.04.Gen.ReEx.001&gt;.&lt;MUH.01&gt;.001</t>
  </si>
  <si>
    <t xml:space="preserve">DE.N.MFH.04.Gen.ReEx.001</t>
  </si>
  <si>
    <t xml:space="preserve">DE.N.MFH.04.Gen</t>
  </si>
  <si>
    <t xml:space="preserve">MFH_D</t>
  </si>
  <si>
    <t xml:space="preserve">typisch 3- bis 4-geschossig, mit Sattel- oder Flachdach (Kaltdach), Dachgeschoss selten ausgebaut (Trockenboden); ein- oder zweischaliges Mauerwerk aus Trümmer-Hohlblocksteinen, Vollziegeln  o.ä., in Norddeutschland Klinkerschale; Geschossdecken und Kellerdecke massiv (Stahlbetondecken), starke Wärmebrücken an auskragenden Balkonen</t>
  </si>
  <si>
    <t xml:space="preserve">DE.N.MFH.04.Gen.ReEx.001.jpg</t>
  </si>
  <si>
    <t xml:space="preserve">DE.Ceiling.ReEx.04.02</t>
  </si>
  <si>
    <t xml:space="preserve">DE.Floor.ReEx.04.01</t>
  </si>
  <si>
    <t xml:space="preserve">concrete ceiling</t>
  </si>
  <si>
    <t xml:space="preserve">Betondecke</t>
  </si>
  <si>
    <t xml:space="preserve">reinforced concrete, 1 cm insulation, cement screed</t>
  </si>
  <si>
    <t xml:space="preserve">Stahlbeton, 1 cm Dämmung, Zementestrich</t>
  </si>
  <si>
    <t xml:space="preserve">Ceiling_Concrete_CementScreed.wmf</t>
  </si>
  <si>
    <t xml:space="preserve">reinforced concrete, cement screed</t>
  </si>
  <si>
    <t xml:space="preserve">Stahlbeton, Zementestrich</t>
  </si>
  <si>
    <t xml:space="preserve">DE.&lt;N.MFH.04.Gen.ReEx.001&gt;.&lt;MUH.01&gt;.002</t>
  </si>
  <si>
    <t xml:space="preserve">DE.N.MFH.04.Gen.ReEx.001.002</t>
  </si>
  <si>
    <t xml:space="preserve">DE.&lt;N.MFH.04.Gen.ReEx.001&gt;.&lt;MUH.01&gt;.003</t>
  </si>
  <si>
    <t xml:space="preserve">DE.N.MFH.04.Gen.ReEx.001.003</t>
  </si>
  <si>
    <t xml:space="preserve">DE.&lt;N.MFH.04.Gen.ReEx.001&gt;.&lt;MUH.02&gt;.001</t>
  </si>
  <si>
    <t xml:space="preserve">DE.&lt;N.MFH.04.Gen.ReEx.001&gt;.&lt;MUH.02&gt;.002</t>
  </si>
  <si>
    <t xml:space="preserve">DE.&lt;N.MFH.04.Gen.ReEx.001&gt;.&lt;MUH.02&gt;.003</t>
  </si>
  <si>
    <t xml:space="preserve">DE.&lt;N.MFH.04.Gen.ReEx.001&gt;.&lt;MUH.03&gt;.001</t>
  </si>
  <si>
    <t xml:space="preserve">DE.&lt;N.MFH.04.Gen.ReEx.001&gt;.&lt;MUH.03&gt;.002</t>
  </si>
  <si>
    <t xml:space="preserve">DE.&lt;N.MFH.04.Gen.ReEx.001&gt;.&lt;MUH.03&gt;.003</t>
  </si>
  <si>
    <t xml:space="preserve">DE.&lt;N.MFH.04.Gen.ReEx.001&gt;.&lt;MUH.04&gt;.001</t>
  </si>
  <si>
    <t xml:space="preserve">DE.&lt;N.MFH.04.Gen.ReEx.001&gt;.&lt;MUH.04&gt;.002</t>
  </si>
  <si>
    <t xml:space="preserve">DE.&lt;N.MFH.04.Gen.ReEx.001&gt;.&lt;MUH.04&gt;.003</t>
  </si>
  <si>
    <t xml:space="preserve">DE.&lt;N.MFH.04.Gen.ReEx.001&gt;.&lt;MUH.05&gt;.001</t>
  </si>
  <si>
    <t xml:space="preserve">DE.&lt;N.MFH.04.Gen.ReEx.001&gt;.&lt;MUH.05&gt;.002</t>
  </si>
  <si>
    <t xml:space="preserve">DE.&lt;N.MFH.04.Gen.ReEx.001&gt;.&lt;MUH.05&gt;.003</t>
  </si>
  <si>
    <t xml:space="preserve">DE.&lt;N.MFH.05.Gen.ReEx.001&gt;.&lt;MUH.01&gt;.001</t>
  </si>
  <si>
    <t xml:space="preserve">DE.N.MFH.05.Gen.ReEx.001</t>
  </si>
  <si>
    <t xml:space="preserve">DE.N.MFH.05.Gen</t>
  </si>
  <si>
    <t xml:space="preserve">MFH_E</t>
  </si>
  <si>
    <t xml:space="preserve">typisch 3- bis 5-geschossig, mit Sattel- oder Flachdach, Dachgeschoss bisweilen beheizt; Mauerwerk aus Hohlblocksteinen, Gitterziegeln, Holzspansteinen o.ä., verputzt; in Norddeutschland meist zweischalig unverputzt; Stahlbetondecken, starke Wärmebrücken an auskragenden Balkonen</t>
  </si>
  <si>
    <t xml:space="preserve">DE.N.MFH.05.Gen.ReEx.001.jpg</t>
  </si>
  <si>
    <t xml:space="preserve">DE.&lt;N.MFH.05.Gen.ReEx.001&gt;.&lt;MUH.01&gt;.002</t>
  </si>
  <si>
    <t xml:space="preserve">DE.N.MFH.05.Gen.ReEx.001.002</t>
  </si>
  <si>
    <t xml:space="preserve">DE.&lt;N.MFH.05.Gen.ReEx.001&gt;.&lt;MUH.01&gt;.003</t>
  </si>
  <si>
    <t xml:space="preserve">DE.N.MFH.05.Gen.ReEx.001.003</t>
  </si>
  <si>
    <t xml:space="preserve">DE.&lt;N.MFH.05.Gen.ReEx.001&gt;.&lt;MUH.02&gt;.001</t>
  </si>
  <si>
    <t xml:space="preserve">DE.&lt;N.MFH.05.Gen.ReEx.001&gt;.&lt;MUH.02&gt;.002</t>
  </si>
  <si>
    <t xml:space="preserve">DE.&lt;N.MFH.05.Gen.ReEx.001&gt;.&lt;MUH.02&gt;.003</t>
  </si>
  <si>
    <t xml:space="preserve">DE.&lt;N.MFH.05.Gen.ReEx.001&gt;.&lt;MUH.03&gt;.001</t>
  </si>
  <si>
    <t xml:space="preserve">DE.&lt;N.MFH.05.Gen.ReEx.001&gt;.&lt;MUH.03&gt;.002</t>
  </si>
  <si>
    <t xml:space="preserve">DE.&lt;N.MFH.05.Gen.ReEx.001&gt;.&lt;MUH.03&gt;.003</t>
  </si>
  <si>
    <t xml:space="preserve">DE.&lt;N.MFH.05.Gen.ReEx.001&gt;.&lt;MUH.04&gt;.001</t>
  </si>
  <si>
    <t xml:space="preserve">DE.&lt;N.MFH.05.Gen.ReEx.001&gt;.&lt;MUH.04&gt;.002</t>
  </si>
  <si>
    <t xml:space="preserve">DE.&lt;N.MFH.05.Gen.ReEx.001&gt;.&lt;MUH.04&gt;.003</t>
  </si>
  <si>
    <t xml:space="preserve">DE.&lt;N.MFH.05.Gen.ReEx.001&gt;.&lt;MUH.05&gt;.001</t>
  </si>
  <si>
    <t xml:space="preserve">DE.&lt;N.MFH.05.Gen.ReEx.001&gt;.&lt;MUH.05&gt;.002</t>
  </si>
  <si>
    <t xml:space="preserve">DE.&lt;N.MFH.05.Gen.ReEx.001&gt;.&lt;MUH.05&gt;.003</t>
  </si>
  <si>
    <t xml:space="preserve">DE.&lt;N.MFH.06.Gen.ReEx.001&gt;.&lt;MUH.01&gt;.001</t>
  </si>
  <si>
    <t xml:space="preserve">DE.N.MFH.06.Gen.ReEx.001</t>
  </si>
  <si>
    <t xml:space="preserve">DE.N.MFH.06.Gen</t>
  </si>
  <si>
    <t xml:space="preserve">MFH_F</t>
  </si>
  <si>
    <t xml:space="preserve">typisch 3- bis 5-geschossig; Flachdach; Mauerwerk aus verputzten Gitterziegeln, Kalksandlochsteinen o.ä.; in Norddeutschland meist Klinker-Vorsatzschale; bisweilen Tafel-Bauweise mit Beton-Sandwich-Elementen; Stahlbetondecken, starke Wärmebrücken an Balkon-/Loggien-Anschlüssen</t>
  </si>
  <si>
    <t xml:space="preserve">DE.N.MFH.06.Gen.ReEx.001.jpg</t>
  </si>
  <si>
    <t xml:space="preserve">DE.Door.ReEx.03.01</t>
  </si>
  <si>
    <t xml:space="preserve">metal door</t>
  </si>
  <si>
    <t xml:space="preserve">Metalltür</t>
  </si>
  <si>
    <t xml:space="preserve">DE.&lt;N.MFH.06.Gen.ReEx.001&gt;.&lt;MUH.01&gt;.002</t>
  </si>
  <si>
    <t xml:space="preserve">DE.N.MFH.06.Gen.ReEx.001.002</t>
  </si>
  <si>
    <t xml:space="preserve">DE.&lt;N.MFH.06.Gen.ReEx.001&gt;.&lt;MUH.01&gt;.003</t>
  </si>
  <si>
    <t xml:space="preserve">DE.N.MFH.06.Gen.ReEx.001.003</t>
  </si>
  <si>
    <t xml:space="preserve">DE.&lt;N.MFH.06.Gen.ReEx.001&gt;.&lt;MUH.02&gt;.001</t>
  </si>
  <si>
    <t xml:space="preserve">DE.&lt;N.MFH.06.Gen.ReEx.001&gt;.&lt;MUH.02&gt;.002</t>
  </si>
  <si>
    <t xml:space="preserve">DE.&lt;N.MFH.06.Gen.ReEx.001&gt;.&lt;MUH.02&gt;.003</t>
  </si>
  <si>
    <t xml:space="preserve">DE.&lt;N.MFH.06.Gen.ReEx.001&gt;.&lt;MUH.03&gt;.001</t>
  </si>
  <si>
    <t xml:space="preserve">DE.&lt;N.MFH.06.Gen.ReEx.001&gt;.&lt;MUH.03&gt;.002</t>
  </si>
  <si>
    <t xml:space="preserve">DE.&lt;N.MFH.06.Gen.ReEx.001&gt;.&lt;MUH.03&gt;.003</t>
  </si>
  <si>
    <t xml:space="preserve">DE.&lt;N.MFH.06.Gen.ReEx.001&gt;.&lt;MUH.04&gt;.001</t>
  </si>
  <si>
    <t xml:space="preserve">DE.&lt;N.MFH.06.Gen.ReEx.001&gt;.&lt;MUH.04&gt;.002</t>
  </si>
  <si>
    <t xml:space="preserve">DE.&lt;N.MFH.06.Gen.ReEx.001&gt;.&lt;MUH.04&gt;.003</t>
  </si>
  <si>
    <t xml:space="preserve">DE.&lt;N.MFH.06.Gen.ReEx.001&gt;.&lt;MUH.05&gt;.001</t>
  </si>
  <si>
    <t xml:space="preserve">DE.&lt;N.MFH.06.Gen.ReEx.001&gt;.&lt;MUH.05&gt;.002</t>
  </si>
  <si>
    <t xml:space="preserve">DE.&lt;N.MFH.06.Gen.ReEx.001&gt;.&lt;MUH.05&gt;.003</t>
  </si>
  <si>
    <t xml:space="preserve">DE.&lt;N.MFH.07.Gen.ReEx.001&gt;.&lt;MUH.01&gt;.001</t>
  </si>
  <si>
    <t xml:space="preserve">DE.N.MFH.07.Gen.ReEx.001</t>
  </si>
  <si>
    <t xml:space="preserve">DE.N.MFH.07.Gen</t>
  </si>
  <si>
    <t xml:space="preserve">MFH_G</t>
  </si>
  <si>
    <t xml:space="preserve">typisch 3- bis 5-geschossig; Sattel-, Pult- oder Flachdach; Mauerwerk aus verputzten Gitterziegeln, Kalksandlochsteinen, Porenbeton o.ä., teilweise mit dünner Außendämmung, verputzt; in Norddeutschland meist Klinker-Vorsatzschale;  bisweilen Tafel-Bauweise mit Beton-Sandwich-Elementen; Stahlbetondecken, Wärmebrücken an Balkon-/Loggien-Anschlüssen</t>
  </si>
  <si>
    <t xml:space="preserve">DE.N.MFH.07.Gen.ReEx.001.jpg</t>
  </si>
  <si>
    <t xml:space="preserve">DE.&lt;N.MFH.07.Gen.ReEx.001&gt;.&lt;MUH.01&gt;.002</t>
  </si>
  <si>
    <t xml:space="preserve">DE.N.MFH.07.Gen.ReEx.001.002</t>
  </si>
  <si>
    <t xml:space="preserve">DE.&lt;N.MFH.07.Gen.ReEx.001&gt;.&lt;MUH.01&gt;.003</t>
  </si>
  <si>
    <t xml:space="preserve">DE.N.MFH.07.Gen.ReEx.001.003</t>
  </si>
  <si>
    <t xml:space="preserve">DE.&lt;N.MFH.07.Gen.ReEx.001&gt;.&lt;MUH.02&gt;.001</t>
  </si>
  <si>
    <t xml:space="preserve">DE.&lt;N.MFH.07.Gen.ReEx.001&gt;.&lt;MUH.02&gt;.002</t>
  </si>
  <si>
    <t xml:space="preserve">DE.&lt;N.MFH.07.Gen.ReEx.001&gt;.&lt;MUH.02&gt;.003</t>
  </si>
  <si>
    <t xml:space="preserve">DE.&lt;N.MFH.07.Gen.ReEx.001&gt;.&lt;MUH.03&gt;.001</t>
  </si>
  <si>
    <t xml:space="preserve">DE.&lt;N.MFH.07.Gen.ReEx.001&gt;.&lt;MUH.03&gt;.002</t>
  </si>
  <si>
    <t xml:space="preserve">DE.&lt;N.MFH.07.Gen.ReEx.001&gt;.&lt;MUH.03&gt;.003</t>
  </si>
  <si>
    <t xml:space="preserve">DE.&lt;N.MFH.07.Gen.ReEx.001&gt;.&lt;MUH.04&gt;.001</t>
  </si>
  <si>
    <t xml:space="preserve">DE.&lt;N.MFH.07.Gen.ReEx.001&gt;.&lt;MUH.04&gt;.002</t>
  </si>
  <si>
    <t xml:space="preserve">DE.&lt;N.MFH.07.Gen.ReEx.001&gt;.&lt;MUH.04&gt;.003</t>
  </si>
  <si>
    <t xml:space="preserve">DE.&lt;N.MFH.07.Gen.ReEx.001&gt;.&lt;MUH.05&gt;.001</t>
  </si>
  <si>
    <t xml:space="preserve">DE.&lt;N.MFH.07.Gen.ReEx.001&gt;.&lt;MUH.05&gt;.002</t>
  </si>
  <si>
    <t xml:space="preserve">DE.&lt;N.MFH.07.Gen.ReEx.001&gt;.&lt;MUH.05&gt;.003</t>
  </si>
  <si>
    <t xml:space="preserve">DE.&lt;N.MFH.08.Gen.ReEx.001&gt;.&lt;MUH.01&gt;.001</t>
  </si>
  <si>
    <t xml:space="preserve">DE.N.MFH.08.Gen.ReEx.001</t>
  </si>
  <si>
    <t xml:space="preserve">DE.N.MFH.08.Gen</t>
  </si>
  <si>
    <t xml:space="preserve">MFH_H</t>
  </si>
  <si>
    <t xml:space="preserve">typisch 3- bis 5-geschossig; Sattel-, Pult- oder Flachdach; Betondecken; Mauerwerk aus porosierten Ziegeln, Kalksandsteinen, Porenbeton o.ä., teilweise mit Außendämmung, verputzt; in Norddeutschland meist Klinker-Vorsatzschale; bisweilen Tafel-Bauweise mit Beton-Sandwich-Elementen</t>
  </si>
  <si>
    <t xml:space="preserve">DE.N.MFH.08.Gen.ReEx.001.jpg</t>
  </si>
  <si>
    <t xml:space="preserve">DE.&lt;N.MFH.08.Gen.ReEx.001&gt;.&lt;MUH.01&gt;.002</t>
  </si>
  <si>
    <t xml:space="preserve">DE.N.MFH.08.Gen.ReEx.001.002</t>
  </si>
  <si>
    <t xml:space="preserve">DE.&lt;N.MFH.08.Gen.ReEx.001&gt;.&lt;MUH.01&gt;.003</t>
  </si>
  <si>
    <t xml:space="preserve">DE.N.MFH.08.Gen.ReEx.001.003</t>
  </si>
  <si>
    <t xml:space="preserve">DE.&lt;N.MFH.08.Gen.ReEx.001&gt;.&lt;MUH.02&gt;.001</t>
  </si>
  <si>
    <t xml:space="preserve">DE.&lt;N.MFH.08.Gen.ReEx.001&gt;.&lt;MUH.02&gt;.002</t>
  </si>
  <si>
    <t xml:space="preserve">DE.&lt;N.MFH.08.Gen.ReEx.001&gt;.&lt;MUH.02&gt;.003</t>
  </si>
  <si>
    <t xml:space="preserve">DE.&lt;N.MFH.08.Gen.ReEx.001&gt;.&lt;MUH.03&gt;.001</t>
  </si>
  <si>
    <t xml:space="preserve">DE.&lt;N.MFH.08.Gen.ReEx.001&gt;.&lt;MUH.03&gt;.002</t>
  </si>
  <si>
    <t xml:space="preserve">DE.&lt;N.MFH.08.Gen.ReEx.001&gt;.&lt;MUH.03&gt;.003</t>
  </si>
  <si>
    <t xml:space="preserve">DE.&lt;N.MFH.08.Gen.ReEx.001&gt;.&lt;MUH.04&gt;.001</t>
  </si>
  <si>
    <t xml:space="preserve">DE.&lt;N.MFH.08.Gen.ReEx.001&gt;.&lt;MUH.04&gt;.002</t>
  </si>
  <si>
    <t xml:space="preserve">DE.&lt;N.MFH.08.Gen.ReEx.001&gt;.&lt;MUH.04&gt;.003</t>
  </si>
  <si>
    <t xml:space="preserve">DE.&lt;N.MFH.08.Gen.ReEx.001&gt;.&lt;MUH.05&gt;.001</t>
  </si>
  <si>
    <t xml:space="preserve">DE.&lt;N.MFH.08.Gen.ReEx.001&gt;.&lt;MUH.05&gt;.002</t>
  </si>
  <si>
    <t xml:space="preserve">DE.&lt;N.MFH.08.Gen.ReEx.001&gt;.&lt;MUH.05&gt;.003</t>
  </si>
  <si>
    <t xml:space="preserve">DE.&lt;N.MFH.09.Gen.ReEx.001&gt;.&lt;MUH.01&gt;.001</t>
  </si>
  <si>
    <t xml:space="preserve">DE.N.MFH.09.Gen.ReEx.001</t>
  </si>
  <si>
    <t xml:space="preserve">DE.N.MFH.09.Gen</t>
  </si>
  <si>
    <t xml:space="preserve">MFH_I</t>
  </si>
  <si>
    <t xml:space="preserve">typisch 3- bis 5-geschossig; Sattel-, Pult- oder Flachdach; Betondecken; Mauerwerk monolithisch (porosierte Ziegel, Porenbeton, o.ä. mit Leichtmörtel) oder massiv (z.B. Kalksandstein) mit Wärmedämmverbundsystem; in Norddeutschland meist Klinker-Vorsatzschale; bisweilen Tafel-Bauweise mit Beton-Sandwich-Elementen</t>
  </si>
  <si>
    <t xml:space="preserve">DE.N.MFH.09.Gen.ReEx.001.jpg</t>
  </si>
  <si>
    <t xml:space="preserve">DE.Ceiling.ReEx.09.01</t>
  </si>
  <si>
    <t xml:space="preserve">DE.Wall.ReEx.08.06</t>
  </si>
  <si>
    <t xml:space="preserve">DE.Window.ReEx.09.03</t>
  </si>
  <si>
    <t xml:space="preserve">DE.Door.ReEx.09.01</t>
  </si>
  <si>
    <t xml:space="preserve">masonry with 8 cm render insulation system</t>
  </si>
  <si>
    <t xml:space="preserve">Mauerwerk mit 8 cm Wärmedämmverbundsystem</t>
  </si>
  <si>
    <t xml:space="preserve">Wall_SlimBrickwork_InsulationOutside.wmf</t>
  </si>
  <si>
    <t xml:space="preserve">plastic window with dual-pane low-e glazing</t>
  </si>
  <si>
    <t xml:space="preserve">Kunststofffenster mit Zweischeiben-Wärmeschutzverglasung</t>
  </si>
  <si>
    <t xml:space="preserve">dual-pane with low-e layer and inert gas filling, plastic frame</t>
  </si>
  <si>
    <t xml:space="preserve">Zweischeiben-Isolierverlasung mit IR-reflekierender Beschichtung und Edelgas-Füllung, Kunststoffrahmen</t>
  </si>
  <si>
    <t xml:space="preserve">Window_Plastic_2P_LowE_Gas.wmf</t>
  </si>
  <si>
    <t xml:space="preserve">metal door, with thermal break</t>
  </si>
  <si>
    <t xml:space="preserve">Metalltür, mit thermischer Trennung</t>
  </si>
  <si>
    <t xml:space="preserve">DE.&lt;N.MFH.09.Gen.ReEx.001&gt;.&lt;MUH.01&gt;.002</t>
  </si>
  <si>
    <t xml:space="preserve">DE.N.MFH.09.Gen.ReEx.001.002</t>
  </si>
  <si>
    <t xml:space="preserve">DE.&lt;N.MFH.09.Gen.ReEx.001&gt;.&lt;MUH.01&gt;.003</t>
  </si>
  <si>
    <t xml:space="preserve">DE.N.MFH.09.Gen.ReEx.001.003</t>
  </si>
  <si>
    <t xml:space="preserve">DE.&lt;N.MFH.09.Gen.ReEx.001&gt;.&lt;MUH.02&gt;.001</t>
  </si>
  <si>
    <t xml:space="preserve">DE.&lt;N.MFH.09.Gen.ReEx.001&gt;.&lt;MUH.02&gt;.002</t>
  </si>
  <si>
    <t xml:space="preserve">DE.&lt;N.MFH.09.Gen.ReEx.001&gt;.&lt;MUH.02&gt;.003</t>
  </si>
  <si>
    <t xml:space="preserve">DE.&lt;N.MFH.09.Gen.ReEx.001&gt;.&lt;MUH.03&gt;.001</t>
  </si>
  <si>
    <t xml:space="preserve">DE.&lt;N.MFH.09.Gen.ReEx.001&gt;.&lt;MUH.03&gt;.002</t>
  </si>
  <si>
    <t xml:space="preserve">DE.&lt;N.MFH.09.Gen.ReEx.001&gt;.&lt;MUH.03&gt;.003</t>
  </si>
  <si>
    <t xml:space="preserve">DE.&lt;N.MFH.09.Gen.ReEx.001&gt;.&lt;MUH.04&gt;.001</t>
  </si>
  <si>
    <t xml:space="preserve">DE.&lt;N.MFH.09.Gen.ReEx.001&gt;.&lt;MUH.04&gt;.002</t>
  </si>
  <si>
    <t xml:space="preserve">DE.&lt;N.MFH.09.Gen.ReEx.001&gt;.&lt;MUH.04&gt;.003</t>
  </si>
  <si>
    <t xml:space="preserve">DE.&lt;N.MFH.09.Gen.ReEx.001&gt;.&lt;MUH.05&gt;.001</t>
  </si>
  <si>
    <t xml:space="preserve">DE.&lt;N.MFH.09.Gen.ReEx.001&gt;.&lt;MUH.05&gt;.002</t>
  </si>
  <si>
    <t xml:space="preserve">DE.&lt;N.MFH.09.Gen.ReEx.001&gt;.&lt;MUH.05&gt;.003</t>
  </si>
  <si>
    <t xml:space="preserve">DE.&lt;N.MFH.10.Gen.ReEx.001&gt;.&lt;MUH.01&gt;.001</t>
  </si>
  <si>
    <t xml:space="preserve">DE.N.MFH.10.Gen.ReEx.001</t>
  </si>
  <si>
    <t xml:space="preserve">DE.N.MFH.10.Gen</t>
  </si>
  <si>
    <t xml:space="preserve">MFH_J</t>
  </si>
  <si>
    <t xml:space="preserve">typisch 3- bis 5-geschossig; Sattel-, Pult- oder Flachdach; Betondecken; Mauerwerk monolithisch (porosierte Ziegel, Porenbeton, o.ä. mit Leichtmörtel) oder massiv (z.B. Kalksandstein) mit Wärmedämmverbundsystem; in Norddeutschland meist Klinker-Vorsatzschale</t>
  </si>
  <si>
    <t xml:space="preserve">DE.N.MFH.10.Gen.ReEx.001.jpg</t>
  </si>
  <si>
    <t xml:space="preserve">p</t>
  </si>
  <si>
    <t xml:space="preserve">DE.Wall.ReEx.10.02</t>
  </si>
  <si>
    <t xml:space="preserve">DE.&lt;N.MFH.10.Gen.ReEx.001&gt;.&lt;MUH.01&gt;.002</t>
  </si>
  <si>
    <t xml:space="preserve">DE.N.MFH.10.Gen.ReEx.001.002</t>
  </si>
  <si>
    <t xml:space="preserve">DE.&lt;N.MFH.10.Gen.ReEx.001&gt;.&lt;MUH.01&gt;.003</t>
  </si>
  <si>
    <t xml:space="preserve">DE.N.MFH.10.Gen.ReEx.001.003</t>
  </si>
  <si>
    <t xml:space="preserve">DE.&lt;N.MFH.10.Gen.ReEx.001&gt;.&lt;MUH.02&gt;.001</t>
  </si>
  <si>
    <t xml:space="preserve">DE.&lt;N.MFH.10.Gen.ReEx.001&gt;.&lt;MUH.02&gt;.002</t>
  </si>
  <si>
    <t xml:space="preserve">DE.&lt;N.MFH.10.Gen.ReEx.001&gt;.&lt;MUH.02&gt;.003</t>
  </si>
  <si>
    <t xml:space="preserve">DE.&lt;N.MFH.10.Gen.ReEx.001&gt;.&lt;MUH.03&gt;.001</t>
  </si>
  <si>
    <t xml:space="preserve">DE.&lt;N.MFH.10.Gen.ReEx.001&gt;.&lt;MUH.03&gt;.002</t>
  </si>
  <si>
    <t xml:space="preserve">DE.&lt;N.MFH.10.Gen.ReEx.001&gt;.&lt;MUH.03&gt;.003</t>
  </si>
  <si>
    <t xml:space="preserve">DE.&lt;N.MFH.10.Gen.ReEx.001&gt;.&lt;MUH.04&gt;.001</t>
  </si>
  <si>
    <t xml:space="preserve">DE.&lt;N.MFH.10.Gen.ReEx.001&gt;.&lt;MUH.04&gt;.002</t>
  </si>
  <si>
    <t xml:space="preserve">DE.&lt;N.MFH.10.Gen.ReEx.001&gt;.&lt;MUH.04&gt;.003</t>
  </si>
  <si>
    <t xml:space="preserve">DE.&lt;N.MFH.10.Gen.ReEx.001&gt;.&lt;MUH.05&gt;.001</t>
  </si>
  <si>
    <t xml:space="preserve">DE.&lt;N.MFH.10.Gen.ReEx.001&gt;.&lt;MUH.05&gt;.002</t>
  </si>
  <si>
    <t xml:space="preserve">DE.&lt;N.MFH.10.Gen.ReEx.001&gt;.&lt;MUH.05&gt;.003</t>
  </si>
  <si>
    <t xml:space="preserve">DE.&lt;N.AB.02.Gen.ReEx.001&gt;.&lt;MUH.01&gt;.001</t>
  </si>
  <si>
    <t xml:space="preserve">DE.N.AB.02.Gen.ReEx.001</t>
  </si>
  <si>
    <t xml:space="preserve">DE.N.AB.02.Gen</t>
  </si>
  <si>
    <t xml:space="preserve">AB</t>
  </si>
  <si>
    <t xml:space="preserve">Apartment Block</t>
  </si>
  <si>
    <t xml:space="preserve">GMH_B</t>
  </si>
  <si>
    <t xml:space="preserve">Gründerzeit-Gebäude, meist 4- bis 5-geschossig, mit Satteldach; mit oder ohne ausgebautem Dachgeschoss; Holzbalkendecken; häufig Mauerwerk aus Vollziegeln oder regionalen Natursteinen, teilweise zweischalig; bisweilen erhaltenswerte bzw. denkmalgeschützte Fassade; Kellerdecke als Kappengewölbe oder Kappendecke</t>
  </si>
  <si>
    <t xml:space="preserve">DE.N.AB.02.Gen.ReEx.001.jpg</t>
  </si>
  <si>
    <t xml:space="preserve">DE.&lt;N.AB.02.Gen.ReEx.001&gt;.&lt;MUH.01&gt;.002</t>
  </si>
  <si>
    <t xml:space="preserve">DE.N.AB.02.Gen.ReEx.001.002</t>
  </si>
  <si>
    <t xml:space="preserve">DE.&lt;N.AB.02.Gen.ReEx.001&gt;.&lt;MUH.01&gt;.003</t>
  </si>
  <si>
    <t xml:space="preserve">DE.N.AB.02.Gen.ReEx.001.003</t>
  </si>
  <si>
    <t xml:space="preserve">DE.&lt;N.AB.02.Gen.ReEx.001&gt;.&lt;MUH.02&gt;.001</t>
  </si>
  <si>
    <t xml:space="preserve">DE.&lt;N.AB.02.Gen.ReEx.001&gt;.&lt;MUH.02&gt;.002</t>
  </si>
  <si>
    <t xml:space="preserve">DE.&lt;N.AB.02.Gen.ReEx.001&gt;.&lt;MUH.02&gt;.003</t>
  </si>
  <si>
    <t xml:space="preserve">DE.&lt;N.AB.02.Gen.ReEx.001&gt;.&lt;MUH.03&gt;.001</t>
  </si>
  <si>
    <t xml:space="preserve">DE.&lt;N.AB.02.Gen.ReEx.001&gt;.&lt;MUH.03&gt;.002</t>
  </si>
  <si>
    <t xml:space="preserve">DE.&lt;N.AB.02.Gen.ReEx.001&gt;.&lt;MUH.03&gt;.003</t>
  </si>
  <si>
    <t xml:space="preserve">DE.&lt;N.AB.02.Gen.ReEx.001&gt;.&lt;MUH.04&gt;.001</t>
  </si>
  <si>
    <t xml:space="preserve">DE.&lt;N.AB.02.Gen.ReEx.001&gt;.&lt;MUH.04&gt;.002</t>
  </si>
  <si>
    <t xml:space="preserve">DE.&lt;N.AB.02.Gen.ReEx.001&gt;.&lt;MUH.04&gt;.003</t>
  </si>
  <si>
    <t xml:space="preserve">DE.&lt;N.AB.02.Gen.ReEx.001&gt;.&lt;MUH.05&gt;.001</t>
  </si>
  <si>
    <t xml:space="preserve">DE.&lt;N.AB.02.Gen.ReEx.001&gt;.&lt;MUH.05&gt;.002</t>
  </si>
  <si>
    <t xml:space="preserve">DE.&lt;N.AB.02.Gen.ReEx.001&gt;.&lt;MUH.05&gt;.003</t>
  </si>
  <si>
    <t xml:space="preserve">DE.&lt;N.AB.03.Gen.ReEx.001&gt;.&lt;MUH.01&gt;.001</t>
  </si>
  <si>
    <t xml:space="preserve">DE.N.AB.03.Gen.ReEx.001</t>
  </si>
  <si>
    <t xml:space="preserve">DE.N.AB.03.Gen</t>
  </si>
  <si>
    <t xml:space="preserve">GMH_C</t>
  </si>
  <si>
    <t xml:space="preserve">typisch 5- bis 6-geschossig, mit Sattel- oder Flachdach (Kaltdach), Dachgeschoss selten ausgebaut (Trockenboden); Holzbalkendecken oder massive Decken; ein- oder zweischaliges Mauerwerk aus Vollziegeln oder regionalen Natursteinen, in Norddeutschland Klinkerschale; Kellerdecke massiv (Stahlsteindecke, Ortbetondecke o.ä.)</t>
  </si>
  <si>
    <t xml:space="preserve">DE.N.AB.03.Gen.ReEx.001.jpg</t>
  </si>
  <si>
    <t xml:space="preserve">DE.&lt;N.AB.03.Gen.ReEx.001&gt;.&lt;MUH.01&gt;.002</t>
  </si>
  <si>
    <t xml:space="preserve">DE.N.AB.03.Gen.ReEx.001.002</t>
  </si>
  <si>
    <t xml:space="preserve">DE.&lt;N.AB.03.Gen.ReEx.001&gt;.&lt;MUH.01&gt;.003</t>
  </si>
  <si>
    <t xml:space="preserve">DE.N.AB.03.Gen.ReEx.001.003</t>
  </si>
  <si>
    <t xml:space="preserve">DE.&lt;N.AB.03.Gen.ReEx.001&gt;.&lt;MUH.02&gt;.001</t>
  </si>
  <si>
    <t xml:space="preserve">DE.&lt;N.AB.03.Gen.ReEx.001&gt;.&lt;MUH.02&gt;.002</t>
  </si>
  <si>
    <t xml:space="preserve">DE.&lt;N.AB.03.Gen.ReEx.001&gt;.&lt;MUH.02&gt;.003</t>
  </si>
  <si>
    <t xml:space="preserve">DE.&lt;N.AB.03.Gen.ReEx.001&gt;.&lt;MUH.03&gt;.001</t>
  </si>
  <si>
    <t xml:space="preserve">DE.&lt;N.AB.03.Gen.ReEx.001&gt;.&lt;MUH.03&gt;.002</t>
  </si>
  <si>
    <t xml:space="preserve">DE.&lt;N.AB.03.Gen.ReEx.001&gt;.&lt;MUH.03&gt;.003</t>
  </si>
  <si>
    <t xml:space="preserve">DE.&lt;N.AB.03.Gen.ReEx.001&gt;.&lt;MUH.04&gt;.001</t>
  </si>
  <si>
    <t xml:space="preserve">DE.&lt;N.AB.03.Gen.ReEx.001&gt;.&lt;MUH.04&gt;.002</t>
  </si>
  <si>
    <t xml:space="preserve">DE.&lt;N.AB.03.Gen.ReEx.001&gt;.&lt;MUH.04&gt;.003</t>
  </si>
  <si>
    <t xml:space="preserve">DE.&lt;N.AB.03.Gen.ReEx.001&gt;.&lt;MUH.05&gt;.001</t>
  </si>
  <si>
    <t xml:space="preserve">DE.&lt;N.AB.03.Gen.ReEx.001&gt;.&lt;MUH.05&gt;.002</t>
  </si>
  <si>
    <t xml:space="preserve">DE.&lt;N.AB.03.Gen.ReEx.001&gt;.&lt;MUH.05&gt;.003</t>
  </si>
  <si>
    <t xml:space="preserve">DE.&lt;N.AB.04.Gen.ReEx.001&gt;.&lt;MUH.01&gt;.001</t>
  </si>
  <si>
    <t xml:space="preserve">DE.N.AB.04.Gen.ReEx.001</t>
  </si>
  <si>
    <t xml:space="preserve">DE.N.AB.04.Gen</t>
  </si>
  <si>
    <t xml:space="preserve">GMH_D</t>
  </si>
  <si>
    <t xml:space="preserve">typisch 5- bis 8-geschossig, mit Sattel- oder Flachdach (Kaltdach), Dachgeschoss selten ausgebaut (Trockenboden); ein- oder zweischaliges Mauerwerk aus Trümmer-Hohlblocksteinen, Vollziegeln  o.ä., in Norddeutschland Klinkerschale; Geschossdecken und Kellerdecke massiv (Stahlbetondecken)</t>
  </si>
  <si>
    <t xml:space="preserve">DE.N.AB.04.Gen.ReEx.001.jpg</t>
  </si>
  <si>
    <t xml:space="preserve">DE.&lt;N.AB.04.Gen.ReEx.001&gt;.&lt;MUH.01&gt;.002</t>
  </si>
  <si>
    <t xml:space="preserve">DE.N.AB.04.Gen.ReEx.001.002</t>
  </si>
  <si>
    <t xml:space="preserve">DE.&lt;N.AB.04.Gen.ReEx.001&gt;.&lt;MUH.01&gt;.003</t>
  </si>
  <si>
    <t xml:space="preserve">DE.N.AB.04.Gen.ReEx.001.003</t>
  </si>
  <si>
    <t xml:space="preserve">DE.&lt;N.AB.04.Gen.ReEx.001&gt;.&lt;MUH.02&gt;.001</t>
  </si>
  <si>
    <t xml:space="preserve">DE.&lt;N.AB.04.Gen.ReEx.001&gt;.&lt;MUH.02&gt;.002</t>
  </si>
  <si>
    <t xml:space="preserve">DE.&lt;N.AB.04.Gen.ReEx.001&gt;.&lt;MUH.02&gt;.003</t>
  </si>
  <si>
    <t xml:space="preserve">DE.&lt;N.AB.04.Gen.ReEx.001&gt;.&lt;MUH.03&gt;.001</t>
  </si>
  <si>
    <t xml:space="preserve">DE.&lt;N.AB.04.Gen.ReEx.001&gt;.&lt;MUH.03&gt;.002</t>
  </si>
  <si>
    <t xml:space="preserve">DE.&lt;N.AB.04.Gen.ReEx.001&gt;.&lt;MUH.03&gt;.003</t>
  </si>
  <si>
    <t xml:space="preserve">DE.&lt;N.AB.04.Gen.ReEx.001&gt;.&lt;MUH.04&gt;.001</t>
  </si>
  <si>
    <t xml:space="preserve">DE.&lt;N.AB.04.Gen.ReEx.001&gt;.&lt;MUH.04&gt;.002</t>
  </si>
  <si>
    <t xml:space="preserve">DE.&lt;N.AB.04.Gen.ReEx.001&gt;.&lt;MUH.04&gt;.003</t>
  </si>
  <si>
    <t xml:space="preserve">DE.&lt;N.AB.04.Gen.ReEx.001&gt;.&lt;MUH.05&gt;.001</t>
  </si>
  <si>
    <t xml:space="preserve">DE.&lt;N.AB.04.Gen.ReEx.001&gt;.&lt;MUH.05&gt;.002</t>
  </si>
  <si>
    <t xml:space="preserve">DE.&lt;N.AB.04.Gen.ReEx.001&gt;.&lt;MUH.05&gt;.003</t>
  </si>
  <si>
    <t xml:space="preserve">DE.&lt;N.AB.05.Gen.ReEx.001&gt;.&lt;MUH.01&gt;.001</t>
  </si>
  <si>
    <t xml:space="preserve">DE.N.AB.05.Gen.ReEx.001</t>
  </si>
  <si>
    <t xml:space="preserve">DE.N.AB.05.Gen</t>
  </si>
  <si>
    <t xml:space="preserve">GMH_E</t>
  </si>
  <si>
    <t xml:space="preserve">typisch 5- bis 8-geschossig, mit Sattel- oder Flachdach, Dachgeschoss bisweilen beheizt; Betondecken; Mauerwerk aus Hohlblocksteinen, Gitterziegeln o.ä., verputzt; in Norddeutschland meist zweischalig unverputzt; Loggien / Balkone durchgehend betoniert</t>
  </si>
  <si>
    <t xml:space="preserve">DE.N.AB.05.Gen.ReEx.001.jpg</t>
  </si>
  <si>
    <t xml:space="preserve">DE.&lt;N.AB.05.Gen.ReEx.001&gt;.&lt;MUH.01&gt;.002</t>
  </si>
  <si>
    <t xml:space="preserve">DE.N.AB.05.Gen.ReEx.001.002</t>
  </si>
  <si>
    <t xml:space="preserve">DE.&lt;N.AB.05.Gen.ReEx.001&gt;.&lt;MUH.01&gt;.003</t>
  </si>
  <si>
    <t xml:space="preserve">DE.N.AB.05.Gen.ReEx.001.003</t>
  </si>
  <si>
    <t xml:space="preserve">DE.&lt;N.AB.05.Gen.ReEx.001&gt;.&lt;MUH.02&gt;.001</t>
  </si>
  <si>
    <t xml:space="preserve">DE.&lt;N.AB.05.Gen.ReEx.001&gt;.&lt;MUH.02&gt;.002</t>
  </si>
  <si>
    <t xml:space="preserve">DE.&lt;N.AB.05.Gen.ReEx.001&gt;.&lt;MUH.02&gt;.003</t>
  </si>
  <si>
    <t xml:space="preserve">DE.&lt;N.AB.05.Gen.ReEx.001&gt;.&lt;MUH.03&gt;.001</t>
  </si>
  <si>
    <t xml:space="preserve">DE.&lt;N.AB.05.Gen.ReEx.001&gt;.&lt;MUH.03&gt;.002</t>
  </si>
  <si>
    <t xml:space="preserve">DE.&lt;N.AB.05.Gen.ReEx.001&gt;.&lt;MUH.03&gt;.003</t>
  </si>
  <si>
    <t xml:space="preserve">DE.&lt;N.AB.05.Gen.ReEx.001&gt;.&lt;MUH.04&gt;.001</t>
  </si>
  <si>
    <t xml:space="preserve">DE.&lt;N.AB.05.Gen.ReEx.001&gt;.&lt;MUH.04&gt;.002</t>
  </si>
  <si>
    <t xml:space="preserve">DE.&lt;N.AB.05.Gen.ReEx.001&gt;.&lt;MUH.04&gt;.003</t>
  </si>
  <si>
    <t xml:space="preserve">DE.&lt;N.AB.05.Gen.ReEx.001&gt;.&lt;MUH.05&gt;.001</t>
  </si>
  <si>
    <t xml:space="preserve">DE.&lt;N.AB.05.Gen.ReEx.001&gt;.&lt;MUH.05&gt;.002</t>
  </si>
  <si>
    <t xml:space="preserve">DE.&lt;N.AB.05.Gen.ReEx.001&gt;.&lt;MUH.05&gt;.003</t>
  </si>
  <si>
    <t xml:space="preserve">DE.&lt;N.AB.06.Gen.ReEx.001&gt;.&lt;MUH.01&gt;.001</t>
  </si>
  <si>
    <t xml:space="preserve">DE.N.AB.06.Gen.ReEx.001</t>
  </si>
  <si>
    <t xml:space="preserve">DE.N.AB.06.Gen</t>
  </si>
  <si>
    <t xml:space="preserve">GMH_F</t>
  </si>
  <si>
    <t xml:space="preserve">mehr als 8 Geschosse; Flachdach; Tafel-Bauweise mit Beton-Sandwich-Elementen oder Mauerwerk aus verputzten Gitterziegeln, Kalksandlochsteinen o.ä., in Norddeutschland meist Klinker-Vorsatzschale; Betondecken, Loggien durchgehend betoniert</t>
  </si>
  <si>
    <t xml:space="preserve">DE.N.AB.06.Gen.ReEx.001.jpg</t>
  </si>
  <si>
    <t xml:space="preserve">DE.Wall.ReEx.06.02</t>
  </si>
  <si>
    <t xml:space="preserve">concrete panels</t>
  </si>
  <si>
    <t xml:space="preserve">Beton-Fertigteile</t>
  </si>
  <si>
    <t xml:space="preserve">sandwich elements (3 layers)</t>
  </si>
  <si>
    <t xml:space="preserve">Sandwich-Element (Drei-Schicht-Platte)</t>
  </si>
  <si>
    <t xml:space="preserve">Wall_ConcreteSandwichPanel.wmf</t>
  </si>
  <si>
    <t xml:space="preserve">DE.&lt;N.AB.06.Gen.ReEx.001&gt;.&lt;MUH.01&gt;.002</t>
  </si>
  <si>
    <t xml:space="preserve">DE.N.AB.06.Gen.ReEx.001.002</t>
  </si>
  <si>
    <t xml:space="preserve">DE.&lt;N.AB.06.Gen.ReEx.001&gt;.&lt;MUH.01&gt;.003</t>
  </si>
  <si>
    <t xml:space="preserve">DE.N.AB.06.Gen.ReEx.001.003</t>
  </si>
  <si>
    <t xml:space="preserve">DE.&lt;N.AB.06.Gen.ReEx.001&gt;.&lt;MUH.02&gt;.001</t>
  </si>
  <si>
    <t xml:space="preserve">DE.&lt;N.AB.06.Gen.ReEx.001&gt;.&lt;MUH.02&gt;.002</t>
  </si>
  <si>
    <t xml:space="preserve">DE.&lt;N.AB.06.Gen.ReEx.001&gt;.&lt;MUH.02&gt;.003</t>
  </si>
  <si>
    <t xml:space="preserve">DE.&lt;N.AB.06.Gen.ReEx.001&gt;.&lt;MUH.03&gt;.001</t>
  </si>
  <si>
    <t xml:space="preserve">DE.&lt;N.AB.06.Gen.ReEx.001&gt;.&lt;MUH.03&gt;.002</t>
  </si>
  <si>
    <t xml:space="preserve">DE.&lt;N.AB.06.Gen.ReEx.001&gt;.&lt;MUH.03&gt;.003</t>
  </si>
  <si>
    <t xml:space="preserve">DE.&lt;N.AB.06.Gen.ReEx.001&gt;.&lt;MUH.04&gt;.001</t>
  </si>
  <si>
    <t xml:space="preserve">DE.&lt;N.AB.06.Gen.ReEx.001&gt;.&lt;MUH.04&gt;.002</t>
  </si>
  <si>
    <t xml:space="preserve">DE.&lt;N.AB.06.Gen.ReEx.001&gt;.&lt;MUH.04&gt;.003</t>
  </si>
  <si>
    <t xml:space="preserve">DE.&lt;N.AB.06.Gen.ReEx.001&gt;.&lt;MUH.05&gt;.001</t>
  </si>
  <si>
    <t xml:space="preserve">DE.&lt;N.AB.06.Gen.ReEx.001&gt;.&lt;MUH.05&gt;.002</t>
  </si>
  <si>
    <t xml:space="preserve">DE.&lt;N.AB.06.Gen.ReEx.001&gt;.&lt;MUH.05&gt;.003</t>
  </si>
  <si>
    <t xml:space="preserve">DE.&lt;N.AB.05.HR.ReEx.001&gt;.&lt;MUH.01&gt;.001</t>
  </si>
  <si>
    <t xml:space="preserve">DE.N.AB.05.HR.ReEx.001</t>
  </si>
  <si>
    <t xml:space="preserve">DE.N.AB.05.HR</t>
  </si>
  <si>
    <t xml:space="preserve">DE.HR</t>
  </si>
  <si>
    <t xml:space="preserve">High-Rise Building</t>
  </si>
  <si>
    <t xml:space="preserve">Hochhaus</t>
  </si>
  <si>
    <t xml:space="preserve">HH_E</t>
  </si>
  <si>
    <t xml:space="preserve">mehr als 8 Geschosse; Flachdach; Stahl- oder Stahlbeton-Skelettbauweise, Betonelemente oder Mauerwerk </t>
  </si>
  <si>
    <t xml:space="preserve">DE.N.AB.05.HR.ReEx.001.jpg</t>
  </si>
  <si>
    <t xml:space="preserve">DE.&lt;N.AB.05.HR.ReEx.001&gt;.&lt;MUH.01&gt;.002</t>
  </si>
  <si>
    <t xml:space="preserve">DE.N.AB.05.HR.ReEx.001.002</t>
  </si>
  <si>
    <t xml:space="preserve">DE.&lt;N.AB.05.HR.ReEx.001&gt;.&lt;MUH.01&gt;.003</t>
  </si>
  <si>
    <t xml:space="preserve">DE.N.AB.05.HR.ReEx.001.003</t>
  </si>
  <si>
    <t xml:space="preserve">DE.&lt;N.AB.05.HR.ReEx.001&gt;.&lt;MUH.02&gt;.001</t>
  </si>
  <si>
    <t xml:space="preserve">DE.&lt;N.AB.05.HR.ReEx.001&gt;.&lt;MUH.02&gt;.002</t>
  </si>
  <si>
    <t xml:space="preserve">DE.&lt;N.AB.05.HR.ReEx.001&gt;.&lt;MUH.02&gt;.003</t>
  </si>
  <si>
    <t xml:space="preserve">DE.&lt;N.AB.05.HR.ReEx.001&gt;.&lt;MUH.03&gt;.001</t>
  </si>
  <si>
    <t xml:space="preserve">DE.&lt;N.AB.05.HR.ReEx.001&gt;.&lt;MUH.03&gt;.002</t>
  </si>
  <si>
    <t xml:space="preserve">DE.&lt;N.AB.05.HR.ReEx.001&gt;.&lt;MUH.03&gt;.003</t>
  </si>
  <si>
    <t xml:space="preserve">DE.&lt;N.AB.05.HR.ReEx.001&gt;.&lt;MUH.04&gt;.001</t>
  </si>
  <si>
    <t xml:space="preserve">DE.&lt;N.AB.05.HR.ReEx.001&gt;.&lt;MUH.04&gt;.002</t>
  </si>
  <si>
    <t xml:space="preserve">DE.&lt;N.AB.05.HR.ReEx.001&gt;.&lt;MUH.04&gt;.003</t>
  </si>
  <si>
    <t xml:space="preserve">DE.&lt;N.AB.05.HR.ReEx.001&gt;.&lt;MUH.05&gt;.001</t>
  </si>
  <si>
    <t xml:space="preserve">DE.&lt;N.AB.05.HR.ReEx.001&gt;.&lt;MUH.05&gt;.002</t>
  </si>
  <si>
    <t xml:space="preserve">DE.&lt;N.AB.05.HR.ReEx.001&gt;.&lt;MUH.05&gt;.003</t>
  </si>
  <si>
    <t xml:space="preserve">DE.&lt;N.AB.06.HR.ReEx.001&gt;.&lt;MUH.01&gt;.001</t>
  </si>
  <si>
    <t xml:space="preserve">DE.N.AB.06.HR.ReEx.001</t>
  </si>
  <si>
    <t xml:space="preserve">DE.N.AB.06.HR</t>
  </si>
  <si>
    <t xml:space="preserve">HH_F</t>
  </si>
  <si>
    <t xml:space="preserve">typisch 5- bis 8-geschossig; Flachdach; Großtafelbauweise mit Beton-Sandwich-Elementen; Betondecken, Loggien durchgehend betoniert  </t>
  </si>
  <si>
    <t xml:space="preserve">DE.N.AB.06.HR.ReEx.001.jpg</t>
  </si>
  <si>
    <t xml:space="preserve">DE.&lt;N.AB.06.HR.ReEx.001&gt;.&lt;MUH.01&gt;.002</t>
  </si>
  <si>
    <t xml:space="preserve">DE.N.AB.06.HR.ReEx.001.002</t>
  </si>
  <si>
    <t xml:space="preserve">DE.&lt;N.AB.06.HR.ReEx.001&gt;.&lt;MUH.01&gt;.003</t>
  </si>
  <si>
    <t xml:space="preserve">DE.N.AB.06.HR.ReEx.001.003</t>
  </si>
  <si>
    <t xml:space="preserve">DE.&lt;N.AB.06.HR.ReEx.001&gt;.&lt;MUH.02&gt;.001</t>
  </si>
  <si>
    <t xml:space="preserve">DE.&lt;N.AB.06.HR.ReEx.001&gt;.&lt;MUH.02&gt;.002</t>
  </si>
  <si>
    <t xml:space="preserve">DE.&lt;N.AB.06.HR.ReEx.001&gt;.&lt;MUH.02&gt;.003</t>
  </si>
  <si>
    <t xml:space="preserve">DE.&lt;N.AB.06.HR.ReEx.001&gt;.&lt;MUH.03&gt;.001</t>
  </si>
  <si>
    <t xml:space="preserve">DE.&lt;N.AB.06.HR.ReEx.001&gt;.&lt;MUH.03&gt;.002</t>
  </si>
  <si>
    <t xml:space="preserve">DE.&lt;N.AB.06.HR.ReEx.001&gt;.&lt;MUH.03&gt;.003</t>
  </si>
  <si>
    <t xml:space="preserve">DE.&lt;N.AB.06.HR.ReEx.001&gt;.&lt;MUH.04&gt;.001</t>
  </si>
  <si>
    <t xml:space="preserve">DE.&lt;N.AB.06.HR.ReEx.001&gt;.&lt;MUH.04&gt;.002</t>
  </si>
  <si>
    <t xml:space="preserve">DE.&lt;N.AB.06.HR.ReEx.001&gt;.&lt;MUH.04&gt;.003</t>
  </si>
  <si>
    <t xml:space="preserve">DE.&lt;N.AB.06.HR.ReEx.001&gt;.&lt;MUH.05&gt;.001</t>
  </si>
  <si>
    <t xml:space="preserve">DE.&lt;N.AB.06.HR.ReEx.001&gt;.&lt;MUH.05&gt;.002</t>
  </si>
  <si>
    <t xml:space="preserve">DE.&lt;N.AB.06.HR.ReEx.001&gt;.&lt;MUH.05&gt;.003</t>
  </si>
  <si>
    <t xml:space="preserve">DE.&lt;N.SFH.06.LightFrame.ReEx.001&gt;.&lt;SUH.01&gt;.001</t>
  </si>
  <si>
    <t xml:space="preserve">DE.N.SFH.06.LightFrame.ReEx.001</t>
  </si>
  <si>
    <t xml:space="preserve">DE.N.SFH.06.LightFrame</t>
  </si>
  <si>
    <t xml:space="preserve">DE.LightFrame</t>
  </si>
  <si>
    <t xml:space="preserve">Light Frame Structure</t>
  </si>
  <si>
    <t xml:space="preserve">Fertighaus / Leichtbau</t>
  </si>
  <si>
    <t xml:space="preserve">EFH_F/F</t>
  </si>
  <si>
    <t xml:space="preserve">Sondertyp Fertighaus: meist 1- bis 2-geschossig mit Satteldach; Großtafeln in Leichtbau- oder Beton-Sandwich-Bauweise, in Norddeutschland meist mit Klinker-Vorsatzschale oder Riemchen; Beton- oder Holzbalkendecken, Kellerdecke massiv </t>
  </si>
  <si>
    <t xml:space="preserve">DE.N.SFH.06.LightFrame.ReEx.001.jpg</t>
  </si>
  <si>
    <t xml:space="preserve">DE.Ceiling.ReEx.07.02</t>
  </si>
  <si>
    <t xml:space="preserve">DE.Wall.ReEx.06.03</t>
  </si>
  <si>
    <t xml:space="preserve">wooden beam ceiling with 10 cm insulation</t>
  </si>
  <si>
    <t xml:space="preserve">Holzbalkendecke mit 10 cm Dämmung</t>
  </si>
  <si>
    <t xml:space="preserve">wooden beams, 10 cm insulation in the cavity</t>
  </si>
  <si>
    <t xml:space="preserve">Holzbalken, 10 cm Dämmung im Gefach</t>
  </si>
  <si>
    <t xml:space="preserve">Ceiling_WoodBeam_ThinInsulationCavity.wmf</t>
  </si>
  <si>
    <t xml:space="preserve">timber frame with 6 cm insulation</t>
  </si>
  <si>
    <t xml:space="preserve">Holzständerwand / Holzrahmenbau oder Leichtbau-Fertigteil mit 6 cm Dämmung</t>
  </si>
  <si>
    <t xml:space="preserve">Wall_LightFrame_ThinInsulationCavity.wmf</t>
  </si>
  <si>
    <t xml:space="preserve">DE.&lt;N.SFH.06.LightFrame.ReEx.001&gt;.&lt;SUH.01&gt;.002</t>
  </si>
  <si>
    <t xml:space="preserve">DE.N.SFH.06.LightFrame.ReEx.001.002</t>
  </si>
  <si>
    <t xml:space="preserve">DE.&lt;N.SFH.06.LightFrame.ReEx.001&gt;.&lt;SUH.01&gt;.003</t>
  </si>
  <si>
    <t xml:space="preserve">DE.N.SFH.06.LightFrame.ReEx.001.003</t>
  </si>
  <si>
    <t xml:space="preserve">DE.&lt;N.SFH.06.LightFrame.ReEx.001&gt;.&lt;SUH.02&gt;.001</t>
  </si>
  <si>
    <t xml:space="preserve">DE.&lt;N.SFH.06.LightFrame.ReEx.001&gt;.&lt;SUH.02&gt;.002</t>
  </si>
  <si>
    <t xml:space="preserve">DE.&lt;N.SFH.06.LightFrame.ReEx.001&gt;.&lt;SUH.02&gt;.003</t>
  </si>
  <si>
    <t xml:space="preserve">DE.&lt;N.SFH.06.LightFrame.ReEx.001&gt;.&lt;SUH.03&gt;.001</t>
  </si>
  <si>
    <t xml:space="preserve">DE.&lt;N.SFH.06.LightFrame.ReEx.001&gt;.&lt;SUH.03&gt;.002</t>
  </si>
  <si>
    <t xml:space="preserve">DE.&lt;N.SFH.06.LightFrame.ReEx.001&gt;.&lt;SUH.03&gt;.003</t>
  </si>
  <si>
    <t xml:space="preserve">DE.&lt;East.MFH.04.Gen.ReEx.001&gt;.&lt;MUH.01&gt;.001</t>
  </si>
  <si>
    <t xml:space="preserve">DE.East.MFH.04.Gen.ReEx.001</t>
  </si>
  <si>
    <t xml:space="preserve">DE.East.MFH.04.Gen</t>
  </si>
  <si>
    <t xml:space="preserve">DE.East</t>
  </si>
  <si>
    <t xml:space="preserve">Eastern Germany (former GDR)</t>
  </si>
  <si>
    <t xml:space="preserve">neue Bundesländer</t>
  </si>
  <si>
    <t xml:space="preserve">NBL_MFH_D</t>
  </si>
  <si>
    <t xml:space="preserve">typisch 3- bis 5-geschossig, mit Sattel- oder Flachdach (Kaltdach), Dachgeschoss nicht ausgebaut (Trockenboden); Mauerwerk teilweise auch Fertigteilbauweise mit Leichtbetonblockelementen, Geschossdecken und Kellerdecke massiv (Stahlbetondecken)</t>
  </si>
  <si>
    <t xml:space="preserve">DE.East.MFH.04.Gen.ReEx.001.jpg</t>
  </si>
  <si>
    <t xml:space="preserve">DE.&lt;East.MFH.04.Gen.ReEx.001&gt;.&lt;MUH.01&gt;.002</t>
  </si>
  <si>
    <t xml:space="preserve">DE.East.MFH.04.Gen.ReEx.001.002</t>
  </si>
  <si>
    <t xml:space="preserve">DE.&lt;East.MFH.04.Gen.ReEx.001&gt;.&lt;MUH.01&gt;.003</t>
  </si>
  <si>
    <t xml:space="preserve">DE.East.MFH.04.Gen.ReEx.001.003</t>
  </si>
  <si>
    <t xml:space="preserve">DE.&lt;East.MFH.04.Gen.ReEx.001&gt;.&lt;MUH.02&gt;.001</t>
  </si>
  <si>
    <t xml:space="preserve">DE.&lt;East.MFH.04.Gen.ReEx.001&gt;.&lt;MUH.02&gt;.002</t>
  </si>
  <si>
    <t xml:space="preserve">DE.&lt;East.MFH.04.Gen.ReEx.001&gt;.&lt;MUH.02&gt;.003</t>
  </si>
  <si>
    <t xml:space="preserve">DE.&lt;East.MFH.04.Gen.ReEx.001&gt;.&lt;MUH.03&gt;.001</t>
  </si>
  <si>
    <t xml:space="preserve">DE.&lt;East.MFH.04.Gen.ReEx.001&gt;.&lt;MUH.03&gt;.002</t>
  </si>
  <si>
    <t xml:space="preserve">DE.&lt;East.MFH.04.Gen.ReEx.001&gt;.&lt;MUH.03&gt;.003</t>
  </si>
  <si>
    <t xml:space="preserve">DE.&lt;East.MFH.04.Gen.ReEx.001&gt;.&lt;MUH.04&gt;.001</t>
  </si>
  <si>
    <t xml:space="preserve">DE.&lt;East.MFH.04.Gen.ReEx.001&gt;.&lt;MUH.04&gt;.002</t>
  </si>
  <si>
    <t xml:space="preserve">DE.&lt;East.MFH.04.Gen.ReEx.001&gt;.&lt;MUH.04&gt;.003</t>
  </si>
  <si>
    <t xml:space="preserve">DE.&lt;East.MFH.04.Gen.ReEx.001&gt;.&lt;MUH.05&gt;.001</t>
  </si>
  <si>
    <t xml:space="preserve">DE.&lt;East.MFH.04.Gen.ReEx.001&gt;.&lt;MUH.05&gt;.002</t>
  </si>
  <si>
    <t xml:space="preserve">DE.&lt;East.MFH.04.Gen.ReEx.001&gt;.&lt;MUH.05&gt;.003</t>
  </si>
  <si>
    <t xml:space="preserve">DE.&lt;East.MFH.05.Gen.ReEx.001&gt;.&lt;MUH.01&gt;.001</t>
  </si>
  <si>
    <t xml:space="preserve">DE.East.MFH.05.Gen.ReEx.001</t>
  </si>
  <si>
    <t xml:space="preserve">DE.East.MFH.05.Gen</t>
  </si>
  <si>
    <t xml:space="preserve">NBL_MFH_E</t>
  </si>
  <si>
    <t xml:space="preserve">typisch 3- bis 5-geschossig; einschichtige Leichtbetonblockelemente (z.B. Blockbauweise 8 kN), teilweise auch einschalige Großtafeln; mit Sattel- oder Flachdach, Dachgeschoss nicht ausgebaut (Trockenboden); Betondecken </t>
  </si>
  <si>
    <t xml:space="preserve">DE.East.MFH.05.Gen.ReEx.001.jpg</t>
  </si>
  <si>
    <t xml:space="preserve">DE.Wall.ReEx.06.04</t>
  </si>
  <si>
    <t xml:space="preserve">DE.Window.ReEx.04.01</t>
  </si>
  <si>
    <t xml:space="preserve">light concrete elements</t>
  </si>
  <si>
    <t xml:space="preserve">Leichtbetonplatte</t>
  </si>
  <si>
    <t xml:space="preserve">composite window with two single panes in wooden frames</t>
  </si>
  <si>
    <t xml:space="preserve">Verbundfenster: 2 Scheiben im Holzrahmen</t>
  </si>
  <si>
    <t xml:space="preserve">Window_WoodComposite_2P.wmf</t>
  </si>
  <si>
    <t xml:space="preserve">DE.&lt;East.MFH.05.Gen.ReEx.001&gt;.&lt;MUH.01&gt;.002</t>
  </si>
  <si>
    <t xml:space="preserve">DE.East.MFH.05.Gen.ReEx.001.002</t>
  </si>
  <si>
    <t xml:space="preserve">DE.&lt;East.MFH.05.Gen.ReEx.001&gt;.&lt;MUH.01&gt;.003</t>
  </si>
  <si>
    <t xml:space="preserve">DE.East.MFH.05.Gen.ReEx.001.003</t>
  </si>
  <si>
    <t xml:space="preserve">DE.&lt;East.MFH.05.Gen.ReEx.001&gt;.&lt;MUH.02&gt;.001</t>
  </si>
  <si>
    <t xml:space="preserve">DE.&lt;East.MFH.05.Gen.ReEx.001&gt;.&lt;MUH.02&gt;.002</t>
  </si>
  <si>
    <t xml:space="preserve">DE.&lt;East.MFH.05.Gen.ReEx.001&gt;.&lt;MUH.02&gt;.003</t>
  </si>
  <si>
    <t xml:space="preserve">DE.&lt;East.MFH.05.Gen.ReEx.001&gt;.&lt;MUH.03&gt;.001</t>
  </si>
  <si>
    <t xml:space="preserve">DE.&lt;East.MFH.05.Gen.ReEx.001&gt;.&lt;MUH.03&gt;.002</t>
  </si>
  <si>
    <t xml:space="preserve">DE.&lt;East.MFH.05.Gen.ReEx.001&gt;.&lt;MUH.03&gt;.003</t>
  </si>
  <si>
    <t xml:space="preserve">DE.&lt;East.MFH.05.Gen.ReEx.001&gt;.&lt;MUH.04&gt;.001</t>
  </si>
  <si>
    <t xml:space="preserve">DE.&lt;East.MFH.05.Gen.ReEx.001&gt;.&lt;MUH.04&gt;.002</t>
  </si>
  <si>
    <t xml:space="preserve">DE.&lt;East.MFH.05.Gen.ReEx.001&gt;.&lt;MUH.04&gt;.003</t>
  </si>
  <si>
    <t xml:space="preserve">DE.&lt;East.MFH.05.Gen.ReEx.001&gt;.&lt;MUH.05&gt;.001</t>
  </si>
  <si>
    <t xml:space="preserve">DE.&lt;East.MFH.05.Gen.ReEx.001&gt;.&lt;MUH.05&gt;.002</t>
  </si>
  <si>
    <t xml:space="preserve">DE.&lt;East.MFH.05.Gen.ReEx.001&gt;.&lt;MUH.05&gt;.003</t>
  </si>
  <si>
    <t xml:space="preserve">DE.&lt;East.AB.06.Gen.ReEx.001&gt;.&lt;MUH.01&gt;.001</t>
  </si>
  <si>
    <t xml:space="preserve">DE.East.AB.06.Gen.ReEx.001</t>
  </si>
  <si>
    <t xml:space="preserve">DE.East.AB.06.Gen</t>
  </si>
  <si>
    <t xml:space="preserve">NBL_GMH_F</t>
  </si>
  <si>
    <t xml:space="preserve">typisch 5-/6-geschossig; Großtafelbauweise (z.B. Typ P2, WBS 70), einschalig (Leichtbeton), zweischalig (Innen- oder Außendämmung) oder dreischalig; Flachdach (Kaltdach); Betondecken</t>
  </si>
  <si>
    <t xml:space="preserve">DE.East.AB.06.Gen.ReEx.001.jpg</t>
  </si>
  <si>
    <t xml:space="preserve">DE.&lt;East.AB.06.Gen.ReEx.001&gt;.&lt;MUH.01&gt;.002</t>
  </si>
  <si>
    <t xml:space="preserve">DE.East.AB.06.Gen.ReEx.001.002</t>
  </si>
  <si>
    <t xml:space="preserve">DE.&lt;East.AB.06.Gen.ReEx.001&gt;.&lt;MUH.01&gt;.003</t>
  </si>
  <si>
    <t xml:space="preserve">DE.East.AB.06.Gen.ReEx.001.003</t>
  </si>
  <si>
    <t xml:space="preserve">DE.&lt;East.AB.06.Gen.ReEx.001&gt;.&lt;MUH.02&gt;.001</t>
  </si>
  <si>
    <t xml:space="preserve">DE.&lt;East.AB.06.Gen.ReEx.001&gt;.&lt;MUH.02&gt;.002</t>
  </si>
  <si>
    <t xml:space="preserve">DE.&lt;East.AB.06.Gen.ReEx.001&gt;.&lt;MUH.02&gt;.003</t>
  </si>
  <si>
    <t xml:space="preserve">DE.&lt;East.AB.06.Gen.ReEx.001&gt;.&lt;MUH.03&gt;.001</t>
  </si>
  <si>
    <t xml:space="preserve">DE.&lt;East.AB.06.Gen.ReEx.001&gt;.&lt;MUH.03&gt;.002</t>
  </si>
  <si>
    <t xml:space="preserve">DE.&lt;East.AB.06.Gen.ReEx.001&gt;.&lt;MUH.03&gt;.003</t>
  </si>
  <si>
    <t xml:space="preserve">DE.&lt;East.AB.06.Gen.ReEx.001&gt;.&lt;MUH.04&gt;.001</t>
  </si>
  <si>
    <t xml:space="preserve">DE.&lt;East.AB.06.Gen.ReEx.001&gt;.&lt;MUH.04&gt;.002</t>
  </si>
  <si>
    <t xml:space="preserve">DE.&lt;East.AB.06.Gen.ReEx.001&gt;.&lt;MUH.04&gt;.003</t>
  </si>
  <si>
    <t xml:space="preserve">DE.&lt;East.AB.06.Gen.ReEx.001&gt;.&lt;MUH.05&gt;.001</t>
  </si>
  <si>
    <t xml:space="preserve">DE.&lt;East.AB.06.Gen.ReEx.001&gt;.&lt;MUH.05&gt;.002</t>
  </si>
  <si>
    <t xml:space="preserve">DE.&lt;East.AB.06.Gen.ReEx.001&gt;.&lt;MUH.05&gt;.003</t>
  </si>
  <si>
    <t xml:space="preserve">DE.&lt;East.AB.07.Gen.ReEx.001&gt;.&lt;MUH.01&gt;.001</t>
  </si>
  <si>
    <t xml:space="preserve">DE.East.AB.07.Gen.ReEx.001</t>
  </si>
  <si>
    <t xml:space="preserve">DE.East.AB.07.Gen</t>
  </si>
  <si>
    <t xml:space="preserve">NBL_GMH_G</t>
  </si>
  <si>
    <t xml:space="preserve">DE.East.AB.07.Gen.ReEx.001.jpg</t>
  </si>
  <si>
    <t xml:space="preserve">DE.Wall.ReEx.07.03</t>
  </si>
  <si>
    <t xml:space="preserve">DE.&lt;East.AB.07.Gen.ReEx.001&gt;.&lt;MUH.01&gt;.002</t>
  </si>
  <si>
    <t xml:space="preserve">DE.East.AB.07.Gen.ReEx.001.002</t>
  </si>
  <si>
    <t xml:space="preserve">DE.&lt;East.AB.07.Gen.ReEx.001&gt;.&lt;MUH.01&gt;.003</t>
  </si>
  <si>
    <t xml:space="preserve">DE.East.AB.07.Gen.ReEx.001.003</t>
  </si>
  <si>
    <t xml:space="preserve">DE.&lt;East.AB.07.Gen.ReEx.001&gt;.&lt;MUH.02&gt;.001</t>
  </si>
  <si>
    <t xml:space="preserve">DE.&lt;East.AB.07.Gen.ReEx.001&gt;.&lt;MUH.02&gt;.002</t>
  </si>
  <si>
    <t xml:space="preserve">DE.&lt;East.AB.07.Gen.ReEx.001&gt;.&lt;MUH.02&gt;.003</t>
  </si>
  <si>
    <t xml:space="preserve">DE.&lt;East.AB.07.Gen.ReEx.001&gt;.&lt;MUH.03&gt;.001</t>
  </si>
  <si>
    <t xml:space="preserve">DE.&lt;East.AB.07.Gen.ReEx.001&gt;.&lt;MUH.03&gt;.002</t>
  </si>
  <si>
    <t xml:space="preserve">DE.&lt;East.AB.07.Gen.ReEx.001&gt;.&lt;MUH.03&gt;.003</t>
  </si>
  <si>
    <t xml:space="preserve">DE.&lt;East.AB.07.Gen.ReEx.001&gt;.&lt;MUH.04&gt;.001</t>
  </si>
  <si>
    <t xml:space="preserve">DE.&lt;East.AB.07.Gen.ReEx.001&gt;.&lt;MUH.04&gt;.002</t>
  </si>
  <si>
    <t xml:space="preserve">DE.&lt;East.AB.07.Gen.ReEx.001&gt;.&lt;MUH.04&gt;.003</t>
  </si>
  <si>
    <t xml:space="preserve">DE.&lt;East.AB.07.Gen.ReEx.001&gt;.&lt;MUH.05&gt;.001</t>
  </si>
  <si>
    <t xml:space="preserve">DE.&lt;East.AB.07.Gen.ReEx.001&gt;.&lt;MUH.05&gt;.002</t>
  </si>
  <si>
    <t xml:space="preserve">DE.&lt;East.AB.07.Gen.ReEx.001&gt;.&lt;MUH.05&gt;.003</t>
  </si>
  <si>
    <t xml:space="preserve">DE.&lt;East.AB.08.Gen.ReEx.001&gt;.&lt;MUH.01&gt;.001</t>
  </si>
  <si>
    <t xml:space="preserve">DE.East.AB.08.Gen.ReEx.001</t>
  </si>
  <si>
    <t xml:space="preserve">DE.East.AB.08.Gen</t>
  </si>
  <si>
    <t xml:space="preserve">NBL_GMH_H</t>
  </si>
  <si>
    <t xml:space="preserve">typisch 5-/6-geschossig; Großtafelbauweise (z.B. WBS 70), einschalig (Leichtbeton), zweischalig (Innen- oder Außendämmung) oder dreischalig; Flachdach (Kaltdach); Betondecken</t>
  </si>
  <si>
    <t xml:space="preserve">DE.East.AB.08.Gen.ReEx.001.jpg</t>
  </si>
  <si>
    <t xml:space="preserve">DE.Roof.ReEx.08.02</t>
  </si>
  <si>
    <t xml:space="preserve">DE.Wall.ReEx.08.03</t>
  </si>
  <si>
    <t xml:space="preserve">flat roof with 10 cm insulation</t>
  </si>
  <si>
    <t xml:space="preserve">Flachdach mit 10 cm Dämmung</t>
  </si>
  <si>
    <t xml:space="preserve">reinforced concrete, 10 cm insulation, roofing</t>
  </si>
  <si>
    <t xml:space="preserve">Stahlbeton, oberseitig 10 cm Dämmung, Dachhaut</t>
  </si>
  <si>
    <t xml:space="preserve">DE.&lt;East.AB.08.Gen.ReEx.001&gt;.&lt;MUH.01&gt;.002</t>
  </si>
  <si>
    <t xml:space="preserve">DE.East.AB.08.Gen.ReEx.001.002</t>
  </si>
  <si>
    <t xml:space="preserve">DE.&lt;East.AB.08.Gen.ReEx.001&gt;.&lt;MUH.01&gt;.003</t>
  </si>
  <si>
    <t xml:space="preserve">DE.East.AB.08.Gen.ReEx.001.003</t>
  </si>
  <si>
    <t xml:space="preserve">DE.&lt;East.AB.08.Gen.ReEx.001&gt;.&lt;MUH.02&gt;.001</t>
  </si>
  <si>
    <t xml:space="preserve">DE.&lt;East.AB.08.Gen.ReEx.001&gt;.&lt;MUH.02&gt;.002</t>
  </si>
  <si>
    <t xml:space="preserve">DE.&lt;East.AB.08.Gen.ReEx.001&gt;.&lt;MUH.02&gt;.003</t>
  </si>
  <si>
    <t xml:space="preserve">DE.&lt;East.AB.08.Gen.ReEx.001&gt;.&lt;MUH.03&gt;.001</t>
  </si>
  <si>
    <t xml:space="preserve">DE.&lt;East.AB.08.Gen.ReEx.001&gt;.&lt;MUH.03&gt;.002</t>
  </si>
  <si>
    <t xml:space="preserve">DE.&lt;East.AB.08.Gen.ReEx.001&gt;.&lt;MUH.03&gt;.003</t>
  </si>
  <si>
    <t xml:space="preserve">DE.&lt;East.AB.08.Gen.ReEx.001&gt;.&lt;MUH.04&gt;.001</t>
  </si>
  <si>
    <t xml:space="preserve">DE.&lt;East.AB.08.Gen.ReEx.001&gt;.&lt;MUH.04&gt;.002</t>
  </si>
  <si>
    <t xml:space="preserve">DE.&lt;East.AB.08.Gen.ReEx.001&gt;.&lt;MUH.04&gt;.003</t>
  </si>
  <si>
    <t xml:space="preserve">DE.&lt;East.AB.08.Gen.ReEx.001&gt;.&lt;MUH.05&gt;.001</t>
  </si>
  <si>
    <t xml:space="preserve">DE.&lt;East.AB.08.Gen.ReEx.001&gt;.&lt;MUH.05&gt;.002</t>
  </si>
  <si>
    <t xml:space="preserve">DE.&lt;East.AB.08.Gen.ReEx.001&gt;.&lt;MUH.05&gt;.003</t>
  </si>
  <si>
    <t xml:space="preserve">DE.&lt;East.AB.06.HR.ReEx.001&gt;.&lt;MUH.01&gt;.001</t>
  </si>
  <si>
    <t xml:space="preserve">DE.East.AB.06.HR.ReEx.001</t>
  </si>
  <si>
    <t xml:space="preserve">DE.East.AB.06.HR</t>
  </si>
  <si>
    <t xml:space="preserve">NBL_HH_F</t>
  </si>
  <si>
    <t xml:space="preserve">typisch 10/11-geschossig; Großtafelbauweise (z.B. WBS 70), einschalig (Leichtbeton), zweischalig (Innen- oder Außendämmung) oder dreischalig; Flachdach (Kaltdach); Betondecken</t>
  </si>
  <si>
    <t xml:space="preserve">DE.East.AB.06.HR.ReEx.001.jpg</t>
  </si>
  <si>
    <t xml:space="preserve">DE.&lt;East.AB.06.HR.ReEx.001&gt;.&lt;MUH.01&gt;.002</t>
  </si>
  <si>
    <t xml:space="preserve">DE.East.AB.06.HR.ReEx.001.002</t>
  </si>
  <si>
    <t xml:space="preserve">DE.&lt;East.AB.06.HR.ReEx.001&gt;.&lt;MUH.01&gt;.003</t>
  </si>
  <si>
    <t xml:space="preserve">DE.East.AB.06.HR.ReEx.001.003</t>
  </si>
  <si>
    <t xml:space="preserve">DE.&lt;East.AB.06.HR.ReEx.001&gt;.&lt;MUH.02&gt;.001</t>
  </si>
  <si>
    <t xml:space="preserve">DE.&lt;East.AB.06.HR.ReEx.001&gt;.&lt;MUH.02&gt;.002</t>
  </si>
  <si>
    <t xml:space="preserve">DE.&lt;East.AB.06.HR.ReEx.001&gt;.&lt;MUH.02&gt;.003</t>
  </si>
  <si>
    <t xml:space="preserve">DE.&lt;East.AB.06.HR.ReEx.001&gt;.&lt;MUH.03&gt;.001</t>
  </si>
  <si>
    <t xml:space="preserve">DE.&lt;East.AB.06.HR.ReEx.001&gt;.&lt;MUH.03&gt;.002</t>
  </si>
  <si>
    <t xml:space="preserve">DE.&lt;East.AB.06.HR.ReEx.001&gt;.&lt;MUH.03&gt;.003</t>
  </si>
  <si>
    <t xml:space="preserve">DE.&lt;East.AB.06.HR.ReEx.001&gt;.&lt;MUH.04&gt;.001</t>
  </si>
  <si>
    <t xml:space="preserve">DE.&lt;East.AB.06.HR.ReEx.001&gt;.&lt;MUH.04&gt;.002</t>
  </si>
  <si>
    <t xml:space="preserve">DE.&lt;East.AB.06.HR.ReEx.001&gt;.&lt;MUH.04&gt;.003</t>
  </si>
  <si>
    <t xml:space="preserve">DE.&lt;East.AB.06.HR.ReEx.001&gt;.&lt;MUH.05&gt;.001</t>
  </si>
  <si>
    <t xml:space="preserve">DE.&lt;East.AB.06.HR.ReEx.001&gt;.&lt;MUH.05&gt;.002</t>
  </si>
  <si>
    <t xml:space="preserve">DE.&lt;East.AB.06.HR.ReEx.001&gt;.&lt;MUH.05&gt;.003</t>
  </si>
  <si>
    <t xml:space="preserve">DE.&lt;East.AB.07.HR.ReEx.001&gt;.&lt;MUH.01&gt;.001</t>
  </si>
  <si>
    <t xml:space="preserve">DE.East.AB.07.HR.ReEx.001</t>
  </si>
  <si>
    <t xml:space="preserve">DE.East.AB.07.HR</t>
  </si>
  <si>
    <t xml:space="preserve">NBL_HH_G</t>
  </si>
  <si>
    <t xml:space="preserve">mehr als 10 Geschosse; Großtafelbauweise (z.B. WBS 70), dreischalig, aber auch ein- (Gasbeton) oder zweischalig (Innen- oder Außendämmung); Flachdach (Kaltdach); Betondecken</t>
  </si>
  <si>
    <t xml:space="preserve">DE.East.AB.07.HR.ReEx.001.ReEx.001.jpg</t>
  </si>
  <si>
    <t xml:space="preserve">DE.&lt;East.AB.07.HR.ReEx.001&gt;.&lt;MUH.01&gt;.002</t>
  </si>
  <si>
    <t xml:space="preserve">DE.East.AB.07.HR.ReEx.001.002</t>
  </si>
  <si>
    <t xml:space="preserve">DE.&lt;East.AB.07.HR.ReEx.001&gt;.&lt;MUH.01&gt;.003</t>
  </si>
  <si>
    <t xml:space="preserve">DE.East.AB.07.HR.ReEx.001.003</t>
  </si>
  <si>
    <t xml:space="preserve">DE.&lt;East.AB.07.HR.ReEx.001&gt;.&lt;MUH.02&gt;.001</t>
  </si>
  <si>
    <t xml:space="preserve">DE.&lt;East.AB.07.HR.ReEx.001&gt;.&lt;MUH.02&gt;.002</t>
  </si>
  <si>
    <t xml:space="preserve">DE.&lt;East.AB.07.HR.ReEx.001&gt;.&lt;MUH.02&gt;.003</t>
  </si>
  <si>
    <t xml:space="preserve">DE.&lt;East.AB.07.HR.ReEx.001&gt;.&lt;MUH.03&gt;.001</t>
  </si>
  <si>
    <t xml:space="preserve">DE.&lt;East.AB.07.HR.ReEx.001&gt;.&lt;MUH.03&gt;.002</t>
  </si>
  <si>
    <t xml:space="preserve">DE.&lt;East.AB.07.HR.ReEx.001&gt;.&lt;MUH.03&gt;.003</t>
  </si>
  <si>
    <t xml:space="preserve">DE.&lt;East.AB.07.HR.ReEx.001&gt;.&lt;MUH.04&gt;.001</t>
  </si>
  <si>
    <t xml:space="preserve">DE.&lt;East.AB.07.HR.ReEx.001&gt;.&lt;MUH.04&gt;.002</t>
  </si>
  <si>
    <t xml:space="preserve">DE.&lt;East.AB.07.HR.ReEx.001&gt;.&lt;MUH.04&gt;.003</t>
  </si>
  <si>
    <t xml:space="preserve">DE.&lt;East.AB.07.HR.ReEx.001&gt;.&lt;MUH.05&gt;.001</t>
  </si>
  <si>
    <t xml:space="preserve">DE.&lt;East.AB.07.HR.ReEx.001&gt;.&lt;MUH.05&gt;.002</t>
  </si>
  <si>
    <t xml:space="preserve">DE.&lt;East.AB.07.HR.ReEx.001&gt;.&lt;MUH.05&gt;.003</t>
  </si>
  <si>
    <t xml:space="preserve">EnEV-XL DB</t>
  </si>
  <si>
    <t xml:space="preserve">U_Roof_1</t>
  </si>
  <si>
    <t xml:space="preserve">U_Roof_2</t>
  </si>
  <si>
    <t xml:space="preserve">U_Wall_1</t>
  </si>
  <si>
    <t xml:space="preserve">U_Wall_2</t>
  </si>
  <si>
    <t xml:space="preserve">U_Wall_3</t>
  </si>
  <si>
    <t xml:space="preserve">U_Floor_1</t>
  </si>
  <si>
    <t xml:space="preserve">U_Floor_2</t>
  </si>
  <si>
    <t xml:space="preserve">U_Window_1</t>
  </si>
  <si>
    <t xml:space="preserve">U_Window_2</t>
  </si>
  <si>
    <t xml:space="preserve">U_Door_1</t>
  </si>
  <si>
    <t xml:space="preserve">identification of the building dataset</t>
  </si>
  <si>
    <t xml:space="preserve">U-value</t>
  </si>
  <si>
    <t xml:space="preserve">element type roof 1</t>
  </si>
  <si>
    <t xml:space="preserve">element type roof 2</t>
  </si>
  <si>
    <t xml:space="preserve">element type wall 1</t>
  </si>
  <si>
    <t xml:space="preserve">element type wall 2</t>
  </si>
  <si>
    <t xml:space="preserve">element type wall 3</t>
  </si>
  <si>
    <t xml:space="preserve">element type floor 1</t>
  </si>
  <si>
    <t xml:space="preserve">element type floor 2</t>
  </si>
  <si>
    <t xml:space="preserve">element type window 1</t>
  </si>
  <si>
    <t xml:space="preserve">element type window 2</t>
  </si>
  <si>
    <t xml:space="preserve">element type door 1</t>
  </si>
  <si>
    <t xml:space="preserve">W/(m²K)</t>
  </si>
  <si>
    <t xml:space="preserve">Tab.Building.Constr</t>
  </si>
  <si>
    <t xml:space="preserve">VarChar</t>
  </si>
  <si>
    <t xml:space="preserve">Real</t>
  </si>
  <si>
    <t xml:space="preserve">quantity:</t>
  </si>
  <si>
    <t xml:space="preserve">U</t>
  </si>
  <si>
    <t xml:space="preserve">reference:</t>
  </si>
  <si>
    <t xml:space="preserve">##.N.SFH.01.Gen.ReEx.001</t>
  </si>
  <si>
    <t xml:space="preserve">AT.MT.SFH.01.Gen.ReEx.001</t>
  </si>
  <si>
    <t xml:space="preserve">AT.N.SFH.02.Gen.ReEx.001</t>
  </si>
  <si>
    <t xml:space="preserve">AT.MT.SFH.02.Gen.ReEx.001</t>
  </si>
  <si>
    <t xml:space="preserve">AT.N.SFH.03.Gen.ReEx.001</t>
  </si>
  <si>
    <t xml:space="preserve">AT.MT.SFH.03.Gen.ReEx.001</t>
  </si>
  <si>
    <t xml:space="preserve">AT.N.SFH.04.Gen.ReEx.001</t>
  </si>
  <si>
    <t xml:space="preserve">AT.MT.SFH.04.Gen.ReEx.001</t>
  </si>
  <si>
    <t xml:space="preserve">AT.N.SFH.05.Gen.ReEx.001</t>
  </si>
  <si>
    <t xml:space="preserve">AT.MT.SFH.05.Gen.ReEx.001</t>
  </si>
  <si>
    <t xml:space="preserve">AT.N.SFH.06.Gen.ReEx.001</t>
  </si>
  <si>
    <t xml:space="preserve">AT.N.SFH.07.Gen.ReEx.001</t>
  </si>
  <si>
    <t xml:space="preserve">AT.MT.SFH.07.Gen.ReEx.001</t>
  </si>
  <si>
    <t xml:space="preserve">AT.N.SFH.07.PH.ReEx.001</t>
  </si>
  <si>
    <t xml:space="preserve">AT.N.TH.01.Gen.ReEx.001</t>
  </si>
  <si>
    <t xml:space="preserve">AT.MT.TH.01.Gen.ReEx.001</t>
  </si>
  <si>
    <t xml:space="preserve">AT.N.TH.02.Gen.ReEx.001</t>
  </si>
  <si>
    <t xml:space="preserve">AT.N.TH.03.Gen.ReEx.001</t>
  </si>
  <si>
    <t xml:space="preserve">AT.N.TH.04.Gen.ReEx.001</t>
  </si>
  <si>
    <t xml:space="preserve">AT.MT.TH.04.Gen.ReEx.001</t>
  </si>
  <si>
    <t xml:space="preserve">AT.N.TH.05.Gen.ReEx.001</t>
  </si>
  <si>
    <t xml:space="preserve">AT.MT.TH.05.Gen.ReEx.001</t>
  </si>
  <si>
    <t xml:space="preserve">AT.N.TH.06.Gen.ReEx.001</t>
  </si>
  <si>
    <t xml:space="preserve">AT.MT.TH.06.Gen.ReEx.001</t>
  </si>
  <si>
    <t xml:space="preserve">AT.N.TH.07.Gen.ReEx.001</t>
  </si>
  <si>
    <t xml:space="preserve">AT.MT.TH.07.Gen.ReEx.001</t>
  </si>
  <si>
    <t xml:space="preserve">AT.N.TH.07.PH.ReEx.001</t>
  </si>
  <si>
    <t xml:space="preserve">AT.N.MFH.01.Gen.ReEx.001</t>
  </si>
  <si>
    <t xml:space="preserve">AT.MT.MFH.01.Gen.ReEx.001</t>
  </si>
  <si>
    <t xml:space="preserve">AT.N.MFH.02.Gen.ReEx.001</t>
  </si>
  <si>
    <t xml:space="preserve">AT.MT.MFH.02.Gen.ReEx.001</t>
  </si>
  <si>
    <t xml:space="preserve">AT.N.MFH.03.Gen.ReEx.001</t>
  </si>
  <si>
    <t xml:space="preserve">AT.MT.MFH.03.Gen.ReEx.001</t>
  </si>
  <si>
    <t xml:space="preserve">AT.N.MFH.04.Gen.ReEx.001</t>
  </si>
  <si>
    <t xml:space="preserve">AT.MT.MFH.04.Gen.ReEx.001</t>
  </si>
  <si>
    <t xml:space="preserve">AT.N.MFH.05.Gen.ReEx.001</t>
  </si>
  <si>
    <t xml:space="preserve">AT.MT.MFH.05.Gen.ReEx.001</t>
  </si>
  <si>
    <t xml:space="preserve">AT.N.MFH.06.Gen.ReEx.001</t>
  </si>
  <si>
    <t xml:space="preserve">AT.N.MFH.07.Gen.ReEx.001</t>
  </si>
  <si>
    <t xml:space="preserve">AT.MT.MFH.07.Gen.ReEx.001</t>
  </si>
  <si>
    <t xml:space="preserve">AT.N.MFH.07.PH.ReEx.001</t>
  </si>
  <si>
    <t xml:space="preserve">AT.N.AB.01.Gen.ReEx.001</t>
  </si>
  <si>
    <t xml:space="preserve">AT.N.AB.02.Gen.ReEx.001</t>
  </si>
  <si>
    <t xml:space="preserve">AT.MT.AB.02.Gen.ReEx.001</t>
  </si>
  <si>
    <t xml:space="preserve">AT.N.AB.03.Gen.ReEx.001</t>
  </si>
  <si>
    <t xml:space="preserve">AT.MT.AB.03.Gen.ReEx.001</t>
  </si>
  <si>
    <t xml:space="preserve">AT.N.AB.04.Gen.ReEx.001</t>
  </si>
  <si>
    <t xml:space="preserve">AT.MT.AB.04.Gen.ReEx.001</t>
  </si>
  <si>
    <t xml:space="preserve">AT.N.AB.05.Gen.ReEx.001</t>
  </si>
  <si>
    <t xml:space="preserve">AT.MT.AB.05.Gen.ReEx.001</t>
  </si>
  <si>
    <t xml:space="preserve">AT.N.AB.06.Gen.ReEx.001</t>
  </si>
  <si>
    <t xml:space="preserve">AT.MT.AB.06.Gen.ReEx.001</t>
  </si>
  <si>
    <t xml:space="preserve">AT.N.AB.07.Gen.ReEx.001</t>
  </si>
  <si>
    <t xml:space="preserve">AT.MT.AB.07.Gen.ReEx.001</t>
  </si>
  <si>
    <t xml:space="preserve">AT.N.AB.07.PH.ReEx.001</t>
  </si>
  <si>
    <t xml:space="preserve">BE.N.SFH.01.deta.ReEx.001</t>
  </si>
  <si>
    <t xml:space="preserve">BE.N.TH.01.semi.ReEx.001</t>
  </si>
  <si>
    <t xml:space="preserve">BE.N.TH.01.terr.ReEx.001</t>
  </si>
  <si>
    <t xml:space="preserve">BE.N.MFH.01.small.ReEx.001</t>
  </si>
  <si>
    <t xml:space="preserve">BE.N.MFH.01.medium.ReEx.001</t>
  </si>
  <si>
    <t xml:space="preserve">BE.N.SFH.02.deta.ReEx.001</t>
  </si>
  <si>
    <t xml:space="preserve">BE.N.TH.02.semi.ReEx.001</t>
  </si>
  <si>
    <t xml:space="preserve">BE.N.TH.02.terr.ReEx.001</t>
  </si>
  <si>
    <t xml:space="preserve">BE.N.MFH.02.small.ReEx.001</t>
  </si>
  <si>
    <t xml:space="preserve">BE.N.MFH.02.medium.ReEx.001</t>
  </si>
  <si>
    <t xml:space="preserve">BE.N.AB.02.large.ReEx.001</t>
  </si>
  <si>
    <t xml:space="preserve">BE.N.SFH.03.deta.ReEx.001</t>
  </si>
  <si>
    <t xml:space="preserve">BE.N.TH.03.semi.ReEx.001</t>
  </si>
  <si>
    <t xml:space="preserve">BE.N.TH.03.terr.ReEx.001</t>
  </si>
  <si>
    <t xml:space="preserve">BE.N.MFH.03.small.ReEx.001</t>
  </si>
  <si>
    <t xml:space="preserve">BE.N.MFH.03.medium.ReEx.001</t>
  </si>
  <si>
    <t xml:space="preserve">BE.N.AB.03.large.ReEx.001</t>
  </si>
  <si>
    <t xml:space="preserve">BE.N.SFH.04.deta.ReEx.001</t>
  </si>
  <si>
    <t xml:space="preserve">BE.N.TH.04.semi.ReEx.001</t>
  </si>
  <si>
    <t xml:space="preserve">BE.N.TH.04.terr.ReEx.001</t>
  </si>
  <si>
    <t xml:space="preserve">BE.N.MFH.04.small.ReEx.001</t>
  </si>
  <si>
    <t xml:space="preserve">BE.N.MFH.04.medium.ReEx.001</t>
  </si>
  <si>
    <t xml:space="preserve">BE.N.AB.04.large.ReEx.001</t>
  </si>
  <si>
    <t xml:space="preserve">BE.N.SFH.05.deta.ReEx.001</t>
  </si>
  <si>
    <t xml:space="preserve">BE.N.TH.05.semi.ReEx.001</t>
  </si>
  <si>
    <t xml:space="preserve">BE.N.TH.05.terr.ReEx.001</t>
  </si>
  <si>
    <t xml:space="preserve">BE.N.MFH.05.small.ReEx.001</t>
  </si>
  <si>
    <t xml:space="preserve">BE.N.MFH.05.medium.ReEx.001</t>
  </si>
  <si>
    <t xml:space="preserve">BE.N.AB.05.large.ReEx.001</t>
  </si>
  <si>
    <t xml:space="preserve">CZ.N.SFH.01.Gen.ReEx.001</t>
  </si>
  <si>
    <t xml:space="preserve">CZ.N.SFH.02.Gen.ReEx.001</t>
  </si>
  <si>
    <t xml:space="preserve">CZ.N.SFH.03.Gen.ReEx.001</t>
  </si>
  <si>
    <t xml:space="preserve">CZ.N.SFH.04.Gen.ReEx.001</t>
  </si>
  <si>
    <t xml:space="preserve">CZ.N.SFH.05.Gen.ReEx.001</t>
  </si>
  <si>
    <t xml:space="preserve">CZ.N.SFH.06.Gen.ReEx.001</t>
  </si>
  <si>
    <t xml:space="preserve">CZ.N.TH.01.Gen.ReEx.001</t>
  </si>
  <si>
    <t xml:space="preserve">CZ.N.TH.02.Gen.ReEx.001</t>
  </si>
  <si>
    <t xml:space="preserve">CZ.N.TH.03.Gen.ReEx.001</t>
  </si>
  <si>
    <t xml:space="preserve">CZ.N.TH.04.Gen.ReEx.001</t>
  </si>
  <si>
    <t xml:space="preserve">CZ.N.TH.05.Gen.ReEx.001</t>
  </si>
  <si>
    <t xml:space="preserve">CZ.N.TH.06.Gen.ReEx.001</t>
  </si>
  <si>
    <t xml:space="preserve">CZ.N.MFH.01.Gen.ReEx.001</t>
  </si>
  <si>
    <t xml:space="preserve">CZ.N.MFH.02.Gen.ReEx.001</t>
  </si>
  <si>
    <t xml:space="preserve">CZ.N.MFH.03.Gen.ReEx.001</t>
  </si>
  <si>
    <t xml:space="preserve">CZ.N.MFH.04.Gen.ReEx.001</t>
  </si>
  <si>
    <t xml:space="preserve">CZ.N.MFH.05.Gen.ReEx.001</t>
  </si>
  <si>
    <t xml:space="preserve">CZ.N.MFH.06.Gen.ReEx.001</t>
  </si>
  <si>
    <t xml:space="preserve">CZ.N.AB.01.Gen.ReEx.001</t>
  </si>
  <si>
    <t xml:space="preserve">CZ.N.AB.02.Gen.ReEx.001</t>
  </si>
  <si>
    <t xml:space="preserve">CZ.N.AB.03.Gen.ReEx.001</t>
  </si>
  <si>
    <t xml:space="preserve">CZ.N.AB.04.Gen.ReEx.001</t>
  </si>
  <si>
    <t xml:space="preserve">CZ.N.AB.05.Gen.ReEx.001</t>
  </si>
  <si>
    <t xml:space="preserve">CZ.N.AB.06.Gen.ReEx.001</t>
  </si>
  <si>
    <t xml:space="preserve">CZ.SouthB.TH.04.Pref.ReEx.001</t>
  </si>
  <si>
    <t xml:space="preserve">CZ.CentreB.AB.05.Pref.ReEx.001</t>
  </si>
  <si>
    <t xml:space="preserve">DK.N.SFH.01.Gen.ReEx.001</t>
  </si>
  <si>
    <t xml:space="preserve">DK.N.SFH.02.Gen.ReEx.001</t>
  </si>
  <si>
    <t xml:space="preserve">DK.N.SFH.03.Gen.ReEx.001</t>
  </si>
  <si>
    <t xml:space="preserve">DK.N.SFH.04.Gen.ReEx.001</t>
  </si>
  <si>
    <t xml:space="preserve">DK.N.SFH.05.Gen.ReEx.001</t>
  </si>
  <si>
    <t xml:space="preserve">DK.N.SFH.06.Gen.ReEx.001</t>
  </si>
  <si>
    <t xml:space="preserve">DK.N.SFH.07.Gen.ReEx.001</t>
  </si>
  <si>
    <t xml:space="preserve">DK.N.SFH.08.Gen.ReEx.001</t>
  </si>
  <si>
    <t xml:space="preserve">DK.N.SFH.09.Gen.ReEx.001</t>
  </si>
  <si>
    <t xml:space="preserve">DK.N.TH.01.Gen.ReEx.001</t>
  </si>
  <si>
    <t xml:space="preserve">DK.N.TH.02.Gen.ReEx.001</t>
  </si>
  <si>
    <t xml:space="preserve">DK.N.TH.03.Gen.ReEx.001</t>
  </si>
  <si>
    <t xml:space="preserve">DK.N.TH.04.Gen.ReEx.001</t>
  </si>
  <si>
    <t xml:space="preserve">DK.N.TH.05.Gen.ReEx.001</t>
  </si>
  <si>
    <t xml:space="preserve">DK.N.TH.06.Gen.ReEx.001</t>
  </si>
  <si>
    <t xml:space="preserve">DK.N.TH.07.Gen.ReEx.001</t>
  </si>
  <si>
    <t xml:space="preserve">DK.N.TH.08.Gen.ReEx.001</t>
  </si>
  <si>
    <t xml:space="preserve">DK.N.TH.09.Gen.ReEx.001</t>
  </si>
  <si>
    <t xml:space="preserve">DK.N.AB.01.Gen.ReEx.001</t>
  </si>
  <si>
    <t xml:space="preserve">DK.N.AB.02.Gen.ReEx.001</t>
  </si>
  <si>
    <t xml:space="preserve">DK.N.AB.03.Gen.ReEx.001</t>
  </si>
  <si>
    <t xml:space="preserve">DK.N.AB.04.Gen.ReEx.001</t>
  </si>
  <si>
    <t xml:space="preserve">DK.N.AB.05.Gen.ReEx.001</t>
  </si>
  <si>
    <t xml:space="preserve">DK.N.AB.06.Gen.ReEx.001</t>
  </si>
  <si>
    <t xml:space="preserve">DK.N.AB.07.Gen.ReEx.001</t>
  </si>
  <si>
    <t xml:space="preserve">DK.N.AB.08.Gen.ReEx.001</t>
  </si>
  <si>
    <t xml:space="preserve">DK.N.AB.09.Gen.ReEx.001</t>
  </si>
  <si>
    <t xml:space="preserve">DK.N.SFH.01.Gen.SyAv.001</t>
  </si>
  <si>
    <t xml:space="preserve">DK.N.SFH.02.Gen.SyAv.001</t>
  </si>
  <si>
    <t xml:space="preserve">DK.N.SFH.03.Gen.SyAv.001</t>
  </si>
  <si>
    <t xml:space="preserve">DK.N.SFH.04.Gen.SyAv.001</t>
  </si>
  <si>
    <t xml:space="preserve">DK.N.SFH.05.Gen.SyAv.001</t>
  </si>
  <si>
    <t xml:space="preserve">DK.N.SFH.06.Gen.SyAv.001</t>
  </si>
  <si>
    <t xml:space="preserve">DK.N.SFH.07.Gen.SyAv.001</t>
  </si>
  <si>
    <t xml:space="preserve">DK.N.SFH.08.Gen.SyAv.001</t>
  </si>
  <si>
    <t xml:space="preserve">DK.N.SFH.09.Gen.SyAv.001</t>
  </si>
  <si>
    <t xml:space="preserve">DK.N.TH.01.Gen.SyAv.001</t>
  </si>
  <si>
    <t xml:space="preserve">DK.N.TH.02.Gen.SyAv.001</t>
  </si>
  <si>
    <t xml:space="preserve">DK.N.TH.03.Gen.SyAv.001</t>
  </si>
  <si>
    <t xml:space="preserve">DK.N.TH.04.Gen.SyAv.001</t>
  </si>
  <si>
    <t xml:space="preserve">DK.N.TH.05.Gen.SyAv.001</t>
  </si>
  <si>
    <t xml:space="preserve">DK.N.TH.06.Gen.SyAv.001</t>
  </si>
  <si>
    <t xml:space="preserve">DK.N.TH.07.Gen.SyAv.001</t>
  </si>
  <si>
    <t xml:space="preserve">DK.N.TH.08.Gen.SyAv.001</t>
  </si>
  <si>
    <t xml:space="preserve">DK.N.TH.09.Gen.SyAv.001</t>
  </si>
  <si>
    <t xml:space="preserve">DK.N.AB.01.Gen.SyAv.001</t>
  </si>
  <si>
    <t xml:space="preserve">DK.N.AB.02.Gen.SyAv.001</t>
  </si>
  <si>
    <t xml:space="preserve">DK.N.AB.03.Gen.SyAv.001</t>
  </si>
  <si>
    <t xml:space="preserve">DK.N.AB.04.Gen.SyAv.001</t>
  </si>
  <si>
    <t xml:space="preserve">DK.N.AB.05.Gen.SyAv.001</t>
  </si>
  <si>
    <t xml:space="preserve">DK.N.AB.06.Gen.SyAv.001</t>
  </si>
  <si>
    <t xml:space="preserve">DK.N.AB.07.Gen.SyAv.001</t>
  </si>
  <si>
    <t xml:space="preserve">DK.N.AB.08.Gen.SyAv.001</t>
  </si>
  <si>
    <t xml:space="preserve">DK.N.AB.09.Gen.SyAv.001</t>
  </si>
  <si>
    <t xml:space="preserve">ES.B3.MFH.04.mix.ReEx.001</t>
  </si>
  <si>
    <t xml:space="preserve">GR.ZoneB.SFH.02.Gen.ReEx.001</t>
  </si>
  <si>
    <t xml:space="preserve">GR.ZoneB.MFH.02.Gen.ReEx.001</t>
  </si>
  <si>
    <t xml:space="preserve">GR.ZoneB.MFH.01.Gen.ReEx.001</t>
  </si>
  <si>
    <t xml:space="preserve">GR.ZoneA.MFH.01.Gen.ReEx.001</t>
  </si>
  <si>
    <t xml:space="preserve">GR.ZoneC.MFH.01.Gen.ReEx.001</t>
  </si>
  <si>
    <t xml:space="preserve">GR.ZoneD.MFH.01.Gen.ReEx.001</t>
  </si>
  <si>
    <t xml:space="preserve">GR.ZoneD.MFH.02.Gen.ReEx.001</t>
  </si>
  <si>
    <t xml:space="preserve">GR.ZoneA.SFH.01.Gen.ReEx.001</t>
  </si>
  <si>
    <t xml:space="preserve">GR.ZoneA.MFH.02.Gen.ReEx.001</t>
  </si>
  <si>
    <t xml:space="preserve">GR.ZoneA.SFH.02.Gen.ReEx.001</t>
  </si>
  <si>
    <t xml:space="preserve">GR.ZoneB.SFH.01.Gen.ReEx.001</t>
  </si>
  <si>
    <t xml:space="preserve">GR.ZoneB.SFH.03.Gen.ReEx.001</t>
  </si>
  <si>
    <t xml:space="preserve">GR.ZoneB.MFH.03.Gen.ReEx.001</t>
  </si>
  <si>
    <t xml:space="preserve">GR.ZoneD.SFH.01.Gen.ReEx.001</t>
  </si>
  <si>
    <t xml:space="preserve">GR.ZoneC.MFH.02.Gen.ReEx.001</t>
  </si>
  <si>
    <t xml:space="preserve">GR.ZoneC.MFH.03.Gen.ReEx.001</t>
  </si>
  <si>
    <t xml:space="preserve">GR.ZoneD.SFH.03.Gen.ReEx.001</t>
  </si>
  <si>
    <t xml:space="preserve">GR.ZoneD.SFH.02.Gen.ReEx.001</t>
  </si>
  <si>
    <t xml:space="preserve">GR.ZoneC.SFH.02.Gen.ReEx.001</t>
  </si>
  <si>
    <t xml:space="preserve">GR.ZoneC.SFH.01.Gen.ReEx.001</t>
  </si>
  <si>
    <t xml:space="preserve">GR.ZoneA.SFH.03.Gen.ReEx.001</t>
  </si>
  <si>
    <t xml:space="preserve">GR.ZoneA.MFH.03.Gen.ReEx.001</t>
  </si>
  <si>
    <t xml:space="preserve">GR.ZoneC.SFH.03.Gen.ReEx.001</t>
  </si>
  <si>
    <t xml:space="preserve">GR.ZoneD.MFH.03.Gen.ReEx.001</t>
  </si>
  <si>
    <t xml:space="preserve">GR.ZoneB.SFH.02.Gen.SyAv.001</t>
  </si>
  <si>
    <t xml:space="preserve">GR.ZoneB.MFH.02.Gen.SyAv.001</t>
  </si>
  <si>
    <t xml:space="preserve">GR.ZoneB.MFH.01.Gen.SyAv.001</t>
  </si>
  <si>
    <t xml:space="preserve">GR.ZoneA.MFH.01.Gen.SyAv.001</t>
  </si>
  <si>
    <t xml:space="preserve">GR.ZoneC.MFH.01.Gen.SyAv.001</t>
  </si>
  <si>
    <t xml:space="preserve">GR.ZoneD.MFH.01.Gen.SyAv.001</t>
  </si>
  <si>
    <t xml:space="preserve">GR.ZoneD.MFH.02.Gen.SyAv.001</t>
  </si>
  <si>
    <t xml:space="preserve">GR.ZoneA.SFH.01.Gen.SyAv.001</t>
  </si>
  <si>
    <t xml:space="preserve">GR.ZoneA.MFH.02.Gen.SyAv.001</t>
  </si>
  <si>
    <t xml:space="preserve">GR.ZoneA.SFH.02.Gen.SyAv.001</t>
  </si>
  <si>
    <t xml:space="preserve">GR.ZoneB.SFH.01.Gen.SyAv.001</t>
  </si>
  <si>
    <t xml:space="preserve">GR.ZoneB.SFH.03.Gen.SyAv.001</t>
  </si>
  <si>
    <t xml:space="preserve">GR.ZoneB.MFH.03.Gen.SyAv.001</t>
  </si>
  <si>
    <t xml:space="preserve">GR.ZoneD.SFH.01.Gen.SyAv.001</t>
  </si>
  <si>
    <t xml:space="preserve">GR.ZoneC.MFH.02.Gen.SyAv.001</t>
  </si>
  <si>
    <t xml:space="preserve">GR.ZoneC.MFH.03.Gen.SyAv.001</t>
  </si>
  <si>
    <t xml:space="preserve">GR.ZoneD.SFH.03.Gen.SyAv.001</t>
  </si>
  <si>
    <t xml:space="preserve">GR.ZoneD.SFH.02.Gen.SyAv.001</t>
  </si>
  <si>
    <t xml:space="preserve">GR.ZoneC.SFH.02.Gen.SyAv.001</t>
  </si>
  <si>
    <t xml:space="preserve">GR.ZoneC.SFH.01.Gen.SyAv.001</t>
  </si>
  <si>
    <t xml:space="preserve">GR.ZoneA.SFH.03.Gen.SyAv.001</t>
  </si>
  <si>
    <t xml:space="preserve">GR.ZoneA.MFH.03.Gen.SyAv.001</t>
  </si>
  <si>
    <t xml:space="preserve">GR.ZoneC.SFH.03.Gen.SyAv.001</t>
  </si>
  <si>
    <t xml:space="preserve">GR.ZoneD.MFH.03.Gen.SyAv.001</t>
  </si>
  <si>
    <t xml:space="preserve">IE.N.SFH.01.Gen.ReEx.001</t>
  </si>
  <si>
    <t xml:space="preserve">IE.N.TH.01.Gen.ReEx.001</t>
  </si>
  <si>
    <t xml:space="preserve">IE.N.SFH.01.Stone.ReEx.001</t>
  </si>
  <si>
    <t xml:space="preserve">IE.N.TH.01.Stone.ReEx.001</t>
  </si>
  <si>
    <t xml:space="preserve">IE.N.SFH.01.225SB.ReEx.001</t>
  </si>
  <si>
    <t xml:space="preserve">IE.N.TH.01.225SB.ReEx.001</t>
  </si>
  <si>
    <t xml:space="preserve">IE.N.SFH.01.325SB.ReEx.001</t>
  </si>
  <si>
    <t xml:space="preserve">IE.N.TH.01.325SB.ReEx.001</t>
  </si>
  <si>
    <t xml:space="preserve">IE.N.SFH.01.MassConc.ReEx.001</t>
  </si>
  <si>
    <t xml:space="preserve">IE.N.TH.01.MassConc.ReEx.001</t>
  </si>
  <si>
    <t xml:space="preserve">IE.N.SFH.01.HBlock.ReEx.001</t>
  </si>
  <si>
    <t xml:space="preserve">IE.N.TH.01.HBlockFBF.ReEx.001</t>
  </si>
  <si>
    <t xml:space="preserve">IE.N.TH.01.HBlockHBF.ReEx.001</t>
  </si>
  <si>
    <t xml:space="preserve">IE.N.SFH.02.Gen.ReEx.001</t>
  </si>
  <si>
    <t xml:space="preserve">IE.N.TH.02.Gen.ReEx.001</t>
  </si>
  <si>
    <t xml:space="preserve">IE.N.SFH.02.HBlock.ReEx.001</t>
  </si>
  <si>
    <t xml:space="preserve">IE.N.TH.02.HBlock.ReEx.001</t>
  </si>
  <si>
    <t xml:space="preserve">IE.N.SFH.03.Gen.ReEx.001</t>
  </si>
  <si>
    <t xml:space="preserve">IE.N.TH.03.Gen.ReEx.001</t>
  </si>
  <si>
    <t xml:space="preserve">IE.N.SFH.03.HBlock.ReEx.001</t>
  </si>
  <si>
    <t xml:space="preserve">IE.N.TH.03.HBlock.ReEx.001</t>
  </si>
  <si>
    <t xml:space="preserve">IE.N.SFH.04.Gen.ReEx.001</t>
  </si>
  <si>
    <t xml:space="preserve">IE.N.TH.04.Gen.ReEx.001</t>
  </si>
  <si>
    <t xml:space="preserve">IE.N.SFH.04.Tframe.ReEx.001</t>
  </si>
  <si>
    <t xml:space="preserve">IE.N.TH.04.Tframe.ReEx.001</t>
  </si>
  <si>
    <t xml:space="preserve">IE.N.SFH.05.Gen.ReEx.001</t>
  </si>
  <si>
    <t xml:space="preserve">IE.N.TH.05.Gen.ReEx.001</t>
  </si>
  <si>
    <t xml:space="preserve">IE.N.SFH.05.Tframe.ReEx.001</t>
  </si>
  <si>
    <t xml:space="preserve">IE.N.TH.05.Tframe.ReEx.001</t>
  </si>
  <si>
    <t xml:space="preserve">IT.N.SFH.01.Gen.SyAv.001</t>
  </si>
  <si>
    <t xml:space="preserve">IT.N.SFH.02.Gen.SyAv.001</t>
  </si>
  <si>
    <t xml:space="preserve">IT.N.SFH.03.Gen.SyAv.001</t>
  </si>
  <si>
    <t xml:space="preserve">IT.N.SFH.04.Gen.SyAv.001</t>
  </si>
  <si>
    <t xml:space="preserve">IT.N.SFH.05.Gen.SyAv.001</t>
  </si>
  <si>
    <t xml:space="preserve">IT.N.SFH.06.Gen.SyAv.001</t>
  </si>
  <si>
    <t xml:space="preserve">IT.N.SFH.07.Gen.SyAv.001</t>
  </si>
  <si>
    <t xml:space="preserve">IT.N.SFH.08.Gen.SyAv.001</t>
  </si>
  <si>
    <t xml:space="preserve">IT.N.TH.01.Gen.SyAv.001</t>
  </si>
  <si>
    <t xml:space="preserve">IT.N.TH.02.Gen.SyAv.001</t>
  </si>
  <si>
    <t xml:space="preserve">IT.N.TH.03.Gen.SyAv.001</t>
  </si>
  <si>
    <t xml:space="preserve">IT.N.TH.04.Gen.SyAv.001</t>
  </si>
  <si>
    <t xml:space="preserve">IT.N.TH.05.Gen.SyAv.001</t>
  </si>
  <si>
    <t xml:space="preserve">IT.N.TH.06.Gen.SyAv.001</t>
  </si>
  <si>
    <t xml:space="preserve">IT.N.TH.07.Gen.SyAv.001</t>
  </si>
  <si>
    <t xml:space="preserve">IT.N.TH.08.Gen.SyAv.001</t>
  </si>
  <si>
    <t xml:space="preserve">IT.N.MFH.01.Gen.ReEx.001</t>
  </si>
  <si>
    <t xml:space="preserve">IT.N.MFH.02.Gen.ReEx.001</t>
  </si>
  <si>
    <t xml:space="preserve">IT.N.MFH.03.Gen.ReEx.001</t>
  </si>
  <si>
    <t xml:space="preserve">IT.N.MFH.04.Gen.ReEx.001</t>
  </si>
  <si>
    <t xml:space="preserve">IT.N.MFH.05.Gen.ReEx.001</t>
  </si>
  <si>
    <t xml:space="preserve">IT.N.MFH.06.Gen.ReEx.001</t>
  </si>
  <si>
    <t xml:space="preserve">IT.N.MFH.07.Gen.ReEx.001</t>
  </si>
  <si>
    <t xml:space="preserve">IT.N.MFH.08.Gen.SyAv.001</t>
  </si>
  <si>
    <t xml:space="preserve">IT.N.AB.01.Gen.ReEx.001</t>
  </si>
  <si>
    <t xml:space="preserve">IT.N.AB.02.Gen.ReEx.001</t>
  </si>
  <si>
    <t xml:space="preserve">IT.N.AB.03.Gen.ReEx.001</t>
  </si>
  <si>
    <t xml:space="preserve">IT.N.AB.04.Gen.ReEx.001</t>
  </si>
  <si>
    <t xml:space="preserve">IT.N.AB.05.Gen.ReEx.001</t>
  </si>
  <si>
    <t xml:space="preserve">IT.N.AB.06.Gen.ReEx.001</t>
  </si>
  <si>
    <t xml:space="preserve">IT.N.AB.07.Gen.ReEx.001</t>
  </si>
  <si>
    <t xml:space="preserve">IT.N.AB.08.Gen.SyAv.001</t>
  </si>
  <si>
    <t xml:space="preserve">PL.N.AB.03.Gen.ReEx.001</t>
  </si>
  <si>
    <t xml:space="preserve">PL.N.AB.04.Gen.ReEx.001</t>
  </si>
  <si>
    <t xml:space="preserve">PL.N.AB.05.Gen.ReEx.001</t>
  </si>
  <si>
    <t xml:space="preserve">PL.N.AB.06.Gen.ReEx.001</t>
  </si>
  <si>
    <t xml:space="preserve">PL.N.AB.07.Gen.ReEx.001</t>
  </si>
  <si>
    <t xml:space="preserve">PL.N.MFH.01.Gen.ReEx.001</t>
  </si>
  <si>
    <t xml:space="preserve">PL.N.MFH.02.Gen.ReEx.001</t>
  </si>
  <si>
    <t xml:space="preserve">PL.N.MFH.03.Gen.ReEx.001</t>
  </si>
  <si>
    <t xml:space="preserve">PL.N.MFH.04.Gen.ReEx.001</t>
  </si>
  <si>
    <t xml:space="preserve">PL.N.MFH.05.Gen.ReEx.001</t>
  </si>
  <si>
    <t xml:space="preserve">PL.N.MFH.06.Gen.ReEx.001</t>
  </si>
  <si>
    <t xml:space="preserve">PL.N.MFH.07.Gen.ReEx.001</t>
  </si>
  <si>
    <t xml:space="preserve">PL.N.SFH.01.Gen.ReEx.001</t>
  </si>
  <si>
    <t xml:space="preserve">PL.N.SFH.02.Gen.ReEx.001</t>
  </si>
  <si>
    <t xml:space="preserve">PL.N.SFH.03.Gen.ReEx.001</t>
  </si>
  <si>
    <t xml:space="preserve">PL.N.SFH.04.Gen.ReEx.001</t>
  </si>
  <si>
    <t xml:space="preserve">PL.N.SFH.05.Gen.ReEx.001</t>
  </si>
  <si>
    <t xml:space="preserve">PL.N.SFH.06.Gen.ReEx.001</t>
  </si>
  <si>
    <t xml:space="preserve">PL.N.SFH.07.Gen.ReEx.001</t>
  </si>
  <si>
    <t xml:space="preserve">PL.N.TH.01.Gen.ReEx.001</t>
  </si>
  <si>
    <t xml:space="preserve">PL.N.TH.02.Gen.ReEx.001</t>
  </si>
  <si>
    <t xml:space="preserve">PL.N.TH.03.Gen.ReEx.001</t>
  </si>
  <si>
    <t xml:space="preserve">PL.N.TH.04.Gen.ReEx.001</t>
  </si>
  <si>
    <t xml:space="preserve">PL.N.TH.05.Gen.ReEx.001</t>
  </si>
  <si>
    <t xml:space="preserve">PL.N.TH.06.Gen.ReEx.001</t>
  </si>
  <si>
    <t xml:space="preserve">PL.N.TH.07.Gen.ReEx.001</t>
  </si>
  <si>
    <t xml:space="preserve">SI.N.SFH.01.Gen.ReEx.001</t>
  </si>
  <si>
    <t xml:space="preserve">SI.N.TH.01.Gen.ReEx.001</t>
  </si>
  <si>
    <t xml:space="preserve">SI.N.MFH.01.Gen.ReEx.001</t>
  </si>
  <si>
    <t xml:space="preserve">SI.N.AB.01.Gen.ReEx.001</t>
  </si>
  <si>
    <t xml:space="preserve">SI.N.SFH.02.Gen.ReEx.001</t>
  </si>
  <si>
    <t xml:space="preserve">SI.N.TH.02.Gen.ReEx.001</t>
  </si>
  <si>
    <t xml:space="preserve">SI.N.MFH.02.Gen.ReEx.001</t>
  </si>
  <si>
    <t xml:space="preserve">SI.N.AB.02.Gen.ReEx.001</t>
  </si>
  <si>
    <t xml:space="preserve">SI.N.SFH.03.Gen.ReEx.001</t>
  </si>
  <si>
    <t xml:space="preserve">SI.N.TH.03.Gen.ReEx.001</t>
  </si>
  <si>
    <t xml:space="preserve">SI.N.MFH.03.Gen.ReEx.001</t>
  </si>
  <si>
    <t xml:space="preserve">SI.N.AB.03.Gen.ReEx.001</t>
  </si>
  <si>
    <t xml:space="preserve">SI.N.SFH.04.Gen.ReEx.001</t>
  </si>
  <si>
    <t xml:space="preserve">SI.N.TH.04.Gen.ReEx.001</t>
  </si>
  <si>
    <t xml:space="preserve">SI.N.MFH.04.Gen.ReEx.001</t>
  </si>
  <si>
    <t xml:space="preserve">SI.N.AB.04.Gen.ReEx.001</t>
  </si>
  <si>
    <t xml:space="preserve">SI.N.SFH.05.Gen.ReEx.001</t>
  </si>
  <si>
    <t xml:space="preserve">SI.N.TH.05.Gen.ReEx.001</t>
  </si>
  <si>
    <t xml:space="preserve">SI.N.MFH.05.Gen.ReEx.001</t>
  </si>
  <si>
    <t xml:space="preserve">SI.N.AB.05.Gen.ReEx.001</t>
  </si>
  <si>
    <t xml:space="preserve">XX.N.SFH.01.Gen.ReEx.001</t>
  </si>
  <si>
    <t xml:space="preserve">XX.N.SFH.02.Gen.ReEx.001</t>
  </si>
  <si>
    <t xml:space="preserve">XX.N.SFH.03.Gen.ReEx.001</t>
  </si>
  <si>
    <t xml:space="preserve">XX.N.MFH.01.Gen.ReEx.001</t>
  </si>
  <si>
    <t xml:space="preserve">XX.N.MFH.02.Gen.ReEx.001</t>
  </si>
  <si>
    <t xml:space="preserve">XX.N.MFH.03.Gen.ReEx.001</t>
  </si>
  <si>
    <t xml:space="preserve">..000</t>
  </si>
  <si>
    <t xml:space="preserve">Datum</t>
  </si>
  <si>
    <t xml:space="preserve">Thema</t>
  </si>
  <si>
    <t xml:space="preserve">Datensatz</t>
  </si>
  <si>
    <t xml:space="preserve">Aktion</t>
  </si>
  <si>
    <t xml:space="preserve">U-Werte</t>
  </si>
  <si>
    <t xml:space="preserve">alle neuberechnet, vorher U_0 statt U_actual reinkopiert</t>
  </si>
  <si>
    <t xml:space="preserve">U-Werte geändert, ermittelt mit Variante ganz rechts (= MP1)</t>
  </si>
  <si>
    <t xml:space="preserve">Vereinfachungen</t>
  </si>
  <si>
    <t xml:space="preserve">ergänzt: Indikator_Gauben</t>
  </si>
  <si>
    <t xml:space="preserve">K.EFH</t>
  </si>
  <si>
    <t xml:space="preserve">K.RH</t>
  </si>
  <si>
    <t xml:space="preserve">K.MFH</t>
  </si>
  <si>
    <t xml:space="preserve">L.EFH</t>
  </si>
  <si>
    <t xml:space="preserve">L.RH</t>
  </si>
  <si>
    <t xml:space="preserve">L.MFH</t>
  </si>
  <si>
    <t xml:space="preserve">DE.N.SFH.11.Gen.ReEx.001.000</t>
  </si>
  <si>
    <t xml:space="preserve">DE.N.SFH.11.Gen.ReEx.001.001</t>
  </si>
  <si>
    <t xml:space="preserve">DE.N.SFH.11.Gen.ReEx.001.002</t>
  </si>
  <si>
    <t xml:space="preserve">DE.N.SFH.11.Gen.ReEx.001.003</t>
  </si>
  <si>
    <t xml:space="preserve">DE.N.SFH.11.Gen.ReEx.001.011</t>
  </si>
  <si>
    <t xml:space="preserve">DE.N.SFH.11.Gen.ReEx.001.012</t>
  </si>
  <si>
    <t xml:space="preserve">DE.N.SFH.11.Gen.ReEx.001.013</t>
  </si>
  <si>
    <t xml:space="preserve">DE.N.SFH.11.Gen.ReEx.001.021</t>
  </si>
  <si>
    <t xml:space="preserve">DE.N.SFH.11.Gen.ReEx.001.022</t>
  </si>
  <si>
    <t xml:space="preserve">DE.N.SFH.11.Gen.ReEx.001.023</t>
  </si>
  <si>
    <t xml:space="preserve">DE.N.TH.11.Gen.ReEx.001.000</t>
  </si>
  <si>
    <t xml:space="preserve">DE.N.TH.11.Gen.ReEx.001.001</t>
  </si>
  <si>
    <t xml:space="preserve">DE.N.TH.11.Gen.ReEx.001.002</t>
  </si>
  <si>
    <t xml:space="preserve">DE.N.TH.11.Gen.ReEx.001.003</t>
  </si>
  <si>
    <t xml:space="preserve">DE.N.TH.11.Gen.ReEx.001.011</t>
  </si>
  <si>
    <t xml:space="preserve">DE.N.TH.11.Gen.ReEx.001.012</t>
  </si>
  <si>
    <t xml:space="preserve">DE.N.TH.11.Gen.ReEx.001.013</t>
  </si>
  <si>
    <t xml:space="preserve">DE.N.TH.11.Gen.ReEx.001.021</t>
  </si>
  <si>
    <t xml:space="preserve">DE.N.TH.11.Gen.ReEx.001.022</t>
  </si>
  <si>
    <t xml:space="preserve">DE.N.TH.11.Gen.ReEx.001.023</t>
  </si>
  <si>
    <t xml:space="preserve">DE.N.MFH.11.Gen.ReEx.001.000</t>
  </si>
  <si>
    <t xml:space="preserve">DE.N.MFH.11.Gen.ReEx.001.001</t>
  </si>
  <si>
    <t xml:space="preserve">DE.N.MFH.11.Gen.ReEx.001.002</t>
  </si>
  <si>
    <t xml:space="preserve">DE.N.MFH.11.Gen.ReEx.001.003</t>
  </si>
  <si>
    <t xml:space="preserve">DE.N.MFH.11.Gen.ReEx.001.011</t>
  </si>
  <si>
    <t xml:space="preserve">DE.N.MFH.11.Gen.ReEx.001.012</t>
  </si>
  <si>
    <t xml:space="preserve">DE.N.MFH.11.Gen.ReEx.001.013</t>
  </si>
  <si>
    <t xml:space="preserve">DE.N.MFH.11.Gen.ReEx.001.021</t>
  </si>
  <si>
    <t xml:space="preserve">DE.N.MFH.11.Gen.ReEx.001.022</t>
  </si>
  <si>
    <t xml:space="preserve">DE.N.MFH.11.Gen.ReEx.001.023</t>
  </si>
  <si>
    <t xml:space="preserve">DE.N.SFH.12.Gen.ReEx.001.000</t>
  </si>
  <si>
    <t xml:space="preserve">DE.N.SFH.12.Gen.ReEx.001.001</t>
  </si>
  <si>
    <t xml:space="preserve">DE.N.SFH.12.Gen.ReEx.001.002</t>
  </si>
  <si>
    <t xml:space="preserve">DE.N.SFH.12.Gen.ReEx.001.003</t>
  </si>
  <si>
    <t xml:space="preserve">DE.N.SFH.12.Gen.ReEx.001.011</t>
  </si>
  <si>
    <t xml:space="preserve">DE.N.SFH.12.Gen.ReEx.001.012</t>
  </si>
  <si>
    <t xml:space="preserve">DE.N.SFH.12.Gen.ReEx.001.013</t>
  </si>
  <si>
    <t xml:space="preserve">DE.N.SFH.12.Gen.ReEx.001.021</t>
  </si>
  <si>
    <t xml:space="preserve">DE.N.SFH.12.Gen.ReEx.001.022</t>
  </si>
  <si>
    <t xml:space="preserve">DE.N.SFH.12.Gen.ReEx.001.023</t>
  </si>
  <si>
    <t xml:space="preserve">DE.N.TH.12.Gen.ReEx.001.000</t>
  </si>
  <si>
    <t xml:space="preserve">DE.N.TH.12.Gen.ReEx.001.001</t>
  </si>
  <si>
    <t xml:space="preserve">DE.N.TH.12.Gen.ReEx.001.002</t>
  </si>
  <si>
    <t xml:space="preserve">DE.N.TH.12.Gen.ReEx.001.003</t>
  </si>
  <si>
    <t xml:space="preserve">DE.N.TH.12.Gen.ReEx.001.011</t>
  </si>
  <si>
    <t xml:space="preserve">DE.N.TH.12.Gen.ReEx.001.012</t>
  </si>
  <si>
    <t xml:space="preserve">DE.N.TH.12.Gen.ReEx.001.013</t>
  </si>
  <si>
    <t xml:space="preserve">DE.N.TH.12.Gen.ReEx.001.021</t>
  </si>
  <si>
    <t xml:space="preserve">DE.N.TH.12.Gen.ReEx.001.022</t>
  </si>
  <si>
    <t xml:space="preserve">DE.N.TH.12.Gen.ReEx.001.023</t>
  </si>
  <si>
    <t xml:space="preserve">DE.N.MFH.12.Gen.ReEx.001.000</t>
  </si>
  <si>
    <t xml:space="preserve">DE.N.MFH.12.Gen.ReEx.001.001</t>
  </si>
  <si>
    <t xml:space="preserve">DE.N.MFH.12.Gen.ReEx.001.002</t>
  </si>
  <si>
    <t xml:space="preserve">DE.N.MFH.12.Gen.ReEx.001.003</t>
  </si>
  <si>
    <t xml:space="preserve">DE.N.MFH.12.Gen.ReEx.001.011</t>
  </si>
  <si>
    <t xml:space="preserve">DE.N.MFH.12.Gen.ReEx.001.012</t>
  </si>
  <si>
    <t xml:space="preserve">DE.N.MFH.12.Gen.ReEx.001.013</t>
  </si>
  <si>
    <t xml:space="preserve">DE.N.MFH.12.Gen.ReEx.001.021</t>
  </si>
  <si>
    <t xml:space="preserve">DE.N.MFH.12.Gen.ReEx.001.022</t>
  </si>
  <si>
    <t xml:space="preserve">DE.N.MFH.12.Gen.ReEx.001.023</t>
  </si>
  <si>
    <t xml:space="preserve">15-07-2014 23:44</t>
  </si>
  <si>
    <t xml:space="preserve">23-09-2014 16:11</t>
  </si>
  <si>
    <t xml:space="preserve">15-07-2014 23:45</t>
  </si>
  <si>
    <t xml:space="preserve">16-07-2014 22:45</t>
  </si>
  <si>
    <t xml:space="preserve">16-07-2014 22:46</t>
  </si>
  <si>
    <t xml:space="preserve">16-07-2014 22:47</t>
  </si>
  <si>
    <t xml:space="preserve">16-07-2014 22:48</t>
  </si>
  <si>
    <t xml:space="preserve">15-07-2014 23:49</t>
  </si>
  <si>
    <t xml:space="preserve">15-07-2014 23:50</t>
  </si>
  <si>
    <t xml:space="preserve">15-07-2014 23:51</t>
  </si>
  <si>
    <t xml:space="preserve">04-08-2011 16:23</t>
  </si>
  <si>
    <t xml:space="preserve">04-08-2011 16:20</t>
  </si>
  <si>
    <t xml:space="preserve">04-08-2011 16:26</t>
  </si>
  <si>
    <t xml:space="preserve">03-07-2014 23:48</t>
  </si>
  <si>
    <t xml:space="preserve">03-07-2014 23:49</t>
  </si>
  <si>
    <t xml:space="preserve">03-07-2014 23:50</t>
  </si>
  <si>
    <t xml:space="preserve">03-07-2014 23:51</t>
  </si>
  <si>
    <t xml:space="preserve">03-07-2014 23:52</t>
  </si>
  <si>
    <t xml:space="preserve">01-08-2014 09:05</t>
  </si>
  <si>
    <t xml:space="preserve">01-08-2014 09:06</t>
  </si>
  <si>
    <t xml:space="preserve">03-07-2014 23:53</t>
  </si>
  <si>
    <t xml:space="preserve">10-07-2014 16:48</t>
  </si>
  <si>
    <t xml:space="preserve">03-07-2014 23:54</t>
  </si>
  <si>
    <t xml:space="preserve">03-07-2014 23:55</t>
  </si>
  <si>
    <t xml:space="preserve">03-07-2014 23:56</t>
  </si>
  <si>
    <t xml:space="preserve">03-07-2014 23:57</t>
  </si>
  <si>
    <t xml:space="preserve">03-07-2014 23:58</t>
  </si>
  <si>
    <t xml:space="preserve">15-07-2014 22:51</t>
  </si>
  <si>
    <t xml:space="preserve">15-07-2014 22:52</t>
  </si>
  <si>
    <t xml:space="preserve">01-08-2014 09:07</t>
  </si>
  <si>
    <t xml:space="preserve">15-07-2014 22:53</t>
  </si>
  <si>
    <t xml:space="preserve">Objekt_Info</t>
  </si>
  <si>
    <t xml:space="preserve">DE.N.SFH.11.Gen.ReEx.001</t>
  </si>
  <si>
    <t xml:space="preserve">DE.N.TH.11.Gen.ReEx.001</t>
  </si>
  <si>
    <t xml:space="preserve">DE.N.MFH.11.Gen.ReEx.001</t>
  </si>
  <si>
    <t xml:space="preserve">DE.N.SFH.12.Gen.ReEx.001</t>
  </si>
  <si>
    <t xml:space="preserve">DE.N.TH.12.Gen.ReEx.001</t>
  </si>
  <si>
    <t xml:space="preserve">DE.N.MFH.12.Gen.ReEx.001</t>
  </si>
  <si>
    <t xml:space="preserve">Standort</t>
  </si>
  <si>
    <t xml:space="preserve">1</t>
  </si>
  <si>
    <t xml:space="preserve">0</t>
  </si>
  <si>
    <t xml:space="preserve">2</t>
  </si>
  <si>
    <t xml:space="preserve">3</t>
  </si>
  <si>
    <t xml:space="preserve">11</t>
  </si>
  <si>
    <t xml:space="preserve">12</t>
  </si>
  <si>
    <t xml:space="preserve">13</t>
  </si>
  <si>
    <t xml:space="preserve">21</t>
  </si>
  <si>
    <t xml:space="preserve">22</t>
  </si>
  <si>
    <t xml:space="preserve">23</t>
  </si>
  <si>
    <t xml:space="preserve">Straße</t>
  </si>
  <si>
    <t xml:space="preserve">K.EFH - Referenz-Ausführung EnEV 2009</t>
  </si>
  <si>
    <t xml:space="preserve">K.EFH - Variante 001</t>
  </si>
  <si>
    <t xml:space="preserve">K.EFH - Variante 002</t>
  </si>
  <si>
    <t xml:space="preserve">K.EFH - Variante 003</t>
  </si>
  <si>
    <t xml:space="preserve">K.EFH - Variante 011</t>
  </si>
  <si>
    <t xml:space="preserve">K.EFH - Variante 012</t>
  </si>
  <si>
    <t xml:space="preserve">K.EFH - Variante 013</t>
  </si>
  <si>
    <t xml:space="preserve">K.EFH - Variante 021</t>
  </si>
  <si>
    <t xml:space="preserve">K.EFH - Variante 022</t>
  </si>
  <si>
    <t xml:space="preserve">K.EFH - Variante 023</t>
  </si>
  <si>
    <t xml:space="preserve">K.RH - Referenz-Ausführung EnEV 2009</t>
  </si>
  <si>
    <t xml:space="preserve">K.RH - Variante 001</t>
  </si>
  <si>
    <t xml:space="preserve">K.RH - Variante 002</t>
  </si>
  <si>
    <t xml:space="preserve">K.RH - Variante 003</t>
  </si>
  <si>
    <t xml:space="preserve">K.RH - Variante 011</t>
  </si>
  <si>
    <t xml:space="preserve">K.RH - Variante 012</t>
  </si>
  <si>
    <t xml:space="preserve">K.RH - Variante 013</t>
  </si>
  <si>
    <t xml:space="preserve">K.RH - Variante 021</t>
  </si>
  <si>
    <t xml:space="preserve">K.RH - Variante 022</t>
  </si>
  <si>
    <t xml:space="preserve">K.RH - Variante 023</t>
  </si>
  <si>
    <t xml:space="preserve">K.MFH - Referenz-Ausführung EnEV 2009</t>
  </si>
  <si>
    <t xml:space="preserve">K.MFH - Variante 001</t>
  </si>
  <si>
    <t xml:space="preserve">K.MFH - Variante 002</t>
  </si>
  <si>
    <t xml:space="preserve">K.MFH - Variante 003</t>
  </si>
  <si>
    <t xml:space="preserve">K.MFH - Variante 011</t>
  </si>
  <si>
    <t xml:space="preserve">K.MFH - Variante 012</t>
  </si>
  <si>
    <t xml:space="preserve">K.MFH - Variante 013</t>
  </si>
  <si>
    <t xml:space="preserve">K.MFH - Variante 021</t>
  </si>
  <si>
    <t xml:space="preserve">K.MFH - Variante 022</t>
  </si>
  <si>
    <t xml:space="preserve">K.MFH - Variante 023</t>
  </si>
  <si>
    <t xml:space="preserve">L.EFH - Referenz-Ausführung EnEV 2009</t>
  </si>
  <si>
    <t xml:space="preserve">L.EFH - Variante 001</t>
  </si>
  <si>
    <t xml:space="preserve">L.EFH - Variante 002</t>
  </si>
  <si>
    <t xml:space="preserve">L.EFH - Variante 003</t>
  </si>
  <si>
    <t xml:space="preserve">L.EFH - Variante 011</t>
  </si>
  <si>
    <t xml:space="preserve">L.EFH - Variante 012</t>
  </si>
  <si>
    <t xml:space="preserve">L.EFH - Variante 013</t>
  </si>
  <si>
    <t xml:space="preserve">L.EFH - Variante 021</t>
  </si>
  <si>
    <t xml:space="preserve">L.EFH - Variante 022</t>
  </si>
  <si>
    <t xml:space="preserve">L.EFH - Variante 023</t>
  </si>
  <si>
    <t xml:space="preserve">L.RH - Referenz-Ausführung EnEV 2009</t>
  </si>
  <si>
    <t xml:space="preserve">L.RH - Variante 001</t>
  </si>
  <si>
    <t xml:space="preserve">L.RH - Variante 002</t>
  </si>
  <si>
    <t xml:space="preserve">L.RH - Variante 003</t>
  </si>
  <si>
    <t xml:space="preserve">L.RH - Variante 011</t>
  </si>
  <si>
    <t xml:space="preserve">L.RH - Variante 012</t>
  </si>
  <si>
    <t xml:space="preserve">L.RH - Variante 013</t>
  </si>
  <si>
    <t xml:space="preserve">L.RH - Variante 021</t>
  </si>
  <si>
    <t xml:space="preserve">L.RH - Variante 022</t>
  </si>
  <si>
    <t xml:space="preserve">L.RH - Variante 023</t>
  </si>
  <si>
    <t xml:space="preserve">L.MFH - Referenz-Ausführung EnEV 2009</t>
  </si>
  <si>
    <t xml:space="preserve">L.MFH - Variante 001</t>
  </si>
  <si>
    <t xml:space="preserve">L.MFH - Variante 002</t>
  </si>
  <si>
    <t xml:space="preserve">L.MFH - Variante 003</t>
  </si>
  <si>
    <t xml:space="preserve">L.MFH - Variante 011</t>
  </si>
  <si>
    <t xml:space="preserve">L.MFH - Variante 012</t>
  </si>
  <si>
    <t xml:space="preserve">L.MFH - Variante 013</t>
  </si>
  <si>
    <t xml:space="preserve">L.MFH - Variante 021</t>
  </si>
  <si>
    <t xml:space="preserve">L.MFH - Variante 022</t>
  </si>
  <si>
    <t xml:space="preserve">L.MFH - Variante 023</t>
  </si>
  <si>
    <t xml:space="preserve">HausNr</t>
  </si>
  <si>
    <t xml:space="preserve">PLZ</t>
  </si>
  <si>
    <t xml:space="preserve">Ort</t>
  </si>
  <si>
    <t xml:space="preserve">A.EFH</t>
  </si>
  <si>
    <t xml:space="preserve">B.EFH</t>
  </si>
  <si>
    <t xml:space="preserve">C.EFH</t>
  </si>
  <si>
    <t xml:space="preserve">D.EFH</t>
  </si>
  <si>
    <t xml:space="preserve">E.EFH</t>
  </si>
  <si>
    <t xml:space="preserve">F.EFH</t>
  </si>
  <si>
    <t xml:space="preserve">G.EFH</t>
  </si>
  <si>
    <t xml:space="preserve">H.EFH</t>
  </si>
  <si>
    <t xml:space="preserve">I.EFH</t>
  </si>
  <si>
    <t xml:space="preserve">J.EFH</t>
  </si>
  <si>
    <t xml:space="preserve">B.RH</t>
  </si>
  <si>
    <t xml:space="preserve">C.RH</t>
  </si>
  <si>
    <t xml:space="preserve">D.RH</t>
  </si>
  <si>
    <t xml:space="preserve">E.RH</t>
  </si>
  <si>
    <t xml:space="preserve">F.RH</t>
  </si>
  <si>
    <t xml:space="preserve">G.RH</t>
  </si>
  <si>
    <t xml:space="preserve">H.RH</t>
  </si>
  <si>
    <t xml:space="preserve">I.RH</t>
  </si>
  <si>
    <t xml:space="preserve">J.RH</t>
  </si>
  <si>
    <t xml:space="preserve">A.MFH</t>
  </si>
  <si>
    <t xml:space="preserve">B.MFH</t>
  </si>
  <si>
    <t xml:space="preserve">C.MFH</t>
  </si>
  <si>
    <t xml:space="preserve">D.MFH</t>
  </si>
  <si>
    <t xml:space="preserve">E.MFH</t>
  </si>
  <si>
    <t xml:space="preserve">F.MFH</t>
  </si>
  <si>
    <t xml:space="preserve">G.MFH</t>
  </si>
  <si>
    <t xml:space="preserve">H.MFH</t>
  </si>
  <si>
    <t xml:space="preserve">I.MFH</t>
  </si>
  <si>
    <t xml:space="preserve">J.MFH</t>
  </si>
  <si>
    <t xml:space="preserve">B.GMH</t>
  </si>
  <si>
    <t xml:space="preserve">C.GMH</t>
  </si>
  <si>
    <t xml:space="preserve">D.GMH</t>
  </si>
  <si>
    <t xml:space="preserve">E.GMH</t>
  </si>
  <si>
    <t xml:space="preserve">F.GMH</t>
  </si>
  <si>
    <t xml:space="preserve">E.GMH.HH</t>
  </si>
  <si>
    <t xml:space="preserve">F.GMH.HH</t>
  </si>
  <si>
    <t xml:space="preserve">F.EFH.FH</t>
  </si>
  <si>
    <t xml:space="preserve">NBL.D.MFH</t>
  </si>
  <si>
    <t xml:space="preserve">NBL.E.MFH</t>
  </si>
  <si>
    <t xml:space="preserve">NBL.F.GMH</t>
  </si>
  <si>
    <t xml:space="preserve">NBL.G.GMH</t>
  </si>
  <si>
    <t xml:space="preserve">NBL.H.GMH</t>
  </si>
  <si>
    <t xml:space="preserve">NBL.F.GMH.HH</t>
  </si>
  <si>
    <t xml:space="preserve">NBL.G.GMH.HH</t>
  </si>
  <si>
    <t xml:space="preserve">Auswahl_Klima</t>
  </si>
  <si>
    <t xml:space="preserve">DIN V 4108-6 - Standardklima Deutschland</t>
  </si>
  <si>
    <t xml:space="preserve">DIN V 18599 - Potsdam - Standard-Klima EnEV 2014/2016 (Region 4)</t>
  </si>
  <si>
    <t xml:space="preserve">Gebäudeart</t>
  </si>
  <si>
    <t xml:space="preserve">EFH</t>
  </si>
  <si>
    <t xml:space="preserve">Anzahl_Geschosse</t>
  </si>
  <si>
    <t xml:space="preserve">Anzahl_Wohneinheiten</t>
  </si>
  <si>
    <t xml:space="preserve">Energiebezugsfläche</t>
  </si>
  <si>
    <t xml:space="preserve">lichte_Raumhöhe</t>
  </si>
  <si>
    <t xml:space="preserve">beh_Gebäudevolumen</t>
  </si>
  <si>
    <t xml:space="preserve">Wärmespeicherfähigkeit</t>
  </si>
  <si>
    <t xml:space="preserve">50</t>
  </si>
  <si>
    <t xml:space="preserve">Bearbeitungsvermerke</t>
  </si>
  <si>
    <t xml:space="preserve">2014/07 Flächen korrigiert</t>
  </si>
  <si>
    <t xml:space="preserve">Ersatz-System Fernwärme mit KWK statt BHKW</t>
  </si>
  <si>
    <t xml:space="preserve">Bauteil_Bezeichnung (1)</t>
  </si>
  <si>
    <t xml:space="preserve">Roof_1</t>
  </si>
  <si>
    <t xml:space="preserve">Bauteil_Bezeichnung (2)</t>
  </si>
  <si>
    <t xml:space="preserve">Roof_2</t>
  </si>
  <si>
    <t xml:space="preserve">Bauteil_Bezeichnung (3)</t>
  </si>
  <si>
    <t xml:space="preserve">Wall_1</t>
  </si>
  <si>
    <t xml:space="preserve">Bauteil_Bezeichnung (4)</t>
  </si>
  <si>
    <t xml:space="preserve">Wall_2</t>
  </si>
  <si>
    <t xml:space="preserve">Bauteil_Bezeichnung (5)</t>
  </si>
  <si>
    <t xml:space="preserve">Wall_3</t>
  </si>
  <si>
    <t xml:space="preserve">Bauteil_Bezeichnung (6)</t>
  </si>
  <si>
    <t xml:space="preserve">Floor_1</t>
  </si>
  <si>
    <t xml:space="preserve">Bauteil_Bezeichnung (7)</t>
  </si>
  <si>
    <t xml:space="preserve">Floor_2</t>
  </si>
  <si>
    <t xml:space="preserve">Bauteil_Bezeichnung (8)</t>
  </si>
  <si>
    <t xml:space="preserve">Window_1</t>
  </si>
  <si>
    <t xml:space="preserve">Bauteil_Bezeichnung (9)</t>
  </si>
  <si>
    <t xml:space="preserve">Window_2</t>
  </si>
  <si>
    <t xml:space="preserve">Bauteil_Bezeichnung (10)</t>
  </si>
  <si>
    <t xml:space="preserve">Door_1</t>
  </si>
  <si>
    <t xml:space="preserve">Bauteil_Bezeichnung (11)</t>
  </si>
  <si>
    <t xml:space="preserve">Bauteil_Bezeichnung (12)</t>
  </si>
  <si>
    <t xml:space="preserve">pauschaler Wärmebrückenzuschlag</t>
  </si>
  <si>
    <t xml:space="preserve">Bauteil_Bezeichnung (13)</t>
  </si>
  <si>
    <t xml:space="preserve">Bauteil_Bezeichnung (14)</t>
  </si>
  <si>
    <t xml:space="preserve">Bauteil_Bezeichnung (15)</t>
  </si>
  <si>
    <t xml:space="preserve">Bauteil_Bezeichnung (16)</t>
  </si>
  <si>
    <t xml:space="preserve">Bauteil_Bezeichnung (17)</t>
  </si>
  <si>
    <t xml:space="preserve">Bauteil_Bezeichnung (18)</t>
  </si>
  <si>
    <t xml:space="preserve">Bauteil_Bezeichnung (19)</t>
  </si>
  <si>
    <t xml:space="preserve">Bauteil_Bezeichnung (20)</t>
  </si>
  <si>
    <t xml:space="preserve">Bauteil_Bezeichnung (21)</t>
  </si>
  <si>
    <t xml:space="preserve">Wbrücken außen (Länge/m)</t>
  </si>
  <si>
    <t xml:space="preserve">Bauteil_Bezeichnung (22)</t>
  </si>
  <si>
    <t xml:space="preserve">Wbrücken Perimeter (Länge/m)</t>
  </si>
  <si>
    <t xml:space="preserve">Bauteil_Bezeichnung (23)</t>
  </si>
  <si>
    <t xml:space="preserve">Wbrücken Boden (Länge/m)</t>
  </si>
  <si>
    <t xml:space="preserve">Bauteil_Bezeichnung (24)</t>
  </si>
  <si>
    <t xml:space="preserve">Bauteil_Bezeichnung (25)</t>
  </si>
  <si>
    <t xml:space="preserve">Bauteil_Bezeichnung (26)</t>
  </si>
  <si>
    <t xml:space="preserve">Bauteil_Bezeichnung (27)</t>
  </si>
  <si>
    <t xml:space="preserve">Bauteil_Bezeichnung (28)</t>
  </si>
  <si>
    <t xml:space="preserve">Bauteil_Bezeichnung (29)</t>
  </si>
  <si>
    <t xml:space="preserve">Bauteil_Bezeichnung (30)</t>
  </si>
  <si>
    <t xml:space="preserve">Bauteil_Fläche (1)</t>
  </si>
  <si>
    <t xml:space="preserve">Bauteil_Fläche (2)</t>
  </si>
  <si>
    <t xml:space="preserve">Bauteil_Fläche (3)</t>
  </si>
  <si>
    <t xml:space="preserve">Bauteil_Fläche (4)</t>
  </si>
  <si>
    <t xml:space="preserve">Bauteil_Fläche (5)</t>
  </si>
  <si>
    <t xml:space="preserve">Bauteil_Fläche (6)</t>
  </si>
  <si>
    <t xml:space="preserve">Bauteil_Fläche (7)</t>
  </si>
  <si>
    <t xml:space="preserve">Bauteil_Fläche (8)</t>
  </si>
  <si>
    <t xml:space="preserve">Bauteil_Fläche (9)</t>
  </si>
  <si>
    <t xml:space="preserve">Bauteil_Fläche (10)</t>
  </si>
  <si>
    <t xml:space="preserve">Bauteil_Fläche (11)</t>
  </si>
  <si>
    <t xml:space="preserve">Bauteil_Fläche (12)</t>
  </si>
  <si>
    <t xml:space="preserve">511,9</t>
  </si>
  <si>
    <t xml:space="preserve">381.3</t>
  </si>
  <si>
    <t xml:space="preserve">Bauteil_Fläche (13)</t>
  </si>
  <si>
    <t xml:space="preserve">Bauteil_Fläche (14)</t>
  </si>
  <si>
    <t xml:space="preserve">Bauteil_Fläche (15)</t>
  </si>
  <si>
    <t xml:space="preserve">Bauteil_Fläche (16)</t>
  </si>
  <si>
    <t xml:space="preserve">Bauteil_Fläche (17)</t>
  </si>
  <si>
    <t xml:space="preserve">Bauteil_Fläche (18)</t>
  </si>
  <si>
    <t xml:space="preserve">Bauteil_Fläche (19)</t>
  </si>
  <si>
    <t xml:space="preserve">Bauteil_Fläche (20)</t>
  </si>
  <si>
    <t xml:space="preserve">Bauteil_Fläche (21)</t>
  </si>
  <si>
    <t xml:space="preserve">1066.044</t>
  </si>
  <si>
    <t xml:space="preserve">Bauteil_Fläche (22)</t>
  </si>
  <si>
    <t xml:space="preserve">79.66</t>
  </si>
  <si>
    <t xml:space="preserve">Bauteil_Fläche (23)</t>
  </si>
  <si>
    <t xml:space="preserve">48.1</t>
  </si>
  <si>
    <t xml:space="preserve">Bauteil_Fläche (24)</t>
  </si>
  <si>
    <t xml:space="preserve">Bauteil_Fläche (25)</t>
  </si>
  <si>
    <t xml:space="preserve">Bauteil_Fläche (26)</t>
  </si>
  <si>
    <t xml:space="preserve">Bauteil_Fläche (27)</t>
  </si>
  <si>
    <t xml:space="preserve">Bauteil_Fläche (28)</t>
  </si>
  <si>
    <t xml:space="preserve">Bauteil_Fläche (29)</t>
  </si>
  <si>
    <t xml:space="preserve">Bauteil_Fläche (30)</t>
  </si>
  <si>
    <t xml:space="preserve">Bauteil_U_Wert (1)</t>
  </si>
  <si>
    <t xml:space="preserve">Bauteil_U_Wert (2)</t>
  </si>
  <si>
    <t xml:space="preserve">Bauteil_U_Wert (3)</t>
  </si>
  <si>
    <t xml:space="preserve">Bauteil_U_Wert (4)</t>
  </si>
  <si>
    <t xml:space="preserve">Bauteil_U_Wert (5)</t>
  </si>
  <si>
    <t xml:space="preserve">Bauteil_U_Wert (6)</t>
  </si>
  <si>
    <t xml:space="preserve">Bauteil_U_Wert (7)</t>
  </si>
  <si>
    <t xml:space="preserve">Bauteil_U_Wert (8)</t>
  </si>
  <si>
    <t xml:space="preserve">Bauteil_U_Wert (9)</t>
  </si>
  <si>
    <t xml:space="preserve">Bauteil_U_Wert (10)</t>
  </si>
  <si>
    <t xml:space="preserve">Bauteil_U_Wert (11)</t>
  </si>
  <si>
    <t xml:space="preserve">Bauteil_U_Wert (12)</t>
  </si>
  <si>
    <t xml:space="preserve">0.02</t>
  </si>
  <si>
    <t xml:space="preserve">Bauteil_U_Wert (13)</t>
  </si>
  <si>
    <t xml:space="preserve">Bauteil_U_Wert (14)</t>
  </si>
  <si>
    <t xml:space="preserve">Bauteil_U_Wert (15)</t>
  </si>
  <si>
    <t xml:space="preserve">Bauteil_U_Wert (16)</t>
  </si>
  <si>
    <t xml:space="preserve">Bauteil_U_Wert (17)</t>
  </si>
  <si>
    <t xml:space="preserve">Bauteil_U_Wert (18)</t>
  </si>
  <si>
    <t xml:space="preserve">Bauteil_U_Wert (19)</t>
  </si>
  <si>
    <t xml:space="preserve">Bauteil_U_Wert (20)</t>
  </si>
  <si>
    <t xml:space="preserve">Bauteil_U_Wert (21)</t>
  </si>
  <si>
    <t xml:space="preserve">0.0168887523245726</t>
  </si>
  <si>
    <t xml:space="preserve">Bauteil_U_Wert (22)</t>
  </si>
  <si>
    <t xml:space="preserve">-0.03</t>
  </si>
  <si>
    <t xml:space="preserve">Bauteil_U_Wert (23)</t>
  </si>
  <si>
    <t xml:space="preserve">0.196033264033264</t>
  </si>
  <si>
    <t xml:space="preserve">Bauteil_U_Wert (24)</t>
  </si>
  <si>
    <t xml:space="preserve">Bauteil_U_Wert (25)</t>
  </si>
  <si>
    <t xml:space="preserve">Bauteil_U_Wert (26)</t>
  </si>
  <si>
    <t xml:space="preserve">Bauteil_U_Wert (27)</t>
  </si>
  <si>
    <t xml:space="preserve">Bauteil_U_Wert (28)</t>
  </si>
  <si>
    <t xml:space="preserve">Bauteil_U_Wert (29)</t>
  </si>
  <si>
    <t xml:space="preserve">Bauteil_U_Wert (30)</t>
  </si>
  <si>
    <t xml:space="preserve">Bauteil_Kategorie (1)</t>
  </si>
  <si>
    <t xml:space="preserve">DA</t>
  </si>
  <si>
    <t xml:space="preserve">Bauteil_Kategorie (2)</t>
  </si>
  <si>
    <t xml:space="preserve">OG</t>
  </si>
  <si>
    <t xml:space="preserve">Bauteil_Kategorie (3)</t>
  </si>
  <si>
    <t xml:space="preserve">AW</t>
  </si>
  <si>
    <t xml:space="preserve">Bauteil_Kategorie (4)</t>
  </si>
  <si>
    <t xml:space="preserve">KWE</t>
  </si>
  <si>
    <t xml:space="preserve">Bauteil_Kategorie (5)</t>
  </si>
  <si>
    <t xml:space="preserve">WDU</t>
  </si>
  <si>
    <t xml:space="preserve">Bauteil_Kategorie (6)</t>
  </si>
  <si>
    <t xml:space="preserve">BK</t>
  </si>
  <si>
    <t xml:space="preserve">Bauteil_Kategorie (7)</t>
  </si>
  <si>
    <t xml:space="preserve">BE</t>
  </si>
  <si>
    <t xml:space="preserve">Bauteil_Kategorie (8)</t>
  </si>
  <si>
    <t xml:space="preserve">FE</t>
  </si>
  <si>
    <t xml:space="preserve">Bauteil_Kategorie (9)</t>
  </si>
  <si>
    <t xml:space="preserve">Bauteil_Kategorie (10)</t>
  </si>
  <si>
    <t xml:space="preserve">Bauteil_Kategorie (11)</t>
  </si>
  <si>
    <t xml:space="preserve">Bauteil_Kategorie (12)</t>
  </si>
  <si>
    <t xml:space="preserve">WB-AW</t>
  </si>
  <si>
    <t xml:space="preserve">Bauteil_Kategorie (13)</t>
  </si>
  <si>
    <t xml:space="preserve">Bauteil_Kategorie (14)</t>
  </si>
  <si>
    <t xml:space="preserve">Bauteil_Kategorie (15)</t>
  </si>
  <si>
    <t xml:space="preserve">Bauteil_Kategorie (16)</t>
  </si>
  <si>
    <t xml:space="preserve">Bauteil_Kategorie (17)</t>
  </si>
  <si>
    <t xml:space="preserve">Bauteil_Kategorie (18)</t>
  </si>
  <si>
    <t xml:space="preserve">Bauteil_Kategorie (19)</t>
  </si>
  <si>
    <t xml:space="preserve">Bauteil_Kategorie (20)</t>
  </si>
  <si>
    <t xml:space="preserve">Bauteil_Kategorie (21)</t>
  </si>
  <si>
    <t xml:space="preserve">Bauteil_Kategorie (22)</t>
  </si>
  <si>
    <t xml:space="preserve">WB-BE</t>
  </si>
  <si>
    <t xml:space="preserve">Bauteil_Kategorie (23)</t>
  </si>
  <si>
    <t xml:space="preserve">Bauteil_Kategorie (24)</t>
  </si>
  <si>
    <t xml:space="preserve">Bauteil_Kategorie (25)</t>
  </si>
  <si>
    <t xml:space="preserve">Bauteil_Kategorie (26)</t>
  </si>
  <si>
    <t xml:space="preserve">Bauteil_Kategorie (27)</t>
  </si>
  <si>
    <t xml:space="preserve">Bauteil_Kategorie (28)</t>
  </si>
  <si>
    <t xml:space="preserve">Bauteil_Kategorie (29)</t>
  </si>
  <si>
    <t xml:space="preserve">Bauteil_Kategorie (30)</t>
  </si>
  <si>
    <t xml:space="preserve">Wärmebrücken_Regeldetails</t>
  </si>
  <si>
    <t xml:space="preserve">nein</t>
  </si>
  <si>
    <t xml:space="preserve">ja</t>
  </si>
  <si>
    <t xml:space="preserve">Wärmebrücken_enthalten</t>
  </si>
  <si>
    <t xml:space="preserve">n_50</t>
  </si>
  <si>
    <t xml:space="preserve">1.5</t>
  </si>
  <si>
    <t xml:space="preserve">0.06</t>
  </si>
  <si>
    <t xml:space="preserve">Fenster_Bezeichnung (1)</t>
  </si>
  <si>
    <t xml:space="preserve">Window_Horizontal</t>
  </si>
  <si>
    <t xml:space="preserve">Fenster_Bezeichnung (2)</t>
  </si>
  <si>
    <t xml:space="preserve">Window_East</t>
  </si>
  <si>
    <t xml:space="preserve">Fenster_Bezeichnung (3)</t>
  </si>
  <si>
    <t xml:space="preserve">Window_South</t>
  </si>
  <si>
    <t xml:space="preserve">Fenster_Bezeichnung (4)</t>
  </si>
  <si>
    <t xml:space="preserve">Window_West</t>
  </si>
  <si>
    <t xml:space="preserve">Fenster_Bezeichnung (5)</t>
  </si>
  <si>
    <t xml:space="preserve">Window_North</t>
  </si>
  <si>
    <t xml:space="preserve">Fenster_Bezeichnung (6)</t>
  </si>
  <si>
    <t xml:space="preserve">Fenster_Bezeichnung (7)</t>
  </si>
  <si>
    <t xml:space="preserve">Fenster_Bezeichnung (8)</t>
  </si>
  <si>
    <t xml:space="preserve">Fenster_Bezeichnung (9)</t>
  </si>
  <si>
    <t xml:space="preserve">Fenster_Bezeichnung (10)</t>
  </si>
  <si>
    <t xml:space="preserve">Fenster_Bezeichnung (11)</t>
  </si>
  <si>
    <t xml:space="preserve">Fenster_Bezeichnung (12)</t>
  </si>
  <si>
    <t xml:space="preserve">Fenster_Bezeichnung (13)</t>
  </si>
  <si>
    <t xml:space="preserve">Fenster_Bezeichnung (14)</t>
  </si>
  <si>
    <t xml:space="preserve">Fenster_Bezeichnung (15)</t>
  </si>
  <si>
    <t xml:space="preserve">Fenster_Orientierung (1)</t>
  </si>
  <si>
    <t xml:space="preserve">Fenster_Orientierung (2)</t>
  </si>
  <si>
    <t xml:space="preserve">O/W</t>
  </si>
  <si>
    <t xml:space="preserve">Fenster_Orientierung (3)</t>
  </si>
  <si>
    <t xml:space="preserve">S</t>
  </si>
  <si>
    <t xml:space="preserve">Fenster_Orientierung (4)</t>
  </si>
  <si>
    <t xml:space="preserve">Fenster_Orientierung (5)</t>
  </si>
  <si>
    <t xml:space="preserve">Fenster_Orientierung (6)</t>
  </si>
  <si>
    <t xml:space="preserve">Fenster_Orientierung (7)</t>
  </si>
  <si>
    <t xml:space="preserve">Fenster_Orientierung (8)</t>
  </si>
  <si>
    <t xml:space="preserve">Fenster_Orientierung (9)</t>
  </si>
  <si>
    <t xml:space="preserve">Fenster_Orientierung (10)</t>
  </si>
  <si>
    <t xml:space="preserve">Fenster_Orientierung (11)</t>
  </si>
  <si>
    <t xml:space="preserve">Fenster_Orientierung (12)</t>
  </si>
  <si>
    <t xml:space="preserve">Fenster_Orientierung (13)</t>
  </si>
  <si>
    <t xml:space="preserve">Fenster_Orientierung (14)</t>
  </si>
  <si>
    <t xml:space="preserve">Fenster_Orientierung (15)</t>
  </si>
  <si>
    <t xml:space="preserve">Fenster_Fläche (1)</t>
  </si>
  <si>
    <t xml:space="preserve">Fenster_Fläche (2)</t>
  </si>
  <si>
    <t xml:space="preserve">Fenster_Fläche (3)</t>
  </si>
  <si>
    <t xml:space="preserve">Fenster_Fläche (4)</t>
  </si>
  <si>
    <t xml:space="preserve">Fenster_Fläche (5)</t>
  </si>
  <si>
    <t xml:space="preserve">Fenster_Fläche (6)</t>
  </si>
  <si>
    <t xml:space="preserve">Fenster_Fläche (7)</t>
  </si>
  <si>
    <t xml:space="preserve">Fenster_Fläche (8)</t>
  </si>
  <si>
    <t xml:space="preserve">Fenster_Fläche (9)</t>
  </si>
  <si>
    <t xml:space="preserve">Fenster_Fläche (10)</t>
  </si>
  <si>
    <t xml:space="preserve">Fenster_Fläche (11)</t>
  </si>
  <si>
    <t xml:space="preserve">Fenster_Fläche (12)</t>
  </si>
  <si>
    <t xml:space="preserve">Fenster_Fläche (13)</t>
  </si>
  <si>
    <t xml:space="preserve">Fenster_Fläche (14)</t>
  </si>
  <si>
    <t xml:space="preserve">Fenster_Fläche (15)</t>
  </si>
  <si>
    <t xml:space="preserve">Fenster_g_Wert (1)</t>
  </si>
  <si>
    <t xml:space="preserve">Fenster_g_Wert (2)</t>
  </si>
  <si>
    <t xml:space="preserve">Fenster_g_Wert (3)</t>
  </si>
  <si>
    <t xml:space="preserve">Fenster_g_Wert (4)</t>
  </si>
  <si>
    <t xml:space="preserve">Fenster_g_Wert (5)</t>
  </si>
  <si>
    <t xml:space="preserve">Fenster_g_Wert (6)</t>
  </si>
  <si>
    <t xml:space="preserve">Fenster_g_Wert (7)</t>
  </si>
  <si>
    <t xml:space="preserve">Fenster_g_Wert (8)</t>
  </si>
  <si>
    <t xml:space="preserve">Fenster_g_Wert (9)</t>
  </si>
  <si>
    <t xml:space="preserve">Fenster_g_Wert (10)</t>
  </si>
  <si>
    <t xml:space="preserve">Fenster_g_Wert (11)</t>
  </si>
  <si>
    <t xml:space="preserve">Fenster_g_Wert (12)</t>
  </si>
  <si>
    <t xml:space="preserve">Fenster_g_Wert (13)</t>
  </si>
  <si>
    <t xml:space="preserve">Fenster_g_Wert (14)</t>
  </si>
  <si>
    <t xml:space="preserve">Fenster_g_Wert (15)</t>
  </si>
  <si>
    <t xml:space="preserve">Fenster_Verglasungsanteil (1)</t>
  </si>
  <si>
    <t xml:space="preserve">0,7</t>
  </si>
  <si>
    <t xml:space="preserve">0.7</t>
  </si>
  <si>
    <t xml:space="preserve">Fenster_Verglasungsanteil (2)</t>
  </si>
  <si>
    <t xml:space="preserve">Fenster_Verglasungsanteil (3)</t>
  </si>
  <si>
    <t xml:space="preserve">Fenster_Verglasungsanteil (4)</t>
  </si>
  <si>
    <t xml:space="preserve">Fenster_Verglasungsanteil (5)</t>
  </si>
  <si>
    <t xml:space="preserve">Fenster_Verglasungsanteil (6)</t>
  </si>
  <si>
    <t xml:space="preserve">Fenster_Verglasungsanteil (7)</t>
  </si>
  <si>
    <t xml:space="preserve">Fenster_Verglasungsanteil (8)</t>
  </si>
  <si>
    <t xml:space="preserve">Fenster_Verglasungsanteil (9)</t>
  </si>
  <si>
    <t xml:space="preserve">Fenster_Verglasungsanteil (10)</t>
  </si>
  <si>
    <t xml:space="preserve">Fenster_Verglasungsanteil (11)</t>
  </si>
  <si>
    <t xml:space="preserve">Fenster_Verglasungsanteil (12)</t>
  </si>
  <si>
    <t xml:space="preserve">Fenster_Verglasungsanteil (13)</t>
  </si>
  <si>
    <t xml:space="preserve">Fenster_Verglasungsanteil (14)</t>
  </si>
  <si>
    <t xml:space="preserve">Fenster_Verglasungsanteil (15)</t>
  </si>
  <si>
    <t xml:space="preserve">Fenster_Verschattung (1)</t>
  </si>
  <si>
    <t xml:space="preserve">0,6</t>
  </si>
  <si>
    <t xml:space="preserve">0.9</t>
  </si>
  <si>
    <t xml:space="preserve">Fenster_Verschattung (2)</t>
  </si>
  <si>
    <t xml:space="preserve">Fenster_Verschattung (3)</t>
  </si>
  <si>
    <t xml:space="preserve">Fenster_Verschattung (4)</t>
  </si>
  <si>
    <t xml:space="preserve">Fenster_Verschattung (5)</t>
  </si>
  <si>
    <t xml:space="preserve">Fenster_Verschattung (6)</t>
  </si>
  <si>
    <t xml:space="preserve">0.6</t>
  </si>
  <si>
    <t xml:space="preserve">Fenster_Verschattung (7)</t>
  </si>
  <si>
    <t xml:space="preserve">Fenster_Verschattung (8)</t>
  </si>
  <si>
    <t xml:space="preserve">Fenster_Verschattung (9)</t>
  </si>
  <si>
    <t xml:space="preserve">Fenster_Verschattung (10)</t>
  </si>
  <si>
    <t xml:space="preserve">Fenster_Verschattung (11)</t>
  </si>
  <si>
    <t xml:space="preserve">Fenster_Verschattung (12)</t>
  </si>
  <si>
    <t xml:space="preserve">Fenster_Verschattung (13)</t>
  </si>
  <si>
    <t xml:space="preserve">Fenster_Verschattung (14)</t>
  </si>
  <si>
    <t xml:space="preserve">Fenster_Verschattung (15)</t>
  </si>
  <si>
    <t xml:space="preserve">Name_AT</t>
  </si>
  <si>
    <t xml:space="preserve">NT-Therme/a 70/55 + zWW/a</t>
  </si>
  <si>
    <t xml:space="preserve">NT-Therme/a 70/55 + zWW/a+Zirk</t>
  </si>
  <si>
    <t xml:space="preserve">BW-Kessel 55/45</t>
  </si>
  <si>
    <t xml:space="preserve">BW-Kessel/a 55/45 + zWW/a + Abluftanlage</t>
  </si>
  <si>
    <t xml:space="preserve">ET_1</t>
  </si>
  <si>
    <t xml:space="preserve">Erdgas</t>
  </si>
  <si>
    <t xml:space="preserve">Heizöl</t>
  </si>
  <si>
    <t xml:space="preserve">Holz DIN</t>
  </si>
  <si>
    <t xml:space="preserve">Strom</t>
  </si>
  <si>
    <t xml:space="preserve">FW KWK e</t>
  </si>
  <si>
    <t xml:space="preserve">Erz_HZ1</t>
  </si>
  <si>
    <t xml:space="preserve">NTKu</t>
  </si>
  <si>
    <t xml:space="preserve">BWK55u+</t>
  </si>
  <si>
    <t xml:space="preserve">BWK55b+</t>
  </si>
  <si>
    <t xml:space="preserve">Pellet i</t>
  </si>
  <si>
    <t xml:space="preserve">WP 55 L/W</t>
  </si>
  <si>
    <t xml:space="preserve">WP 55 E/W</t>
  </si>
  <si>
    <t xml:space="preserve">WP 35 E/W</t>
  </si>
  <si>
    <t xml:space="preserve">FWÜ</t>
  </si>
  <si>
    <t xml:space="preserve">ET2_alpha_HZ</t>
  </si>
  <si>
    <t xml:space="preserve">0.05</t>
  </si>
  <si>
    <t xml:space="preserve">0.37</t>
  </si>
  <si>
    <t xml:space="preserve">ET_2</t>
  </si>
  <si>
    <t xml:space="preserve">FW KWK f</t>
  </si>
  <si>
    <t xml:space="preserve">Erz_HZ2</t>
  </si>
  <si>
    <t xml:space="preserve">ZESh</t>
  </si>
  <si>
    <t xml:space="preserve">ET3_alpha_HZ</t>
  </si>
  <si>
    <t xml:space="preserve">0.1</t>
  </si>
  <si>
    <t xml:space="preserve">ET_3</t>
  </si>
  <si>
    <t xml:space="preserve">Sonne</t>
  </si>
  <si>
    <t xml:space="preserve">Erz_HZ3</t>
  </si>
  <si>
    <t xml:space="preserve">Solaranlage</t>
  </si>
  <si>
    <t xml:space="preserve">HZ_Überg</t>
  </si>
  <si>
    <t xml:space="preserve">ThV2K</t>
  </si>
  <si>
    <t xml:space="preserve">ThV1K</t>
  </si>
  <si>
    <t xml:space="preserve">FhPIO</t>
  </si>
  <si>
    <t xml:space="preserve">HZ_Vert</t>
  </si>
  <si>
    <t xml:space="preserve">huVa70uP</t>
  </si>
  <si>
    <t xml:space="preserve">hbVi55gP</t>
  </si>
  <si>
    <t xml:space="preserve">hbVi35gP</t>
  </si>
  <si>
    <t xml:space="preserve">HZ_Speich</t>
  </si>
  <si>
    <t xml:space="preserve">Svarb</t>
  </si>
  <si>
    <t xml:space="preserve">S55bH</t>
  </si>
  <si>
    <t xml:space="preserve">Erz_WW1</t>
  </si>
  <si>
    <t xml:space="preserve">NTK</t>
  </si>
  <si>
    <t xml:space="preserve">BWK+</t>
  </si>
  <si>
    <t xml:space="preserve">KK BW</t>
  </si>
  <si>
    <t xml:space="preserve">WP L/W</t>
  </si>
  <si>
    <t xml:space="preserve">WP E/W</t>
  </si>
  <si>
    <t xml:space="preserve">ET2_alpha_WW</t>
  </si>
  <si>
    <t xml:space="preserve">Erz_WW2</t>
  </si>
  <si>
    <t xml:space="preserve">ET3_alpha_WW</t>
  </si>
  <si>
    <t xml:space="preserve">0.5</t>
  </si>
  <si>
    <t xml:space="preserve">0,5</t>
  </si>
  <si>
    <t xml:space="preserve">0.58</t>
  </si>
  <si>
    <t xml:space="preserve">0,58</t>
  </si>
  <si>
    <t xml:space="preserve">0.45</t>
  </si>
  <si>
    <t xml:space="preserve">0.46</t>
  </si>
  <si>
    <t xml:space="preserve">Erz_WW3</t>
  </si>
  <si>
    <t xml:space="preserve">WW_Vert</t>
  </si>
  <si>
    <t xml:space="preserve">mZu</t>
  </si>
  <si>
    <t xml:space="preserve">oZb</t>
  </si>
  <si>
    <t xml:space="preserve">mZb</t>
  </si>
  <si>
    <t xml:space="preserve">WW_Speich</t>
  </si>
  <si>
    <t xml:space="preserve">ibSu</t>
  </si>
  <si>
    <t xml:space="preserve">ibSb</t>
  </si>
  <si>
    <t xml:space="preserve">SolSb</t>
  </si>
  <si>
    <t xml:space="preserve">SolSu</t>
  </si>
  <si>
    <t xml:space="preserve">Erz_LA1</t>
  </si>
  <si>
    <t xml:space="preserve">Abluft DC</t>
  </si>
  <si>
    <t xml:space="preserve">WÜT 80% DC</t>
  </si>
  <si>
    <t xml:space="preserve">ET_WP_LL</t>
  </si>
  <si>
    <t xml:space="preserve">WP_LL_Bauart</t>
  </si>
  <si>
    <t xml:space="preserve">WP_LL_Heizarbeit</t>
  </si>
  <si>
    <t xml:space="preserve">WP_LL_Aufwandszahl</t>
  </si>
  <si>
    <t xml:space="preserve">ET_Heizreg</t>
  </si>
  <si>
    <t xml:space="preserve">Heizreg_Bauart</t>
  </si>
  <si>
    <t xml:space="preserve">Heizreg_Heizarbeit</t>
  </si>
  <si>
    <t xml:space="preserve">eta_WRG</t>
  </si>
  <si>
    <t xml:space="preserve">LA_Ueberg</t>
  </si>
  <si>
    <t xml:space="preserve">LA oN</t>
  </si>
  <si>
    <t xml:space="preserve">LA_Vert</t>
  </si>
  <si>
    <t xml:space="preserve">Vb WÜT 80%</t>
  </si>
  <si>
    <t xml:space="preserve">Zuordnung_WRG</t>
  </si>
  <si>
    <t xml:space="preserve">HWB mit WRG</t>
  </si>
  <si>
    <t xml:space="preserve">HWB ohne WRG</t>
  </si>
  <si>
    <t xml:space="preserve">code_Anlagenkonzept</t>
  </si>
  <si>
    <t xml:space="preserve">20000101002000010000</t>
  </si>
  <si>
    <t xml:space="preserve">20000202002100020000</t>
  </si>
  <si>
    <t xml:space="preserve">20000101002100010000</t>
  </si>
  <si>
    <t xml:space="preserve">FH_Anteil_Heizlast</t>
  </si>
  <si>
    <t xml:space="preserve">FH_Anteil_Aussenbauteile</t>
  </si>
  <si>
    <t xml:space="preserve">FH_Ri</t>
  </si>
  <si>
    <t xml:space="preserve">Nr_Jahrgang_EnEV_Nachweis</t>
  </si>
  <si>
    <t xml:space="preserve">EnEV 2009</t>
  </si>
  <si>
    <t xml:space="preserve">EnEV 2016</t>
  </si>
  <si>
    <t xml:space="preserve">Nr_Typ_EnEV_Nachweis</t>
  </si>
  <si>
    <t xml:space="preserve">Bestand</t>
  </si>
  <si>
    <t xml:space="preserve">Neubau</t>
  </si>
  <si>
    <t xml:space="preserve">Eingabe_EnEV_Verfahren</t>
  </si>
  <si>
    <t xml:space="preserve">Mon-Bil</t>
  </si>
  <si>
    <t xml:space="preserve">Auswahl_Randbedingungen</t>
  </si>
  <si>
    <t xml:space="preserve">EnEV 2007 Neubau</t>
  </si>
  <si>
    <t xml:space="preserve">EnEV 2009 Neubau</t>
  </si>
  <si>
    <t xml:space="preserve">EnEV 2016 Neubau</t>
  </si>
  <si>
    <t xml:space="preserve">Auswahl_HP_Mon</t>
  </si>
  <si>
    <t xml:space="preserve">HP-Bil</t>
  </si>
  <si>
    <t xml:space="preserve">Methode_AT</t>
  </si>
  <si>
    <t xml:space="preserve">B_EnEV</t>
  </si>
  <si>
    <t xml:space="preserve">Baujahr_Gebaeude</t>
  </si>
  <si>
    <t xml:space="preserve">BAK_Gebaeude</t>
  </si>
  <si>
    <t xml:space="preserve">ab 1995</t>
  </si>
  <si>
    <t xml:space="preserve">Jahr_bauliche_Aenderung</t>
  </si>
  <si>
    <t xml:space="preserve">Gebaeudeteil</t>
  </si>
  <si>
    <t xml:space="preserve">Erdgas / gesetzliche Mindestanforderung</t>
  </si>
  <si>
    <t xml:space="preserve">Erdgas / verbesserter Neubaustandard</t>
  </si>
  <si>
    <t xml:space="preserve">Erdgas / Niedrigstenergiehaus-Standard</t>
  </si>
  <si>
    <t xml:space="preserve">Biomasse / gesetzliche Mindestanforderung</t>
  </si>
  <si>
    <t xml:space="preserve">Biomasse / verbesserter Neubau-Standard</t>
  </si>
  <si>
    <t xml:space="preserve">Biomasse / Niedrigstenergiehaus-Standard</t>
  </si>
  <si>
    <t xml:space="preserve">elektrische Wärmepumpe / gesetzliche Mindestanforderung</t>
  </si>
  <si>
    <t xml:space="preserve">elektrische Wärmepumpe / verbesserter Standard</t>
  </si>
  <si>
    <t xml:space="preserve">elektrische Wärmepumpe / Niedrigstenergiehaus-Standard</t>
  </si>
  <si>
    <t xml:space="preserve">h_G</t>
  </si>
  <si>
    <t xml:space="preserve">2,94</t>
  </si>
  <si>
    <t xml:space="preserve">2.85</t>
  </si>
  <si>
    <t xml:space="preserve">3.21</t>
  </si>
  <si>
    <t xml:space="preserve">Indikator_HK_Nischen</t>
  </si>
  <si>
    <t xml:space="preserve">Indikator_Rollladenkasten</t>
  </si>
  <si>
    <t xml:space="preserve">n_Gauben</t>
  </si>
  <si>
    <t xml:space="preserve">Indikator_VorRueckSpruenge</t>
  </si>
  <si>
    <t xml:space="preserve">Indikator_WBr_Innendaemmung</t>
  </si>
  <si>
    <t xml:space="preserve">Indikator_sehr_undicht</t>
  </si>
  <si>
    <t xml:space="preserve">Beheizungsgrad_Dachgeschoss</t>
  </si>
  <si>
    <t xml:space="preserve">voll beheizt</t>
  </si>
  <si>
    <t xml:space="preserve">nicht vorhanden</t>
  </si>
  <si>
    <t xml:space="preserve">nicht beheizt</t>
  </si>
  <si>
    <t xml:space="preserve">teilweise beheizt</t>
  </si>
  <si>
    <t xml:space="preserve">Beheizungsgrad_Kellergeschoss</t>
  </si>
  <si>
    <t xml:space="preserve">Typ_Grundriss</t>
  </si>
  <si>
    <t xml:space="preserve">kompakt</t>
  </si>
  <si>
    <t xml:space="preserve">n_Nachbar</t>
  </si>
  <si>
    <t xml:space="preserve">Indikator_Gauben</t>
  </si>
  <si>
    <t xml:space="preserve">Nutzung_Typ_Bezugsflaeche</t>
  </si>
  <si>
    <t xml:space="preserve">Nutzung_theta_i_Soll</t>
  </si>
  <si>
    <t xml:space="preserve">Nutzung_theta_HG</t>
  </si>
  <si>
    <t xml:space="preserve">Nutzung_t_Nachtabsenkung</t>
  </si>
  <si>
    <t xml:space="preserve">Nutzung_Wochenendabsenkung</t>
  </si>
  <si>
    <t xml:space="preserve">Nutzung_raeumliche_Teilbeheizung</t>
  </si>
  <si>
    <t xml:space="preserve">Nutzung_Nutzungsfaktor</t>
  </si>
  <si>
    <t xml:space="preserve">Nutzung_Flaeche_pro_Person</t>
  </si>
  <si>
    <t xml:space="preserve">Nutzung_Anteil_Nutzungstage_in_Heizzeit</t>
  </si>
  <si>
    <t xml:space="preserve">Nutzung_Geraete_Stromverbrauch_Kennwert</t>
  </si>
  <si>
    <t xml:space="preserve">Nutzung_Geraete_Stromverbrauch_Verfuegbarkeit</t>
  </si>
  <si>
    <t xml:space="preserve">Nutzung_Geraete_Stromverbrauch_verfuegbare_Wärmeleistung</t>
  </si>
  <si>
    <t xml:space="preserve">Nutzung_Personen_Anwesenheit_pro_Tag</t>
  </si>
  <si>
    <t xml:space="preserve">Nutzung_Waermeabgabe_pro_Person</t>
  </si>
  <si>
    <t xml:space="preserve">Nutzung_Personen_verfuegbare_Waermeleistung</t>
  </si>
  <si>
    <t xml:space="preserve">Nutzung_Warmwasser_verfuegbare_Waermeleistung</t>
  </si>
  <si>
    <t xml:space="preserve">Nutzung_Kaltwasser_Verbrauch_pro_Person_und_Tag</t>
  </si>
  <si>
    <t xml:space="preserve">Nutzung_Kaltwasser_Temperaturdifferenz</t>
  </si>
  <si>
    <t xml:space="preserve">Nutzung_Kaltwasser_verfuegbare_Waermeleistung</t>
  </si>
  <si>
    <t xml:space="preserve">Nutzung_Verdunstung_Wassermenge_pro_Person_und_Tag</t>
  </si>
  <si>
    <t xml:space="preserve">Nutzung_Verdunstung_verfuegbare_Waermeleistung</t>
  </si>
  <si>
    <t xml:space="preserve">Nutzung_innere_Waermequellen_Waermeleistung</t>
  </si>
  <si>
    <t xml:space="preserve">Nutzung_Lueftung_Dauer_pro_Nutzungtag</t>
  </si>
  <si>
    <t xml:space="preserve">Nutzung_Fensterlueftung_n_L_in_Nutzungszeit</t>
  </si>
  <si>
    <t xml:space="preserve">Nutzung_Fensterlueftung_n_L_ausserhalb_Nutzungszeit</t>
  </si>
  <si>
    <t xml:space="preserve">Nutzung_Fensterlueftung_n_L</t>
  </si>
  <si>
    <t xml:space="preserve">Nutzung_Fensterlueftung_n_50_max</t>
  </si>
  <si>
    <t xml:space="preserve">Nutzung_Fensterlueftung_n_L_dicht</t>
  </si>
  <si>
    <t xml:space="preserve">Nutzung_Lueftungsanlage_n_L_in_Nutzungszeit</t>
  </si>
  <si>
    <t xml:space="preserve">Nutzung_Lueftungsanlage_n_L_ausserhalb_Nutzungszeit</t>
  </si>
  <si>
    <t xml:space="preserve">Nutzung_Lueftungsanlage_n_L</t>
  </si>
  <si>
    <t xml:space="preserve">Nutzung_Lueftungsanlage_n_50_max</t>
  </si>
  <si>
    <t xml:space="preserve">Nutzung_Lueftungsanlage_n_L_dicht_Abluft</t>
  </si>
  <si>
    <t xml:space="preserve">Nutzung_Lueftungsanlage_n_L_dicht_ZuAbluft</t>
  </si>
  <si>
    <t xml:space="preserve">Nutzung_WW_Zapfmenge_pro_Person_und_Tag</t>
  </si>
  <si>
    <t xml:space="preserve">Nutzung_WW_Nutzwaermebedarf_pro_Person</t>
  </si>
  <si>
    <t xml:space="preserve">Nutzung_WW_Kennwert</t>
  </si>
  <si>
    <t xml:space="preserve">Nutzung_Anforderungen_H_TStrich</t>
  </si>
  <si>
    <t xml:space="preserve">Nutzung_Anforderungen_q_H</t>
  </si>
  <si>
    <t xml:space="preserve">Nutzung_Anforderungen_q_P</t>
  </si>
  <si>
    <t xml:space="preserve">ABV_Verbrauch</t>
  </si>
  <si>
    <t xml:space="preserve">ABV_theta_i_Soll</t>
  </si>
  <si>
    <t xml:space="preserve">ABV_theta_i_Soll_Grenze_unten</t>
  </si>
  <si>
    <t xml:space="preserve">ABV_theta_i_Soll_Grenze_oben</t>
  </si>
  <si>
    <t xml:space="preserve">ABV_n_L</t>
  </si>
  <si>
    <t xml:space="preserve">ABV_n_L_Grenze_unten</t>
  </si>
  <si>
    <t xml:space="preserve">ABV_n_L_Grenze_oben</t>
  </si>
  <si>
    <t xml:space="preserve">ABV_Verbrauch_Jahr_Beginn</t>
  </si>
  <si>
    <t xml:space="preserve">ABV_Verbrauch_Jahr_Ende</t>
  </si>
  <si>
    <t xml:space="preserve">Bauteil_U_Wert_Bezeichnung (1)</t>
  </si>
  <si>
    <t xml:space="preserve">Bauteil_U_Wert_Bezeichnung (2)</t>
  </si>
  <si>
    <t xml:space="preserve">Bauteil_U_Wert_Bezeichnung (3)</t>
  </si>
  <si>
    <t xml:space="preserve">Bauteil_U_Wert_Bezeichnung (4)</t>
  </si>
  <si>
    <t xml:space="preserve">Bauteil_U_Wert_Bezeichnung (5)</t>
  </si>
  <si>
    <t xml:space="preserve">Bauteil_U_Wert_Bezeichnung (6)</t>
  </si>
  <si>
    <t xml:space="preserve">Bauteil_U_Wert_Bezeichnung (7)</t>
  </si>
  <si>
    <t xml:space="preserve">Bauteil_U_Wert_Bezeichnung (8)</t>
  </si>
  <si>
    <t xml:space="preserve">Bauteil_U_Wert_Bezeichnung (9)</t>
  </si>
  <si>
    <t xml:space="preserve">Bauteil_U_Wert_Bezeichnung (10)</t>
  </si>
  <si>
    <t xml:space="preserve">Bauteil_U_Wert_Bezeichnung (11)</t>
  </si>
  <si>
    <t xml:space="preserve">Bauteil_U_Wert_Bezeichnung (12)</t>
  </si>
  <si>
    <t xml:space="preserve">Bauteil_U_Wert_Bezeichnung (13)</t>
  </si>
  <si>
    <t xml:space="preserve">Bauteil_U_Wert_Bezeichnung (14)</t>
  </si>
  <si>
    <t xml:space="preserve">Bauteil_U_Wert_Bezeichnung (15)</t>
  </si>
  <si>
    <t xml:space="preserve">Bauteil_U_Wert_Bezeichnung (16)</t>
  </si>
  <si>
    <t xml:space="preserve">Bauteil_U_Wert_Bezeichnung (17)</t>
  </si>
  <si>
    <t xml:space="preserve">Bauteil_U_Wert_Bezeichnung (18)</t>
  </si>
  <si>
    <t xml:space="preserve">Bauteil_U_Wert_Bezeichnung (19)</t>
  </si>
  <si>
    <t xml:space="preserve">Bauteil_U_Wert_Bezeichnung (20)</t>
  </si>
  <si>
    <t xml:space="preserve">Bauteil_U_Wert_Bezeichnung (21)</t>
  </si>
  <si>
    <t xml:space="preserve">Bauteil_U_Wert_Bezeichnung (22)</t>
  </si>
  <si>
    <t xml:space="preserve">Bauteil_U_Wert_Bezeichnung (23)</t>
  </si>
  <si>
    <t xml:space="preserve">Bauteil_U_Wert_Bezeichnung (24)</t>
  </si>
  <si>
    <t xml:space="preserve">Bauteil_U_Wert_Bezeichnung (25)</t>
  </si>
  <si>
    <t xml:space="preserve">Bauteil_U_Wert_Bezeichnung (26)</t>
  </si>
  <si>
    <t xml:space="preserve">Bauteil_U_Wert_Bezeichnung (27)</t>
  </si>
  <si>
    <t xml:space="preserve">Bauteil_U_Wert_Bezeichnung (28)</t>
  </si>
  <si>
    <t xml:space="preserve">Bauteil_U_Wert_Bezeichnung (29)</t>
  </si>
  <si>
    <t xml:space="preserve">Bauteil_U_Wert_Bezeichnung (30)</t>
  </si>
  <si>
    <t xml:space="preserve">Dicke_zusaetzliche_Daemmung (1)</t>
  </si>
  <si>
    <t xml:space="preserve">=INDEX(Dicke_zusaetzliche_Daemmung,1,1)+1*(Iteration_Target_4-1)</t>
  </si>
  <si>
    <t xml:space="preserve">Dicke_zusaetzliche_Daemmung (2)</t>
  </si>
  <si>
    <t xml:space="preserve">Dicke_zusaetzliche_Daemmung (3)</t>
  </si>
  <si>
    <t xml:space="preserve">=INDEX(Dicke_zusaetzliche_Daemmung,1,1)*0.83</t>
  </si>
  <si>
    <t xml:space="preserve">Dicke_zusaetzliche_Daemmung (4)</t>
  </si>
  <si>
    <t xml:space="preserve">Dicke_zusaetzliche_Daemmung (5)</t>
  </si>
  <si>
    <t xml:space="preserve">Dicke_zusaetzliche_Daemmung (6)</t>
  </si>
  <si>
    <t xml:space="preserve">Dicke_zusaetzliche_Daemmung (7)</t>
  </si>
  <si>
    <t xml:space="preserve">Dicke_zusaetzliche_Daemmung (8)</t>
  </si>
  <si>
    <t xml:space="preserve">Dicke_zusaetzliche_Daemmung (9)</t>
  </si>
  <si>
    <t xml:space="preserve">Dicke_zusaetzliche_Daemmung (10)</t>
  </si>
  <si>
    <t xml:space="preserve">Dicke_zusaetzliche_Daemmung (11)</t>
  </si>
  <si>
    <t xml:space="preserve">Dicke_zusaetzliche_Daemmung (12)</t>
  </si>
  <si>
    <t xml:space="preserve">Dicke_zusaetzliche_Daemmung (13)</t>
  </si>
  <si>
    <t xml:space="preserve">Dicke_zusaetzliche_Daemmung (14)</t>
  </si>
  <si>
    <t xml:space="preserve">Dicke_zusaetzliche_Daemmung (15)</t>
  </si>
  <si>
    <t xml:space="preserve">Dicke_zusaetzliche_Daemmung (16)</t>
  </si>
  <si>
    <t xml:space="preserve">Dicke_zusaetzliche_Daemmung (17)</t>
  </si>
  <si>
    <t xml:space="preserve">Dicke_zusaetzliche_Daemmung (18)</t>
  </si>
  <si>
    <t xml:space="preserve">Dicke_zusaetzliche_Daemmung (19)</t>
  </si>
  <si>
    <t xml:space="preserve">Dicke_zusaetzliche_Daemmung (20)</t>
  </si>
  <si>
    <t xml:space="preserve">Dicke_zusaetzliche_Daemmung (21)</t>
  </si>
  <si>
    <t xml:space="preserve">Dicke_zusaetzliche_Daemmung (22)</t>
  </si>
  <si>
    <t xml:space="preserve">Dicke_zusaetzliche_Daemmung (23)</t>
  </si>
  <si>
    <t xml:space="preserve">Dicke_zusaetzliche_Daemmung (24)</t>
  </si>
  <si>
    <t xml:space="preserve">Dicke_zusaetzliche_Daemmung (25)</t>
  </si>
  <si>
    <t xml:space="preserve">Dicke_zusaetzliche_Daemmung (26)</t>
  </si>
  <si>
    <t xml:space="preserve">Dicke_zusaetzliche_Daemmung (27)</t>
  </si>
  <si>
    <t xml:space="preserve">Dicke_zusaetzliche_Daemmung (28)</t>
  </si>
  <si>
    <t xml:space="preserve">Dicke_zusaetzliche_Daemmung (29)</t>
  </si>
  <si>
    <t xml:space="preserve">Dicke_zusaetzliche_Daemmung (30)</t>
  </si>
  <si>
    <t xml:space="preserve">lamda_zusaetzliche_Daemmung (1)</t>
  </si>
  <si>
    <t xml:space="preserve">0.035</t>
  </si>
  <si>
    <t xml:space="preserve">lamda_zusaetzliche_Daemmung (2)</t>
  </si>
  <si>
    <t xml:space="preserve">lamda_zusaetzliche_Daemmung (3)</t>
  </si>
  <si>
    <t xml:space="preserve">lamda_zusaetzliche_Daemmung (4)</t>
  </si>
  <si>
    <t xml:space="preserve">lamda_zusaetzliche_Daemmung (5)</t>
  </si>
  <si>
    <t xml:space="preserve">lamda_zusaetzliche_Daemmung (6)</t>
  </si>
  <si>
    <t xml:space="preserve">lamda_zusaetzliche_Daemmung (7)</t>
  </si>
  <si>
    <t xml:space="preserve">lamda_zusaetzliche_Daemmung (8)</t>
  </si>
  <si>
    <t xml:space="preserve">lamda_zusaetzliche_Daemmung (9)</t>
  </si>
  <si>
    <t xml:space="preserve">lamda_zusaetzliche_Daemmung (10)</t>
  </si>
  <si>
    <t xml:space="preserve">lamda_zusaetzliche_Daemmung (11)</t>
  </si>
  <si>
    <t xml:space="preserve">lamda_zusaetzliche_Daemmung (12)</t>
  </si>
  <si>
    <t xml:space="preserve">lamda_zusaetzliche_Daemmung (13)</t>
  </si>
  <si>
    <t xml:space="preserve">lamda_zusaetzliche_Daemmung (14)</t>
  </si>
  <si>
    <t xml:space="preserve">lamda_zusaetzliche_Daemmung (15)</t>
  </si>
  <si>
    <t xml:space="preserve">lamda_zusaetzliche_Daemmung (16)</t>
  </si>
  <si>
    <t xml:space="preserve">lamda_zusaetzliche_Daemmung (17)</t>
  </si>
  <si>
    <t xml:space="preserve">lamda_zusaetzliche_Daemmung (18)</t>
  </si>
  <si>
    <t xml:space="preserve">lamda_zusaetzliche_Daemmung (19)</t>
  </si>
  <si>
    <t xml:space="preserve">lamda_zusaetzliche_Daemmung (20)</t>
  </si>
  <si>
    <t xml:space="preserve">lamda_zusaetzliche_Daemmung (21)</t>
  </si>
  <si>
    <t xml:space="preserve">lamda_zusaetzliche_Daemmung (22)</t>
  </si>
  <si>
    <t xml:space="preserve">lamda_zusaetzliche_Daemmung (23)</t>
  </si>
  <si>
    <t xml:space="preserve">lamda_zusaetzliche_Daemmung (24)</t>
  </si>
  <si>
    <t xml:space="preserve">lamda_zusaetzliche_Daemmung (25)</t>
  </si>
  <si>
    <t xml:space="preserve">lamda_zusaetzliche_Daemmung (26)</t>
  </si>
  <si>
    <t xml:space="preserve">lamda_zusaetzliche_Daemmung (27)</t>
  </si>
  <si>
    <t xml:space="preserve">lamda_zusaetzliche_Daemmung (28)</t>
  </si>
  <si>
    <t xml:space="preserve">lamda_zusaetzliche_Daemmung (29)</t>
  </si>
  <si>
    <t xml:space="preserve">lamda_zusaetzliche_Daemmung (30)</t>
  </si>
  <si>
    <t xml:space="preserve">Indikator_WBr_minimiert</t>
  </si>
  <si>
    <t xml:space="preserve">Fenster_Bezeichnung (16)</t>
  </si>
  <si>
    <t xml:space="preserve">Fenster_Bezeichnung (17)</t>
  </si>
  <si>
    <t xml:space="preserve">Fenster_Bezeichnung (18)</t>
  </si>
  <si>
    <t xml:space="preserve">Fenster_Bezeichnung (19)</t>
  </si>
  <si>
    <t xml:space="preserve">Fenster_Bezeichnung (20)</t>
  </si>
  <si>
    <t xml:space="preserve">Fenster_Orientierung (16)</t>
  </si>
  <si>
    <t xml:space="preserve">Fenster_Orientierung (17)</t>
  </si>
  <si>
    <t xml:space="preserve">Fenster_Orientierung (18)</t>
  </si>
  <si>
    <t xml:space="preserve">Fenster_Orientierung (19)</t>
  </si>
  <si>
    <t xml:space="preserve">Fenster_Orientierung (20)</t>
  </si>
  <si>
    <t xml:space="preserve">Fenster_Fläche (16)</t>
  </si>
  <si>
    <t xml:space="preserve">Fenster_Fläche (17)</t>
  </si>
  <si>
    <t xml:space="preserve">Fenster_Fläche (18)</t>
  </si>
  <si>
    <t xml:space="preserve">Fenster_Fläche (19)</t>
  </si>
  <si>
    <t xml:space="preserve">Fenster_Fläche (20)</t>
  </si>
  <si>
    <t xml:space="preserve">Fenster_g_Wert (16)</t>
  </si>
  <si>
    <t xml:space="preserve">Fenster_g_Wert (17)</t>
  </si>
  <si>
    <t xml:space="preserve">Fenster_g_Wert (18)</t>
  </si>
  <si>
    <t xml:space="preserve">Fenster_g_Wert (19)</t>
  </si>
  <si>
    <t xml:space="preserve">Fenster_g_Wert (20)</t>
  </si>
  <si>
    <t xml:space="preserve">Fenster_Verglasungsanteil (16)</t>
  </si>
  <si>
    <t xml:space="preserve">Fenster_Verglasungsanteil (17)</t>
  </si>
  <si>
    <t xml:space="preserve">Fenster_Verglasungsanteil (18)</t>
  </si>
  <si>
    <t xml:space="preserve">Fenster_Verglasungsanteil (19)</t>
  </si>
  <si>
    <t xml:space="preserve">Fenster_Verglasungsanteil (20)</t>
  </si>
  <si>
    <t xml:space="preserve">Fenster_Verschattung (16)</t>
  </si>
  <si>
    <t xml:space="preserve">Fenster_Verschattung (17)</t>
  </si>
  <si>
    <t xml:space="preserve">Fenster_Verschattung (18)</t>
  </si>
  <si>
    <t xml:space="preserve">Fenster_Verschattung (19)</t>
  </si>
  <si>
    <t xml:space="preserve">Fenster_Verschattung (20)</t>
  </si>
  <si>
    <t xml:space="preserve">BAK_ErzH1</t>
  </si>
  <si>
    <t xml:space="preserve">1987 bis 1994</t>
  </si>
  <si>
    <t xml:space="preserve">EnEV 2002</t>
  </si>
  <si>
    <t xml:space="preserve">BAK_ErzH2</t>
  </si>
  <si>
    <t xml:space="preserve">BAK_ErzH3</t>
  </si>
  <si>
    <t xml:space="preserve">BAK_ErzW1</t>
  </si>
  <si>
    <t xml:space="preserve">BAK_ErzW2</t>
  </si>
  <si>
    <t xml:space="preserve">BAK_ErzW3</t>
  </si>
  <si>
    <t xml:space="preserve">BAK_Vert</t>
  </si>
  <si>
    <t xml:space="preserve">80er und 90er Jahre</t>
  </si>
  <si>
    <t xml:space="preserve">EnEV</t>
  </si>
  <si>
    <t xml:space="preserve">Vert_Betr</t>
  </si>
  <si>
    <t xml:space="preserve">optimierter Betrieb (opt. Heizkurve / mit hydraul. Abgleich)</t>
  </si>
  <si>
    <t xml:space="preserve">BAK_WW_Vert</t>
  </si>
  <si>
    <t xml:space="preserve">BAK_WW_Speich</t>
  </si>
  <si>
    <t xml:space="preserve">Hg_Bez (1)</t>
  </si>
  <si>
    <t xml:space="preserve">Hg_Bez (2)</t>
  </si>
  <si>
    <t xml:space="preserve">Hg_Bez (3)</t>
  </si>
  <si>
    <t xml:space="preserve">Hg_Bez (4)</t>
  </si>
  <si>
    <t xml:space="preserve">Hg_Bauart (1)</t>
  </si>
  <si>
    <t xml:space="preserve">Hg_Bauart (2)</t>
  </si>
  <si>
    <t xml:space="preserve">Hg_Bauart (3)</t>
  </si>
  <si>
    <t xml:space="preserve">Hg_Bauart (4)</t>
  </si>
  <si>
    <t xml:space="preserve">Hg_n (1)</t>
  </si>
  <si>
    <t xml:space="preserve">Hg_n (2)</t>
  </si>
  <si>
    <t xml:space="preserve">Hg_n (3)</t>
  </si>
  <si>
    <t xml:space="preserve">Hg_n (4)</t>
  </si>
  <si>
    <t xml:space="preserve">Hg_Qp_N (1)</t>
  </si>
  <si>
    <t xml:space="preserve">Hg_Qp_N (2)</t>
  </si>
  <si>
    <t xml:space="preserve">Hg_Qp_N (3)</t>
  </si>
  <si>
    <t xml:space="preserve">Hg_Qp_N (4)</t>
  </si>
  <si>
    <t xml:space="preserve">Hg_eta_30 (1)</t>
  </si>
  <si>
    <t xml:space="preserve">Hg_eta_30 (2)</t>
  </si>
  <si>
    <t xml:space="preserve">Hg_eta_30 (3)</t>
  </si>
  <si>
    <t xml:space="preserve">Hg_eta_30 (4)</t>
  </si>
  <si>
    <t xml:space="preserve">Hg_q_B70 (1)</t>
  </si>
  <si>
    <t xml:space="preserve">Hg_q_B70 (2)</t>
  </si>
  <si>
    <t xml:space="preserve">Hg_q_B70 (3)</t>
  </si>
  <si>
    <t xml:space="preserve">Hg_q_B70 (4)</t>
  </si>
  <si>
    <t xml:space="preserve">Hg_t_HP (1)</t>
  </si>
  <si>
    <t xml:space="preserve">Hg_t_HP (2)</t>
  </si>
  <si>
    <t xml:space="preserve">Hg_t_HP (3)</t>
  </si>
  <si>
    <t xml:space="preserve">Hg_t_HP (4)</t>
  </si>
  <si>
    <t xml:space="preserve">Hg_theta_e_min (1)</t>
  </si>
  <si>
    <t xml:space="preserve">Hg_theta_e_min (2)</t>
  </si>
  <si>
    <t xml:space="preserve">Hg_theta_e_min (3)</t>
  </si>
  <si>
    <t xml:space="preserve">Hg_theta_e_min (4)</t>
  </si>
  <si>
    <t xml:space="preserve">Hg_theta_i_norm (1)</t>
  </si>
  <si>
    <t xml:space="preserve">Hg_theta_i_norm (2)</t>
  </si>
  <si>
    <t xml:space="preserve">Hg_theta_i_norm (3)</t>
  </si>
  <si>
    <t xml:space="preserve">Hg_theta_i_norm (4)</t>
  </si>
  <si>
    <t xml:space="preserve">Hg_theta_km (1)</t>
  </si>
  <si>
    <t xml:space="preserve">Hg_theta_km (2)</t>
  </si>
  <si>
    <t xml:space="preserve">Hg_theta_km (3)</t>
  </si>
  <si>
    <t xml:space="preserve">Hg_theta_km (4)</t>
  </si>
  <si>
    <t xml:space="preserve">Hg_f_c (1)</t>
  </si>
  <si>
    <t xml:space="preserve">Hg_f_c (2)</t>
  </si>
  <si>
    <t xml:space="preserve">Hg_f_c (3)</t>
  </si>
  <si>
    <t xml:space="preserve">Hg_f_c (4)</t>
  </si>
  <si>
    <t xml:space="preserve">Hg_P_HE (1)</t>
  </si>
  <si>
    <t xml:space="preserve">Hg_P_HE (2)</t>
  </si>
  <si>
    <t xml:space="preserve">Hg_P_HE (3)</t>
  </si>
  <si>
    <t xml:space="preserve">Hg_P_HE (4)</t>
  </si>
  <si>
    <t xml:space="preserve">Hg_z (1)</t>
  </si>
  <si>
    <t xml:space="preserve">Hg_z (2)</t>
  </si>
  <si>
    <t xml:space="preserve">Hg_z (3)</t>
  </si>
  <si>
    <t xml:space="preserve">Hg_z (4)</t>
  </si>
  <si>
    <t xml:space="preserve">Hg_e_g (1)</t>
  </si>
  <si>
    <t xml:space="preserve">Hg_e_g (2)</t>
  </si>
  <si>
    <t xml:space="preserve">Hg_e_g (3)</t>
  </si>
  <si>
    <t xml:space="preserve">Hg_e_g (4)</t>
  </si>
  <si>
    <t xml:space="preserve">Hg_q_HE (1)</t>
  </si>
  <si>
    <t xml:space="preserve">Hg_q_HE (2)</t>
  </si>
  <si>
    <t xml:space="preserve">Hg_q_HE (3)</t>
  </si>
  <si>
    <t xml:space="preserve">Hg_q_HE (4)</t>
  </si>
  <si>
    <t xml:space="preserve">Hs_t_HP</t>
  </si>
  <si>
    <t xml:space="preserve">Hs_theta_HKm</t>
  </si>
  <si>
    <t xml:space="preserve">Hs_theta_u_m</t>
  </si>
  <si>
    <t xml:space="preserve">Hs_f_a</t>
  </si>
  <si>
    <t xml:space="preserve">Hs_T_Pruef</t>
  </si>
  <si>
    <t xml:space="preserve">Hs_f_Laden</t>
  </si>
  <si>
    <t xml:space="preserve">Hs_q_B_S</t>
  </si>
  <si>
    <t xml:space="preserve">Hs_P_Pumpe</t>
  </si>
  <si>
    <t xml:space="preserve">Hs_z</t>
  </si>
  <si>
    <t xml:space="preserve">Hs_q</t>
  </si>
  <si>
    <t xml:space="preserve">Hs_q_HE</t>
  </si>
  <si>
    <t xml:space="preserve">Hd_t_HP</t>
  </si>
  <si>
    <t xml:space="preserve">Hd_theta_e_min</t>
  </si>
  <si>
    <t xml:space="preserve">Hd_theta_i_norm</t>
  </si>
  <si>
    <t xml:space="preserve">Hd_theta_e_m</t>
  </si>
  <si>
    <t xml:space="preserve">Hd_n_HF</t>
  </si>
  <si>
    <t xml:space="preserve">Hd_theta_VL_max</t>
  </si>
  <si>
    <t xml:space="preserve">Hd_theta_RL_max</t>
  </si>
  <si>
    <t xml:space="preserve">Hd_theta_VL_min</t>
  </si>
  <si>
    <t xml:space="preserve">Hd_theta_RL_min</t>
  </si>
  <si>
    <t xml:space="preserve">Hd_theta_HK_m</t>
  </si>
  <si>
    <t xml:space="preserve">Hd_z</t>
  </si>
  <si>
    <t xml:space="preserve">Hd_P_Pumpe</t>
  </si>
  <si>
    <t xml:space="preserve">Hd_f_P</t>
  </si>
  <si>
    <t xml:space="preserve">Hd_name (1)</t>
  </si>
  <si>
    <t xml:space="preserve">Hd_name (2)</t>
  </si>
  <si>
    <t xml:space="preserve">Hd_name (3)</t>
  </si>
  <si>
    <t xml:space="preserve">Hd_L (1)</t>
  </si>
  <si>
    <t xml:space="preserve">Hd_L (2)</t>
  </si>
  <si>
    <t xml:space="preserve">Hd_L (3)</t>
  </si>
  <si>
    <t xml:space="preserve">Hd_U_R (1)</t>
  </si>
  <si>
    <t xml:space="preserve">Hd_U_R (2)</t>
  </si>
  <si>
    <t xml:space="preserve">Hd_U_R (3)</t>
  </si>
  <si>
    <t xml:space="preserve">Hd_theta_u_m (1)</t>
  </si>
  <si>
    <t xml:space="preserve">Hd_theta_u_m (2)</t>
  </si>
  <si>
    <t xml:space="preserve">Hd_theta_u_m (3)</t>
  </si>
  <si>
    <t xml:space="preserve">Hd_f_a (1)</t>
  </si>
  <si>
    <t xml:space="preserve">Hd_f_a (2)</t>
  </si>
  <si>
    <t xml:space="preserve">Hd_f_a (3)</t>
  </si>
  <si>
    <t xml:space="preserve">Hd_f_b (1)</t>
  </si>
  <si>
    <t xml:space="preserve">Hd_f_b (2)</t>
  </si>
  <si>
    <t xml:space="preserve">Hd_f_b (3)</t>
  </si>
  <si>
    <t xml:space="preserve">Hd_q</t>
  </si>
  <si>
    <t xml:space="preserve">Hd_q_HE</t>
  </si>
  <si>
    <t xml:space="preserve">Wg_Bez (1)</t>
  </si>
  <si>
    <t xml:space="preserve">Wg_Bez (2)</t>
  </si>
  <si>
    <t xml:space="preserve">Wg_Bez (3)</t>
  </si>
  <si>
    <t xml:space="preserve">Wg_Bez (4)</t>
  </si>
  <si>
    <t xml:space="preserve">Wg_Bauart (1)</t>
  </si>
  <si>
    <t xml:space="preserve">Wg_Bauart (2)</t>
  </si>
  <si>
    <t xml:space="preserve">Wg_Bauart (3)</t>
  </si>
  <si>
    <t xml:space="preserve">Wg_Bauart (4)</t>
  </si>
  <si>
    <t xml:space="preserve">Wg_n (1)</t>
  </si>
  <si>
    <t xml:space="preserve">Wg_n (2)</t>
  </si>
  <si>
    <t xml:space="preserve">Wg_n (3)</t>
  </si>
  <si>
    <t xml:space="preserve">Wg_n (4)</t>
  </si>
  <si>
    <t xml:space="preserve">Wg_Qp_N (1)</t>
  </si>
  <si>
    <t xml:space="preserve">Wg_Qp_N (2)</t>
  </si>
  <si>
    <t xml:space="preserve">Wg_Qp_N (3)</t>
  </si>
  <si>
    <t xml:space="preserve">Wg_Qp_N (4)</t>
  </si>
  <si>
    <t xml:space="preserve">Wg_eta_100 (1)</t>
  </si>
  <si>
    <t xml:space="preserve">Wg_eta_100 (2)</t>
  </si>
  <si>
    <t xml:space="preserve">Wg_eta_100 (3)</t>
  </si>
  <si>
    <t xml:space="preserve">Wg_eta_100 (4)</t>
  </si>
  <si>
    <t xml:space="preserve">Wg_q_B70 (1)</t>
  </si>
  <si>
    <t xml:space="preserve">Wg_q_B70 (2)</t>
  </si>
  <si>
    <t xml:space="preserve">Wg_q_B70 (3)</t>
  </si>
  <si>
    <t xml:space="preserve">Wg_q_B70 (4)</t>
  </si>
  <si>
    <t xml:space="preserve">Wg_t_W (1)</t>
  </si>
  <si>
    <t xml:space="preserve">Wg_t_W (2)</t>
  </si>
  <si>
    <t xml:space="preserve">Wg_t_W (3)</t>
  </si>
  <si>
    <t xml:space="preserve">Wg_t_W (4)</t>
  </si>
  <si>
    <t xml:space="preserve">Wg_t_HP (1)</t>
  </si>
  <si>
    <t xml:space="preserve">Wg_t_HP (2)</t>
  </si>
  <si>
    <t xml:space="preserve">Wg_t_HP (3)</t>
  </si>
  <si>
    <t xml:space="preserve">Wg_t_HP (4)</t>
  </si>
  <si>
    <t xml:space="preserve">Wg_theta_Km (1)</t>
  </si>
  <si>
    <t xml:space="preserve">Wg_theta_Km (2)</t>
  </si>
  <si>
    <t xml:space="preserve">Wg_theta_Km (3)</t>
  </si>
  <si>
    <t xml:space="preserve">Wg_theta_Km (4)</t>
  </si>
  <si>
    <t xml:space="preserve">Wg_P_HE (1)</t>
  </si>
  <si>
    <t xml:space="preserve">Wg_P_HE (2)</t>
  </si>
  <si>
    <t xml:space="preserve">Wg_P_HE (3)</t>
  </si>
  <si>
    <t xml:space="preserve">Wg_P_HE (4)</t>
  </si>
  <si>
    <t xml:space="preserve">Wg_z (1)</t>
  </si>
  <si>
    <t xml:space="preserve">Wg_z (2)</t>
  </si>
  <si>
    <t xml:space="preserve">Wg_z (3)</t>
  </si>
  <si>
    <t xml:space="preserve">Wg_z (4)</t>
  </si>
  <si>
    <t xml:space="preserve">Wg_e_g (1)</t>
  </si>
  <si>
    <t xml:space="preserve">Wg_e_g (2)</t>
  </si>
  <si>
    <t xml:space="preserve">Wg_e_g (3)</t>
  </si>
  <si>
    <t xml:space="preserve">Wg_e_g (4)</t>
  </si>
  <si>
    <t xml:space="preserve">Wg_q_HE (1)</t>
  </si>
  <si>
    <t xml:space="preserve">Wg_q_HE (2)</t>
  </si>
  <si>
    <t xml:space="preserve">Wg_q_HE (3)</t>
  </si>
  <si>
    <t xml:space="preserve">Wg_q_HE (4)</t>
  </si>
  <si>
    <t xml:space="preserve">Ws_t_HP</t>
  </si>
  <si>
    <t xml:space="preserve">Ws_t_TW</t>
  </si>
  <si>
    <t xml:space="preserve">Ws_theta_TW</t>
  </si>
  <si>
    <t xml:space="preserve">Ws_theta_u_m</t>
  </si>
  <si>
    <t xml:space="preserve">Ws_f_a</t>
  </si>
  <si>
    <t xml:space="preserve">Ws_T_Pruef</t>
  </si>
  <si>
    <t xml:space="preserve">Ws_f_Laden</t>
  </si>
  <si>
    <t xml:space="preserve">Ws_q_B_S</t>
  </si>
  <si>
    <t xml:space="preserve">Ws_P_Pumpe</t>
  </si>
  <si>
    <t xml:space="preserve">Ws_z</t>
  </si>
  <si>
    <t xml:space="preserve">Ws_q</t>
  </si>
  <si>
    <t xml:space="preserve">Ws_q_h</t>
  </si>
  <si>
    <t xml:space="preserve">Ws_q_HE</t>
  </si>
  <si>
    <t xml:space="preserve">Wd_t_HP</t>
  </si>
  <si>
    <t xml:space="preserve">Wd_t_TW</t>
  </si>
  <si>
    <t xml:space="preserve">Wd_z</t>
  </si>
  <si>
    <t xml:space="preserve">Wd_P_Pumpe</t>
  </si>
  <si>
    <t xml:space="preserve">Wd_theta_TW</t>
  </si>
  <si>
    <t xml:space="preserve">Wd_theta_TW_ZU_unged</t>
  </si>
  <si>
    <t xml:space="preserve">Wd_theta_TW_ZU</t>
  </si>
  <si>
    <t xml:space="preserve">Wd_theta_TW_E_unged</t>
  </si>
  <si>
    <t xml:space="preserve">Wd_theta_TW_E</t>
  </si>
  <si>
    <t xml:space="preserve">Wd_Name (1)</t>
  </si>
  <si>
    <t xml:space="preserve">Wd_Name (2)</t>
  </si>
  <si>
    <t xml:space="preserve">Wd_Name (3)</t>
  </si>
  <si>
    <t xml:space="preserve">Wd_Zirk_vorh (1)</t>
  </si>
  <si>
    <t xml:space="preserve">Wd_Zirk_vorh (2)</t>
  </si>
  <si>
    <t xml:space="preserve">Wd_Zirk_vorh (3)</t>
  </si>
  <si>
    <t xml:space="preserve">Wd_L (1)</t>
  </si>
  <si>
    <t xml:space="preserve">Wd_L (2)</t>
  </si>
  <si>
    <t xml:space="preserve">Wd_L (3)</t>
  </si>
  <si>
    <t xml:space="preserve">Wd_U_R (1)</t>
  </si>
  <si>
    <t xml:space="preserve">Wd_U_R (2)</t>
  </si>
  <si>
    <t xml:space="preserve">Wd_U_R (3)</t>
  </si>
  <si>
    <t xml:space="preserve">Wd_theta_u_m (1)</t>
  </si>
  <si>
    <t xml:space="preserve">Wd_theta_u_m (2)</t>
  </si>
  <si>
    <t xml:space="preserve">Wd_theta_u_m (3)</t>
  </si>
  <si>
    <t xml:space="preserve">Wd_f_a (1)</t>
  </si>
  <si>
    <t xml:space="preserve">Wd_f_a (2)</t>
  </si>
  <si>
    <t xml:space="preserve">Wd_f_a (3)</t>
  </si>
  <si>
    <t xml:space="preserve">Wd_q</t>
  </si>
  <si>
    <t xml:space="preserve">Wd_q_h</t>
  </si>
  <si>
    <t xml:space="preserve">Wd_q_HE</t>
  </si>
  <si>
    <t xml:space="preserve">Datensatz_EnEV_Referenz</t>
  </si>
  <si>
    <t xml:space="preserve">bu_location_details1</t>
  </si>
  <si>
    <t xml:space="preserve">bu_location_details2</t>
  </si>
  <si>
    <t xml:space="preserve">bu_post_code</t>
  </si>
  <si>
    <t xml:space="preserve">bu_city</t>
  </si>
  <si>
    <t xml:space="preserve">bu_location_details3</t>
  </si>
  <si>
    <t xml:space="preserve">bu_remarks</t>
  </si>
  <si>
    <t xml:space="preserve">ow_name</t>
  </si>
  <si>
    <t xml:space="preserve">ow_location_details1</t>
  </si>
  <si>
    <t xml:space="preserve">ow_location_details2</t>
  </si>
  <si>
    <t xml:space="preserve">ow_post_code</t>
  </si>
  <si>
    <t xml:space="preserve">ow_city</t>
  </si>
  <si>
    <t xml:space="preserve">ow_location_details3</t>
  </si>
  <si>
    <t xml:space="preserve">ow_remarks</t>
  </si>
  <si>
    <t xml:space="preserve">is_institution</t>
  </si>
  <si>
    <t xml:space="preserve">is_name</t>
  </si>
  <si>
    <t xml:space="preserve">is_location_details1</t>
  </si>
  <si>
    <t xml:space="preserve">is_location_details2</t>
  </si>
  <si>
    <t xml:space="preserve">is_post_code</t>
  </si>
  <si>
    <t xml:space="preserve">is_city</t>
  </si>
  <si>
    <t xml:space="preserve">is_phone</t>
  </si>
  <si>
    <t xml:space="preserve">is_email</t>
  </si>
  <si>
    <t xml:space="preserve">is_location_details3</t>
  </si>
  <si>
    <t xml:space="preserve">is_remarks</t>
  </si>
  <si>
    <t xml:space="preserve">title_admin1</t>
  </si>
  <si>
    <t xml:space="preserve">admin1</t>
  </si>
  <si>
    <t xml:space="preserve">title_admin2</t>
  </si>
  <si>
    <t xml:space="preserve">admin2</t>
  </si>
  <si>
    <t xml:space="preserve">title_admin3</t>
  </si>
  <si>
    <t xml:space="preserve">admin3</t>
  </si>
  <si>
    <t xml:space="preserve">title_admin4</t>
  </si>
  <si>
    <t xml:space="preserve">admin4</t>
  </si>
  <si>
    <t xml:space="preserve">title_admin5</t>
  </si>
  <si>
    <t xml:space="preserve">admin5</t>
  </si>
  <si>
    <t xml:space="preserve">title_admin6</t>
  </si>
  <si>
    <t xml:space="preserve">admin6</t>
  </si>
  <si>
    <t xml:space="preserve">title_admin7</t>
  </si>
  <si>
    <t xml:space="preserve">admin7</t>
  </si>
  <si>
    <t xml:space="preserve">title_admin8</t>
  </si>
  <si>
    <t xml:space="preserve">admin8</t>
  </si>
  <si>
    <t xml:space="preserve">title_admin9</t>
  </si>
  <si>
    <t xml:space="preserve">admin9</t>
  </si>
  <si>
    <t xml:space="preserve">title_admin10</t>
  </si>
  <si>
    <t xml:space="preserve">admin10</t>
  </si>
  <si>
    <t xml:space="preserve">EnEV_Objekt_Typ</t>
  </si>
  <si>
    <t xml:space="preserve">Ausstellgrund_Neubau</t>
  </si>
  <si>
    <t xml:space="preserve">Ausstellgrund_Vermietung</t>
  </si>
  <si>
    <t xml:space="preserve">Ausstellgrund_Modernisierung</t>
  </si>
  <si>
    <t xml:space="preserve">Ausstellgrund_Sonstiges</t>
  </si>
  <si>
    <t xml:space="preserve">Ermittlung_durch_Energiebedarf</t>
  </si>
  <si>
    <t xml:space="preserve">Ermittlung_durch_Energieverbrauch</t>
  </si>
  <si>
    <t xml:space="preserve">HinweiseZusatzInfos</t>
  </si>
  <si>
    <t xml:space="preserve">Datenerhebung_Eigentuemer</t>
  </si>
  <si>
    <t xml:space="preserve">Datenerhebung_Aussteller</t>
  </si>
  <si>
    <t xml:space="preserve">DenaAusstellerNr</t>
  </si>
  <si>
    <t xml:space="preserve">Aussteller_AusgabeArt</t>
  </si>
  <si>
    <t xml:space="preserve">AusstellerLogo_Transparent</t>
  </si>
  <si>
    <t xml:space="preserve">AusstellerLogo_Pfad</t>
  </si>
  <si>
    <t xml:space="preserve">GebaeudeFoto_Pfad</t>
  </si>
  <si>
    <t xml:space="preserve">AusstellerUnterschrift_Pfad</t>
  </si>
  <si>
    <t xml:space="preserve">Aussteller_AusgabeUnterschrift</t>
  </si>
  <si>
    <t xml:space="preserve">ErneuerbareEnergien_Einsetzbarkeit</t>
  </si>
  <si>
    <t xml:space="preserve">ErneuerbareEnergien_Heizung</t>
  </si>
  <si>
    <t xml:space="preserve">ErneuerbareEnergien_Warmwasser</t>
  </si>
  <si>
    <t xml:space="preserve">ErneuerbareEnergien_Lueftung</t>
  </si>
  <si>
    <t xml:space="preserve">ErneuerbareEnergien_Kuehlung</t>
  </si>
  <si>
    <t xml:space="preserve">ErneuerbareEnergien</t>
  </si>
  <si>
    <t xml:space="preserve">Lueftung</t>
  </si>
  <si>
    <t xml:space="preserve">Baujahr_Anlage</t>
  </si>
  <si>
    <t xml:space="preserve">Empfehlungen_moeglich</t>
  </si>
  <si>
    <t xml:space="preserve">EnEV_Mod_Var_1</t>
  </si>
  <si>
    <t xml:space="preserve">EnEV_Mod_Var_2</t>
  </si>
  <si>
    <t xml:space="preserve">Vergleich_gemaessNummern_1</t>
  </si>
  <si>
    <t xml:space="preserve">Vergleich_gemaessNummern_2</t>
  </si>
  <si>
    <t xml:space="preserve">Empfehlungen_Bau_Anlagenteil_1</t>
  </si>
  <si>
    <t xml:space="preserve">Empfehlungen_Massnahmen_1</t>
  </si>
  <si>
    <t xml:space="preserve">Empfehlungen_Bau_Anlagenteil_2</t>
  </si>
  <si>
    <t xml:space="preserve">Empfehlungen_Massnahmen_2</t>
  </si>
  <si>
    <t xml:space="preserve">Empfehlungen_Bau_Anlagenteil_3</t>
  </si>
  <si>
    <t xml:space="preserve">Empfehlungen_Massnahmen_3</t>
  </si>
  <si>
    <t xml:space="preserve">Empfehlungen_Bau_Anlagenteil_4</t>
  </si>
  <si>
    <t xml:space="preserve">Empfehlungen_Massnahmen_4</t>
  </si>
  <si>
    <t xml:space="preserve">Empfehlungen_Bau_Anlagenteil_5</t>
  </si>
  <si>
    <t xml:space="preserve">Empfehlungen_Massnahmen_5</t>
  </si>
  <si>
    <t xml:space="preserve">Empfehlungen_Bau_Anlagenteil_6</t>
  </si>
  <si>
    <t xml:space="preserve">Empfehlungen_Massnahmen_6</t>
  </si>
  <si>
    <t xml:space="preserve">Empfehlungen_Bau_Anlagenteil_7</t>
  </si>
  <si>
    <t xml:space="preserve">Empfehlungen_Massnahmen_7</t>
  </si>
  <si>
    <t xml:space="preserve">Empfehlungen_Bau_Anlagenteil_8</t>
  </si>
  <si>
    <t xml:space="preserve">Empfehlungen_Massnahmen_8</t>
  </si>
  <si>
    <t xml:space="preserve">Empfehlungen_Bau_Anlagenteil_9</t>
  </si>
  <si>
    <t xml:space="preserve">Empfehlungen_Massnahmen_9</t>
  </si>
  <si>
    <t xml:space="preserve">Empfehlungen_Bau_Anlagenteil_10</t>
  </si>
  <si>
    <t xml:space="preserve">Empfehlungen_Massnahmen_10</t>
  </si>
  <si>
    <t xml:space="preserve">Empfehlungen_Bau_Anlagenteil_11</t>
  </si>
  <si>
    <t xml:space="preserve">Empfehlungen_Massnahmen_11</t>
  </si>
  <si>
    <t xml:space="preserve">Empfehlungen_Bau_Anlagenteil_12</t>
  </si>
  <si>
    <t xml:space="preserve">Empfehlungen_Massnahmen_12</t>
  </si>
  <si>
    <t xml:space="preserve">Empfehlungen_Bau_Anlagenteil_13</t>
  </si>
  <si>
    <t xml:space="preserve">Empfehlungen_Massnahmen_13</t>
  </si>
  <si>
    <t xml:space="preserve">Empfehlungen_Bau_Anlagenteil_14</t>
  </si>
  <si>
    <t xml:space="preserve">Empfehlungen_Massnahmen_14</t>
  </si>
  <si>
    <t xml:space="preserve">Empfehlungen_Bau_Anlagenteil_15</t>
  </si>
  <si>
    <t xml:space="preserve">Empfehlungen_Massnahmen_15</t>
  </si>
  <si>
    <t xml:space="preserve">Empfehlungen_Bau_Anlagenteil_16</t>
  </si>
  <si>
    <t xml:space="preserve">Empfehlungen_Massnahmen_16</t>
  </si>
  <si>
    <t xml:space="preserve">Empfehlungen_Bau_Anlagenteil_17</t>
  </si>
  <si>
    <t xml:space="preserve">Empfehlungen_Massnahmen_17</t>
  </si>
  <si>
    <t xml:space="preserve">Empfehlungen_Bau_Anlagenteil_18</t>
  </si>
  <si>
    <t xml:space="preserve">Empfehlungen_Massnahmen_18</t>
  </si>
  <si>
    <t xml:space="preserve">Empfehlungen_Bau_Anlagenteil_19</t>
  </si>
  <si>
    <t xml:space="preserve">Empfehlungen_Massnahmen_19</t>
  </si>
  <si>
    <t xml:space="preserve">Empfehlungen_Bau_Anlagenteil_20</t>
  </si>
  <si>
    <t xml:space="preserve">Empfehlungen_Massnahmen_20</t>
  </si>
  <si>
    <t xml:space="preserve">Empfehlungen_Bau_Anlagenteil_21</t>
  </si>
  <si>
    <t xml:space="preserve">Empfehlungen_Massnahmen_21</t>
  </si>
  <si>
    <t xml:space="preserve">Empfehlungen_Bau_Anlagenteil_22</t>
  </si>
  <si>
    <t xml:space="preserve">Empfehlungen_Massnahmen_22</t>
  </si>
  <si>
    <t xml:space="preserve">Empfehlungen_Bau_Anlagenteil_23</t>
  </si>
  <si>
    <t xml:space="preserve">Empfehlungen_Massnahmen_23</t>
  </si>
  <si>
    <t xml:space="preserve">Empfehlungen_Bau_Anlagenteil_24</t>
  </si>
  <si>
    <t xml:space="preserve">Empfehlungen_Massnahmen_24</t>
  </si>
  <si>
    <t xml:space="preserve">Empfehlungen_Bau_Anlagenteil_25</t>
  </si>
  <si>
    <t xml:space="preserve">Empfehlungen_Massnahmen_25</t>
  </si>
  <si>
    <t xml:space="preserve">Empfehlungen_Bau_Anlagenteil_26</t>
  </si>
  <si>
    <t xml:space="preserve">Empfehlungen_Massnahmen_26</t>
  </si>
  <si>
    <t xml:space="preserve">Empfehlungen_Bau_Anlagenteil_27</t>
  </si>
  <si>
    <t xml:space="preserve">Empfehlungen_Massnahmen_27</t>
  </si>
  <si>
    <t xml:space="preserve">Empfehlungen_Bau_Anlagenteil_28</t>
  </si>
  <si>
    <t xml:space="preserve">Empfehlungen_Massnahmen_28</t>
  </si>
  <si>
    <t xml:space="preserve">Empfehlungen_Bau_Anlagenteil_29</t>
  </si>
  <si>
    <t xml:space="preserve">Empfehlungen_Massnahmen_29</t>
  </si>
  <si>
    <t xml:space="preserve">Empfehlungen_Bau_Anlagenteil_30</t>
  </si>
  <si>
    <t xml:space="preserve">Empfehlungen_Massnahmen_30</t>
  </si>
  <si>
    <t xml:space="preserve">Empfehlungen_Bau_Anlagenteil_31</t>
  </si>
  <si>
    <t xml:space="preserve">Empfehlungen_Massnahmen_31</t>
  </si>
  <si>
    <t xml:space="preserve">Empfehlungen_Bau_Anlagenteil_32</t>
  </si>
  <si>
    <t xml:space="preserve">Empfehlungen_Massnahmen_32</t>
  </si>
  <si>
    <t xml:space="preserve">SommerWaermeschutz</t>
  </si>
  <si>
    <t xml:space="preserve">Verschaerft_15ProzentEingehalten</t>
  </si>
  <si>
    <t xml:space="preserve">Iteration_Target_1</t>
  </si>
  <si>
    <t xml:space="preserve">=INDEX(OUT_ralation_to_q_P_limit,1,1)</t>
  </si>
  <si>
    <t xml:space="preserve">Iteration_Target_2</t>
  </si>
  <si>
    <t xml:space="preserve">=INDEX(OUT_relation_to_H_T_envelope_limit,1,3)</t>
  </si>
  <si>
    <t xml:space="preserve">Iteration_Target_3</t>
  </si>
  <si>
    <t xml:space="preserve">=INDEX(OUT_H_T_envelope,1,3)/H_T_Ref</t>
  </si>
  <si>
    <t xml:space="preserve">Iteration_Target_4</t>
  </si>
  <si>
    <t xml:space="preserve">=MAX(Iteration_Target_1,Iteration_Target_2)</t>
  </si>
  <si>
    <t xml:space="preserve">=MAX(Iteration_Target_1*0.75/0.55,Iteration_Target_3/0.7)</t>
  </si>
  <si>
    <t xml:space="preserve">Label_Iteration_Target_1</t>
  </si>
  <si>
    <t xml:space="preserve">Einhaltung Anf. QP</t>
  </si>
  <si>
    <t xml:space="preserve">Label_Iteration_Target_2</t>
  </si>
  <si>
    <t xml:space="preserve">Einhaltung Anf. H'T</t>
  </si>
  <si>
    <t xml:space="preserve">Label_Iteration_Target_3</t>
  </si>
  <si>
    <t xml:space="preserve">Verh. H'T zu Ref.-Geb.</t>
  </si>
  <si>
    <t xml:space="preserve">Label_Iteration_Target_4</t>
  </si>
  <si>
    <t xml:space="preserve">Zielgröße Iteration EnEV 2016</t>
  </si>
  <si>
    <t xml:space="preserve">Zielgröße Iteration EH55</t>
  </si>
  <si>
    <t xml:space="preserve">A_Da</t>
  </si>
  <si>
    <t xml:space="preserve">A_OG</t>
  </si>
  <si>
    <t xml:space="preserve">A_AW</t>
  </si>
  <si>
    <t xml:space="preserve">A_AWK</t>
  </si>
  <si>
    <t xml:space="preserve">A_Fb</t>
  </si>
  <si>
    <t xml:space="preserve">A_Fe</t>
  </si>
  <si>
    <t xml:space="preserve">kvep_A_Da</t>
  </si>
  <si>
    <t xml:space="preserve">kvep_A_OG</t>
  </si>
  <si>
    <t xml:space="preserve">kvep_A_AW</t>
  </si>
  <si>
    <t xml:space="preserve">kvep_A_AWK</t>
  </si>
  <si>
    <t xml:space="preserve">kvep_A_Fb</t>
  </si>
  <si>
    <t xml:space="preserve">kvep_A_Fe</t>
  </si>
  <si>
    <t xml:space="preserve">U_Da</t>
  </si>
  <si>
    <t xml:space="preserve">U_OG</t>
  </si>
  <si>
    <t xml:space="preserve">U_AW</t>
  </si>
  <si>
    <t xml:space="preserve">U_AWK</t>
  </si>
  <si>
    <t xml:space="preserve">U_Fb</t>
  </si>
  <si>
    <t xml:space="preserve">U_Fe</t>
  </si>
  <si>
    <t xml:space="preserve">kvep_V_e</t>
  </si>
  <si>
    <t xml:space="preserve">kvep_Ergebnis_Flaechencheck</t>
  </si>
  <si>
    <t xml:space="preserve">Bauteil_U_Wert_result (1)</t>
  </si>
  <si>
    <t xml:space="preserve">Bauteil_U_Wert_result (2)</t>
  </si>
  <si>
    <t xml:space="preserve">Bauteil_U_Wert_result (3)</t>
  </si>
  <si>
    <t xml:space="preserve">Bauteil_U_Wert_result (4)</t>
  </si>
  <si>
    <t xml:space="preserve">Bauteil_U_Wert_result (5)</t>
  </si>
  <si>
    <t xml:space="preserve">Bauteil_U_Wert_result (6)</t>
  </si>
  <si>
    <t xml:space="preserve">Bauteil_U_Wert_result (7)</t>
  </si>
  <si>
    <t xml:space="preserve">Bauteil_U_Wert_result (8)</t>
  </si>
  <si>
    <t xml:space="preserve">Bauteil_U_Wert_result (9)</t>
  </si>
  <si>
    <t xml:space="preserve">Bauteil_U_Wert_result (10)</t>
  </si>
  <si>
    <t xml:space="preserve">Bauteil_U_Wert_result (11)</t>
  </si>
  <si>
    <t xml:space="preserve">Bauteil_U_Wert_result (12)</t>
  </si>
  <si>
    <t xml:space="preserve">Bauteil_U_Wert_result (13)</t>
  </si>
  <si>
    <t xml:space="preserve">Bauteil_U_Wert_result (14)</t>
  </si>
  <si>
    <t xml:space="preserve">Bauteil_U_Wert_result (15)</t>
  </si>
  <si>
    <t xml:space="preserve">Bauteil_U_Wert_result (16)</t>
  </si>
  <si>
    <t xml:space="preserve">Bauteil_U_Wert_result (17)</t>
  </si>
  <si>
    <t xml:space="preserve">Bauteil_U_Wert_result (18)</t>
  </si>
  <si>
    <t xml:space="preserve">Bauteil_U_Wert_result (19)</t>
  </si>
  <si>
    <t xml:space="preserve">Bauteil_U_Wert_result (20)</t>
  </si>
  <si>
    <t xml:space="preserve">Bauteil_U_Wert_result (21)</t>
  </si>
  <si>
    <t xml:space="preserve">Bauteil_U_Wert_result (22)</t>
  </si>
  <si>
    <t xml:space="preserve">Bauteil_U_Wert_result (23)</t>
  </si>
  <si>
    <t xml:space="preserve">Bauteil_U_Wert_result (24)</t>
  </si>
  <si>
    <t xml:space="preserve">Bauteil_U_Wert_result (25)</t>
  </si>
  <si>
    <t xml:space="preserve">Bauteil_U_Wert_result (26)</t>
  </si>
  <si>
    <t xml:space="preserve">Bauteil_U_Wert_result (27)</t>
  </si>
  <si>
    <t xml:space="preserve">Bauteil_U_Wert_result (28)</t>
  </si>
  <si>
    <t xml:space="preserve">Bauteil_U_Wert_result (29)</t>
  </si>
  <si>
    <t xml:space="preserve">Bauteil_U_Wert_result (30)</t>
  </si>
  <si>
    <t xml:space="preserve">OUT_calc_method_Q_H (1)</t>
  </si>
  <si>
    <t xml:space="preserve">EnEV 2009 VV Bestand</t>
  </si>
  <si>
    <t xml:space="preserve">EnEV 2009 VV Neubau</t>
  </si>
  <si>
    <t xml:space="preserve">EnEV 2016 VV Neubau</t>
  </si>
  <si>
    <t xml:space="preserve">OUT_type_A_C (1)</t>
  </si>
  <si>
    <t xml:space="preserve">"Gebäudenutzfläche" A_N</t>
  </si>
  <si>
    <t xml:space="preserve">OUT_A_C (1)</t>
  </si>
  <si>
    <t xml:space="preserve">OUT_V_e (1)</t>
  </si>
  <si>
    <t xml:space="preserve">OUT_relation_A_to_V (1)</t>
  </si>
  <si>
    <t xml:space="preserve">OUT_H_T_envelope (1)</t>
  </si>
  <si>
    <t xml:space="preserve">OUT_H_T_envelope_limit (1)</t>
  </si>
  <si>
    <t xml:space="preserve">OUT_relation_to_H_T_envelope_limit (1)</t>
  </si>
  <si>
    <t xml:space="preserve">OUT_h_L (1)</t>
  </si>
  <si>
    <t xml:space="preserve">OUT_q_T (1)</t>
  </si>
  <si>
    <t xml:space="preserve">OUT_q_V (1)</t>
  </si>
  <si>
    <t xml:space="preserve">OUT_q_S (1)</t>
  </si>
  <si>
    <t xml:space="preserve">OUT_q_I (1)</t>
  </si>
  <si>
    <t xml:space="preserve">OUT_eta_G (1)</t>
  </si>
  <si>
    <t xml:space="preserve">OUT_q_H (1)</t>
  </si>
  <si>
    <t xml:space="preserve">OUT_theta_HG (1)</t>
  </si>
  <si>
    <t xml:space="preserve">OUT_t_HP (1)</t>
  </si>
  <si>
    <t xml:space="preserve">OUT_theta_e (1)</t>
  </si>
  <si>
    <t xml:space="preserve">OUT_theta_Soll (1)</t>
  </si>
  <si>
    <t xml:space="preserve">OUT_theta_mittel (1)</t>
  </si>
  <si>
    <t xml:space="preserve">OUT_F_Gt_wirk (1)</t>
  </si>
  <si>
    <t xml:space="preserve">OUT_n_wirk (1)</t>
  </si>
  <si>
    <t xml:space="preserve">OUT_calc_method_Q_H (2)</t>
  </si>
  <si>
    <t xml:space="preserve">EnEV 2009 Monat Bestand</t>
  </si>
  <si>
    <t xml:space="preserve">EnEV 2009 Monat Neubau</t>
  </si>
  <si>
    <t xml:space="preserve">EnEV 2016 Monat Neubau</t>
  </si>
  <si>
    <t xml:space="preserve">OUT_type_A_C (2)</t>
  </si>
  <si>
    <t xml:space="preserve">OUT_A_C (2)</t>
  </si>
  <si>
    <t xml:space="preserve">OUT_V_e (2)</t>
  </si>
  <si>
    <t xml:space="preserve">OUT_relation_A_to_V (2)</t>
  </si>
  <si>
    <t xml:space="preserve">OUT_H_T_envelope (2)</t>
  </si>
  <si>
    <t xml:space="preserve">OUT_H_T_envelope_limit (2)</t>
  </si>
  <si>
    <t xml:space="preserve">OUT_relation_to_H_T_envelope_limit (2)</t>
  </si>
  <si>
    <t xml:space="preserve">OUT_h_L (2)</t>
  </si>
  <si>
    <t xml:space="preserve">OUT_q_T (2)</t>
  </si>
  <si>
    <t xml:space="preserve">OUT_q_V (2)</t>
  </si>
  <si>
    <t xml:space="preserve">OUT_q_S (2)</t>
  </si>
  <si>
    <t xml:space="preserve">OUT_q_I (2)</t>
  </si>
  <si>
    <t xml:space="preserve">OUT_eta_G (2)</t>
  </si>
  <si>
    <t xml:space="preserve">OUT_q_H (2)</t>
  </si>
  <si>
    <t xml:space="preserve">OUT_theta_HG (2)</t>
  </si>
  <si>
    <t xml:space="preserve">OUT_t_HP (2)</t>
  </si>
  <si>
    <t xml:space="preserve">OUT_theta_e (2)</t>
  </si>
  <si>
    <t xml:space="preserve">OUT_theta_Soll (2)</t>
  </si>
  <si>
    <t xml:space="preserve">OUT_theta_mittel (2)</t>
  </si>
  <si>
    <t xml:space="preserve">OUT_F_Gt_wirk (2)</t>
  </si>
  <si>
    <t xml:space="preserve">OUT_n_wirk (2)</t>
  </si>
  <si>
    <t xml:space="preserve">OUT_calc_method_Q_H (3)</t>
  </si>
  <si>
    <t xml:space="preserve">TABULA VV</t>
  </si>
  <si>
    <t xml:space="preserve">EnEV 2007 Neubau VV</t>
  </si>
  <si>
    <t xml:space="preserve">EnEV 2009 Neubau VV</t>
  </si>
  <si>
    <t xml:space="preserve">EnEV 2016 Neubau VV</t>
  </si>
  <si>
    <t xml:space="preserve">OUT_type_A_C (3)</t>
  </si>
  <si>
    <t xml:space="preserve">(beheizte Wohnfläche)</t>
  </si>
  <si>
    <t xml:space="preserve">OUT_A_C (3)</t>
  </si>
  <si>
    <t xml:space="preserve">OUT_V_e (3)</t>
  </si>
  <si>
    <t xml:space="preserve">OUT_relation_A_to_V (3)</t>
  </si>
  <si>
    <t xml:space="preserve">OUT_H_T_envelope (3)</t>
  </si>
  <si>
    <t xml:space="preserve">OUT_H_T_envelope_limit (3)</t>
  </si>
  <si>
    <t xml:space="preserve">OUT_relation_to_H_T_envelope_limit (3)</t>
  </si>
  <si>
    <t xml:space="preserve">OUT_h_L (3)</t>
  </si>
  <si>
    <t xml:space="preserve">OUT_q_T (3)</t>
  </si>
  <si>
    <t xml:space="preserve">OUT_q_V (3)</t>
  </si>
  <si>
    <t xml:space="preserve">OUT_q_S (3)</t>
  </si>
  <si>
    <t xml:space="preserve">OUT_q_I (3)</t>
  </si>
  <si>
    <t xml:space="preserve">OUT_eta_G (3)</t>
  </si>
  <si>
    <t xml:space="preserve">OUT_q_H (3)</t>
  </si>
  <si>
    <t xml:space="preserve">OUT_theta_HG (3)</t>
  </si>
  <si>
    <t xml:space="preserve">OUT_t_HP (3)</t>
  </si>
  <si>
    <t xml:space="preserve">OUT_theta_e (3)</t>
  </si>
  <si>
    <t xml:space="preserve">OUT_theta_Soll (3)</t>
  </si>
  <si>
    <t xml:space="preserve">OUT_theta_mittel (3)</t>
  </si>
  <si>
    <t xml:space="preserve">OUT_F_Gt_wirk (3)</t>
  </si>
  <si>
    <t xml:space="preserve">OUT_n_wirk (3)</t>
  </si>
  <si>
    <t xml:space="preserve">OUT_calc_method_Q_H (4)</t>
  </si>
  <si>
    <t xml:space="preserve">TABULA Monat</t>
  </si>
  <si>
    <t xml:space="preserve">EnEV 2007 Neubau Monat</t>
  </si>
  <si>
    <t xml:space="preserve">EnEV 2009 Neubau Monat</t>
  </si>
  <si>
    <t xml:space="preserve">EnEV 2016 Neubau Monat</t>
  </si>
  <si>
    <t xml:space="preserve">OUT_type_A_C (4)</t>
  </si>
  <si>
    <t xml:space="preserve">OUT_A_C (4)</t>
  </si>
  <si>
    <t xml:space="preserve">OUT_V_e (4)</t>
  </si>
  <si>
    <t xml:space="preserve">OUT_relation_A_to_V (4)</t>
  </si>
  <si>
    <t xml:space="preserve">OUT_H_T_envelope (4)</t>
  </si>
  <si>
    <t xml:space="preserve">OUT_H_T_envelope_limit (4)</t>
  </si>
  <si>
    <t xml:space="preserve">OUT_relation_to_H_T_envelope_limit (4)</t>
  </si>
  <si>
    <t xml:space="preserve">OUT_h_L (4)</t>
  </si>
  <si>
    <t xml:space="preserve">OUT_q_T (4)</t>
  </si>
  <si>
    <t xml:space="preserve">OUT_q_V (4)</t>
  </si>
  <si>
    <t xml:space="preserve">OUT_q_S (4)</t>
  </si>
  <si>
    <t xml:space="preserve">OUT_q_I (4)</t>
  </si>
  <si>
    <t xml:space="preserve">OUT_eta_G (4)</t>
  </si>
  <si>
    <t xml:space="preserve">OUT_q_H (4)</t>
  </si>
  <si>
    <t xml:space="preserve">OUT_theta_HG (4)</t>
  </si>
  <si>
    <t xml:space="preserve">OUT_t_HP (4)</t>
  </si>
  <si>
    <t xml:space="preserve">OUT_theta_e (4)</t>
  </si>
  <si>
    <t xml:space="preserve">OUT_theta_Soll (4)</t>
  </si>
  <si>
    <t xml:space="preserve">OUT_theta_mittel (4)</t>
  </si>
  <si>
    <t xml:space="preserve">OUT_F_Gt_wirk (4)</t>
  </si>
  <si>
    <t xml:space="preserve">OUT_n_wirk (4)</t>
  </si>
  <si>
    <t xml:space="preserve">OUT_system_input_method_q_H (1)</t>
  </si>
  <si>
    <t xml:space="preserve">OUT_q_W (1)</t>
  </si>
  <si>
    <t xml:space="preserve">OUT_q_W_d (1)</t>
  </si>
  <si>
    <t xml:space="preserve">OUT_q_W_s (1)</t>
  </si>
  <si>
    <t xml:space="preserve">OUT_q_h_w (1)</t>
  </si>
  <si>
    <t xml:space="preserve">OUT_e_W_g1 (1)</t>
  </si>
  <si>
    <t xml:space="preserve">OUT_e_W_g2 (1)</t>
  </si>
  <si>
    <t xml:space="preserve">OUT_e_W_g3 (1)</t>
  </si>
  <si>
    <t xml:space="preserve">OUT_q_H_ce (1)</t>
  </si>
  <si>
    <t xml:space="preserve">OUT_q_H_d (1)</t>
  </si>
  <si>
    <t xml:space="preserve">OUT_q_H_s (1)</t>
  </si>
  <si>
    <t xml:space="preserve">OUT_e_H_g1 (1)</t>
  </si>
  <si>
    <t xml:space="preserve">OUT_e_H_g2 (1)</t>
  </si>
  <si>
    <t xml:space="preserve">OUT_e_H_g3 (1)</t>
  </si>
  <si>
    <t xml:space="preserve">OUT_q_V_ce (1)</t>
  </si>
  <si>
    <t xml:space="preserve">OUT_q_V_d (1)</t>
  </si>
  <si>
    <t xml:space="preserve">OUT_q_V_n (1)</t>
  </si>
  <si>
    <t xml:space="preserve">OUT_q_V_g_HEx (1)</t>
  </si>
  <si>
    <t xml:space="preserve">OUT_q_V_g_AAHP (1)</t>
  </si>
  <si>
    <t xml:space="preserve">OUT_e_V_g_AAHP (1)</t>
  </si>
  <si>
    <t xml:space="preserve">OUT_q_V_g_HR (1)</t>
  </si>
  <si>
    <t xml:space="preserve">OUT_e_V_g_HR (1)</t>
  </si>
  <si>
    <t xml:space="preserve">OUT_q_D_EC1 (1)</t>
  </si>
  <si>
    <t xml:space="preserve">OUT_q_D_EC2 (1)</t>
  </si>
  <si>
    <t xml:space="preserve">OUT_q_D_EC3 (1)</t>
  </si>
  <si>
    <t xml:space="preserve">OUT_q_D_Aux (1)</t>
  </si>
  <si>
    <t xml:space="preserve">OUT_type_PE (1)</t>
  </si>
  <si>
    <t xml:space="preserve">DIN V 4701-10</t>
  </si>
  <si>
    <t xml:space="preserve">OUT_q_P (1)</t>
  </si>
  <si>
    <t xml:space="preserve">OUT_q_P_limit (1)</t>
  </si>
  <si>
    <t xml:space="preserve">OUT_ralation_to_q_P_limit (1)</t>
  </si>
  <si>
    <t xml:space="preserve">OUT_e_P (1)</t>
  </si>
  <si>
    <t xml:space="preserve">OUT_type_CO2 (1)</t>
  </si>
  <si>
    <t xml:space="preserve">OUT_u_CO2 (1)</t>
  </si>
  <si>
    <t xml:space="preserve">OUT_system_input_method_q_H (3)</t>
  </si>
  <si>
    <t xml:space="preserve">OUT_q_W (3)</t>
  </si>
  <si>
    <t xml:space="preserve">OUT_q_W_d (3)</t>
  </si>
  <si>
    <t xml:space="preserve">OUT_q_W_s (3)</t>
  </si>
  <si>
    <t xml:space="preserve">OUT_q_h_w (3)</t>
  </si>
  <si>
    <t xml:space="preserve">OUT_e_W_g1 (3)</t>
  </si>
  <si>
    <t xml:space="preserve">OUT_e_W_g2 (3)</t>
  </si>
  <si>
    <t xml:space="preserve">OUT_e_W_g3 (3)</t>
  </si>
  <si>
    <t xml:space="preserve">OUT_q_H_ce (3)</t>
  </si>
  <si>
    <t xml:space="preserve">OUT_q_H_d (3)</t>
  </si>
  <si>
    <t xml:space="preserve">OUT_q_H_s (3)</t>
  </si>
  <si>
    <t xml:space="preserve">OUT_e_H_g1 (3)</t>
  </si>
  <si>
    <t xml:space="preserve">OUT_e_H_g2 (3)</t>
  </si>
  <si>
    <t xml:space="preserve">OUT_e_H_g3 (3)</t>
  </si>
  <si>
    <t xml:space="preserve">OUT_q_V_ce (3)</t>
  </si>
  <si>
    <t xml:space="preserve">OUT_q_V_d (3)</t>
  </si>
  <si>
    <t xml:space="preserve">OUT_q_V_n (3)</t>
  </si>
  <si>
    <t xml:space="preserve">OUT_q_V_g_HEx (3)</t>
  </si>
  <si>
    <t xml:space="preserve">OUT_q_V_g_AAHP (3)</t>
  </si>
  <si>
    <t xml:space="preserve">OUT_e_V_g_AAHP (3)</t>
  </si>
  <si>
    <t xml:space="preserve">OUT_q_V_g_HR (3)</t>
  </si>
  <si>
    <t xml:space="preserve">OUT_e_V_g_HR (3)</t>
  </si>
  <si>
    <t xml:space="preserve">OUT_q_D_EC1 (3)</t>
  </si>
  <si>
    <t xml:space="preserve">OUT_q_D_EC2 (3)</t>
  </si>
  <si>
    <t xml:space="preserve">OUT_q_D_EC3 (3)</t>
  </si>
  <si>
    <t xml:space="preserve">OUT_q_D_Aux (3)</t>
  </si>
  <si>
    <t xml:space="preserve">OUT_type_PE (3)</t>
  </si>
  <si>
    <t xml:space="preserve">OUT_q_P (3)</t>
  </si>
  <si>
    <t xml:space="preserve">OUT_q_P_limit (3)</t>
  </si>
  <si>
    <t xml:space="preserve">OUT_ralation_to_q_P_limit (3)</t>
  </si>
  <si>
    <t xml:space="preserve">OUT_e_P (3)</t>
  </si>
  <si>
    <t xml:space="preserve">OUT_type_CO2 (3)</t>
  </si>
  <si>
    <t xml:space="preserve">GEMIS CO2-Äquivalent</t>
  </si>
  <si>
    <t xml:space="preserve">OUT_u_CO2 (3)</t>
  </si>
  <si>
    <t xml:space="preserve">name_user_defined_result (1)</t>
  </si>
  <si>
    <t xml:space="preserve">jährl. Wärmeverluste Roof_1 pro m² EBF  [kWh/(m²a)]</t>
  </si>
  <si>
    <t xml:space="preserve">value_user_defined_result (1)</t>
  </si>
  <si>
    <t xml:space="preserve">name_user_defined_result (2)</t>
  </si>
  <si>
    <t xml:space="preserve">jährl. Wärmeverluste Roof_2 pro m² EBF  [kWh/(m²a)]</t>
  </si>
  <si>
    <t xml:space="preserve">value_user_defined_result (2)</t>
  </si>
  <si>
    <t xml:space="preserve">name_user_defined_result (3)</t>
  </si>
  <si>
    <t xml:space="preserve">jährl. Wärmeverluste Wall_1 pro m² EBF  [kWh/(m²a)]</t>
  </si>
  <si>
    <t xml:space="preserve">value_user_defined_result (3)</t>
  </si>
  <si>
    <t xml:space="preserve">name_user_defined_result (4)</t>
  </si>
  <si>
    <t xml:space="preserve">jährl. Wärmeverluste Wall_2 pro m² EBF  [kWh/(m²a)]</t>
  </si>
  <si>
    <t xml:space="preserve">value_user_defined_result (4)</t>
  </si>
  <si>
    <t xml:space="preserve">name_user_defined_result (5)</t>
  </si>
  <si>
    <t xml:space="preserve">value_user_defined_result (5)</t>
  </si>
  <si>
    <t xml:space="preserve">name_user_defined_result (6)</t>
  </si>
  <si>
    <t xml:space="preserve">jährl. Wärmeverluste Floor_1 pro m² EBF  [kWh/(m²a)]</t>
  </si>
  <si>
    <t xml:space="preserve">value_user_defined_result (6)</t>
  </si>
  <si>
    <t xml:space="preserve">name_user_defined_result (7)</t>
  </si>
  <si>
    <t xml:space="preserve">jährl. Wärmeverluste Floor_2 pro m² EBF  [kWh/(m²a)]</t>
  </si>
  <si>
    <t xml:space="preserve">value_user_defined_result (7)</t>
  </si>
  <si>
    <t xml:space="preserve">name_user_defined_result (8)</t>
  </si>
  <si>
    <t xml:space="preserve">jährl. Wärmeverluste Window_1 pro m² EBF  [kWh/(m²a)]</t>
  </si>
  <si>
    <t xml:space="preserve">value_user_defined_result (8)</t>
  </si>
  <si>
    <t xml:space="preserve">name_user_defined_result (9)</t>
  </si>
  <si>
    <t xml:space="preserve">jährl. Wärmeverluste Window_2 pro m² Energiebezugsfläche  [kWh/(m²a)]</t>
  </si>
  <si>
    <t xml:space="preserve">value_user_defined_result (9)</t>
  </si>
  <si>
    <t xml:space="preserve">name_user_defined_result (10)</t>
  </si>
  <si>
    <t xml:space="preserve">jährl. Wärmeverluste Door_1 pro m² Energiebezugsfläche  [kWh/(m²a)]</t>
  </si>
  <si>
    <t xml:space="preserve">value_user_defined_result (10)</t>
  </si>
  <si>
    <t xml:space="preserve">name_user_defined_result (11)</t>
  </si>
  <si>
    <t xml:space="preserve">value_user_defined_result (11)</t>
  </si>
  <si>
    <t xml:space="preserve">name_user_defined_result (12)</t>
  </si>
  <si>
    <t xml:space="preserve">value_user_defined_result (12)</t>
  </si>
  <si>
    <t xml:space="preserve">name_user_defined_result (13)</t>
  </si>
  <si>
    <t xml:space="preserve">value_user_defined_result (13)</t>
  </si>
  <si>
    <t xml:space="preserve">name_user_defined_result (14)</t>
  </si>
  <si>
    <t xml:space="preserve">value_user_defined_result (14)</t>
  </si>
  <si>
    <t xml:space="preserve">name_user_defined_result (15)</t>
  </si>
  <si>
    <t xml:space="preserve">value_user_defined_result (15)</t>
  </si>
  <si>
    <t xml:space="preserve">name_user_defined_result (16)</t>
  </si>
  <si>
    <t xml:space="preserve">value_user_defined_result (16)</t>
  </si>
  <si>
    <t xml:space="preserve">name_user_defined_result (17)</t>
  </si>
  <si>
    <t xml:space="preserve">value_user_defined_result (17)</t>
  </si>
  <si>
    <t xml:space="preserve">name_user_defined_result (18)</t>
  </si>
  <si>
    <t xml:space="preserve">value_user_defined_result (18)</t>
  </si>
  <si>
    <t xml:space="preserve">name_user_defined_result (19)</t>
  </si>
  <si>
    <t xml:space="preserve">value_user_defined_result (19)</t>
  </si>
  <si>
    <t xml:space="preserve">name_user_defined_result (20)</t>
  </si>
  <si>
    <t xml:space="preserve">value_user_defined_result (20)</t>
  </si>
  <si>
    <t xml:space="preserve">name_user_defined_result (21)</t>
  </si>
  <si>
    <t xml:space="preserve">Dicke zusätzliche Dämmung Roof_1</t>
  </si>
  <si>
    <t xml:space="preserve">value_user_defined_result (21)</t>
  </si>
  <si>
    <t xml:space="preserve">name_user_defined_result (22)</t>
  </si>
  <si>
    <t xml:space="preserve">Dicke zusätzliche Dämmung Roof_2</t>
  </si>
  <si>
    <t xml:space="preserve">value_user_defined_result (22)</t>
  </si>
  <si>
    <t xml:space="preserve">name_user_defined_result (23)</t>
  </si>
  <si>
    <t xml:space="preserve">Dicke zusätzliche Dämmung Wall_1</t>
  </si>
  <si>
    <t xml:space="preserve">value_user_defined_result (23)</t>
  </si>
  <si>
    <t xml:space="preserve">name_user_defined_result (24)</t>
  </si>
  <si>
    <t xml:space="preserve">Dicke zusätzliche Dämmung Wall_2</t>
  </si>
  <si>
    <t xml:space="preserve">value_user_defined_result (24)</t>
  </si>
  <si>
    <t xml:space="preserve">name_user_defined_result (25)</t>
  </si>
  <si>
    <t xml:space="preserve">value_user_defined_result (25)</t>
  </si>
  <si>
    <t xml:space="preserve">name_user_defined_result (26)</t>
  </si>
  <si>
    <t xml:space="preserve">value_user_defined_result (26)</t>
  </si>
  <si>
    <t xml:space="preserve">name_user_defined_result (27)</t>
  </si>
  <si>
    <t xml:space="preserve">value_user_defined_result (27)</t>
  </si>
  <si>
    <t xml:space="preserve">name_user_defined_result (28)</t>
  </si>
  <si>
    <t xml:space="preserve">value_user_defined_result (28)</t>
  </si>
  <si>
    <t xml:space="preserve">name_user_defined_result (29)</t>
  </si>
  <si>
    <t xml:space="preserve">value_user_defined_result (29)</t>
  </si>
  <si>
    <t xml:space="preserve">name_user_defined_result (30)</t>
  </si>
  <si>
    <t xml:space="preserve">value_user_defined_result (30)</t>
  </si>
  <si>
    <t xml:space="preserve">name_user_defined_result (31)</t>
  </si>
  <si>
    <t xml:space="preserve">Wärmeproduktion Erzeuger WW</t>
  </si>
  <si>
    <t xml:space="preserve">value_user_defined_result (31)</t>
  </si>
  <si>
    <t xml:space="preserve">name_user_defined_result (32)</t>
  </si>
  <si>
    <t xml:space="preserve">Wärmeproduktion WW Erz 1</t>
  </si>
  <si>
    <t xml:space="preserve">value_user_defined_result (32)</t>
  </si>
  <si>
    <t xml:space="preserve">name_user_defined_result (33)</t>
  </si>
  <si>
    <t xml:space="preserve">Wärmeproduktion WW Erz 2</t>
  </si>
  <si>
    <t xml:space="preserve">value_user_defined_result (33)</t>
  </si>
  <si>
    <t xml:space="preserve">name_user_defined_result (34)</t>
  </si>
  <si>
    <t xml:space="preserve">Wärmeproduktion WW Erz 3</t>
  </si>
  <si>
    <t xml:space="preserve">value_user_defined_result (34)</t>
  </si>
  <si>
    <t xml:space="preserve">name_user_defined_result (35)</t>
  </si>
  <si>
    <t xml:space="preserve">value_user_defined_result (35)</t>
  </si>
  <si>
    <t xml:space="preserve">name_user_defined_result (36)</t>
  </si>
  <si>
    <t xml:space="preserve">Wärmeproduktion Erzeuger Hz</t>
  </si>
  <si>
    <t xml:space="preserve">value_user_defined_result (36)</t>
  </si>
  <si>
    <t xml:space="preserve">name_user_defined_result (37)</t>
  </si>
  <si>
    <t xml:space="preserve">Wärmeproduktion Hz Erz 1</t>
  </si>
  <si>
    <t xml:space="preserve">value_user_defined_result (37)</t>
  </si>
  <si>
    <t xml:space="preserve">name_user_defined_result (38)</t>
  </si>
  <si>
    <t xml:space="preserve">Wärmeproduktion Hz Erz 2</t>
  </si>
  <si>
    <t xml:space="preserve">value_user_defined_result (38)</t>
  </si>
  <si>
    <t xml:space="preserve">name_user_defined_result (39)</t>
  </si>
  <si>
    <t xml:space="preserve">Wärmeproduktion Hz Erz 3</t>
  </si>
  <si>
    <t xml:space="preserve">value_user_defined_result (39)</t>
  </si>
  <si>
    <t xml:space="preserve">name_user_defined_result (40)</t>
  </si>
  <si>
    <t xml:space="preserve">value_user_defined_result (40)</t>
  </si>
  <si>
    <t xml:space="preserve">name_user_defined_result (41)</t>
  </si>
  <si>
    <t xml:space="preserve">Wärmeproduktion Erzeuger Hz+WW</t>
  </si>
  <si>
    <t xml:space="preserve">value_user_defined_result (41)</t>
  </si>
  <si>
    <t xml:space="preserve">name_user_defined_result (42)</t>
  </si>
  <si>
    <t xml:space="preserve">Anteil Energieträger 1</t>
  </si>
  <si>
    <t xml:space="preserve">value_user_defined_result (42)</t>
  </si>
  <si>
    <t xml:space="preserve">name_user_defined_result (43)</t>
  </si>
  <si>
    <t xml:space="preserve">Anteil Energieträger 2</t>
  </si>
  <si>
    <t xml:space="preserve">value_user_defined_result (43)</t>
  </si>
  <si>
    <t xml:space="preserve">name_user_defined_result (44)</t>
  </si>
  <si>
    <t xml:space="preserve">Anteil Energieträger 3</t>
  </si>
  <si>
    <t xml:space="preserve">value_user_defined_result (44)</t>
  </si>
  <si>
    <t xml:space="preserve">name_user_defined_result (45)</t>
  </si>
  <si>
    <t xml:space="preserve">value_user_defined_result (45)</t>
  </si>
  <si>
    <t xml:space="preserve">name_user_defined_result (46)</t>
  </si>
  <si>
    <t xml:space="preserve">value_user_defined_result (46)</t>
  </si>
  <si>
    <t xml:space="preserve">name_user_defined_result (47)</t>
  </si>
  <si>
    <t xml:space="preserve">value_user_defined_result (47)</t>
  </si>
  <si>
    <t xml:space="preserve">name_user_defined_result (48)</t>
  </si>
  <si>
    <t xml:space="preserve">value_user_defined_result (48)</t>
  </si>
  <si>
    <t xml:space="preserve">name_user_defined_result (49)</t>
  </si>
  <si>
    <t xml:space="preserve">value_user_defined_result (49)</t>
  </si>
  <si>
    <t xml:space="preserve">name_user_defined_result (50)</t>
  </si>
  <si>
    <t xml:space="preserve">value_user_defined_result (50)</t>
  </si>
  <si>
    <t xml:space="preserve">EFH - EnEV 2009</t>
  </si>
  <si>
    <t xml:space="preserve">RH - EnEV 2009</t>
  </si>
  <si>
    <t xml:space="preserve">MFH - EnEV 2009</t>
  </si>
  <si>
    <t xml:space="preserve">EFH - EnEV 2016</t>
  </si>
  <si>
    <t xml:space="preserve">RH - EnEV 2016</t>
  </si>
  <si>
    <t xml:space="preserve">MFH - EnEV 2016</t>
  </si>
  <si>
    <t xml:space="preserve">Daten</t>
  </si>
  <si>
    <t xml:space="preserve">Auswertungen</t>
  </si>
  <si>
    <t xml:space="preserve">Datensatz berücksichtigen</t>
  </si>
  <si>
    <t xml:space="preserve">Bezugsgrößen</t>
  </si>
  <si>
    <t xml:space="preserve">beheizte Wohnfläche</t>
  </si>
  <si>
    <t xml:space="preserve">m²</t>
  </si>
  <si>
    <r>
      <rPr>
        <sz val="8"/>
        <rFont val="Tahoma"/>
        <family val="2"/>
      </rPr>
      <t xml:space="preserve">"Gebäudenutzfläche" A</t>
    </r>
    <r>
      <rPr>
        <vertAlign val="subscript"/>
        <sz val="8"/>
        <rFont val="Tahoma"/>
        <family val="2"/>
      </rPr>
      <t xml:space="preserve">N</t>
    </r>
    <r>
      <rPr>
        <sz val="8"/>
        <rFont val="Tahoma"/>
        <family val="2"/>
      </rPr>
      <t xml:space="preserve"> nach EnEV</t>
    </r>
  </si>
  <si>
    <t xml:space="preserve">Relation A_N zu Wohnfläche</t>
  </si>
  <si>
    <t xml:space="preserve">=&gt; relativer Anteil an HT'</t>
  </si>
  <si>
    <t xml:space="preserve">hüllflächenbezogener Transmissionswärmeverlust HT'</t>
  </si>
  <si>
    <t xml:space="preserve">Geltende EnEV</t>
  </si>
  <si>
    <t xml:space="preserve">Grenzwert HT' EnEV</t>
  </si>
  <si>
    <t xml:space="preserve">Hüllfläche</t>
  </si>
  <si>
    <t xml:space="preserve">Anteil Fensterfläche an Hüllfläche</t>
  </si>
  <si>
    <t xml:space="preserve">mittlerer U-Wert Fenster</t>
  </si>
  <si>
    <t xml:space="preserve">mittlerer U-Wert opake Bauteile</t>
  </si>
  <si>
    <t xml:space="preserve">==&gt; äquivalente Dämmstärke (WLS 035)</t>
  </si>
  <si>
    <t xml:space="preserve">cm</t>
  </si>
  <si>
    <t xml:space="preserve">Energiebilanzen nach EnEV 2007</t>
  </si>
  <si>
    <t xml:space="preserve">Einhaltung der EnEV 2007 (sofern berechnet)</t>
  </si>
  <si>
    <t xml:space="preserve">HT'</t>
  </si>
  <si>
    <t xml:space="preserve">Primärenergie</t>
  </si>
  <si>
    <t xml:space="preserve">Energiebilanzen nach EnEV 2009 / 2014 / 2016</t>
  </si>
  <si>
    <t xml:space="preserve">kWh/(m²a)</t>
  </si>
  <si>
    <t xml:space="preserve">Heizwärmebedarf </t>
  </si>
  <si>
    <t xml:space="preserve">Endenergiebedarf für Heizung und Warmwasser</t>
  </si>
  <si>
    <t xml:space="preserve">Erdgas / Heizöl</t>
  </si>
  <si>
    <t xml:space="preserve">Pellets oder andere erneuerbare Brennstoffe</t>
  </si>
  <si>
    <t xml:space="preserve">Strom Sondertarif</t>
  </si>
  <si>
    <t xml:space="preserve">Hilfsenergie (Strom)</t>
  </si>
  <si>
    <t xml:space="preserve">==&gt; jährl. Energiekosten</t>
  </si>
  <si>
    <t xml:space="preserve">€/(m²a)</t>
  </si>
  <si>
    <t xml:space="preserve">produzierte Wärmemenge</t>
  </si>
  <si>
    <t xml:space="preserve">solarer Deckungsanteil</t>
  </si>
  <si>
    <t xml:space="preserve">Primärenergiebedarf</t>
  </si>
  <si>
    <t xml:space="preserve">Grenzwert Primärenergiebedarf</t>
  </si>
  <si>
    <t xml:space="preserve">Einhaltung der EnEV 2009</t>
  </si>
  <si>
    <t xml:space="preserve">Einhaltung der EnEV 2016</t>
  </si>
  <si>
    <t xml:space="preserve">Referenzgebäude</t>
  </si>
  <si>
    <t xml:space="preserve">HT' Referenzgebäude</t>
  </si>
  <si>
    <t xml:space="preserve">Relation zu HT' Referenzgebäude</t>
  </si>
  <si>
    <t xml:space="preserve">Primärenergiebedarf Referenzgebäude</t>
  </si>
  <si>
    <t xml:space="preserve">KfW Effizienzhaus-Standards</t>
  </si>
  <si>
    <t xml:space="preserve">Kriterium KfW Effizienzhaus 70</t>
  </si>
  <si>
    <t xml:space="preserve">Kriterium KfW Effizienzhaus 55</t>
  </si>
  <si>
    <t xml:space="preserve">Kriterium KfW Effizienzhaus 40</t>
  </si>
  <si>
    <t xml:space="preserve">KfW Förderstufe</t>
  </si>
  <si>
    <t xml:space="preserve">Energiebilanzen nach LEG</t>
  </si>
  <si>
    <t xml:space="preserve">Pellets</t>
  </si>
  <si>
    <t xml:space="preserve">Notizen zur Energiebilanz</t>
  </si>
  <si>
    <t xml:space="preserve">Dokumentation</t>
  </si>
  <si>
    <t xml:space="preserve">Bauteile</t>
  </si>
  <si>
    <t xml:space="preserve">Variant N°</t>
  </si>
  <si>
    <t xml:space="preserve">U-values</t>
  </si>
  <si>
    <t xml:space="preserve">   roof </t>
  </si>
  <si>
    <t xml:space="preserve">   wall </t>
  </si>
  <si>
    <t xml:space="preserve">   window 1</t>
  </si>
  <si>
    <t xml:space="preserve">   window 2</t>
  </si>
  <si>
    <t xml:space="preserve">   door</t>
  </si>
  <si>
    <t xml:space="preserve">   floor </t>
  </si>
  <si>
    <t xml:space="preserve">(oil)</t>
  </si>
  <si>
    <t xml:space="preserve">"natural gas"</t>
  </si>
  <si>
    <t xml:space="preserve">"biomass"</t>
  </si>
  <si>
    <t xml:space="preserve">"electricity"</t>
  </si>
  <si>
    <t xml:space="preserve">reference standard</t>
  </si>
  <si>
    <t xml:space="preserve">Minimum Requirement</t>
  </si>
  <si>
    <t xml:space="preserve">Improved Standard</t>
  </si>
  <si>
    <t xml:space="preserve">Ambitious Standard / NZEB</t>
  </si>
  <si>
    <t xml:space="preserve">method</t>
  </si>
  <si>
    <t xml:space="preserve">EnEV 2014 / DIN V 4108-6 + DIN V 4701-10</t>
  </si>
  <si>
    <t xml:space="preserve">EnEV 2016 / DIN V 4108-6 + DIN V 4701-10</t>
  </si>
  <si>
    <r>
      <rPr>
        <b val="true"/>
        <sz val="8"/>
        <rFont val="Tahoma"/>
        <family val="2"/>
      </rPr>
      <t xml:space="preserve">Gebäudenutzfläche A</t>
    </r>
    <r>
      <rPr>
        <b val="true"/>
        <vertAlign val="subscript"/>
        <sz val="8"/>
        <rFont val="Tahoma"/>
        <family val="2"/>
      </rPr>
      <t xml:space="preserve">N</t>
    </r>
    <r>
      <rPr>
        <b val="true"/>
        <sz val="8"/>
        <rFont val="Tahoma"/>
        <family val="2"/>
      </rPr>
      <t xml:space="preserve"> nach EnEV</t>
    </r>
  </si>
  <si>
    <t xml:space="preserve">national reference area</t>
  </si>
  <si>
    <t xml:space="preserve">thermal transfer coefficient by transmission, related to envelope area</t>
  </si>
  <si>
    <t xml:space="preserve">relation to requirement</t>
  </si>
  <si>
    <t xml:space="preserve">relation to reference standard (criteria for KfW funding)</t>
  </si>
  <si>
    <t xml:space="preserve">energy need for heating</t>
  </si>
  <si>
    <t xml:space="preserve">delivered energy</t>
  </si>
  <si>
    <t xml:space="preserve">fossil fuels</t>
  </si>
  <si>
    <t xml:space="preserve">renewable fuels</t>
  </si>
  <si>
    <t xml:space="preserve">electricity</t>
  </si>
  <si>
    <t xml:space="preserve">auxiliary energy demand</t>
  </si>
  <si>
    <t xml:space="preserve">primary energy demand</t>
  </si>
  <si>
    <t xml:space="preserve">KfW funding level: "Effizienzhaus …"</t>
  </si>
  <si>
    <t xml:space="preserve">Verhältnis HT' EnEV 2016 zu EnEV 2009</t>
  </si>
  <si>
    <t xml:space="preserve">Ermittlung Eingabedaten TABULA.xlsm</t>
  </si>
  <si>
    <t xml:space="preserve">U-Wert Soll</t>
  </si>
  <si>
    <t xml:space="preserve">R_PredefinedMeasure_Roof_1</t>
  </si>
  <si>
    <t xml:space="preserve">m²K/W</t>
  </si>
  <si>
    <t xml:space="preserve">R_PredefinedMeasure_Roof_2</t>
  </si>
  <si>
    <t xml:space="preserve">R_PredefinedMeasure_Wall_1</t>
  </si>
  <si>
    <t xml:space="preserve">R_PredefinedMeasure_Wall_2</t>
  </si>
  <si>
    <t xml:space="preserve">R_PredefinedMeasure_Wall_3</t>
  </si>
  <si>
    <t xml:space="preserve">R_PredefinedMeasure_Floor_1</t>
  </si>
  <si>
    <t xml:space="preserve">R_PredefinedMeasure_Floor_2</t>
  </si>
  <si>
    <t xml:space="preserve">d_Insulation_PredefinedMeasure_Roof_1</t>
  </si>
  <si>
    <t xml:space="preserve">m</t>
  </si>
  <si>
    <t xml:space="preserve">d_Insulation_PredefinedMeasure_Roof_2</t>
  </si>
  <si>
    <t xml:space="preserve">d_Insulation_PredefinedMeasure_Wall_1</t>
  </si>
  <si>
    <t xml:space="preserve">d_Insulation_PredefinedMeasure_Wall_2</t>
  </si>
  <si>
    <t xml:space="preserve">d_Insulation_PredefinedMeasure_Wall_3</t>
  </si>
  <si>
    <t xml:space="preserve">d_Insulation_PredefinedMeasure_Floor_1</t>
  </si>
  <si>
    <t xml:space="preserve">d_Insulation_PredefinedMeasure_Floor_2</t>
  </si>
  <si>
    <t xml:space="preserve">R soll</t>
  </si>
  <si>
    <t xml:space="preserve">erforderliche Korrektur Dämmstärke</t>
  </si>
  <si>
    <t xml:space="preserve">U-Werte zurückgespielt zur Kontroll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"/>
    <numFmt numFmtId="166" formatCode="_-* #,##0.00&quot; €&quot;_-;\-* #,##0.00&quot; €&quot;_-;_-* \-??&quot; €&quot;_-;_-@_-"/>
    <numFmt numFmtId="167" formatCode="[$-409]m/d/yyyy"/>
    <numFmt numFmtId="168" formatCode="yyyy\-mm\-dd"/>
    <numFmt numFmtId="169" formatCode="@"/>
    <numFmt numFmtId="170" formatCode="General"/>
    <numFmt numFmtId="171" formatCode="0%"/>
    <numFmt numFmtId="172" formatCode="0.00"/>
    <numFmt numFmtId="173" formatCode="0.0"/>
    <numFmt numFmtId="174" formatCode="0.00;\-0.00;0"/>
    <numFmt numFmtId="175" formatCode="0.000&quot; €/kWh&quot;"/>
    <numFmt numFmtId="176" formatCode="0.00&quot; €/kWh&quot;"/>
    <numFmt numFmtId="177" formatCode="000"/>
    <numFmt numFmtId="178" formatCode="0.0;\-0.0;0"/>
    <numFmt numFmtId="179" formatCode="0.000;\-0.000;0.00"/>
    <numFmt numFmtId="180" formatCode="0.00;\-0.00;0.0"/>
  </numFmts>
  <fonts count="50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8"/>
      <name val="Tahoma"/>
      <family val="2"/>
    </font>
    <font>
      <sz val="8"/>
      <color rgb="FF0000FF"/>
      <name val="Tahoma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color rgb="FFFFFFFF"/>
      <name val="Tahoma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b val="true"/>
      <sz val="8"/>
      <color rgb="FFFFFFFF"/>
      <name val="Tahoma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8"/>
      <color rgb="FFFF0000"/>
      <name val="Tahoma"/>
      <family val="2"/>
    </font>
    <font>
      <sz val="8"/>
      <color rgb="FFFF9900"/>
      <name val="Tahoma"/>
      <family val="2"/>
    </font>
    <font>
      <sz val="8"/>
      <color rgb="FF339966"/>
      <name val="Tahoma"/>
      <family val="2"/>
    </font>
    <font>
      <sz val="8"/>
      <color rgb="FFFF00FF"/>
      <name val="Tahoma"/>
      <family val="2"/>
    </font>
    <font>
      <sz val="8"/>
      <color rgb="FFFFFFFF"/>
      <name val="Tahoma"/>
      <family val="2"/>
    </font>
    <font>
      <b val="true"/>
      <sz val="8"/>
      <color rgb="FFFF0000"/>
      <name val="Tahoma"/>
      <family val="2"/>
    </font>
    <font>
      <b val="true"/>
      <sz val="10"/>
      <color rgb="FF0000FF"/>
      <name val="Tahoma"/>
      <family val="2"/>
    </font>
    <font>
      <b val="true"/>
      <sz val="10"/>
      <color rgb="FFFF0000"/>
      <name val="Tahoma"/>
      <family val="2"/>
    </font>
    <font>
      <b val="true"/>
      <sz val="8"/>
      <name val="Tahoma"/>
      <family val="2"/>
    </font>
    <font>
      <b val="true"/>
      <sz val="8"/>
      <color rgb="FF0000FF"/>
      <name val="Tahoma"/>
      <family val="2"/>
    </font>
    <font>
      <b val="true"/>
      <sz val="10"/>
      <name val="Tahoma"/>
      <family val="2"/>
    </font>
    <font>
      <b val="true"/>
      <u val="single"/>
      <sz val="8"/>
      <name val="Tahoma"/>
      <family val="2"/>
    </font>
    <font>
      <vertAlign val="subscript"/>
      <sz val="8"/>
      <name val="Tahoma"/>
      <family val="2"/>
    </font>
    <font>
      <i val="true"/>
      <sz val="8"/>
      <name val="Tahoma"/>
      <family val="2"/>
    </font>
    <font>
      <sz val="8"/>
      <color rgb="FF969696"/>
      <name val="Tahoma"/>
      <family val="2"/>
    </font>
    <font>
      <sz val="8"/>
      <color rgb="FF808080"/>
      <name val="Tahoma"/>
      <family val="2"/>
    </font>
    <font>
      <sz val="6"/>
      <name val="Tahoma"/>
      <family val="2"/>
    </font>
    <font>
      <b val="true"/>
      <sz val="6"/>
      <name val="Tahoma"/>
      <family val="2"/>
    </font>
    <font>
      <sz val="6"/>
      <color rgb="FF0000FF"/>
      <name val="Tahoma"/>
      <family val="2"/>
    </font>
    <font>
      <b val="true"/>
      <sz val="6"/>
      <color rgb="FF0000FF"/>
      <name val="Tahoma"/>
      <family val="2"/>
    </font>
    <font>
      <b val="true"/>
      <vertAlign val="subscript"/>
      <sz val="8"/>
      <name val="Tahoma"/>
      <family val="2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DDDDDD"/>
        <bgColor rgb="FFEAEAEA"/>
      </patternFill>
    </fill>
    <fill>
      <patternFill patternType="solid">
        <fgColor rgb="FFFFCC99"/>
        <bgColor rgb="FFDDDDDD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99CC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EAEAEA"/>
        <bgColor rgb="FFDDDDD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DDDDDD"/>
      </bottom>
      <diagonal/>
    </border>
    <border diagonalUp="false" diagonalDown="false">
      <left/>
      <right/>
      <top/>
      <bottom style="medium">
        <color rgb="FFDDDDDD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25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25" borderId="2" applyFont="true" applyBorder="true" applyAlignment="false" applyProtection="false"/>
    <xf numFmtId="164" fontId="8" fillId="26" borderId="2" applyFont="true" applyBorder="true" applyAlignment="false" applyProtection="false"/>
    <xf numFmtId="164" fontId="9" fillId="27" borderId="3" applyFont="true" applyBorder="true" applyAlignment="false" applyProtection="false"/>
    <xf numFmtId="164" fontId="10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5" fontId="11" fillId="13" borderId="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7" borderId="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13" borderId="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7" borderId="2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28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8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4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4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2" fillId="7" borderId="2" applyFont="true" applyBorder="true" applyAlignment="false" applyProtection="false"/>
    <xf numFmtId="164" fontId="10" fillId="26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0" applyFont="true" applyBorder="true" applyAlignment="false" applyProtection="false"/>
    <xf numFmtId="164" fontId="21" fillId="1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4" applyFont="true" applyBorder="true" applyAlignment="false" applyProtection="false"/>
    <xf numFmtId="164" fontId="0" fillId="9" borderId="4" applyFont="true" applyBorder="true" applyAlignment="false" applyProtection="false"/>
    <xf numFmtId="164" fontId="6" fillId="26" borderId="1" applyFont="true" applyBorder="true" applyAlignment="false" applyProtection="false"/>
    <xf numFmtId="164" fontId="7" fillId="29" borderId="0" applyFont="true" applyBorder="false" applyAlignment="false" applyProtection="false"/>
    <xf numFmtId="164" fontId="22" fillId="0" borderId="0" applyFont="true" applyBorder="false" applyAlignment="false" applyProtection="false"/>
    <xf numFmtId="164" fontId="13" fillId="0" borderId="11" applyFont="true" applyBorder="true" applyAlignment="false" applyProtection="false"/>
    <xf numFmtId="164" fontId="23" fillId="30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0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9" fillId="27" borderId="3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false" applyProtection="false"/>
    <xf numFmtId="164" fontId="27" fillId="0" borderId="13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1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1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6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6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3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3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4" fillId="3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4" fillId="3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2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2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6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6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35" fillId="1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6" fillId="1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30" borderId="0" xfId="121" applyFont="false" applyBorder="false" applyAlignment="false" applyProtection="false">
      <alignment horizontal="left" vertical="center" textRotation="0" wrapText="false" indent="2" shrinkToFit="false"/>
      <protection locked="true" hidden="false"/>
    </xf>
    <xf numFmtId="165" fontId="37" fillId="3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31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11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1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34" fillId="1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7" fillId="2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7" fillId="2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2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4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19" fillId="3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3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9" fillId="1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7" fillId="2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2" fontId="0" fillId="28" borderId="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7" shrinkToFit="false"/>
      <protection locked="true" hidden="false"/>
    </xf>
    <xf numFmtId="173" fontId="0" fillId="28" borderId="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7" shrinkToFit="false"/>
      <protection locked="true" hidden="false"/>
    </xf>
    <xf numFmtId="174" fontId="0" fillId="28" borderId="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top" textRotation="0" wrapText="false" indent="1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2" fillId="28" borderId="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7" fillId="28" borderId="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8" borderId="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28" borderId="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7" shrinkToFit="false"/>
      <protection locked="true" hidden="false"/>
    </xf>
    <xf numFmtId="171" fontId="0" fillId="28" borderId="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3" fontId="42" fillId="28" borderId="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3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3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0" shrinkToFit="false"/>
      <protection locked="true" hidden="false"/>
    </xf>
    <xf numFmtId="175" fontId="11" fillId="13" borderId="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1" fillId="13" borderId="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10" shrinkToFit="false"/>
      <protection locked="true" hidden="false"/>
    </xf>
    <xf numFmtId="173" fontId="37" fillId="28" borderId="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0" fillId="28" borderId="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0" fillId="28" borderId="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10" shrinkToFit="false"/>
      <protection locked="true" hidden="false"/>
    </xf>
    <xf numFmtId="173" fontId="37" fillId="28" borderId="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0" fillId="28" borderId="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1" fillId="13" borderId="4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28" borderId="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0" borderId="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top" textRotation="0" wrapText="false" indent="13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43" fillId="0" borderId="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10" shrinkToFit="false"/>
      <protection locked="true" hidden="false"/>
    </xf>
    <xf numFmtId="171" fontId="11" fillId="13" borderId="4" xfId="93" applyFont="false" applyBorder="true" applyAlignment="false" applyProtection="false">
      <alignment horizontal="center" vertical="center" textRotation="0" wrapText="true" indent="0" shrinkToFit="true"/>
      <protection locked="false" hidden="false"/>
    </xf>
    <xf numFmtId="170" fontId="10" fillId="28" borderId="4" xfId="101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70" fontId="37" fillId="28" borderId="4" xfId="101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44" fillId="28" borderId="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7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7" fillId="13" borderId="4" xfId="93" applyFont="true" applyBorder="true" applyAlignment="true" applyProtection="false">
      <alignment horizontal="left" vertical="center" textRotation="0" wrapText="true" indent="0" shrinkToFit="true"/>
      <protection locked="false" hidden="false"/>
    </xf>
    <xf numFmtId="165" fontId="48" fillId="13" borderId="4" xfId="93" applyFont="true" applyBorder="true" applyAlignment="true" applyProtection="false">
      <alignment horizontal="center" vertical="center" textRotation="0" wrapText="true" indent="0" shrinkToFit="true"/>
      <protection locked="false" hidden="false"/>
    </xf>
    <xf numFmtId="165" fontId="10" fillId="2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10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10" fillId="2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8" xfId="93" applyFont="true" applyBorder="true" applyAlignment="false" applyProtection="false">
      <alignment horizontal="center" vertical="center" textRotation="0" wrapText="true" indent="0" shrinkToFit="true"/>
      <protection locked="false" hidden="false"/>
    </xf>
    <xf numFmtId="165" fontId="11" fillId="13" borderId="4" xfId="93" applyFont="true" applyBorder="true" applyAlignment="false" applyProtection="false">
      <alignment horizontal="center" vertical="center" textRotation="0" wrapText="true" indent="0" shrinkToFit="true"/>
      <protection locked="false" hidden="false"/>
    </xf>
    <xf numFmtId="165" fontId="11" fillId="0" borderId="4" xfId="93" applyFont="true" applyBorder="true" applyAlignment="false" applyProtection="false">
      <alignment horizontal="center" vertical="center" textRotation="0" wrapText="true" indent="0" shrinkToFit="true"/>
      <protection locked="false" hidden="false"/>
    </xf>
    <xf numFmtId="173" fontId="10" fillId="32" borderId="4" xfId="101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73" fontId="10" fillId="28" borderId="4" xfId="101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5" fontId="10" fillId="32" borderId="4" xfId="101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5" fontId="10" fillId="28" borderId="4" xfId="101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0" fillId="0" borderId="4" xfId="101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1" fontId="10" fillId="32" borderId="4" xfId="101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71" fontId="10" fillId="28" borderId="4" xfId="101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73" fontId="10" fillId="0" borderId="4" xfId="101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78" fontId="0" fillId="32" borderId="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0" fillId="28" borderId="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0" fillId="32" borderId="4" xfId="101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70" fontId="10" fillId="28" borderId="4" xfId="101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71" fontId="10" fillId="28" borderId="4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79" fontId="0" fillId="28" borderId="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1" fillId="13" borderId="4" xfId="93" applyFont="false" applyBorder="false" applyAlignment="false" applyProtection="false">
      <alignment horizontal="center" vertical="center" textRotation="0" wrapText="true" indent="0" shrinkToFit="true"/>
      <protection locked="false" hidden="false"/>
    </xf>
    <xf numFmtId="165" fontId="11" fillId="13" borderId="4" xfId="93" applyFont="false" applyBorder="false" applyAlignment="false" applyProtection="false">
      <alignment horizontal="center" vertical="center" textRotation="0" wrapText="true" indent="0" shrinkToFit="true"/>
      <protection locked="false" hidden="false"/>
    </xf>
    <xf numFmtId="180" fontId="0" fillId="28" borderId="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79" fontId="34" fillId="28" borderId="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20% - Akzent1" xfId="32"/>
    <cellStyle name="20% - Akzent2" xfId="33"/>
    <cellStyle name="20% - Akzent3" xfId="34"/>
    <cellStyle name="20% - Akzent4" xfId="35"/>
    <cellStyle name="20% - Akzent5" xfId="36"/>
    <cellStyle name="20% - Akzent6" xfId="37"/>
    <cellStyle name="40 % - Akzent1" xfId="38"/>
    <cellStyle name="40 % - Akzent2" xfId="39"/>
    <cellStyle name="40 % - Akzent3" xfId="40"/>
    <cellStyle name="40 % - Akzent4" xfId="41"/>
    <cellStyle name="40 % - Akzent5" xfId="42"/>
    <cellStyle name="40 % - Akzent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Akzent1" xfId="50"/>
    <cellStyle name="40% - Akzent2" xfId="51"/>
    <cellStyle name="40% - Akzent3" xfId="52"/>
    <cellStyle name="40% - Akzent4" xfId="53"/>
    <cellStyle name="40% - Akzent5" xfId="54"/>
    <cellStyle name="40% - Akzent6" xfId="55"/>
    <cellStyle name="60 % - Akzent1" xfId="56"/>
    <cellStyle name="60 % - Akzent2" xfId="57"/>
    <cellStyle name="60 % - Akzent3" xfId="58"/>
    <cellStyle name="60 % - Akzent4" xfId="59"/>
    <cellStyle name="60 % - Akzent5" xfId="60"/>
    <cellStyle name="60 % - Akzent6" xfId="61"/>
    <cellStyle name="60% - Accent1" xfId="62"/>
    <cellStyle name="60% - Accent2" xfId="63"/>
    <cellStyle name="60% - Accent3" xfId="64"/>
    <cellStyle name="60% - Accent4" xfId="65"/>
    <cellStyle name="60% - Accent5" xfId="66"/>
    <cellStyle name="60% - Accent6" xfId="67"/>
    <cellStyle name="60% - Akzent1" xfId="68"/>
    <cellStyle name="60% - Akzent2" xfId="69"/>
    <cellStyle name="60% - Akzent3" xfId="70"/>
    <cellStyle name="60% - Akzent4" xfId="71"/>
    <cellStyle name="60% - Akzent5" xfId="72"/>
    <cellStyle name="60% - Akz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Akzent1" xfId="80"/>
    <cellStyle name="Akzent2" xfId="81"/>
    <cellStyle name="Akzent3" xfId="82"/>
    <cellStyle name="Akzent4" xfId="83"/>
    <cellStyle name="Akzent5" xfId="84"/>
    <cellStyle name="Akzent6" xfId="85"/>
    <cellStyle name="Ausgabe" xfId="86"/>
    <cellStyle name="Bad 1" xfId="87"/>
    <cellStyle name="Berechnung" xfId="88"/>
    <cellStyle name="Calculation" xfId="89"/>
    <cellStyle name="Check Cell" xfId="90"/>
    <cellStyle name="Constant" xfId="91"/>
    <cellStyle name="DataSheet" xfId="92"/>
    <cellStyle name="Eingabe" xfId="93"/>
    <cellStyle name="Eingabe oder Formel" xfId="94"/>
    <cellStyle name="Eingabe1" xfId="95"/>
    <cellStyle name="Eingabe_Auswertung" xfId="96"/>
    <cellStyle name="Ergebnis" xfId="97"/>
    <cellStyle name="Erklärender Text" xfId="98"/>
    <cellStyle name="Euro" xfId="99"/>
    <cellStyle name="Explanatory Text" xfId="100"/>
    <cellStyle name="Formel" xfId="101"/>
    <cellStyle name="Formula" xfId="102"/>
    <cellStyle name="Good 1" xfId="103"/>
    <cellStyle name="Gut" xfId="104"/>
    <cellStyle name="Heading 1 1" xfId="105"/>
    <cellStyle name="Heading 2 1" xfId="106"/>
    <cellStyle name="Heading 3" xfId="107"/>
    <cellStyle name="Heading 4" xfId="108"/>
    <cellStyle name="Heading 1" xfId="109"/>
    <cellStyle name="Input" xfId="110"/>
    <cellStyle name="Label" xfId="111"/>
    <cellStyle name="Linked Cell" xfId="112"/>
    <cellStyle name="Neutral 1" xfId="113"/>
    <cellStyle name="Normal_STANDARD" xfId="114"/>
    <cellStyle name="Note 1" xfId="115"/>
    <cellStyle name="Notiz" xfId="116"/>
    <cellStyle name="Output" xfId="117"/>
    <cellStyle name="Schlecht" xfId="118"/>
    <cellStyle name="Title" xfId="119"/>
    <cellStyle name="Total" xfId="120"/>
    <cellStyle name="Ueberschrift" xfId="121"/>
    <cellStyle name="Verknüpfte Zelle" xfId="122"/>
    <cellStyle name="Warnender Text" xfId="123"/>
    <cellStyle name="Warning Text" xfId="124"/>
    <cellStyle name="Zelle überprüfen" xfId="125"/>
    <cellStyle name="Überschrift" xfId="126"/>
    <cellStyle name="Überschrift 1" xfId="127"/>
    <cellStyle name="Überschrift 2" xfId="128"/>
    <cellStyle name="Überschrift 3" xfId="129"/>
    <cellStyle name="Überschrift 4" xfId="130"/>
    <cellStyle name="Überschrift_Auswertung" xfId="131"/>
  </cellStyles>
  <dxfs count="2">
    <dxf>
      <fill>
        <patternFill patternType="solid">
          <fgColor rgb="00FFFFFF"/>
        </patternFill>
      </fill>
    </dxf>
    <dxf>
      <font>
        <name val="Tahoma"/>
        <family val="0"/>
        <color rgb="FFFF0000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DDDDD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0</xdr:colOff>
      <xdr:row>0</xdr:row>
      <xdr:rowOff>0</xdr:rowOff>
    </xdr:from>
    <xdr:to>
      <xdr:col>48</xdr:col>
      <xdr:colOff>360</xdr:colOff>
      <xdr:row>0</xdr:row>
      <xdr:rowOff>1200240</xdr:rowOff>
    </xdr:to>
    <xdr:sp>
      <xdr:nvSpPr>
        <xdr:cNvPr id="0" name="Text Box 1"/>
        <xdr:cNvSpPr/>
      </xdr:nvSpPr>
      <xdr:spPr>
        <a:xfrm>
          <a:off x="27788760" y="0"/>
          <a:ext cx="2079000" cy="120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Tahoma"/>
            </a:rPr>
            <a:t>04-08-2011: moderne Gas-Zentralheizung ohne Solaranlage / Einhaltung Grenzwert EnEV 2007 / System wie MP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0</xdr:colOff>
      <xdr:row>347</xdr:row>
      <xdr:rowOff>0</xdr:rowOff>
    </xdr:from>
    <xdr:to>
      <xdr:col>70</xdr:col>
      <xdr:colOff>720</xdr:colOff>
      <xdr:row>347</xdr:row>
      <xdr:rowOff>0</xdr:rowOff>
    </xdr:to>
    <xdr:sp>
      <xdr:nvSpPr>
        <xdr:cNvPr id="1" name="Line 26"/>
        <xdr:cNvSpPr/>
      </xdr:nvSpPr>
      <xdr:spPr>
        <a:xfrm>
          <a:off x="30508560" y="49330080"/>
          <a:ext cx="2360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707</xdr:row>
      <xdr:rowOff>123840</xdr:rowOff>
    </xdr:from>
    <xdr:to>
      <xdr:col>81</xdr:col>
      <xdr:colOff>337680</xdr:colOff>
      <xdr:row>707</xdr:row>
      <xdr:rowOff>123840</xdr:rowOff>
    </xdr:to>
    <xdr:sp>
      <xdr:nvSpPr>
        <xdr:cNvPr id="2" name="Line 29"/>
        <xdr:cNvSpPr/>
      </xdr:nvSpPr>
      <xdr:spPr>
        <a:xfrm>
          <a:off x="38464560" y="97459920"/>
          <a:ext cx="236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708</xdr:row>
      <xdr:rowOff>123840</xdr:rowOff>
    </xdr:from>
    <xdr:to>
      <xdr:col>64</xdr:col>
      <xdr:colOff>654480</xdr:colOff>
      <xdr:row>708</xdr:row>
      <xdr:rowOff>123840</xdr:rowOff>
    </xdr:to>
    <xdr:sp>
      <xdr:nvSpPr>
        <xdr:cNvPr id="3" name="Line 30"/>
        <xdr:cNvSpPr/>
      </xdr:nvSpPr>
      <xdr:spPr>
        <a:xfrm>
          <a:off x="26544240" y="97593120"/>
          <a:ext cx="2360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361</xdr:row>
      <xdr:rowOff>0</xdr:rowOff>
    </xdr:from>
    <xdr:to>
      <xdr:col>70</xdr:col>
      <xdr:colOff>720</xdr:colOff>
      <xdr:row>361</xdr:row>
      <xdr:rowOff>0</xdr:rowOff>
    </xdr:to>
    <xdr:sp>
      <xdr:nvSpPr>
        <xdr:cNvPr id="4" name="Line 32"/>
        <xdr:cNvSpPr/>
      </xdr:nvSpPr>
      <xdr:spPr>
        <a:xfrm>
          <a:off x="30508560" y="51197040"/>
          <a:ext cx="2360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368</xdr:row>
      <xdr:rowOff>0</xdr:rowOff>
    </xdr:from>
    <xdr:to>
      <xdr:col>70</xdr:col>
      <xdr:colOff>720</xdr:colOff>
      <xdr:row>368</xdr:row>
      <xdr:rowOff>0</xdr:rowOff>
    </xdr:to>
    <xdr:sp>
      <xdr:nvSpPr>
        <xdr:cNvPr id="5" name="Line 33"/>
        <xdr:cNvSpPr/>
      </xdr:nvSpPr>
      <xdr:spPr>
        <a:xfrm>
          <a:off x="30508560" y="52130160"/>
          <a:ext cx="2360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375</xdr:row>
      <xdr:rowOff>0</xdr:rowOff>
    </xdr:from>
    <xdr:to>
      <xdr:col>70</xdr:col>
      <xdr:colOff>720</xdr:colOff>
      <xdr:row>375</xdr:row>
      <xdr:rowOff>0</xdr:rowOff>
    </xdr:to>
    <xdr:sp>
      <xdr:nvSpPr>
        <xdr:cNvPr id="6" name="Line 34"/>
        <xdr:cNvSpPr/>
      </xdr:nvSpPr>
      <xdr:spPr>
        <a:xfrm>
          <a:off x="30508560" y="53063640"/>
          <a:ext cx="2360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354</xdr:row>
      <xdr:rowOff>0</xdr:rowOff>
    </xdr:from>
    <xdr:to>
      <xdr:col>70</xdr:col>
      <xdr:colOff>720</xdr:colOff>
      <xdr:row>354</xdr:row>
      <xdr:rowOff>0</xdr:rowOff>
    </xdr:to>
    <xdr:sp>
      <xdr:nvSpPr>
        <xdr:cNvPr id="7" name="Line 35"/>
        <xdr:cNvSpPr/>
      </xdr:nvSpPr>
      <xdr:spPr>
        <a:xfrm>
          <a:off x="30508560" y="50263560"/>
          <a:ext cx="2360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388</xdr:row>
      <xdr:rowOff>0</xdr:rowOff>
    </xdr:from>
    <xdr:to>
      <xdr:col>70</xdr:col>
      <xdr:colOff>720</xdr:colOff>
      <xdr:row>388</xdr:row>
      <xdr:rowOff>0</xdr:rowOff>
    </xdr:to>
    <xdr:sp>
      <xdr:nvSpPr>
        <xdr:cNvPr id="8" name="Line 36"/>
        <xdr:cNvSpPr/>
      </xdr:nvSpPr>
      <xdr:spPr>
        <a:xfrm>
          <a:off x="30508560" y="54797400"/>
          <a:ext cx="2360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6:G6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0" activeCellId="0" sqref="G20"/>
    </sheetView>
  </sheetViews>
  <sheetFormatPr defaultColWidth="11.9921875" defaultRowHeight="10.5" zeroHeight="false" outlineLevelRow="0" outlineLevelCol="0"/>
  <cols>
    <col collapsed="false" customWidth="true" hidden="false" outlineLevel="0" max="3" min="1" style="1" width="9.32"/>
    <col collapsed="false" customWidth="true" hidden="false" outlineLevel="0" max="4" min="4" style="1" width="49.15"/>
    <col collapsed="false" customWidth="true" hidden="false" outlineLevel="0" max="5" min="5" style="1" width="28.65"/>
    <col collapsed="false" customWidth="false" hidden="false" outlineLevel="0" max="257" min="6" style="1" width="11.99"/>
  </cols>
  <sheetData>
    <row r="16" customFormat="false" ht="10.5" hidden="false" customHeight="false" outlineLevel="0" collapsed="false">
      <c r="D16" s="1" t="s">
        <v>0</v>
      </c>
      <c r="E16" s="1" t="s">
        <v>1</v>
      </c>
    </row>
    <row r="20" customFormat="false" ht="10.5" hidden="false" customHeight="false" outlineLevel="0" collapsed="false">
      <c r="D20" s="1" t="s">
        <v>2</v>
      </c>
      <c r="E20" s="1" t="s">
        <v>2</v>
      </c>
      <c r="G20" s="1" t="n">
        <f aca="false">E20=D20</f>
        <v>1</v>
      </c>
    </row>
    <row r="21" customFormat="false" ht="10.5" hidden="false" customHeight="false" outlineLevel="0" collapsed="false">
      <c r="D21" s="1" t="s">
        <v>3</v>
      </c>
      <c r="E21" s="1" t="s">
        <v>3</v>
      </c>
      <c r="G21" s="1" t="n">
        <f aca="false">E21=D21</f>
        <v>1</v>
      </c>
    </row>
    <row r="22" customFormat="false" ht="10.5" hidden="false" customHeight="false" outlineLevel="0" collapsed="false">
      <c r="D22" s="1" t="s">
        <v>4</v>
      </c>
      <c r="E22" s="1" t="s">
        <v>4</v>
      </c>
      <c r="G22" s="1" t="n">
        <f aca="false">E22=D22</f>
        <v>1</v>
      </c>
    </row>
    <row r="23" customFormat="false" ht="10.5" hidden="false" customHeight="false" outlineLevel="0" collapsed="false">
      <c r="D23" s="1" t="s">
        <v>5</v>
      </c>
      <c r="E23" s="1" t="s">
        <v>5</v>
      </c>
      <c r="G23" s="1" t="n">
        <f aca="false">E23=D23</f>
        <v>1</v>
      </c>
    </row>
    <row r="24" customFormat="false" ht="10.5" hidden="false" customHeight="false" outlineLevel="0" collapsed="false">
      <c r="D24" s="1" t="s">
        <v>6</v>
      </c>
      <c r="E24" s="1" t="s">
        <v>6</v>
      </c>
      <c r="G24" s="1" t="n">
        <f aca="false">E24=D24</f>
        <v>1</v>
      </c>
    </row>
    <row r="25" customFormat="false" ht="10.5" hidden="false" customHeight="false" outlineLevel="0" collapsed="false">
      <c r="D25" s="1" t="s">
        <v>7</v>
      </c>
      <c r="E25" s="1" t="s">
        <v>7</v>
      </c>
      <c r="G25" s="1" t="n">
        <f aca="false">E25=D25</f>
        <v>1</v>
      </c>
    </row>
    <row r="26" customFormat="false" ht="10.5" hidden="false" customHeight="false" outlineLevel="0" collapsed="false">
      <c r="D26" s="1" t="s">
        <v>8</v>
      </c>
      <c r="E26" s="1" t="s">
        <v>8</v>
      </c>
      <c r="G26" s="1" t="n">
        <f aca="false">E26=D26</f>
        <v>1</v>
      </c>
    </row>
    <row r="27" customFormat="false" ht="10.5" hidden="false" customHeight="false" outlineLevel="0" collapsed="false">
      <c r="D27" s="1" t="s">
        <v>9</v>
      </c>
      <c r="E27" s="1" t="s">
        <v>9</v>
      </c>
      <c r="G27" s="1" t="n">
        <f aca="false">E27=D27</f>
        <v>1</v>
      </c>
    </row>
    <row r="28" customFormat="false" ht="10.5" hidden="false" customHeight="false" outlineLevel="0" collapsed="false">
      <c r="D28" s="1" t="s">
        <v>10</v>
      </c>
      <c r="E28" s="1" t="s">
        <v>10</v>
      </c>
      <c r="G28" s="1" t="n">
        <f aca="false">E28=D28</f>
        <v>1</v>
      </c>
    </row>
    <row r="29" customFormat="false" ht="10.5" hidden="false" customHeight="false" outlineLevel="0" collapsed="false">
      <c r="D29" s="1" t="s">
        <v>11</v>
      </c>
      <c r="E29" s="1" t="s">
        <v>11</v>
      </c>
      <c r="G29" s="1" t="n">
        <f aca="false">E29=D29</f>
        <v>1</v>
      </c>
    </row>
    <row r="30" customFormat="false" ht="10.5" hidden="false" customHeight="false" outlineLevel="0" collapsed="false">
      <c r="D30" s="1" t="s">
        <v>12</v>
      </c>
      <c r="E30" s="1" t="s">
        <v>12</v>
      </c>
      <c r="G30" s="1" t="n">
        <f aca="false">E30=D30</f>
        <v>1</v>
      </c>
    </row>
    <row r="31" customFormat="false" ht="10.5" hidden="false" customHeight="false" outlineLevel="0" collapsed="false">
      <c r="D31" s="1" t="s">
        <v>13</v>
      </c>
      <c r="E31" s="1" t="s">
        <v>13</v>
      </c>
      <c r="G31" s="1" t="n">
        <f aca="false">E31=D31</f>
        <v>1</v>
      </c>
    </row>
    <row r="32" customFormat="false" ht="10.5" hidden="false" customHeight="false" outlineLevel="0" collapsed="false">
      <c r="D32" s="1" t="s">
        <v>14</v>
      </c>
      <c r="E32" s="1" t="s">
        <v>14</v>
      </c>
      <c r="G32" s="1" t="n">
        <f aca="false">E32=D32</f>
        <v>1</v>
      </c>
    </row>
    <row r="33" customFormat="false" ht="10.5" hidden="false" customHeight="false" outlineLevel="0" collapsed="false">
      <c r="D33" s="1" t="s">
        <v>15</v>
      </c>
      <c r="E33" s="1" t="s">
        <v>15</v>
      </c>
      <c r="G33" s="1" t="n">
        <f aca="false">E33=D33</f>
        <v>1</v>
      </c>
    </row>
    <row r="34" customFormat="false" ht="10.5" hidden="false" customHeight="false" outlineLevel="0" collapsed="false">
      <c r="D34" s="1" t="s">
        <v>16</v>
      </c>
      <c r="E34" s="1" t="s">
        <v>16</v>
      </c>
      <c r="G34" s="1" t="n">
        <f aca="false">E34=D34</f>
        <v>1</v>
      </c>
    </row>
    <row r="35" customFormat="false" ht="10.5" hidden="false" customHeight="false" outlineLevel="0" collapsed="false">
      <c r="D35" s="1" t="s">
        <v>17</v>
      </c>
      <c r="E35" s="1" t="s">
        <v>17</v>
      </c>
      <c r="G35" s="1" t="n">
        <f aca="false">E35=D35</f>
        <v>1</v>
      </c>
    </row>
    <row r="36" customFormat="false" ht="10.5" hidden="false" customHeight="false" outlineLevel="0" collapsed="false">
      <c r="D36" s="1" t="s">
        <v>18</v>
      </c>
      <c r="E36" s="1" t="s">
        <v>18</v>
      </c>
      <c r="G36" s="1" t="n">
        <f aca="false">E36=D36</f>
        <v>1</v>
      </c>
    </row>
    <row r="37" customFormat="false" ht="10.5" hidden="false" customHeight="false" outlineLevel="0" collapsed="false">
      <c r="D37" s="1" t="s">
        <v>19</v>
      </c>
      <c r="E37" s="1" t="s">
        <v>19</v>
      </c>
      <c r="G37" s="1" t="n">
        <f aca="false">E37=D37</f>
        <v>1</v>
      </c>
    </row>
    <row r="38" customFormat="false" ht="10.5" hidden="false" customHeight="false" outlineLevel="0" collapsed="false">
      <c r="D38" s="1" t="s">
        <v>20</v>
      </c>
      <c r="E38" s="1" t="s">
        <v>20</v>
      </c>
      <c r="G38" s="1" t="n">
        <f aca="false">E38=D38</f>
        <v>1</v>
      </c>
    </row>
    <row r="39" customFormat="false" ht="10.5" hidden="false" customHeight="false" outlineLevel="0" collapsed="false">
      <c r="D39" s="1" t="s">
        <v>21</v>
      </c>
      <c r="E39" s="1" t="s">
        <v>21</v>
      </c>
      <c r="G39" s="1" t="n">
        <f aca="false">E39=D39</f>
        <v>1</v>
      </c>
    </row>
    <row r="40" customFormat="false" ht="10.5" hidden="false" customHeight="false" outlineLevel="0" collapsed="false">
      <c r="D40" s="1" t="s">
        <v>22</v>
      </c>
      <c r="E40" s="1" t="s">
        <v>22</v>
      </c>
      <c r="G40" s="1" t="n">
        <f aca="false">E40=D40</f>
        <v>1</v>
      </c>
    </row>
    <row r="41" customFormat="false" ht="10.5" hidden="false" customHeight="false" outlineLevel="0" collapsed="false">
      <c r="D41" s="1" t="s">
        <v>23</v>
      </c>
      <c r="E41" s="1" t="s">
        <v>23</v>
      </c>
      <c r="G41" s="1" t="n">
        <f aca="false">E41=D41</f>
        <v>1</v>
      </c>
    </row>
    <row r="42" customFormat="false" ht="10.5" hidden="false" customHeight="false" outlineLevel="0" collapsed="false">
      <c r="D42" s="1" t="s">
        <v>24</v>
      </c>
      <c r="E42" s="1" t="s">
        <v>24</v>
      </c>
      <c r="G42" s="1" t="n">
        <f aca="false">E42=D42</f>
        <v>1</v>
      </c>
    </row>
    <row r="43" customFormat="false" ht="10.5" hidden="false" customHeight="false" outlineLevel="0" collapsed="false">
      <c r="D43" s="1" t="s">
        <v>25</v>
      </c>
      <c r="E43" s="1" t="s">
        <v>25</v>
      </c>
      <c r="G43" s="1" t="n">
        <f aca="false">E43=D43</f>
        <v>1</v>
      </c>
    </row>
    <row r="44" customFormat="false" ht="10.5" hidden="false" customHeight="false" outlineLevel="0" collapsed="false">
      <c r="D44" s="1" t="s">
        <v>26</v>
      </c>
      <c r="E44" s="1" t="s">
        <v>26</v>
      </c>
      <c r="G44" s="1" t="n">
        <f aca="false">E44=D44</f>
        <v>1</v>
      </c>
    </row>
    <row r="45" customFormat="false" ht="10.5" hidden="false" customHeight="false" outlineLevel="0" collapsed="false">
      <c r="D45" s="1" t="s">
        <v>27</v>
      </c>
      <c r="E45" s="1" t="s">
        <v>27</v>
      </c>
      <c r="G45" s="1" t="n">
        <f aca="false">E45=D45</f>
        <v>1</v>
      </c>
    </row>
    <row r="46" customFormat="false" ht="10.5" hidden="false" customHeight="false" outlineLevel="0" collapsed="false">
      <c r="D46" s="1" t="s">
        <v>28</v>
      </c>
      <c r="E46" s="1" t="s">
        <v>28</v>
      </c>
      <c r="G46" s="1" t="n">
        <f aca="false">E46=D46</f>
        <v>1</v>
      </c>
    </row>
    <row r="47" customFormat="false" ht="10.5" hidden="false" customHeight="false" outlineLevel="0" collapsed="false">
      <c r="D47" s="1" t="s">
        <v>29</v>
      </c>
      <c r="E47" s="1" t="s">
        <v>29</v>
      </c>
      <c r="G47" s="1" t="n">
        <f aca="false">E47=D47</f>
        <v>1</v>
      </c>
    </row>
    <row r="48" customFormat="false" ht="10.5" hidden="false" customHeight="false" outlineLevel="0" collapsed="false">
      <c r="D48" s="1" t="s">
        <v>30</v>
      </c>
      <c r="E48" s="1" t="s">
        <v>30</v>
      </c>
      <c r="G48" s="1" t="n">
        <f aca="false">E48=D48</f>
        <v>1</v>
      </c>
    </row>
    <row r="49" customFormat="false" ht="10.5" hidden="false" customHeight="false" outlineLevel="0" collapsed="false">
      <c r="D49" s="1" t="s">
        <v>31</v>
      </c>
      <c r="E49" s="1" t="s">
        <v>31</v>
      </c>
      <c r="G49" s="1" t="n">
        <f aca="false">E49=D49</f>
        <v>1</v>
      </c>
    </row>
    <row r="50" customFormat="false" ht="10.5" hidden="false" customHeight="false" outlineLevel="0" collapsed="false">
      <c r="D50" s="1" t="s">
        <v>32</v>
      </c>
      <c r="E50" s="1" t="s">
        <v>32</v>
      </c>
      <c r="G50" s="1" t="n">
        <f aca="false">E50=D50</f>
        <v>1</v>
      </c>
    </row>
    <row r="51" customFormat="false" ht="10.5" hidden="false" customHeight="false" outlineLevel="0" collapsed="false">
      <c r="D51" s="1" t="s">
        <v>33</v>
      </c>
      <c r="E51" s="1" t="s">
        <v>33</v>
      </c>
      <c r="G51" s="1" t="n">
        <f aca="false">E51=D51</f>
        <v>1</v>
      </c>
    </row>
    <row r="52" customFormat="false" ht="10.5" hidden="false" customHeight="false" outlineLevel="0" collapsed="false">
      <c r="D52" s="1" t="s">
        <v>34</v>
      </c>
      <c r="E52" s="1" t="s">
        <v>34</v>
      </c>
      <c r="G52" s="1" t="n">
        <f aca="false">E52=D52</f>
        <v>1</v>
      </c>
    </row>
    <row r="53" customFormat="false" ht="10.5" hidden="false" customHeight="false" outlineLevel="0" collapsed="false">
      <c r="D53" s="1" t="s">
        <v>35</v>
      </c>
      <c r="E53" s="1" t="s">
        <v>35</v>
      </c>
      <c r="G53" s="1" t="n">
        <f aca="false">E53=D53</f>
        <v>1</v>
      </c>
    </row>
    <row r="54" customFormat="false" ht="10.5" hidden="false" customHeight="false" outlineLevel="0" collapsed="false">
      <c r="D54" s="1" t="s">
        <v>36</v>
      </c>
      <c r="E54" s="1" t="s">
        <v>36</v>
      </c>
      <c r="G54" s="1" t="n">
        <f aca="false">E54=D54</f>
        <v>1</v>
      </c>
    </row>
    <row r="55" customFormat="false" ht="10.5" hidden="false" customHeight="false" outlineLevel="0" collapsed="false">
      <c r="D55" s="1" t="s">
        <v>37</v>
      </c>
      <c r="E55" s="1" t="s">
        <v>37</v>
      </c>
      <c r="G55" s="1" t="n">
        <f aca="false">E55=D55</f>
        <v>1</v>
      </c>
    </row>
    <row r="56" customFormat="false" ht="10.5" hidden="false" customHeight="false" outlineLevel="0" collapsed="false">
      <c r="D56" s="1" t="s">
        <v>38</v>
      </c>
      <c r="E56" s="1" t="s">
        <v>38</v>
      </c>
      <c r="G56" s="1" t="n">
        <f aca="false">E56=D56</f>
        <v>1</v>
      </c>
    </row>
    <row r="57" customFormat="false" ht="10.5" hidden="false" customHeight="false" outlineLevel="0" collapsed="false">
      <c r="D57" s="1" t="s">
        <v>39</v>
      </c>
      <c r="E57" s="1" t="s">
        <v>39</v>
      </c>
      <c r="G57" s="1" t="n">
        <f aca="false">E57=D57</f>
        <v>1</v>
      </c>
    </row>
    <row r="58" customFormat="false" ht="10.5" hidden="false" customHeight="false" outlineLevel="0" collapsed="false">
      <c r="D58" s="1" t="s">
        <v>40</v>
      </c>
      <c r="E58" s="1" t="s">
        <v>40</v>
      </c>
      <c r="G58" s="1" t="n">
        <f aca="false">E58=D58</f>
        <v>1</v>
      </c>
    </row>
    <row r="59" customFormat="false" ht="10.5" hidden="false" customHeight="false" outlineLevel="0" collapsed="false">
      <c r="D59" s="1" t="s">
        <v>41</v>
      </c>
      <c r="E59" s="1" t="s">
        <v>41</v>
      </c>
      <c r="G59" s="1" t="n">
        <f aca="false">E59=D59</f>
        <v>1</v>
      </c>
    </row>
    <row r="60" customFormat="false" ht="10.5" hidden="false" customHeight="false" outlineLevel="0" collapsed="false">
      <c r="D60" s="1" t="s">
        <v>42</v>
      </c>
      <c r="E60" s="1" t="s">
        <v>42</v>
      </c>
      <c r="G60" s="1" t="n">
        <f aca="false">E60=D60</f>
        <v>1</v>
      </c>
    </row>
    <row r="61" customFormat="false" ht="10.5" hidden="false" customHeight="false" outlineLevel="0" collapsed="false">
      <c r="D61" s="1" t="s">
        <v>43</v>
      </c>
      <c r="E61" s="1" t="s">
        <v>43</v>
      </c>
      <c r="G61" s="1" t="n">
        <f aca="false">E61=D61</f>
        <v>1</v>
      </c>
    </row>
    <row r="62" customFormat="false" ht="10.5" hidden="false" customHeight="false" outlineLevel="0" collapsed="false">
      <c r="D62" s="1" t="s">
        <v>44</v>
      </c>
      <c r="E62" s="1" t="s">
        <v>44</v>
      </c>
      <c r="G62" s="1" t="n">
        <f aca="false">E62=D62</f>
        <v>1</v>
      </c>
    </row>
    <row r="63" customFormat="false" ht="10.5" hidden="false" customHeight="false" outlineLevel="0" collapsed="false">
      <c r="D63" s="1" t="s">
        <v>45</v>
      </c>
      <c r="E63" s="1" t="s">
        <v>45</v>
      </c>
      <c r="G63" s="1" t="n">
        <f aca="false">E63=D63</f>
        <v>1</v>
      </c>
    </row>
  </sheetData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[&amp;F]&amp;A&amp;R&amp;6&amp;D &amp;T</oddFooter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HQ5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0.5" zeroHeight="false" outlineLevelRow="0" outlineLevelCol="0"/>
  <cols>
    <col collapsed="false" customWidth="true" hidden="false" outlineLevel="0" max="1" min="1" style="1" width="62.49"/>
    <col collapsed="false" customWidth="true" hidden="false" outlineLevel="0" max="5" min="2" style="1" width="9.32"/>
    <col collapsed="false" customWidth="true" hidden="false" outlineLevel="0" max="6" min="6" style="1" width="34.32"/>
    <col collapsed="false" customWidth="true" hidden="false" outlineLevel="0" max="7" min="7" style="1" width="30.5"/>
    <col collapsed="false" customWidth="false" hidden="false" outlineLevel="0" max="257" min="8" style="1" width="11.99"/>
  </cols>
  <sheetData>
    <row r="1" s="2" customFormat="true" ht="42" hidden="false" customHeight="false" outlineLevel="0" collapsed="false">
      <c r="A1" s="2" t="s">
        <v>46</v>
      </c>
      <c r="B1" s="2" t="s">
        <v>47</v>
      </c>
      <c r="C1" s="2" t="s">
        <v>48</v>
      </c>
      <c r="D1" s="2" t="s">
        <v>49</v>
      </c>
      <c r="E1" s="2" t="s">
        <v>50</v>
      </c>
      <c r="F1" s="2" t="s">
        <v>51</v>
      </c>
      <c r="G1" s="2" t="s">
        <v>52</v>
      </c>
      <c r="H1" s="2" t="s">
        <v>53</v>
      </c>
      <c r="I1" s="2" t="s">
        <v>54</v>
      </c>
      <c r="J1" s="2" t="s">
        <v>55</v>
      </c>
      <c r="K1" s="2" t="s">
        <v>56</v>
      </c>
      <c r="L1" s="2" t="s">
        <v>57</v>
      </c>
      <c r="M1" s="2" t="s">
        <v>58</v>
      </c>
      <c r="N1" s="2" t="s">
        <v>59</v>
      </c>
      <c r="O1" s="2" t="s">
        <v>60</v>
      </c>
      <c r="P1" s="2" t="s">
        <v>61</v>
      </c>
      <c r="Q1" s="2" t="s">
        <v>62</v>
      </c>
      <c r="R1" s="2" t="s">
        <v>63</v>
      </c>
      <c r="S1" s="2" t="s">
        <v>64</v>
      </c>
      <c r="T1" s="2" t="s">
        <v>65</v>
      </c>
      <c r="U1" s="2" t="s">
        <v>66</v>
      </c>
      <c r="V1" s="2" t="s">
        <v>67</v>
      </c>
      <c r="W1" s="2" t="s">
        <v>68</v>
      </c>
      <c r="X1" s="2" t="s">
        <v>69</v>
      </c>
      <c r="Y1" s="2" t="s">
        <v>70</v>
      </c>
      <c r="Z1" s="2" t="s">
        <v>71</v>
      </c>
      <c r="AA1" s="2" t="s">
        <v>72</v>
      </c>
      <c r="AB1" s="2" t="s">
        <v>73</v>
      </c>
      <c r="AC1" s="2" t="s">
        <v>74</v>
      </c>
      <c r="AD1" s="2" t="s">
        <v>75</v>
      </c>
      <c r="AE1" s="2" t="s">
        <v>76</v>
      </c>
      <c r="AF1" s="2" t="s">
        <v>77</v>
      </c>
      <c r="AG1" s="2" t="s">
        <v>78</v>
      </c>
      <c r="AH1" s="2" t="s">
        <v>79</v>
      </c>
      <c r="AI1" s="2" t="s">
        <v>80</v>
      </c>
      <c r="AJ1" s="2" t="s">
        <v>81</v>
      </c>
      <c r="AK1" s="2" t="s">
        <v>82</v>
      </c>
      <c r="AL1" s="2" t="s">
        <v>83</v>
      </c>
      <c r="AM1" s="2" t="s">
        <v>84</v>
      </c>
      <c r="AN1" s="2" t="s">
        <v>85</v>
      </c>
      <c r="AO1" s="2" t="s">
        <v>86</v>
      </c>
      <c r="AP1" s="2" t="s">
        <v>87</v>
      </c>
      <c r="AQ1" s="2" t="s">
        <v>88</v>
      </c>
      <c r="AR1" s="2" t="s">
        <v>89</v>
      </c>
      <c r="AS1" s="2" t="s">
        <v>90</v>
      </c>
      <c r="AT1" s="2" t="s">
        <v>91</v>
      </c>
      <c r="AU1" s="2" t="s">
        <v>92</v>
      </c>
      <c r="AV1" s="2" t="s">
        <v>93</v>
      </c>
      <c r="AW1" s="2" t="s">
        <v>94</v>
      </c>
      <c r="AX1" s="2" t="s">
        <v>95</v>
      </c>
      <c r="AY1" s="2" t="s">
        <v>96</v>
      </c>
      <c r="AZ1" s="2" t="s">
        <v>97</v>
      </c>
      <c r="BA1" s="2" t="s">
        <v>98</v>
      </c>
      <c r="BB1" s="2" t="s">
        <v>99</v>
      </c>
      <c r="BC1" s="2" t="s">
        <v>100</v>
      </c>
      <c r="BD1" s="2" t="s">
        <v>101</v>
      </c>
      <c r="BE1" s="2" t="s">
        <v>102</v>
      </c>
      <c r="BF1" s="2" t="s">
        <v>103</v>
      </c>
      <c r="BG1" s="2" t="s">
        <v>104</v>
      </c>
      <c r="BH1" s="2" t="s">
        <v>105</v>
      </c>
      <c r="BI1" s="2" t="s">
        <v>106</v>
      </c>
      <c r="BJ1" s="2" t="s">
        <v>107</v>
      </c>
      <c r="BK1" s="2" t="s">
        <v>108</v>
      </c>
      <c r="BL1" s="2" t="s">
        <v>109</v>
      </c>
      <c r="BM1" s="2" t="s">
        <v>110</v>
      </c>
      <c r="BN1" s="2" t="s">
        <v>111</v>
      </c>
      <c r="BO1" s="2" t="s">
        <v>112</v>
      </c>
      <c r="BP1" s="2" t="s">
        <v>113</v>
      </c>
      <c r="BQ1" s="2" t="s">
        <v>114</v>
      </c>
      <c r="BR1" s="2" t="s">
        <v>115</v>
      </c>
      <c r="BS1" s="2" t="s">
        <v>116</v>
      </c>
      <c r="BT1" s="2" t="s">
        <v>117</v>
      </c>
      <c r="BU1" s="2" t="s">
        <v>118</v>
      </c>
      <c r="BV1" s="2" t="s">
        <v>119</v>
      </c>
      <c r="BW1" s="2" t="s">
        <v>120</v>
      </c>
      <c r="BX1" s="2" t="s">
        <v>121</v>
      </c>
      <c r="BY1" s="2" t="s">
        <v>122</v>
      </c>
      <c r="BZ1" s="2" t="s">
        <v>123</v>
      </c>
      <c r="CA1" s="2" t="s">
        <v>124</v>
      </c>
      <c r="CB1" s="2" t="s">
        <v>125</v>
      </c>
      <c r="CC1" s="2" t="s">
        <v>126</v>
      </c>
      <c r="CD1" s="2" t="s">
        <v>127</v>
      </c>
      <c r="CE1" s="2" t="s">
        <v>128</v>
      </c>
      <c r="CF1" s="2" t="s">
        <v>129</v>
      </c>
      <c r="CG1" s="2" t="s">
        <v>130</v>
      </c>
      <c r="CH1" s="2" t="s">
        <v>131</v>
      </c>
      <c r="CI1" s="2" t="s">
        <v>132</v>
      </c>
      <c r="CJ1" s="2" t="s">
        <v>133</v>
      </c>
      <c r="CK1" s="2" t="s">
        <v>134</v>
      </c>
      <c r="CL1" s="2" t="s">
        <v>135</v>
      </c>
      <c r="CM1" s="2" t="s">
        <v>136</v>
      </c>
      <c r="CN1" s="2" t="s">
        <v>137</v>
      </c>
      <c r="CO1" s="2" t="s">
        <v>138</v>
      </c>
      <c r="CP1" s="2" t="s">
        <v>139</v>
      </c>
      <c r="CQ1" s="2" t="s">
        <v>140</v>
      </c>
      <c r="CR1" s="2" t="s">
        <v>141</v>
      </c>
      <c r="CS1" s="2" t="s">
        <v>142</v>
      </c>
      <c r="CT1" s="2" t="s">
        <v>143</v>
      </c>
      <c r="CU1" s="2" t="s">
        <v>144</v>
      </c>
      <c r="CV1" s="2" t="s">
        <v>145</v>
      </c>
      <c r="CW1" s="2" t="s">
        <v>146</v>
      </c>
      <c r="CX1" s="2" t="s">
        <v>147</v>
      </c>
      <c r="CY1" s="2" t="s">
        <v>148</v>
      </c>
      <c r="CZ1" s="2" t="s">
        <v>149</v>
      </c>
      <c r="DA1" s="2" t="s">
        <v>150</v>
      </c>
      <c r="DB1" s="2" t="s">
        <v>151</v>
      </c>
      <c r="DC1" s="2" t="s">
        <v>152</v>
      </c>
      <c r="DD1" s="2" t="s">
        <v>153</v>
      </c>
      <c r="DE1" s="2" t="s">
        <v>154</v>
      </c>
      <c r="DF1" s="2" t="s">
        <v>155</v>
      </c>
      <c r="DG1" s="2" t="s">
        <v>156</v>
      </c>
      <c r="DH1" s="2" t="s">
        <v>157</v>
      </c>
      <c r="DI1" s="2" t="s">
        <v>158</v>
      </c>
      <c r="DJ1" s="2" t="s">
        <v>159</v>
      </c>
      <c r="DK1" s="2" t="s">
        <v>160</v>
      </c>
      <c r="DL1" s="2" t="s">
        <v>161</v>
      </c>
      <c r="DM1" s="2" t="s">
        <v>162</v>
      </c>
      <c r="DN1" s="2" t="s">
        <v>163</v>
      </c>
      <c r="DO1" s="2" t="s">
        <v>164</v>
      </c>
      <c r="DP1" s="2" t="s">
        <v>165</v>
      </c>
      <c r="DQ1" s="2" t="s">
        <v>166</v>
      </c>
      <c r="DR1" s="2" t="s">
        <v>167</v>
      </c>
      <c r="DS1" s="2" t="s">
        <v>168</v>
      </c>
      <c r="DT1" s="2" t="s">
        <v>169</v>
      </c>
      <c r="DU1" s="2" t="s">
        <v>170</v>
      </c>
      <c r="DV1" s="2" t="s">
        <v>171</v>
      </c>
      <c r="DW1" s="2" t="s">
        <v>172</v>
      </c>
      <c r="DX1" s="2" t="s">
        <v>173</v>
      </c>
      <c r="DY1" s="2" t="s">
        <v>174</v>
      </c>
      <c r="DZ1" s="2" t="s">
        <v>175</v>
      </c>
      <c r="EA1" s="2" t="s">
        <v>176</v>
      </c>
      <c r="EB1" s="2" t="s">
        <v>177</v>
      </c>
      <c r="EC1" s="2" t="s">
        <v>178</v>
      </c>
      <c r="ED1" s="2" t="s">
        <v>179</v>
      </c>
      <c r="EE1" s="2" t="s">
        <v>180</v>
      </c>
      <c r="EF1" s="2" t="s">
        <v>181</v>
      </c>
      <c r="EG1" s="2" t="s">
        <v>182</v>
      </c>
      <c r="EH1" s="2" t="s">
        <v>183</v>
      </c>
      <c r="EI1" s="2" t="s">
        <v>184</v>
      </c>
      <c r="EJ1" s="2" t="s">
        <v>185</v>
      </c>
      <c r="EK1" s="2" t="s">
        <v>186</v>
      </c>
      <c r="EL1" s="2" t="s">
        <v>187</v>
      </c>
      <c r="EM1" s="2" t="s">
        <v>188</v>
      </c>
      <c r="EN1" s="2" t="s">
        <v>189</v>
      </c>
      <c r="EO1" s="2" t="s">
        <v>190</v>
      </c>
      <c r="EP1" s="2" t="s">
        <v>191</v>
      </c>
      <c r="EQ1" s="2" t="s">
        <v>192</v>
      </c>
      <c r="ER1" s="2" t="s">
        <v>193</v>
      </c>
      <c r="ES1" s="2" t="s">
        <v>194</v>
      </c>
      <c r="ET1" s="2" t="s">
        <v>195</v>
      </c>
      <c r="EU1" s="2" t="s">
        <v>196</v>
      </c>
      <c r="EV1" s="2" t="s">
        <v>197</v>
      </c>
      <c r="EW1" s="2" t="s">
        <v>198</v>
      </c>
      <c r="EX1" s="2" t="s">
        <v>199</v>
      </c>
      <c r="EY1" s="2" t="s">
        <v>200</v>
      </c>
      <c r="EZ1" s="2" t="s">
        <v>201</v>
      </c>
      <c r="FA1" s="2" t="s">
        <v>202</v>
      </c>
      <c r="FB1" s="2" t="s">
        <v>203</v>
      </c>
      <c r="FC1" s="2" t="s">
        <v>204</v>
      </c>
      <c r="FD1" s="2" t="s">
        <v>205</v>
      </c>
      <c r="FE1" s="2" t="s">
        <v>206</v>
      </c>
      <c r="FF1" s="2" t="s">
        <v>207</v>
      </c>
      <c r="FG1" s="2" t="s">
        <v>208</v>
      </c>
      <c r="FH1" s="2" t="s">
        <v>209</v>
      </c>
      <c r="FI1" s="2" t="s">
        <v>210</v>
      </c>
      <c r="FJ1" s="2" t="s">
        <v>211</v>
      </c>
      <c r="FK1" s="2" t="s">
        <v>212</v>
      </c>
      <c r="FL1" s="2" t="s">
        <v>213</v>
      </c>
      <c r="FM1" s="2" t="s">
        <v>214</v>
      </c>
      <c r="FN1" s="2" t="s">
        <v>215</v>
      </c>
      <c r="FO1" s="2" t="s">
        <v>216</v>
      </c>
      <c r="FP1" s="2" t="s">
        <v>217</v>
      </c>
      <c r="FQ1" s="2" t="s">
        <v>218</v>
      </c>
      <c r="FR1" s="2" t="s">
        <v>219</v>
      </c>
      <c r="FS1" s="2" t="s">
        <v>220</v>
      </c>
      <c r="FT1" s="2" t="s">
        <v>221</v>
      </c>
      <c r="FU1" s="2" t="s">
        <v>222</v>
      </c>
      <c r="FV1" s="2" t="s">
        <v>223</v>
      </c>
      <c r="FW1" s="2" t="s">
        <v>224</v>
      </c>
      <c r="FX1" s="2" t="s">
        <v>225</v>
      </c>
      <c r="FY1" s="2" t="s">
        <v>226</v>
      </c>
      <c r="FZ1" s="2" t="s">
        <v>227</v>
      </c>
      <c r="GA1" s="2" t="s">
        <v>228</v>
      </c>
      <c r="GB1" s="2" t="s">
        <v>229</v>
      </c>
      <c r="GC1" s="2" t="s">
        <v>230</v>
      </c>
      <c r="GD1" s="2" t="s">
        <v>231</v>
      </c>
      <c r="GE1" s="2" t="s">
        <v>232</v>
      </c>
      <c r="GF1" s="2" t="s">
        <v>233</v>
      </c>
      <c r="GG1" s="2" t="s">
        <v>234</v>
      </c>
      <c r="GH1" s="2" t="s">
        <v>235</v>
      </c>
      <c r="GI1" s="2" t="s">
        <v>236</v>
      </c>
      <c r="GJ1" s="2" t="s">
        <v>237</v>
      </c>
      <c r="GK1" s="2" t="s">
        <v>238</v>
      </c>
      <c r="GL1" s="2" t="s">
        <v>239</v>
      </c>
      <c r="GM1" s="2" t="s">
        <v>240</v>
      </c>
      <c r="GN1" s="2" t="s">
        <v>241</v>
      </c>
      <c r="GO1" s="2" t="s">
        <v>242</v>
      </c>
      <c r="GP1" s="2" t="s">
        <v>243</v>
      </c>
      <c r="GQ1" s="2" t="s">
        <v>244</v>
      </c>
      <c r="GR1" s="2" t="s">
        <v>245</v>
      </c>
      <c r="GS1" s="2" t="s">
        <v>246</v>
      </c>
      <c r="GT1" s="2" t="s">
        <v>247</v>
      </c>
      <c r="GU1" s="2" t="s">
        <v>248</v>
      </c>
      <c r="GV1" s="2" t="s">
        <v>249</v>
      </c>
      <c r="GW1" s="2" t="s">
        <v>250</v>
      </c>
      <c r="GX1" s="2" t="s">
        <v>251</v>
      </c>
      <c r="GY1" s="2" t="s">
        <v>252</v>
      </c>
      <c r="GZ1" s="2" t="s">
        <v>253</v>
      </c>
      <c r="HA1" s="2" t="s">
        <v>254</v>
      </c>
      <c r="HB1" s="2" t="s">
        <v>255</v>
      </c>
      <c r="HC1" s="2" t="s">
        <v>256</v>
      </c>
      <c r="HD1" s="2" t="s">
        <v>257</v>
      </c>
      <c r="HE1" s="2" t="s">
        <v>258</v>
      </c>
      <c r="HF1" s="2" t="s">
        <v>259</v>
      </c>
      <c r="HG1" s="2" t="s">
        <v>260</v>
      </c>
      <c r="HH1" s="2" t="s">
        <v>261</v>
      </c>
      <c r="HI1" s="2" t="s">
        <v>262</v>
      </c>
      <c r="HJ1" s="2" t="s">
        <v>263</v>
      </c>
      <c r="HK1" s="2" t="s">
        <v>264</v>
      </c>
      <c r="HL1" s="2" t="s">
        <v>265</v>
      </c>
      <c r="HM1" s="2" t="s">
        <v>266</v>
      </c>
      <c r="HN1" s="2" t="s">
        <v>267</v>
      </c>
      <c r="HO1" s="2" t="s">
        <v>268</v>
      </c>
      <c r="HP1" s="2" t="s">
        <v>269</v>
      </c>
      <c r="HQ1" s="2" t="s">
        <v>270</v>
      </c>
    </row>
    <row r="2" customFormat="false" ht="10.5" hidden="false" customHeight="false" outlineLevel="0" collapsed="false">
      <c r="A2" s="1" t="s">
        <v>271</v>
      </c>
      <c r="B2" s="1" t="s">
        <v>272</v>
      </c>
      <c r="C2" s="1" t="s">
        <v>273</v>
      </c>
      <c r="D2" s="1" t="s">
        <v>274</v>
      </c>
      <c r="E2" s="1" t="s">
        <v>275</v>
      </c>
      <c r="F2" s="1" t="s">
        <v>2</v>
      </c>
      <c r="G2" s="1" t="s">
        <v>276</v>
      </c>
      <c r="H2" s="1" t="s">
        <v>277</v>
      </c>
      <c r="I2" s="1" t="s">
        <v>278</v>
      </c>
      <c r="J2" s="1" t="s">
        <v>279</v>
      </c>
      <c r="K2" s="1" t="s">
        <v>278</v>
      </c>
      <c r="L2" s="1" t="n">
        <v>1</v>
      </c>
      <c r="M2" s="1" t="s">
        <v>280</v>
      </c>
      <c r="N2" s="1" t="s">
        <v>281</v>
      </c>
      <c r="O2" s="1" t="s">
        <v>282</v>
      </c>
      <c r="P2" s="1" t="s">
        <v>283</v>
      </c>
      <c r="Q2" s="1" t="s">
        <v>284</v>
      </c>
      <c r="R2" s="1" t="s">
        <v>285</v>
      </c>
      <c r="S2" s="1" t="s">
        <v>286</v>
      </c>
      <c r="T2" s="1" t="s">
        <v>287</v>
      </c>
      <c r="U2" s="1" t="s">
        <v>288</v>
      </c>
      <c r="V2" s="1" t="s">
        <v>289</v>
      </c>
      <c r="W2" s="1" t="s">
        <v>290</v>
      </c>
      <c r="X2" s="1" t="n">
        <v>0</v>
      </c>
      <c r="Y2" s="1" t="s">
        <v>291</v>
      </c>
      <c r="Z2" s="1" t="s">
        <v>292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345</v>
      </c>
      <c r="AF2" s="1" t="n">
        <v>0</v>
      </c>
      <c r="AG2" s="1" t="n">
        <v>1859</v>
      </c>
      <c r="AH2" s="1" t="s">
        <v>293</v>
      </c>
      <c r="AI2" s="1" t="s">
        <v>294</v>
      </c>
      <c r="AJ2" s="1" t="s">
        <v>295</v>
      </c>
      <c r="AK2" s="1" t="s">
        <v>296</v>
      </c>
      <c r="AL2" s="1" t="s">
        <v>297</v>
      </c>
      <c r="AM2" s="1" t="s">
        <v>298</v>
      </c>
      <c r="AN2" s="1" t="s">
        <v>299</v>
      </c>
      <c r="AO2" s="1" t="s">
        <v>299</v>
      </c>
      <c r="AP2" s="1" t="s">
        <v>300</v>
      </c>
      <c r="AQ2" s="1" t="s">
        <v>301</v>
      </c>
      <c r="AR2" s="1" t="s">
        <v>302</v>
      </c>
      <c r="AS2" s="1" t="s">
        <v>302</v>
      </c>
      <c r="AT2" s="1" t="s">
        <v>302</v>
      </c>
      <c r="AU2" s="1" t="s">
        <v>303</v>
      </c>
      <c r="AV2" s="1" t="s">
        <v>303</v>
      </c>
      <c r="AW2" s="1" t="s">
        <v>304</v>
      </c>
      <c r="AX2" s="1" t="s">
        <v>305</v>
      </c>
      <c r="AY2" s="1" t="s">
        <v>306</v>
      </c>
      <c r="AZ2" s="1" t="s">
        <v>307</v>
      </c>
      <c r="BA2" s="1" t="s">
        <v>308</v>
      </c>
      <c r="BB2" s="1" t="s">
        <v>309</v>
      </c>
      <c r="BC2" s="1" t="s">
        <v>310</v>
      </c>
      <c r="BD2" s="1" t="s">
        <v>311</v>
      </c>
      <c r="BE2" s="1" t="s">
        <v>312</v>
      </c>
      <c r="BF2" s="1" t="s">
        <v>313</v>
      </c>
      <c r="BG2" s="1" t="s">
        <v>314</v>
      </c>
      <c r="BH2" s="1" t="s">
        <v>315</v>
      </c>
      <c r="BI2" s="1" t="s">
        <v>316</v>
      </c>
      <c r="BJ2" s="1" t="s">
        <v>317</v>
      </c>
      <c r="BK2" s="1" t="s">
        <v>318</v>
      </c>
      <c r="BL2" s="1" t="n">
        <v>0</v>
      </c>
      <c r="BM2" s="1" t="n">
        <v>0</v>
      </c>
      <c r="BN2" s="1" t="s">
        <v>319</v>
      </c>
      <c r="BO2" s="1" t="s">
        <v>317</v>
      </c>
      <c r="BP2" s="1" t="s">
        <v>318</v>
      </c>
      <c r="BQ2" s="1" t="n">
        <v>0</v>
      </c>
      <c r="BR2" s="1" t="n">
        <v>0</v>
      </c>
      <c r="BS2" s="1" t="s">
        <v>319</v>
      </c>
      <c r="BT2" s="1" t="s">
        <v>317</v>
      </c>
      <c r="BU2" s="1" t="s">
        <v>318</v>
      </c>
      <c r="BV2" s="1" t="n">
        <v>0</v>
      </c>
      <c r="BW2" s="1" t="n">
        <v>0</v>
      </c>
      <c r="BX2" s="1" t="s">
        <v>319</v>
      </c>
      <c r="BY2" s="1" t="s">
        <v>320</v>
      </c>
      <c r="BZ2" s="1" t="s">
        <v>321</v>
      </c>
      <c r="CA2" s="1" t="n">
        <v>0</v>
      </c>
      <c r="CB2" s="1" t="n">
        <v>0</v>
      </c>
      <c r="CC2" s="1" t="s">
        <v>322</v>
      </c>
      <c r="CD2" s="1" t="s">
        <v>320</v>
      </c>
      <c r="CE2" s="1" t="s">
        <v>321</v>
      </c>
      <c r="CF2" s="1" t="n">
        <v>0</v>
      </c>
      <c r="CG2" s="1" t="n">
        <v>0</v>
      </c>
      <c r="CH2" s="1" t="s">
        <v>322</v>
      </c>
      <c r="CI2" s="1" t="s">
        <v>323</v>
      </c>
      <c r="CJ2" s="1" t="s">
        <v>324</v>
      </c>
      <c r="CK2" s="1" t="s">
        <v>325</v>
      </c>
      <c r="CL2" s="1" t="s">
        <v>326</v>
      </c>
      <c r="CM2" s="1" t="s">
        <v>327</v>
      </c>
      <c r="CN2" s="1" t="s">
        <v>328</v>
      </c>
      <c r="CO2" s="1" t="s">
        <v>329</v>
      </c>
      <c r="CP2" s="1" t="s">
        <v>330</v>
      </c>
      <c r="CQ2" s="1" t="s">
        <v>331</v>
      </c>
      <c r="CR2" s="1" t="s">
        <v>332</v>
      </c>
      <c r="CS2" s="1" t="s">
        <v>333</v>
      </c>
      <c r="CT2" s="1" t="s">
        <v>334</v>
      </c>
      <c r="CU2" s="1" t="n">
        <v>0</v>
      </c>
      <c r="CV2" s="1" t="n">
        <v>0</v>
      </c>
      <c r="CW2" s="1" t="s">
        <v>335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s">
        <v>336</v>
      </c>
      <c r="EM2" s="1" t="s">
        <v>337</v>
      </c>
      <c r="EN2" s="1" t="s">
        <v>338</v>
      </c>
      <c r="EO2" s="1" t="s">
        <v>339</v>
      </c>
      <c r="EP2" s="1" t="s">
        <v>340</v>
      </c>
      <c r="EQ2" s="1" t="s">
        <v>341</v>
      </c>
      <c r="ER2" s="1" t="s">
        <v>342</v>
      </c>
      <c r="ES2" s="1" t="n">
        <v>0</v>
      </c>
      <c r="ET2" s="1" t="n">
        <v>0</v>
      </c>
      <c r="EU2" s="1" t="n">
        <v>0</v>
      </c>
      <c r="EV2" s="1" t="n">
        <v>0</v>
      </c>
      <c r="EW2" s="1" t="s">
        <v>343</v>
      </c>
      <c r="EX2" s="1" t="s">
        <v>344</v>
      </c>
      <c r="EY2" s="1" t="s">
        <v>345</v>
      </c>
      <c r="EZ2" s="1" t="s">
        <v>342</v>
      </c>
      <c r="FA2" s="1" t="n">
        <v>0</v>
      </c>
      <c r="FB2" s="1" t="n">
        <v>0</v>
      </c>
      <c r="FC2" s="1" t="n">
        <v>0</v>
      </c>
      <c r="FD2" s="1" t="n">
        <v>0</v>
      </c>
      <c r="FE2" s="1" t="s">
        <v>346</v>
      </c>
      <c r="FF2" s="1" t="s">
        <v>347</v>
      </c>
      <c r="FG2" s="1" t="n">
        <v>0</v>
      </c>
      <c r="FH2" s="1" t="n">
        <v>0</v>
      </c>
      <c r="FI2" s="1" t="n">
        <v>0</v>
      </c>
      <c r="FJ2" s="1" t="n">
        <v>245.624316</v>
      </c>
      <c r="FK2" s="1" t="n">
        <v>0</v>
      </c>
      <c r="FL2" s="1" t="n">
        <v>0</v>
      </c>
      <c r="FM2" s="1" t="n">
        <v>0</v>
      </c>
      <c r="FN2" s="1" t="n">
        <v>199</v>
      </c>
      <c r="FO2" s="1" t="n">
        <v>767.5759875</v>
      </c>
      <c r="FP2" s="1" t="n">
        <v>218.9</v>
      </c>
      <c r="FQ2" s="1" t="n">
        <v>1</v>
      </c>
      <c r="FR2" s="1" t="n">
        <v>2</v>
      </c>
      <c r="FS2" s="1" t="n">
        <v>2.6</v>
      </c>
      <c r="FT2" s="1" t="n">
        <v>1</v>
      </c>
      <c r="FU2" s="1" t="n">
        <v>2</v>
      </c>
      <c r="FV2" s="1" t="n">
        <v>2</v>
      </c>
      <c r="FW2" s="1" t="n">
        <v>2</v>
      </c>
      <c r="FX2" s="1" t="n">
        <v>2.9</v>
      </c>
      <c r="FY2" s="1" t="n">
        <v>2.9</v>
      </c>
      <c r="FZ2" s="1" t="n">
        <v>3.5</v>
      </c>
      <c r="GA2" s="1" t="n">
        <v>5</v>
      </c>
      <c r="GB2" s="1" t="n">
        <v>3</v>
      </c>
      <c r="GC2" s="1" t="n">
        <v>348.894</v>
      </c>
      <c r="GD2" s="1" t="n">
        <v>0</v>
      </c>
      <c r="GE2" s="1" t="n">
        <v>339.56</v>
      </c>
      <c r="GF2" s="1" t="n">
        <v>0</v>
      </c>
      <c r="GG2" s="1" t="n">
        <v>0</v>
      </c>
      <c r="GH2" s="1" t="n">
        <v>0</v>
      </c>
      <c r="GI2" s="1" t="n">
        <v>123.917</v>
      </c>
      <c r="GJ2" s="1" t="n">
        <v>100.73</v>
      </c>
      <c r="GK2" s="1" t="n">
        <v>0</v>
      </c>
      <c r="GL2" s="1" t="n">
        <v>6</v>
      </c>
      <c r="GM2" s="1" t="n">
        <v>42.021</v>
      </c>
      <c r="GN2" s="1" t="n">
        <v>4.390689813</v>
      </c>
      <c r="GO2" s="1" t="n">
        <v>0.51</v>
      </c>
      <c r="GP2" s="1" t="n">
        <v>300.3566746</v>
      </c>
      <c r="GQ2" s="1" t="n">
        <v>10</v>
      </c>
      <c r="GR2" s="1" t="n">
        <v>27</v>
      </c>
      <c r="GS2" s="1" t="n">
        <v>0</v>
      </c>
      <c r="GT2" s="1" t="n">
        <v>0</v>
      </c>
      <c r="GU2" s="1" t="n">
        <v>412.5017174</v>
      </c>
      <c r="GV2" s="1" t="n">
        <v>0</v>
      </c>
      <c r="GW2" s="1" t="n">
        <v>0</v>
      </c>
      <c r="GX2" s="1" t="n">
        <v>439.5017174</v>
      </c>
      <c r="GY2" s="1" t="n">
        <v>0</v>
      </c>
      <c r="GZ2" s="1" t="n">
        <v>0</v>
      </c>
      <c r="HA2" s="1" t="n">
        <v>0</v>
      </c>
      <c r="HB2" s="1" t="n">
        <v>6.5</v>
      </c>
      <c r="HC2" s="1" t="n">
        <v>0</v>
      </c>
      <c r="HD2" s="1" t="n">
        <v>0</v>
      </c>
      <c r="HE2" s="1" t="n">
        <v>0</v>
      </c>
      <c r="HF2" s="1" t="n">
        <v>30.9</v>
      </c>
      <c r="HG2" s="1" t="n">
        <v>30.74</v>
      </c>
      <c r="HH2" s="1" t="n">
        <v>7.022</v>
      </c>
      <c r="HI2" s="1" t="n">
        <v>1.7</v>
      </c>
      <c r="HJ2" s="1" t="n">
        <v>472.0518892</v>
      </c>
      <c r="HK2" s="1" t="n">
        <v>469.6118892</v>
      </c>
      <c r="HL2" s="1" t="n">
        <v>107.2734294</v>
      </c>
      <c r="HM2" s="1" t="n">
        <v>25.97010304</v>
      </c>
      <c r="HN2" s="1" t="s">
        <v>348</v>
      </c>
      <c r="HO2" s="1" t="n">
        <v>0.553998283</v>
      </c>
      <c r="HP2" s="1" t="s">
        <v>349</v>
      </c>
      <c r="HQ2" s="1" t="n">
        <v>1</v>
      </c>
    </row>
    <row r="3" customFormat="false" ht="10.5" hidden="true" customHeight="false" outlineLevel="0" collapsed="false">
      <c r="A3" s="1" t="s">
        <v>350</v>
      </c>
      <c r="B3" s="1" t="s">
        <v>272</v>
      </c>
      <c r="C3" s="1" t="s">
        <v>273</v>
      </c>
      <c r="D3" s="1" t="s">
        <v>274</v>
      </c>
      <c r="E3" s="1" t="s">
        <v>275</v>
      </c>
      <c r="F3" s="1" t="s">
        <v>351</v>
      </c>
      <c r="G3" s="1" t="s">
        <v>276</v>
      </c>
      <c r="H3" s="1" t="s">
        <v>277</v>
      </c>
      <c r="I3" s="1" t="s">
        <v>352</v>
      </c>
      <c r="J3" s="1" t="s">
        <v>279</v>
      </c>
      <c r="K3" s="1" t="s">
        <v>352</v>
      </c>
      <c r="L3" s="1" t="n">
        <v>2</v>
      </c>
      <c r="M3" s="1" t="s">
        <v>280</v>
      </c>
      <c r="N3" s="1" t="s">
        <v>281</v>
      </c>
      <c r="O3" s="1" t="s">
        <v>282</v>
      </c>
      <c r="P3" s="1" t="s">
        <v>283</v>
      </c>
      <c r="Q3" s="1" t="s">
        <v>284</v>
      </c>
      <c r="R3" s="1" t="s">
        <v>285</v>
      </c>
      <c r="S3" s="1" t="s">
        <v>286</v>
      </c>
      <c r="T3" s="1" t="s">
        <v>287</v>
      </c>
      <c r="U3" s="1" t="s">
        <v>288</v>
      </c>
      <c r="V3" s="1" t="s">
        <v>289</v>
      </c>
      <c r="W3" s="1" t="s">
        <v>290</v>
      </c>
      <c r="X3" s="1" t="n">
        <v>0</v>
      </c>
      <c r="Y3" s="1" t="s">
        <v>291</v>
      </c>
      <c r="Z3" s="1" t="s">
        <v>292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345</v>
      </c>
      <c r="AF3" s="1" t="n">
        <v>0</v>
      </c>
      <c r="AG3" s="1" t="n">
        <v>1859</v>
      </c>
      <c r="AH3" s="1" t="s">
        <v>293</v>
      </c>
      <c r="AI3" s="1" t="s">
        <v>294</v>
      </c>
      <c r="AJ3" s="1" t="s">
        <v>295</v>
      </c>
      <c r="AK3" s="1" t="s">
        <v>296</v>
      </c>
      <c r="AL3" s="1" t="s">
        <v>297</v>
      </c>
      <c r="AM3" s="1" t="s">
        <v>298</v>
      </c>
      <c r="AN3" s="1" t="s">
        <v>299</v>
      </c>
      <c r="AO3" s="1" t="s">
        <v>299</v>
      </c>
      <c r="AP3" s="1" t="s">
        <v>300</v>
      </c>
      <c r="AQ3" s="1" t="s">
        <v>301</v>
      </c>
      <c r="AR3" s="1" t="s">
        <v>302</v>
      </c>
      <c r="AS3" s="1" t="s">
        <v>302</v>
      </c>
      <c r="AT3" s="1" t="s">
        <v>302</v>
      </c>
      <c r="AU3" s="1" t="s">
        <v>303</v>
      </c>
      <c r="AV3" s="1" t="s">
        <v>303</v>
      </c>
      <c r="AW3" s="1" t="s">
        <v>304</v>
      </c>
      <c r="AX3" s="1" t="s">
        <v>305</v>
      </c>
      <c r="AY3" s="1" t="s">
        <v>306</v>
      </c>
      <c r="AZ3" s="1" t="s">
        <v>307</v>
      </c>
      <c r="BA3" s="1" t="s">
        <v>308</v>
      </c>
      <c r="BB3" s="1" t="s">
        <v>309</v>
      </c>
      <c r="BC3" s="1" t="s">
        <v>310</v>
      </c>
      <c r="BD3" s="1" t="s">
        <v>311</v>
      </c>
      <c r="BE3" s="1" t="s">
        <v>312</v>
      </c>
      <c r="BF3" s="1" t="s">
        <v>313</v>
      </c>
      <c r="BG3" s="1" t="s">
        <v>314</v>
      </c>
      <c r="BH3" s="1" t="s">
        <v>315</v>
      </c>
      <c r="BI3" s="1" t="s">
        <v>316</v>
      </c>
      <c r="BJ3" s="1" t="s">
        <v>317</v>
      </c>
      <c r="BK3" s="1" t="s">
        <v>318</v>
      </c>
      <c r="BL3" s="1" t="n">
        <v>0</v>
      </c>
      <c r="BM3" s="1" t="n">
        <v>0</v>
      </c>
      <c r="BN3" s="1" t="s">
        <v>319</v>
      </c>
      <c r="BO3" s="1" t="s">
        <v>317</v>
      </c>
      <c r="BP3" s="1" t="s">
        <v>318</v>
      </c>
      <c r="BQ3" s="1" t="n">
        <v>0</v>
      </c>
      <c r="BR3" s="1" t="n">
        <v>0</v>
      </c>
      <c r="BS3" s="1" t="s">
        <v>319</v>
      </c>
      <c r="BT3" s="1" t="s">
        <v>317</v>
      </c>
      <c r="BU3" s="1" t="s">
        <v>318</v>
      </c>
      <c r="BV3" s="1" t="n">
        <v>0</v>
      </c>
      <c r="BW3" s="1" t="n">
        <v>0</v>
      </c>
      <c r="BX3" s="1" t="s">
        <v>319</v>
      </c>
      <c r="BY3" s="1" t="s">
        <v>320</v>
      </c>
      <c r="BZ3" s="1" t="s">
        <v>321</v>
      </c>
      <c r="CA3" s="1" t="n">
        <v>0</v>
      </c>
      <c r="CB3" s="1" t="n">
        <v>0</v>
      </c>
      <c r="CC3" s="1" t="s">
        <v>322</v>
      </c>
      <c r="CD3" s="1" t="s">
        <v>320</v>
      </c>
      <c r="CE3" s="1" t="s">
        <v>321</v>
      </c>
      <c r="CF3" s="1" t="n">
        <v>0</v>
      </c>
      <c r="CG3" s="1" t="n">
        <v>0</v>
      </c>
      <c r="CH3" s="1" t="s">
        <v>322</v>
      </c>
      <c r="CI3" s="1" t="s">
        <v>323</v>
      </c>
      <c r="CJ3" s="1" t="s">
        <v>324</v>
      </c>
      <c r="CK3" s="1" t="s">
        <v>325</v>
      </c>
      <c r="CL3" s="1" t="s">
        <v>326</v>
      </c>
      <c r="CM3" s="1" t="s">
        <v>327</v>
      </c>
      <c r="CN3" s="1" t="s">
        <v>328</v>
      </c>
      <c r="CO3" s="1" t="s">
        <v>329</v>
      </c>
      <c r="CP3" s="1" t="s">
        <v>330</v>
      </c>
      <c r="CQ3" s="1" t="s">
        <v>331</v>
      </c>
      <c r="CR3" s="1" t="s">
        <v>332</v>
      </c>
      <c r="CS3" s="1" t="s">
        <v>333</v>
      </c>
      <c r="CT3" s="1" t="s">
        <v>334</v>
      </c>
      <c r="CU3" s="1" t="n">
        <v>0</v>
      </c>
      <c r="CV3" s="1" t="n">
        <v>0</v>
      </c>
      <c r="CW3" s="1" t="s">
        <v>335</v>
      </c>
      <c r="CX3" s="1" t="s">
        <v>353</v>
      </c>
      <c r="CY3" s="1" t="s">
        <v>354</v>
      </c>
      <c r="CZ3" s="1" t="s">
        <v>355</v>
      </c>
      <c r="DA3" s="1" t="s">
        <v>355</v>
      </c>
      <c r="DB3" s="1" t="s">
        <v>355</v>
      </c>
      <c r="DC3" s="1" t="s">
        <v>356</v>
      </c>
      <c r="DD3" s="1" t="s">
        <v>356</v>
      </c>
      <c r="DE3" s="1" t="s">
        <v>357</v>
      </c>
      <c r="DF3" s="1" t="s">
        <v>357</v>
      </c>
      <c r="DG3" s="1" t="s">
        <v>357</v>
      </c>
      <c r="DH3" s="1" t="s">
        <v>358</v>
      </c>
      <c r="DI3" s="1" t="s">
        <v>359</v>
      </c>
      <c r="DJ3" s="1" t="s">
        <v>360</v>
      </c>
      <c r="DK3" s="1" t="s">
        <v>360</v>
      </c>
      <c r="DL3" s="1" t="s">
        <v>360</v>
      </c>
      <c r="DM3" s="1" t="s">
        <v>361</v>
      </c>
      <c r="DN3" s="1" t="s">
        <v>361</v>
      </c>
      <c r="DO3" s="1" t="s">
        <v>362</v>
      </c>
      <c r="DP3" s="1" t="s">
        <v>362</v>
      </c>
      <c r="DQ3" s="1" t="s">
        <v>362</v>
      </c>
      <c r="DR3" s="1" t="s">
        <v>363</v>
      </c>
      <c r="DS3" s="1" t="s">
        <v>364</v>
      </c>
      <c r="DT3" s="1" t="s">
        <v>365</v>
      </c>
      <c r="DU3" s="1" t="s">
        <v>365</v>
      </c>
      <c r="DV3" s="1" t="s">
        <v>365</v>
      </c>
      <c r="DW3" s="1" t="s">
        <v>366</v>
      </c>
      <c r="DX3" s="1" t="s">
        <v>366</v>
      </c>
      <c r="DY3" s="3" t="s">
        <v>367</v>
      </c>
      <c r="DZ3" s="3" t="s">
        <v>367</v>
      </c>
      <c r="EA3" s="3" t="s">
        <v>367</v>
      </c>
      <c r="EB3" s="1" t="s">
        <v>368</v>
      </c>
      <c r="EC3" s="1" t="s">
        <v>369</v>
      </c>
      <c r="ED3" s="1" t="s">
        <v>370</v>
      </c>
      <c r="EE3" s="1" t="s">
        <v>370</v>
      </c>
      <c r="EF3" s="1" t="s">
        <v>370</v>
      </c>
      <c r="EG3" s="1" t="s">
        <v>371</v>
      </c>
      <c r="EH3" s="1" t="s">
        <v>371</v>
      </c>
      <c r="EI3" s="1" t="s">
        <v>372</v>
      </c>
      <c r="EJ3" s="1" t="s">
        <v>372</v>
      </c>
      <c r="EK3" s="1" t="s">
        <v>372</v>
      </c>
      <c r="EL3" s="1" t="s">
        <v>373</v>
      </c>
      <c r="EM3" s="1" t="s">
        <v>374</v>
      </c>
      <c r="EN3" s="1" t="s">
        <v>375</v>
      </c>
      <c r="EO3" s="1" t="s">
        <v>376</v>
      </c>
      <c r="EP3" s="1" t="s">
        <v>377</v>
      </c>
      <c r="EQ3" s="1" t="s">
        <v>341</v>
      </c>
      <c r="ER3" s="1" t="s">
        <v>342</v>
      </c>
      <c r="ES3" s="1" t="n">
        <v>0</v>
      </c>
      <c r="ET3" s="1" t="n">
        <v>0</v>
      </c>
      <c r="EU3" s="1" t="n">
        <v>0</v>
      </c>
      <c r="EV3" s="1" t="n">
        <v>0</v>
      </c>
      <c r="EW3" s="1" t="s">
        <v>378</v>
      </c>
      <c r="EX3" s="1" t="s">
        <v>379</v>
      </c>
      <c r="EY3" s="1" t="s">
        <v>380</v>
      </c>
      <c r="EZ3" s="1" t="s">
        <v>342</v>
      </c>
      <c r="FA3" s="1" t="n">
        <v>0</v>
      </c>
      <c r="FB3" s="1" t="n">
        <v>0</v>
      </c>
      <c r="FC3" s="1" t="n">
        <v>0</v>
      </c>
      <c r="FD3" s="1" t="n">
        <v>0</v>
      </c>
      <c r="FE3" s="1" t="s">
        <v>346</v>
      </c>
      <c r="FF3" s="1" t="s">
        <v>347</v>
      </c>
      <c r="FG3" s="1" t="n">
        <v>0</v>
      </c>
      <c r="FH3" s="1" t="n">
        <v>0</v>
      </c>
      <c r="FI3" s="1" t="n">
        <v>0</v>
      </c>
      <c r="FJ3" s="1" t="n">
        <v>245.624316</v>
      </c>
      <c r="FK3" s="1" t="n">
        <v>0</v>
      </c>
      <c r="FL3" s="1" t="n">
        <v>0</v>
      </c>
      <c r="FM3" s="1" t="n">
        <v>0</v>
      </c>
      <c r="FN3" s="1" t="n">
        <v>199</v>
      </c>
      <c r="FO3" s="1" t="n">
        <v>767.5759875</v>
      </c>
      <c r="FP3" s="1" t="n">
        <v>218.9</v>
      </c>
      <c r="FQ3" s="1" t="n">
        <v>1</v>
      </c>
      <c r="FR3" s="1" t="n">
        <v>2</v>
      </c>
      <c r="FS3" s="1" t="n">
        <v>0.410416667</v>
      </c>
      <c r="FT3" s="1" t="n">
        <v>0.225806452</v>
      </c>
      <c r="FU3" s="1" t="n">
        <v>0.351405622</v>
      </c>
      <c r="FV3" s="1" t="n">
        <v>0.351405622</v>
      </c>
      <c r="FW3" s="1" t="n">
        <v>0.351405622</v>
      </c>
      <c r="FX3" s="1" t="n">
        <v>0.485645933</v>
      </c>
      <c r="FY3" s="1" t="n">
        <v>0.485645933</v>
      </c>
      <c r="FZ3" s="1" t="n">
        <v>1.6</v>
      </c>
      <c r="GA3" s="1" t="n">
        <v>1.6</v>
      </c>
      <c r="GB3" s="1" t="n">
        <v>1.6</v>
      </c>
      <c r="GC3" s="1" t="n">
        <v>55.0738125</v>
      </c>
      <c r="GD3" s="1" t="n">
        <v>0</v>
      </c>
      <c r="GE3" s="1" t="n">
        <v>59.66164659</v>
      </c>
      <c r="GF3" s="1" t="n">
        <v>0</v>
      </c>
      <c r="GG3" s="1" t="n">
        <v>0</v>
      </c>
      <c r="GH3" s="1" t="n">
        <v>0</v>
      </c>
      <c r="GI3" s="1" t="n">
        <v>20.75165072</v>
      </c>
      <c r="GJ3" s="1" t="n">
        <v>46.048</v>
      </c>
      <c r="GK3" s="1" t="n">
        <v>0</v>
      </c>
      <c r="GL3" s="1" t="n">
        <v>3.2</v>
      </c>
      <c r="GM3" s="1" t="n">
        <v>63.0315</v>
      </c>
      <c r="GN3" s="1" t="n">
        <v>1.131871219</v>
      </c>
      <c r="GO3" s="1" t="n">
        <v>0.51</v>
      </c>
      <c r="GP3" s="1" t="n">
        <v>98.65403559</v>
      </c>
      <c r="GQ3" s="1" t="n">
        <v>10</v>
      </c>
      <c r="GR3" s="1" t="n">
        <v>24.6</v>
      </c>
      <c r="GS3" s="1" t="n">
        <v>0</v>
      </c>
      <c r="GT3" s="1" t="n">
        <v>0</v>
      </c>
      <c r="GU3" s="1" t="n">
        <v>111.5032365</v>
      </c>
      <c r="GV3" s="1" t="n">
        <v>0</v>
      </c>
      <c r="GW3" s="1" t="n">
        <v>0</v>
      </c>
      <c r="GX3" s="1" t="n">
        <v>136.1032365</v>
      </c>
      <c r="GY3" s="1" t="n">
        <v>0</v>
      </c>
      <c r="GZ3" s="1" t="n">
        <v>0</v>
      </c>
      <c r="HA3" s="1" t="n">
        <v>0</v>
      </c>
      <c r="HB3" s="1" t="n">
        <v>6.5</v>
      </c>
      <c r="HC3" s="1" t="n">
        <v>0</v>
      </c>
      <c r="HD3" s="1" t="n">
        <v>0</v>
      </c>
      <c r="HE3" s="1" t="n">
        <v>0</v>
      </c>
      <c r="HF3" s="1" t="n">
        <v>28.26</v>
      </c>
      <c r="HG3" s="1" t="n">
        <v>28.1</v>
      </c>
      <c r="HH3" s="1" t="n">
        <v>6.422</v>
      </c>
      <c r="HI3" s="1" t="n">
        <v>1.556</v>
      </c>
      <c r="HJ3" s="1" t="n">
        <v>140.9535602</v>
      </c>
      <c r="HK3" s="1" t="n">
        <v>138.5135602</v>
      </c>
      <c r="HL3" s="1" t="n">
        <v>32.02380914</v>
      </c>
      <c r="HM3" s="1" t="n">
        <v>7.910194193</v>
      </c>
      <c r="HN3" s="1" t="s">
        <v>348</v>
      </c>
      <c r="HO3" s="1" t="n">
        <v>0.931834822</v>
      </c>
      <c r="HP3" s="1" t="s">
        <v>349</v>
      </c>
      <c r="HQ3" s="1" t="n">
        <v>1</v>
      </c>
    </row>
    <row r="4" customFormat="false" ht="10.5" hidden="true" customHeight="false" outlineLevel="0" collapsed="false">
      <c r="A4" s="1" t="s">
        <v>381</v>
      </c>
      <c r="B4" s="1" t="s">
        <v>272</v>
      </c>
      <c r="C4" s="1" t="s">
        <v>273</v>
      </c>
      <c r="D4" s="1" t="s">
        <v>274</v>
      </c>
      <c r="E4" s="1" t="s">
        <v>275</v>
      </c>
      <c r="F4" s="1" t="s">
        <v>382</v>
      </c>
      <c r="G4" s="1" t="s">
        <v>276</v>
      </c>
      <c r="H4" s="1" t="s">
        <v>277</v>
      </c>
      <c r="I4" s="1" t="s">
        <v>352</v>
      </c>
      <c r="J4" s="1" t="s">
        <v>383</v>
      </c>
      <c r="K4" s="1" t="s">
        <v>384</v>
      </c>
      <c r="L4" s="1" t="n">
        <v>3</v>
      </c>
      <c r="M4" s="1" t="s">
        <v>280</v>
      </c>
      <c r="N4" s="1" t="s">
        <v>281</v>
      </c>
      <c r="O4" s="1" t="s">
        <v>282</v>
      </c>
      <c r="P4" s="1" t="s">
        <v>283</v>
      </c>
      <c r="Q4" s="1" t="s">
        <v>284</v>
      </c>
      <c r="R4" s="1" t="s">
        <v>285</v>
      </c>
      <c r="S4" s="1" t="s">
        <v>286</v>
      </c>
      <c r="T4" s="1" t="s">
        <v>287</v>
      </c>
      <c r="U4" s="1" t="s">
        <v>288</v>
      </c>
      <c r="V4" s="1" t="s">
        <v>289</v>
      </c>
      <c r="W4" s="1" t="s">
        <v>290</v>
      </c>
      <c r="X4" s="1" t="n">
        <v>0</v>
      </c>
      <c r="Y4" s="1" t="s">
        <v>291</v>
      </c>
      <c r="Z4" s="1" t="s">
        <v>292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345</v>
      </c>
      <c r="AF4" s="1" t="n">
        <v>0</v>
      </c>
      <c r="AG4" s="1" t="n">
        <v>1859</v>
      </c>
      <c r="AH4" s="1" t="s">
        <v>293</v>
      </c>
      <c r="AI4" s="1" t="s">
        <v>294</v>
      </c>
      <c r="AJ4" s="1" t="s">
        <v>295</v>
      </c>
      <c r="AK4" s="1" t="s">
        <v>296</v>
      </c>
      <c r="AL4" s="1" t="s">
        <v>297</v>
      </c>
      <c r="AM4" s="1" t="s">
        <v>298</v>
      </c>
      <c r="AN4" s="1" t="s">
        <v>299</v>
      </c>
      <c r="AO4" s="1" t="s">
        <v>299</v>
      </c>
      <c r="AP4" s="1" t="s">
        <v>300</v>
      </c>
      <c r="AQ4" s="1" t="s">
        <v>301</v>
      </c>
      <c r="AR4" s="1" t="s">
        <v>302</v>
      </c>
      <c r="AS4" s="1" t="s">
        <v>302</v>
      </c>
      <c r="AT4" s="1" t="s">
        <v>302</v>
      </c>
      <c r="AU4" s="1" t="s">
        <v>303</v>
      </c>
      <c r="AV4" s="1" t="s">
        <v>303</v>
      </c>
      <c r="AW4" s="1" t="s">
        <v>304</v>
      </c>
      <c r="AX4" s="1" t="s">
        <v>305</v>
      </c>
      <c r="AY4" s="1" t="s">
        <v>306</v>
      </c>
      <c r="AZ4" s="1" t="s">
        <v>307</v>
      </c>
      <c r="BA4" s="1" t="s">
        <v>308</v>
      </c>
      <c r="BB4" s="1" t="s">
        <v>309</v>
      </c>
      <c r="BC4" s="1" t="s">
        <v>310</v>
      </c>
      <c r="BD4" s="1" t="s">
        <v>311</v>
      </c>
      <c r="BE4" s="1" t="s">
        <v>312</v>
      </c>
      <c r="BF4" s="1" t="s">
        <v>313</v>
      </c>
      <c r="BG4" s="1" t="s">
        <v>314</v>
      </c>
      <c r="BH4" s="1" t="s">
        <v>315</v>
      </c>
      <c r="BI4" s="1" t="s">
        <v>316</v>
      </c>
      <c r="BJ4" s="1" t="s">
        <v>317</v>
      </c>
      <c r="BK4" s="1" t="s">
        <v>318</v>
      </c>
      <c r="BL4" s="1" t="n">
        <v>0</v>
      </c>
      <c r="BM4" s="1" t="n">
        <v>0</v>
      </c>
      <c r="BN4" s="1" t="s">
        <v>319</v>
      </c>
      <c r="BO4" s="1" t="s">
        <v>317</v>
      </c>
      <c r="BP4" s="1" t="s">
        <v>318</v>
      </c>
      <c r="BQ4" s="1" t="n">
        <v>0</v>
      </c>
      <c r="BR4" s="1" t="n">
        <v>0</v>
      </c>
      <c r="BS4" s="1" t="s">
        <v>319</v>
      </c>
      <c r="BT4" s="1" t="s">
        <v>317</v>
      </c>
      <c r="BU4" s="1" t="s">
        <v>318</v>
      </c>
      <c r="BV4" s="1" t="n">
        <v>0</v>
      </c>
      <c r="BW4" s="1" t="n">
        <v>0</v>
      </c>
      <c r="BX4" s="1" t="s">
        <v>319</v>
      </c>
      <c r="BY4" s="1" t="s">
        <v>320</v>
      </c>
      <c r="BZ4" s="1" t="s">
        <v>321</v>
      </c>
      <c r="CA4" s="1" t="n">
        <v>0</v>
      </c>
      <c r="CB4" s="1" t="n">
        <v>0</v>
      </c>
      <c r="CC4" s="1" t="s">
        <v>322</v>
      </c>
      <c r="CD4" s="1" t="s">
        <v>320</v>
      </c>
      <c r="CE4" s="1" t="s">
        <v>321</v>
      </c>
      <c r="CF4" s="1" t="n">
        <v>0</v>
      </c>
      <c r="CG4" s="1" t="n">
        <v>0</v>
      </c>
      <c r="CH4" s="1" t="s">
        <v>322</v>
      </c>
      <c r="CI4" s="1" t="s">
        <v>323</v>
      </c>
      <c r="CJ4" s="1" t="s">
        <v>324</v>
      </c>
      <c r="CK4" s="1" t="s">
        <v>325</v>
      </c>
      <c r="CL4" s="1" t="s">
        <v>326</v>
      </c>
      <c r="CM4" s="1" t="s">
        <v>327</v>
      </c>
      <c r="CN4" s="1" t="s">
        <v>328</v>
      </c>
      <c r="CO4" s="1" t="s">
        <v>329</v>
      </c>
      <c r="CP4" s="1" t="s">
        <v>330</v>
      </c>
      <c r="CQ4" s="1" t="s">
        <v>331</v>
      </c>
      <c r="CR4" s="1" t="s">
        <v>332</v>
      </c>
      <c r="CS4" s="1" t="s">
        <v>333</v>
      </c>
      <c r="CT4" s="1" t="s">
        <v>334</v>
      </c>
      <c r="CU4" s="1" t="n">
        <v>0</v>
      </c>
      <c r="CV4" s="1" t="n">
        <v>0</v>
      </c>
      <c r="CW4" s="1" t="s">
        <v>335</v>
      </c>
      <c r="CX4" s="1" t="s">
        <v>385</v>
      </c>
      <c r="CY4" s="1" t="s">
        <v>386</v>
      </c>
      <c r="CZ4" s="1" t="s">
        <v>387</v>
      </c>
      <c r="DA4" s="1" t="s">
        <v>387</v>
      </c>
      <c r="DB4" s="1" t="s">
        <v>387</v>
      </c>
      <c r="DC4" s="1" t="s">
        <v>388</v>
      </c>
      <c r="DD4" s="1" t="s">
        <v>388</v>
      </c>
      <c r="DE4" s="1" t="s">
        <v>389</v>
      </c>
      <c r="DF4" s="1" t="s">
        <v>389</v>
      </c>
      <c r="DG4" s="1" t="s">
        <v>389</v>
      </c>
      <c r="DH4" s="1" t="s">
        <v>390</v>
      </c>
      <c r="DI4" s="1" t="s">
        <v>391</v>
      </c>
      <c r="DJ4" s="1" t="s">
        <v>392</v>
      </c>
      <c r="DK4" s="1" t="s">
        <v>392</v>
      </c>
      <c r="DL4" s="1" t="s">
        <v>392</v>
      </c>
      <c r="DM4" s="1" t="s">
        <v>393</v>
      </c>
      <c r="DN4" s="1" t="s">
        <v>393</v>
      </c>
      <c r="DO4" s="1" t="s">
        <v>394</v>
      </c>
      <c r="DP4" s="1" t="s">
        <v>394</v>
      </c>
      <c r="DQ4" s="1" t="s">
        <v>394</v>
      </c>
      <c r="DR4" s="1" t="s">
        <v>395</v>
      </c>
      <c r="DS4" s="1" t="s">
        <v>396</v>
      </c>
      <c r="DT4" s="1" t="s">
        <v>397</v>
      </c>
      <c r="DU4" s="1" t="s">
        <v>397</v>
      </c>
      <c r="DV4" s="1" t="s">
        <v>397</v>
      </c>
      <c r="DW4" s="1" t="s">
        <v>398</v>
      </c>
      <c r="DX4" s="1" t="s">
        <v>398</v>
      </c>
      <c r="DY4" s="3" t="s">
        <v>399</v>
      </c>
      <c r="DZ4" s="3" t="s">
        <v>399</v>
      </c>
      <c r="EA4" s="3" t="s">
        <v>399</v>
      </c>
      <c r="EB4" s="1" t="s">
        <v>400</v>
      </c>
      <c r="EC4" s="1" t="s">
        <v>401</v>
      </c>
      <c r="ED4" s="1" t="s">
        <v>402</v>
      </c>
      <c r="EE4" s="1" t="s">
        <v>402</v>
      </c>
      <c r="EF4" s="1" t="s">
        <v>402</v>
      </c>
      <c r="EG4" s="1" t="s">
        <v>403</v>
      </c>
      <c r="EH4" s="1" t="s">
        <v>403</v>
      </c>
      <c r="EI4" s="1" t="s">
        <v>404</v>
      </c>
      <c r="EJ4" s="1" t="s">
        <v>404</v>
      </c>
      <c r="EK4" s="1" t="s">
        <v>404</v>
      </c>
      <c r="EL4" s="1" t="s">
        <v>405</v>
      </c>
      <c r="EM4" s="1" t="s">
        <v>406</v>
      </c>
      <c r="EN4" s="1" t="s">
        <v>407</v>
      </c>
      <c r="EO4" s="1" t="s">
        <v>408</v>
      </c>
      <c r="EP4" s="1" t="s">
        <v>409</v>
      </c>
      <c r="EQ4" s="1" t="s">
        <v>410</v>
      </c>
      <c r="ER4" s="1" t="s">
        <v>342</v>
      </c>
      <c r="ES4" s="1" t="n">
        <v>0</v>
      </c>
      <c r="ET4" s="1" t="n">
        <v>0</v>
      </c>
      <c r="EU4" s="1" t="n">
        <v>0.6</v>
      </c>
      <c r="EV4" s="1" t="n">
        <v>0</v>
      </c>
      <c r="EW4" s="1" t="s">
        <v>378</v>
      </c>
      <c r="EX4" s="1" t="s">
        <v>379</v>
      </c>
      <c r="EY4" s="1" t="s">
        <v>380</v>
      </c>
      <c r="EZ4" s="1" t="s">
        <v>342</v>
      </c>
      <c r="FA4" s="1" t="n">
        <v>0</v>
      </c>
      <c r="FB4" s="1" t="n">
        <v>0</v>
      </c>
      <c r="FC4" s="1" t="n">
        <v>0</v>
      </c>
      <c r="FD4" s="1" t="n">
        <v>0</v>
      </c>
      <c r="FE4" s="1" t="s">
        <v>411</v>
      </c>
      <c r="FF4" s="1" t="s">
        <v>412</v>
      </c>
      <c r="FG4" s="1" t="s">
        <v>413</v>
      </c>
      <c r="FH4" s="1" t="n">
        <v>0.8</v>
      </c>
      <c r="FI4" s="1" t="n">
        <v>2.6</v>
      </c>
      <c r="FJ4" s="1" t="n">
        <v>245.624316</v>
      </c>
      <c r="FK4" s="1" t="n">
        <v>0</v>
      </c>
      <c r="FL4" s="1" t="n">
        <v>0</v>
      </c>
      <c r="FM4" s="1" t="n">
        <v>0</v>
      </c>
      <c r="FN4" s="1" t="n">
        <v>199</v>
      </c>
      <c r="FO4" s="1" t="n">
        <v>767.5759875</v>
      </c>
      <c r="FP4" s="1" t="n">
        <v>218.9</v>
      </c>
      <c r="FQ4" s="1" t="n">
        <v>1</v>
      </c>
      <c r="FR4" s="1" t="n">
        <v>2</v>
      </c>
      <c r="FS4" s="1" t="n">
        <v>0.139360464</v>
      </c>
      <c r="FT4" s="1" t="n">
        <v>0.104477612</v>
      </c>
      <c r="FU4" s="1" t="n">
        <v>0.135576807</v>
      </c>
      <c r="FV4" s="1" t="n">
        <v>0.135576807</v>
      </c>
      <c r="FW4" s="1" t="n">
        <v>0.135576807</v>
      </c>
      <c r="FX4" s="1" t="n">
        <v>0.265013055</v>
      </c>
      <c r="FY4" s="1" t="n">
        <v>0.265013055</v>
      </c>
      <c r="FZ4" s="1" t="n">
        <v>0.8</v>
      </c>
      <c r="GA4" s="1" t="n">
        <v>0.8</v>
      </c>
      <c r="GB4" s="1" t="n">
        <v>0.8</v>
      </c>
      <c r="GC4" s="1" t="n">
        <v>18.70078072</v>
      </c>
      <c r="GD4" s="1" t="n">
        <v>0</v>
      </c>
      <c r="GE4" s="1" t="n">
        <v>23.01823024</v>
      </c>
      <c r="GF4" s="1" t="n">
        <v>0</v>
      </c>
      <c r="GG4" s="1" t="n">
        <v>0</v>
      </c>
      <c r="GH4" s="1" t="n">
        <v>0</v>
      </c>
      <c r="GI4" s="1" t="n">
        <v>11.32400783</v>
      </c>
      <c r="GJ4" s="1" t="n">
        <v>23.024</v>
      </c>
      <c r="GK4" s="1" t="n">
        <v>0</v>
      </c>
      <c r="GL4" s="1" t="n">
        <v>1.6</v>
      </c>
      <c r="GM4" s="1" t="n">
        <v>21.0105</v>
      </c>
      <c r="GN4" s="1" t="n">
        <v>0.450788117</v>
      </c>
      <c r="GO4" s="1" t="n">
        <v>0.425</v>
      </c>
      <c r="GP4" s="1" t="n">
        <v>43.27943394</v>
      </c>
      <c r="GQ4" s="1" t="n">
        <v>10</v>
      </c>
      <c r="GR4" s="1" t="n">
        <v>9.84</v>
      </c>
      <c r="GS4" s="1" t="n">
        <v>0</v>
      </c>
      <c r="GT4" s="1" t="n">
        <v>0</v>
      </c>
      <c r="GU4" s="1" t="n">
        <v>21.89485007</v>
      </c>
      <c r="GV4" s="1" t="n">
        <v>0</v>
      </c>
      <c r="GW4" s="1" t="n">
        <v>0</v>
      </c>
      <c r="GX4" s="1" t="n">
        <v>31.73485007</v>
      </c>
      <c r="GY4" s="1" t="n">
        <v>0</v>
      </c>
      <c r="GZ4" s="1" t="n">
        <v>0</v>
      </c>
      <c r="HA4" s="1" t="n">
        <v>0</v>
      </c>
      <c r="HB4" s="1" t="n">
        <v>9.9</v>
      </c>
      <c r="HC4" s="1" t="n">
        <v>0</v>
      </c>
      <c r="HD4" s="1" t="n">
        <v>0</v>
      </c>
      <c r="HE4" s="1" t="n">
        <v>0</v>
      </c>
      <c r="HF4" s="1" t="n">
        <v>14.424</v>
      </c>
      <c r="HG4" s="1" t="n">
        <v>13.944</v>
      </c>
      <c r="HH4" s="1" t="n">
        <v>3.276</v>
      </c>
      <c r="HI4" s="1" t="n">
        <v>0.8304</v>
      </c>
      <c r="HJ4" s="1" t="n">
        <v>50.18433508</v>
      </c>
      <c r="HK4" s="1" t="n">
        <v>46.70433508</v>
      </c>
      <c r="HL4" s="1" t="n">
        <v>11.38971252</v>
      </c>
      <c r="HM4" s="1" t="n">
        <v>3.053691004</v>
      </c>
      <c r="HN4" s="1" t="s">
        <v>348</v>
      </c>
      <c r="HO4" s="1" t="n">
        <v>1.05836515</v>
      </c>
      <c r="HP4" s="1" t="s">
        <v>349</v>
      </c>
      <c r="HQ4" s="1" t="n">
        <v>1</v>
      </c>
    </row>
    <row r="5" customFormat="false" ht="10.5" hidden="true" customHeight="false" outlineLevel="0" collapsed="false">
      <c r="A5" s="1" t="s">
        <v>414</v>
      </c>
      <c r="B5" s="1" t="s">
        <v>272</v>
      </c>
      <c r="C5" s="1" t="s">
        <v>273</v>
      </c>
      <c r="D5" s="1" t="s">
        <v>274</v>
      </c>
      <c r="E5" s="1" t="s">
        <v>275</v>
      </c>
      <c r="F5" s="1" t="s">
        <v>2</v>
      </c>
      <c r="G5" s="1" t="s">
        <v>276</v>
      </c>
      <c r="H5" s="1" t="s">
        <v>415</v>
      </c>
      <c r="I5" s="1" t="s">
        <v>416</v>
      </c>
      <c r="J5" s="1" t="s">
        <v>279</v>
      </c>
      <c r="K5" s="1" t="s">
        <v>417</v>
      </c>
      <c r="L5" s="1" t="n">
        <v>1</v>
      </c>
      <c r="M5" s="1" t="s">
        <v>280</v>
      </c>
      <c r="N5" s="1" t="s">
        <v>281</v>
      </c>
      <c r="O5" s="1" t="s">
        <v>282</v>
      </c>
      <c r="P5" s="1" t="s">
        <v>283</v>
      </c>
      <c r="Q5" s="1" t="s">
        <v>284</v>
      </c>
      <c r="R5" s="1" t="s">
        <v>285</v>
      </c>
      <c r="S5" s="1" t="s">
        <v>286</v>
      </c>
      <c r="T5" s="1" t="s">
        <v>287</v>
      </c>
      <c r="U5" s="1" t="s">
        <v>288</v>
      </c>
      <c r="V5" s="1" t="s">
        <v>289</v>
      </c>
      <c r="W5" s="1" t="s">
        <v>290</v>
      </c>
      <c r="X5" s="1" t="n">
        <v>0</v>
      </c>
      <c r="Y5" s="1" t="s">
        <v>291</v>
      </c>
      <c r="Z5" s="1" t="s">
        <v>292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345</v>
      </c>
      <c r="AF5" s="1" t="n">
        <v>0</v>
      </c>
      <c r="AG5" s="1" t="n">
        <v>1859</v>
      </c>
      <c r="AH5" s="1" t="s">
        <v>293</v>
      </c>
      <c r="AI5" s="1" t="s">
        <v>294</v>
      </c>
      <c r="AJ5" s="1" t="s">
        <v>295</v>
      </c>
      <c r="AK5" s="1" t="s">
        <v>296</v>
      </c>
      <c r="AL5" s="1" t="s">
        <v>297</v>
      </c>
      <c r="AM5" s="1" t="s">
        <v>298</v>
      </c>
      <c r="AN5" s="1" t="s">
        <v>299</v>
      </c>
      <c r="AO5" s="1" t="s">
        <v>299</v>
      </c>
      <c r="AP5" s="1" t="s">
        <v>300</v>
      </c>
      <c r="AQ5" s="1" t="s">
        <v>301</v>
      </c>
      <c r="AR5" s="1" t="s">
        <v>302</v>
      </c>
      <c r="AS5" s="1" t="s">
        <v>302</v>
      </c>
      <c r="AT5" s="1" t="s">
        <v>302</v>
      </c>
      <c r="AU5" s="1" t="s">
        <v>303</v>
      </c>
      <c r="AV5" s="1" t="s">
        <v>303</v>
      </c>
      <c r="AW5" s="1" t="s">
        <v>304</v>
      </c>
      <c r="AX5" s="1" t="s">
        <v>305</v>
      </c>
      <c r="AY5" s="1" t="s">
        <v>306</v>
      </c>
      <c r="AZ5" s="1" t="s">
        <v>307</v>
      </c>
      <c r="BA5" s="1" t="s">
        <v>308</v>
      </c>
      <c r="BB5" s="1" t="s">
        <v>309</v>
      </c>
      <c r="BC5" s="1" t="s">
        <v>310</v>
      </c>
      <c r="BD5" s="1" t="s">
        <v>311</v>
      </c>
      <c r="BE5" s="1" t="s">
        <v>312</v>
      </c>
      <c r="BF5" s="1" t="s">
        <v>313</v>
      </c>
      <c r="BG5" s="1" t="s">
        <v>314</v>
      </c>
      <c r="BH5" s="1" t="s">
        <v>315</v>
      </c>
      <c r="BI5" s="1" t="s">
        <v>316</v>
      </c>
      <c r="BJ5" s="1" t="s">
        <v>317</v>
      </c>
      <c r="BK5" s="1" t="s">
        <v>318</v>
      </c>
      <c r="BL5" s="1" t="n">
        <v>0</v>
      </c>
      <c r="BM5" s="1" t="n">
        <v>0</v>
      </c>
      <c r="BN5" s="1" t="s">
        <v>319</v>
      </c>
      <c r="BO5" s="1" t="s">
        <v>317</v>
      </c>
      <c r="BP5" s="1" t="s">
        <v>318</v>
      </c>
      <c r="BQ5" s="1" t="n">
        <v>0</v>
      </c>
      <c r="BR5" s="1" t="n">
        <v>0</v>
      </c>
      <c r="BS5" s="1" t="s">
        <v>319</v>
      </c>
      <c r="BT5" s="1" t="s">
        <v>317</v>
      </c>
      <c r="BU5" s="1" t="s">
        <v>318</v>
      </c>
      <c r="BV5" s="1" t="n">
        <v>0</v>
      </c>
      <c r="BW5" s="1" t="n">
        <v>0</v>
      </c>
      <c r="BX5" s="1" t="s">
        <v>319</v>
      </c>
      <c r="BY5" s="1" t="s">
        <v>320</v>
      </c>
      <c r="BZ5" s="1" t="s">
        <v>321</v>
      </c>
      <c r="CA5" s="1" t="n">
        <v>0</v>
      </c>
      <c r="CB5" s="1" t="n">
        <v>0</v>
      </c>
      <c r="CC5" s="1" t="s">
        <v>322</v>
      </c>
      <c r="CD5" s="1" t="s">
        <v>320</v>
      </c>
      <c r="CE5" s="1" t="s">
        <v>321</v>
      </c>
      <c r="CF5" s="1" t="n">
        <v>0</v>
      </c>
      <c r="CG5" s="1" t="n">
        <v>0</v>
      </c>
      <c r="CH5" s="1" t="s">
        <v>322</v>
      </c>
      <c r="CI5" s="1" t="s">
        <v>323</v>
      </c>
      <c r="CJ5" s="1" t="s">
        <v>324</v>
      </c>
      <c r="CK5" s="1" t="s">
        <v>325</v>
      </c>
      <c r="CL5" s="1" t="s">
        <v>326</v>
      </c>
      <c r="CM5" s="1" t="s">
        <v>327</v>
      </c>
      <c r="CN5" s="1" t="s">
        <v>328</v>
      </c>
      <c r="CO5" s="1" t="s">
        <v>329</v>
      </c>
      <c r="CP5" s="1" t="s">
        <v>330</v>
      </c>
      <c r="CQ5" s="1" t="s">
        <v>331</v>
      </c>
      <c r="CR5" s="1" t="s">
        <v>332</v>
      </c>
      <c r="CS5" s="1" t="s">
        <v>333</v>
      </c>
      <c r="CT5" s="1" t="s">
        <v>334</v>
      </c>
      <c r="CU5" s="1" t="n">
        <v>0</v>
      </c>
      <c r="CV5" s="1" t="n">
        <v>0</v>
      </c>
      <c r="CW5" s="1" t="s">
        <v>335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s">
        <v>418</v>
      </c>
      <c r="EM5" s="1" t="s">
        <v>419</v>
      </c>
      <c r="EN5" s="1" t="s">
        <v>420</v>
      </c>
      <c r="EO5" s="1" t="s">
        <v>421</v>
      </c>
      <c r="EP5" s="1" t="s">
        <v>422</v>
      </c>
      <c r="EQ5" s="1" t="n">
        <v>0</v>
      </c>
      <c r="ER5" s="1" t="s">
        <v>423</v>
      </c>
      <c r="ES5" s="1" t="n">
        <v>0</v>
      </c>
      <c r="ET5" s="1" t="n">
        <v>0</v>
      </c>
      <c r="EU5" s="1" t="n">
        <v>0</v>
      </c>
      <c r="EV5" s="1" t="n">
        <v>0</v>
      </c>
      <c r="EW5" s="1" t="s">
        <v>424</v>
      </c>
      <c r="EX5" s="1" t="s">
        <v>425</v>
      </c>
      <c r="EY5" s="1" t="s">
        <v>345</v>
      </c>
      <c r="EZ5" s="1" t="s">
        <v>426</v>
      </c>
      <c r="FA5" s="1" t="n">
        <v>0</v>
      </c>
      <c r="FB5" s="1" t="n">
        <v>0</v>
      </c>
      <c r="FC5" s="1" t="n">
        <v>0</v>
      </c>
      <c r="FD5" s="1" t="n">
        <v>0</v>
      </c>
      <c r="FE5" s="1" t="s">
        <v>346</v>
      </c>
      <c r="FF5" s="1" t="s">
        <v>347</v>
      </c>
      <c r="FG5" s="1" t="n">
        <v>0</v>
      </c>
      <c r="FH5" s="1" t="n">
        <v>0</v>
      </c>
      <c r="FI5" s="1" t="n">
        <v>0</v>
      </c>
      <c r="FJ5" s="1" t="n">
        <v>245.624316</v>
      </c>
      <c r="FK5" s="1" t="n">
        <v>0</v>
      </c>
      <c r="FL5" s="1" t="n">
        <v>0</v>
      </c>
      <c r="FM5" s="1" t="n">
        <v>0</v>
      </c>
      <c r="FN5" s="1" t="n">
        <v>199</v>
      </c>
      <c r="FO5" s="1" t="n">
        <v>767.5759875</v>
      </c>
      <c r="FP5" s="1" t="n">
        <v>218.9</v>
      </c>
      <c r="FQ5" s="1" t="n">
        <v>1</v>
      </c>
      <c r="FR5" s="1" t="n">
        <v>2</v>
      </c>
      <c r="FS5" s="1" t="n">
        <v>2.6</v>
      </c>
      <c r="FT5" s="1" t="n">
        <v>1</v>
      </c>
      <c r="FU5" s="1" t="n">
        <v>2</v>
      </c>
      <c r="FV5" s="1" t="n">
        <v>2</v>
      </c>
      <c r="FW5" s="1" t="n">
        <v>2</v>
      </c>
      <c r="FX5" s="1" t="n">
        <v>2.9</v>
      </c>
      <c r="FY5" s="1" t="n">
        <v>2.9</v>
      </c>
      <c r="FZ5" s="1" t="n">
        <v>3.5</v>
      </c>
      <c r="GA5" s="1" t="n">
        <v>5</v>
      </c>
      <c r="GB5" s="1" t="n">
        <v>3</v>
      </c>
      <c r="GC5" s="1" t="n">
        <v>348.894</v>
      </c>
      <c r="GD5" s="1" t="n">
        <v>0</v>
      </c>
      <c r="GE5" s="1" t="n">
        <v>339.56</v>
      </c>
      <c r="GF5" s="1" t="n">
        <v>0</v>
      </c>
      <c r="GG5" s="1" t="n">
        <v>0</v>
      </c>
      <c r="GH5" s="1" t="n">
        <v>0</v>
      </c>
      <c r="GI5" s="1" t="n">
        <v>123.917</v>
      </c>
      <c r="GJ5" s="1" t="n">
        <v>100.73</v>
      </c>
      <c r="GK5" s="1" t="n">
        <v>0</v>
      </c>
      <c r="GL5" s="1" t="n">
        <v>6</v>
      </c>
      <c r="GM5" s="1" t="n">
        <v>42.021</v>
      </c>
      <c r="GN5" s="1" t="n">
        <v>4.390689813</v>
      </c>
      <c r="GO5" s="1" t="n">
        <v>0.51</v>
      </c>
      <c r="GP5" s="1" t="n">
        <v>300.3566746</v>
      </c>
      <c r="GQ5" s="1" t="n">
        <v>10</v>
      </c>
      <c r="GR5" s="1" t="n">
        <v>11.4</v>
      </c>
      <c r="GS5" s="1" t="n">
        <v>0</v>
      </c>
      <c r="GT5" s="1" t="n">
        <v>0</v>
      </c>
      <c r="GU5" s="1" t="n">
        <v>417.9648812</v>
      </c>
      <c r="GV5" s="1" t="n">
        <v>0</v>
      </c>
      <c r="GW5" s="1" t="n">
        <v>0</v>
      </c>
      <c r="GX5" s="1" t="n">
        <v>0</v>
      </c>
      <c r="GY5" s="1" t="n">
        <v>417.9648812</v>
      </c>
      <c r="GZ5" s="1" t="n">
        <v>0</v>
      </c>
      <c r="HA5" s="1" t="n">
        <v>0</v>
      </c>
      <c r="HB5" s="1" t="n">
        <v>17.5</v>
      </c>
      <c r="HC5" s="1" t="n">
        <v>0</v>
      </c>
      <c r="HD5" s="1" t="n">
        <v>0</v>
      </c>
      <c r="HE5" s="1" t="n">
        <v>0</v>
      </c>
      <c r="HF5" s="1" t="n">
        <v>34.2</v>
      </c>
      <c r="HG5" s="1" t="n">
        <v>29.64</v>
      </c>
      <c r="HH5" s="1" t="n">
        <v>7.752</v>
      </c>
      <c r="HI5" s="1" t="n">
        <v>2.28</v>
      </c>
      <c r="HJ5" s="1" t="n">
        <v>478.0613693</v>
      </c>
      <c r="HK5" s="1" t="n">
        <v>475.6213693</v>
      </c>
      <c r="HL5" s="1" t="n">
        <v>133.7171132</v>
      </c>
      <c r="HM5" s="1" t="n">
        <v>26.29789287</v>
      </c>
      <c r="HN5" s="1" t="s">
        <v>348</v>
      </c>
      <c r="HO5" s="1" t="n">
        <v>0.564535119</v>
      </c>
      <c r="HP5" s="1" t="s">
        <v>349</v>
      </c>
      <c r="HQ5" s="1" t="n">
        <v>1</v>
      </c>
    </row>
    <row r="6" customFormat="false" ht="10.5" hidden="true" customHeight="false" outlineLevel="0" collapsed="false">
      <c r="A6" s="1" t="s">
        <v>427</v>
      </c>
      <c r="B6" s="1" t="s">
        <v>272</v>
      </c>
      <c r="C6" s="1" t="s">
        <v>273</v>
      </c>
      <c r="D6" s="1" t="s">
        <v>274</v>
      </c>
      <c r="E6" s="1" t="s">
        <v>275</v>
      </c>
      <c r="F6" s="1" t="s">
        <v>351</v>
      </c>
      <c r="G6" s="1" t="s">
        <v>276</v>
      </c>
      <c r="H6" s="1" t="s">
        <v>415</v>
      </c>
      <c r="I6" s="1" t="s">
        <v>428</v>
      </c>
      <c r="J6" s="1" t="s">
        <v>279</v>
      </c>
      <c r="K6" s="1" t="s">
        <v>429</v>
      </c>
      <c r="L6" s="1" t="n">
        <v>2</v>
      </c>
      <c r="M6" s="1" t="s">
        <v>280</v>
      </c>
      <c r="N6" s="1" t="s">
        <v>281</v>
      </c>
      <c r="O6" s="1" t="s">
        <v>282</v>
      </c>
      <c r="P6" s="1" t="s">
        <v>283</v>
      </c>
      <c r="Q6" s="1" t="s">
        <v>284</v>
      </c>
      <c r="R6" s="1" t="s">
        <v>285</v>
      </c>
      <c r="S6" s="1" t="s">
        <v>286</v>
      </c>
      <c r="T6" s="1" t="s">
        <v>287</v>
      </c>
      <c r="U6" s="1" t="s">
        <v>288</v>
      </c>
      <c r="V6" s="1" t="s">
        <v>289</v>
      </c>
      <c r="W6" s="1" t="s">
        <v>290</v>
      </c>
      <c r="X6" s="1" t="n">
        <v>0</v>
      </c>
      <c r="Y6" s="1" t="s">
        <v>291</v>
      </c>
      <c r="Z6" s="1" t="s">
        <v>292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345</v>
      </c>
      <c r="AF6" s="1" t="n">
        <v>0</v>
      </c>
      <c r="AG6" s="1" t="n">
        <v>1859</v>
      </c>
      <c r="AH6" s="1" t="s">
        <v>293</v>
      </c>
      <c r="AI6" s="1" t="s">
        <v>294</v>
      </c>
      <c r="AJ6" s="1" t="s">
        <v>295</v>
      </c>
      <c r="AK6" s="1" t="s">
        <v>296</v>
      </c>
      <c r="AL6" s="1" t="s">
        <v>297</v>
      </c>
      <c r="AM6" s="1" t="s">
        <v>298</v>
      </c>
      <c r="AN6" s="1" t="s">
        <v>299</v>
      </c>
      <c r="AO6" s="1" t="s">
        <v>299</v>
      </c>
      <c r="AP6" s="1" t="s">
        <v>300</v>
      </c>
      <c r="AQ6" s="1" t="s">
        <v>301</v>
      </c>
      <c r="AR6" s="1" t="s">
        <v>302</v>
      </c>
      <c r="AS6" s="1" t="s">
        <v>302</v>
      </c>
      <c r="AT6" s="1" t="s">
        <v>302</v>
      </c>
      <c r="AU6" s="1" t="s">
        <v>303</v>
      </c>
      <c r="AV6" s="1" t="s">
        <v>303</v>
      </c>
      <c r="AW6" s="1" t="s">
        <v>304</v>
      </c>
      <c r="AX6" s="1" t="s">
        <v>305</v>
      </c>
      <c r="AY6" s="1" t="s">
        <v>306</v>
      </c>
      <c r="AZ6" s="1" t="s">
        <v>307</v>
      </c>
      <c r="BA6" s="1" t="s">
        <v>308</v>
      </c>
      <c r="BB6" s="1" t="s">
        <v>309</v>
      </c>
      <c r="BC6" s="1" t="s">
        <v>310</v>
      </c>
      <c r="BD6" s="1" t="s">
        <v>311</v>
      </c>
      <c r="BE6" s="1" t="s">
        <v>312</v>
      </c>
      <c r="BF6" s="1" t="s">
        <v>313</v>
      </c>
      <c r="BG6" s="1" t="s">
        <v>314</v>
      </c>
      <c r="BH6" s="1" t="s">
        <v>315</v>
      </c>
      <c r="BI6" s="1" t="s">
        <v>316</v>
      </c>
      <c r="BJ6" s="1" t="s">
        <v>317</v>
      </c>
      <c r="BK6" s="1" t="s">
        <v>318</v>
      </c>
      <c r="BL6" s="1" t="n">
        <v>0</v>
      </c>
      <c r="BM6" s="1" t="n">
        <v>0</v>
      </c>
      <c r="BN6" s="1" t="s">
        <v>319</v>
      </c>
      <c r="BO6" s="1" t="s">
        <v>317</v>
      </c>
      <c r="BP6" s="1" t="s">
        <v>318</v>
      </c>
      <c r="BQ6" s="1" t="n">
        <v>0</v>
      </c>
      <c r="BR6" s="1" t="n">
        <v>0</v>
      </c>
      <c r="BS6" s="1" t="s">
        <v>319</v>
      </c>
      <c r="BT6" s="1" t="s">
        <v>317</v>
      </c>
      <c r="BU6" s="1" t="s">
        <v>318</v>
      </c>
      <c r="BV6" s="1" t="n">
        <v>0</v>
      </c>
      <c r="BW6" s="1" t="n">
        <v>0</v>
      </c>
      <c r="BX6" s="1" t="s">
        <v>319</v>
      </c>
      <c r="BY6" s="1" t="s">
        <v>320</v>
      </c>
      <c r="BZ6" s="1" t="s">
        <v>321</v>
      </c>
      <c r="CA6" s="1" t="n">
        <v>0</v>
      </c>
      <c r="CB6" s="1" t="n">
        <v>0</v>
      </c>
      <c r="CC6" s="1" t="s">
        <v>322</v>
      </c>
      <c r="CD6" s="1" t="s">
        <v>320</v>
      </c>
      <c r="CE6" s="1" t="s">
        <v>321</v>
      </c>
      <c r="CF6" s="1" t="n">
        <v>0</v>
      </c>
      <c r="CG6" s="1" t="n">
        <v>0</v>
      </c>
      <c r="CH6" s="1" t="s">
        <v>322</v>
      </c>
      <c r="CI6" s="1" t="s">
        <v>323</v>
      </c>
      <c r="CJ6" s="1" t="s">
        <v>324</v>
      </c>
      <c r="CK6" s="1" t="s">
        <v>325</v>
      </c>
      <c r="CL6" s="1" t="s">
        <v>326</v>
      </c>
      <c r="CM6" s="1" t="s">
        <v>327</v>
      </c>
      <c r="CN6" s="1" t="s">
        <v>328</v>
      </c>
      <c r="CO6" s="1" t="s">
        <v>329</v>
      </c>
      <c r="CP6" s="1" t="s">
        <v>330</v>
      </c>
      <c r="CQ6" s="1" t="s">
        <v>331</v>
      </c>
      <c r="CR6" s="1" t="s">
        <v>332</v>
      </c>
      <c r="CS6" s="1" t="s">
        <v>333</v>
      </c>
      <c r="CT6" s="1" t="s">
        <v>334</v>
      </c>
      <c r="CU6" s="1" t="n">
        <v>0</v>
      </c>
      <c r="CV6" s="1" t="n">
        <v>0</v>
      </c>
      <c r="CW6" s="1" t="s">
        <v>335</v>
      </c>
      <c r="CX6" s="1" t="s">
        <v>353</v>
      </c>
      <c r="CY6" s="1" t="s">
        <v>354</v>
      </c>
      <c r="CZ6" s="1" t="s">
        <v>355</v>
      </c>
      <c r="DA6" s="1" t="s">
        <v>355</v>
      </c>
      <c r="DB6" s="1" t="s">
        <v>355</v>
      </c>
      <c r="DC6" s="1" t="s">
        <v>356</v>
      </c>
      <c r="DD6" s="1" t="s">
        <v>356</v>
      </c>
      <c r="DE6" s="1" t="s">
        <v>357</v>
      </c>
      <c r="DF6" s="1" t="s">
        <v>357</v>
      </c>
      <c r="DG6" s="1" t="s">
        <v>357</v>
      </c>
      <c r="DH6" s="1" t="s">
        <v>358</v>
      </c>
      <c r="DI6" s="1" t="s">
        <v>359</v>
      </c>
      <c r="DJ6" s="1" t="s">
        <v>360</v>
      </c>
      <c r="DK6" s="1" t="s">
        <v>360</v>
      </c>
      <c r="DL6" s="1" t="s">
        <v>360</v>
      </c>
      <c r="DM6" s="1" t="s">
        <v>361</v>
      </c>
      <c r="DN6" s="1" t="s">
        <v>361</v>
      </c>
      <c r="DO6" s="1" t="s">
        <v>362</v>
      </c>
      <c r="DP6" s="1" t="s">
        <v>362</v>
      </c>
      <c r="DQ6" s="1" t="s">
        <v>362</v>
      </c>
      <c r="DR6" s="1" t="s">
        <v>363</v>
      </c>
      <c r="DS6" s="1" t="s">
        <v>364</v>
      </c>
      <c r="DT6" s="1" t="s">
        <v>365</v>
      </c>
      <c r="DU6" s="1" t="s">
        <v>365</v>
      </c>
      <c r="DV6" s="1" t="s">
        <v>365</v>
      </c>
      <c r="DW6" s="1" t="s">
        <v>366</v>
      </c>
      <c r="DX6" s="1" t="s">
        <v>366</v>
      </c>
      <c r="DY6" s="3" t="s">
        <v>367</v>
      </c>
      <c r="DZ6" s="3" t="s">
        <v>367</v>
      </c>
      <c r="EA6" s="3" t="s">
        <v>367</v>
      </c>
      <c r="EB6" s="1" t="s">
        <v>368</v>
      </c>
      <c r="EC6" s="1" t="s">
        <v>369</v>
      </c>
      <c r="ED6" s="1" t="s">
        <v>370</v>
      </c>
      <c r="EE6" s="1" t="s">
        <v>370</v>
      </c>
      <c r="EF6" s="1" t="s">
        <v>370</v>
      </c>
      <c r="EG6" s="1" t="s">
        <v>371</v>
      </c>
      <c r="EH6" s="1" t="s">
        <v>371</v>
      </c>
      <c r="EI6" s="1" t="s">
        <v>372</v>
      </c>
      <c r="EJ6" s="1" t="s">
        <v>372</v>
      </c>
      <c r="EK6" s="1" t="s">
        <v>372</v>
      </c>
      <c r="EL6" s="1" t="s">
        <v>430</v>
      </c>
      <c r="EM6" s="1" t="s">
        <v>431</v>
      </c>
      <c r="EN6" s="1" t="s">
        <v>432</v>
      </c>
      <c r="EO6" s="1" t="s">
        <v>433</v>
      </c>
      <c r="EP6" s="1" t="s">
        <v>434</v>
      </c>
      <c r="EQ6" s="1" t="s">
        <v>410</v>
      </c>
      <c r="ER6" s="1" t="s">
        <v>426</v>
      </c>
      <c r="ES6" s="1" t="n">
        <v>0</v>
      </c>
      <c r="ET6" s="1" t="n">
        <v>0</v>
      </c>
      <c r="EU6" s="1" t="n">
        <v>0.6</v>
      </c>
      <c r="EV6" s="1" t="n">
        <v>0</v>
      </c>
      <c r="EW6" s="1" t="s">
        <v>435</v>
      </c>
      <c r="EX6" s="1" t="s">
        <v>436</v>
      </c>
      <c r="EY6" s="1" t="s">
        <v>380</v>
      </c>
      <c r="EZ6" s="1" t="s">
        <v>426</v>
      </c>
      <c r="FA6" s="1" t="n">
        <v>0</v>
      </c>
      <c r="FB6" s="1" t="n">
        <v>0</v>
      </c>
      <c r="FC6" s="1" t="n">
        <v>0</v>
      </c>
      <c r="FD6" s="1" t="n">
        <v>0</v>
      </c>
      <c r="FE6" s="1" t="s">
        <v>346</v>
      </c>
      <c r="FF6" s="1" t="s">
        <v>347</v>
      </c>
      <c r="FG6" s="1" t="n">
        <v>0</v>
      </c>
      <c r="FH6" s="1" t="n">
        <v>0</v>
      </c>
      <c r="FI6" s="1" t="n">
        <v>0</v>
      </c>
      <c r="FJ6" s="1" t="n">
        <v>245.624316</v>
      </c>
      <c r="FK6" s="1" t="n">
        <v>0</v>
      </c>
      <c r="FL6" s="1" t="n">
        <v>0</v>
      </c>
      <c r="FM6" s="1" t="n">
        <v>0</v>
      </c>
      <c r="FN6" s="1" t="n">
        <v>199</v>
      </c>
      <c r="FO6" s="1" t="n">
        <v>767.5759875</v>
      </c>
      <c r="FP6" s="1" t="n">
        <v>218.9</v>
      </c>
      <c r="FQ6" s="1" t="n">
        <v>1</v>
      </c>
      <c r="FR6" s="1" t="n">
        <v>2</v>
      </c>
      <c r="FS6" s="1" t="n">
        <v>0.410416667</v>
      </c>
      <c r="FT6" s="1" t="n">
        <v>0.225806452</v>
      </c>
      <c r="FU6" s="1" t="n">
        <v>0.351405622</v>
      </c>
      <c r="FV6" s="1" t="n">
        <v>0.351405622</v>
      </c>
      <c r="FW6" s="1" t="n">
        <v>0.351405622</v>
      </c>
      <c r="FX6" s="1" t="n">
        <v>0.485645933</v>
      </c>
      <c r="FY6" s="1" t="n">
        <v>0.485645933</v>
      </c>
      <c r="FZ6" s="1" t="n">
        <v>1.6</v>
      </c>
      <c r="GA6" s="1" t="n">
        <v>1.6</v>
      </c>
      <c r="GB6" s="1" t="n">
        <v>1.6</v>
      </c>
      <c r="GC6" s="1" t="n">
        <v>55.0738125</v>
      </c>
      <c r="GD6" s="1" t="n">
        <v>0</v>
      </c>
      <c r="GE6" s="1" t="n">
        <v>59.66164659</v>
      </c>
      <c r="GF6" s="1" t="n">
        <v>0</v>
      </c>
      <c r="GG6" s="1" t="n">
        <v>0</v>
      </c>
      <c r="GH6" s="1" t="n">
        <v>0</v>
      </c>
      <c r="GI6" s="1" t="n">
        <v>20.75165072</v>
      </c>
      <c r="GJ6" s="1" t="n">
        <v>46.048</v>
      </c>
      <c r="GK6" s="1" t="n">
        <v>0</v>
      </c>
      <c r="GL6" s="1" t="n">
        <v>3.2</v>
      </c>
      <c r="GM6" s="1" t="n">
        <v>63.0315</v>
      </c>
      <c r="GN6" s="1" t="n">
        <v>1.131871219</v>
      </c>
      <c r="GO6" s="1" t="n">
        <v>0.51</v>
      </c>
      <c r="GP6" s="1" t="n">
        <v>98.65403559</v>
      </c>
      <c r="GQ6" s="1" t="n">
        <v>10</v>
      </c>
      <c r="GR6" s="1" t="n">
        <v>9.84</v>
      </c>
      <c r="GS6" s="1" t="n">
        <v>0</v>
      </c>
      <c r="GT6" s="1" t="n">
        <v>0</v>
      </c>
      <c r="GU6" s="1" t="n">
        <v>115.8070858</v>
      </c>
      <c r="GV6" s="1" t="n">
        <v>0</v>
      </c>
      <c r="GW6" s="1" t="n">
        <v>0</v>
      </c>
      <c r="GX6" s="1" t="n">
        <v>0</v>
      </c>
      <c r="GY6" s="1" t="n">
        <v>125.6470858</v>
      </c>
      <c r="GZ6" s="1" t="n">
        <v>0</v>
      </c>
      <c r="HA6" s="1" t="n">
        <v>0</v>
      </c>
      <c r="HB6" s="1" t="n">
        <v>7.3</v>
      </c>
      <c r="HC6" s="1" t="n">
        <v>0</v>
      </c>
      <c r="HD6" s="1" t="n">
        <v>0</v>
      </c>
      <c r="HE6" s="1" t="n">
        <v>0</v>
      </c>
      <c r="HF6" s="1" t="n">
        <v>14.424</v>
      </c>
      <c r="HG6" s="1" t="n">
        <v>13.944</v>
      </c>
      <c r="HH6" s="1" t="n">
        <v>3.8664</v>
      </c>
      <c r="HI6" s="1" t="n">
        <v>0.8304</v>
      </c>
      <c r="HJ6" s="1" t="n">
        <v>145.6877943</v>
      </c>
      <c r="HK6" s="1" t="n">
        <v>143.2477943</v>
      </c>
      <c r="HL6" s="1" t="n">
        <v>40.04819658</v>
      </c>
      <c r="HM6" s="1" t="n">
        <v>8.168425145</v>
      </c>
      <c r="HN6" s="1" t="s">
        <v>348</v>
      </c>
      <c r="HO6" s="1" t="n">
        <v>0.947284663</v>
      </c>
      <c r="HP6" s="1" t="s">
        <v>349</v>
      </c>
      <c r="HQ6" s="1" t="n">
        <v>1</v>
      </c>
    </row>
    <row r="7" customFormat="false" ht="10.5" hidden="true" customHeight="false" outlineLevel="0" collapsed="false">
      <c r="A7" s="1" t="s">
        <v>437</v>
      </c>
      <c r="B7" s="1" t="s">
        <v>272</v>
      </c>
      <c r="C7" s="1" t="s">
        <v>273</v>
      </c>
      <c r="D7" s="1" t="s">
        <v>274</v>
      </c>
      <c r="E7" s="1" t="s">
        <v>275</v>
      </c>
      <c r="F7" s="1" t="s">
        <v>382</v>
      </c>
      <c r="G7" s="1" t="s">
        <v>276</v>
      </c>
      <c r="H7" s="1" t="s">
        <v>415</v>
      </c>
      <c r="I7" s="1" t="s">
        <v>438</v>
      </c>
      <c r="J7" s="1" t="s">
        <v>383</v>
      </c>
      <c r="K7" s="1" t="s">
        <v>439</v>
      </c>
      <c r="L7" s="1" t="n">
        <v>3</v>
      </c>
      <c r="M7" s="1" t="s">
        <v>280</v>
      </c>
      <c r="N7" s="1" t="s">
        <v>281</v>
      </c>
      <c r="O7" s="1" t="s">
        <v>282</v>
      </c>
      <c r="P7" s="1" t="s">
        <v>283</v>
      </c>
      <c r="Q7" s="1" t="s">
        <v>284</v>
      </c>
      <c r="R7" s="1" t="s">
        <v>285</v>
      </c>
      <c r="S7" s="1" t="s">
        <v>286</v>
      </c>
      <c r="T7" s="1" t="s">
        <v>287</v>
      </c>
      <c r="U7" s="1" t="s">
        <v>288</v>
      </c>
      <c r="V7" s="1" t="s">
        <v>289</v>
      </c>
      <c r="W7" s="1" t="s">
        <v>290</v>
      </c>
      <c r="X7" s="1" t="n">
        <v>0</v>
      </c>
      <c r="Y7" s="1" t="s">
        <v>291</v>
      </c>
      <c r="Z7" s="1" t="s">
        <v>292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345</v>
      </c>
      <c r="AF7" s="1" t="n">
        <v>0</v>
      </c>
      <c r="AG7" s="1" t="n">
        <v>1859</v>
      </c>
      <c r="AH7" s="1" t="s">
        <v>293</v>
      </c>
      <c r="AI7" s="1" t="s">
        <v>294</v>
      </c>
      <c r="AJ7" s="1" t="s">
        <v>295</v>
      </c>
      <c r="AK7" s="1" t="s">
        <v>296</v>
      </c>
      <c r="AL7" s="1" t="s">
        <v>297</v>
      </c>
      <c r="AM7" s="1" t="s">
        <v>298</v>
      </c>
      <c r="AN7" s="1" t="s">
        <v>299</v>
      </c>
      <c r="AO7" s="1" t="s">
        <v>299</v>
      </c>
      <c r="AP7" s="1" t="s">
        <v>300</v>
      </c>
      <c r="AQ7" s="1" t="s">
        <v>301</v>
      </c>
      <c r="AR7" s="1" t="s">
        <v>302</v>
      </c>
      <c r="AS7" s="1" t="s">
        <v>302</v>
      </c>
      <c r="AT7" s="1" t="s">
        <v>302</v>
      </c>
      <c r="AU7" s="1" t="s">
        <v>303</v>
      </c>
      <c r="AV7" s="1" t="s">
        <v>303</v>
      </c>
      <c r="AW7" s="1" t="s">
        <v>304</v>
      </c>
      <c r="AX7" s="1" t="s">
        <v>305</v>
      </c>
      <c r="AY7" s="1" t="s">
        <v>306</v>
      </c>
      <c r="AZ7" s="1" t="s">
        <v>307</v>
      </c>
      <c r="BA7" s="1" t="s">
        <v>308</v>
      </c>
      <c r="BB7" s="1" t="s">
        <v>309</v>
      </c>
      <c r="BC7" s="1" t="s">
        <v>310</v>
      </c>
      <c r="BD7" s="1" t="s">
        <v>311</v>
      </c>
      <c r="BE7" s="1" t="s">
        <v>312</v>
      </c>
      <c r="BF7" s="1" t="s">
        <v>313</v>
      </c>
      <c r="BG7" s="1" t="s">
        <v>314</v>
      </c>
      <c r="BH7" s="1" t="s">
        <v>315</v>
      </c>
      <c r="BI7" s="1" t="s">
        <v>316</v>
      </c>
      <c r="BJ7" s="1" t="s">
        <v>317</v>
      </c>
      <c r="BK7" s="1" t="s">
        <v>318</v>
      </c>
      <c r="BL7" s="1" t="n">
        <v>0</v>
      </c>
      <c r="BM7" s="1" t="n">
        <v>0</v>
      </c>
      <c r="BN7" s="1" t="s">
        <v>319</v>
      </c>
      <c r="BO7" s="1" t="s">
        <v>317</v>
      </c>
      <c r="BP7" s="1" t="s">
        <v>318</v>
      </c>
      <c r="BQ7" s="1" t="n">
        <v>0</v>
      </c>
      <c r="BR7" s="1" t="n">
        <v>0</v>
      </c>
      <c r="BS7" s="1" t="s">
        <v>319</v>
      </c>
      <c r="BT7" s="1" t="s">
        <v>317</v>
      </c>
      <c r="BU7" s="1" t="s">
        <v>318</v>
      </c>
      <c r="BV7" s="1" t="n">
        <v>0</v>
      </c>
      <c r="BW7" s="1" t="n">
        <v>0</v>
      </c>
      <c r="BX7" s="1" t="s">
        <v>319</v>
      </c>
      <c r="BY7" s="1" t="s">
        <v>320</v>
      </c>
      <c r="BZ7" s="1" t="s">
        <v>321</v>
      </c>
      <c r="CA7" s="1" t="n">
        <v>0</v>
      </c>
      <c r="CB7" s="1" t="n">
        <v>0</v>
      </c>
      <c r="CC7" s="1" t="s">
        <v>322</v>
      </c>
      <c r="CD7" s="1" t="s">
        <v>320</v>
      </c>
      <c r="CE7" s="1" t="s">
        <v>321</v>
      </c>
      <c r="CF7" s="1" t="n">
        <v>0</v>
      </c>
      <c r="CG7" s="1" t="n">
        <v>0</v>
      </c>
      <c r="CH7" s="1" t="s">
        <v>322</v>
      </c>
      <c r="CI7" s="1" t="s">
        <v>323</v>
      </c>
      <c r="CJ7" s="1" t="s">
        <v>324</v>
      </c>
      <c r="CK7" s="1" t="s">
        <v>325</v>
      </c>
      <c r="CL7" s="1" t="s">
        <v>326</v>
      </c>
      <c r="CM7" s="1" t="s">
        <v>327</v>
      </c>
      <c r="CN7" s="1" t="s">
        <v>328</v>
      </c>
      <c r="CO7" s="1" t="s">
        <v>329</v>
      </c>
      <c r="CP7" s="1" t="s">
        <v>330</v>
      </c>
      <c r="CQ7" s="1" t="s">
        <v>331</v>
      </c>
      <c r="CR7" s="1" t="s">
        <v>332</v>
      </c>
      <c r="CS7" s="1" t="s">
        <v>333</v>
      </c>
      <c r="CT7" s="1" t="s">
        <v>334</v>
      </c>
      <c r="CU7" s="1" t="n">
        <v>0</v>
      </c>
      <c r="CV7" s="1" t="n">
        <v>0</v>
      </c>
      <c r="CW7" s="1" t="s">
        <v>335</v>
      </c>
      <c r="CX7" s="1" t="s">
        <v>385</v>
      </c>
      <c r="CY7" s="1" t="s">
        <v>386</v>
      </c>
      <c r="CZ7" s="1" t="s">
        <v>387</v>
      </c>
      <c r="DA7" s="1" t="s">
        <v>387</v>
      </c>
      <c r="DB7" s="1" t="s">
        <v>387</v>
      </c>
      <c r="DC7" s="1" t="s">
        <v>388</v>
      </c>
      <c r="DD7" s="1" t="s">
        <v>388</v>
      </c>
      <c r="DE7" s="1" t="s">
        <v>389</v>
      </c>
      <c r="DF7" s="1" t="s">
        <v>389</v>
      </c>
      <c r="DG7" s="1" t="s">
        <v>389</v>
      </c>
      <c r="DH7" s="1" t="s">
        <v>390</v>
      </c>
      <c r="DI7" s="1" t="s">
        <v>391</v>
      </c>
      <c r="DJ7" s="1" t="s">
        <v>392</v>
      </c>
      <c r="DK7" s="1" t="s">
        <v>392</v>
      </c>
      <c r="DL7" s="1" t="s">
        <v>392</v>
      </c>
      <c r="DM7" s="1" t="s">
        <v>393</v>
      </c>
      <c r="DN7" s="1" t="s">
        <v>393</v>
      </c>
      <c r="DO7" s="1" t="s">
        <v>394</v>
      </c>
      <c r="DP7" s="1" t="s">
        <v>394</v>
      </c>
      <c r="DQ7" s="1" t="s">
        <v>394</v>
      </c>
      <c r="DR7" s="1" t="s">
        <v>395</v>
      </c>
      <c r="DS7" s="1" t="s">
        <v>396</v>
      </c>
      <c r="DT7" s="1" t="s">
        <v>397</v>
      </c>
      <c r="DU7" s="1" t="s">
        <v>397</v>
      </c>
      <c r="DV7" s="1" t="s">
        <v>397</v>
      </c>
      <c r="DW7" s="1" t="s">
        <v>398</v>
      </c>
      <c r="DX7" s="1" t="s">
        <v>398</v>
      </c>
      <c r="DY7" s="3" t="s">
        <v>399</v>
      </c>
      <c r="DZ7" s="3" t="s">
        <v>399</v>
      </c>
      <c r="EA7" s="3" t="s">
        <v>399</v>
      </c>
      <c r="EB7" s="1" t="s">
        <v>400</v>
      </c>
      <c r="EC7" s="1" t="s">
        <v>401</v>
      </c>
      <c r="ED7" s="1" t="s">
        <v>402</v>
      </c>
      <c r="EE7" s="1" t="s">
        <v>402</v>
      </c>
      <c r="EF7" s="1" t="s">
        <v>402</v>
      </c>
      <c r="EG7" s="1" t="s">
        <v>403</v>
      </c>
      <c r="EH7" s="1" t="s">
        <v>403</v>
      </c>
      <c r="EI7" s="1" t="s">
        <v>404</v>
      </c>
      <c r="EJ7" s="1" t="s">
        <v>404</v>
      </c>
      <c r="EK7" s="1" t="s">
        <v>404</v>
      </c>
      <c r="EL7" s="1" t="s">
        <v>440</v>
      </c>
      <c r="EM7" s="1" t="s">
        <v>441</v>
      </c>
      <c r="EN7" s="1" t="s">
        <v>442</v>
      </c>
      <c r="EO7" s="1" t="s">
        <v>443</v>
      </c>
      <c r="EP7" s="1" t="s">
        <v>444</v>
      </c>
      <c r="EQ7" s="1" t="s">
        <v>410</v>
      </c>
      <c r="ER7" s="1" t="s">
        <v>445</v>
      </c>
      <c r="ES7" s="1" t="n">
        <v>0</v>
      </c>
      <c r="ET7" s="1" t="n">
        <v>0</v>
      </c>
      <c r="EU7" s="1" t="n">
        <v>0.6</v>
      </c>
      <c r="EV7" s="1" t="n">
        <v>0</v>
      </c>
      <c r="EW7" s="1" t="s">
        <v>446</v>
      </c>
      <c r="EX7" s="1" t="s">
        <v>447</v>
      </c>
      <c r="EY7" s="1" t="s">
        <v>345</v>
      </c>
      <c r="EZ7" s="1" t="s">
        <v>445</v>
      </c>
      <c r="FA7" s="1" t="n">
        <v>0</v>
      </c>
      <c r="FB7" s="1" t="n">
        <v>0</v>
      </c>
      <c r="FC7" s="1" t="n">
        <v>0</v>
      </c>
      <c r="FD7" s="1" t="n">
        <v>0</v>
      </c>
      <c r="FE7" s="1" t="s">
        <v>411</v>
      </c>
      <c r="FF7" s="1" t="s">
        <v>412</v>
      </c>
      <c r="FG7" s="1" t="s">
        <v>413</v>
      </c>
      <c r="FH7" s="1" t="n">
        <v>0.8</v>
      </c>
      <c r="FI7" s="1" t="n">
        <v>2.6</v>
      </c>
      <c r="FJ7" s="1" t="n">
        <v>245.624316</v>
      </c>
      <c r="FK7" s="1" t="n">
        <v>0</v>
      </c>
      <c r="FL7" s="1" t="n">
        <v>0</v>
      </c>
      <c r="FM7" s="1" t="n">
        <v>0</v>
      </c>
      <c r="FN7" s="1" t="n">
        <v>199</v>
      </c>
      <c r="FO7" s="1" t="n">
        <v>767.5759875</v>
      </c>
      <c r="FP7" s="1" t="n">
        <v>218.9</v>
      </c>
      <c r="FQ7" s="1" t="n">
        <v>1</v>
      </c>
      <c r="FR7" s="1" t="n">
        <v>2</v>
      </c>
      <c r="FS7" s="1" t="n">
        <v>0.139360464</v>
      </c>
      <c r="FT7" s="1" t="n">
        <v>0.104477612</v>
      </c>
      <c r="FU7" s="1" t="n">
        <v>0.135576807</v>
      </c>
      <c r="FV7" s="1" t="n">
        <v>0.135576807</v>
      </c>
      <c r="FW7" s="1" t="n">
        <v>0.135576807</v>
      </c>
      <c r="FX7" s="1" t="n">
        <v>0.265013055</v>
      </c>
      <c r="FY7" s="1" t="n">
        <v>0.265013055</v>
      </c>
      <c r="FZ7" s="1" t="n">
        <v>0.8</v>
      </c>
      <c r="GA7" s="1" t="n">
        <v>0.8</v>
      </c>
      <c r="GB7" s="1" t="n">
        <v>0.8</v>
      </c>
      <c r="GC7" s="1" t="n">
        <v>18.70078072</v>
      </c>
      <c r="GD7" s="1" t="n">
        <v>0</v>
      </c>
      <c r="GE7" s="1" t="n">
        <v>23.01823024</v>
      </c>
      <c r="GF7" s="1" t="n">
        <v>0</v>
      </c>
      <c r="GG7" s="1" t="n">
        <v>0</v>
      </c>
      <c r="GH7" s="1" t="n">
        <v>0</v>
      </c>
      <c r="GI7" s="1" t="n">
        <v>11.32400783</v>
      </c>
      <c r="GJ7" s="1" t="n">
        <v>23.024</v>
      </c>
      <c r="GK7" s="1" t="n">
        <v>0</v>
      </c>
      <c r="GL7" s="1" t="n">
        <v>1.6</v>
      </c>
      <c r="GM7" s="1" t="n">
        <v>21.0105</v>
      </c>
      <c r="GN7" s="1" t="n">
        <v>0.450788117</v>
      </c>
      <c r="GO7" s="1" t="n">
        <v>0.425</v>
      </c>
      <c r="GP7" s="1" t="n">
        <v>43.27943394</v>
      </c>
      <c r="GQ7" s="1" t="n">
        <v>10</v>
      </c>
      <c r="GR7" s="1" t="n">
        <v>13.04</v>
      </c>
      <c r="GS7" s="1" t="n">
        <v>0</v>
      </c>
      <c r="GT7" s="1" t="n">
        <v>0</v>
      </c>
      <c r="GU7" s="1" t="n">
        <v>43.80302278</v>
      </c>
      <c r="GV7" s="1" t="n">
        <v>0</v>
      </c>
      <c r="GW7" s="1" t="n">
        <v>0</v>
      </c>
      <c r="GX7" s="1" t="n">
        <v>0</v>
      </c>
      <c r="GY7" s="1" t="n">
        <v>0</v>
      </c>
      <c r="GZ7" s="1" t="n">
        <v>0</v>
      </c>
      <c r="HA7" s="1" t="n">
        <v>56.84302278</v>
      </c>
      <c r="HB7" s="1" t="n">
        <v>9.9</v>
      </c>
      <c r="HC7" s="1" t="n">
        <v>0</v>
      </c>
      <c r="HD7" s="1" t="n">
        <v>0</v>
      </c>
      <c r="HE7" s="1" t="n">
        <v>0</v>
      </c>
      <c r="HF7" s="1" t="n">
        <v>19.248</v>
      </c>
      <c r="HG7" s="1" t="n">
        <v>5.728</v>
      </c>
      <c r="HH7" s="1" t="n">
        <v>1.3376</v>
      </c>
      <c r="HI7" s="1" t="n">
        <v>0.892</v>
      </c>
      <c r="HJ7" s="1" t="n">
        <v>78.66362733</v>
      </c>
      <c r="HK7" s="1" t="n">
        <v>31.38060456</v>
      </c>
      <c r="HL7" s="1" t="n">
        <v>7.668120911</v>
      </c>
      <c r="HM7" s="1" t="n">
        <v>3.930151139</v>
      </c>
      <c r="HN7" s="1" t="s">
        <v>348</v>
      </c>
      <c r="HO7" s="1" t="n">
        <v>1.033256977</v>
      </c>
      <c r="HP7" s="1" t="s">
        <v>349</v>
      </c>
      <c r="HQ7" s="1" t="n">
        <v>1</v>
      </c>
    </row>
    <row r="8" customFormat="false" ht="10.5" hidden="true" customHeight="false" outlineLevel="0" collapsed="false">
      <c r="A8" s="1" t="s">
        <v>448</v>
      </c>
      <c r="B8" s="1" t="s">
        <v>272</v>
      </c>
      <c r="C8" s="1" t="s">
        <v>273</v>
      </c>
      <c r="D8" s="1" t="s">
        <v>274</v>
      </c>
      <c r="E8" s="1" t="s">
        <v>275</v>
      </c>
      <c r="F8" s="1" t="s">
        <v>2</v>
      </c>
      <c r="G8" s="1" t="s">
        <v>276</v>
      </c>
      <c r="H8" s="1" t="s">
        <v>449</v>
      </c>
      <c r="I8" s="1" t="s">
        <v>450</v>
      </c>
      <c r="J8" s="1" t="s">
        <v>279</v>
      </c>
      <c r="K8" s="1" t="s">
        <v>417</v>
      </c>
      <c r="L8" s="1" t="n">
        <v>1</v>
      </c>
      <c r="M8" s="1" t="s">
        <v>280</v>
      </c>
      <c r="N8" s="1" t="s">
        <v>281</v>
      </c>
      <c r="O8" s="1" t="s">
        <v>282</v>
      </c>
      <c r="P8" s="1" t="s">
        <v>283</v>
      </c>
      <c r="Q8" s="1" t="s">
        <v>284</v>
      </c>
      <c r="R8" s="1" t="s">
        <v>285</v>
      </c>
      <c r="S8" s="1" t="s">
        <v>286</v>
      </c>
      <c r="T8" s="1" t="s">
        <v>287</v>
      </c>
      <c r="U8" s="1" t="s">
        <v>288</v>
      </c>
      <c r="V8" s="1" t="s">
        <v>289</v>
      </c>
      <c r="W8" s="1" t="s">
        <v>290</v>
      </c>
      <c r="X8" s="1" t="n">
        <v>0</v>
      </c>
      <c r="Y8" s="1" t="s">
        <v>291</v>
      </c>
      <c r="Z8" s="1" t="s">
        <v>292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345</v>
      </c>
      <c r="AF8" s="1" t="n">
        <v>0</v>
      </c>
      <c r="AG8" s="1" t="n">
        <v>1859</v>
      </c>
      <c r="AH8" s="1" t="s">
        <v>293</v>
      </c>
      <c r="AI8" s="1" t="s">
        <v>294</v>
      </c>
      <c r="AJ8" s="1" t="s">
        <v>295</v>
      </c>
      <c r="AK8" s="1" t="s">
        <v>296</v>
      </c>
      <c r="AL8" s="1" t="s">
        <v>297</v>
      </c>
      <c r="AM8" s="1" t="s">
        <v>298</v>
      </c>
      <c r="AN8" s="1" t="s">
        <v>299</v>
      </c>
      <c r="AO8" s="1" t="s">
        <v>299</v>
      </c>
      <c r="AP8" s="1" t="s">
        <v>300</v>
      </c>
      <c r="AQ8" s="1" t="s">
        <v>301</v>
      </c>
      <c r="AR8" s="1" t="s">
        <v>302</v>
      </c>
      <c r="AS8" s="1" t="s">
        <v>302</v>
      </c>
      <c r="AT8" s="1" t="s">
        <v>302</v>
      </c>
      <c r="AU8" s="1" t="s">
        <v>303</v>
      </c>
      <c r="AV8" s="1" t="s">
        <v>303</v>
      </c>
      <c r="AW8" s="1" t="s">
        <v>304</v>
      </c>
      <c r="AX8" s="1" t="s">
        <v>305</v>
      </c>
      <c r="AY8" s="1" t="s">
        <v>306</v>
      </c>
      <c r="AZ8" s="1" t="s">
        <v>307</v>
      </c>
      <c r="BA8" s="1" t="s">
        <v>308</v>
      </c>
      <c r="BB8" s="1" t="s">
        <v>309</v>
      </c>
      <c r="BC8" s="1" t="s">
        <v>310</v>
      </c>
      <c r="BD8" s="1" t="s">
        <v>311</v>
      </c>
      <c r="BE8" s="1" t="s">
        <v>312</v>
      </c>
      <c r="BF8" s="1" t="s">
        <v>313</v>
      </c>
      <c r="BG8" s="1" t="s">
        <v>314</v>
      </c>
      <c r="BH8" s="1" t="s">
        <v>315</v>
      </c>
      <c r="BI8" s="1" t="s">
        <v>316</v>
      </c>
      <c r="BJ8" s="1" t="s">
        <v>317</v>
      </c>
      <c r="BK8" s="1" t="s">
        <v>318</v>
      </c>
      <c r="BL8" s="1" t="n">
        <v>0</v>
      </c>
      <c r="BM8" s="1" t="n">
        <v>0</v>
      </c>
      <c r="BN8" s="1" t="s">
        <v>319</v>
      </c>
      <c r="BO8" s="1" t="s">
        <v>317</v>
      </c>
      <c r="BP8" s="1" t="s">
        <v>318</v>
      </c>
      <c r="BQ8" s="1" t="n">
        <v>0</v>
      </c>
      <c r="BR8" s="1" t="n">
        <v>0</v>
      </c>
      <c r="BS8" s="1" t="s">
        <v>319</v>
      </c>
      <c r="BT8" s="1" t="s">
        <v>317</v>
      </c>
      <c r="BU8" s="1" t="s">
        <v>318</v>
      </c>
      <c r="BV8" s="1" t="n">
        <v>0</v>
      </c>
      <c r="BW8" s="1" t="n">
        <v>0</v>
      </c>
      <c r="BX8" s="1" t="s">
        <v>319</v>
      </c>
      <c r="BY8" s="1" t="s">
        <v>320</v>
      </c>
      <c r="BZ8" s="1" t="s">
        <v>321</v>
      </c>
      <c r="CA8" s="1" t="n">
        <v>0</v>
      </c>
      <c r="CB8" s="1" t="n">
        <v>0</v>
      </c>
      <c r="CC8" s="1" t="s">
        <v>322</v>
      </c>
      <c r="CD8" s="1" t="s">
        <v>320</v>
      </c>
      <c r="CE8" s="1" t="s">
        <v>321</v>
      </c>
      <c r="CF8" s="1" t="n">
        <v>0</v>
      </c>
      <c r="CG8" s="1" t="n">
        <v>0</v>
      </c>
      <c r="CH8" s="1" t="s">
        <v>322</v>
      </c>
      <c r="CI8" s="1" t="s">
        <v>323</v>
      </c>
      <c r="CJ8" s="1" t="s">
        <v>324</v>
      </c>
      <c r="CK8" s="1" t="s">
        <v>325</v>
      </c>
      <c r="CL8" s="1" t="s">
        <v>326</v>
      </c>
      <c r="CM8" s="1" t="s">
        <v>327</v>
      </c>
      <c r="CN8" s="1" t="s">
        <v>328</v>
      </c>
      <c r="CO8" s="1" t="s">
        <v>329</v>
      </c>
      <c r="CP8" s="1" t="s">
        <v>330</v>
      </c>
      <c r="CQ8" s="1" t="s">
        <v>331</v>
      </c>
      <c r="CR8" s="1" t="s">
        <v>332</v>
      </c>
      <c r="CS8" s="1" t="s">
        <v>333</v>
      </c>
      <c r="CT8" s="1" t="s">
        <v>334</v>
      </c>
      <c r="CU8" s="1" t="n">
        <v>0</v>
      </c>
      <c r="CV8" s="1" t="n">
        <v>0</v>
      </c>
      <c r="CW8" s="1" t="s">
        <v>335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s">
        <v>451</v>
      </c>
      <c r="EM8" s="1" t="s">
        <v>452</v>
      </c>
      <c r="EN8" s="1" t="s">
        <v>453</v>
      </c>
      <c r="EO8" s="1" t="s">
        <v>421</v>
      </c>
      <c r="EP8" s="1" t="s">
        <v>422</v>
      </c>
      <c r="EQ8" s="1" t="n">
        <v>0</v>
      </c>
      <c r="ER8" s="1" t="s">
        <v>423</v>
      </c>
      <c r="ES8" s="1" t="n">
        <v>0</v>
      </c>
      <c r="ET8" s="1" t="n">
        <v>0</v>
      </c>
      <c r="EU8" s="1" t="n">
        <v>0</v>
      </c>
      <c r="EV8" s="1" t="n">
        <v>0</v>
      </c>
      <c r="EW8" s="1" t="s">
        <v>452</v>
      </c>
      <c r="EX8" s="1" t="s">
        <v>454</v>
      </c>
      <c r="EY8" s="1" t="s">
        <v>455</v>
      </c>
      <c r="EZ8" s="1" t="s">
        <v>456</v>
      </c>
      <c r="FA8" s="1" t="n">
        <v>0</v>
      </c>
      <c r="FB8" s="1" t="n">
        <v>0</v>
      </c>
      <c r="FC8" s="1" t="n">
        <v>0</v>
      </c>
      <c r="FD8" s="1" t="n">
        <v>0</v>
      </c>
      <c r="FE8" s="1" t="s">
        <v>346</v>
      </c>
      <c r="FF8" s="1" t="s">
        <v>347</v>
      </c>
      <c r="FG8" s="1" t="n">
        <v>0</v>
      </c>
      <c r="FH8" s="1" t="n">
        <v>0</v>
      </c>
      <c r="FI8" s="1" t="n">
        <v>0</v>
      </c>
      <c r="FJ8" s="1" t="n">
        <v>245.624316</v>
      </c>
      <c r="FK8" s="1" t="n">
        <v>0</v>
      </c>
      <c r="FL8" s="1" t="n">
        <v>0</v>
      </c>
      <c r="FM8" s="1" t="n">
        <v>0</v>
      </c>
      <c r="FN8" s="1" t="n">
        <v>199</v>
      </c>
      <c r="FO8" s="1" t="n">
        <v>767.5759875</v>
      </c>
      <c r="FP8" s="1" t="n">
        <v>218.9</v>
      </c>
      <c r="FQ8" s="1" t="n">
        <v>1</v>
      </c>
      <c r="FR8" s="1" t="n">
        <v>2</v>
      </c>
      <c r="FS8" s="1" t="n">
        <v>2.6</v>
      </c>
      <c r="FT8" s="1" t="n">
        <v>1</v>
      </c>
      <c r="FU8" s="1" t="n">
        <v>2</v>
      </c>
      <c r="FV8" s="1" t="n">
        <v>2</v>
      </c>
      <c r="FW8" s="1" t="n">
        <v>2</v>
      </c>
      <c r="FX8" s="1" t="n">
        <v>2.9</v>
      </c>
      <c r="FY8" s="1" t="n">
        <v>2.9</v>
      </c>
      <c r="FZ8" s="1" t="n">
        <v>3.5</v>
      </c>
      <c r="GA8" s="1" t="n">
        <v>5</v>
      </c>
      <c r="GB8" s="1" t="n">
        <v>3</v>
      </c>
      <c r="GC8" s="1" t="n">
        <v>348.894</v>
      </c>
      <c r="GD8" s="1" t="n">
        <v>0</v>
      </c>
      <c r="GE8" s="1" t="n">
        <v>339.56</v>
      </c>
      <c r="GF8" s="1" t="n">
        <v>0</v>
      </c>
      <c r="GG8" s="1" t="n">
        <v>0</v>
      </c>
      <c r="GH8" s="1" t="n">
        <v>0</v>
      </c>
      <c r="GI8" s="1" t="n">
        <v>123.917</v>
      </c>
      <c r="GJ8" s="1" t="n">
        <v>100.73</v>
      </c>
      <c r="GK8" s="1" t="n">
        <v>0</v>
      </c>
      <c r="GL8" s="1" t="n">
        <v>6</v>
      </c>
      <c r="GM8" s="1" t="n">
        <v>42.021</v>
      </c>
      <c r="GN8" s="1" t="n">
        <v>4.390689813</v>
      </c>
      <c r="GO8" s="1" t="n">
        <v>0.51</v>
      </c>
      <c r="GP8" s="1" t="n">
        <v>300.3566746</v>
      </c>
      <c r="GQ8" s="1" t="n">
        <v>10</v>
      </c>
      <c r="GR8" s="1" t="n">
        <v>11.4</v>
      </c>
      <c r="GS8" s="1" t="n">
        <v>0</v>
      </c>
      <c r="GT8" s="1" t="n">
        <v>0</v>
      </c>
      <c r="GU8" s="1" t="n">
        <v>299.6037838</v>
      </c>
      <c r="GV8" s="1" t="n">
        <v>0</v>
      </c>
      <c r="GW8" s="1" t="n">
        <v>0</v>
      </c>
      <c r="GX8" s="1" t="n">
        <v>0</v>
      </c>
      <c r="GY8" s="1" t="n">
        <v>0</v>
      </c>
      <c r="GZ8" s="1" t="n">
        <v>0</v>
      </c>
      <c r="HA8" s="1" t="n">
        <v>0</v>
      </c>
      <c r="HB8" s="1" t="n">
        <v>311.0037838</v>
      </c>
      <c r="HC8" s="1" t="n">
        <v>0</v>
      </c>
      <c r="HD8" s="1" t="n">
        <v>0</v>
      </c>
      <c r="HE8" s="1" t="n">
        <v>0</v>
      </c>
      <c r="HF8" s="1" t="n">
        <v>34.2</v>
      </c>
      <c r="HG8" s="1" t="n">
        <v>29.64</v>
      </c>
      <c r="HH8" s="1" t="n">
        <v>7.752</v>
      </c>
      <c r="HI8" s="1" t="n">
        <v>2.28</v>
      </c>
      <c r="HJ8" s="1" t="n">
        <v>898.8113515</v>
      </c>
      <c r="HK8" s="1" t="n">
        <v>778.969838</v>
      </c>
      <c r="HL8" s="1" t="n">
        <v>203.730573</v>
      </c>
      <c r="HM8" s="1" t="n">
        <v>44.94056758</v>
      </c>
      <c r="HN8" s="1" t="s">
        <v>457</v>
      </c>
      <c r="HO8" s="1" t="n">
        <v>0.588996216</v>
      </c>
      <c r="HP8" s="1" t="s">
        <v>349</v>
      </c>
      <c r="HQ8" s="1" t="n">
        <v>1</v>
      </c>
    </row>
    <row r="9" customFormat="false" ht="10.5" hidden="true" customHeight="false" outlineLevel="0" collapsed="false">
      <c r="A9" s="1" t="s">
        <v>458</v>
      </c>
      <c r="B9" s="1" t="s">
        <v>272</v>
      </c>
      <c r="C9" s="1" t="s">
        <v>273</v>
      </c>
      <c r="D9" s="1" t="s">
        <v>274</v>
      </c>
      <c r="E9" s="1" t="s">
        <v>275</v>
      </c>
      <c r="F9" s="1" t="s">
        <v>351</v>
      </c>
      <c r="G9" s="1" t="s">
        <v>276</v>
      </c>
      <c r="H9" s="1" t="s">
        <v>449</v>
      </c>
      <c r="I9" s="1" t="s">
        <v>459</v>
      </c>
      <c r="J9" s="1" t="s">
        <v>279</v>
      </c>
      <c r="K9" s="1" t="s">
        <v>460</v>
      </c>
      <c r="L9" s="1" t="n">
        <v>2</v>
      </c>
      <c r="M9" s="1" t="s">
        <v>280</v>
      </c>
      <c r="N9" s="1" t="s">
        <v>281</v>
      </c>
      <c r="O9" s="1" t="s">
        <v>282</v>
      </c>
      <c r="P9" s="1" t="s">
        <v>283</v>
      </c>
      <c r="Q9" s="1" t="s">
        <v>284</v>
      </c>
      <c r="R9" s="1" t="s">
        <v>285</v>
      </c>
      <c r="S9" s="1" t="s">
        <v>286</v>
      </c>
      <c r="T9" s="1" t="s">
        <v>287</v>
      </c>
      <c r="U9" s="1" t="s">
        <v>288</v>
      </c>
      <c r="V9" s="1" t="s">
        <v>289</v>
      </c>
      <c r="W9" s="1" t="s">
        <v>290</v>
      </c>
      <c r="X9" s="1" t="n">
        <v>0</v>
      </c>
      <c r="Y9" s="1" t="s">
        <v>291</v>
      </c>
      <c r="Z9" s="1" t="s">
        <v>292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345</v>
      </c>
      <c r="AF9" s="1" t="n">
        <v>0</v>
      </c>
      <c r="AG9" s="1" t="n">
        <v>1859</v>
      </c>
      <c r="AH9" s="1" t="s">
        <v>293</v>
      </c>
      <c r="AI9" s="1" t="s">
        <v>294</v>
      </c>
      <c r="AJ9" s="1" t="s">
        <v>295</v>
      </c>
      <c r="AK9" s="1" t="s">
        <v>296</v>
      </c>
      <c r="AL9" s="1" t="s">
        <v>297</v>
      </c>
      <c r="AM9" s="1" t="s">
        <v>298</v>
      </c>
      <c r="AN9" s="1" t="s">
        <v>299</v>
      </c>
      <c r="AO9" s="1" t="s">
        <v>299</v>
      </c>
      <c r="AP9" s="1" t="s">
        <v>300</v>
      </c>
      <c r="AQ9" s="1" t="s">
        <v>301</v>
      </c>
      <c r="AR9" s="1" t="s">
        <v>302</v>
      </c>
      <c r="AS9" s="1" t="s">
        <v>302</v>
      </c>
      <c r="AT9" s="1" t="s">
        <v>302</v>
      </c>
      <c r="AU9" s="1" t="s">
        <v>303</v>
      </c>
      <c r="AV9" s="1" t="s">
        <v>303</v>
      </c>
      <c r="AW9" s="1" t="s">
        <v>304</v>
      </c>
      <c r="AX9" s="1" t="s">
        <v>305</v>
      </c>
      <c r="AY9" s="1" t="s">
        <v>306</v>
      </c>
      <c r="AZ9" s="1" t="s">
        <v>307</v>
      </c>
      <c r="BA9" s="1" t="s">
        <v>308</v>
      </c>
      <c r="BB9" s="1" t="s">
        <v>309</v>
      </c>
      <c r="BC9" s="1" t="s">
        <v>310</v>
      </c>
      <c r="BD9" s="1" t="s">
        <v>311</v>
      </c>
      <c r="BE9" s="1" t="s">
        <v>312</v>
      </c>
      <c r="BF9" s="1" t="s">
        <v>313</v>
      </c>
      <c r="BG9" s="1" t="s">
        <v>314</v>
      </c>
      <c r="BH9" s="1" t="s">
        <v>315</v>
      </c>
      <c r="BI9" s="1" t="s">
        <v>316</v>
      </c>
      <c r="BJ9" s="1" t="s">
        <v>317</v>
      </c>
      <c r="BK9" s="1" t="s">
        <v>318</v>
      </c>
      <c r="BL9" s="1" t="n">
        <v>0</v>
      </c>
      <c r="BM9" s="1" t="n">
        <v>0</v>
      </c>
      <c r="BN9" s="1" t="s">
        <v>319</v>
      </c>
      <c r="BO9" s="1" t="s">
        <v>317</v>
      </c>
      <c r="BP9" s="1" t="s">
        <v>318</v>
      </c>
      <c r="BQ9" s="1" t="n">
        <v>0</v>
      </c>
      <c r="BR9" s="1" t="n">
        <v>0</v>
      </c>
      <c r="BS9" s="1" t="s">
        <v>319</v>
      </c>
      <c r="BT9" s="1" t="s">
        <v>317</v>
      </c>
      <c r="BU9" s="1" t="s">
        <v>318</v>
      </c>
      <c r="BV9" s="1" t="n">
        <v>0</v>
      </c>
      <c r="BW9" s="1" t="n">
        <v>0</v>
      </c>
      <c r="BX9" s="1" t="s">
        <v>319</v>
      </c>
      <c r="BY9" s="1" t="s">
        <v>320</v>
      </c>
      <c r="BZ9" s="1" t="s">
        <v>321</v>
      </c>
      <c r="CA9" s="1" t="n">
        <v>0</v>
      </c>
      <c r="CB9" s="1" t="n">
        <v>0</v>
      </c>
      <c r="CC9" s="1" t="s">
        <v>322</v>
      </c>
      <c r="CD9" s="1" t="s">
        <v>320</v>
      </c>
      <c r="CE9" s="1" t="s">
        <v>321</v>
      </c>
      <c r="CF9" s="1" t="n">
        <v>0</v>
      </c>
      <c r="CG9" s="1" t="n">
        <v>0</v>
      </c>
      <c r="CH9" s="1" t="s">
        <v>322</v>
      </c>
      <c r="CI9" s="1" t="s">
        <v>323</v>
      </c>
      <c r="CJ9" s="1" t="s">
        <v>324</v>
      </c>
      <c r="CK9" s="1" t="s">
        <v>325</v>
      </c>
      <c r="CL9" s="1" t="s">
        <v>326</v>
      </c>
      <c r="CM9" s="1" t="s">
        <v>327</v>
      </c>
      <c r="CN9" s="1" t="s">
        <v>328</v>
      </c>
      <c r="CO9" s="1" t="s">
        <v>329</v>
      </c>
      <c r="CP9" s="1" t="s">
        <v>330</v>
      </c>
      <c r="CQ9" s="1" t="s">
        <v>331</v>
      </c>
      <c r="CR9" s="1" t="s">
        <v>332</v>
      </c>
      <c r="CS9" s="1" t="s">
        <v>333</v>
      </c>
      <c r="CT9" s="1" t="s">
        <v>334</v>
      </c>
      <c r="CU9" s="1" t="n">
        <v>0</v>
      </c>
      <c r="CV9" s="1" t="n">
        <v>0</v>
      </c>
      <c r="CW9" s="1" t="s">
        <v>335</v>
      </c>
      <c r="CX9" s="1" t="s">
        <v>353</v>
      </c>
      <c r="CY9" s="1" t="s">
        <v>354</v>
      </c>
      <c r="CZ9" s="1" t="s">
        <v>355</v>
      </c>
      <c r="DA9" s="1" t="s">
        <v>355</v>
      </c>
      <c r="DB9" s="1" t="s">
        <v>355</v>
      </c>
      <c r="DC9" s="1" t="s">
        <v>356</v>
      </c>
      <c r="DD9" s="1" t="s">
        <v>356</v>
      </c>
      <c r="DE9" s="1" t="s">
        <v>357</v>
      </c>
      <c r="DF9" s="1" t="s">
        <v>357</v>
      </c>
      <c r="DG9" s="1" t="s">
        <v>357</v>
      </c>
      <c r="DH9" s="1" t="s">
        <v>358</v>
      </c>
      <c r="DI9" s="1" t="s">
        <v>359</v>
      </c>
      <c r="DJ9" s="1" t="s">
        <v>360</v>
      </c>
      <c r="DK9" s="1" t="s">
        <v>360</v>
      </c>
      <c r="DL9" s="1" t="s">
        <v>360</v>
      </c>
      <c r="DM9" s="1" t="s">
        <v>361</v>
      </c>
      <c r="DN9" s="1" t="s">
        <v>361</v>
      </c>
      <c r="DO9" s="1" t="s">
        <v>362</v>
      </c>
      <c r="DP9" s="1" t="s">
        <v>362</v>
      </c>
      <c r="DQ9" s="1" t="s">
        <v>362</v>
      </c>
      <c r="DR9" s="1" t="s">
        <v>363</v>
      </c>
      <c r="DS9" s="1" t="s">
        <v>364</v>
      </c>
      <c r="DT9" s="1" t="s">
        <v>365</v>
      </c>
      <c r="DU9" s="1" t="s">
        <v>365</v>
      </c>
      <c r="DV9" s="1" t="s">
        <v>365</v>
      </c>
      <c r="DW9" s="1" t="s">
        <v>366</v>
      </c>
      <c r="DX9" s="1" t="s">
        <v>366</v>
      </c>
      <c r="DY9" s="3" t="s">
        <v>367</v>
      </c>
      <c r="DZ9" s="3" t="s">
        <v>367</v>
      </c>
      <c r="EA9" s="3" t="s">
        <v>367</v>
      </c>
      <c r="EB9" s="1" t="s">
        <v>368</v>
      </c>
      <c r="EC9" s="1" t="s">
        <v>369</v>
      </c>
      <c r="ED9" s="1" t="s">
        <v>370</v>
      </c>
      <c r="EE9" s="1" t="s">
        <v>370</v>
      </c>
      <c r="EF9" s="1" t="s">
        <v>370</v>
      </c>
      <c r="EG9" s="1" t="s">
        <v>371</v>
      </c>
      <c r="EH9" s="1" t="s">
        <v>371</v>
      </c>
      <c r="EI9" s="1" t="s">
        <v>372</v>
      </c>
      <c r="EJ9" s="1" t="s">
        <v>372</v>
      </c>
      <c r="EK9" s="1" t="s">
        <v>372</v>
      </c>
      <c r="EL9" s="1" t="s">
        <v>461</v>
      </c>
      <c r="EM9" s="1" t="s">
        <v>462</v>
      </c>
      <c r="EN9" s="1" t="s">
        <v>463</v>
      </c>
      <c r="EO9" s="1" t="s">
        <v>464</v>
      </c>
      <c r="EP9" s="1" t="s">
        <v>465</v>
      </c>
      <c r="EQ9" s="1" t="s">
        <v>410</v>
      </c>
      <c r="ER9" s="1" t="s">
        <v>456</v>
      </c>
      <c r="ES9" s="1" t="s">
        <v>423</v>
      </c>
      <c r="ET9" s="1" t="n">
        <v>0</v>
      </c>
      <c r="EU9" s="1" t="n">
        <v>0.1</v>
      </c>
      <c r="EV9" s="1" t="n">
        <v>0.6</v>
      </c>
      <c r="EW9" s="1" t="s">
        <v>466</v>
      </c>
      <c r="EX9" s="1" t="s">
        <v>467</v>
      </c>
      <c r="EY9" s="1" t="n">
        <v>0</v>
      </c>
      <c r="EZ9" s="1" t="s">
        <v>456</v>
      </c>
      <c r="FA9" s="1" t="s">
        <v>423</v>
      </c>
      <c r="FB9" s="1" t="n">
        <v>0</v>
      </c>
      <c r="FC9" s="1" t="n">
        <v>0.2</v>
      </c>
      <c r="FD9" s="1" t="n">
        <v>0</v>
      </c>
      <c r="FE9" s="1" t="s">
        <v>346</v>
      </c>
      <c r="FF9" s="1" t="s">
        <v>347</v>
      </c>
      <c r="FG9" s="1" t="n">
        <v>0</v>
      </c>
      <c r="FH9" s="1" t="n">
        <v>0</v>
      </c>
      <c r="FI9" s="1" t="n">
        <v>0</v>
      </c>
      <c r="FJ9" s="1" t="n">
        <v>245.624316</v>
      </c>
      <c r="FK9" s="1" t="n">
        <v>0</v>
      </c>
      <c r="FL9" s="1" t="n">
        <v>0</v>
      </c>
      <c r="FM9" s="1" t="n">
        <v>0</v>
      </c>
      <c r="FN9" s="1" t="n">
        <v>199</v>
      </c>
      <c r="FO9" s="1" t="n">
        <v>767.5759875</v>
      </c>
      <c r="FP9" s="1" t="n">
        <v>218.9</v>
      </c>
      <c r="FQ9" s="1" t="n">
        <v>1</v>
      </c>
      <c r="FR9" s="1" t="n">
        <v>2</v>
      </c>
      <c r="FS9" s="1" t="n">
        <v>0.410416667</v>
      </c>
      <c r="FT9" s="1" t="n">
        <v>0.225806452</v>
      </c>
      <c r="FU9" s="1" t="n">
        <v>0.351405622</v>
      </c>
      <c r="FV9" s="1" t="n">
        <v>0.351405622</v>
      </c>
      <c r="FW9" s="1" t="n">
        <v>0.351405622</v>
      </c>
      <c r="FX9" s="1" t="n">
        <v>0.485645933</v>
      </c>
      <c r="FY9" s="1" t="n">
        <v>0.485645933</v>
      </c>
      <c r="FZ9" s="1" t="n">
        <v>1.6</v>
      </c>
      <c r="GA9" s="1" t="n">
        <v>1.6</v>
      </c>
      <c r="GB9" s="1" t="n">
        <v>1.6</v>
      </c>
      <c r="GC9" s="1" t="n">
        <v>55.0738125</v>
      </c>
      <c r="GD9" s="1" t="n">
        <v>0</v>
      </c>
      <c r="GE9" s="1" t="n">
        <v>59.66164659</v>
      </c>
      <c r="GF9" s="1" t="n">
        <v>0</v>
      </c>
      <c r="GG9" s="1" t="n">
        <v>0</v>
      </c>
      <c r="GH9" s="1" t="n">
        <v>0</v>
      </c>
      <c r="GI9" s="1" t="n">
        <v>20.75165072</v>
      </c>
      <c r="GJ9" s="1" t="n">
        <v>46.048</v>
      </c>
      <c r="GK9" s="1" t="n">
        <v>0</v>
      </c>
      <c r="GL9" s="1" t="n">
        <v>3.2</v>
      </c>
      <c r="GM9" s="1" t="n">
        <v>63.0315</v>
      </c>
      <c r="GN9" s="1" t="n">
        <v>1.131871219</v>
      </c>
      <c r="GO9" s="1" t="n">
        <v>0.51</v>
      </c>
      <c r="GP9" s="1" t="n">
        <v>98.65403559</v>
      </c>
      <c r="GQ9" s="1" t="n">
        <v>10</v>
      </c>
      <c r="GR9" s="1" t="n">
        <v>2.1</v>
      </c>
      <c r="GS9" s="1" t="n">
        <v>2</v>
      </c>
      <c r="GT9" s="1" t="n">
        <v>0</v>
      </c>
      <c r="GU9" s="1" t="n">
        <v>34.12209621</v>
      </c>
      <c r="GV9" s="1" t="n">
        <v>22.44874751</v>
      </c>
      <c r="GW9" s="1" t="n">
        <v>0</v>
      </c>
      <c r="GX9" s="1" t="n">
        <v>0</v>
      </c>
      <c r="GY9" s="1" t="n">
        <v>0</v>
      </c>
      <c r="GZ9" s="1" t="n">
        <v>0</v>
      </c>
      <c r="HA9" s="1" t="n">
        <v>0</v>
      </c>
      <c r="HB9" s="1" t="n">
        <v>67.37084372</v>
      </c>
      <c r="HC9" s="1" t="n">
        <v>0</v>
      </c>
      <c r="HD9" s="1" t="n">
        <v>0</v>
      </c>
      <c r="HE9" s="1" t="n">
        <v>0</v>
      </c>
      <c r="HF9" s="1" t="n">
        <v>14.1</v>
      </c>
      <c r="HG9" s="1" t="n">
        <v>12.22</v>
      </c>
      <c r="HH9" s="1" t="n">
        <v>3.196</v>
      </c>
      <c r="HI9" s="1" t="n">
        <v>0.835</v>
      </c>
      <c r="HJ9" s="1" t="n">
        <v>188.0125312</v>
      </c>
      <c r="HK9" s="1" t="n">
        <v>162.9441937</v>
      </c>
      <c r="HL9" s="1" t="n">
        <v>42.61617373</v>
      </c>
      <c r="HM9" s="1" t="n">
        <v>10.82806393</v>
      </c>
      <c r="HN9" s="1" t="s">
        <v>468</v>
      </c>
      <c r="HO9" s="1" t="n">
        <v>0.897887469</v>
      </c>
      <c r="HP9" s="1" t="s">
        <v>349</v>
      </c>
      <c r="HQ9" s="1" t="n">
        <v>1</v>
      </c>
    </row>
    <row r="10" customFormat="false" ht="10.5" hidden="true" customHeight="false" outlineLevel="0" collapsed="false">
      <c r="A10" s="1" t="s">
        <v>469</v>
      </c>
      <c r="B10" s="1" t="s">
        <v>272</v>
      </c>
      <c r="C10" s="1" t="s">
        <v>273</v>
      </c>
      <c r="D10" s="1" t="s">
        <v>274</v>
      </c>
      <c r="E10" s="1" t="s">
        <v>275</v>
      </c>
      <c r="F10" s="1" t="s">
        <v>382</v>
      </c>
      <c r="G10" s="1" t="s">
        <v>276</v>
      </c>
      <c r="H10" s="1" t="s">
        <v>449</v>
      </c>
      <c r="I10" s="1" t="s">
        <v>470</v>
      </c>
      <c r="J10" s="1" t="s">
        <v>383</v>
      </c>
      <c r="K10" s="1" t="s">
        <v>470</v>
      </c>
      <c r="L10" s="1" t="n">
        <v>3</v>
      </c>
      <c r="M10" s="1" t="s">
        <v>280</v>
      </c>
      <c r="N10" s="1" t="s">
        <v>281</v>
      </c>
      <c r="O10" s="1" t="s">
        <v>282</v>
      </c>
      <c r="P10" s="1" t="s">
        <v>283</v>
      </c>
      <c r="Q10" s="1" t="s">
        <v>284</v>
      </c>
      <c r="R10" s="1" t="s">
        <v>285</v>
      </c>
      <c r="S10" s="1" t="s">
        <v>286</v>
      </c>
      <c r="T10" s="1" t="s">
        <v>287</v>
      </c>
      <c r="U10" s="1" t="s">
        <v>288</v>
      </c>
      <c r="V10" s="1" t="s">
        <v>289</v>
      </c>
      <c r="W10" s="1" t="s">
        <v>290</v>
      </c>
      <c r="X10" s="1" t="n">
        <v>0</v>
      </c>
      <c r="Y10" s="1" t="s">
        <v>291</v>
      </c>
      <c r="Z10" s="1" t="s">
        <v>292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345</v>
      </c>
      <c r="AF10" s="1" t="n">
        <v>0</v>
      </c>
      <c r="AG10" s="1" t="n">
        <v>1859</v>
      </c>
      <c r="AH10" s="1" t="s">
        <v>293</v>
      </c>
      <c r="AI10" s="1" t="s">
        <v>294</v>
      </c>
      <c r="AJ10" s="1" t="s">
        <v>295</v>
      </c>
      <c r="AK10" s="1" t="s">
        <v>296</v>
      </c>
      <c r="AL10" s="1" t="s">
        <v>297</v>
      </c>
      <c r="AM10" s="1" t="s">
        <v>298</v>
      </c>
      <c r="AN10" s="1" t="s">
        <v>299</v>
      </c>
      <c r="AO10" s="1" t="s">
        <v>299</v>
      </c>
      <c r="AP10" s="1" t="s">
        <v>300</v>
      </c>
      <c r="AQ10" s="1" t="s">
        <v>301</v>
      </c>
      <c r="AR10" s="1" t="s">
        <v>302</v>
      </c>
      <c r="AS10" s="1" t="s">
        <v>302</v>
      </c>
      <c r="AT10" s="1" t="s">
        <v>302</v>
      </c>
      <c r="AU10" s="1" t="s">
        <v>303</v>
      </c>
      <c r="AV10" s="1" t="s">
        <v>303</v>
      </c>
      <c r="AW10" s="1" t="s">
        <v>304</v>
      </c>
      <c r="AX10" s="1" t="s">
        <v>305</v>
      </c>
      <c r="AY10" s="1" t="s">
        <v>306</v>
      </c>
      <c r="AZ10" s="1" t="s">
        <v>307</v>
      </c>
      <c r="BA10" s="1" t="s">
        <v>308</v>
      </c>
      <c r="BB10" s="1" t="s">
        <v>309</v>
      </c>
      <c r="BC10" s="1" t="s">
        <v>310</v>
      </c>
      <c r="BD10" s="1" t="s">
        <v>311</v>
      </c>
      <c r="BE10" s="1" t="s">
        <v>312</v>
      </c>
      <c r="BF10" s="1" t="s">
        <v>313</v>
      </c>
      <c r="BG10" s="1" t="s">
        <v>314</v>
      </c>
      <c r="BH10" s="1" t="s">
        <v>315</v>
      </c>
      <c r="BI10" s="1" t="s">
        <v>316</v>
      </c>
      <c r="BJ10" s="1" t="s">
        <v>317</v>
      </c>
      <c r="BK10" s="1" t="s">
        <v>318</v>
      </c>
      <c r="BL10" s="1" t="n">
        <v>0</v>
      </c>
      <c r="BM10" s="1" t="n">
        <v>0</v>
      </c>
      <c r="BN10" s="1" t="s">
        <v>319</v>
      </c>
      <c r="BO10" s="1" t="s">
        <v>317</v>
      </c>
      <c r="BP10" s="1" t="s">
        <v>318</v>
      </c>
      <c r="BQ10" s="1" t="n">
        <v>0</v>
      </c>
      <c r="BR10" s="1" t="n">
        <v>0</v>
      </c>
      <c r="BS10" s="1" t="s">
        <v>319</v>
      </c>
      <c r="BT10" s="1" t="s">
        <v>317</v>
      </c>
      <c r="BU10" s="1" t="s">
        <v>318</v>
      </c>
      <c r="BV10" s="1" t="n">
        <v>0</v>
      </c>
      <c r="BW10" s="1" t="n">
        <v>0</v>
      </c>
      <c r="BX10" s="1" t="s">
        <v>319</v>
      </c>
      <c r="BY10" s="1" t="s">
        <v>320</v>
      </c>
      <c r="BZ10" s="1" t="s">
        <v>321</v>
      </c>
      <c r="CA10" s="1" t="n">
        <v>0</v>
      </c>
      <c r="CB10" s="1" t="n">
        <v>0</v>
      </c>
      <c r="CC10" s="1" t="s">
        <v>322</v>
      </c>
      <c r="CD10" s="1" t="s">
        <v>320</v>
      </c>
      <c r="CE10" s="1" t="s">
        <v>321</v>
      </c>
      <c r="CF10" s="1" t="n">
        <v>0</v>
      </c>
      <c r="CG10" s="1" t="n">
        <v>0</v>
      </c>
      <c r="CH10" s="1" t="s">
        <v>322</v>
      </c>
      <c r="CI10" s="1" t="s">
        <v>323</v>
      </c>
      <c r="CJ10" s="1" t="s">
        <v>324</v>
      </c>
      <c r="CK10" s="1" t="s">
        <v>325</v>
      </c>
      <c r="CL10" s="1" t="s">
        <v>326</v>
      </c>
      <c r="CM10" s="1" t="s">
        <v>327</v>
      </c>
      <c r="CN10" s="1" t="s">
        <v>328</v>
      </c>
      <c r="CO10" s="1" t="s">
        <v>329</v>
      </c>
      <c r="CP10" s="1" t="s">
        <v>330</v>
      </c>
      <c r="CQ10" s="1" t="s">
        <v>331</v>
      </c>
      <c r="CR10" s="1" t="s">
        <v>332</v>
      </c>
      <c r="CS10" s="1" t="s">
        <v>333</v>
      </c>
      <c r="CT10" s="1" t="s">
        <v>334</v>
      </c>
      <c r="CU10" s="1" t="n">
        <v>0</v>
      </c>
      <c r="CV10" s="1" t="n">
        <v>0</v>
      </c>
      <c r="CW10" s="1" t="s">
        <v>335</v>
      </c>
      <c r="CX10" s="1" t="s">
        <v>385</v>
      </c>
      <c r="CY10" s="1" t="s">
        <v>386</v>
      </c>
      <c r="CZ10" s="1" t="s">
        <v>387</v>
      </c>
      <c r="DA10" s="1" t="s">
        <v>387</v>
      </c>
      <c r="DB10" s="1" t="s">
        <v>387</v>
      </c>
      <c r="DC10" s="1" t="s">
        <v>388</v>
      </c>
      <c r="DD10" s="1" t="s">
        <v>388</v>
      </c>
      <c r="DE10" s="1" t="s">
        <v>389</v>
      </c>
      <c r="DF10" s="1" t="s">
        <v>389</v>
      </c>
      <c r="DG10" s="1" t="s">
        <v>389</v>
      </c>
      <c r="DH10" s="1" t="s">
        <v>390</v>
      </c>
      <c r="DI10" s="1" t="s">
        <v>391</v>
      </c>
      <c r="DJ10" s="1" t="s">
        <v>392</v>
      </c>
      <c r="DK10" s="1" t="s">
        <v>392</v>
      </c>
      <c r="DL10" s="1" t="s">
        <v>392</v>
      </c>
      <c r="DM10" s="1" t="s">
        <v>393</v>
      </c>
      <c r="DN10" s="1" t="s">
        <v>393</v>
      </c>
      <c r="DO10" s="1" t="s">
        <v>394</v>
      </c>
      <c r="DP10" s="1" t="s">
        <v>394</v>
      </c>
      <c r="DQ10" s="1" t="s">
        <v>394</v>
      </c>
      <c r="DR10" s="1" t="s">
        <v>395</v>
      </c>
      <c r="DS10" s="1" t="s">
        <v>396</v>
      </c>
      <c r="DT10" s="1" t="s">
        <v>397</v>
      </c>
      <c r="DU10" s="1" t="s">
        <v>397</v>
      </c>
      <c r="DV10" s="1" t="s">
        <v>397</v>
      </c>
      <c r="DW10" s="1" t="s">
        <v>398</v>
      </c>
      <c r="DX10" s="1" t="s">
        <v>398</v>
      </c>
      <c r="DY10" s="3" t="s">
        <v>399</v>
      </c>
      <c r="DZ10" s="3" t="s">
        <v>399</v>
      </c>
      <c r="EA10" s="3" t="s">
        <v>399</v>
      </c>
      <c r="EB10" s="1" t="s">
        <v>400</v>
      </c>
      <c r="EC10" s="1" t="s">
        <v>401</v>
      </c>
      <c r="ED10" s="1" t="s">
        <v>402</v>
      </c>
      <c r="EE10" s="1" t="s">
        <v>402</v>
      </c>
      <c r="EF10" s="1" t="s">
        <v>402</v>
      </c>
      <c r="EG10" s="1" t="s">
        <v>403</v>
      </c>
      <c r="EH10" s="1" t="s">
        <v>403</v>
      </c>
      <c r="EI10" s="1" t="s">
        <v>404</v>
      </c>
      <c r="EJ10" s="1" t="s">
        <v>404</v>
      </c>
      <c r="EK10" s="1" t="s">
        <v>404</v>
      </c>
      <c r="EL10" s="1" t="s">
        <v>471</v>
      </c>
      <c r="EM10" s="1" t="s">
        <v>472</v>
      </c>
      <c r="EN10" s="1" t="s">
        <v>473</v>
      </c>
      <c r="EO10" s="1" t="s">
        <v>474</v>
      </c>
      <c r="EP10" s="1" t="s">
        <v>475</v>
      </c>
      <c r="EQ10" s="1" t="s">
        <v>341</v>
      </c>
      <c r="ER10" s="1" t="s">
        <v>456</v>
      </c>
      <c r="ES10" s="1" t="n">
        <v>0</v>
      </c>
      <c r="ET10" s="1" t="n">
        <v>0</v>
      </c>
      <c r="EU10" s="1" t="n">
        <v>0</v>
      </c>
      <c r="EV10" s="1" t="n">
        <v>0</v>
      </c>
      <c r="EW10" s="1" t="s">
        <v>476</v>
      </c>
      <c r="EX10" s="1" t="s">
        <v>477</v>
      </c>
      <c r="EY10" s="1" t="s">
        <v>478</v>
      </c>
      <c r="EZ10" s="1" t="s">
        <v>456</v>
      </c>
      <c r="FA10" s="1" t="n">
        <v>0</v>
      </c>
      <c r="FB10" s="1" t="n">
        <v>0</v>
      </c>
      <c r="FC10" s="1" t="n">
        <v>0</v>
      </c>
      <c r="FD10" s="1" t="n">
        <v>0</v>
      </c>
      <c r="FE10" s="1" t="s">
        <v>411</v>
      </c>
      <c r="FF10" s="1" t="s">
        <v>412</v>
      </c>
      <c r="FG10" s="1" t="s">
        <v>413</v>
      </c>
      <c r="FH10" s="1" t="n">
        <v>0.8</v>
      </c>
      <c r="FI10" s="1" t="n">
        <v>2.6</v>
      </c>
      <c r="FJ10" s="1" t="n">
        <v>245.624316</v>
      </c>
      <c r="FK10" s="1" t="n">
        <v>0</v>
      </c>
      <c r="FL10" s="1" t="n">
        <v>0</v>
      </c>
      <c r="FM10" s="1" t="n">
        <v>0</v>
      </c>
      <c r="FN10" s="1" t="n">
        <v>199</v>
      </c>
      <c r="FO10" s="1" t="n">
        <v>767.5759875</v>
      </c>
      <c r="FP10" s="1" t="n">
        <v>218.9</v>
      </c>
      <c r="FQ10" s="1" t="n">
        <v>1</v>
      </c>
      <c r="FR10" s="1" t="n">
        <v>2</v>
      </c>
      <c r="FS10" s="1" t="n">
        <v>0.139360464</v>
      </c>
      <c r="FT10" s="1" t="n">
        <v>0.104477612</v>
      </c>
      <c r="FU10" s="1" t="n">
        <v>0.135576807</v>
      </c>
      <c r="FV10" s="1" t="n">
        <v>0.135576807</v>
      </c>
      <c r="FW10" s="1" t="n">
        <v>0.135576807</v>
      </c>
      <c r="FX10" s="1" t="n">
        <v>0.265013055</v>
      </c>
      <c r="FY10" s="1" t="n">
        <v>0.265013055</v>
      </c>
      <c r="FZ10" s="1" t="n">
        <v>0.8</v>
      </c>
      <c r="GA10" s="1" t="n">
        <v>0.8</v>
      </c>
      <c r="GB10" s="1" t="n">
        <v>0.8</v>
      </c>
      <c r="GC10" s="1" t="n">
        <v>18.70078072</v>
      </c>
      <c r="GD10" s="1" t="n">
        <v>0</v>
      </c>
      <c r="GE10" s="1" t="n">
        <v>23.01823024</v>
      </c>
      <c r="GF10" s="1" t="n">
        <v>0</v>
      </c>
      <c r="GG10" s="1" t="n">
        <v>0</v>
      </c>
      <c r="GH10" s="1" t="n">
        <v>0</v>
      </c>
      <c r="GI10" s="1" t="n">
        <v>11.32400783</v>
      </c>
      <c r="GJ10" s="1" t="n">
        <v>23.024</v>
      </c>
      <c r="GK10" s="1" t="n">
        <v>0</v>
      </c>
      <c r="GL10" s="1" t="n">
        <v>1.6</v>
      </c>
      <c r="GM10" s="1" t="n">
        <v>21.0105</v>
      </c>
      <c r="GN10" s="1" t="n">
        <v>0.450788117</v>
      </c>
      <c r="GO10" s="1" t="n">
        <v>0.425</v>
      </c>
      <c r="GP10" s="1" t="n">
        <v>43.27943394</v>
      </c>
      <c r="GQ10" s="1" t="n">
        <v>10</v>
      </c>
      <c r="GR10" s="1" t="n">
        <v>6.4</v>
      </c>
      <c r="GS10" s="1" t="n">
        <v>0</v>
      </c>
      <c r="GT10" s="1" t="n">
        <v>0</v>
      </c>
      <c r="GU10" s="1" t="n">
        <v>9.481291025</v>
      </c>
      <c r="GV10" s="1" t="n">
        <v>0</v>
      </c>
      <c r="GW10" s="1" t="n">
        <v>0</v>
      </c>
      <c r="GX10" s="1" t="n">
        <v>0</v>
      </c>
      <c r="GY10" s="1" t="n">
        <v>0</v>
      </c>
      <c r="GZ10" s="1" t="n">
        <v>0</v>
      </c>
      <c r="HA10" s="1" t="n">
        <v>0</v>
      </c>
      <c r="HB10" s="1" t="n">
        <v>24.98129103</v>
      </c>
      <c r="HC10" s="1" t="n">
        <v>0</v>
      </c>
      <c r="HD10" s="1" t="n">
        <v>0</v>
      </c>
      <c r="HE10" s="1" t="n">
        <v>0</v>
      </c>
      <c r="HF10" s="1" t="n">
        <v>20.4</v>
      </c>
      <c r="HG10" s="1" t="n">
        <v>17.68</v>
      </c>
      <c r="HH10" s="1" t="n">
        <v>4.624</v>
      </c>
      <c r="HI10" s="1" t="n">
        <v>1.04</v>
      </c>
      <c r="HJ10" s="1" t="n">
        <v>54.54387308</v>
      </c>
      <c r="HK10" s="1" t="n">
        <v>47.27135667</v>
      </c>
      <c r="HL10" s="1" t="n">
        <v>12.3632779</v>
      </c>
      <c r="HM10" s="1" t="n">
        <v>3.162193654</v>
      </c>
      <c r="HN10" s="1" t="s">
        <v>468</v>
      </c>
      <c r="HO10" s="1" t="n">
        <v>1.025056127</v>
      </c>
      <c r="HP10" s="1" t="s">
        <v>349</v>
      </c>
      <c r="HQ10" s="1" t="n">
        <v>1</v>
      </c>
    </row>
    <row r="11" customFormat="false" ht="10.5" hidden="false" customHeight="false" outlineLevel="0" collapsed="false">
      <c r="A11" s="1" t="s">
        <v>479</v>
      </c>
      <c r="B11" s="1" t="s">
        <v>272</v>
      </c>
      <c r="C11" s="1" t="s">
        <v>273</v>
      </c>
      <c r="D11" s="1" t="s">
        <v>274</v>
      </c>
      <c r="E11" s="1" t="s">
        <v>275</v>
      </c>
      <c r="F11" s="1" t="s">
        <v>3</v>
      </c>
      <c r="G11" s="1" t="s">
        <v>480</v>
      </c>
      <c r="H11" s="1" t="s">
        <v>277</v>
      </c>
      <c r="I11" s="1" t="s">
        <v>278</v>
      </c>
      <c r="J11" s="1" t="s">
        <v>279</v>
      </c>
      <c r="K11" s="1" t="s">
        <v>278</v>
      </c>
      <c r="L11" s="1" t="n">
        <v>1</v>
      </c>
      <c r="M11" s="1" t="s">
        <v>481</v>
      </c>
      <c r="N11" s="1" t="s">
        <v>281</v>
      </c>
      <c r="O11" s="1" t="s">
        <v>282</v>
      </c>
      <c r="P11" s="1" t="s">
        <v>283</v>
      </c>
      <c r="Q11" s="1" t="s">
        <v>284</v>
      </c>
      <c r="R11" s="1" t="s">
        <v>285</v>
      </c>
      <c r="S11" s="1" t="s">
        <v>482</v>
      </c>
      <c r="T11" s="1" t="s">
        <v>287</v>
      </c>
      <c r="U11" s="1" t="s">
        <v>288</v>
      </c>
      <c r="V11" s="1" t="s">
        <v>289</v>
      </c>
      <c r="W11" s="1" t="s">
        <v>483</v>
      </c>
      <c r="X11" s="1" t="n">
        <v>0</v>
      </c>
      <c r="Y11" s="1" t="s">
        <v>484</v>
      </c>
      <c r="Z11" s="1" t="s">
        <v>485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330</v>
      </c>
      <c r="AF11" s="1" t="n">
        <v>1860</v>
      </c>
      <c r="AG11" s="1" t="n">
        <v>1918</v>
      </c>
      <c r="AH11" s="1" t="s">
        <v>486</v>
      </c>
      <c r="AI11" s="1" t="s">
        <v>294</v>
      </c>
      <c r="AJ11" s="1" t="s">
        <v>295</v>
      </c>
      <c r="AK11" s="1" t="s">
        <v>296</v>
      </c>
      <c r="AL11" s="1" t="s">
        <v>297</v>
      </c>
      <c r="AM11" s="1" t="s">
        <v>298</v>
      </c>
      <c r="AN11" s="1" t="s">
        <v>299</v>
      </c>
      <c r="AO11" s="1" t="s">
        <v>299</v>
      </c>
      <c r="AP11" s="1" t="s">
        <v>487</v>
      </c>
      <c r="AQ11" s="1" t="s">
        <v>301</v>
      </c>
      <c r="AR11" s="1" t="s">
        <v>488</v>
      </c>
      <c r="AS11" s="1" t="s">
        <v>488</v>
      </c>
      <c r="AT11" s="1" t="s">
        <v>488</v>
      </c>
      <c r="AU11" s="1" t="s">
        <v>489</v>
      </c>
      <c r="AV11" s="1" t="s">
        <v>489</v>
      </c>
      <c r="AW11" s="1" t="s">
        <v>304</v>
      </c>
      <c r="AX11" s="1" t="s">
        <v>304</v>
      </c>
      <c r="AY11" s="1" t="s">
        <v>306</v>
      </c>
      <c r="AZ11" s="1" t="s">
        <v>490</v>
      </c>
      <c r="BA11" s="1" t="s">
        <v>491</v>
      </c>
      <c r="BB11" s="1" t="s">
        <v>492</v>
      </c>
      <c r="BC11" s="1" t="s">
        <v>493</v>
      </c>
      <c r="BD11" s="1" t="s">
        <v>494</v>
      </c>
      <c r="BE11" s="1" t="s">
        <v>312</v>
      </c>
      <c r="BF11" s="1" t="s">
        <v>313</v>
      </c>
      <c r="BG11" s="1" t="s">
        <v>314</v>
      </c>
      <c r="BH11" s="1" t="s">
        <v>315</v>
      </c>
      <c r="BI11" s="1" t="s">
        <v>316</v>
      </c>
      <c r="BJ11" s="1" t="s">
        <v>495</v>
      </c>
      <c r="BK11" s="1" t="s">
        <v>496</v>
      </c>
      <c r="BL11" s="1" t="n">
        <v>0</v>
      </c>
      <c r="BM11" s="1" t="n">
        <v>0</v>
      </c>
      <c r="BN11" s="1" t="s">
        <v>497</v>
      </c>
      <c r="BO11" s="1" t="s">
        <v>495</v>
      </c>
      <c r="BP11" s="1" t="s">
        <v>496</v>
      </c>
      <c r="BQ11" s="1" t="n">
        <v>0</v>
      </c>
      <c r="BR11" s="1" t="n">
        <v>0</v>
      </c>
      <c r="BS11" s="1" t="s">
        <v>497</v>
      </c>
      <c r="BT11" s="1" t="s">
        <v>495</v>
      </c>
      <c r="BU11" s="1" t="s">
        <v>496</v>
      </c>
      <c r="BV11" s="1" t="n">
        <v>0</v>
      </c>
      <c r="BW11" s="1" t="n">
        <v>0</v>
      </c>
      <c r="BX11" s="1" t="s">
        <v>497</v>
      </c>
      <c r="BY11" s="1" t="s">
        <v>498</v>
      </c>
      <c r="BZ11" s="1" t="s">
        <v>499</v>
      </c>
      <c r="CA11" s="1" t="s">
        <v>314</v>
      </c>
      <c r="CB11" s="1" t="s">
        <v>500</v>
      </c>
      <c r="CC11" s="1" t="s">
        <v>316</v>
      </c>
      <c r="CD11" s="1" t="s">
        <v>498</v>
      </c>
      <c r="CE11" s="1" t="s">
        <v>499</v>
      </c>
      <c r="CF11" s="1" t="s">
        <v>314</v>
      </c>
      <c r="CG11" s="1" t="s">
        <v>500</v>
      </c>
      <c r="CH11" s="1" t="s">
        <v>316</v>
      </c>
      <c r="CI11" s="1" t="s">
        <v>323</v>
      </c>
      <c r="CJ11" s="1" t="s">
        <v>324</v>
      </c>
      <c r="CK11" s="1" t="s">
        <v>325</v>
      </c>
      <c r="CL11" s="1" t="s">
        <v>326</v>
      </c>
      <c r="CM11" s="1" t="s">
        <v>327</v>
      </c>
      <c r="CN11" s="1" t="s">
        <v>323</v>
      </c>
      <c r="CO11" s="1" t="s">
        <v>324</v>
      </c>
      <c r="CP11" s="1" t="s">
        <v>325</v>
      </c>
      <c r="CQ11" s="1" t="s">
        <v>326</v>
      </c>
      <c r="CR11" s="1" t="s">
        <v>327</v>
      </c>
      <c r="CS11" s="1" t="s">
        <v>333</v>
      </c>
      <c r="CT11" s="1" t="s">
        <v>334</v>
      </c>
      <c r="CU11" s="1" t="n">
        <v>0</v>
      </c>
      <c r="CV11" s="1" t="n">
        <v>0</v>
      </c>
      <c r="CW11" s="1" t="s">
        <v>335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s">
        <v>336</v>
      </c>
      <c r="EM11" s="1" t="s">
        <v>337</v>
      </c>
      <c r="EN11" s="1" t="s">
        <v>338</v>
      </c>
      <c r="EO11" s="1" t="s">
        <v>339</v>
      </c>
      <c r="EP11" s="1" t="s">
        <v>340</v>
      </c>
      <c r="EQ11" s="1" t="s">
        <v>341</v>
      </c>
      <c r="ER11" s="1" t="s">
        <v>342</v>
      </c>
      <c r="ES11" s="1" t="n">
        <v>0</v>
      </c>
      <c r="ET11" s="1" t="n">
        <v>0</v>
      </c>
      <c r="EU11" s="1" t="n">
        <v>0</v>
      </c>
      <c r="EV11" s="1" t="n">
        <v>0</v>
      </c>
      <c r="EW11" s="1" t="s">
        <v>343</v>
      </c>
      <c r="EX11" s="1" t="s">
        <v>344</v>
      </c>
      <c r="EY11" s="1" t="s">
        <v>345</v>
      </c>
      <c r="EZ11" s="1" t="s">
        <v>342</v>
      </c>
      <c r="FA11" s="1" t="n">
        <v>0</v>
      </c>
      <c r="FB11" s="1" t="n">
        <v>0</v>
      </c>
      <c r="FC11" s="1" t="n">
        <v>0</v>
      </c>
      <c r="FD11" s="1" t="n">
        <v>0</v>
      </c>
      <c r="FE11" s="1" t="s">
        <v>346</v>
      </c>
      <c r="FF11" s="1" t="s">
        <v>347</v>
      </c>
      <c r="FG11" s="1" t="n">
        <v>0</v>
      </c>
      <c r="FH11" s="1" t="n">
        <v>0</v>
      </c>
      <c r="FI11" s="1" t="n">
        <v>0</v>
      </c>
      <c r="FJ11" s="1" t="n">
        <v>190.4</v>
      </c>
      <c r="FK11" s="1" t="n">
        <v>0</v>
      </c>
      <c r="FL11" s="1" t="n">
        <v>0</v>
      </c>
      <c r="FM11" s="1" t="n">
        <v>0</v>
      </c>
      <c r="FN11" s="1" t="n">
        <v>128.9</v>
      </c>
      <c r="FO11" s="1" t="n">
        <v>595</v>
      </c>
      <c r="FP11" s="1" t="n">
        <v>141.79</v>
      </c>
      <c r="FQ11" s="1" t="n">
        <v>1</v>
      </c>
      <c r="FR11" s="1" t="n">
        <v>2</v>
      </c>
      <c r="FS11" s="1" t="n">
        <v>1.3</v>
      </c>
      <c r="FT11" s="1" t="n">
        <v>1</v>
      </c>
      <c r="FU11" s="1" t="n">
        <v>1.7</v>
      </c>
      <c r="FV11" s="1" t="n">
        <v>1.7</v>
      </c>
      <c r="FW11" s="1" t="n">
        <v>1.7</v>
      </c>
      <c r="FX11" s="1" t="n">
        <v>0.882352941</v>
      </c>
      <c r="FY11" s="1" t="n">
        <v>1.2</v>
      </c>
      <c r="FZ11" s="1" t="n">
        <v>3.5</v>
      </c>
      <c r="GA11" s="1" t="n">
        <v>3.5</v>
      </c>
      <c r="GB11" s="1" t="n">
        <v>3</v>
      </c>
      <c r="GC11" s="1" t="n">
        <v>108.056</v>
      </c>
      <c r="GD11" s="1" t="n">
        <v>0</v>
      </c>
      <c r="GE11" s="1" t="n">
        <v>329.868</v>
      </c>
      <c r="GF11" s="1" t="n">
        <v>0</v>
      </c>
      <c r="GG11" s="1" t="n">
        <v>0</v>
      </c>
      <c r="GH11" s="1" t="n">
        <v>20.11764706</v>
      </c>
      <c r="GI11" s="1" t="n">
        <v>19.62</v>
      </c>
      <c r="GJ11" s="1" t="n">
        <v>78.05</v>
      </c>
      <c r="GK11" s="1" t="n">
        <v>0</v>
      </c>
      <c r="GL11" s="1" t="n">
        <v>6</v>
      </c>
      <c r="GM11" s="1" t="n">
        <v>37.976</v>
      </c>
      <c r="GN11" s="1" t="n">
        <v>4.229407201</v>
      </c>
      <c r="GO11" s="1" t="n">
        <v>0.51</v>
      </c>
      <c r="GP11" s="1" t="n">
        <v>287.8895761</v>
      </c>
      <c r="GQ11" s="1" t="n">
        <v>10</v>
      </c>
      <c r="GR11" s="1" t="n">
        <v>27</v>
      </c>
      <c r="GS11" s="1" t="n">
        <v>0</v>
      </c>
      <c r="GT11" s="1" t="n">
        <v>0</v>
      </c>
      <c r="GU11" s="1" t="n">
        <v>396.4537126</v>
      </c>
      <c r="GV11" s="1" t="n">
        <v>0</v>
      </c>
      <c r="GW11" s="1" t="n">
        <v>0</v>
      </c>
      <c r="GX11" s="1" t="n">
        <v>423.4537126</v>
      </c>
      <c r="GY11" s="1" t="n">
        <v>0</v>
      </c>
      <c r="GZ11" s="1" t="n">
        <v>0</v>
      </c>
      <c r="HA11" s="1" t="n">
        <v>0</v>
      </c>
      <c r="HB11" s="1" t="n">
        <v>6.5</v>
      </c>
      <c r="HC11" s="1" t="n">
        <v>0</v>
      </c>
      <c r="HD11" s="1" t="n">
        <v>0</v>
      </c>
      <c r="HE11" s="1" t="n">
        <v>0</v>
      </c>
      <c r="HF11" s="1" t="n">
        <v>30.9</v>
      </c>
      <c r="HG11" s="1" t="n">
        <v>30.74</v>
      </c>
      <c r="HH11" s="1" t="n">
        <v>7.022</v>
      </c>
      <c r="HI11" s="1" t="n">
        <v>1.7</v>
      </c>
      <c r="HJ11" s="1" t="n">
        <v>454.3990839</v>
      </c>
      <c r="HK11" s="1" t="n">
        <v>451.9590839</v>
      </c>
      <c r="HL11" s="1" t="n">
        <v>103.2614282</v>
      </c>
      <c r="HM11" s="1" t="n">
        <v>25.00722276</v>
      </c>
      <c r="HN11" s="1" t="s">
        <v>348</v>
      </c>
      <c r="HO11" s="1" t="n">
        <v>0.570046287</v>
      </c>
      <c r="HP11" s="1" t="s">
        <v>349</v>
      </c>
      <c r="HQ11" s="1" t="n">
        <v>1</v>
      </c>
    </row>
    <row r="12" customFormat="false" ht="10.5" hidden="true" customHeight="false" outlineLevel="0" collapsed="false">
      <c r="A12" s="1" t="s">
        <v>501</v>
      </c>
      <c r="B12" s="1" t="s">
        <v>272</v>
      </c>
      <c r="C12" s="1" t="s">
        <v>273</v>
      </c>
      <c r="D12" s="1" t="s">
        <v>274</v>
      </c>
      <c r="E12" s="1" t="s">
        <v>275</v>
      </c>
      <c r="F12" s="1" t="s">
        <v>502</v>
      </c>
      <c r="G12" s="1" t="s">
        <v>480</v>
      </c>
      <c r="H12" s="1" t="s">
        <v>277</v>
      </c>
      <c r="I12" s="1" t="s">
        <v>352</v>
      </c>
      <c r="J12" s="1" t="s">
        <v>279</v>
      </c>
      <c r="K12" s="1" t="s">
        <v>352</v>
      </c>
      <c r="L12" s="1" t="n">
        <v>2</v>
      </c>
      <c r="M12" s="1" t="s">
        <v>481</v>
      </c>
      <c r="N12" s="1" t="s">
        <v>281</v>
      </c>
      <c r="O12" s="1" t="s">
        <v>282</v>
      </c>
      <c r="P12" s="1" t="s">
        <v>283</v>
      </c>
      <c r="Q12" s="1" t="s">
        <v>284</v>
      </c>
      <c r="R12" s="1" t="s">
        <v>285</v>
      </c>
      <c r="S12" s="1" t="s">
        <v>482</v>
      </c>
      <c r="T12" s="1" t="s">
        <v>287</v>
      </c>
      <c r="U12" s="1" t="s">
        <v>288</v>
      </c>
      <c r="V12" s="1" t="s">
        <v>289</v>
      </c>
      <c r="W12" s="1" t="s">
        <v>483</v>
      </c>
      <c r="X12" s="1" t="n">
        <v>0</v>
      </c>
      <c r="Y12" s="1" t="s">
        <v>484</v>
      </c>
      <c r="Z12" s="1" t="s">
        <v>485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330</v>
      </c>
      <c r="AF12" s="1" t="n">
        <v>1860</v>
      </c>
      <c r="AG12" s="1" t="n">
        <v>1918</v>
      </c>
      <c r="AH12" s="1" t="s">
        <v>486</v>
      </c>
      <c r="AI12" s="1" t="s">
        <v>294</v>
      </c>
      <c r="AJ12" s="1" t="s">
        <v>295</v>
      </c>
      <c r="AK12" s="1" t="s">
        <v>296</v>
      </c>
      <c r="AL12" s="1" t="s">
        <v>297</v>
      </c>
      <c r="AM12" s="1" t="s">
        <v>298</v>
      </c>
      <c r="AN12" s="1" t="s">
        <v>299</v>
      </c>
      <c r="AO12" s="1" t="s">
        <v>299</v>
      </c>
      <c r="AP12" s="1" t="s">
        <v>487</v>
      </c>
      <c r="AQ12" s="1" t="s">
        <v>301</v>
      </c>
      <c r="AR12" s="1" t="s">
        <v>488</v>
      </c>
      <c r="AS12" s="1" t="s">
        <v>488</v>
      </c>
      <c r="AT12" s="1" t="s">
        <v>488</v>
      </c>
      <c r="AU12" s="1" t="s">
        <v>489</v>
      </c>
      <c r="AV12" s="1" t="s">
        <v>489</v>
      </c>
      <c r="AW12" s="1" t="s">
        <v>304</v>
      </c>
      <c r="AX12" s="1" t="s">
        <v>304</v>
      </c>
      <c r="AY12" s="1" t="s">
        <v>306</v>
      </c>
      <c r="AZ12" s="1" t="s">
        <v>490</v>
      </c>
      <c r="BA12" s="1" t="s">
        <v>491</v>
      </c>
      <c r="BB12" s="1" t="s">
        <v>492</v>
      </c>
      <c r="BC12" s="1" t="s">
        <v>493</v>
      </c>
      <c r="BD12" s="1" t="s">
        <v>494</v>
      </c>
      <c r="BE12" s="1" t="s">
        <v>312</v>
      </c>
      <c r="BF12" s="1" t="s">
        <v>313</v>
      </c>
      <c r="BG12" s="1" t="s">
        <v>314</v>
      </c>
      <c r="BH12" s="1" t="s">
        <v>315</v>
      </c>
      <c r="BI12" s="1" t="s">
        <v>316</v>
      </c>
      <c r="BJ12" s="1" t="s">
        <v>495</v>
      </c>
      <c r="BK12" s="1" t="s">
        <v>496</v>
      </c>
      <c r="BL12" s="1" t="n">
        <v>0</v>
      </c>
      <c r="BM12" s="1" t="n">
        <v>0</v>
      </c>
      <c r="BN12" s="1" t="s">
        <v>497</v>
      </c>
      <c r="BO12" s="1" t="s">
        <v>495</v>
      </c>
      <c r="BP12" s="1" t="s">
        <v>496</v>
      </c>
      <c r="BQ12" s="1" t="n">
        <v>0</v>
      </c>
      <c r="BR12" s="1" t="n">
        <v>0</v>
      </c>
      <c r="BS12" s="1" t="s">
        <v>497</v>
      </c>
      <c r="BT12" s="1" t="s">
        <v>495</v>
      </c>
      <c r="BU12" s="1" t="s">
        <v>496</v>
      </c>
      <c r="BV12" s="1" t="n">
        <v>0</v>
      </c>
      <c r="BW12" s="1" t="n">
        <v>0</v>
      </c>
      <c r="BX12" s="1" t="s">
        <v>497</v>
      </c>
      <c r="BY12" s="1" t="s">
        <v>498</v>
      </c>
      <c r="BZ12" s="1" t="s">
        <v>499</v>
      </c>
      <c r="CA12" s="1" t="s">
        <v>314</v>
      </c>
      <c r="CB12" s="1" t="s">
        <v>500</v>
      </c>
      <c r="CC12" s="1" t="s">
        <v>316</v>
      </c>
      <c r="CD12" s="1" t="s">
        <v>498</v>
      </c>
      <c r="CE12" s="1" t="s">
        <v>499</v>
      </c>
      <c r="CF12" s="1" t="s">
        <v>314</v>
      </c>
      <c r="CG12" s="1" t="s">
        <v>500</v>
      </c>
      <c r="CH12" s="1" t="s">
        <v>316</v>
      </c>
      <c r="CI12" s="1" t="s">
        <v>323</v>
      </c>
      <c r="CJ12" s="1" t="s">
        <v>324</v>
      </c>
      <c r="CK12" s="1" t="s">
        <v>325</v>
      </c>
      <c r="CL12" s="1" t="s">
        <v>326</v>
      </c>
      <c r="CM12" s="1" t="s">
        <v>327</v>
      </c>
      <c r="CN12" s="1" t="s">
        <v>323</v>
      </c>
      <c r="CO12" s="1" t="s">
        <v>324</v>
      </c>
      <c r="CP12" s="1" t="s">
        <v>325</v>
      </c>
      <c r="CQ12" s="1" t="s">
        <v>326</v>
      </c>
      <c r="CR12" s="1" t="s">
        <v>327</v>
      </c>
      <c r="CS12" s="1" t="s">
        <v>333</v>
      </c>
      <c r="CT12" s="1" t="s">
        <v>334</v>
      </c>
      <c r="CU12" s="1" t="n">
        <v>0</v>
      </c>
      <c r="CV12" s="1" t="n">
        <v>0</v>
      </c>
      <c r="CW12" s="1" t="s">
        <v>335</v>
      </c>
      <c r="CX12" s="1" t="s">
        <v>353</v>
      </c>
      <c r="CY12" s="1" t="s">
        <v>354</v>
      </c>
      <c r="CZ12" s="1" t="s">
        <v>503</v>
      </c>
      <c r="DA12" s="1" t="s">
        <v>503</v>
      </c>
      <c r="DB12" s="1" t="s">
        <v>503</v>
      </c>
      <c r="DC12" s="1" t="s">
        <v>504</v>
      </c>
      <c r="DD12" s="1" t="s">
        <v>504</v>
      </c>
      <c r="DE12" s="1" t="s">
        <v>357</v>
      </c>
      <c r="DF12" s="1" t="s">
        <v>357</v>
      </c>
      <c r="DG12" s="1" t="s">
        <v>357</v>
      </c>
      <c r="DH12" s="1" t="s">
        <v>358</v>
      </c>
      <c r="DI12" s="1" t="s">
        <v>359</v>
      </c>
      <c r="DJ12" s="1" t="s">
        <v>505</v>
      </c>
      <c r="DK12" s="1" t="s">
        <v>505</v>
      </c>
      <c r="DL12" s="1" t="s">
        <v>505</v>
      </c>
      <c r="DM12" s="1" t="s">
        <v>506</v>
      </c>
      <c r="DN12" s="1" t="s">
        <v>506</v>
      </c>
      <c r="DO12" s="1" t="s">
        <v>362</v>
      </c>
      <c r="DP12" s="1" t="s">
        <v>362</v>
      </c>
      <c r="DQ12" s="1" t="s">
        <v>362</v>
      </c>
      <c r="DR12" s="1" t="s">
        <v>363</v>
      </c>
      <c r="DS12" s="1" t="s">
        <v>364</v>
      </c>
      <c r="DT12" s="1" t="s">
        <v>507</v>
      </c>
      <c r="DU12" s="1" t="s">
        <v>507</v>
      </c>
      <c r="DV12" s="1" t="s">
        <v>507</v>
      </c>
      <c r="DW12" s="1" t="s">
        <v>508</v>
      </c>
      <c r="DX12" s="1" t="s">
        <v>508</v>
      </c>
      <c r="DY12" s="3" t="s">
        <v>367</v>
      </c>
      <c r="DZ12" s="3" t="s">
        <v>367</v>
      </c>
      <c r="EA12" s="3" t="s">
        <v>367</v>
      </c>
      <c r="EB12" s="1" t="s">
        <v>368</v>
      </c>
      <c r="EC12" s="1" t="s">
        <v>369</v>
      </c>
      <c r="ED12" s="1" t="s">
        <v>509</v>
      </c>
      <c r="EE12" s="1" t="s">
        <v>509</v>
      </c>
      <c r="EF12" s="1" t="s">
        <v>509</v>
      </c>
      <c r="EG12" s="1" t="s">
        <v>510</v>
      </c>
      <c r="EH12" s="1" t="s">
        <v>510</v>
      </c>
      <c r="EI12" s="1" t="s">
        <v>372</v>
      </c>
      <c r="EJ12" s="1" t="s">
        <v>372</v>
      </c>
      <c r="EK12" s="1" t="s">
        <v>372</v>
      </c>
      <c r="EL12" s="1" t="s">
        <v>373</v>
      </c>
      <c r="EM12" s="1" t="s">
        <v>374</v>
      </c>
      <c r="EN12" s="1" t="s">
        <v>375</v>
      </c>
      <c r="EO12" s="1" t="s">
        <v>376</v>
      </c>
      <c r="EP12" s="1" t="s">
        <v>377</v>
      </c>
      <c r="EQ12" s="1" t="s">
        <v>341</v>
      </c>
      <c r="ER12" s="1" t="s">
        <v>342</v>
      </c>
      <c r="ES12" s="1" t="n">
        <v>0</v>
      </c>
      <c r="ET12" s="1" t="n">
        <v>0</v>
      </c>
      <c r="EU12" s="1" t="n">
        <v>0</v>
      </c>
      <c r="EV12" s="1" t="n">
        <v>0</v>
      </c>
      <c r="EW12" s="1" t="s">
        <v>378</v>
      </c>
      <c r="EX12" s="1" t="s">
        <v>379</v>
      </c>
      <c r="EY12" s="1" t="s">
        <v>380</v>
      </c>
      <c r="EZ12" s="1" t="s">
        <v>342</v>
      </c>
      <c r="FA12" s="1" t="n">
        <v>0</v>
      </c>
      <c r="FB12" s="1" t="n">
        <v>0</v>
      </c>
      <c r="FC12" s="1" t="n">
        <v>0</v>
      </c>
      <c r="FD12" s="1" t="n">
        <v>0</v>
      </c>
      <c r="FE12" s="1" t="s">
        <v>346</v>
      </c>
      <c r="FF12" s="1" t="s">
        <v>347</v>
      </c>
      <c r="FG12" s="1" t="n">
        <v>0</v>
      </c>
      <c r="FH12" s="1" t="n">
        <v>0</v>
      </c>
      <c r="FI12" s="1" t="n">
        <v>0</v>
      </c>
      <c r="FJ12" s="1" t="n">
        <v>190.4</v>
      </c>
      <c r="FK12" s="1" t="n">
        <v>0</v>
      </c>
      <c r="FL12" s="1" t="n">
        <v>0</v>
      </c>
      <c r="FM12" s="1" t="n">
        <v>0</v>
      </c>
      <c r="FN12" s="1" t="n">
        <v>128.9</v>
      </c>
      <c r="FO12" s="1" t="n">
        <v>595</v>
      </c>
      <c r="FP12" s="1" t="n">
        <v>141.79</v>
      </c>
      <c r="FQ12" s="1" t="n">
        <v>1</v>
      </c>
      <c r="FR12" s="1" t="n">
        <v>2</v>
      </c>
      <c r="FS12" s="1" t="n">
        <v>0.410416667</v>
      </c>
      <c r="FT12" s="1" t="n">
        <v>0.225806452</v>
      </c>
      <c r="FU12" s="1" t="n">
        <v>0.247797285</v>
      </c>
      <c r="FV12" s="1" t="n">
        <v>0.247797285</v>
      </c>
      <c r="FW12" s="1" t="n">
        <v>0.247797285</v>
      </c>
      <c r="FX12" s="1" t="n">
        <v>0.292479109</v>
      </c>
      <c r="FY12" s="1" t="n">
        <v>0.320610687</v>
      </c>
      <c r="FZ12" s="1" t="n">
        <v>1.6</v>
      </c>
      <c r="GA12" s="1" t="n">
        <v>1.6</v>
      </c>
      <c r="GB12" s="1" t="n">
        <v>1.6</v>
      </c>
      <c r="GC12" s="1" t="n">
        <v>34.11383333</v>
      </c>
      <c r="GD12" s="1" t="n">
        <v>0</v>
      </c>
      <c r="GE12" s="1" t="n">
        <v>48.08258521</v>
      </c>
      <c r="GF12" s="1" t="n">
        <v>0</v>
      </c>
      <c r="GG12" s="1" t="n">
        <v>0</v>
      </c>
      <c r="GH12" s="1" t="n">
        <v>6.668523677</v>
      </c>
      <c r="GI12" s="1" t="n">
        <v>5.241984733</v>
      </c>
      <c r="GJ12" s="1" t="n">
        <v>35.68</v>
      </c>
      <c r="GK12" s="1" t="n">
        <v>0</v>
      </c>
      <c r="GL12" s="1" t="n">
        <v>3.2</v>
      </c>
      <c r="GM12" s="1" t="n">
        <v>37.976</v>
      </c>
      <c r="GN12" s="1" t="n">
        <v>1.205747422</v>
      </c>
      <c r="GO12" s="1" t="n">
        <v>0.51</v>
      </c>
      <c r="GP12" s="1" t="n">
        <v>102.4188766</v>
      </c>
      <c r="GQ12" s="1" t="n">
        <v>10</v>
      </c>
      <c r="GR12" s="1" t="n">
        <v>24.6</v>
      </c>
      <c r="GS12" s="1" t="n">
        <v>0</v>
      </c>
      <c r="GT12" s="1" t="n">
        <v>0</v>
      </c>
      <c r="GU12" s="1" t="n">
        <v>115.5788664</v>
      </c>
      <c r="GV12" s="1" t="n">
        <v>0</v>
      </c>
      <c r="GW12" s="1" t="n">
        <v>0</v>
      </c>
      <c r="GX12" s="1" t="n">
        <v>140.1788664</v>
      </c>
      <c r="GY12" s="1" t="n">
        <v>0</v>
      </c>
      <c r="GZ12" s="1" t="n">
        <v>0</v>
      </c>
      <c r="HA12" s="1" t="n">
        <v>0</v>
      </c>
      <c r="HB12" s="1" t="n">
        <v>6.5</v>
      </c>
      <c r="HC12" s="1" t="n">
        <v>0</v>
      </c>
      <c r="HD12" s="1" t="n">
        <v>0</v>
      </c>
      <c r="HE12" s="1" t="n">
        <v>0</v>
      </c>
      <c r="HF12" s="1" t="n">
        <v>28.26</v>
      </c>
      <c r="HG12" s="1" t="n">
        <v>28.1</v>
      </c>
      <c r="HH12" s="1" t="n">
        <v>6.422</v>
      </c>
      <c r="HI12" s="1" t="n">
        <v>1.556</v>
      </c>
      <c r="HJ12" s="1" t="n">
        <v>145.436753</v>
      </c>
      <c r="HK12" s="1" t="n">
        <v>142.996753</v>
      </c>
      <c r="HL12" s="1" t="n">
        <v>33.04271659</v>
      </c>
      <c r="HM12" s="1" t="n">
        <v>8.154731981</v>
      </c>
      <c r="HN12" s="1" t="s">
        <v>348</v>
      </c>
      <c r="HO12" s="1" t="n">
        <v>0.925313814</v>
      </c>
      <c r="HP12" s="1" t="s">
        <v>349</v>
      </c>
      <c r="HQ12" s="1" t="n">
        <v>1</v>
      </c>
    </row>
    <row r="13" customFormat="false" ht="10.5" hidden="true" customHeight="false" outlineLevel="0" collapsed="false">
      <c r="A13" s="1" t="s">
        <v>511</v>
      </c>
      <c r="B13" s="1" t="s">
        <v>272</v>
      </c>
      <c r="C13" s="1" t="s">
        <v>273</v>
      </c>
      <c r="D13" s="1" t="s">
        <v>274</v>
      </c>
      <c r="E13" s="1" t="s">
        <v>275</v>
      </c>
      <c r="F13" s="1" t="s">
        <v>512</v>
      </c>
      <c r="G13" s="1" t="s">
        <v>480</v>
      </c>
      <c r="H13" s="1" t="s">
        <v>277</v>
      </c>
      <c r="I13" s="1" t="s">
        <v>352</v>
      </c>
      <c r="J13" s="1" t="s">
        <v>383</v>
      </c>
      <c r="K13" s="1" t="s">
        <v>384</v>
      </c>
      <c r="L13" s="1" t="n">
        <v>3</v>
      </c>
      <c r="M13" s="1" t="s">
        <v>481</v>
      </c>
      <c r="N13" s="1" t="s">
        <v>281</v>
      </c>
      <c r="O13" s="1" t="s">
        <v>282</v>
      </c>
      <c r="P13" s="1" t="s">
        <v>283</v>
      </c>
      <c r="Q13" s="1" t="s">
        <v>284</v>
      </c>
      <c r="R13" s="1" t="s">
        <v>285</v>
      </c>
      <c r="S13" s="1" t="s">
        <v>482</v>
      </c>
      <c r="T13" s="1" t="s">
        <v>287</v>
      </c>
      <c r="U13" s="1" t="s">
        <v>288</v>
      </c>
      <c r="V13" s="1" t="s">
        <v>289</v>
      </c>
      <c r="W13" s="1" t="s">
        <v>483</v>
      </c>
      <c r="X13" s="1" t="n">
        <v>0</v>
      </c>
      <c r="Y13" s="1" t="s">
        <v>484</v>
      </c>
      <c r="Z13" s="1" t="s">
        <v>485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330</v>
      </c>
      <c r="AF13" s="1" t="n">
        <v>1860</v>
      </c>
      <c r="AG13" s="1" t="n">
        <v>1918</v>
      </c>
      <c r="AH13" s="1" t="s">
        <v>486</v>
      </c>
      <c r="AI13" s="1" t="s">
        <v>294</v>
      </c>
      <c r="AJ13" s="1" t="s">
        <v>295</v>
      </c>
      <c r="AK13" s="1" t="s">
        <v>296</v>
      </c>
      <c r="AL13" s="1" t="s">
        <v>297</v>
      </c>
      <c r="AM13" s="1" t="s">
        <v>298</v>
      </c>
      <c r="AN13" s="1" t="s">
        <v>299</v>
      </c>
      <c r="AO13" s="1" t="s">
        <v>299</v>
      </c>
      <c r="AP13" s="1" t="s">
        <v>487</v>
      </c>
      <c r="AQ13" s="1" t="s">
        <v>301</v>
      </c>
      <c r="AR13" s="1" t="s">
        <v>488</v>
      </c>
      <c r="AS13" s="1" t="s">
        <v>488</v>
      </c>
      <c r="AT13" s="1" t="s">
        <v>488</v>
      </c>
      <c r="AU13" s="1" t="s">
        <v>489</v>
      </c>
      <c r="AV13" s="1" t="s">
        <v>489</v>
      </c>
      <c r="AW13" s="1" t="s">
        <v>304</v>
      </c>
      <c r="AX13" s="1" t="s">
        <v>304</v>
      </c>
      <c r="AY13" s="1" t="s">
        <v>306</v>
      </c>
      <c r="AZ13" s="1" t="s">
        <v>490</v>
      </c>
      <c r="BA13" s="1" t="s">
        <v>491</v>
      </c>
      <c r="BB13" s="1" t="s">
        <v>492</v>
      </c>
      <c r="BC13" s="1" t="s">
        <v>493</v>
      </c>
      <c r="BD13" s="1" t="s">
        <v>494</v>
      </c>
      <c r="BE13" s="1" t="s">
        <v>312</v>
      </c>
      <c r="BF13" s="1" t="s">
        <v>313</v>
      </c>
      <c r="BG13" s="1" t="s">
        <v>314</v>
      </c>
      <c r="BH13" s="1" t="s">
        <v>315</v>
      </c>
      <c r="BI13" s="1" t="s">
        <v>316</v>
      </c>
      <c r="BJ13" s="1" t="s">
        <v>495</v>
      </c>
      <c r="BK13" s="1" t="s">
        <v>496</v>
      </c>
      <c r="BL13" s="1" t="n">
        <v>0</v>
      </c>
      <c r="BM13" s="1" t="n">
        <v>0</v>
      </c>
      <c r="BN13" s="1" t="s">
        <v>497</v>
      </c>
      <c r="BO13" s="1" t="s">
        <v>495</v>
      </c>
      <c r="BP13" s="1" t="s">
        <v>496</v>
      </c>
      <c r="BQ13" s="1" t="n">
        <v>0</v>
      </c>
      <c r="BR13" s="1" t="n">
        <v>0</v>
      </c>
      <c r="BS13" s="1" t="s">
        <v>497</v>
      </c>
      <c r="BT13" s="1" t="s">
        <v>495</v>
      </c>
      <c r="BU13" s="1" t="s">
        <v>496</v>
      </c>
      <c r="BV13" s="1" t="n">
        <v>0</v>
      </c>
      <c r="BW13" s="1" t="n">
        <v>0</v>
      </c>
      <c r="BX13" s="1" t="s">
        <v>497</v>
      </c>
      <c r="BY13" s="1" t="s">
        <v>498</v>
      </c>
      <c r="BZ13" s="1" t="s">
        <v>499</v>
      </c>
      <c r="CA13" s="1" t="s">
        <v>314</v>
      </c>
      <c r="CB13" s="1" t="s">
        <v>500</v>
      </c>
      <c r="CC13" s="1" t="s">
        <v>316</v>
      </c>
      <c r="CD13" s="1" t="s">
        <v>498</v>
      </c>
      <c r="CE13" s="1" t="s">
        <v>499</v>
      </c>
      <c r="CF13" s="1" t="s">
        <v>314</v>
      </c>
      <c r="CG13" s="1" t="s">
        <v>500</v>
      </c>
      <c r="CH13" s="1" t="s">
        <v>316</v>
      </c>
      <c r="CI13" s="1" t="s">
        <v>323</v>
      </c>
      <c r="CJ13" s="1" t="s">
        <v>324</v>
      </c>
      <c r="CK13" s="1" t="s">
        <v>325</v>
      </c>
      <c r="CL13" s="1" t="s">
        <v>326</v>
      </c>
      <c r="CM13" s="1" t="s">
        <v>327</v>
      </c>
      <c r="CN13" s="1" t="s">
        <v>323</v>
      </c>
      <c r="CO13" s="1" t="s">
        <v>324</v>
      </c>
      <c r="CP13" s="1" t="s">
        <v>325</v>
      </c>
      <c r="CQ13" s="1" t="s">
        <v>326</v>
      </c>
      <c r="CR13" s="1" t="s">
        <v>327</v>
      </c>
      <c r="CS13" s="1" t="s">
        <v>333</v>
      </c>
      <c r="CT13" s="1" t="s">
        <v>334</v>
      </c>
      <c r="CU13" s="1" t="n">
        <v>0</v>
      </c>
      <c r="CV13" s="1" t="n">
        <v>0</v>
      </c>
      <c r="CW13" s="1" t="s">
        <v>335</v>
      </c>
      <c r="CX13" s="1" t="s">
        <v>385</v>
      </c>
      <c r="CY13" s="1" t="s">
        <v>386</v>
      </c>
      <c r="CZ13" s="1" t="s">
        <v>387</v>
      </c>
      <c r="DA13" s="1" t="s">
        <v>387</v>
      </c>
      <c r="DB13" s="1" t="s">
        <v>387</v>
      </c>
      <c r="DC13" s="1" t="s">
        <v>513</v>
      </c>
      <c r="DD13" s="1" t="s">
        <v>513</v>
      </c>
      <c r="DE13" s="1" t="s">
        <v>389</v>
      </c>
      <c r="DF13" s="1" t="s">
        <v>389</v>
      </c>
      <c r="DG13" s="1" t="s">
        <v>389</v>
      </c>
      <c r="DH13" s="1" t="s">
        <v>390</v>
      </c>
      <c r="DI13" s="1" t="s">
        <v>391</v>
      </c>
      <c r="DJ13" s="1" t="s">
        <v>392</v>
      </c>
      <c r="DK13" s="1" t="s">
        <v>392</v>
      </c>
      <c r="DL13" s="1" t="s">
        <v>392</v>
      </c>
      <c r="DM13" s="1" t="s">
        <v>514</v>
      </c>
      <c r="DN13" s="1" t="s">
        <v>514</v>
      </c>
      <c r="DO13" s="1" t="s">
        <v>394</v>
      </c>
      <c r="DP13" s="1" t="s">
        <v>394</v>
      </c>
      <c r="DQ13" s="1" t="s">
        <v>394</v>
      </c>
      <c r="DR13" s="1" t="s">
        <v>395</v>
      </c>
      <c r="DS13" s="1" t="s">
        <v>396</v>
      </c>
      <c r="DT13" s="1" t="s">
        <v>397</v>
      </c>
      <c r="DU13" s="1" t="s">
        <v>397</v>
      </c>
      <c r="DV13" s="1" t="s">
        <v>397</v>
      </c>
      <c r="DW13" s="1" t="s">
        <v>515</v>
      </c>
      <c r="DX13" s="1" t="s">
        <v>515</v>
      </c>
      <c r="DY13" s="3" t="s">
        <v>399</v>
      </c>
      <c r="DZ13" s="3" t="s">
        <v>399</v>
      </c>
      <c r="EA13" s="3" t="s">
        <v>399</v>
      </c>
      <c r="EB13" s="1" t="s">
        <v>400</v>
      </c>
      <c r="EC13" s="1" t="s">
        <v>401</v>
      </c>
      <c r="ED13" s="1" t="s">
        <v>402</v>
      </c>
      <c r="EE13" s="1" t="s">
        <v>402</v>
      </c>
      <c r="EF13" s="1" t="s">
        <v>402</v>
      </c>
      <c r="EG13" s="1" t="s">
        <v>516</v>
      </c>
      <c r="EH13" s="1" t="s">
        <v>516</v>
      </c>
      <c r="EI13" s="1" t="s">
        <v>404</v>
      </c>
      <c r="EJ13" s="1" t="s">
        <v>404</v>
      </c>
      <c r="EK13" s="1" t="s">
        <v>404</v>
      </c>
      <c r="EL13" s="1" t="s">
        <v>405</v>
      </c>
      <c r="EM13" s="1" t="s">
        <v>406</v>
      </c>
      <c r="EN13" s="1" t="s">
        <v>407</v>
      </c>
      <c r="EO13" s="1" t="s">
        <v>408</v>
      </c>
      <c r="EP13" s="1" t="s">
        <v>409</v>
      </c>
      <c r="EQ13" s="1" t="s">
        <v>410</v>
      </c>
      <c r="ER13" s="1" t="s">
        <v>342</v>
      </c>
      <c r="ES13" s="1" t="n">
        <v>0</v>
      </c>
      <c r="ET13" s="1" t="n">
        <v>0</v>
      </c>
      <c r="EU13" s="1" t="n">
        <v>0.6</v>
      </c>
      <c r="EV13" s="1" t="n">
        <v>0</v>
      </c>
      <c r="EW13" s="1" t="s">
        <v>378</v>
      </c>
      <c r="EX13" s="1" t="s">
        <v>379</v>
      </c>
      <c r="EY13" s="1" t="s">
        <v>380</v>
      </c>
      <c r="EZ13" s="1" t="s">
        <v>342</v>
      </c>
      <c r="FA13" s="1" t="n">
        <v>0</v>
      </c>
      <c r="FB13" s="1" t="n">
        <v>0</v>
      </c>
      <c r="FC13" s="1" t="n">
        <v>0</v>
      </c>
      <c r="FD13" s="1" t="n">
        <v>0</v>
      </c>
      <c r="FE13" s="1" t="s">
        <v>411</v>
      </c>
      <c r="FF13" s="1" t="s">
        <v>412</v>
      </c>
      <c r="FG13" s="1" t="s">
        <v>413</v>
      </c>
      <c r="FH13" s="1" t="n">
        <v>0.8</v>
      </c>
      <c r="FI13" s="1" t="n">
        <v>2.6</v>
      </c>
      <c r="FJ13" s="1" t="n">
        <v>190.4</v>
      </c>
      <c r="FK13" s="1" t="n">
        <v>0</v>
      </c>
      <c r="FL13" s="1" t="n">
        <v>0</v>
      </c>
      <c r="FM13" s="1" t="n">
        <v>0</v>
      </c>
      <c r="FN13" s="1" t="n">
        <v>128.9</v>
      </c>
      <c r="FO13" s="1" t="n">
        <v>595</v>
      </c>
      <c r="FP13" s="1" t="n">
        <v>141.79</v>
      </c>
      <c r="FQ13" s="1" t="n">
        <v>1</v>
      </c>
      <c r="FR13" s="1" t="n">
        <v>2</v>
      </c>
      <c r="FS13" s="1" t="n">
        <v>0.139360464</v>
      </c>
      <c r="FT13" s="1" t="n">
        <v>0.104477612</v>
      </c>
      <c r="FU13" s="1" t="n">
        <v>0.13397412</v>
      </c>
      <c r="FV13" s="1" t="n">
        <v>0.13397412</v>
      </c>
      <c r="FW13" s="1" t="n">
        <v>0.13397412</v>
      </c>
      <c r="FX13" s="1" t="n">
        <v>0.219206681</v>
      </c>
      <c r="FY13" s="1" t="n">
        <v>0.234636872</v>
      </c>
      <c r="FZ13" s="1" t="n">
        <v>0.8</v>
      </c>
      <c r="GA13" s="1" t="n">
        <v>0.8</v>
      </c>
      <c r="GB13" s="1" t="n">
        <v>0.8</v>
      </c>
      <c r="GC13" s="1" t="n">
        <v>11.5836418</v>
      </c>
      <c r="GD13" s="1" t="n">
        <v>0</v>
      </c>
      <c r="GE13" s="1" t="n">
        <v>25.99633823</v>
      </c>
      <c r="GF13" s="1" t="n">
        <v>0</v>
      </c>
      <c r="GG13" s="1" t="n">
        <v>0</v>
      </c>
      <c r="GH13" s="1" t="n">
        <v>4.997912317</v>
      </c>
      <c r="GI13" s="1" t="n">
        <v>3.836312849</v>
      </c>
      <c r="GJ13" s="1" t="n">
        <v>17.84</v>
      </c>
      <c r="GK13" s="1" t="n">
        <v>0</v>
      </c>
      <c r="GL13" s="1" t="n">
        <v>1.6</v>
      </c>
      <c r="GM13" s="1" t="n">
        <v>18.988</v>
      </c>
      <c r="GN13" s="1" t="n">
        <v>0.598365225</v>
      </c>
      <c r="GO13" s="1" t="n">
        <v>0.425</v>
      </c>
      <c r="GP13" s="1" t="n">
        <v>53.14529202</v>
      </c>
      <c r="GQ13" s="1" t="n">
        <v>10</v>
      </c>
      <c r="GR13" s="1" t="n">
        <v>9.84</v>
      </c>
      <c r="GS13" s="1" t="n">
        <v>0</v>
      </c>
      <c r="GT13" s="1" t="n">
        <v>0</v>
      </c>
      <c r="GU13" s="1" t="n">
        <v>32.68232702</v>
      </c>
      <c r="GV13" s="1" t="n">
        <v>0</v>
      </c>
      <c r="GW13" s="1" t="n">
        <v>0</v>
      </c>
      <c r="GX13" s="1" t="n">
        <v>42.52232702</v>
      </c>
      <c r="GY13" s="1" t="n">
        <v>0</v>
      </c>
      <c r="GZ13" s="1" t="n">
        <v>0</v>
      </c>
      <c r="HA13" s="1" t="n">
        <v>0</v>
      </c>
      <c r="HB13" s="1" t="n">
        <v>9.9</v>
      </c>
      <c r="HC13" s="1" t="n">
        <v>0</v>
      </c>
      <c r="HD13" s="1" t="n">
        <v>0</v>
      </c>
      <c r="HE13" s="1" t="n">
        <v>0</v>
      </c>
      <c r="HF13" s="1" t="n">
        <v>14.424</v>
      </c>
      <c r="HG13" s="1" t="n">
        <v>13.944</v>
      </c>
      <c r="HH13" s="1" t="n">
        <v>3.276</v>
      </c>
      <c r="HI13" s="1" t="n">
        <v>0.8304</v>
      </c>
      <c r="HJ13" s="1" t="n">
        <v>62.05055972</v>
      </c>
      <c r="HK13" s="1" t="n">
        <v>58.57055972</v>
      </c>
      <c r="HL13" s="1" t="n">
        <v>14.08658175</v>
      </c>
      <c r="HM13" s="1" t="n">
        <v>3.700939621</v>
      </c>
      <c r="HN13" s="1" t="s">
        <v>348</v>
      </c>
      <c r="HO13" s="1" t="n">
        <v>1.047577673</v>
      </c>
      <c r="HP13" s="1" t="s">
        <v>349</v>
      </c>
      <c r="HQ13" s="1" t="n">
        <v>1</v>
      </c>
    </row>
    <row r="14" customFormat="false" ht="10.5" hidden="true" customHeight="false" outlineLevel="0" collapsed="false">
      <c r="A14" s="1" t="s">
        <v>517</v>
      </c>
      <c r="B14" s="1" t="s">
        <v>272</v>
      </c>
      <c r="C14" s="1" t="s">
        <v>273</v>
      </c>
      <c r="D14" s="1" t="s">
        <v>274</v>
      </c>
      <c r="E14" s="1" t="s">
        <v>275</v>
      </c>
      <c r="F14" s="1" t="s">
        <v>3</v>
      </c>
      <c r="G14" s="1" t="s">
        <v>480</v>
      </c>
      <c r="H14" s="1" t="s">
        <v>415</v>
      </c>
      <c r="I14" s="1" t="s">
        <v>416</v>
      </c>
      <c r="J14" s="1" t="s">
        <v>279</v>
      </c>
      <c r="K14" s="1" t="s">
        <v>417</v>
      </c>
      <c r="L14" s="1" t="n">
        <v>1</v>
      </c>
      <c r="M14" s="1" t="s">
        <v>481</v>
      </c>
      <c r="N14" s="1" t="s">
        <v>281</v>
      </c>
      <c r="O14" s="1" t="s">
        <v>282</v>
      </c>
      <c r="P14" s="1" t="s">
        <v>283</v>
      </c>
      <c r="Q14" s="1" t="s">
        <v>284</v>
      </c>
      <c r="R14" s="1" t="s">
        <v>285</v>
      </c>
      <c r="S14" s="1" t="s">
        <v>482</v>
      </c>
      <c r="T14" s="1" t="s">
        <v>287</v>
      </c>
      <c r="U14" s="1" t="s">
        <v>288</v>
      </c>
      <c r="V14" s="1" t="s">
        <v>289</v>
      </c>
      <c r="W14" s="1" t="s">
        <v>483</v>
      </c>
      <c r="X14" s="1" t="n">
        <v>0</v>
      </c>
      <c r="Y14" s="1" t="s">
        <v>484</v>
      </c>
      <c r="Z14" s="1" t="s">
        <v>485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330</v>
      </c>
      <c r="AF14" s="1" t="n">
        <v>1860</v>
      </c>
      <c r="AG14" s="1" t="n">
        <v>1918</v>
      </c>
      <c r="AH14" s="1" t="s">
        <v>486</v>
      </c>
      <c r="AI14" s="1" t="s">
        <v>294</v>
      </c>
      <c r="AJ14" s="1" t="s">
        <v>295</v>
      </c>
      <c r="AK14" s="1" t="s">
        <v>296</v>
      </c>
      <c r="AL14" s="1" t="s">
        <v>297</v>
      </c>
      <c r="AM14" s="1" t="s">
        <v>298</v>
      </c>
      <c r="AN14" s="1" t="s">
        <v>299</v>
      </c>
      <c r="AO14" s="1" t="s">
        <v>299</v>
      </c>
      <c r="AP14" s="1" t="s">
        <v>487</v>
      </c>
      <c r="AQ14" s="1" t="s">
        <v>301</v>
      </c>
      <c r="AR14" s="1" t="s">
        <v>488</v>
      </c>
      <c r="AS14" s="1" t="s">
        <v>488</v>
      </c>
      <c r="AT14" s="1" t="s">
        <v>488</v>
      </c>
      <c r="AU14" s="1" t="s">
        <v>489</v>
      </c>
      <c r="AV14" s="1" t="s">
        <v>489</v>
      </c>
      <c r="AW14" s="1" t="s">
        <v>304</v>
      </c>
      <c r="AX14" s="1" t="s">
        <v>304</v>
      </c>
      <c r="AY14" s="1" t="s">
        <v>306</v>
      </c>
      <c r="AZ14" s="1" t="s">
        <v>490</v>
      </c>
      <c r="BA14" s="1" t="s">
        <v>491</v>
      </c>
      <c r="BB14" s="1" t="s">
        <v>492</v>
      </c>
      <c r="BC14" s="1" t="s">
        <v>493</v>
      </c>
      <c r="BD14" s="1" t="s">
        <v>494</v>
      </c>
      <c r="BE14" s="1" t="s">
        <v>312</v>
      </c>
      <c r="BF14" s="1" t="s">
        <v>313</v>
      </c>
      <c r="BG14" s="1" t="s">
        <v>314</v>
      </c>
      <c r="BH14" s="1" t="s">
        <v>315</v>
      </c>
      <c r="BI14" s="1" t="s">
        <v>316</v>
      </c>
      <c r="BJ14" s="1" t="s">
        <v>495</v>
      </c>
      <c r="BK14" s="1" t="s">
        <v>496</v>
      </c>
      <c r="BL14" s="1" t="n">
        <v>0</v>
      </c>
      <c r="BM14" s="1" t="n">
        <v>0</v>
      </c>
      <c r="BN14" s="1" t="s">
        <v>497</v>
      </c>
      <c r="BO14" s="1" t="s">
        <v>495</v>
      </c>
      <c r="BP14" s="1" t="s">
        <v>496</v>
      </c>
      <c r="BQ14" s="1" t="n">
        <v>0</v>
      </c>
      <c r="BR14" s="1" t="n">
        <v>0</v>
      </c>
      <c r="BS14" s="1" t="s">
        <v>497</v>
      </c>
      <c r="BT14" s="1" t="s">
        <v>495</v>
      </c>
      <c r="BU14" s="1" t="s">
        <v>496</v>
      </c>
      <c r="BV14" s="1" t="n">
        <v>0</v>
      </c>
      <c r="BW14" s="1" t="n">
        <v>0</v>
      </c>
      <c r="BX14" s="1" t="s">
        <v>497</v>
      </c>
      <c r="BY14" s="1" t="s">
        <v>498</v>
      </c>
      <c r="BZ14" s="1" t="s">
        <v>499</v>
      </c>
      <c r="CA14" s="1" t="s">
        <v>314</v>
      </c>
      <c r="CB14" s="1" t="s">
        <v>500</v>
      </c>
      <c r="CC14" s="1" t="s">
        <v>316</v>
      </c>
      <c r="CD14" s="1" t="s">
        <v>498</v>
      </c>
      <c r="CE14" s="1" t="s">
        <v>499</v>
      </c>
      <c r="CF14" s="1" t="s">
        <v>314</v>
      </c>
      <c r="CG14" s="1" t="s">
        <v>500</v>
      </c>
      <c r="CH14" s="1" t="s">
        <v>316</v>
      </c>
      <c r="CI14" s="1" t="s">
        <v>323</v>
      </c>
      <c r="CJ14" s="1" t="s">
        <v>324</v>
      </c>
      <c r="CK14" s="1" t="s">
        <v>325</v>
      </c>
      <c r="CL14" s="1" t="s">
        <v>326</v>
      </c>
      <c r="CM14" s="1" t="s">
        <v>327</v>
      </c>
      <c r="CN14" s="1" t="s">
        <v>323</v>
      </c>
      <c r="CO14" s="1" t="s">
        <v>324</v>
      </c>
      <c r="CP14" s="1" t="s">
        <v>325</v>
      </c>
      <c r="CQ14" s="1" t="s">
        <v>326</v>
      </c>
      <c r="CR14" s="1" t="s">
        <v>327</v>
      </c>
      <c r="CS14" s="1" t="s">
        <v>333</v>
      </c>
      <c r="CT14" s="1" t="s">
        <v>334</v>
      </c>
      <c r="CU14" s="1" t="n">
        <v>0</v>
      </c>
      <c r="CV14" s="1" t="n">
        <v>0</v>
      </c>
      <c r="CW14" s="1" t="s">
        <v>335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s">
        <v>418</v>
      </c>
      <c r="EM14" s="1" t="s">
        <v>419</v>
      </c>
      <c r="EN14" s="1" t="s">
        <v>420</v>
      </c>
      <c r="EO14" s="1" t="s">
        <v>421</v>
      </c>
      <c r="EP14" s="1" t="s">
        <v>422</v>
      </c>
      <c r="EQ14" s="1" t="n">
        <v>0</v>
      </c>
      <c r="ER14" s="1" t="s">
        <v>423</v>
      </c>
      <c r="ES14" s="1" t="n">
        <v>0</v>
      </c>
      <c r="ET14" s="1" t="n">
        <v>0</v>
      </c>
      <c r="EU14" s="1" t="n">
        <v>0</v>
      </c>
      <c r="EV14" s="1" t="n">
        <v>0</v>
      </c>
      <c r="EW14" s="1" t="s">
        <v>424</v>
      </c>
      <c r="EX14" s="1" t="s">
        <v>425</v>
      </c>
      <c r="EY14" s="1" t="s">
        <v>345</v>
      </c>
      <c r="EZ14" s="1" t="s">
        <v>426</v>
      </c>
      <c r="FA14" s="1" t="n">
        <v>0</v>
      </c>
      <c r="FB14" s="1" t="n">
        <v>0</v>
      </c>
      <c r="FC14" s="1" t="n">
        <v>0</v>
      </c>
      <c r="FD14" s="1" t="n">
        <v>0</v>
      </c>
      <c r="FE14" s="1" t="s">
        <v>346</v>
      </c>
      <c r="FF14" s="1" t="s">
        <v>347</v>
      </c>
      <c r="FG14" s="1" t="n">
        <v>0</v>
      </c>
      <c r="FH14" s="1" t="n">
        <v>0</v>
      </c>
      <c r="FI14" s="1" t="n">
        <v>0</v>
      </c>
      <c r="FJ14" s="1" t="n">
        <v>190.4</v>
      </c>
      <c r="FK14" s="1" t="n">
        <v>0</v>
      </c>
      <c r="FL14" s="1" t="n">
        <v>0</v>
      </c>
      <c r="FM14" s="1" t="n">
        <v>0</v>
      </c>
      <c r="FN14" s="1" t="n">
        <v>128.9</v>
      </c>
      <c r="FO14" s="1" t="n">
        <v>595</v>
      </c>
      <c r="FP14" s="1" t="n">
        <v>141.79</v>
      </c>
      <c r="FQ14" s="1" t="n">
        <v>1</v>
      </c>
      <c r="FR14" s="1" t="n">
        <v>2</v>
      </c>
      <c r="FS14" s="1" t="n">
        <v>1.3</v>
      </c>
      <c r="FT14" s="1" t="n">
        <v>1</v>
      </c>
      <c r="FU14" s="1" t="n">
        <v>1.7</v>
      </c>
      <c r="FV14" s="1" t="n">
        <v>1.7</v>
      </c>
      <c r="FW14" s="1" t="n">
        <v>1.7</v>
      </c>
      <c r="FX14" s="1" t="n">
        <v>0.882352941</v>
      </c>
      <c r="FY14" s="1" t="n">
        <v>1.2</v>
      </c>
      <c r="FZ14" s="1" t="n">
        <v>3.5</v>
      </c>
      <c r="GA14" s="1" t="n">
        <v>3.5</v>
      </c>
      <c r="GB14" s="1" t="n">
        <v>3</v>
      </c>
      <c r="GC14" s="1" t="n">
        <v>108.056</v>
      </c>
      <c r="GD14" s="1" t="n">
        <v>0</v>
      </c>
      <c r="GE14" s="1" t="n">
        <v>329.868</v>
      </c>
      <c r="GF14" s="1" t="n">
        <v>0</v>
      </c>
      <c r="GG14" s="1" t="n">
        <v>0</v>
      </c>
      <c r="GH14" s="1" t="n">
        <v>20.11764706</v>
      </c>
      <c r="GI14" s="1" t="n">
        <v>19.62</v>
      </c>
      <c r="GJ14" s="1" t="n">
        <v>78.05</v>
      </c>
      <c r="GK14" s="1" t="n">
        <v>0</v>
      </c>
      <c r="GL14" s="1" t="n">
        <v>6</v>
      </c>
      <c r="GM14" s="1" t="n">
        <v>37.976</v>
      </c>
      <c r="GN14" s="1" t="n">
        <v>4.229407201</v>
      </c>
      <c r="GO14" s="1" t="n">
        <v>0.51</v>
      </c>
      <c r="GP14" s="1" t="n">
        <v>287.8895761</v>
      </c>
      <c r="GQ14" s="1" t="n">
        <v>10</v>
      </c>
      <c r="GR14" s="1" t="n">
        <v>11.4</v>
      </c>
      <c r="GS14" s="1" t="n">
        <v>0</v>
      </c>
      <c r="GT14" s="1" t="n">
        <v>0</v>
      </c>
      <c r="GU14" s="1" t="n">
        <v>401.8875395</v>
      </c>
      <c r="GV14" s="1" t="n">
        <v>0</v>
      </c>
      <c r="GW14" s="1" t="n">
        <v>0</v>
      </c>
      <c r="GX14" s="1" t="n">
        <v>0</v>
      </c>
      <c r="GY14" s="1" t="n">
        <v>401.8875395</v>
      </c>
      <c r="GZ14" s="1" t="n">
        <v>0</v>
      </c>
      <c r="HA14" s="1" t="n">
        <v>0</v>
      </c>
      <c r="HB14" s="1" t="n">
        <v>17.5</v>
      </c>
      <c r="HC14" s="1" t="n">
        <v>0</v>
      </c>
      <c r="HD14" s="1" t="n">
        <v>0</v>
      </c>
      <c r="HE14" s="1" t="n">
        <v>0</v>
      </c>
      <c r="HF14" s="1" t="n">
        <v>34.2</v>
      </c>
      <c r="HG14" s="1" t="n">
        <v>29.64</v>
      </c>
      <c r="HH14" s="1" t="n">
        <v>7.752</v>
      </c>
      <c r="HI14" s="1" t="n">
        <v>2.28</v>
      </c>
      <c r="HJ14" s="1" t="n">
        <v>460.3762935</v>
      </c>
      <c r="HK14" s="1" t="n">
        <v>457.9362935</v>
      </c>
      <c r="HL14" s="1" t="n">
        <v>128.7331372</v>
      </c>
      <c r="HM14" s="1" t="n">
        <v>25.33325237</v>
      </c>
      <c r="HN14" s="1" t="s">
        <v>348</v>
      </c>
      <c r="HO14" s="1" t="n">
        <v>0.58061246</v>
      </c>
      <c r="HP14" s="1" t="s">
        <v>349</v>
      </c>
      <c r="HQ14" s="1" t="n">
        <v>1</v>
      </c>
    </row>
    <row r="15" customFormat="false" ht="10.5" hidden="true" customHeight="false" outlineLevel="0" collapsed="false">
      <c r="A15" s="1" t="s">
        <v>518</v>
      </c>
      <c r="B15" s="1" t="s">
        <v>272</v>
      </c>
      <c r="C15" s="1" t="s">
        <v>273</v>
      </c>
      <c r="D15" s="1" t="s">
        <v>274</v>
      </c>
      <c r="E15" s="1" t="s">
        <v>275</v>
      </c>
      <c r="F15" s="1" t="s">
        <v>502</v>
      </c>
      <c r="G15" s="1" t="s">
        <v>480</v>
      </c>
      <c r="H15" s="1" t="s">
        <v>415</v>
      </c>
      <c r="I15" s="1" t="s">
        <v>428</v>
      </c>
      <c r="J15" s="1" t="s">
        <v>279</v>
      </c>
      <c r="K15" s="1" t="s">
        <v>429</v>
      </c>
      <c r="L15" s="1" t="n">
        <v>2</v>
      </c>
      <c r="M15" s="1" t="s">
        <v>481</v>
      </c>
      <c r="N15" s="1" t="s">
        <v>281</v>
      </c>
      <c r="O15" s="1" t="s">
        <v>282</v>
      </c>
      <c r="P15" s="1" t="s">
        <v>283</v>
      </c>
      <c r="Q15" s="1" t="s">
        <v>284</v>
      </c>
      <c r="R15" s="1" t="s">
        <v>285</v>
      </c>
      <c r="S15" s="1" t="s">
        <v>482</v>
      </c>
      <c r="T15" s="1" t="s">
        <v>287</v>
      </c>
      <c r="U15" s="1" t="s">
        <v>288</v>
      </c>
      <c r="V15" s="1" t="s">
        <v>289</v>
      </c>
      <c r="W15" s="1" t="s">
        <v>483</v>
      </c>
      <c r="X15" s="1" t="n">
        <v>0</v>
      </c>
      <c r="Y15" s="1" t="s">
        <v>484</v>
      </c>
      <c r="Z15" s="1" t="s">
        <v>485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330</v>
      </c>
      <c r="AF15" s="1" t="n">
        <v>1860</v>
      </c>
      <c r="AG15" s="1" t="n">
        <v>1918</v>
      </c>
      <c r="AH15" s="1" t="s">
        <v>486</v>
      </c>
      <c r="AI15" s="1" t="s">
        <v>294</v>
      </c>
      <c r="AJ15" s="1" t="s">
        <v>295</v>
      </c>
      <c r="AK15" s="1" t="s">
        <v>296</v>
      </c>
      <c r="AL15" s="1" t="s">
        <v>297</v>
      </c>
      <c r="AM15" s="1" t="s">
        <v>298</v>
      </c>
      <c r="AN15" s="1" t="s">
        <v>299</v>
      </c>
      <c r="AO15" s="1" t="s">
        <v>299</v>
      </c>
      <c r="AP15" s="1" t="s">
        <v>487</v>
      </c>
      <c r="AQ15" s="1" t="s">
        <v>301</v>
      </c>
      <c r="AR15" s="1" t="s">
        <v>488</v>
      </c>
      <c r="AS15" s="1" t="s">
        <v>488</v>
      </c>
      <c r="AT15" s="1" t="s">
        <v>488</v>
      </c>
      <c r="AU15" s="1" t="s">
        <v>489</v>
      </c>
      <c r="AV15" s="1" t="s">
        <v>489</v>
      </c>
      <c r="AW15" s="1" t="s">
        <v>304</v>
      </c>
      <c r="AX15" s="1" t="s">
        <v>304</v>
      </c>
      <c r="AY15" s="1" t="s">
        <v>306</v>
      </c>
      <c r="AZ15" s="1" t="s">
        <v>490</v>
      </c>
      <c r="BA15" s="1" t="s">
        <v>491</v>
      </c>
      <c r="BB15" s="1" t="s">
        <v>492</v>
      </c>
      <c r="BC15" s="1" t="s">
        <v>493</v>
      </c>
      <c r="BD15" s="1" t="s">
        <v>494</v>
      </c>
      <c r="BE15" s="1" t="s">
        <v>312</v>
      </c>
      <c r="BF15" s="1" t="s">
        <v>313</v>
      </c>
      <c r="BG15" s="1" t="s">
        <v>314</v>
      </c>
      <c r="BH15" s="1" t="s">
        <v>315</v>
      </c>
      <c r="BI15" s="1" t="s">
        <v>316</v>
      </c>
      <c r="BJ15" s="1" t="s">
        <v>495</v>
      </c>
      <c r="BK15" s="1" t="s">
        <v>496</v>
      </c>
      <c r="BL15" s="1" t="n">
        <v>0</v>
      </c>
      <c r="BM15" s="1" t="n">
        <v>0</v>
      </c>
      <c r="BN15" s="1" t="s">
        <v>497</v>
      </c>
      <c r="BO15" s="1" t="s">
        <v>495</v>
      </c>
      <c r="BP15" s="1" t="s">
        <v>496</v>
      </c>
      <c r="BQ15" s="1" t="n">
        <v>0</v>
      </c>
      <c r="BR15" s="1" t="n">
        <v>0</v>
      </c>
      <c r="BS15" s="1" t="s">
        <v>497</v>
      </c>
      <c r="BT15" s="1" t="s">
        <v>495</v>
      </c>
      <c r="BU15" s="1" t="s">
        <v>496</v>
      </c>
      <c r="BV15" s="1" t="n">
        <v>0</v>
      </c>
      <c r="BW15" s="1" t="n">
        <v>0</v>
      </c>
      <c r="BX15" s="1" t="s">
        <v>497</v>
      </c>
      <c r="BY15" s="1" t="s">
        <v>498</v>
      </c>
      <c r="BZ15" s="1" t="s">
        <v>499</v>
      </c>
      <c r="CA15" s="1" t="s">
        <v>314</v>
      </c>
      <c r="CB15" s="1" t="s">
        <v>500</v>
      </c>
      <c r="CC15" s="1" t="s">
        <v>316</v>
      </c>
      <c r="CD15" s="1" t="s">
        <v>498</v>
      </c>
      <c r="CE15" s="1" t="s">
        <v>499</v>
      </c>
      <c r="CF15" s="1" t="s">
        <v>314</v>
      </c>
      <c r="CG15" s="1" t="s">
        <v>500</v>
      </c>
      <c r="CH15" s="1" t="s">
        <v>316</v>
      </c>
      <c r="CI15" s="1" t="s">
        <v>323</v>
      </c>
      <c r="CJ15" s="1" t="s">
        <v>324</v>
      </c>
      <c r="CK15" s="1" t="s">
        <v>325</v>
      </c>
      <c r="CL15" s="1" t="s">
        <v>326</v>
      </c>
      <c r="CM15" s="1" t="s">
        <v>327</v>
      </c>
      <c r="CN15" s="1" t="s">
        <v>323</v>
      </c>
      <c r="CO15" s="1" t="s">
        <v>324</v>
      </c>
      <c r="CP15" s="1" t="s">
        <v>325</v>
      </c>
      <c r="CQ15" s="1" t="s">
        <v>326</v>
      </c>
      <c r="CR15" s="1" t="s">
        <v>327</v>
      </c>
      <c r="CS15" s="1" t="s">
        <v>333</v>
      </c>
      <c r="CT15" s="1" t="s">
        <v>334</v>
      </c>
      <c r="CU15" s="1" t="n">
        <v>0</v>
      </c>
      <c r="CV15" s="1" t="n">
        <v>0</v>
      </c>
      <c r="CW15" s="1" t="s">
        <v>335</v>
      </c>
      <c r="CX15" s="1" t="s">
        <v>353</v>
      </c>
      <c r="CY15" s="1" t="s">
        <v>354</v>
      </c>
      <c r="CZ15" s="1" t="s">
        <v>503</v>
      </c>
      <c r="DA15" s="1" t="s">
        <v>503</v>
      </c>
      <c r="DB15" s="1" t="s">
        <v>503</v>
      </c>
      <c r="DC15" s="1" t="s">
        <v>504</v>
      </c>
      <c r="DD15" s="1" t="s">
        <v>504</v>
      </c>
      <c r="DE15" s="1" t="s">
        <v>357</v>
      </c>
      <c r="DF15" s="1" t="s">
        <v>357</v>
      </c>
      <c r="DG15" s="1" t="s">
        <v>357</v>
      </c>
      <c r="DH15" s="1" t="s">
        <v>358</v>
      </c>
      <c r="DI15" s="1" t="s">
        <v>359</v>
      </c>
      <c r="DJ15" s="1" t="s">
        <v>505</v>
      </c>
      <c r="DK15" s="1" t="s">
        <v>505</v>
      </c>
      <c r="DL15" s="1" t="s">
        <v>505</v>
      </c>
      <c r="DM15" s="1" t="s">
        <v>506</v>
      </c>
      <c r="DN15" s="1" t="s">
        <v>506</v>
      </c>
      <c r="DO15" s="1" t="s">
        <v>362</v>
      </c>
      <c r="DP15" s="1" t="s">
        <v>362</v>
      </c>
      <c r="DQ15" s="1" t="s">
        <v>362</v>
      </c>
      <c r="DR15" s="1" t="s">
        <v>363</v>
      </c>
      <c r="DS15" s="1" t="s">
        <v>364</v>
      </c>
      <c r="DT15" s="1" t="s">
        <v>507</v>
      </c>
      <c r="DU15" s="1" t="s">
        <v>507</v>
      </c>
      <c r="DV15" s="1" t="s">
        <v>507</v>
      </c>
      <c r="DW15" s="1" t="s">
        <v>508</v>
      </c>
      <c r="DX15" s="1" t="s">
        <v>508</v>
      </c>
      <c r="DY15" s="3" t="s">
        <v>367</v>
      </c>
      <c r="DZ15" s="3" t="s">
        <v>367</v>
      </c>
      <c r="EA15" s="3" t="s">
        <v>367</v>
      </c>
      <c r="EB15" s="1" t="s">
        <v>368</v>
      </c>
      <c r="EC15" s="1" t="s">
        <v>369</v>
      </c>
      <c r="ED15" s="1" t="s">
        <v>509</v>
      </c>
      <c r="EE15" s="1" t="s">
        <v>509</v>
      </c>
      <c r="EF15" s="1" t="s">
        <v>509</v>
      </c>
      <c r="EG15" s="1" t="s">
        <v>510</v>
      </c>
      <c r="EH15" s="1" t="s">
        <v>510</v>
      </c>
      <c r="EI15" s="1" t="s">
        <v>372</v>
      </c>
      <c r="EJ15" s="1" t="s">
        <v>372</v>
      </c>
      <c r="EK15" s="1" t="s">
        <v>372</v>
      </c>
      <c r="EL15" s="1" t="s">
        <v>430</v>
      </c>
      <c r="EM15" s="1" t="s">
        <v>431</v>
      </c>
      <c r="EN15" s="1" t="s">
        <v>432</v>
      </c>
      <c r="EO15" s="1" t="s">
        <v>433</v>
      </c>
      <c r="EP15" s="1" t="s">
        <v>434</v>
      </c>
      <c r="EQ15" s="1" t="s">
        <v>410</v>
      </c>
      <c r="ER15" s="1" t="s">
        <v>426</v>
      </c>
      <c r="ES15" s="1" t="n">
        <v>0</v>
      </c>
      <c r="ET15" s="1" t="n">
        <v>0</v>
      </c>
      <c r="EU15" s="1" t="n">
        <v>0.6</v>
      </c>
      <c r="EV15" s="1" t="n">
        <v>0</v>
      </c>
      <c r="EW15" s="1" t="s">
        <v>435</v>
      </c>
      <c r="EX15" s="1" t="s">
        <v>436</v>
      </c>
      <c r="EY15" s="1" t="s">
        <v>380</v>
      </c>
      <c r="EZ15" s="1" t="s">
        <v>426</v>
      </c>
      <c r="FA15" s="1" t="n">
        <v>0</v>
      </c>
      <c r="FB15" s="1" t="n">
        <v>0</v>
      </c>
      <c r="FC15" s="1" t="n">
        <v>0</v>
      </c>
      <c r="FD15" s="1" t="n">
        <v>0</v>
      </c>
      <c r="FE15" s="1" t="s">
        <v>346</v>
      </c>
      <c r="FF15" s="1" t="s">
        <v>347</v>
      </c>
      <c r="FG15" s="1" t="n">
        <v>0</v>
      </c>
      <c r="FH15" s="1" t="n">
        <v>0</v>
      </c>
      <c r="FI15" s="1" t="n">
        <v>0</v>
      </c>
      <c r="FJ15" s="1" t="n">
        <v>190.4</v>
      </c>
      <c r="FK15" s="1" t="n">
        <v>0</v>
      </c>
      <c r="FL15" s="1" t="n">
        <v>0</v>
      </c>
      <c r="FM15" s="1" t="n">
        <v>0</v>
      </c>
      <c r="FN15" s="1" t="n">
        <v>128.9</v>
      </c>
      <c r="FO15" s="1" t="n">
        <v>595</v>
      </c>
      <c r="FP15" s="1" t="n">
        <v>141.79</v>
      </c>
      <c r="FQ15" s="1" t="n">
        <v>1</v>
      </c>
      <c r="FR15" s="1" t="n">
        <v>2</v>
      </c>
      <c r="FS15" s="1" t="n">
        <v>0.410416667</v>
      </c>
      <c r="FT15" s="1" t="n">
        <v>0.225806452</v>
      </c>
      <c r="FU15" s="1" t="n">
        <v>0.247797285</v>
      </c>
      <c r="FV15" s="1" t="n">
        <v>0.247797285</v>
      </c>
      <c r="FW15" s="1" t="n">
        <v>0.247797285</v>
      </c>
      <c r="FX15" s="1" t="n">
        <v>0.292479109</v>
      </c>
      <c r="FY15" s="1" t="n">
        <v>0.320610687</v>
      </c>
      <c r="FZ15" s="1" t="n">
        <v>1.6</v>
      </c>
      <c r="GA15" s="1" t="n">
        <v>1.6</v>
      </c>
      <c r="GB15" s="1" t="n">
        <v>1.6</v>
      </c>
      <c r="GC15" s="1" t="n">
        <v>34.11383333</v>
      </c>
      <c r="GD15" s="1" t="n">
        <v>0</v>
      </c>
      <c r="GE15" s="1" t="n">
        <v>48.08258521</v>
      </c>
      <c r="GF15" s="1" t="n">
        <v>0</v>
      </c>
      <c r="GG15" s="1" t="n">
        <v>0</v>
      </c>
      <c r="GH15" s="1" t="n">
        <v>6.668523677</v>
      </c>
      <c r="GI15" s="1" t="n">
        <v>5.241984733</v>
      </c>
      <c r="GJ15" s="1" t="n">
        <v>35.68</v>
      </c>
      <c r="GK15" s="1" t="n">
        <v>0</v>
      </c>
      <c r="GL15" s="1" t="n">
        <v>3.2</v>
      </c>
      <c r="GM15" s="1" t="n">
        <v>37.976</v>
      </c>
      <c r="GN15" s="1" t="n">
        <v>1.205747422</v>
      </c>
      <c r="GO15" s="1" t="n">
        <v>0.51</v>
      </c>
      <c r="GP15" s="1" t="n">
        <v>102.4188766</v>
      </c>
      <c r="GQ15" s="1" t="n">
        <v>10</v>
      </c>
      <c r="GR15" s="1" t="n">
        <v>9.84</v>
      </c>
      <c r="GS15" s="1" t="n">
        <v>0</v>
      </c>
      <c r="GT15" s="1" t="n">
        <v>0</v>
      </c>
      <c r="GU15" s="1" t="n">
        <v>120.2064529</v>
      </c>
      <c r="GV15" s="1" t="n">
        <v>0</v>
      </c>
      <c r="GW15" s="1" t="n">
        <v>0</v>
      </c>
      <c r="GX15" s="1" t="n">
        <v>0</v>
      </c>
      <c r="GY15" s="1" t="n">
        <v>130.0464529</v>
      </c>
      <c r="GZ15" s="1" t="n">
        <v>0</v>
      </c>
      <c r="HA15" s="1" t="n">
        <v>0</v>
      </c>
      <c r="HB15" s="1" t="n">
        <v>7.3</v>
      </c>
      <c r="HC15" s="1" t="n">
        <v>0</v>
      </c>
      <c r="HD15" s="1" t="n">
        <v>0</v>
      </c>
      <c r="HE15" s="1" t="n">
        <v>0</v>
      </c>
      <c r="HF15" s="1" t="n">
        <v>14.424</v>
      </c>
      <c r="HG15" s="1" t="n">
        <v>13.944</v>
      </c>
      <c r="HH15" s="1" t="n">
        <v>3.8664</v>
      </c>
      <c r="HI15" s="1" t="n">
        <v>0.8304</v>
      </c>
      <c r="HJ15" s="1" t="n">
        <v>150.5270982</v>
      </c>
      <c r="HK15" s="1" t="n">
        <v>148.0870982</v>
      </c>
      <c r="HL15" s="1" t="n">
        <v>41.4120004</v>
      </c>
      <c r="HM15" s="1" t="n">
        <v>8.432387175</v>
      </c>
      <c r="HN15" s="1" t="s">
        <v>348</v>
      </c>
      <c r="HO15" s="1" t="n">
        <v>0.940245675</v>
      </c>
      <c r="HP15" s="1" t="s">
        <v>349</v>
      </c>
      <c r="HQ15" s="1" t="n">
        <v>1</v>
      </c>
    </row>
    <row r="16" customFormat="false" ht="10.5" hidden="true" customHeight="false" outlineLevel="0" collapsed="false">
      <c r="A16" s="1" t="s">
        <v>519</v>
      </c>
      <c r="B16" s="1" t="s">
        <v>272</v>
      </c>
      <c r="C16" s="1" t="s">
        <v>273</v>
      </c>
      <c r="D16" s="1" t="s">
        <v>274</v>
      </c>
      <c r="E16" s="1" t="s">
        <v>275</v>
      </c>
      <c r="F16" s="1" t="s">
        <v>512</v>
      </c>
      <c r="G16" s="1" t="s">
        <v>480</v>
      </c>
      <c r="H16" s="1" t="s">
        <v>415</v>
      </c>
      <c r="I16" s="1" t="s">
        <v>438</v>
      </c>
      <c r="J16" s="1" t="s">
        <v>383</v>
      </c>
      <c r="K16" s="1" t="s">
        <v>439</v>
      </c>
      <c r="L16" s="1" t="n">
        <v>3</v>
      </c>
      <c r="M16" s="1" t="s">
        <v>481</v>
      </c>
      <c r="N16" s="1" t="s">
        <v>281</v>
      </c>
      <c r="O16" s="1" t="s">
        <v>282</v>
      </c>
      <c r="P16" s="1" t="s">
        <v>283</v>
      </c>
      <c r="Q16" s="1" t="s">
        <v>284</v>
      </c>
      <c r="R16" s="1" t="s">
        <v>285</v>
      </c>
      <c r="S16" s="1" t="s">
        <v>482</v>
      </c>
      <c r="T16" s="1" t="s">
        <v>287</v>
      </c>
      <c r="U16" s="1" t="s">
        <v>288</v>
      </c>
      <c r="V16" s="1" t="s">
        <v>289</v>
      </c>
      <c r="W16" s="1" t="s">
        <v>483</v>
      </c>
      <c r="X16" s="1" t="n">
        <v>0</v>
      </c>
      <c r="Y16" s="1" t="s">
        <v>484</v>
      </c>
      <c r="Z16" s="1" t="s">
        <v>485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330</v>
      </c>
      <c r="AF16" s="1" t="n">
        <v>1860</v>
      </c>
      <c r="AG16" s="1" t="n">
        <v>1918</v>
      </c>
      <c r="AH16" s="1" t="s">
        <v>486</v>
      </c>
      <c r="AI16" s="1" t="s">
        <v>294</v>
      </c>
      <c r="AJ16" s="1" t="s">
        <v>295</v>
      </c>
      <c r="AK16" s="1" t="s">
        <v>296</v>
      </c>
      <c r="AL16" s="1" t="s">
        <v>297</v>
      </c>
      <c r="AM16" s="1" t="s">
        <v>298</v>
      </c>
      <c r="AN16" s="1" t="s">
        <v>299</v>
      </c>
      <c r="AO16" s="1" t="s">
        <v>299</v>
      </c>
      <c r="AP16" s="1" t="s">
        <v>487</v>
      </c>
      <c r="AQ16" s="1" t="s">
        <v>301</v>
      </c>
      <c r="AR16" s="1" t="s">
        <v>488</v>
      </c>
      <c r="AS16" s="1" t="s">
        <v>488</v>
      </c>
      <c r="AT16" s="1" t="s">
        <v>488</v>
      </c>
      <c r="AU16" s="1" t="s">
        <v>489</v>
      </c>
      <c r="AV16" s="1" t="s">
        <v>489</v>
      </c>
      <c r="AW16" s="1" t="s">
        <v>304</v>
      </c>
      <c r="AX16" s="1" t="s">
        <v>304</v>
      </c>
      <c r="AY16" s="1" t="s">
        <v>306</v>
      </c>
      <c r="AZ16" s="1" t="s">
        <v>490</v>
      </c>
      <c r="BA16" s="1" t="s">
        <v>491</v>
      </c>
      <c r="BB16" s="1" t="s">
        <v>492</v>
      </c>
      <c r="BC16" s="1" t="s">
        <v>493</v>
      </c>
      <c r="BD16" s="1" t="s">
        <v>494</v>
      </c>
      <c r="BE16" s="1" t="s">
        <v>312</v>
      </c>
      <c r="BF16" s="1" t="s">
        <v>313</v>
      </c>
      <c r="BG16" s="1" t="s">
        <v>314</v>
      </c>
      <c r="BH16" s="1" t="s">
        <v>315</v>
      </c>
      <c r="BI16" s="1" t="s">
        <v>316</v>
      </c>
      <c r="BJ16" s="1" t="s">
        <v>495</v>
      </c>
      <c r="BK16" s="1" t="s">
        <v>496</v>
      </c>
      <c r="BL16" s="1" t="n">
        <v>0</v>
      </c>
      <c r="BM16" s="1" t="n">
        <v>0</v>
      </c>
      <c r="BN16" s="1" t="s">
        <v>497</v>
      </c>
      <c r="BO16" s="1" t="s">
        <v>495</v>
      </c>
      <c r="BP16" s="1" t="s">
        <v>496</v>
      </c>
      <c r="BQ16" s="1" t="n">
        <v>0</v>
      </c>
      <c r="BR16" s="1" t="n">
        <v>0</v>
      </c>
      <c r="BS16" s="1" t="s">
        <v>497</v>
      </c>
      <c r="BT16" s="1" t="s">
        <v>495</v>
      </c>
      <c r="BU16" s="1" t="s">
        <v>496</v>
      </c>
      <c r="BV16" s="1" t="n">
        <v>0</v>
      </c>
      <c r="BW16" s="1" t="n">
        <v>0</v>
      </c>
      <c r="BX16" s="1" t="s">
        <v>497</v>
      </c>
      <c r="BY16" s="1" t="s">
        <v>498</v>
      </c>
      <c r="BZ16" s="1" t="s">
        <v>499</v>
      </c>
      <c r="CA16" s="1" t="s">
        <v>314</v>
      </c>
      <c r="CB16" s="1" t="s">
        <v>500</v>
      </c>
      <c r="CC16" s="1" t="s">
        <v>316</v>
      </c>
      <c r="CD16" s="1" t="s">
        <v>498</v>
      </c>
      <c r="CE16" s="1" t="s">
        <v>499</v>
      </c>
      <c r="CF16" s="1" t="s">
        <v>314</v>
      </c>
      <c r="CG16" s="1" t="s">
        <v>500</v>
      </c>
      <c r="CH16" s="1" t="s">
        <v>316</v>
      </c>
      <c r="CI16" s="1" t="s">
        <v>323</v>
      </c>
      <c r="CJ16" s="1" t="s">
        <v>324</v>
      </c>
      <c r="CK16" s="1" t="s">
        <v>325</v>
      </c>
      <c r="CL16" s="1" t="s">
        <v>326</v>
      </c>
      <c r="CM16" s="1" t="s">
        <v>327</v>
      </c>
      <c r="CN16" s="1" t="s">
        <v>323</v>
      </c>
      <c r="CO16" s="1" t="s">
        <v>324</v>
      </c>
      <c r="CP16" s="1" t="s">
        <v>325</v>
      </c>
      <c r="CQ16" s="1" t="s">
        <v>326</v>
      </c>
      <c r="CR16" s="1" t="s">
        <v>327</v>
      </c>
      <c r="CS16" s="1" t="s">
        <v>333</v>
      </c>
      <c r="CT16" s="1" t="s">
        <v>334</v>
      </c>
      <c r="CU16" s="1" t="n">
        <v>0</v>
      </c>
      <c r="CV16" s="1" t="n">
        <v>0</v>
      </c>
      <c r="CW16" s="1" t="s">
        <v>335</v>
      </c>
      <c r="CX16" s="1" t="s">
        <v>385</v>
      </c>
      <c r="CY16" s="1" t="s">
        <v>386</v>
      </c>
      <c r="CZ16" s="1" t="s">
        <v>387</v>
      </c>
      <c r="DA16" s="1" t="s">
        <v>387</v>
      </c>
      <c r="DB16" s="1" t="s">
        <v>387</v>
      </c>
      <c r="DC16" s="1" t="s">
        <v>513</v>
      </c>
      <c r="DD16" s="1" t="s">
        <v>513</v>
      </c>
      <c r="DE16" s="1" t="s">
        <v>389</v>
      </c>
      <c r="DF16" s="1" t="s">
        <v>389</v>
      </c>
      <c r="DG16" s="1" t="s">
        <v>389</v>
      </c>
      <c r="DH16" s="1" t="s">
        <v>390</v>
      </c>
      <c r="DI16" s="1" t="s">
        <v>391</v>
      </c>
      <c r="DJ16" s="1" t="s">
        <v>392</v>
      </c>
      <c r="DK16" s="1" t="s">
        <v>392</v>
      </c>
      <c r="DL16" s="1" t="s">
        <v>392</v>
      </c>
      <c r="DM16" s="1" t="s">
        <v>514</v>
      </c>
      <c r="DN16" s="1" t="s">
        <v>514</v>
      </c>
      <c r="DO16" s="1" t="s">
        <v>394</v>
      </c>
      <c r="DP16" s="1" t="s">
        <v>394</v>
      </c>
      <c r="DQ16" s="1" t="s">
        <v>394</v>
      </c>
      <c r="DR16" s="1" t="s">
        <v>395</v>
      </c>
      <c r="DS16" s="1" t="s">
        <v>396</v>
      </c>
      <c r="DT16" s="1" t="s">
        <v>397</v>
      </c>
      <c r="DU16" s="1" t="s">
        <v>397</v>
      </c>
      <c r="DV16" s="1" t="s">
        <v>397</v>
      </c>
      <c r="DW16" s="1" t="s">
        <v>515</v>
      </c>
      <c r="DX16" s="1" t="s">
        <v>515</v>
      </c>
      <c r="DY16" s="3" t="s">
        <v>399</v>
      </c>
      <c r="DZ16" s="3" t="s">
        <v>399</v>
      </c>
      <c r="EA16" s="3" t="s">
        <v>399</v>
      </c>
      <c r="EB16" s="1" t="s">
        <v>400</v>
      </c>
      <c r="EC16" s="1" t="s">
        <v>401</v>
      </c>
      <c r="ED16" s="1" t="s">
        <v>402</v>
      </c>
      <c r="EE16" s="1" t="s">
        <v>402</v>
      </c>
      <c r="EF16" s="1" t="s">
        <v>402</v>
      </c>
      <c r="EG16" s="1" t="s">
        <v>516</v>
      </c>
      <c r="EH16" s="1" t="s">
        <v>516</v>
      </c>
      <c r="EI16" s="1" t="s">
        <v>404</v>
      </c>
      <c r="EJ16" s="1" t="s">
        <v>404</v>
      </c>
      <c r="EK16" s="1" t="s">
        <v>404</v>
      </c>
      <c r="EL16" s="1" t="s">
        <v>440</v>
      </c>
      <c r="EM16" s="1" t="s">
        <v>441</v>
      </c>
      <c r="EN16" s="1" t="s">
        <v>442</v>
      </c>
      <c r="EO16" s="1" t="s">
        <v>443</v>
      </c>
      <c r="EP16" s="1" t="s">
        <v>444</v>
      </c>
      <c r="EQ16" s="1" t="s">
        <v>410</v>
      </c>
      <c r="ER16" s="1" t="s">
        <v>445</v>
      </c>
      <c r="ES16" s="1" t="n">
        <v>0</v>
      </c>
      <c r="ET16" s="1" t="n">
        <v>0</v>
      </c>
      <c r="EU16" s="1" t="n">
        <v>0.6</v>
      </c>
      <c r="EV16" s="1" t="n">
        <v>0</v>
      </c>
      <c r="EW16" s="1" t="s">
        <v>446</v>
      </c>
      <c r="EX16" s="1" t="s">
        <v>447</v>
      </c>
      <c r="EY16" s="1" t="s">
        <v>345</v>
      </c>
      <c r="EZ16" s="1" t="s">
        <v>445</v>
      </c>
      <c r="FA16" s="1" t="n">
        <v>0</v>
      </c>
      <c r="FB16" s="1" t="n">
        <v>0</v>
      </c>
      <c r="FC16" s="1" t="n">
        <v>0</v>
      </c>
      <c r="FD16" s="1" t="n">
        <v>0</v>
      </c>
      <c r="FE16" s="1" t="s">
        <v>411</v>
      </c>
      <c r="FF16" s="1" t="s">
        <v>412</v>
      </c>
      <c r="FG16" s="1" t="s">
        <v>413</v>
      </c>
      <c r="FH16" s="1" t="n">
        <v>0.8</v>
      </c>
      <c r="FI16" s="1" t="n">
        <v>2.6</v>
      </c>
      <c r="FJ16" s="1" t="n">
        <v>190.4</v>
      </c>
      <c r="FK16" s="1" t="n">
        <v>0</v>
      </c>
      <c r="FL16" s="1" t="n">
        <v>0</v>
      </c>
      <c r="FM16" s="1" t="n">
        <v>0</v>
      </c>
      <c r="FN16" s="1" t="n">
        <v>128.9</v>
      </c>
      <c r="FO16" s="1" t="n">
        <v>595</v>
      </c>
      <c r="FP16" s="1" t="n">
        <v>141.79</v>
      </c>
      <c r="FQ16" s="1" t="n">
        <v>1</v>
      </c>
      <c r="FR16" s="1" t="n">
        <v>2</v>
      </c>
      <c r="FS16" s="1" t="n">
        <v>0.139360464</v>
      </c>
      <c r="FT16" s="1" t="n">
        <v>0.104477612</v>
      </c>
      <c r="FU16" s="1" t="n">
        <v>0.13397412</v>
      </c>
      <c r="FV16" s="1" t="n">
        <v>0.13397412</v>
      </c>
      <c r="FW16" s="1" t="n">
        <v>0.13397412</v>
      </c>
      <c r="FX16" s="1" t="n">
        <v>0.219206681</v>
      </c>
      <c r="FY16" s="1" t="n">
        <v>0.234636872</v>
      </c>
      <c r="FZ16" s="1" t="n">
        <v>0.8</v>
      </c>
      <c r="GA16" s="1" t="n">
        <v>0.8</v>
      </c>
      <c r="GB16" s="1" t="n">
        <v>0.8</v>
      </c>
      <c r="GC16" s="1" t="n">
        <v>11.5836418</v>
      </c>
      <c r="GD16" s="1" t="n">
        <v>0</v>
      </c>
      <c r="GE16" s="1" t="n">
        <v>25.99633823</v>
      </c>
      <c r="GF16" s="1" t="n">
        <v>0</v>
      </c>
      <c r="GG16" s="1" t="n">
        <v>0</v>
      </c>
      <c r="GH16" s="1" t="n">
        <v>4.997912317</v>
      </c>
      <c r="GI16" s="1" t="n">
        <v>3.836312849</v>
      </c>
      <c r="GJ16" s="1" t="n">
        <v>17.84</v>
      </c>
      <c r="GK16" s="1" t="n">
        <v>0</v>
      </c>
      <c r="GL16" s="1" t="n">
        <v>1.6</v>
      </c>
      <c r="GM16" s="1" t="n">
        <v>18.988</v>
      </c>
      <c r="GN16" s="1" t="n">
        <v>0.598365225</v>
      </c>
      <c r="GO16" s="1" t="n">
        <v>0.425</v>
      </c>
      <c r="GP16" s="1" t="n">
        <v>53.14529202</v>
      </c>
      <c r="GQ16" s="1" t="n">
        <v>10</v>
      </c>
      <c r="GR16" s="1" t="n">
        <v>13.04</v>
      </c>
      <c r="GS16" s="1" t="n">
        <v>0</v>
      </c>
      <c r="GT16" s="1" t="n">
        <v>0</v>
      </c>
      <c r="GU16" s="1" t="n">
        <v>57.48713705</v>
      </c>
      <c r="GV16" s="1" t="n">
        <v>0</v>
      </c>
      <c r="GW16" s="1" t="n">
        <v>0</v>
      </c>
      <c r="GX16" s="1" t="n">
        <v>0</v>
      </c>
      <c r="GY16" s="1" t="n">
        <v>0</v>
      </c>
      <c r="GZ16" s="1" t="n">
        <v>0</v>
      </c>
      <c r="HA16" s="1" t="n">
        <v>70.52713705</v>
      </c>
      <c r="HB16" s="1" t="n">
        <v>9.9</v>
      </c>
      <c r="HC16" s="1" t="n">
        <v>0</v>
      </c>
      <c r="HD16" s="1" t="n">
        <v>0</v>
      </c>
      <c r="HE16" s="1" t="n">
        <v>0</v>
      </c>
      <c r="HF16" s="1" t="n">
        <v>19.248</v>
      </c>
      <c r="HG16" s="1" t="n">
        <v>5.728</v>
      </c>
      <c r="HH16" s="1" t="n">
        <v>1.3376</v>
      </c>
      <c r="HI16" s="1" t="n">
        <v>0.892</v>
      </c>
      <c r="HJ16" s="1" t="n">
        <v>95.08456446</v>
      </c>
      <c r="HK16" s="1" t="n">
        <v>34.11742741</v>
      </c>
      <c r="HL16" s="1" t="n">
        <v>8.215485482</v>
      </c>
      <c r="HM16" s="1" t="n">
        <v>4.614356852</v>
      </c>
      <c r="HN16" s="1" t="s">
        <v>348</v>
      </c>
      <c r="HO16" s="1" t="n">
        <v>1.019572863</v>
      </c>
      <c r="HP16" s="1" t="s">
        <v>349</v>
      </c>
      <c r="HQ16" s="1" t="n">
        <v>1</v>
      </c>
    </row>
    <row r="17" customFormat="false" ht="10.5" hidden="true" customHeight="false" outlineLevel="0" collapsed="false">
      <c r="A17" s="1" t="s">
        <v>520</v>
      </c>
      <c r="B17" s="1" t="s">
        <v>272</v>
      </c>
      <c r="C17" s="1" t="s">
        <v>273</v>
      </c>
      <c r="D17" s="1" t="s">
        <v>274</v>
      </c>
      <c r="E17" s="1" t="s">
        <v>275</v>
      </c>
      <c r="F17" s="1" t="s">
        <v>3</v>
      </c>
      <c r="G17" s="1" t="s">
        <v>480</v>
      </c>
      <c r="H17" s="1" t="s">
        <v>449</v>
      </c>
      <c r="I17" s="1" t="s">
        <v>450</v>
      </c>
      <c r="J17" s="1" t="s">
        <v>279</v>
      </c>
      <c r="K17" s="1" t="s">
        <v>417</v>
      </c>
      <c r="L17" s="1" t="n">
        <v>1</v>
      </c>
      <c r="M17" s="1" t="s">
        <v>481</v>
      </c>
      <c r="N17" s="1" t="s">
        <v>281</v>
      </c>
      <c r="O17" s="1" t="s">
        <v>282</v>
      </c>
      <c r="P17" s="1" t="s">
        <v>283</v>
      </c>
      <c r="Q17" s="1" t="s">
        <v>284</v>
      </c>
      <c r="R17" s="1" t="s">
        <v>285</v>
      </c>
      <c r="S17" s="1" t="s">
        <v>482</v>
      </c>
      <c r="T17" s="1" t="s">
        <v>287</v>
      </c>
      <c r="U17" s="1" t="s">
        <v>288</v>
      </c>
      <c r="V17" s="1" t="s">
        <v>289</v>
      </c>
      <c r="W17" s="1" t="s">
        <v>483</v>
      </c>
      <c r="X17" s="1" t="n">
        <v>0</v>
      </c>
      <c r="Y17" s="1" t="s">
        <v>484</v>
      </c>
      <c r="Z17" s="1" t="s">
        <v>485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330</v>
      </c>
      <c r="AF17" s="1" t="n">
        <v>1860</v>
      </c>
      <c r="AG17" s="1" t="n">
        <v>1918</v>
      </c>
      <c r="AH17" s="1" t="s">
        <v>486</v>
      </c>
      <c r="AI17" s="1" t="s">
        <v>294</v>
      </c>
      <c r="AJ17" s="1" t="s">
        <v>295</v>
      </c>
      <c r="AK17" s="1" t="s">
        <v>296</v>
      </c>
      <c r="AL17" s="1" t="s">
        <v>297</v>
      </c>
      <c r="AM17" s="1" t="s">
        <v>298</v>
      </c>
      <c r="AN17" s="1" t="s">
        <v>299</v>
      </c>
      <c r="AO17" s="1" t="s">
        <v>299</v>
      </c>
      <c r="AP17" s="1" t="s">
        <v>487</v>
      </c>
      <c r="AQ17" s="1" t="s">
        <v>301</v>
      </c>
      <c r="AR17" s="1" t="s">
        <v>488</v>
      </c>
      <c r="AS17" s="1" t="s">
        <v>488</v>
      </c>
      <c r="AT17" s="1" t="s">
        <v>488</v>
      </c>
      <c r="AU17" s="1" t="s">
        <v>489</v>
      </c>
      <c r="AV17" s="1" t="s">
        <v>489</v>
      </c>
      <c r="AW17" s="1" t="s">
        <v>304</v>
      </c>
      <c r="AX17" s="1" t="s">
        <v>304</v>
      </c>
      <c r="AY17" s="1" t="s">
        <v>306</v>
      </c>
      <c r="AZ17" s="1" t="s">
        <v>490</v>
      </c>
      <c r="BA17" s="1" t="s">
        <v>491</v>
      </c>
      <c r="BB17" s="1" t="s">
        <v>492</v>
      </c>
      <c r="BC17" s="1" t="s">
        <v>493</v>
      </c>
      <c r="BD17" s="1" t="s">
        <v>494</v>
      </c>
      <c r="BE17" s="1" t="s">
        <v>312</v>
      </c>
      <c r="BF17" s="1" t="s">
        <v>313</v>
      </c>
      <c r="BG17" s="1" t="s">
        <v>314</v>
      </c>
      <c r="BH17" s="1" t="s">
        <v>315</v>
      </c>
      <c r="BI17" s="1" t="s">
        <v>316</v>
      </c>
      <c r="BJ17" s="1" t="s">
        <v>495</v>
      </c>
      <c r="BK17" s="1" t="s">
        <v>496</v>
      </c>
      <c r="BL17" s="1" t="n">
        <v>0</v>
      </c>
      <c r="BM17" s="1" t="n">
        <v>0</v>
      </c>
      <c r="BN17" s="1" t="s">
        <v>497</v>
      </c>
      <c r="BO17" s="1" t="s">
        <v>495</v>
      </c>
      <c r="BP17" s="1" t="s">
        <v>496</v>
      </c>
      <c r="BQ17" s="1" t="n">
        <v>0</v>
      </c>
      <c r="BR17" s="1" t="n">
        <v>0</v>
      </c>
      <c r="BS17" s="1" t="s">
        <v>497</v>
      </c>
      <c r="BT17" s="1" t="s">
        <v>495</v>
      </c>
      <c r="BU17" s="1" t="s">
        <v>496</v>
      </c>
      <c r="BV17" s="1" t="n">
        <v>0</v>
      </c>
      <c r="BW17" s="1" t="n">
        <v>0</v>
      </c>
      <c r="BX17" s="1" t="s">
        <v>497</v>
      </c>
      <c r="BY17" s="1" t="s">
        <v>498</v>
      </c>
      <c r="BZ17" s="1" t="s">
        <v>499</v>
      </c>
      <c r="CA17" s="1" t="s">
        <v>314</v>
      </c>
      <c r="CB17" s="1" t="s">
        <v>500</v>
      </c>
      <c r="CC17" s="1" t="s">
        <v>316</v>
      </c>
      <c r="CD17" s="1" t="s">
        <v>498</v>
      </c>
      <c r="CE17" s="1" t="s">
        <v>499</v>
      </c>
      <c r="CF17" s="1" t="s">
        <v>314</v>
      </c>
      <c r="CG17" s="1" t="s">
        <v>500</v>
      </c>
      <c r="CH17" s="1" t="s">
        <v>316</v>
      </c>
      <c r="CI17" s="1" t="s">
        <v>323</v>
      </c>
      <c r="CJ17" s="1" t="s">
        <v>324</v>
      </c>
      <c r="CK17" s="1" t="s">
        <v>325</v>
      </c>
      <c r="CL17" s="1" t="s">
        <v>326</v>
      </c>
      <c r="CM17" s="1" t="s">
        <v>327</v>
      </c>
      <c r="CN17" s="1" t="s">
        <v>323</v>
      </c>
      <c r="CO17" s="1" t="s">
        <v>324</v>
      </c>
      <c r="CP17" s="1" t="s">
        <v>325</v>
      </c>
      <c r="CQ17" s="1" t="s">
        <v>326</v>
      </c>
      <c r="CR17" s="1" t="s">
        <v>327</v>
      </c>
      <c r="CS17" s="1" t="s">
        <v>333</v>
      </c>
      <c r="CT17" s="1" t="s">
        <v>334</v>
      </c>
      <c r="CU17" s="1" t="n">
        <v>0</v>
      </c>
      <c r="CV17" s="1" t="n">
        <v>0</v>
      </c>
      <c r="CW17" s="1" t="s">
        <v>335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s">
        <v>451</v>
      </c>
      <c r="EM17" s="1" t="s">
        <v>452</v>
      </c>
      <c r="EN17" s="1" t="s">
        <v>453</v>
      </c>
      <c r="EO17" s="1" t="s">
        <v>421</v>
      </c>
      <c r="EP17" s="1" t="s">
        <v>422</v>
      </c>
      <c r="EQ17" s="1" t="n">
        <v>0</v>
      </c>
      <c r="ER17" s="1" t="s">
        <v>423</v>
      </c>
      <c r="ES17" s="1" t="n">
        <v>0</v>
      </c>
      <c r="ET17" s="1" t="n">
        <v>0</v>
      </c>
      <c r="EU17" s="1" t="n">
        <v>0</v>
      </c>
      <c r="EV17" s="1" t="n">
        <v>0</v>
      </c>
      <c r="EW17" s="1" t="s">
        <v>452</v>
      </c>
      <c r="EX17" s="1" t="s">
        <v>454</v>
      </c>
      <c r="EY17" s="1" t="s">
        <v>455</v>
      </c>
      <c r="EZ17" s="1" t="s">
        <v>456</v>
      </c>
      <c r="FA17" s="1" t="n">
        <v>0</v>
      </c>
      <c r="FB17" s="1" t="n">
        <v>0</v>
      </c>
      <c r="FC17" s="1" t="n">
        <v>0</v>
      </c>
      <c r="FD17" s="1" t="n">
        <v>0</v>
      </c>
      <c r="FE17" s="1" t="s">
        <v>346</v>
      </c>
      <c r="FF17" s="1" t="s">
        <v>347</v>
      </c>
      <c r="FG17" s="1" t="n">
        <v>0</v>
      </c>
      <c r="FH17" s="1" t="n">
        <v>0</v>
      </c>
      <c r="FI17" s="1" t="n">
        <v>0</v>
      </c>
      <c r="FJ17" s="1" t="n">
        <v>190.4</v>
      </c>
      <c r="FK17" s="1" t="n">
        <v>0</v>
      </c>
      <c r="FL17" s="1" t="n">
        <v>0</v>
      </c>
      <c r="FM17" s="1" t="n">
        <v>0</v>
      </c>
      <c r="FN17" s="1" t="n">
        <v>128.9</v>
      </c>
      <c r="FO17" s="1" t="n">
        <v>595</v>
      </c>
      <c r="FP17" s="1" t="n">
        <v>141.79</v>
      </c>
      <c r="FQ17" s="1" t="n">
        <v>1</v>
      </c>
      <c r="FR17" s="1" t="n">
        <v>2</v>
      </c>
      <c r="FS17" s="1" t="n">
        <v>1.3</v>
      </c>
      <c r="FT17" s="1" t="n">
        <v>1</v>
      </c>
      <c r="FU17" s="1" t="n">
        <v>1.7</v>
      </c>
      <c r="FV17" s="1" t="n">
        <v>1.7</v>
      </c>
      <c r="FW17" s="1" t="n">
        <v>1.7</v>
      </c>
      <c r="FX17" s="1" t="n">
        <v>0.882352941</v>
      </c>
      <c r="FY17" s="1" t="n">
        <v>1.2</v>
      </c>
      <c r="FZ17" s="1" t="n">
        <v>3.5</v>
      </c>
      <c r="GA17" s="1" t="n">
        <v>3.5</v>
      </c>
      <c r="GB17" s="1" t="n">
        <v>3</v>
      </c>
      <c r="GC17" s="1" t="n">
        <v>108.056</v>
      </c>
      <c r="GD17" s="1" t="n">
        <v>0</v>
      </c>
      <c r="GE17" s="1" t="n">
        <v>329.868</v>
      </c>
      <c r="GF17" s="1" t="n">
        <v>0</v>
      </c>
      <c r="GG17" s="1" t="n">
        <v>0</v>
      </c>
      <c r="GH17" s="1" t="n">
        <v>20.11764706</v>
      </c>
      <c r="GI17" s="1" t="n">
        <v>19.62</v>
      </c>
      <c r="GJ17" s="1" t="n">
        <v>78.05</v>
      </c>
      <c r="GK17" s="1" t="n">
        <v>0</v>
      </c>
      <c r="GL17" s="1" t="n">
        <v>6</v>
      </c>
      <c r="GM17" s="1" t="n">
        <v>37.976</v>
      </c>
      <c r="GN17" s="1" t="n">
        <v>4.229407201</v>
      </c>
      <c r="GO17" s="1" t="n">
        <v>0.51</v>
      </c>
      <c r="GP17" s="1" t="n">
        <v>287.8895761</v>
      </c>
      <c r="GQ17" s="1" t="n">
        <v>10</v>
      </c>
      <c r="GR17" s="1" t="n">
        <v>11.4</v>
      </c>
      <c r="GS17" s="1" t="n">
        <v>0</v>
      </c>
      <c r="GT17" s="1" t="n">
        <v>0</v>
      </c>
      <c r="GU17" s="1" t="n">
        <v>287.1407283</v>
      </c>
      <c r="GV17" s="1" t="n">
        <v>0</v>
      </c>
      <c r="GW17" s="1" t="n">
        <v>0</v>
      </c>
      <c r="GX17" s="1" t="n">
        <v>0</v>
      </c>
      <c r="GY17" s="1" t="n">
        <v>0</v>
      </c>
      <c r="GZ17" s="1" t="n">
        <v>0</v>
      </c>
      <c r="HA17" s="1" t="n">
        <v>0</v>
      </c>
      <c r="HB17" s="1" t="n">
        <v>298.5407283</v>
      </c>
      <c r="HC17" s="1" t="n">
        <v>0</v>
      </c>
      <c r="HD17" s="1" t="n">
        <v>0</v>
      </c>
      <c r="HE17" s="1" t="n">
        <v>0</v>
      </c>
      <c r="HF17" s="1" t="n">
        <v>34.2</v>
      </c>
      <c r="HG17" s="1" t="n">
        <v>29.64</v>
      </c>
      <c r="HH17" s="1" t="n">
        <v>7.752</v>
      </c>
      <c r="HI17" s="1" t="n">
        <v>2.28</v>
      </c>
      <c r="HJ17" s="1" t="n">
        <v>861.4221849</v>
      </c>
      <c r="HK17" s="1" t="n">
        <v>746.5658936</v>
      </c>
      <c r="HL17" s="1" t="n">
        <v>195.2556952</v>
      </c>
      <c r="HM17" s="1" t="n">
        <v>43.07110925</v>
      </c>
      <c r="HN17" s="1" t="s">
        <v>457</v>
      </c>
      <c r="HO17" s="1" t="n">
        <v>0.601897053</v>
      </c>
      <c r="HP17" s="1" t="s">
        <v>349</v>
      </c>
      <c r="HQ17" s="1" t="n">
        <v>1</v>
      </c>
    </row>
    <row r="18" customFormat="false" ht="10.5" hidden="true" customHeight="false" outlineLevel="0" collapsed="false">
      <c r="A18" s="1" t="s">
        <v>521</v>
      </c>
      <c r="B18" s="1" t="s">
        <v>272</v>
      </c>
      <c r="C18" s="1" t="s">
        <v>273</v>
      </c>
      <c r="D18" s="1" t="s">
        <v>274</v>
      </c>
      <c r="E18" s="1" t="s">
        <v>275</v>
      </c>
      <c r="F18" s="1" t="s">
        <v>502</v>
      </c>
      <c r="G18" s="1" t="s">
        <v>480</v>
      </c>
      <c r="H18" s="1" t="s">
        <v>449</v>
      </c>
      <c r="I18" s="1" t="s">
        <v>459</v>
      </c>
      <c r="J18" s="1" t="s">
        <v>279</v>
      </c>
      <c r="K18" s="1" t="s">
        <v>460</v>
      </c>
      <c r="L18" s="1" t="n">
        <v>2</v>
      </c>
      <c r="M18" s="1" t="s">
        <v>481</v>
      </c>
      <c r="N18" s="1" t="s">
        <v>281</v>
      </c>
      <c r="O18" s="1" t="s">
        <v>282</v>
      </c>
      <c r="P18" s="1" t="s">
        <v>283</v>
      </c>
      <c r="Q18" s="1" t="s">
        <v>284</v>
      </c>
      <c r="R18" s="1" t="s">
        <v>285</v>
      </c>
      <c r="S18" s="1" t="s">
        <v>482</v>
      </c>
      <c r="T18" s="1" t="s">
        <v>287</v>
      </c>
      <c r="U18" s="1" t="s">
        <v>288</v>
      </c>
      <c r="V18" s="1" t="s">
        <v>289</v>
      </c>
      <c r="W18" s="1" t="s">
        <v>483</v>
      </c>
      <c r="X18" s="1" t="n">
        <v>0</v>
      </c>
      <c r="Y18" s="1" t="s">
        <v>484</v>
      </c>
      <c r="Z18" s="1" t="s">
        <v>485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330</v>
      </c>
      <c r="AF18" s="1" t="n">
        <v>1860</v>
      </c>
      <c r="AG18" s="1" t="n">
        <v>1918</v>
      </c>
      <c r="AH18" s="1" t="s">
        <v>486</v>
      </c>
      <c r="AI18" s="1" t="s">
        <v>294</v>
      </c>
      <c r="AJ18" s="1" t="s">
        <v>295</v>
      </c>
      <c r="AK18" s="1" t="s">
        <v>296</v>
      </c>
      <c r="AL18" s="1" t="s">
        <v>297</v>
      </c>
      <c r="AM18" s="1" t="s">
        <v>298</v>
      </c>
      <c r="AN18" s="1" t="s">
        <v>299</v>
      </c>
      <c r="AO18" s="1" t="s">
        <v>299</v>
      </c>
      <c r="AP18" s="1" t="s">
        <v>487</v>
      </c>
      <c r="AQ18" s="1" t="s">
        <v>301</v>
      </c>
      <c r="AR18" s="1" t="s">
        <v>488</v>
      </c>
      <c r="AS18" s="1" t="s">
        <v>488</v>
      </c>
      <c r="AT18" s="1" t="s">
        <v>488</v>
      </c>
      <c r="AU18" s="1" t="s">
        <v>489</v>
      </c>
      <c r="AV18" s="1" t="s">
        <v>489</v>
      </c>
      <c r="AW18" s="1" t="s">
        <v>304</v>
      </c>
      <c r="AX18" s="1" t="s">
        <v>304</v>
      </c>
      <c r="AY18" s="1" t="s">
        <v>306</v>
      </c>
      <c r="AZ18" s="1" t="s">
        <v>490</v>
      </c>
      <c r="BA18" s="1" t="s">
        <v>491</v>
      </c>
      <c r="BB18" s="1" t="s">
        <v>492</v>
      </c>
      <c r="BC18" s="1" t="s">
        <v>493</v>
      </c>
      <c r="BD18" s="1" t="s">
        <v>494</v>
      </c>
      <c r="BE18" s="1" t="s">
        <v>312</v>
      </c>
      <c r="BF18" s="1" t="s">
        <v>313</v>
      </c>
      <c r="BG18" s="1" t="s">
        <v>314</v>
      </c>
      <c r="BH18" s="1" t="s">
        <v>315</v>
      </c>
      <c r="BI18" s="1" t="s">
        <v>316</v>
      </c>
      <c r="BJ18" s="1" t="s">
        <v>495</v>
      </c>
      <c r="BK18" s="1" t="s">
        <v>496</v>
      </c>
      <c r="BL18" s="1" t="n">
        <v>0</v>
      </c>
      <c r="BM18" s="1" t="n">
        <v>0</v>
      </c>
      <c r="BN18" s="1" t="s">
        <v>497</v>
      </c>
      <c r="BO18" s="1" t="s">
        <v>495</v>
      </c>
      <c r="BP18" s="1" t="s">
        <v>496</v>
      </c>
      <c r="BQ18" s="1" t="n">
        <v>0</v>
      </c>
      <c r="BR18" s="1" t="n">
        <v>0</v>
      </c>
      <c r="BS18" s="1" t="s">
        <v>497</v>
      </c>
      <c r="BT18" s="1" t="s">
        <v>495</v>
      </c>
      <c r="BU18" s="1" t="s">
        <v>496</v>
      </c>
      <c r="BV18" s="1" t="n">
        <v>0</v>
      </c>
      <c r="BW18" s="1" t="n">
        <v>0</v>
      </c>
      <c r="BX18" s="1" t="s">
        <v>497</v>
      </c>
      <c r="BY18" s="1" t="s">
        <v>498</v>
      </c>
      <c r="BZ18" s="1" t="s">
        <v>499</v>
      </c>
      <c r="CA18" s="1" t="s">
        <v>314</v>
      </c>
      <c r="CB18" s="1" t="s">
        <v>500</v>
      </c>
      <c r="CC18" s="1" t="s">
        <v>316</v>
      </c>
      <c r="CD18" s="1" t="s">
        <v>498</v>
      </c>
      <c r="CE18" s="1" t="s">
        <v>499</v>
      </c>
      <c r="CF18" s="1" t="s">
        <v>314</v>
      </c>
      <c r="CG18" s="1" t="s">
        <v>500</v>
      </c>
      <c r="CH18" s="1" t="s">
        <v>316</v>
      </c>
      <c r="CI18" s="1" t="s">
        <v>323</v>
      </c>
      <c r="CJ18" s="1" t="s">
        <v>324</v>
      </c>
      <c r="CK18" s="1" t="s">
        <v>325</v>
      </c>
      <c r="CL18" s="1" t="s">
        <v>326</v>
      </c>
      <c r="CM18" s="1" t="s">
        <v>327</v>
      </c>
      <c r="CN18" s="1" t="s">
        <v>323</v>
      </c>
      <c r="CO18" s="1" t="s">
        <v>324</v>
      </c>
      <c r="CP18" s="1" t="s">
        <v>325</v>
      </c>
      <c r="CQ18" s="1" t="s">
        <v>326</v>
      </c>
      <c r="CR18" s="1" t="s">
        <v>327</v>
      </c>
      <c r="CS18" s="1" t="s">
        <v>333</v>
      </c>
      <c r="CT18" s="1" t="s">
        <v>334</v>
      </c>
      <c r="CU18" s="1" t="n">
        <v>0</v>
      </c>
      <c r="CV18" s="1" t="n">
        <v>0</v>
      </c>
      <c r="CW18" s="1" t="s">
        <v>335</v>
      </c>
      <c r="CX18" s="1" t="s">
        <v>353</v>
      </c>
      <c r="CY18" s="1" t="s">
        <v>354</v>
      </c>
      <c r="CZ18" s="1" t="s">
        <v>503</v>
      </c>
      <c r="DA18" s="1" t="s">
        <v>503</v>
      </c>
      <c r="DB18" s="1" t="s">
        <v>503</v>
      </c>
      <c r="DC18" s="1" t="s">
        <v>504</v>
      </c>
      <c r="DD18" s="1" t="s">
        <v>504</v>
      </c>
      <c r="DE18" s="1" t="s">
        <v>357</v>
      </c>
      <c r="DF18" s="1" t="s">
        <v>357</v>
      </c>
      <c r="DG18" s="1" t="s">
        <v>357</v>
      </c>
      <c r="DH18" s="1" t="s">
        <v>358</v>
      </c>
      <c r="DI18" s="1" t="s">
        <v>359</v>
      </c>
      <c r="DJ18" s="1" t="s">
        <v>505</v>
      </c>
      <c r="DK18" s="1" t="s">
        <v>505</v>
      </c>
      <c r="DL18" s="1" t="s">
        <v>505</v>
      </c>
      <c r="DM18" s="1" t="s">
        <v>506</v>
      </c>
      <c r="DN18" s="1" t="s">
        <v>506</v>
      </c>
      <c r="DO18" s="1" t="s">
        <v>362</v>
      </c>
      <c r="DP18" s="1" t="s">
        <v>362</v>
      </c>
      <c r="DQ18" s="1" t="s">
        <v>362</v>
      </c>
      <c r="DR18" s="1" t="s">
        <v>363</v>
      </c>
      <c r="DS18" s="1" t="s">
        <v>364</v>
      </c>
      <c r="DT18" s="1" t="s">
        <v>507</v>
      </c>
      <c r="DU18" s="1" t="s">
        <v>507</v>
      </c>
      <c r="DV18" s="1" t="s">
        <v>507</v>
      </c>
      <c r="DW18" s="1" t="s">
        <v>508</v>
      </c>
      <c r="DX18" s="1" t="s">
        <v>508</v>
      </c>
      <c r="DY18" s="3" t="s">
        <v>367</v>
      </c>
      <c r="DZ18" s="3" t="s">
        <v>367</v>
      </c>
      <c r="EA18" s="3" t="s">
        <v>367</v>
      </c>
      <c r="EB18" s="1" t="s">
        <v>368</v>
      </c>
      <c r="EC18" s="1" t="s">
        <v>369</v>
      </c>
      <c r="ED18" s="1" t="s">
        <v>509</v>
      </c>
      <c r="EE18" s="1" t="s">
        <v>509</v>
      </c>
      <c r="EF18" s="1" t="s">
        <v>509</v>
      </c>
      <c r="EG18" s="1" t="s">
        <v>510</v>
      </c>
      <c r="EH18" s="1" t="s">
        <v>510</v>
      </c>
      <c r="EI18" s="1" t="s">
        <v>372</v>
      </c>
      <c r="EJ18" s="1" t="s">
        <v>372</v>
      </c>
      <c r="EK18" s="1" t="s">
        <v>372</v>
      </c>
      <c r="EL18" s="1" t="s">
        <v>461</v>
      </c>
      <c r="EM18" s="1" t="s">
        <v>462</v>
      </c>
      <c r="EN18" s="1" t="s">
        <v>463</v>
      </c>
      <c r="EO18" s="1" t="s">
        <v>464</v>
      </c>
      <c r="EP18" s="1" t="s">
        <v>465</v>
      </c>
      <c r="EQ18" s="1" t="s">
        <v>410</v>
      </c>
      <c r="ER18" s="1" t="s">
        <v>456</v>
      </c>
      <c r="ES18" s="1" t="s">
        <v>423</v>
      </c>
      <c r="ET18" s="1" t="n">
        <v>0</v>
      </c>
      <c r="EU18" s="1" t="n">
        <v>0.1</v>
      </c>
      <c r="EV18" s="1" t="n">
        <v>0.6</v>
      </c>
      <c r="EW18" s="1" t="s">
        <v>466</v>
      </c>
      <c r="EX18" s="1" t="s">
        <v>467</v>
      </c>
      <c r="EY18" s="1" t="n">
        <v>0</v>
      </c>
      <c r="EZ18" s="1" t="s">
        <v>456</v>
      </c>
      <c r="FA18" s="1" t="s">
        <v>423</v>
      </c>
      <c r="FB18" s="1" t="n">
        <v>0</v>
      </c>
      <c r="FC18" s="1" t="n">
        <v>0.2</v>
      </c>
      <c r="FD18" s="1" t="n">
        <v>0</v>
      </c>
      <c r="FE18" s="1" t="s">
        <v>346</v>
      </c>
      <c r="FF18" s="1" t="s">
        <v>347</v>
      </c>
      <c r="FG18" s="1" t="n">
        <v>0</v>
      </c>
      <c r="FH18" s="1" t="n">
        <v>0</v>
      </c>
      <c r="FI18" s="1" t="n">
        <v>0</v>
      </c>
      <c r="FJ18" s="1" t="n">
        <v>190.4</v>
      </c>
      <c r="FK18" s="1" t="n">
        <v>0</v>
      </c>
      <c r="FL18" s="1" t="n">
        <v>0</v>
      </c>
      <c r="FM18" s="1" t="n">
        <v>0</v>
      </c>
      <c r="FN18" s="1" t="n">
        <v>128.9</v>
      </c>
      <c r="FO18" s="1" t="n">
        <v>595</v>
      </c>
      <c r="FP18" s="1" t="n">
        <v>141.79</v>
      </c>
      <c r="FQ18" s="1" t="n">
        <v>1</v>
      </c>
      <c r="FR18" s="1" t="n">
        <v>2</v>
      </c>
      <c r="FS18" s="1" t="n">
        <v>0.410416667</v>
      </c>
      <c r="FT18" s="1" t="n">
        <v>0.225806452</v>
      </c>
      <c r="FU18" s="1" t="n">
        <v>0.247797285</v>
      </c>
      <c r="FV18" s="1" t="n">
        <v>0.247797285</v>
      </c>
      <c r="FW18" s="1" t="n">
        <v>0.247797285</v>
      </c>
      <c r="FX18" s="1" t="n">
        <v>0.292479109</v>
      </c>
      <c r="FY18" s="1" t="n">
        <v>0.320610687</v>
      </c>
      <c r="FZ18" s="1" t="n">
        <v>1.6</v>
      </c>
      <c r="GA18" s="1" t="n">
        <v>1.6</v>
      </c>
      <c r="GB18" s="1" t="n">
        <v>1.6</v>
      </c>
      <c r="GC18" s="1" t="n">
        <v>34.11383333</v>
      </c>
      <c r="GD18" s="1" t="n">
        <v>0</v>
      </c>
      <c r="GE18" s="1" t="n">
        <v>48.08258521</v>
      </c>
      <c r="GF18" s="1" t="n">
        <v>0</v>
      </c>
      <c r="GG18" s="1" t="n">
        <v>0</v>
      </c>
      <c r="GH18" s="1" t="n">
        <v>6.668523677</v>
      </c>
      <c r="GI18" s="1" t="n">
        <v>5.241984733</v>
      </c>
      <c r="GJ18" s="1" t="n">
        <v>35.68</v>
      </c>
      <c r="GK18" s="1" t="n">
        <v>0</v>
      </c>
      <c r="GL18" s="1" t="n">
        <v>3.2</v>
      </c>
      <c r="GM18" s="1" t="n">
        <v>37.976</v>
      </c>
      <c r="GN18" s="1" t="n">
        <v>1.205747422</v>
      </c>
      <c r="GO18" s="1" t="n">
        <v>0.51</v>
      </c>
      <c r="GP18" s="1" t="n">
        <v>102.4188766</v>
      </c>
      <c r="GQ18" s="1" t="n">
        <v>10</v>
      </c>
      <c r="GR18" s="1" t="n">
        <v>2.1</v>
      </c>
      <c r="GS18" s="1" t="n">
        <v>2</v>
      </c>
      <c r="GT18" s="1" t="n">
        <v>0</v>
      </c>
      <c r="GU18" s="1" t="n">
        <v>35.26931053</v>
      </c>
      <c r="GV18" s="1" t="n">
        <v>23.20349377</v>
      </c>
      <c r="GW18" s="1" t="n">
        <v>0</v>
      </c>
      <c r="GX18" s="1" t="n">
        <v>0</v>
      </c>
      <c r="GY18" s="1" t="n">
        <v>0</v>
      </c>
      <c r="GZ18" s="1" t="n">
        <v>0</v>
      </c>
      <c r="HA18" s="1" t="n">
        <v>0</v>
      </c>
      <c r="HB18" s="1" t="n">
        <v>69.2728043</v>
      </c>
      <c r="HC18" s="1" t="n">
        <v>0</v>
      </c>
      <c r="HD18" s="1" t="n">
        <v>0</v>
      </c>
      <c r="HE18" s="1" t="n">
        <v>0</v>
      </c>
      <c r="HF18" s="1" t="n">
        <v>14.1</v>
      </c>
      <c r="HG18" s="1" t="n">
        <v>12.22</v>
      </c>
      <c r="HH18" s="1" t="n">
        <v>3.196</v>
      </c>
      <c r="HI18" s="1" t="n">
        <v>0.835</v>
      </c>
      <c r="HJ18" s="1" t="n">
        <v>193.7184129</v>
      </c>
      <c r="HK18" s="1" t="n">
        <v>167.8892912</v>
      </c>
      <c r="HL18" s="1" t="n">
        <v>43.90950692</v>
      </c>
      <c r="HM18" s="1" t="n">
        <v>11.15109533</v>
      </c>
      <c r="HN18" s="1" t="s">
        <v>468</v>
      </c>
      <c r="HO18" s="1" t="n">
        <v>0.892181587</v>
      </c>
      <c r="HP18" s="1" t="s">
        <v>349</v>
      </c>
      <c r="HQ18" s="1" t="n">
        <v>1</v>
      </c>
    </row>
    <row r="19" customFormat="false" ht="10.5" hidden="true" customHeight="false" outlineLevel="0" collapsed="false">
      <c r="A19" s="1" t="s">
        <v>522</v>
      </c>
      <c r="B19" s="1" t="s">
        <v>272</v>
      </c>
      <c r="C19" s="1" t="s">
        <v>273</v>
      </c>
      <c r="D19" s="1" t="s">
        <v>274</v>
      </c>
      <c r="E19" s="1" t="s">
        <v>275</v>
      </c>
      <c r="F19" s="1" t="s">
        <v>512</v>
      </c>
      <c r="G19" s="1" t="s">
        <v>480</v>
      </c>
      <c r="H19" s="1" t="s">
        <v>449</v>
      </c>
      <c r="I19" s="1" t="s">
        <v>470</v>
      </c>
      <c r="J19" s="1" t="s">
        <v>383</v>
      </c>
      <c r="K19" s="1" t="s">
        <v>470</v>
      </c>
      <c r="L19" s="1" t="n">
        <v>3</v>
      </c>
      <c r="M19" s="1" t="s">
        <v>481</v>
      </c>
      <c r="N19" s="1" t="s">
        <v>281</v>
      </c>
      <c r="O19" s="1" t="s">
        <v>282</v>
      </c>
      <c r="P19" s="1" t="s">
        <v>283</v>
      </c>
      <c r="Q19" s="1" t="s">
        <v>284</v>
      </c>
      <c r="R19" s="1" t="s">
        <v>285</v>
      </c>
      <c r="S19" s="1" t="s">
        <v>482</v>
      </c>
      <c r="T19" s="1" t="s">
        <v>287</v>
      </c>
      <c r="U19" s="1" t="s">
        <v>288</v>
      </c>
      <c r="V19" s="1" t="s">
        <v>289</v>
      </c>
      <c r="W19" s="1" t="s">
        <v>483</v>
      </c>
      <c r="X19" s="1" t="n">
        <v>0</v>
      </c>
      <c r="Y19" s="1" t="s">
        <v>484</v>
      </c>
      <c r="Z19" s="1" t="s">
        <v>485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330</v>
      </c>
      <c r="AF19" s="1" t="n">
        <v>1860</v>
      </c>
      <c r="AG19" s="1" t="n">
        <v>1918</v>
      </c>
      <c r="AH19" s="1" t="s">
        <v>486</v>
      </c>
      <c r="AI19" s="1" t="s">
        <v>294</v>
      </c>
      <c r="AJ19" s="1" t="s">
        <v>295</v>
      </c>
      <c r="AK19" s="1" t="s">
        <v>296</v>
      </c>
      <c r="AL19" s="1" t="s">
        <v>297</v>
      </c>
      <c r="AM19" s="1" t="s">
        <v>298</v>
      </c>
      <c r="AN19" s="1" t="s">
        <v>299</v>
      </c>
      <c r="AO19" s="1" t="s">
        <v>299</v>
      </c>
      <c r="AP19" s="1" t="s">
        <v>487</v>
      </c>
      <c r="AQ19" s="1" t="s">
        <v>301</v>
      </c>
      <c r="AR19" s="1" t="s">
        <v>488</v>
      </c>
      <c r="AS19" s="1" t="s">
        <v>488</v>
      </c>
      <c r="AT19" s="1" t="s">
        <v>488</v>
      </c>
      <c r="AU19" s="1" t="s">
        <v>489</v>
      </c>
      <c r="AV19" s="1" t="s">
        <v>489</v>
      </c>
      <c r="AW19" s="1" t="s">
        <v>304</v>
      </c>
      <c r="AX19" s="1" t="s">
        <v>304</v>
      </c>
      <c r="AY19" s="1" t="s">
        <v>306</v>
      </c>
      <c r="AZ19" s="1" t="s">
        <v>490</v>
      </c>
      <c r="BA19" s="1" t="s">
        <v>491</v>
      </c>
      <c r="BB19" s="1" t="s">
        <v>492</v>
      </c>
      <c r="BC19" s="1" t="s">
        <v>493</v>
      </c>
      <c r="BD19" s="1" t="s">
        <v>494</v>
      </c>
      <c r="BE19" s="1" t="s">
        <v>312</v>
      </c>
      <c r="BF19" s="1" t="s">
        <v>313</v>
      </c>
      <c r="BG19" s="1" t="s">
        <v>314</v>
      </c>
      <c r="BH19" s="1" t="s">
        <v>315</v>
      </c>
      <c r="BI19" s="1" t="s">
        <v>316</v>
      </c>
      <c r="BJ19" s="1" t="s">
        <v>495</v>
      </c>
      <c r="BK19" s="1" t="s">
        <v>496</v>
      </c>
      <c r="BL19" s="1" t="n">
        <v>0</v>
      </c>
      <c r="BM19" s="1" t="n">
        <v>0</v>
      </c>
      <c r="BN19" s="1" t="s">
        <v>497</v>
      </c>
      <c r="BO19" s="1" t="s">
        <v>495</v>
      </c>
      <c r="BP19" s="1" t="s">
        <v>496</v>
      </c>
      <c r="BQ19" s="1" t="n">
        <v>0</v>
      </c>
      <c r="BR19" s="1" t="n">
        <v>0</v>
      </c>
      <c r="BS19" s="1" t="s">
        <v>497</v>
      </c>
      <c r="BT19" s="1" t="s">
        <v>495</v>
      </c>
      <c r="BU19" s="1" t="s">
        <v>496</v>
      </c>
      <c r="BV19" s="1" t="n">
        <v>0</v>
      </c>
      <c r="BW19" s="1" t="n">
        <v>0</v>
      </c>
      <c r="BX19" s="1" t="s">
        <v>497</v>
      </c>
      <c r="BY19" s="1" t="s">
        <v>498</v>
      </c>
      <c r="BZ19" s="1" t="s">
        <v>499</v>
      </c>
      <c r="CA19" s="1" t="s">
        <v>314</v>
      </c>
      <c r="CB19" s="1" t="s">
        <v>500</v>
      </c>
      <c r="CC19" s="1" t="s">
        <v>316</v>
      </c>
      <c r="CD19" s="1" t="s">
        <v>498</v>
      </c>
      <c r="CE19" s="1" t="s">
        <v>499</v>
      </c>
      <c r="CF19" s="1" t="s">
        <v>314</v>
      </c>
      <c r="CG19" s="1" t="s">
        <v>500</v>
      </c>
      <c r="CH19" s="1" t="s">
        <v>316</v>
      </c>
      <c r="CI19" s="1" t="s">
        <v>323</v>
      </c>
      <c r="CJ19" s="1" t="s">
        <v>324</v>
      </c>
      <c r="CK19" s="1" t="s">
        <v>325</v>
      </c>
      <c r="CL19" s="1" t="s">
        <v>326</v>
      </c>
      <c r="CM19" s="1" t="s">
        <v>327</v>
      </c>
      <c r="CN19" s="1" t="s">
        <v>323</v>
      </c>
      <c r="CO19" s="1" t="s">
        <v>324</v>
      </c>
      <c r="CP19" s="1" t="s">
        <v>325</v>
      </c>
      <c r="CQ19" s="1" t="s">
        <v>326</v>
      </c>
      <c r="CR19" s="1" t="s">
        <v>327</v>
      </c>
      <c r="CS19" s="1" t="s">
        <v>333</v>
      </c>
      <c r="CT19" s="1" t="s">
        <v>334</v>
      </c>
      <c r="CU19" s="1" t="n">
        <v>0</v>
      </c>
      <c r="CV19" s="1" t="n">
        <v>0</v>
      </c>
      <c r="CW19" s="1" t="s">
        <v>335</v>
      </c>
      <c r="CX19" s="1" t="s">
        <v>385</v>
      </c>
      <c r="CY19" s="1" t="s">
        <v>386</v>
      </c>
      <c r="CZ19" s="1" t="s">
        <v>387</v>
      </c>
      <c r="DA19" s="1" t="s">
        <v>387</v>
      </c>
      <c r="DB19" s="1" t="s">
        <v>387</v>
      </c>
      <c r="DC19" s="1" t="s">
        <v>513</v>
      </c>
      <c r="DD19" s="1" t="s">
        <v>513</v>
      </c>
      <c r="DE19" s="1" t="s">
        <v>389</v>
      </c>
      <c r="DF19" s="1" t="s">
        <v>389</v>
      </c>
      <c r="DG19" s="1" t="s">
        <v>389</v>
      </c>
      <c r="DH19" s="1" t="s">
        <v>390</v>
      </c>
      <c r="DI19" s="1" t="s">
        <v>391</v>
      </c>
      <c r="DJ19" s="1" t="s">
        <v>392</v>
      </c>
      <c r="DK19" s="1" t="s">
        <v>392</v>
      </c>
      <c r="DL19" s="1" t="s">
        <v>392</v>
      </c>
      <c r="DM19" s="1" t="s">
        <v>514</v>
      </c>
      <c r="DN19" s="1" t="s">
        <v>514</v>
      </c>
      <c r="DO19" s="1" t="s">
        <v>394</v>
      </c>
      <c r="DP19" s="1" t="s">
        <v>394</v>
      </c>
      <c r="DQ19" s="1" t="s">
        <v>394</v>
      </c>
      <c r="DR19" s="1" t="s">
        <v>395</v>
      </c>
      <c r="DS19" s="1" t="s">
        <v>396</v>
      </c>
      <c r="DT19" s="1" t="s">
        <v>397</v>
      </c>
      <c r="DU19" s="1" t="s">
        <v>397</v>
      </c>
      <c r="DV19" s="1" t="s">
        <v>397</v>
      </c>
      <c r="DW19" s="1" t="s">
        <v>515</v>
      </c>
      <c r="DX19" s="1" t="s">
        <v>515</v>
      </c>
      <c r="DY19" s="3" t="s">
        <v>399</v>
      </c>
      <c r="DZ19" s="3" t="s">
        <v>399</v>
      </c>
      <c r="EA19" s="3" t="s">
        <v>399</v>
      </c>
      <c r="EB19" s="1" t="s">
        <v>400</v>
      </c>
      <c r="EC19" s="1" t="s">
        <v>401</v>
      </c>
      <c r="ED19" s="1" t="s">
        <v>402</v>
      </c>
      <c r="EE19" s="1" t="s">
        <v>402</v>
      </c>
      <c r="EF19" s="1" t="s">
        <v>402</v>
      </c>
      <c r="EG19" s="1" t="s">
        <v>516</v>
      </c>
      <c r="EH19" s="1" t="s">
        <v>516</v>
      </c>
      <c r="EI19" s="1" t="s">
        <v>404</v>
      </c>
      <c r="EJ19" s="1" t="s">
        <v>404</v>
      </c>
      <c r="EK19" s="1" t="s">
        <v>404</v>
      </c>
      <c r="EL19" s="1" t="s">
        <v>471</v>
      </c>
      <c r="EM19" s="1" t="s">
        <v>472</v>
      </c>
      <c r="EN19" s="1" t="s">
        <v>473</v>
      </c>
      <c r="EO19" s="1" t="s">
        <v>474</v>
      </c>
      <c r="EP19" s="1" t="s">
        <v>475</v>
      </c>
      <c r="EQ19" s="1" t="s">
        <v>341</v>
      </c>
      <c r="ER19" s="1" t="s">
        <v>456</v>
      </c>
      <c r="ES19" s="1" t="n">
        <v>0</v>
      </c>
      <c r="ET19" s="1" t="n">
        <v>0</v>
      </c>
      <c r="EU19" s="1" t="n">
        <v>0</v>
      </c>
      <c r="EV19" s="1" t="n">
        <v>0</v>
      </c>
      <c r="EW19" s="1" t="s">
        <v>476</v>
      </c>
      <c r="EX19" s="1" t="s">
        <v>477</v>
      </c>
      <c r="EY19" s="1" t="s">
        <v>478</v>
      </c>
      <c r="EZ19" s="1" t="s">
        <v>456</v>
      </c>
      <c r="FA19" s="1" t="n">
        <v>0</v>
      </c>
      <c r="FB19" s="1" t="n">
        <v>0</v>
      </c>
      <c r="FC19" s="1" t="n">
        <v>0</v>
      </c>
      <c r="FD19" s="1" t="n">
        <v>0</v>
      </c>
      <c r="FE19" s="1" t="s">
        <v>411</v>
      </c>
      <c r="FF19" s="1" t="s">
        <v>412</v>
      </c>
      <c r="FG19" s="1" t="s">
        <v>413</v>
      </c>
      <c r="FH19" s="1" t="n">
        <v>0.8</v>
      </c>
      <c r="FI19" s="1" t="n">
        <v>2.6</v>
      </c>
      <c r="FJ19" s="1" t="n">
        <v>190.4</v>
      </c>
      <c r="FK19" s="1" t="n">
        <v>0</v>
      </c>
      <c r="FL19" s="1" t="n">
        <v>0</v>
      </c>
      <c r="FM19" s="1" t="n">
        <v>0</v>
      </c>
      <c r="FN19" s="1" t="n">
        <v>128.9</v>
      </c>
      <c r="FO19" s="1" t="n">
        <v>595</v>
      </c>
      <c r="FP19" s="1" t="n">
        <v>141.79</v>
      </c>
      <c r="FQ19" s="1" t="n">
        <v>1</v>
      </c>
      <c r="FR19" s="1" t="n">
        <v>2</v>
      </c>
      <c r="FS19" s="1" t="n">
        <v>0.139360464</v>
      </c>
      <c r="FT19" s="1" t="n">
        <v>0.104477612</v>
      </c>
      <c r="FU19" s="1" t="n">
        <v>0.13397412</v>
      </c>
      <c r="FV19" s="1" t="n">
        <v>0.13397412</v>
      </c>
      <c r="FW19" s="1" t="n">
        <v>0.13397412</v>
      </c>
      <c r="FX19" s="1" t="n">
        <v>0.219206681</v>
      </c>
      <c r="FY19" s="1" t="n">
        <v>0.234636872</v>
      </c>
      <c r="FZ19" s="1" t="n">
        <v>0.8</v>
      </c>
      <c r="GA19" s="1" t="n">
        <v>0.8</v>
      </c>
      <c r="GB19" s="1" t="n">
        <v>0.8</v>
      </c>
      <c r="GC19" s="1" t="n">
        <v>11.5836418</v>
      </c>
      <c r="GD19" s="1" t="n">
        <v>0</v>
      </c>
      <c r="GE19" s="1" t="n">
        <v>25.99633823</v>
      </c>
      <c r="GF19" s="1" t="n">
        <v>0</v>
      </c>
      <c r="GG19" s="1" t="n">
        <v>0</v>
      </c>
      <c r="GH19" s="1" t="n">
        <v>4.997912317</v>
      </c>
      <c r="GI19" s="1" t="n">
        <v>3.836312849</v>
      </c>
      <c r="GJ19" s="1" t="n">
        <v>17.84</v>
      </c>
      <c r="GK19" s="1" t="n">
        <v>0</v>
      </c>
      <c r="GL19" s="1" t="n">
        <v>1.6</v>
      </c>
      <c r="GM19" s="1" t="n">
        <v>18.988</v>
      </c>
      <c r="GN19" s="1" t="n">
        <v>0.598365225</v>
      </c>
      <c r="GO19" s="1" t="n">
        <v>0.425</v>
      </c>
      <c r="GP19" s="1" t="n">
        <v>53.14529202</v>
      </c>
      <c r="GQ19" s="1" t="n">
        <v>10</v>
      </c>
      <c r="GR19" s="1" t="n">
        <v>6.4</v>
      </c>
      <c r="GS19" s="1" t="n">
        <v>0</v>
      </c>
      <c r="GT19" s="1" t="n">
        <v>0</v>
      </c>
      <c r="GU19" s="1" t="n">
        <v>12.37376555</v>
      </c>
      <c r="GV19" s="1" t="n">
        <v>0</v>
      </c>
      <c r="GW19" s="1" t="n">
        <v>0</v>
      </c>
      <c r="GX19" s="1" t="n">
        <v>0</v>
      </c>
      <c r="GY19" s="1" t="n">
        <v>0</v>
      </c>
      <c r="GZ19" s="1" t="n">
        <v>0</v>
      </c>
      <c r="HA19" s="1" t="n">
        <v>0</v>
      </c>
      <c r="HB19" s="1" t="n">
        <v>27.87376555</v>
      </c>
      <c r="HC19" s="1" t="n">
        <v>0</v>
      </c>
      <c r="HD19" s="1" t="n">
        <v>0</v>
      </c>
      <c r="HE19" s="1" t="n">
        <v>0</v>
      </c>
      <c r="HF19" s="1" t="n">
        <v>20.4</v>
      </c>
      <c r="HG19" s="1" t="n">
        <v>17.68</v>
      </c>
      <c r="HH19" s="1" t="n">
        <v>4.624</v>
      </c>
      <c r="HI19" s="1" t="n">
        <v>1.04</v>
      </c>
      <c r="HJ19" s="1" t="n">
        <v>63.22129664</v>
      </c>
      <c r="HK19" s="1" t="n">
        <v>54.79179043</v>
      </c>
      <c r="HL19" s="1" t="n">
        <v>14.33016057</v>
      </c>
      <c r="HM19" s="1" t="n">
        <v>3.596064832</v>
      </c>
      <c r="HN19" s="1" t="s">
        <v>468</v>
      </c>
      <c r="HO19" s="1" t="n">
        <v>1.016378703</v>
      </c>
      <c r="HP19" s="1" t="s">
        <v>349</v>
      </c>
      <c r="HQ19" s="1" t="n">
        <v>1</v>
      </c>
    </row>
    <row r="20" customFormat="false" ht="10.5" hidden="false" customHeight="false" outlineLevel="0" collapsed="false">
      <c r="A20" s="1" t="s">
        <v>523</v>
      </c>
      <c r="B20" s="1" t="s">
        <v>272</v>
      </c>
      <c r="C20" s="1" t="s">
        <v>273</v>
      </c>
      <c r="D20" s="1" t="s">
        <v>274</v>
      </c>
      <c r="E20" s="1" t="s">
        <v>275</v>
      </c>
      <c r="F20" s="1" t="s">
        <v>4</v>
      </c>
      <c r="G20" s="1" t="s">
        <v>524</v>
      </c>
      <c r="H20" s="1" t="s">
        <v>277</v>
      </c>
      <c r="I20" s="1" t="s">
        <v>278</v>
      </c>
      <c r="J20" s="1" t="s">
        <v>279</v>
      </c>
      <c r="K20" s="1" t="s">
        <v>278</v>
      </c>
      <c r="L20" s="1" t="n">
        <v>1</v>
      </c>
      <c r="M20" s="1" t="s">
        <v>525</v>
      </c>
      <c r="N20" s="1" t="s">
        <v>281</v>
      </c>
      <c r="O20" s="1" t="s">
        <v>282</v>
      </c>
      <c r="P20" s="1" t="s">
        <v>283</v>
      </c>
      <c r="Q20" s="1" t="s">
        <v>284</v>
      </c>
      <c r="R20" s="1" t="s">
        <v>285</v>
      </c>
      <c r="S20" s="1" t="s">
        <v>526</v>
      </c>
      <c r="T20" s="1" t="s">
        <v>287</v>
      </c>
      <c r="U20" s="1" t="s">
        <v>288</v>
      </c>
      <c r="V20" s="1" t="s">
        <v>289</v>
      </c>
      <c r="W20" s="1" t="s">
        <v>527</v>
      </c>
      <c r="X20" s="1" t="n">
        <v>0</v>
      </c>
      <c r="Y20" s="1" t="s">
        <v>528</v>
      </c>
      <c r="Z20" s="1" t="s">
        <v>529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279</v>
      </c>
      <c r="AF20" s="1" t="n">
        <v>1919</v>
      </c>
      <c r="AG20" s="1" t="n">
        <v>1948</v>
      </c>
      <c r="AH20" s="1" t="s">
        <v>296</v>
      </c>
      <c r="AI20" s="1" t="s">
        <v>294</v>
      </c>
      <c r="AJ20" s="1" t="s">
        <v>295</v>
      </c>
      <c r="AK20" s="1" t="s">
        <v>296</v>
      </c>
      <c r="AL20" s="1" t="s">
        <v>297</v>
      </c>
      <c r="AM20" s="1" t="s">
        <v>298</v>
      </c>
      <c r="AN20" s="1" t="s">
        <v>299</v>
      </c>
      <c r="AO20" s="1" t="s">
        <v>299</v>
      </c>
      <c r="AP20" s="1" t="s">
        <v>530</v>
      </c>
      <c r="AQ20" s="1" t="s">
        <v>531</v>
      </c>
      <c r="AR20" s="1" t="s">
        <v>488</v>
      </c>
      <c r="AS20" s="1" t="s">
        <v>488</v>
      </c>
      <c r="AT20" s="1" t="s">
        <v>488</v>
      </c>
      <c r="AU20" s="1" t="s">
        <v>532</v>
      </c>
      <c r="AV20" s="1" t="s">
        <v>532</v>
      </c>
      <c r="AW20" s="1" t="s">
        <v>304</v>
      </c>
      <c r="AX20" s="1" t="s">
        <v>304</v>
      </c>
      <c r="AY20" s="1" t="s">
        <v>306</v>
      </c>
      <c r="AZ20" s="1" t="s">
        <v>533</v>
      </c>
      <c r="BA20" s="1" t="s">
        <v>534</v>
      </c>
      <c r="BB20" s="1" t="s">
        <v>535</v>
      </c>
      <c r="BC20" s="1" t="s">
        <v>536</v>
      </c>
      <c r="BD20" s="1" t="s">
        <v>537</v>
      </c>
      <c r="BE20" s="1" t="s">
        <v>498</v>
      </c>
      <c r="BF20" s="1" t="s">
        <v>499</v>
      </c>
      <c r="BG20" s="1" t="s">
        <v>538</v>
      </c>
      <c r="BH20" s="1" t="s">
        <v>539</v>
      </c>
      <c r="BI20" s="1" t="n">
        <v>0</v>
      </c>
      <c r="BJ20" s="1" t="s">
        <v>495</v>
      </c>
      <c r="BK20" s="1" t="s">
        <v>496</v>
      </c>
      <c r="BL20" s="1" t="n">
        <v>0</v>
      </c>
      <c r="BM20" s="1" t="n">
        <v>0</v>
      </c>
      <c r="BN20" s="1" t="s">
        <v>497</v>
      </c>
      <c r="BO20" s="1" t="s">
        <v>495</v>
      </c>
      <c r="BP20" s="1" t="s">
        <v>496</v>
      </c>
      <c r="BQ20" s="1" t="n">
        <v>0</v>
      </c>
      <c r="BR20" s="1" t="n">
        <v>0</v>
      </c>
      <c r="BS20" s="1" t="s">
        <v>497</v>
      </c>
      <c r="BT20" s="1" t="s">
        <v>495</v>
      </c>
      <c r="BU20" s="1" t="s">
        <v>496</v>
      </c>
      <c r="BV20" s="1" t="n">
        <v>0</v>
      </c>
      <c r="BW20" s="1" t="n">
        <v>0</v>
      </c>
      <c r="BX20" s="1" t="s">
        <v>497</v>
      </c>
      <c r="BY20" s="1" t="s">
        <v>540</v>
      </c>
      <c r="BZ20" s="1" t="s">
        <v>541</v>
      </c>
      <c r="CA20" s="1" t="s">
        <v>542</v>
      </c>
      <c r="CB20" s="1" t="s">
        <v>543</v>
      </c>
      <c r="CC20" s="1" t="s">
        <v>544</v>
      </c>
      <c r="CD20" s="1" t="s">
        <v>540</v>
      </c>
      <c r="CE20" s="1" t="s">
        <v>541</v>
      </c>
      <c r="CF20" s="1" t="s">
        <v>542</v>
      </c>
      <c r="CG20" s="1" t="s">
        <v>543</v>
      </c>
      <c r="CH20" s="1" t="s">
        <v>544</v>
      </c>
      <c r="CI20" s="1" t="s">
        <v>323</v>
      </c>
      <c r="CJ20" s="1" t="s">
        <v>324</v>
      </c>
      <c r="CK20" s="1" t="s">
        <v>325</v>
      </c>
      <c r="CL20" s="1" t="s">
        <v>326</v>
      </c>
      <c r="CM20" s="1" t="s">
        <v>327</v>
      </c>
      <c r="CN20" s="1" t="s">
        <v>323</v>
      </c>
      <c r="CO20" s="1" t="s">
        <v>324</v>
      </c>
      <c r="CP20" s="1" t="s">
        <v>325</v>
      </c>
      <c r="CQ20" s="1" t="s">
        <v>326</v>
      </c>
      <c r="CR20" s="1" t="s">
        <v>327</v>
      </c>
      <c r="CS20" s="1" t="s">
        <v>333</v>
      </c>
      <c r="CT20" s="1" t="s">
        <v>334</v>
      </c>
      <c r="CU20" s="1" t="n">
        <v>0</v>
      </c>
      <c r="CV20" s="1" t="n">
        <v>0</v>
      </c>
      <c r="CW20" s="1" t="s">
        <v>335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s">
        <v>336</v>
      </c>
      <c r="EM20" s="1" t="s">
        <v>337</v>
      </c>
      <c r="EN20" s="1" t="s">
        <v>338</v>
      </c>
      <c r="EO20" s="1" t="s">
        <v>339</v>
      </c>
      <c r="EP20" s="1" t="s">
        <v>340</v>
      </c>
      <c r="EQ20" s="1" t="s">
        <v>341</v>
      </c>
      <c r="ER20" s="1" t="s">
        <v>342</v>
      </c>
      <c r="ES20" s="1" t="n">
        <v>0</v>
      </c>
      <c r="ET20" s="1" t="n">
        <v>0</v>
      </c>
      <c r="EU20" s="1" t="n">
        <v>0</v>
      </c>
      <c r="EV20" s="1" t="n">
        <v>0</v>
      </c>
      <c r="EW20" s="1" t="s">
        <v>343</v>
      </c>
      <c r="EX20" s="1" t="s">
        <v>344</v>
      </c>
      <c r="EY20" s="1" t="s">
        <v>345</v>
      </c>
      <c r="EZ20" s="1" t="s">
        <v>342</v>
      </c>
      <c r="FA20" s="1" t="n">
        <v>0</v>
      </c>
      <c r="FB20" s="1" t="n">
        <v>0</v>
      </c>
      <c r="FC20" s="1" t="n">
        <v>0</v>
      </c>
      <c r="FD20" s="1" t="n">
        <v>0</v>
      </c>
      <c r="FE20" s="1" t="s">
        <v>346</v>
      </c>
      <c r="FF20" s="1" t="s">
        <v>347</v>
      </c>
      <c r="FG20" s="1" t="n">
        <v>0</v>
      </c>
      <c r="FH20" s="1" t="n">
        <v>0</v>
      </c>
      <c r="FI20" s="1" t="n">
        <v>0</v>
      </c>
      <c r="FJ20" s="1" t="n">
        <v>336.8</v>
      </c>
      <c r="FK20" s="1" t="n">
        <v>0</v>
      </c>
      <c r="FL20" s="1" t="n">
        <v>0</v>
      </c>
      <c r="FM20" s="1" t="n">
        <v>0</v>
      </c>
      <c r="FN20" s="1" t="n">
        <v>275</v>
      </c>
      <c r="FO20" s="1" t="n">
        <v>1052.5</v>
      </c>
      <c r="FP20" s="1" t="n">
        <v>302.5</v>
      </c>
      <c r="FQ20" s="1" t="n">
        <v>2</v>
      </c>
      <c r="FR20" s="1" t="n">
        <v>2</v>
      </c>
      <c r="FS20" s="1" t="n">
        <v>1.4</v>
      </c>
      <c r="FT20" s="1" t="n">
        <v>0.8</v>
      </c>
      <c r="FU20" s="1" t="n">
        <v>1.7</v>
      </c>
      <c r="FV20" s="1" t="n">
        <v>1.7</v>
      </c>
      <c r="FW20" s="1" t="n">
        <v>1.7</v>
      </c>
      <c r="FX20" s="1" t="n">
        <v>0.769230769</v>
      </c>
      <c r="FY20" s="1" t="n">
        <v>1</v>
      </c>
      <c r="FZ20" s="1" t="n">
        <v>3.5</v>
      </c>
      <c r="GA20" s="1" t="n">
        <v>3.5</v>
      </c>
      <c r="GB20" s="1" t="n">
        <v>3</v>
      </c>
      <c r="GC20" s="1" t="n">
        <v>299.586</v>
      </c>
      <c r="GD20" s="1" t="n">
        <v>0</v>
      </c>
      <c r="GE20" s="1" t="n">
        <v>400.01</v>
      </c>
      <c r="GF20" s="1" t="n">
        <v>0</v>
      </c>
      <c r="GG20" s="1" t="n">
        <v>0</v>
      </c>
      <c r="GH20" s="1" t="n">
        <v>55.73076923</v>
      </c>
      <c r="GI20" s="1" t="n">
        <v>0</v>
      </c>
      <c r="GJ20" s="1" t="n">
        <v>183.225</v>
      </c>
      <c r="GK20" s="1" t="n">
        <v>0</v>
      </c>
      <c r="GL20" s="1" t="n">
        <v>6</v>
      </c>
      <c r="GM20" s="1" t="n">
        <v>64.854</v>
      </c>
      <c r="GN20" s="1" t="n">
        <v>3.336878576</v>
      </c>
      <c r="GO20" s="1" t="n">
        <v>0.51</v>
      </c>
      <c r="GP20" s="1" t="n">
        <v>234.4474047</v>
      </c>
      <c r="GQ20" s="1" t="n">
        <v>10</v>
      </c>
      <c r="GR20" s="1" t="n">
        <v>27</v>
      </c>
      <c r="GS20" s="1" t="n">
        <v>0</v>
      </c>
      <c r="GT20" s="1" t="n">
        <v>0</v>
      </c>
      <c r="GU20" s="1" t="n">
        <v>327.5463503</v>
      </c>
      <c r="GV20" s="1" t="n">
        <v>0</v>
      </c>
      <c r="GW20" s="1" t="n">
        <v>0</v>
      </c>
      <c r="GX20" s="1" t="n">
        <v>354.5463503</v>
      </c>
      <c r="GY20" s="1" t="n">
        <v>0</v>
      </c>
      <c r="GZ20" s="1" t="n">
        <v>0</v>
      </c>
      <c r="HA20" s="1" t="n">
        <v>0</v>
      </c>
      <c r="HB20" s="1" t="n">
        <v>6.5</v>
      </c>
      <c r="HC20" s="1" t="n">
        <v>0</v>
      </c>
      <c r="HD20" s="1" t="n">
        <v>0</v>
      </c>
      <c r="HE20" s="1" t="n">
        <v>0</v>
      </c>
      <c r="HF20" s="1" t="n">
        <v>30.9</v>
      </c>
      <c r="HG20" s="1" t="n">
        <v>30.74</v>
      </c>
      <c r="HH20" s="1" t="n">
        <v>7.022</v>
      </c>
      <c r="HI20" s="1" t="n">
        <v>1.7</v>
      </c>
      <c r="HJ20" s="1" t="n">
        <v>378.6009853</v>
      </c>
      <c r="HK20" s="1" t="n">
        <v>376.1609853</v>
      </c>
      <c r="HL20" s="1" t="n">
        <v>86.03458757</v>
      </c>
      <c r="HM20" s="1" t="n">
        <v>20.87278102</v>
      </c>
      <c r="HN20" s="1" t="s">
        <v>348</v>
      </c>
      <c r="HO20" s="1" t="n">
        <v>0.63895365</v>
      </c>
      <c r="HP20" s="1" t="s">
        <v>349</v>
      </c>
      <c r="HQ20" s="1" t="n">
        <v>1</v>
      </c>
    </row>
    <row r="21" customFormat="false" ht="10.5" hidden="true" customHeight="false" outlineLevel="0" collapsed="false">
      <c r="A21" s="1" t="s">
        <v>545</v>
      </c>
      <c r="B21" s="1" t="s">
        <v>272</v>
      </c>
      <c r="C21" s="1" t="s">
        <v>273</v>
      </c>
      <c r="D21" s="1" t="s">
        <v>274</v>
      </c>
      <c r="E21" s="1" t="s">
        <v>275</v>
      </c>
      <c r="F21" s="1" t="s">
        <v>546</v>
      </c>
      <c r="G21" s="1" t="s">
        <v>524</v>
      </c>
      <c r="H21" s="1" t="s">
        <v>277</v>
      </c>
      <c r="I21" s="1" t="s">
        <v>352</v>
      </c>
      <c r="J21" s="1" t="s">
        <v>279</v>
      </c>
      <c r="K21" s="1" t="s">
        <v>352</v>
      </c>
      <c r="L21" s="1" t="n">
        <v>2</v>
      </c>
      <c r="M21" s="1" t="s">
        <v>525</v>
      </c>
      <c r="N21" s="1" t="s">
        <v>281</v>
      </c>
      <c r="O21" s="1" t="s">
        <v>282</v>
      </c>
      <c r="P21" s="1" t="s">
        <v>283</v>
      </c>
      <c r="Q21" s="1" t="s">
        <v>284</v>
      </c>
      <c r="R21" s="1" t="s">
        <v>285</v>
      </c>
      <c r="S21" s="1" t="s">
        <v>526</v>
      </c>
      <c r="T21" s="1" t="s">
        <v>287</v>
      </c>
      <c r="U21" s="1" t="s">
        <v>288</v>
      </c>
      <c r="V21" s="1" t="s">
        <v>289</v>
      </c>
      <c r="W21" s="1" t="s">
        <v>527</v>
      </c>
      <c r="X21" s="1" t="n">
        <v>0</v>
      </c>
      <c r="Y21" s="1" t="s">
        <v>528</v>
      </c>
      <c r="Z21" s="1" t="s">
        <v>529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279</v>
      </c>
      <c r="AF21" s="1" t="n">
        <v>1919</v>
      </c>
      <c r="AG21" s="1" t="n">
        <v>1948</v>
      </c>
      <c r="AH21" s="1" t="s">
        <v>296</v>
      </c>
      <c r="AI21" s="1" t="s">
        <v>294</v>
      </c>
      <c r="AJ21" s="1" t="s">
        <v>295</v>
      </c>
      <c r="AK21" s="1" t="s">
        <v>296</v>
      </c>
      <c r="AL21" s="1" t="s">
        <v>297</v>
      </c>
      <c r="AM21" s="1" t="s">
        <v>298</v>
      </c>
      <c r="AN21" s="1" t="s">
        <v>299</v>
      </c>
      <c r="AO21" s="1" t="s">
        <v>299</v>
      </c>
      <c r="AP21" s="1" t="s">
        <v>530</v>
      </c>
      <c r="AQ21" s="1" t="s">
        <v>531</v>
      </c>
      <c r="AR21" s="1" t="s">
        <v>488</v>
      </c>
      <c r="AS21" s="1" t="s">
        <v>488</v>
      </c>
      <c r="AT21" s="1" t="s">
        <v>488</v>
      </c>
      <c r="AU21" s="1" t="s">
        <v>532</v>
      </c>
      <c r="AV21" s="1" t="s">
        <v>532</v>
      </c>
      <c r="AW21" s="1" t="s">
        <v>304</v>
      </c>
      <c r="AX21" s="1" t="s">
        <v>304</v>
      </c>
      <c r="AY21" s="1" t="s">
        <v>306</v>
      </c>
      <c r="AZ21" s="1" t="s">
        <v>533</v>
      </c>
      <c r="BA21" s="1" t="s">
        <v>534</v>
      </c>
      <c r="BB21" s="1" t="s">
        <v>535</v>
      </c>
      <c r="BC21" s="1" t="s">
        <v>536</v>
      </c>
      <c r="BD21" s="1" t="s">
        <v>537</v>
      </c>
      <c r="BE21" s="1" t="s">
        <v>498</v>
      </c>
      <c r="BF21" s="1" t="s">
        <v>499</v>
      </c>
      <c r="BG21" s="1" t="s">
        <v>538</v>
      </c>
      <c r="BH21" s="1" t="s">
        <v>539</v>
      </c>
      <c r="BI21" s="1" t="n">
        <v>0</v>
      </c>
      <c r="BJ21" s="1" t="s">
        <v>495</v>
      </c>
      <c r="BK21" s="1" t="s">
        <v>496</v>
      </c>
      <c r="BL21" s="1" t="n">
        <v>0</v>
      </c>
      <c r="BM21" s="1" t="n">
        <v>0</v>
      </c>
      <c r="BN21" s="1" t="s">
        <v>497</v>
      </c>
      <c r="BO21" s="1" t="s">
        <v>495</v>
      </c>
      <c r="BP21" s="1" t="s">
        <v>496</v>
      </c>
      <c r="BQ21" s="1" t="n">
        <v>0</v>
      </c>
      <c r="BR21" s="1" t="n">
        <v>0</v>
      </c>
      <c r="BS21" s="1" t="s">
        <v>497</v>
      </c>
      <c r="BT21" s="1" t="s">
        <v>495</v>
      </c>
      <c r="BU21" s="1" t="s">
        <v>496</v>
      </c>
      <c r="BV21" s="1" t="n">
        <v>0</v>
      </c>
      <c r="BW21" s="1" t="n">
        <v>0</v>
      </c>
      <c r="BX21" s="1" t="s">
        <v>497</v>
      </c>
      <c r="BY21" s="1" t="s">
        <v>540</v>
      </c>
      <c r="BZ21" s="1" t="s">
        <v>541</v>
      </c>
      <c r="CA21" s="1" t="s">
        <v>542</v>
      </c>
      <c r="CB21" s="1" t="s">
        <v>543</v>
      </c>
      <c r="CC21" s="1" t="s">
        <v>544</v>
      </c>
      <c r="CD21" s="1" t="s">
        <v>540</v>
      </c>
      <c r="CE21" s="1" t="s">
        <v>541</v>
      </c>
      <c r="CF21" s="1" t="s">
        <v>542</v>
      </c>
      <c r="CG21" s="1" t="s">
        <v>543</v>
      </c>
      <c r="CH21" s="1" t="s">
        <v>544</v>
      </c>
      <c r="CI21" s="1" t="s">
        <v>323</v>
      </c>
      <c r="CJ21" s="1" t="s">
        <v>324</v>
      </c>
      <c r="CK21" s="1" t="s">
        <v>325</v>
      </c>
      <c r="CL21" s="1" t="s">
        <v>326</v>
      </c>
      <c r="CM21" s="1" t="s">
        <v>327</v>
      </c>
      <c r="CN21" s="1" t="s">
        <v>323</v>
      </c>
      <c r="CO21" s="1" t="s">
        <v>324</v>
      </c>
      <c r="CP21" s="1" t="s">
        <v>325</v>
      </c>
      <c r="CQ21" s="1" t="s">
        <v>326</v>
      </c>
      <c r="CR21" s="1" t="s">
        <v>327</v>
      </c>
      <c r="CS21" s="1" t="s">
        <v>333</v>
      </c>
      <c r="CT21" s="1" t="s">
        <v>334</v>
      </c>
      <c r="CU21" s="1" t="n">
        <v>0</v>
      </c>
      <c r="CV21" s="1" t="n">
        <v>0</v>
      </c>
      <c r="CW21" s="1" t="s">
        <v>335</v>
      </c>
      <c r="CX21" s="1" t="s">
        <v>353</v>
      </c>
      <c r="CY21" s="1" t="s">
        <v>354</v>
      </c>
      <c r="CZ21" s="1" t="s">
        <v>503</v>
      </c>
      <c r="DA21" s="1" t="s">
        <v>503</v>
      </c>
      <c r="DB21" s="1" t="s">
        <v>503</v>
      </c>
      <c r="DC21" s="1" t="s">
        <v>504</v>
      </c>
      <c r="DD21" s="1" t="s">
        <v>504</v>
      </c>
      <c r="DE21" s="1" t="s">
        <v>547</v>
      </c>
      <c r="DF21" s="1" t="s">
        <v>547</v>
      </c>
      <c r="DG21" s="1" t="s">
        <v>547</v>
      </c>
      <c r="DH21" s="1" t="s">
        <v>358</v>
      </c>
      <c r="DI21" s="1" t="s">
        <v>359</v>
      </c>
      <c r="DJ21" s="1" t="s">
        <v>505</v>
      </c>
      <c r="DK21" s="1" t="s">
        <v>505</v>
      </c>
      <c r="DL21" s="1" t="s">
        <v>505</v>
      </c>
      <c r="DM21" s="1" t="s">
        <v>506</v>
      </c>
      <c r="DN21" s="1" t="s">
        <v>506</v>
      </c>
      <c r="DO21" s="1" t="s">
        <v>548</v>
      </c>
      <c r="DP21" s="1" t="s">
        <v>548</v>
      </c>
      <c r="DQ21" s="1" t="s">
        <v>548</v>
      </c>
      <c r="DR21" s="1" t="s">
        <v>363</v>
      </c>
      <c r="DS21" s="1" t="s">
        <v>364</v>
      </c>
      <c r="DT21" s="1" t="s">
        <v>507</v>
      </c>
      <c r="DU21" s="1" t="s">
        <v>507</v>
      </c>
      <c r="DV21" s="1" t="s">
        <v>507</v>
      </c>
      <c r="DW21" s="1" t="s">
        <v>508</v>
      </c>
      <c r="DX21" s="1" t="s">
        <v>508</v>
      </c>
      <c r="DY21" s="3" t="s">
        <v>549</v>
      </c>
      <c r="DZ21" s="3" t="s">
        <v>549</v>
      </c>
      <c r="EA21" s="3" t="s">
        <v>549</v>
      </c>
      <c r="EB21" s="1" t="s">
        <v>368</v>
      </c>
      <c r="EC21" s="1" t="s">
        <v>369</v>
      </c>
      <c r="ED21" s="1" t="s">
        <v>509</v>
      </c>
      <c r="EE21" s="1" t="s">
        <v>509</v>
      </c>
      <c r="EF21" s="1" t="s">
        <v>509</v>
      </c>
      <c r="EG21" s="1" t="s">
        <v>510</v>
      </c>
      <c r="EH21" s="1" t="s">
        <v>510</v>
      </c>
      <c r="EI21" s="1" t="s">
        <v>372</v>
      </c>
      <c r="EJ21" s="1" t="s">
        <v>372</v>
      </c>
      <c r="EK21" s="1" t="s">
        <v>372</v>
      </c>
      <c r="EL21" s="1" t="s">
        <v>373</v>
      </c>
      <c r="EM21" s="1" t="s">
        <v>374</v>
      </c>
      <c r="EN21" s="1" t="s">
        <v>375</v>
      </c>
      <c r="EO21" s="1" t="s">
        <v>376</v>
      </c>
      <c r="EP21" s="1" t="s">
        <v>377</v>
      </c>
      <c r="EQ21" s="1" t="s">
        <v>341</v>
      </c>
      <c r="ER21" s="1" t="s">
        <v>342</v>
      </c>
      <c r="ES21" s="1" t="n">
        <v>0</v>
      </c>
      <c r="ET21" s="1" t="n">
        <v>0</v>
      </c>
      <c r="EU21" s="1" t="n">
        <v>0</v>
      </c>
      <c r="EV21" s="1" t="n">
        <v>0</v>
      </c>
      <c r="EW21" s="1" t="s">
        <v>378</v>
      </c>
      <c r="EX21" s="1" t="s">
        <v>379</v>
      </c>
      <c r="EY21" s="1" t="s">
        <v>380</v>
      </c>
      <c r="EZ21" s="1" t="s">
        <v>342</v>
      </c>
      <c r="FA21" s="1" t="n">
        <v>0</v>
      </c>
      <c r="FB21" s="1" t="n">
        <v>0</v>
      </c>
      <c r="FC21" s="1" t="n">
        <v>0</v>
      </c>
      <c r="FD21" s="1" t="n">
        <v>0</v>
      </c>
      <c r="FE21" s="1" t="s">
        <v>346</v>
      </c>
      <c r="FF21" s="1" t="s">
        <v>347</v>
      </c>
      <c r="FG21" s="1" t="n">
        <v>0</v>
      </c>
      <c r="FH21" s="1" t="n">
        <v>0</v>
      </c>
      <c r="FI21" s="1" t="n">
        <v>0</v>
      </c>
      <c r="FJ21" s="1" t="n">
        <v>336.8</v>
      </c>
      <c r="FK21" s="1" t="n">
        <v>0</v>
      </c>
      <c r="FL21" s="1" t="n">
        <v>0</v>
      </c>
      <c r="FM21" s="1" t="n">
        <v>0</v>
      </c>
      <c r="FN21" s="1" t="n">
        <v>275</v>
      </c>
      <c r="FO21" s="1" t="n">
        <v>1052.5</v>
      </c>
      <c r="FP21" s="1" t="n">
        <v>302.5</v>
      </c>
      <c r="FQ21" s="1" t="n">
        <v>2</v>
      </c>
      <c r="FR21" s="1" t="n">
        <v>2</v>
      </c>
      <c r="FS21" s="1" t="n">
        <v>0.410416667</v>
      </c>
      <c r="FT21" s="1" t="n">
        <v>0.213740458</v>
      </c>
      <c r="FU21" s="1" t="n">
        <v>0.247797285</v>
      </c>
      <c r="FV21" s="1" t="n">
        <v>0.247797285</v>
      </c>
      <c r="FW21" s="1" t="n">
        <v>0.247797285</v>
      </c>
      <c r="FX21" s="1" t="n">
        <v>0.278884462</v>
      </c>
      <c r="FY21" s="1" t="n">
        <v>0.304347826</v>
      </c>
      <c r="FZ21" s="1" t="n">
        <v>1.3</v>
      </c>
      <c r="GA21" s="1" t="n">
        <v>1.3</v>
      </c>
      <c r="GB21" s="1" t="n">
        <v>1.3</v>
      </c>
      <c r="GC21" s="1" t="n">
        <v>87.8250625</v>
      </c>
      <c r="GD21" s="1" t="n">
        <v>0</v>
      </c>
      <c r="GE21" s="1" t="n">
        <v>58.3067012</v>
      </c>
      <c r="GF21" s="1" t="n">
        <v>0</v>
      </c>
      <c r="GG21" s="1" t="n">
        <v>0</v>
      </c>
      <c r="GH21" s="1" t="n">
        <v>20.20517928</v>
      </c>
      <c r="GI21" s="1" t="n">
        <v>0</v>
      </c>
      <c r="GJ21" s="1" t="n">
        <v>68.055</v>
      </c>
      <c r="GK21" s="1" t="n">
        <v>0</v>
      </c>
      <c r="GL21" s="1" t="n">
        <v>2.6</v>
      </c>
      <c r="GM21" s="1" t="n">
        <v>64.854</v>
      </c>
      <c r="GN21" s="1" t="n">
        <v>0.997837828</v>
      </c>
      <c r="GO21" s="1" t="n">
        <v>0.51</v>
      </c>
      <c r="GP21" s="1" t="n">
        <v>86.88896368</v>
      </c>
      <c r="GQ21" s="1" t="n">
        <v>10</v>
      </c>
      <c r="GR21" s="1" t="n">
        <v>24.6</v>
      </c>
      <c r="GS21" s="1" t="n">
        <v>0</v>
      </c>
      <c r="GT21" s="1" t="n">
        <v>0</v>
      </c>
      <c r="GU21" s="1" t="n">
        <v>98.81316468</v>
      </c>
      <c r="GV21" s="1" t="n">
        <v>0</v>
      </c>
      <c r="GW21" s="1" t="n">
        <v>0</v>
      </c>
      <c r="GX21" s="1" t="n">
        <v>123.4131647</v>
      </c>
      <c r="GY21" s="1" t="n">
        <v>0</v>
      </c>
      <c r="GZ21" s="1" t="n">
        <v>0</v>
      </c>
      <c r="HA21" s="1" t="n">
        <v>0</v>
      </c>
      <c r="HB21" s="1" t="n">
        <v>6.5</v>
      </c>
      <c r="HC21" s="1" t="n">
        <v>0</v>
      </c>
      <c r="HD21" s="1" t="n">
        <v>0</v>
      </c>
      <c r="HE21" s="1" t="n">
        <v>0</v>
      </c>
      <c r="HF21" s="1" t="n">
        <v>28.26</v>
      </c>
      <c r="HG21" s="1" t="n">
        <v>28.1</v>
      </c>
      <c r="HH21" s="1" t="n">
        <v>6.422</v>
      </c>
      <c r="HI21" s="1" t="n">
        <v>1.556</v>
      </c>
      <c r="HJ21" s="1" t="n">
        <v>126.9944811</v>
      </c>
      <c r="HK21" s="1" t="n">
        <v>124.5544811</v>
      </c>
      <c r="HL21" s="1" t="n">
        <v>28.85129117</v>
      </c>
      <c r="HM21" s="1" t="n">
        <v>7.148789881</v>
      </c>
      <c r="HN21" s="1" t="s">
        <v>348</v>
      </c>
      <c r="HO21" s="1" t="n">
        <v>0.952138937</v>
      </c>
      <c r="HP21" s="1" t="s">
        <v>349</v>
      </c>
      <c r="HQ21" s="1" t="n">
        <v>1</v>
      </c>
    </row>
    <row r="22" customFormat="false" ht="10.5" hidden="true" customHeight="false" outlineLevel="0" collapsed="false">
      <c r="A22" s="1" t="s">
        <v>550</v>
      </c>
      <c r="B22" s="1" t="s">
        <v>272</v>
      </c>
      <c r="C22" s="1" t="s">
        <v>273</v>
      </c>
      <c r="D22" s="1" t="s">
        <v>274</v>
      </c>
      <c r="E22" s="1" t="s">
        <v>275</v>
      </c>
      <c r="F22" s="1" t="s">
        <v>551</v>
      </c>
      <c r="G22" s="1" t="s">
        <v>524</v>
      </c>
      <c r="H22" s="1" t="s">
        <v>277</v>
      </c>
      <c r="I22" s="1" t="s">
        <v>352</v>
      </c>
      <c r="J22" s="1" t="s">
        <v>383</v>
      </c>
      <c r="K22" s="1" t="s">
        <v>384</v>
      </c>
      <c r="L22" s="1" t="n">
        <v>3</v>
      </c>
      <c r="M22" s="1" t="s">
        <v>525</v>
      </c>
      <c r="N22" s="1" t="s">
        <v>281</v>
      </c>
      <c r="O22" s="1" t="s">
        <v>282</v>
      </c>
      <c r="P22" s="1" t="s">
        <v>283</v>
      </c>
      <c r="Q22" s="1" t="s">
        <v>284</v>
      </c>
      <c r="R22" s="1" t="s">
        <v>285</v>
      </c>
      <c r="S22" s="1" t="s">
        <v>526</v>
      </c>
      <c r="T22" s="1" t="s">
        <v>287</v>
      </c>
      <c r="U22" s="1" t="s">
        <v>288</v>
      </c>
      <c r="V22" s="1" t="s">
        <v>289</v>
      </c>
      <c r="W22" s="1" t="s">
        <v>527</v>
      </c>
      <c r="X22" s="1" t="n">
        <v>0</v>
      </c>
      <c r="Y22" s="1" t="s">
        <v>528</v>
      </c>
      <c r="Z22" s="1" t="s">
        <v>529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279</v>
      </c>
      <c r="AF22" s="1" t="n">
        <v>1919</v>
      </c>
      <c r="AG22" s="1" t="n">
        <v>1948</v>
      </c>
      <c r="AH22" s="1" t="s">
        <v>296</v>
      </c>
      <c r="AI22" s="1" t="s">
        <v>294</v>
      </c>
      <c r="AJ22" s="1" t="s">
        <v>295</v>
      </c>
      <c r="AK22" s="1" t="s">
        <v>296</v>
      </c>
      <c r="AL22" s="1" t="s">
        <v>297</v>
      </c>
      <c r="AM22" s="1" t="s">
        <v>298</v>
      </c>
      <c r="AN22" s="1" t="s">
        <v>299</v>
      </c>
      <c r="AO22" s="1" t="s">
        <v>299</v>
      </c>
      <c r="AP22" s="1" t="s">
        <v>530</v>
      </c>
      <c r="AQ22" s="1" t="s">
        <v>531</v>
      </c>
      <c r="AR22" s="1" t="s">
        <v>488</v>
      </c>
      <c r="AS22" s="1" t="s">
        <v>488</v>
      </c>
      <c r="AT22" s="1" t="s">
        <v>488</v>
      </c>
      <c r="AU22" s="1" t="s">
        <v>532</v>
      </c>
      <c r="AV22" s="1" t="s">
        <v>532</v>
      </c>
      <c r="AW22" s="1" t="s">
        <v>304</v>
      </c>
      <c r="AX22" s="1" t="s">
        <v>304</v>
      </c>
      <c r="AY22" s="1" t="s">
        <v>306</v>
      </c>
      <c r="AZ22" s="1" t="s">
        <v>533</v>
      </c>
      <c r="BA22" s="1" t="s">
        <v>534</v>
      </c>
      <c r="BB22" s="1" t="s">
        <v>535</v>
      </c>
      <c r="BC22" s="1" t="s">
        <v>536</v>
      </c>
      <c r="BD22" s="1" t="s">
        <v>537</v>
      </c>
      <c r="BE22" s="1" t="s">
        <v>498</v>
      </c>
      <c r="BF22" s="1" t="s">
        <v>499</v>
      </c>
      <c r="BG22" s="1" t="s">
        <v>538</v>
      </c>
      <c r="BH22" s="1" t="s">
        <v>539</v>
      </c>
      <c r="BI22" s="1" t="n">
        <v>0</v>
      </c>
      <c r="BJ22" s="1" t="s">
        <v>495</v>
      </c>
      <c r="BK22" s="1" t="s">
        <v>496</v>
      </c>
      <c r="BL22" s="1" t="n">
        <v>0</v>
      </c>
      <c r="BM22" s="1" t="n">
        <v>0</v>
      </c>
      <c r="BN22" s="1" t="s">
        <v>497</v>
      </c>
      <c r="BO22" s="1" t="s">
        <v>495</v>
      </c>
      <c r="BP22" s="1" t="s">
        <v>496</v>
      </c>
      <c r="BQ22" s="1" t="n">
        <v>0</v>
      </c>
      <c r="BR22" s="1" t="n">
        <v>0</v>
      </c>
      <c r="BS22" s="1" t="s">
        <v>497</v>
      </c>
      <c r="BT22" s="1" t="s">
        <v>495</v>
      </c>
      <c r="BU22" s="1" t="s">
        <v>496</v>
      </c>
      <c r="BV22" s="1" t="n">
        <v>0</v>
      </c>
      <c r="BW22" s="1" t="n">
        <v>0</v>
      </c>
      <c r="BX22" s="1" t="s">
        <v>497</v>
      </c>
      <c r="BY22" s="1" t="s">
        <v>540</v>
      </c>
      <c r="BZ22" s="1" t="s">
        <v>541</v>
      </c>
      <c r="CA22" s="1" t="s">
        <v>542</v>
      </c>
      <c r="CB22" s="1" t="s">
        <v>543</v>
      </c>
      <c r="CC22" s="1" t="s">
        <v>544</v>
      </c>
      <c r="CD22" s="1" t="s">
        <v>540</v>
      </c>
      <c r="CE22" s="1" t="s">
        <v>541</v>
      </c>
      <c r="CF22" s="1" t="s">
        <v>542</v>
      </c>
      <c r="CG22" s="1" t="s">
        <v>543</v>
      </c>
      <c r="CH22" s="1" t="s">
        <v>544</v>
      </c>
      <c r="CI22" s="1" t="s">
        <v>323</v>
      </c>
      <c r="CJ22" s="1" t="s">
        <v>324</v>
      </c>
      <c r="CK22" s="1" t="s">
        <v>325</v>
      </c>
      <c r="CL22" s="1" t="s">
        <v>326</v>
      </c>
      <c r="CM22" s="1" t="s">
        <v>327</v>
      </c>
      <c r="CN22" s="1" t="s">
        <v>323</v>
      </c>
      <c r="CO22" s="1" t="s">
        <v>324</v>
      </c>
      <c r="CP22" s="1" t="s">
        <v>325</v>
      </c>
      <c r="CQ22" s="1" t="s">
        <v>326</v>
      </c>
      <c r="CR22" s="1" t="s">
        <v>327</v>
      </c>
      <c r="CS22" s="1" t="s">
        <v>333</v>
      </c>
      <c r="CT22" s="1" t="s">
        <v>334</v>
      </c>
      <c r="CU22" s="1" t="n">
        <v>0</v>
      </c>
      <c r="CV22" s="1" t="n">
        <v>0</v>
      </c>
      <c r="CW22" s="1" t="s">
        <v>335</v>
      </c>
      <c r="CX22" s="1" t="s">
        <v>385</v>
      </c>
      <c r="CY22" s="1" t="s">
        <v>386</v>
      </c>
      <c r="CZ22" s="1" t="s">
        <v>552</v>
      </c>
      <c r="DA22" s="1" t="s">
        <v>552</v>
      </c>
      <c r="DB22" s="1" t="s">
        <v>552</v>
      </c>
      <c r="DC22" s="1" t="s">
        <v>513</v>
      </c>
      <c r="DD22" s="1" t="s">
        <v>513</v>
      </c>
      <c r="DE22" s="1" t="s">
        <v>553</v>
      </c>
      <c r="DF22" s="1" t="s">
        <v>553</v>
      </c>
      <c r="DG22" s="1" t="s">
        <v>553</v>
      </c>
      <c r="DH22" s="1" t="s">
        <v>390</v>
      </c>
      <c r="DI22" s="1" t="s">
        <v>391</v>
      </c>
      <c r="DJ22" s="1" t="s">
        <v>554</v>
      </c>
      <c r="DK22" s="1" t="s">
        <v>554</v>
      </c>
      <c r="DL22" s="1" t="s">
        <v>554</v>
      </c>
      <c r="DM22" s="1" t="s">
        <v>514</v>
      </c>
      <c r="DN22" s="1" t="s">
        <v>514</v>
      </c>
      <c r="DO22" s="1" t="s">
        <v>555</v>
      </c>
      <c r="DP22" s="1" t="s">
        <v>555</v>
      </c>
      <c r="DQ22" s="1" t="s">
        <v>555</v>
      </c>
      <c r="DR22" s="1" t="s">
        <v>395</v>
      </c>
      <c r="DS22" s="1" t="s">
        <v>396</v>
      </c>
      <c r="DT22" s="1" t="s">
        <v>556</v>
      </c>
      <c r="DU22" s="1" t="s">
        <v>556</v>
      </c>
      <c r="DV22" s="1" t="s">
        <v>556</v>
      </c>
      <c r="DW22" s="1" t="s">
        <v>515</v>
      </c>
      <c r="DX22" s="1" t="s">
        <v>515</v>
      </c>
      <c r="DY22" s="3" t="s">
        <v>557</v>
      </c>
      <c r="DZ22" s="3" t="s">
        <v>557</v>
      </c>
      <c r="EA22" s="3" t="s">
        <v>557</v>
      </c>
      <c r="EB22" s="1" t="s">
        <v>400</v>
      </c>
      <c r="EC22" s="1" t="s">
        <v>401</v>
      </c>
      <c r="ED22" s="1" t="s">
        <v>402</v>
      </c>
      <c r="EE22" s="1" t="s">
        <v>402</v>
      </c>
      <c r="EF22" s="1" t="s">
        <v>402</v>
      </c>
      <c r="EG22" s="1" t="s">
        <v>516</v>
      </c>
      <c r="EH22" s="1" t="s">
        <v>516</v>
      </c>
      <c r="EI22" s="1" t="s">
        <v>404</v>
      </c>
      <c r="EJ22" s="1" t="s">
        <v>404</v>
      </c>
      <c r="EK22" s="1" t="s">
        <v>404</v>
      </c>
      <c r="EL22" s="1" t="s">
        <v>405</v>
      </c>
      <c r="EM22" s="1" t="s">
        <v>406</v>
      </c>
      <c r="EN22" s="1" t="s">
        <v>407</v>
      </c>
      <c r="EO22" s="1" t="s">
        <v>408</v>
      </c>
      <c r="EP22" s="1" t="s">
        <v>409</v>
      </c>
      <c r="EQ22" s="1" t="s">
        <v>410</v>
      </c>
      <c r="ER22" s="1" t="s">
        <v>342</v>
      </c>
      <c r="ES22" s="1" t="n">
        <v>0</v>
      </c>
      <c r="ET22" s="1" t="n">
        <v>0</v>
      </c>
      <c r="EU22" s="1" t="n">
        <v>0.6</v>
      </c>
      <c r="EV22" s="1" t="n">
        <v>0</v>
      </c>
      <c r="EW22" s="1" t="s">
        <v>378</v>
      </c>
      <c r="EX22" s="1" t="s">
        <v>379</v>
      </c>
      <c r="EY22" s="1" t="s">
        <v>380</v>
      </c>
      <c r="EZ22" s="1" t="s">
        <v>342</v>
      </c>
      <c r="FA22" s="1" t="n">
        <v>0</v>
      </c>
      <c r="FB22" s="1" t="n">
        <v>0</v>
      </c>
      <c r="FC22" s="1" t="n">
        <v>0</v>
      </c>
      <c r="FD22" s="1" t="n">
        <v>0</v>
      </c>
      <c r="FE22" s="1" t="s">
        <v>411</v>
      </c>
      <c r="FF22" s="1" t="s">
        <v>412</v>
      </c>
      <c r="FG22" s="1" t="s">
        <v>413</v>
      </c>
      <c r="FH22" s="1" t="n">
        <v>0.8</v>
      </c>
      <c r="FI22" s="1" t="n">
        <v>2.6</v>
      </c>
      <c r="FJ22" s="1" t="n">
        <v>336.8</v>
      </c>
      <c r="FK22" s="1" t="n">
        <v>0</v>
      </c>
      <c r="FL22" s="1" t="n">
        <v>0</v>
      </c>
      <c r="FM22" s="1" t="n">
        <v>0</v>
      </c>
      <c r="FN22" s="1" t="n">
        <v>275</v>
      </c>
      <c r="FO22" s="1" t="n">
        <v>1052.5</v>
      </c>
      <c r="FP22" s="1" t="n">
        <v>302.5</v>
      </c>
      <c r="FQ22" s="1" t="n">
        <v>2</v>
      </c>
      <c r="FR22" s="1" t="n">
        <v>2</v>
      </c>
      <c r="FS22" s="1" t="n">
        <v>0.139360464</v>
      </c>
      <c r="FT22" s="1" t="n">
        <v>0.101818182</v>
      </c>
      <c r="FU22" s="1" t="n">
        <v>0.13397412</v>
      </c>
      <c r="FV22" s="1" t="n">
        <v>0.13397412</v>
      </c>
      <c r="FW22" s="1" t="n">
        <v>0.13397412</v>
      </c>
      <c r="FX22" s="1" t="n">
        <v>0.211480363</v>
      </c>
      <c r="FY22" s="1" t="n">
        <v>0.225806452</v>
      </c>
      <c r="FZ22" s="1" t="n">
        <v>0.8</v>
      </c>
      <c r="GA22" s="1" t="n">
        <v>0.8</v>
      </c>
      <c r="GB22" s="1" t="n">
        <v>0.8</v>
      </c>
      <c r="GC22" s="1" t="n">
        <v>29.82174578</v>
      </c>
      <c r="GD22" s="1" t="n">
        <v>0</v>
      </c>
      <c r="GE22" s="1" t="n">
        <v>31.52411042</v>
      </c>
      <c r="GF22" s="1" t="n">
        <v>0</v>
      </c>
      <c r="GG22" s="1" t="n">
        <v>0</v>
      </c>
      <c r="GH22" s="1" t="n">
        <v>15.32175227</v>
      </c>
      <c r="GI22" s="1" t="n">
        <v>0</v>
      </c>
      <c r="GJ22" s="1" t="n">
        <v>41.88</v>
      </c>
      <c r="GK22" s="1" t="n">
        <v>0</v>
      </c>
      <c r="GL22" s="1" t="n">
        <v>1.6</v>
      </c>
      <c r="GM22" s="1" t="n">
        <v>32.427</v>
      </c>
      <c r="GN22" s="1" t="n">
        <v>0.504378871</v>
      </c>
      <c r="GO22" s="1" t="n">
        <v>0.425</v>
      </c>
      <c r="GP22" s="1" t="n">
        <v>45.3653811</v>
      </c>
      <c r="GQ22" s="1" t="n">
        <v>10</v>
      </c>
      <c r="GR22" s="1" t="n">
        <v>9.84</v>
      </c>
      <c r="GS22" s="1" t="n">
        <v>0</v>
      </c>
      <c r="GT22" s="1" t="n">
        <v>0</v>
      </c>
      <c r="GU22" s="1" t="n">
        <v>24.45273495</v>
      </c>
      <c r="GV22" s="1" t="n">
        <v>0</v>
      </c>
      <c r="GW22" s="1" t="n">
        <v>0</v>
      </c>
      <c r="GX22" s="1" t="n">
        <v>34.29273495</v>
      </c>
      <c r="GY22" s="1" t="n">
        <v>0</v>
      </c>
      <c r="GZ22" s="1" t="n">
        <v>0</v>
      </c>
      <c r="HA22" s="1" t="n">
        <v>0</v>
      </c>
      <c r="HB22" s="1" t="n">
        <v>9.9</v>
      </c>
      <c r="HC22" s="1" t="n">
        <v>0</v>
      </c>
      <c r="HD22" s="1" t="n">
        <v>0</v>
      </c>
      <c r="HE22" s="1" t="n">
        <v>0</v>
      </c>
      <c r="HF22" s="1" t="n">
        <v>14.424</v>
      </c>
      <c r="HG22" s="1" t="n">
        <v>13.944</v>
      </c>
      <c r="HH22" s="1" t="n">
        <v>3.276</v>
      </c>
      <c r="HI22" s="1" t="n">
        <v>0.8304</v>
      </c>
      <c r="HJ22" s="1" t="n">
        <v>52.99800844</v>
      </c>
      <c r="HK22" s="1" t="n">
        <v>49.51800844</v>
      </c>
      <c r="HL22" s="1" t="n">
        <v>12.02918374</v>
      </c>
      <c r="HM22" s="1" t="n">
        <v>3.207164097</v>
      </c>
      <c r="HN22" s="1" t="s">
        <v>348</v>
      </c>
      <c r="HO22" s="1" t="n">
        <v>1.055807265</v>
      </c>
      <c r="HP22" s="1" t="s">
        <v>349</v>
      </c>
      <c r="HQ22" s="1" t="n">
        <v>1</v>
      </c>
    </row>
    <row r="23" customFormat="false" ht="10.5" hidden="true" customHeight="false" outlineLevel="0" collapsed="false">
      <c r="A23" s="1" t="s">
        <v>558</v>
      </c>
      <c r="B23" s="1" t="s">
        <v>272</v>
      </c>
      <c r="C23" s="1" t="s">
        <v>273</v>
      </c>
      <c r="D23" s="1" t="s">
        <v>274</v>
      </c>
      <c r="E23" s="1" t="s">
        <v>275</v>
      </c>
      <c r="F23" s="1" t="s">
        <v>4</v>
      </c>
      <c r="G23" s="1" t="s">
        <v>524</v>
      </c>
      <c r="H23" s="1" t="s">
        <v>415</v>
      </c>
      <c r="I23" s="1" t="s">
        <v>416</v>
      </c>
      <c r="J23" s="1" t="s">
        <v>279</v>
      </c>
      <c r="K23" s="1" t="s">
        <v>417</v>
      </c>
      <c r="L23" s="1" t="n">
        <v>1</v>
      </c>
      <c r="M23" s="1" t="s">
        <v>525</v>
      </c>
      <c r="N23" s="1" t="s">
        <v>281</v>
      </c>
      <c r="O23" s="1" t="s">
        <v>282</v>
      </c>
      <c r="P23" s="1" t="s">
        <v>283</v>
      </c>
      <c r="Q23" s="1" t="s">
        <v>284</v>
      </c>
      <c r="R23" s="1" t="s">
        <v>285</v>
      </c>
      <c r="S23" s="1" t="s">
        <v>526</v>
      </c>
      <c r="T23" s="1" t="s">
        <v>287</v>
      </c>
      <c r="U23" s="1" t="s">
        <v>288</v>
      </c>
      <c r="V23" s="1" t="s">
        <v>289</v>
      </c>
      <c r="W23" s="1" t="s">
        <v>527</v>
      </c>
      <c r="X23" s="1" t="n">
        <v>0</v>
      </c>
      <c r="Y23" s="1" t="s">
        <v>528</v>
      </c>
      <c r="Z23" s="1" t="s">
        <v>529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279</v>
      </c>
      <c r="AF23" s="1" t="n">
        <v>1919</v>
      </c>
      <c r="AG23" s="1" t="n">
        <v>1948</v>
      </c>
      <c r="AH23" s="1" t="s">
        <v>296</v>
      </c>
      <c r="AI23" s="1" t="s">
        <v>294</v>
      </c>
      <c r="AJ23" s="1" t="s">
        <v>295</v>
      </c>
      <c r="AK23" s="1" t="s">
        <v>296</v>
      </c>
      <c r="AL23" s="1" t="s">
        <v>297</v>
      </c>
      <c r="AM23" s="1" t="s">
        <v>298</v>
      </c>
      <c r="AN23" s="1" t="s">
        <v>299</v>
      </c>
      <c r="AO23" s="1" t="s">
        <v>299</v>
      </c>
      <c r="AP23" s="1" t="s">
        <v>530</v>
      </c>
      <c r="AQ23" s="1" t="s">
        <v>531</v>
      </c>
      <c r="AR23" s="1" t="s">
        <v>488</v>
      </c>
      <c r="AS23" s="1" t="s">
        <v>488</v>
      </c>
      <c r="AT23" s="1" t="s">
        <v>488</v>
      </c>
      <c r="AU23" s="1" t="s">
        <v>532</v>
      </c>
      <c r="AV23" s="1" t="s">
        <v>532</v>
      </c>
      <c r="AW23" s="1" t="s">
        <v>304</v>
      </c>
      <c r="AX23" s="1" t="s">
        <v>304</v>
      </c>
      <c r="AY23" s="1" t="s">
        <v>306</v>
      </c>
      <c r="AZ23" s="1" t="s">
        <v>533</v>
      </c>
      <c r="BA23" s="1" t="s">
        <v>534</v>
      </c>
      <c r="BB23" s="1" t="s">
        <v>535</v>
      </c>
      <c r="BC23" s="1" t="s">
        <v>536</v>
      </c>
      <c r="BD23" s="1" t="s">
        <v>537</v>
      </c>
      <c r="BE23" s="1" t="s">
        <v>498</v>
      </c>
      <c r="BF23" s="1" t="s">
        <v>499</v>
      </c>
      <c r="BG23" s="1" t="s">
        <v>538</v>
      </c>
      <c r="BH23" s="1" t="s">
        <v>539</v>
      </c>
      <c r="BI23" s="1" t="n">
        <v>0</v>
      </c>
      <c r="BJ23" s="1" t="s">
        <v>495</v>
      </c>
      <c r="BK23" s="1" t="s">
        <v>496</v>
      </c>
      <c r="BL23" s="1" t="n">
        <v>0</v>
      </c>
      <c r="BM23" s="1" t="n">
        <v>0</v>
      </c>
      <c r="BN23" s="1" t="s">
        <v>497</v>
      </c>
      <c r="BO23" s="1" t="s">
        <v>495</v>
      </c>
      <c r="BP23" s="1" t="s">
        <v>496</v>
      </c>
      <c r="BQ23" s="1" t="n">
        <v>0</v>
      </c>
      <c r="BR23" s="1" t="n">
        <v>0</v>
      </c>
      <c r="BS23" s="1" t="s">
        <v>497</v>
      </c>
      <c r="BT23" s="1" t="s">
        <v>495</v>
      </c>
      <c r="BU23" s="1" t="s">
        <v>496</v>
      </c>
      <c r="BV23" s="1" t="n">
        <v>0</v>
      </c>
      <c r="BW23" s="1" t="n">
        <v>0</v>
      </c>
      <c r="BX23" s="1" t="s">
        <v>497</v>
      </c>
      <c r="BY23" s="1" t="s">
        <v>540</v>
      </c>
      <c r="BZ23" s="1" t="s">
        <v>541</v>
      </c>
      <c r="CA23" s="1" t="s">
        <v>542</v>
      </c>
      <c r="CB23" s="1" t="s">
        <v>543</v>
      </c>
      <c r="CC23" s="1" t="s">
        <v>544</v>
      </c>
      <c r="CD23" s="1" t="s">
        <v>540</v>
      </c>
      <c r="CE23" s="1" t="s">
        <v>541</v>
      </c>
      <c r="CF23" s="1" t="s">
        <v>542</v>
      </c>
      <c r="CG23" s="1" t="s">
        <v>543</v>
      </c>
      <c r="CH23" s="1" t="s">
        <v>544</v>
      </c>
      <c r="CI23" s="1" t="s">
        <v>323</v>
      </c>
      <c r="CJ23" s="1" t="s">
        <v>324</v>
      </c>
      <c r="CK23" s="1" t="s">
        <v>325</v>
      </c>
      <c r="CL23" s="1" t="s">
        <v>326</v>
      </c>
      <c r="CM23" s="1" t="s">
        <v>327</v>
      </c>
      <c r="CN23" s="1" t="s">
        <v>323</v>
      </c>
      <c r="CO23" s="1" t="s">
        <v>324</v>
      </c>
      <c r="CP23" s="1" t="s">
        <v>325</v>
      </c>
      <c r="CQ23" s="1" t="s">
        <v>326</v>
      </c>
      <c r="CR23" s="1" t="s">
        <v>327</v>
      </c>
      <c r="CS23" s="1" t="s">
        <v>333</v>
      </c>
      <c r="CT23" s="1" t="s">
        <v>334</v>
      </c>
      <c r="CU23" s="1" t="n">
        <v>0</v>
      </c>
      <c r="CV23" s="1" t="n">
        <v>0</v>
      </c>
      <c r="CW23" s="1" t="s">
        <v>335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s">
        <v>418</v>
      </c>
      <c r="EM23" s="1" t="s">
        <v>419</v>
      </c>
      <c r="EN23" s="1" t="s">
        <v>420</v>
      </c>
      <c r="EO23" s="1" t="s">
        <v>421</v>
      </c>
      <c r="EP23" s="1" t="s">
        <v>422</v>
      </c>
      <c r="EQ23" s="1" t="n">
        <v>0</v>
      </c>
      <c r="ER23" s="1" t="s">
        <v>423</v>
      </c>
      <c r="ES23" s="1" t="n">
        <v>0</v>
      </c>
      <c r="ET23" s="1" t="n">
        <v>0</v>
      </c>
      <c r="EU23" s="1" t="n">
        <v>0</v>
      </c>
      <c r="EV23" s="1" t="n">
        <v>0</v>
      </c>
      <c r="EW23" s="1" t="s">
        <v>424</v>
      </c>
      <c r="EX23" s="1" t="s">
        <v>425</v>
      </c>
      <c r="EY23" s="1" t="s">
        <v>345</v>
      </c>
      <c r="EZ23" s="1" t="s">
        <v>426</v>
      </c>
      <c r="FA23" s="1" t="n">
        <v>0</v>
      </c>
      <c r="FB23" s="1" t="n">
        <v>0</v>
      </c>
      <c r="FC23" s="1" t="n">
        <v>0</v>
      </c>
      <c r="FD23" s="1" t="n">
        <v>0</v>
      </c>
      <c r="FE23" s="1" t="s">
        <v>346</v>
      </c>
      <c r="FF23" s="1" t="s">
        <v>347</v>
      </c>
      <c r="FG23" s="1" t="n">
        <v>0</v>
      </c>
      <c r="FH23" s="1" t="n">
        <v>0</v>
      </c>
      <c r="FI23" s="1" t="n">
        <v>0</v>
      </c>
      <c r="FJ23" s="1" t="n">
        <v>336.8</v>
      </c>
      <c r="FK23" s="1" t="n">
        <v>0</v>
      </c>
      <c r="FL23" s="1" t="n">
        <v>0</v>
      </c>
      <c r="FM23" s="1" t="n">
        <v>0</v>
      </c>
      <c r="FN23" s="1" t="n">
        <v>275</v>
      </c>
      <c r="FO23" s="1" t="n">
        <v>1052.5</v>
      </c>
      <c r="FP23" s="1" t="n">
        <v>302.5</v>
      </c>
      <c r="FQ23" s="1" t="n">
        <v>2</v>
      </c>
      <c r="FR23" s="1" t="n">
        <v>2</v>
      </c>
      <c r="FS23" s="1" t="n">
        <v>1.4</v>
      </c>
      <c r="FT23" s="1" t="n">
        <v>0.8</v>
      </c>
      <c r="FU23" s="1" t="n">
        <v>1.7</v>
      </c>
      <c r="FV23" s="1" t="n">
        <v>1.7</v>
      </c>
      <c r="FW23" s="1" t="n">
        <v>1.7</v>
      </c>
      <c r="FX23" s="1" t="n">
        <v>0.769230769</v>
      </c>
      <c r="FY23" s="1" t="n">
        <v>1</v>
      </c>
      <c r="FZ23" s="1" t="n">
        <v>3.5</v>
      </c>
      <c r="GA23" s="1" t="n">
        <v>3.5</v>
      </c>
      <c r="GB23" s="1" t="n">
        <v>3</v>
      </c>
      <c r="GC23" s="1" t="n">
        <v>299.586</v>
      </c>
      <c r="GD23" s="1" t="n">
        <v>0</v>
      </c>
      <c r="GE23" s="1" t="n">
        <v>400.01</v>
      </c>
      <c r="GF23" s="1" t="n">
        <v>0</v>
      </c>
      <c r="GG23" s="1" t="n">
        <v>0</v>
      </c>
      <c r="GH23" s="1" t="n">
        <v>55.73076923</v>
      </c>
      <c r="GI23" s="1" t="n">
        <v>0</v>
      </c>
      <c r="GJ23" s="1" t="n">
        <v>183.225</v>
      </c>
      <c r="GK23" s="1" t="n">
        <v>0</v>
      </c>
      <c r="GL23" s="1" t="n">
        <v>6</v>
      </c>
      <c r="GM23" s="1" t="n">
        <v>64.854</v>
      </c>
      <c r="GN23" s="1" t="n">
        <v>3.336878576</v>
      </c>
      <c r="GO23" s="1" t="n">
        <v>0.51</v>
      </c>
      <c r="GP23" s="1" t="n">
        <v>234.4474047</v>
      </c>
      <c r="GQ23" s="1" t="n">
        <v>10</v>
      </c>
      <c r="GR23" s="1" t="n">
        <v>11.4</v>
      </c>
      <c r="GS23" s="1" t="n">
        <v>0</v>
      </c>
      <c r="GT23" s="1" t="n">
        <v>0</v>
      </c>
      <c r="GU23" s="1" t="n">
        <v>332.9521254</v>
      </c>
      <c r="GV23" s="1" t="n">
        <v>0</v>
      </c>
      <c r="GW23" s="1" t="n">
        <v>0</v>
      </c>
      <c r="GX23" s="1" t="n">
        <v>0</v>
      </c>
      <c r="GY23" s="1" t="n">
        <v>332.9521254</v>
      </c>
      <c r="GZ23" s="1" t="n">
        <v>0</v>
      </c>
      <c r="HA23" s="1" t="n">
        <v>0</v>
      </c>
      <c r="HB23" s="1" t="n">
        <v>17.5</v>
      </c>
      <c r="HC23" s="1" t="n">
        <v>0</v>
      </c>
      <c r="HD23" s="1" t="n">
        <v>0</v>
      </c>
      <c r="HE23" s="1" t="n">
        <v>0</v>
      </c>
      <c r="HF23" s="1" t="n">
        <v>34.2</v>
      </c>
      <c r="HG23" s="1" t="n">
        <v>29.64</v>
      </c>
      <c r="HH23" s="1" t="n">
        <v>7.752</v>
      </c>
      <c r="HI23" s="1" t="n">
        <v>2.28</v>
      </c>
      <c r="HJ23" s="1" t="n">
        <v>384.5473379</v>
      </c>
      <c r="HK23" s="1" t="n">
        <v>382.1073379</v>
      </c>
      <c r="HL23" s="1" t="n">
        <v>107.3631589</v>
      </c>
      <c r="HM23" s="1" t="n">
        <v>21.19712752</v>
      </c>
      <c r="HN23" s="1" t="s">
        <v>348</v>
      </c>
      <c r="HO23" s="1" t="n">
        <v>0.649547875</v>
      </c>
      <c r="HP23" s="1" t="s">
        <v>349</v>
      </c>
      <c r="HQ23" s="1" t="n">
        <v>1</v>
      </c>
    </row>
    <row r="24" customFormat="false" ht="10.5" hidden="true" customHeight="false" outlineLevel="0" collapsed="false">
      <c r="A24" s="1" t="s">
        <v>559</v>
      </c>
      <c r="B24" s="1" t="s">
        <v>272</v>
      </c>
      <c r="C24" s="1" t="s">
        <v>273</v>
      </c>
      <c r="D24" s="1" t="s">
        <v>274</v>
      </c>
      <c r="E24" s="1" t="s">
        <v>275</v>
      </c>
      <c r="F24" s="1" t="s">
        <v>546</v>
      </c>
      <c r="G24" s="1" t="s">
        <v>524</v>
      </c>
      <c r="H24" s="1" t="s">
        <v>415</v>
      </c>
      <c r="I24" s="1" t="s">
        <v>428</v>
      </c>
      <c r="J24" s="1" t="s">
        <v>279</v>
      </c>
      <c r="K24" s="1" t="s">
        <v>429</v>
      </c>
      <c r="L24" s="1" t="n">
        <v>2</v>
      </c>
      <c r="M24" s="1" t="s">
        <v>525</v>
      </c>
      <c r="N24" s="1" t="s">
        <v>281</v>
      </c>
      <c r="O24" s="1" t="s">
        <v>282</v>
      </c>
      <c r="P24" s="1" t="s">
        <v>283</v>
      </c>
      <c r="Q24" s="1" t="s">
        <v>284</v>
      </c>
      <c r="R24" s="1" t="s">
        <v>285</v>
      </c>
      <c r="S24" s="1" t="s">
        <v>526</v>
      </c>
      <c r="T24" s="1" t="s">
        <v>287</v>
      </c>
      <c r="U24" s="1" t="s">
        <v>288</v>
      </c>
      <c r="V24" s="1" t="s">
        <v>289</v>
      </c>
      <c r="W24" s="1" t="s">
        <v>527</v>
      </c>
      <c r="X24" s="1" t="n">
        <v>0</v>
      </c>
      <c r="Y24" s="1" t="s">
        <v>528</v>
      </c>
      <c r="Z24" s="1" t="s">
        <v>529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279</v>
      </c>
      <c r="AF24" s="1" t="n">
        <v>1919</v>
      </c>
      <c r="AG24" s="1" t="n">
        <v>1948</v>
      </c>
      <c r="AH24" s="1" t="s">
        <v>296</v>
      </c>
      <c r="AI24" s="1" t="s">
        <v>294</v>
      </c>
      <c r="AJ24" s="1" t="s">
        <v>295</v>
      </c>
      <c r="AK24" s="1" t="s">
        <v>296</v>
      </c>
      <c r="AL24" s="1" t="s">
        <v>297</v>
      </c>
      <c r="AM24" s="1" t="s">
        <v>298</v>
      </c>
      <c r="AN24" s="1" t="s">
        <v>299</v>
      </c>
      <c r="AO24" s="1" t="s">
        <v>299</v>
      </c>
      <c r="AP24" s="1" t="s">
        <v>530</v>
      </c>
      <c r="AQ24" s="1" t="s">
        <v>531</v>
      </c>
      <c r="AR24" s="1" t="s">
        <v>488</v>
      </c>
      <c r="AS24" s="1" t="s">
        <v>488</v>
      </c>
      <c r="AT24" s="1" t="s">
        <v>488</v>
      </c>
      <c r="AU24" s="1" t="s">
        <v>532</v>
      </c>
      <c r="AV24" s="1" t="s">
        <v>532</v>
      </c>
      <c r="AW24" s="1" t="s">
        <v>304</v>
      </c>
      <c r="AX24" s="1" t="s">
        <v>304</v>
      </c>
      <c r="AY24" s="1" t="s">
        <v>306</v>
      </c>
      <c r="AZ24" s="1" t="s">
        <v>533</v>
      </c>
      <c r="BA24" s="1" t="s">
        <v>534</v>
      </c>
      <c r="BB24" s="1" t="s">
        <v>535</v>
      </c>
      <c r="BC24" s="1" t="s">
        <v>536</v>
      </c>
      <c r="BD24" s="1" t="s">
        <v>537</v>
      </c>
      <c r="BE24" s="1" t="s">
        <v>498</v>
      </c>
      <c r="BF24" s="1" t="s">
        <v>499</v>
      </c>
      <c r="BG24" s="1" t="s">
        <v>538</v>
      </c>
      <c r="BH24" s="1" t="s">
        <v>539</v>
      </c>
      <c r="BI24" s="1" t="n">
        <v>0</v>
      </c>
      <c r="BJ24" s="1" t="s">
        <v>495</v>
      </c>
      <c r="BK24" s="1" t="s">
        <v>496</v>
      </c>
      <c r="BL24" s="1" t="n">
        <v>0</v>
      </c>
      <c r="BM24" s="1" t="n">
        <v>0</v>
      </c>
      <c r="BN24" s="1" t="s">
        <v>497</v>
      </c>
      <c r="BO24" s="1" t="s">
        <v>495</v>
      </c>
      <c r="BP24" s="1" t="s">
        <v>496</v>
      </c>
      <c r="BQ24" s="1" t="n">
        <v>0</v>
      </c>
      <c r="BR24" s="1" t="n">
        <v>0</v>
      </c>
      <c r="BS24" s="1" t="s">
        <v>497</v>
      </c>
      <c r="BT24" s="1" t="s">
        <v>495</v>
      </c>
      <c r="BU24" s="1" t="s">
        <v>496</v>
      </c>
      <c r="BV24" s="1" t="n">
        <v>0</v>
      </c>
      <c r="BW24" s="1" t="n">
        <v>0</v>
      </c>
      <c r="BX24" s="1" t="s">
        <v>497</v>
      </c>
      <c r="BY24" s="1" t="s">
        <v>540</v>
      </c>
      <c r="BZ24" s="1" t="s">
        <v>541</v>
      </c>
      <c r="CA24" s="1" t="s">
        <v>542</v>
      </c>
      <c r="CB24" s="1" t="s">
        <v>543</v>
      </c>
      <c r="CC24" s="1" t="s">
        <v>544</v>
      </c>
      <c r="CD24" s="1" t="s">
        <v>540</v>
      </c>
      <c r="CE24" s="1" t="s">
        <v>541</v>
      </c>
      <c r="CF24" s="1" t="s">
        <v>542</v>
      </c>
      <c r="CG24" s="1" t="s">
        <v>543</v>
      </c>
      <c r="CH24" s="1" t="s">
        <v>544</v>
      </c>
      <c r="CI24" s="1" t="s">
        <v>323</v>
      </c>
      <c r="CJ24" s="1" t="s">
        <v>324</v>
      </c>
      <c r="CK24" s="1" t="s">
        <v>325</v>
      </c>
      <c r="CL24" s="1" t="s">
        <v>326</v>
      </c>
      <c r="CM24" s="1" t="s">
        <v>327</v>
      </c>
      <c r="CN24" s="1" t="s">
        <v>323</v>
      </c>
      <c r="CO24" s="1" t="s">
        <v>324</v>
      </c>
      <c r="CP24" s="1" t="s">
        <v>325</v>
      </c>
      <c r="CQ24" s="1" t="s">
        <v>326</v>
      </c>
      <c r="CR24" s="1" t="s">
        <v>327</v>
      </c>
      <c r="CS24" s="1" t="s">
        <v>333</v>
      </c>
      <c r="CT24" s="1" t="s">
        <v>334</v>
      </c>
      <c r="CU24" s="1" t="n">
        <v>0</v>
      </c>
      <c r="CV24" s="1" t="n">
        <v>0</v>
      </c>
      <c r="CW24" s="1" t="s">
        <v>335</v>
      </c>
      <c r="CX24" s="1" t="s">
        <v>353</v>
      </c>
      <c r="CY24" s="1" t="s">
        <v>354</v>
      </c>
      <c r="CZ24" s="1" t="s">
        <v>503</v>
      </c>
      <c r="DA24" s="1" t="s">
        <v>503</v>
      </c>
      <c r="DB24" s="1" t="s">
        <v>503</v>
      </c>
      <c r="DC24" s="1" t="s">
        <v>504</v>
      </c>
      <c r="DD24" s="1" t="s">
        <v>504</v>
      </c>
      <c r="DE24" s="1" t="s">
        <v>547</v>
      </c>
      <c r="DF24" s="1" t="s">
        <v>547</v>
      </c>
      <c r="DG24" s="1" t="s">
        <v>547</v>
      </c>
      <c r="DH24" s="1" t="s">
        <v>358</v>
      </c>
      <c r="DI24" s="1" t="s">
        <v>359</v>
      </c>
      <c r="DJ24" s="1" t="s">
        <v>505</v>
      </c>
      <c r="DK24" s="1" t="s">
        <v>505</v>
      </c>
      <c r="DL24" s="1" t="s">
        <v>505</v>
      </c>
      <c r="DM24" s="1" t="s">
        <v>506</v>
      </c>
      <c r="DN24" s="1" t="s">
        <v>506</v>
      </c>
      <c r="DO24" s="1" t="s">
        <v>548</v>
      </c>
      <c r="DP24" s="1" t="s">
        <v>548</v>
      </c>
      <c r="DQ24" s="1" t="s">
        <v>548</v>
      </c>
      <c r="DR24" s="1" t="s">
        <v>363</v>
      </c>
      <c r="DS24" s="1" t="s">
        <v>364</v>
      </c>
      <c r="DT24" s="1" t="s">
        <v>507</v>
      </c>
      <c r="DU24" s="1" t="s">
        <v>507</v>
      </c>
      <c r="DV24" s="1" t="s">
        <v>507</v>
      </c>
      <c r="DW24" s="1" t="s">
        <v>508</v>
      </c>
      <c r="DX24" s="1" t="s">
        <v>508</v>
      </c>
      <c r="DY24" s="3" t="s">
        <v>549</v>
      </c>
      <c r="DZ24" s="3" t="s">
        <v>549</v>
      </c>
      <c r="EA24" s="3" t="s">
        <v>549</v>
      </c>
      <c r="EB24" s="1" t="s">
        <v>368</v>
      </c>
      <c r="EC24" s="1" t="s">
        <v>369</v>
      </c>
      <c r="ED24" s="1" t="s">
        <v>509</v>
      </c>
      <c r="EE24" s="1" t="s">
        <v>509</v>
      </c>
      <c r="EF24" s="1" t="s">
        <v>509</v>
      </c>
      <c r="EG24" s="1" t="s">
        <v>510</v>
      </c>
      <c r="EH24" s="1" t="s">
        <v>510</v>
      </c>
      <c r="EI24" s="1" t="s">
        <v>372</v>
      </c>
      <c r="EJ24" s="1" t="s">
        <v>372</v>
      </c>
      <c r="EK24" s="1" t="s">
        <v>372</v>
      </c>
      <c r="EL24" s="1" t="s">
        <v>430</v>
      </c>
      <c r="EM24" s="1" t="s">
        <v>431</v>
      </c>
      <c r="EN24" s="1" t="s">
        <v>432</v>
      </c>
      <c r="EO24" s="1" t="s">
        <v>433</v>
      </c>
      <c r="EP24" s="1" t="s">
        <v>434</v>
      </c>
      <c r="EQ24" s="1" t="s">
        <v>410</v>
      </c>
      <c r="ER24" s="1" t="s">
        <v>426</v>
      </c>
      <c r="ES24" s="1" t="n">
        <v>0</v>
      </c>
      <c r="ET24" s="1" t="n">
        <v>0</v>
      </c>
      <c r="EU24" s="1" t="n">
        <v>0.6</v>
      </c>
      <c r="EV24" s="1" t="n">
        <v>0</v>
      </c>
      <c r="EW24" s="1" t="s">
        <v>435</v>
      </c>
      <c r="EX24" s="1" t="s">
        <v>436</v>
      </c>
      <c r="EY24" s="1" t="s">
        <v>380</v>
      </c>
      <c r="EZ24" s="1" t="s">
        <v>426</v>
      </c>
      <c r="FA24" s="1" t="n">
        <v>0</v>
      </c>
      <c r="FB24" s="1" t="n">
        <v>0</v>
      </c>
      <c r="FC24" s="1" t="n">
        <v>0</v>
      </c>
      <c r="FD24" s="1" t="n">
        <v>0</v>
      </c>
      <c r="FE24" s="1" t="s">
        <v>346</v>
      </c>
      <c r="FF24" s="1" t="s">
        <v>347</v>
      </c>
      <c r="FG24" s="1" t="n">
        <v>0</v>
      </c>
      <c r="FH24" s="1" t="n">
        <v>0</v>
      </c>
      <c r="FI24" s="1" t="n">
        <v>0</v>
      </c>
      <c r="FJ24" s="1" t="n">
        <v>336.8</v>
      </c>
      <c r="FK24" s="1" t="n">
        <v>0</v>
      </c>
      <c r="FL24" s="1" t="n">
        <v>0</v>
      </c>
      <c r="FM24" s="1" t="n">
        <v>0</v>
      </c>
      <c r="FN24" s="1" t="n">
        <v>275</v>
      </c>
      <c r="FO24" s="1" t="n">
        <v>1052.5</v>
      </c>
      <c r="FP24" s="1" t="n">
        <v>302.5</v>
      </c>
      <c r="FQ24" s="1" t="n">
        <v>2</v>
      </c>
      <c r="FR24" s="1" t="n">
        <v>2</v>
      </c>
      <c r="FS24" s="1" t="n">
        <v>0.410416667</v>
      </c>
      <c r="FT24" s="1" t="n">
        <v>0.213740458</v>
      </c>
      <c r="FU24" s="1" t="n">
        <v>0.247797285</v>
      </c>
      <c r="FV24" s="1" t="n">
        <v>0.247797285</v>
      </c>
      <c r="FW24" s="1" t="n">
        <v>0.247797285</v>
      </c>
      <c r="FX24" s="1" t="n">
        <v>0.278884462</v>
      </c>
      <c r="FY24" s="1" t="n">
        <v>0.304347826</v>
      </c>
      <c r="FZ24" s="1" t="n">
        <v>1.3</v>
      </c>
      <c r="GA24" s="1" t="n">
        <v>1.3</v>
      </c>
      <c r="GB24" s="1" t="n">
        <v>1.3</v>
      </c>
      <c r="GC24" s="1" t="n">
        <v>87.8250625</v>
      </c>
      <c r="GD24" s="1" t="n">
        <v>0</v>
      </c>
      <c r="GE24" s="1" t="n">
        <v>58.3067012</v>
      </c>
      <c r="GF24" s="1" t="n">
        <v>0</v>
      </c>
      <c r="GG24" s="1" t="n">
        <v>0</v>
      </c>
      <c r="GH24" s="1" t="n">
        <v>20.20517928</v>
      </c>
      <c r="GI24" s="1" t="n">
        <v>0</v>
      </c>
      <c r="GJ24" s="1" t="n">
        <v>68.055</v>
      </c>
      <c r="GK24" s="1" t="n">
        <v>0</v>
      </c>
      <c r="GL24" s="1" t="n">
        <v>2.6</v>
      </c>
      <c r="GM24" s="1" t="n">
        <v>64.854</v>
      </c>
      <c r="GN24" s="1" t="n">
        <v>0.997837828</v>
      </c>
      <c r="GO24" s="1" t="n">
        <v>0.51</v>
      </c>
      <c r="GP24" s="1" t="n">
        <v>86.88896368</v>
      </c>
      <c r="GQ24" s="1" t="n">
        <v>10</v>
      </c>
      <c r="GR24" s="1" t="n">
        <v>9.84</v>
      </c>
      <c r="GS24" s="1" t="n">
        <v>0</v>
      </c>
      <c r="GT24" s="1" t="n">
        <v>0</v>
      </c>
      <c r="GU24" s="1" t="n">
        <v>102.2138688</v>
      </c>
      <c r="GV24" s="1" t="n">
        <v>0</v>
      </c>
      <c r="GW24" s="1" t="n">
        <v>0</v>
      </c>
      <c r="GX24" s="1" t="n">
        <v>0</v>
      </c>
      <c r="GY24" s="1" t="n">
        <v>112.0538688</v>
      </c>
      <c r="GZ24" s="1" t="n">
        <v>0</v>
      </c>
      <c r="HA24" s="1" t="n">
        <v>0</v>
      </c>
      <c r="HB24" s="1" t="n">
        <v>7.3</v>
      </c>
      <c r="HC24" s="1" t="n">
        <v>0</v>
      </c>
      <c r="HD24" s="1" t="n">
        <v>0</v>
      </c>
      <c r="HE24" s="1" t="n">
        <v>0</v>
      </c>
      <c r="HF24" s="1" t="n">
        <v>14.424</v>
      </c>
      <c r="HG24" s="1" t="n">
        <v>13.944</v>
      </c>
      <c r="HH24" s="1" t="n">
        <v>3.8664</v>
      </c>
      <c r="HI24" s="1" t="n">
        <v>0.8304</v>
      </c>
      <c r="HJ24" s="1" t="n">
        <v>130.7352557</v>
      </c>
      <c r="HK24" s="1" t="n">
        <v>128.2952557</v>
      </c>
      <c r="HL24" s="1" t="n">
        <v>35.83429933</v>
      </c>
      <c r="HM24" s="1" t="n">
        <v>7.352832128</v>
      </c>
      <c r="HN24" s="1" t="s">
        <v>348</v>
      </c>
      <c r="HO24" s="1" t="n">
        <v>0.96903381</v>
      </c>
      <c r="HP24" s="1" t="s">
        <v>349</v>
      </c>
      <c r="HQ24" s="1" t="n">
        <v>1</v>
      </c>
    </row>
    <row r="25" customFormat="false" ht="10.5" hidden="true" customHeight="false" outlineLevel="0" collapsed="false">
      <c r="A25" s="1" t="s">
        <v>560</v>
      </c>
      <c r="B25" s="1" t="s">
        <v>272</v>
      </c>
      <c r="C25" s="1" t="s">
        <v>273</v>
      </c>
      <c r="D25" s="1" t="s">
        <v>274</v>
      </c>
      <c r="E25" s="1" t="s">
        <v>275</v>
      </c>
      <c r="F25" s="1" t="s">
        <v>551</v>
      </c>
      <c r="G25" s="1" t="s">
        <v>524</v>
      </c>
      <c r="H25" s="1" t="s">
        <v>415</v>
      </c>
      <c r="I25" s="1" t="s">
        <v>438</v>
      </c>
      <c r="J25" s="1" t="s">
        <v>383</v>
      </c>
      <c r="K25" s="1" t="s">
        <v>439</v>
      </c>
      <c r="L25" s="1" t="n">
        <v>3</v>
      </c>
      <c r="M25" s="1" t="s">
        <v>525</v>
      </c>
      <c r="N25" s="1" t="s">
        <v>281</v>
      </c>
      <c r="O25" s="1" t="s">
        <v>282</v>
      </c>
      <c r="P25" s="1" t="s">
        <v>283</v>
      </c>
      <c r="Q25" s="1" t="s">
        <v>284</v>
      </c>
      <c r="R25" s="1" t="s">
        <v>285</v>
      </c>
      <c r="S25" s="1" t="s">
        <v>526</v>
      </c>
      <c r="T25" s="1" t="s">
        <v>287</v>
      </c>
      <c r="U25" s="1" t="s">
        <v>288</v>
      </c>
      <c r="V25" s="1" t="s">
        <v>289</v>
      </c>
      <c r="W25" s="1" t="s">
        <v>527</v>
      </c>
      <c r="X25" s="1" t="n">
        <v>0</v>
      </c>
      <c r="Y25" s="1" t="s">
        <v>528</v>
      </c>
      <c r="Z25" s="1" t="s">
        <v>529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279</v>
      </c>
      <c r="AF25" s="1" t="n">
        <v>1919</v>
      </c>
      <c r="AG25" s="1" t="n">
        <v>1948</v>
      </c>
      <c r="AH25" s="1" t="s">
        <v>296</v>
      </c>
      <c r="AI25" s="1" t="s">
        <v>294</v>
      </c>
      <c r="AJ25" s="1" t="s">
        <v>295</v>
      </c>
      <c r="AK25" s="1" t="s">
        <v>296</v>
      </c>
      <c r="AL25" s="1" t="s">
        <v>297</v>
      </c>
      <c r="AM25" s="1" t="s">
        <v>298</v>
      </c>
      <c r="AN25" s="1" t="s">
        <v>299</v>
      </c>
      <c r="AO25" s="1" t="s">
        <v>299</v>
      </c>
      <c r="AP25" s="1" t="s">
        <v>530</v>
      </c>
      <c r="AQ25" s="1" t="s">
        <v>531</v>
      </c>
      <c r="AR25" s="1" t="s">
        <v>488</v>
      </c>
      <c r="AS25" s="1" t="s">
        <v>488</v>
      </c>
      <c r="AT25" s="1" t="s">
        <v>488</v>
      </c>
      <c r="AU25" s="1" t="s">
        <v>532</v>
      </c>
      <c r="AV25" s="1" t="s">
        <v>532</v>
      </c>
      <c r="AW25" s="1" t="s">
        <v>304</v>
      </c>
      <c r="AX25" s="1" t="s">
        <v>304</v>
      </c>
      <c r="AY25" s="1" t="s">
        <v>306</v>
      </c>
      <c r="AZ25" s="1" t="s">
        <v>533</v>
      </c>
      <c r="BA25" s="1" t="s">
        <v>534</v>
      </c>
      <c r="BB25" s="1" t="s">
        <v>535</v>
      </c>
      <c r="BC25" s="1" t="s">
        <v>536</v>
      </c>
      <c r="BD25" s="1" t="s">
        <v>537</v>
      </c>
      <c r="BE25" s="1" t="s">
        <v>498</v>
      </c>
      <c r="BF25" s="1" t="s">
        <v>499</v>
      </c>
      <c r="BG25" s="1" t="s">
        <v>538</v>
      </c>
      <c r="BH25" s="1" t="s">
        <v>539</v>
      </c>
      <c r="BI25" s="1" t="n">
        <v>0</v>
      </c>
      <c r="BJ25" s="1" t="s">
        <v>495</v>
      </c>
      <c r="BK25" s="1" t="s">
        <v>496</v>
      </c>
      <c r="BL25" s="1" t="n">
        <v>0</v>
      </c>
      <c r="BM25" s="1" t="n">
        <v>0</v>
      </c>
      <c r="BN25" s="1" t="s">
        <v>497</v>
      </c>
      <c r="BO25" s="1" t="s">
        <v>495</v>
      </c>
      <c r="BP25" s="1" t="s">
        <v>496</v>
      </c>
      <c r="BQ25" s="1" t="n">
        <v>0</v>
      </c>
      <c r="BR25" s="1" t="n">
        <v>0</v>
      </c>
      <c r="BS25" s="1" t="s">
        <v>497</v>
      </c>
      <c r="BT25" s="1" t="s">
        <v>495</v>
      </c>
      <c r="BU25" s="1" t="s">
        <v>496</v>
      </c>
      <c r="BV25" s="1" t="n">
        <v>0</v>
      </c>
      <c r="BW25" s="1" t="n">
        <v>0</v>
      </c>
      <c r="BX25" s="1" t="s">
        <v>497</v>
      </c>
      <c r="BY25" s="1" t="s">
        <v>540</v>
      </c>
      <c r="BZ25" s="1" t="s">
        <v>541</v>
      </c>
      <c r="CA25" s="1" t="s">
        <v>542</v>
      </c>
      <c r="CB25" s="1" t="s">
        <v>543</v>
      </c>
      <c r="CC25" s="1" t="s">
        <v>544</v>
      </c>
      <c r="CD25" s="1" t="s">
        <v>540</v>
      </c>
      <c r="CE25" s="1" t="s">
        <v>541</v>
      </c>
      <c r="CF25" s="1" t="s">
        <v>542</v>
      </c>
      <c r="CG25" s="1" t="s">
        <v>543</v>
      </c>
      <c r="CH25" s="1" t="s">
        <v>544</v>
      </c>
      <c r="CI25" s="1" t="s">
        <v>323</v>
      </c>
      <c r="CJ25" s="1" t="s">
        <v>324</v>
      </c>
      <c r="CK25" s="1" t="s">
        <v>325</v>
      </c>
      <c r="CL25" s="1" t="s">
        <v>326</v>
      </c>
      <c r="CM25" s="1" t="s">
        <v>327</v>
      </c>
      <c r="CN25" s="1" t="s">
        <v>323</v>
      </c>
      <c r="CO25" s="1" t="s">
        <v>324</v>
      </c>
      <c r="CP25" s="1" t="s">
        <v>325</v>
      </c>
      <c r="CQ25" s="1" t="s">
        <v>326</v>
      </c>
      <c r="CR25" s="1" t="s">
        <v>327</v>
      </c>
      <c r="CS25" s="1" t="s">
        <v>333</v>
      </c>
      <c r="CT25" s="1" t="s">
        <v>334</v>
      </c>
      <c r="CU25" s="1" t="n">
        <v>0</v>
      </c>
      <c r="CV25" s="1" t="n">
        <v>0</v>
      </c>
      <c r="CW25" s="1" t="s">
        <v>335</v>
      </c>
      <c r="CX25" s="1" t="s">
        <v>385</v>
      </c>
      <c r="CY25" s="1" t="s">
        <v>386</v>
      </c>
      <c r="CZ25" s="1" t="s">
        <v>552</v>
      </c>
      <c r="DA25" s="1" t="s">
        <v>552</v>
      </c>
      <c r="DB25" s="1" t="s">
        <v>552</v>
      </c>
      <c r="DC25" s="1" t="s">
        <v>513</v>
      </c>
      <c r="DD25" s="1" t="s">
        <v>513</v>
      </c>
      <c r="DE25" s="1" t="s">
        <v>553</v>
      </c>
      <c r="DF25" s="1" t="s">
        <v>553</v>
      </c>
      <c r="DG25" s="1" t="s">
        <v>553</v>
      </c>
      <c r="DH25" s="1" t="s">
        <v>390</v>
      </c>
      <c r="DI25" s="1" t="s">
        <v>391</v>
      </c>
      <c r="DJ25" s="1" t="s">
        <v>554</v>
      </c>
      <c r="DK25" s="1" t="s">
        <v>554</v>
      </c>
      <c r="DL25" s="1" t="s">
        <v>554</v>
      </c>
      <c r="DM25" s="1" t="s">
        <v>514</v>
      </c>
      <c r="DN25" s="1" t="s">
        <v>514</v>
      </c>
      <c r="DO25" s="1" t="s">
        <v>555</v>
      </c>
      <c r="DP25" s="1" t="s">
        <v>555</v>
      </c>
      <c r="DQ25" s="1" t="s">
        <v>555</v>
      </c>
      <c r="DR25" s="1" t="s">
        <v>395</v>
      </c>
      <c r="DS25" s="1" t="s">
        <v>396</v>
      </c>
      <c r="DT25" s="1" t="s">
        <v>556</v>
      </c>
      <c r="DU25" s="1" t="s">
        <v>556</v>
      </c>
      <c r="DV25" s="1" t="s">
        <v>556</v>
      </c>
      <c r="DW25" s="1" t="s">
        <v>515</v>
      </c>
      <c r="DX25" s="1" t="s">
        <v>515</v>
      </c>
      <c r="DY25" s="3" t="s">
        <v>557</v>
      </c>
      <c r="DZ25" s="3" t="s">
        <v>557</v>
      </c>
      <c r="EA25" s="3" t="s">
        <v>557</v>
      </c>
      <c r="EB25" s="1" t="s">
        <v>400</v>
      </c>
      <c r="EC25" s="1" t="s">
        <v>401</v>
      </c>
      <c r="ED25" s="1" t="s">
        <v>402</v>
      </c>
      <c r="EE25" s="1" t="s">
        <v>402</v>
      </c>
      <c r="EF25" s="1" t="s">
        <v>402</v>
      </c>
      <c r="EG25" s="1" t="s">
        <v>516</v>
      </c>
      <c r="EH25" s="1" t="s">
        <v>516</v>
      </c>
      <c r="EI25" s="1" t="s">
        <v>404</v>
      </c>
      <c r="EJ25" s="1" t="s">
        <v>404</v>
      </c>
      <c r="EK25" s="1" t="s">
        <v>404</v>
      </c>
      <c r="EL25" s="1" t="s">
        <v>440</v>
      </c>
      <c r="EM25" s="1" t="s">
        <v>441</v>
      </c>
      <c r="EN25" s="1" t="s">
        <v>442</v>
      </c>
      <c r="EO25" s="1" t="s">
        <v>443</v>
      </c>
      <c r="EP25" s="1" t="s">
        <v>444</v>
      </c>
      <c r="EQ25" s="1" t="s">
        <v>410</v>
      </c>
      <c r="ER25" s="1" t="s">
        <v>445</v>
      </c>
      <c r="ES25" s="1" t="n">
        <v>0</v>
      </c>
      <c r="ET25" s="1" t="n">
        <v>0</v>
      </c>
      <c r="EU25" s="1" t="n">
        <v>0.6</v>
      </c>
      <c r="EV25" s="1" t="n">
        <v>0</v>
      </c>
      <c r="EW25" s="1" t="s">
        <v>446</v>
      </c>
      <c r="EX25" s="1" t="s">
        <v>447</v>
      </c>
      <c r="EY25" s="1" t="s">
        <v>345</v>
      </c>
      <c r="EZ25" s="1" t="s">
        <v>445</v>
      </c>
      <c r="FA25" s="1" t="n">
        <v>0</v>
      </c>
      <c r="FB25" s="1" t="n">
        <v>0</v>
      </c>
      <c r="FC25" s="1" t="n">
        <v>0</v>
      </c>
      <c r="FD25" s="1" t="n">
        <v>0</v>
      </c>
      <c r="FE25" s="1" t="s">
        <v>411</v>
      </c>
      <c r="FF25" s="1" t="s">
        <v>412</v>
      </c>
      <c r="FG25" s="1" t="s">
        <v>413</v>
      </c>
      <c r="FH25" s="1" t="n">
        <v>0.8</v>
      </c>
      <c r="FI25" s="1" t="n">
        <v>2.6</v>
      </c>
      <c r="FJ25" s="1" t="n">
        <v>336.8</v>
      </c>
      <c r="FK25" s="1" t="n">
        <v>0</v>
      </c>
      <c r="FL25" s="1" t="n">
        <v>0</v>
      </c>
      <c r="FM25" s="1" t="n">
        <v>0</v>
      </c>
      <c r="FN25" s="1" t="n">
        <v>275</v>
      </c>
      <c r="FO25" s="1" t="n">
        <v>1052.5</v>
      </c>
      <c r="FP25" s="1" t="n">
        <v>302.5</v>
      </c>
      <c r="FQ25" s="1" t="n">
        <v>2</v>
      </c>
      <c r="FR25" s="1" t="n">
        <v>2</v>
      </c>
      <c r="FS25" s="1" t="n">
        <v>0.139360464</v>
      </c>
      <c r="FT25" s="1" t="n">
        <v>0.101818182</v>
      </c>
      <c r="FU25" s="1" t="n">
        <v>0.13397412</v>
      </c>
      <c r="FV25" s="1" t="n">
        <v>0.13397412</v>
      </c>
      <c r="FW25" s="1" t="n">
        <v>0.13397412</v>
      </c>
      <c r="FX25" s="1" t="n">
        <v>0.211480363</v>
      </c>
      <c r="FY25" s="1" t="n">
        <v>0.225806452</v>
      </c>
      <c r="FZ25" s="1" t="n">
        <v>0.8</v>
      </c>
      <c r="GA25" s="1" t="n">
        <v>0.8</v>
      </c>
      <c r="GB25" s="1" t="n">
        <v>0.8</v>
      </c>
      <c r="GC25" s="1" t="n">
        <v>29.82174578</v>
      </c>
      <c r="GD25" s="1" t="n">
        <v>0</v>
      </c>
      <c r="GE25" s="1" t="n">
        <v>31.52411042</v>
      </c>
      <c r="GF25" s="1" t="n">
        <v>0</v>
      </c>
      <c r="GG25" s="1" t="n">
        <v>0</v>
      </c>
      <c r="GH25" s="1" t="n">
        <v>15.32175227</v>
      </c>
      <c r="GI25" s="1" t="n">
        <v>0</v>
      </c>
      <c r="GJ25" s="1" t="n">
        <v>41.88</v>
      </c>
      <c r="GK25" s="1" t="n">
        <v>0</v>
      </c>
      <c r="GL25" s="1" t="n">
        <v>1.6</v>
      </c>
      <c r="GM25" s="1" t="n">
        <v>32.427</v>
      </c>
      <c r="GN25" s="1" t="n">
        <v>0.504378871</v>
      </c>
      <c r="GO25" s="1" t="n">
        <v>0.425</v>
      </c>
      <c r="GP25" s="1" t="n">
        <v>45.3653811</v>
      </c>
      <c r="GQ25" s="1" t="n">
        <v>10</v>
      </c>
      <c r="GR25" s="1" t="n">
        <v>13.04</v>
      </c>
      <c r="GS25" s="1" t="n">
        <v>0</v>
      </c>
      <c r="GT25" s="1" t="n">
        <v>0</v>
      </c>
      <c r="GU25" s="1" t="n">
        <v>47.04774711</v>
      </c>
      <c r="GV25" s="1" t="n">
        <v>0</v>
      </c>
      <c r="GW25" s="1" t="n">
        <v>0</v>
      </c>
      <c r="GX25" s="1" t="n">
        <v>0</v>
      </c>
      <c r="GY25" s="1" t="n">
        <v>0</v>
      </c>
      <c r="GZ25" s="1" t="n">
        <v>0</v>
      </c>
      <c r="HA25" s="1" t="n">
        <v>60.08774711</v>
      </c>
      <c r="HB25" s="1" t="n">
        <v>9.9</v>
      </c>
      <c r="HC25" s="1" t="n">
        <v>0</v>
      </c>
      <c r="HD25" s="1" t="n">
        <v>0</v>
      </c>
      <c r="HE25" s="1" t="n">
        <v>0</v>
      </c>
      <c r="HF25" s="1" t="n">
        <v>19.248</v>
      </c>
      <c r="HG25" s="1" t="n">
        <v>5.728</v>
      </c>
      <c r="HH25" s="1" t="n">
        <v>1.3376</v>
      </c>
      <c r="HI25" s="1" t="n">
        <v>0.892</v>
      </c>
      <c r="HJ25" s="1" t="n">
        <v>82.55729653</v>
      </c>
      <c r="HK25" s="1" t="n">
        <v>32.02954942</v>
      </c>
      <c r="HL25" s="1" t="n">
        <v>7.797909884</v>
      </c>
      <c r="HM25" s="1" t="n">
        <v>4.092387356</v>
      </c>
      <c r="HN25" s="1" t="s">
        <v>348</v>
      </c>
      <c r="HO25" s="1" t="n">
        <v>1.030012253</v>
      </c>
      <c r="HP25" s="1" t="s">
        <v>349</v>
      </c>
      <c r="HQ25" s="1" t="n">
        <v>1</v>
      </c>
    </row>
    <row r="26" customFormat="false" ht="10.5" hidden="true" customHeight="false" outlineLevel="0" collapsed="false">
      <c r="A26" s="1" t="s">
        <v>561</v>
      </c>
      <c r="B26" s="1" t="s">
        <v>272</v>
      </c>
      <c r="C26" s="1" t="s">
        <v>273</v>
      </c>
      <c r="D26" s="1" t="s">
        <v>274</v>
      </c>
      <c r="E26" s="1" t="s">
        <v>275</v>
      </c>
      <c r="F26" s="1" t="s">
        <v>4</v>
      </c>
      <c r="G26" s="1" t="s">
        <v>524</v>
      </c>
      <c r="H26" s="1" t="s">
        <v>449</v>
      </c>
      <c r="I26" s="1" t="s">
        <v>450</v>
      </c>
      <c r="J26" s="1" t="s">
        <v>279</v>
      </c>
      <c r="K26" s="1" t="s">
        <v>417</v>
      </c>
      <c r="L26" s="1" t="n">
        <v>1</v>
      </c>
      <c r="M26" s="1" t="s">
        <v>525</v>
      </c>
      <c r="N26" s="1" t="s">
        <v>281</v>
      </c>
      <c r="O26" s="1" t="s">
        <v>282</v>
      </c>
      <c r="P26" s="1" t="s">
        <v>283</v>
      </c>
      <c r="Q26" s="1" t="s">
        <v>284</v>
      </c>
      <c r="R26" s="1" t="s">
        <v>285</v>
      </c>
      <c r="S26" s="1" t="s">
        <v>526</v>
      </c>
      <c r="T26" s="1" t="s">
        <v>287</v>
      </c>
      <c r="U26" s="1" t="s">
        <v>288</v>
      </c>
      <c r="V26" s="1" t="s">
        <v>289</v>
      </c>
      <c r="W26" s="1" t="s">
        <v>527</v>
      </c>
      <c r="X26" s="1" t="n">
        <v>0</v>
      </c>
      <c r="Y26" s="1" t="s">
        <v>528</v>
      </c>
      <c r="Z26" s="1" t="s">
        <v>529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279</v>
      </c>
      <c r="AF26" s="1" t="n">
        <v>1919</v>
      </c>
      <c r="AG26" s="1" t="n">
        <v>1948</v>
      </c>
      <c r="AH26" s="1" t="s">
        <v>296</v>
      </c>
      <c r="AI26" s="1" t="s">
        <v>294</v>
      </c>
      <c r="AJ26" s="1" t="s">
        <v>295</v>
      </c>
      <c r="AK26" s="1" t="s">
        <v>296</v>
      </c>
      <c r="AL26" s="1" t="s">
        <v>297</v>
      </c>
      <c r="AM26" s="1" t="s">
        <v>298</v>
      </c>
      <c r="AN26" s="1" t="s">
        <v>299</v>
      </c>
      <c r="AO26" s="1" t="s">
        <v>299</v>
      </c>
      <c r="AP26" s="1" t="s">
        <v>530</v>
      </c>
      <c r="AQ26" s="1" t="s">
        <v>531</v>
      </c>
      <c r="AR26" s="1" t="s">
        <v>488</v>
      </c>
      <c r="AS26" s="1" t="s">
        <v>488</v>
      </c>
      <c r="AT26" s="1" t="s">
        <v>488</v>
      </c>
      <c r="AU26" s="1" t="s">
        <v>532</v>
      </c>
      <c r="AV26" s="1" t="s">
        <v>532</v>
      </c>
      <c r="AW26" s="1" t="s">
        <v>304</v>
      </c>
      <c r="AX26" s="1" t="s">
        <v>304</v>
      </c>
      <c r="AY26" s="1" t="s">
        <v>306</v>
      </c>
      <c r="AZ26" s="1" t="s">
        <v>533</v>
      </c>
      <c r="BA26" s="1" t="s">
        <v>534</v>
      </c>
      <c r="BB26" s="1" t="s">
        <v>535</v>
      </c>
      <c r="BC26" s="1" t="s">
        <v>536</v>
      </c>
      <c r="BD26" s="1" t="s">
        <v>537</v>
      </c>
      <c r="BE26" s="1" t="s">
        <v>498</v>
      </c>
      <c r="BF26" s="1" t="s">
        <v>499</v>
      </c>
      <c r="BG26" s="1" t="s">
        <v>538</v>
      </c>
      <c r="BH26" s="1" t="s">
        <v>539</v>
      </c>
      <c r="BI26" s="1" t="n">
        <v>0</v>
      </c>
      <c r="BJ26" s="1" t="s">
        <v>495</v>
      </c>
      <c r="BK26" s="1" t="s">
        <v>496</v>
      </c>
      <c r="BL26" s="1" t="n">
        <v>0</v>
      </c>
      <c r="BM26" s="1" t="n">
        <v>0</v>
      </c>
      <c r="BN26" s="1" t="s">
        <v>497</v>
      </c>
      <c r="BO26" s="1" t="s">
        <v>495</v>
      </c>
      <c r="BP26" s="1" t="s">
        <v>496</v>
      </c>
      <c r="BQ26" s="1" t="n">
        <v>0</v>
      </c>
      <c r="BR26" s="1" t="n">
        <v>0</v>
      </c>
      <c r="BS26" s="1" t="s">
        <v>497</v>
      </c>
      <c r="BT26" s="1" t="s">
        <v>495</v>
      </c>
      <c r="BU26" s="1" t="s">
        <v>496</v>
      </c>
      <c r="BV26" s="1" t="n">
        <v>0</v>
      </c>
      <c r="BW26" s="1" t="n">
        <v>0</v>
      </c>
      <c r="BX26" s="1" t="s">
        <v>497</v>
      </c>
      <c r="BY26" s="1" t="s">
        <v>540</v>
      </c>
      <c r="BZ26" s="1" t="s">
        <v>541</v>
      </c>
      <c r="CA26" s="1" t="s">
        <v>542</v>
      </c>
      <c r="CB26" s="1" t="s">
        <v>543</v>
      </c>
      <c r="CC26" s="1" t="s">
        <v>544</v>
      </c>
      <c r="CD26" s="1" t="s">
        <v>540</v>
      </c>
      <c r="CE26" s="1" t="s">
        <v>541</v>
      </c>
      <c r="CF26" s="1" t="s">
        <v>542</v>
      </c>
      <c r="CG26" s="1" t="s">
        <v>543</v>
      </c>
      <c r="CH26" s="1" t="s">
        <v>544</v>
      </c>
      <c r="CI26" s="1" t="s">
        <v>323</v>
      </c>
      <c r="CJ26" s="1" t="s">
        <v>324</v>
      </c>
      <c r="CK26" s="1" t="s">
        <v>325</v>
      </c>
      <c r="CL26" s="1" t="s">
        <v>326</v>
      </c>
      <c r="CM26" s="1" t="s">
        <v>327</v>
      </c>
      <c r="CN26" s="1" t="s">
        <v>323</v>
      </c>
      <c r="CO26" s="1" t="s">
        <v>324</v>
      </c>
      <c r="CP26" s="1" t="s">
        <v>325</v>
      </c>
      <c r="CQ26" s="1" t="s">
        <v>326</v>
      </c>
      <c r="CR26" s="1" t="s">
        <v>327</v>
      </c>
      <c r="CS26" s="1" t="s">
        <v>333</v>
      </c>
      <c r="CT26" s="1" t="s">
        <v>334</v>
      </c>
      <c r="CU26" s="1" t="n">
        <v>0</v>
      </c>
      <c r="CV26" s="1" t="n">
        <v>0</v>
      </c>
      <c r="CW26" s="1" t="s">
        <v>335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s">
        <v>451</v>
      </c>
      <c r="EM26" s="1" t="s">
        <v>452</v>
      </c>
      <c r="EN26" s="1" t="s">
        <v>453</v>
      </c>
      <c r="EO26" s="1" t="s">
        <v>421</v>
      </c>
      <c r="EP26" s="1" t="s">
        <v>422</v>
      </c>
      <c r="EQ26" s="1" t="n">
        <v>0</v>
      </c>
      <c r="ER26" s="1" t="s">
        <v>423</v>
      </c>
      <c r="ES26" s="1" t="n">
        <v>0</v>
      </c>
      <c r="ET26" s="1" t="n">
        <v>0</v>
      </c>
      <c r="EU26" s="1" t="n">
        <v>0</v>
      </c>
      <c r="EV26" s="1" t="n">
        <v>0</v>
      </c>
      <c r="EW26" s="1" t="s">
        <v>452</v>
      </c>
      <c r="EX26" s="1" t="s">
        <v>454</v>
      </c>
      <c r="EY26" s="1" t="s">
        <v>455</v>
      </c>
      <c r="EZ26" s="1" t="s">
        <v>456</v>
      </c>
      <c r="FA26" s="1" t="n">
        <v>0</v>
      </c>
      <c r="FB26" s="1" t="n">
        <v>0</v>
      </c>
      <c r="FC26" s="1" t="n">
        <v>0</v>
      </c>
      <c r="FD26" s="1" t="n">
        <v>0</v>
      </c>
      <c r="FE26" s="1" t="s">
        <v>346</v>
      </c>
      <c r="FF26" s="1" t="s">
        <v>347</v>
      </c>
      <c r="FG26" s="1" t="n">
        <v>0</v>
      </c>
      <c r="FH26" s="1" t="n">
        <v>0</v>
      </c>
      <c r="FI26" s="1" t="n">
        <v>0</v>
      </c>
      <c r="FJ26" s="1" t="n">
        <v>336.8</v>
      </c>
      <c r="FK26" s="1" t="n">
        <v>0</v>
      </c>
      <c r="FL26" s="1" t="n">
        <v>0</v>
      </c>
      <c r="FM26" s="1" t="n">
        <v>0</v>
      </c>
      <c r="FN26" s="1" t="n">
        <v>275</v>
      </c>
      <c r="FO26" s="1" t="n">
        <v>1052.5</v>
      </c>
      <c r="FP26" s="1" t="n">
        <v>302.5</v>
      </c>
      <c r="FQ26" s="1" t="n">
        <v>2</v>
      </c>
      <c r="FR26" s="1" t="n">
        <v>2</v>
      </c>
      <c r="FS26" s="1" t="n">
        <v>1.4</v>
      </c>
      <c r="FT26" s="1" t="n">
        <v>0.8</v>
      </c>
      <c r="FU26" s="1" t="n">
        <v>1.7</v>
      </c>
      <c r="FV26" s="1" t="n">
        <v>1.7</v>
      </c>
      <c r="FW26" s="1" t="n">
        <v>1.7</v>
      </c>
      <c r="FX26" s="1" t="n">
        <v>0.769230769</v>
      </c>
      <c r="FY26" s="1" t="n">
        <v>1</v>
      </c>
      <c r="FZ26" s="1" t="n">
        <v>3.5</v>
      </c>
      <c r="GA26" s="1" t="n">
        <v>3.5</v>
      </c>
      <c r="GB26" s="1" t="n">
        <v>3</v>
      </c>
      <c r="GC26" s="1" t="n">
        <v>299.586</v>
      </c>
      <c r="GD26" s="1" t="n">
        <v>0</v>
      </c>
      <c r="GE26" s="1" t="n">
        <v>400.01</v>
      </c>
      <c r="GF26" s="1" t="n">
        <v>0</v>
      </c>
      <c r="GG26" s="1" t="n">
        <v>0</v>
      </c>
      <c r="GH26" s="1" t="n">
        <v>55.73076923</v>
      </c>
      <c r="GI26" s="1" t="n">
        <v>0</v>
      </c>
      <c r="GJ26" s="1" t="n">
        <v>183.225</v>
      </c>
      <c r="GK26" s="1" t="n">
        <v>0</v>
      </c>
      <c r="GL26" s="1" t="n">
        <v>6</v>
      </c>
      <c r="GM26" s="1" t="n">
        <v>64.854</v>
      </c>
      <c r="GN26" s="1" t="n">
        <v>3.336878576</v>
      </c>
      <c r="GO26" s="1" t="n">
        <v>0.51</v>
      </c>
      <c r="GP26" s="1" t="n">
        <v>234.4474047</v>
      </c>
      <c r="GQ26" s="1" t="n">
        <v>10</v>
      </c>
      <c r="GR26" s="1" t="n">
        <v>11.4</v>
      </c>
      <c r="GS26" s="1" t="n">
        <v>0</v>
      </c>
      <c r="GT26" s="1" t="n">
        <v>0</v>
      </c>
      <c r="GU26" s="1" t="n">
        <v>233.7024228</v>
      </c>
      <c r="GV26" s="1" t="n">
        <v>0</v>
      </c>
      <c r="GW26" s="1" t="n">
        <v>0</v>
      </c>
      <c r="GX26" s="1" t="n">
        <v>0</v>
      </c>
      <c r="GY26" s="1" t="n">
        <v>0</v>
      </c>
      <c r="GZ26" s="1" t="n">
        <v>0</v>
      </c>
      <c r="HA26" s="1" t="n">
        <v>0</v>
      </c>
      <c r="HB26" s="1" t="n">
        <v>245.1024228</v>
      </c>
      <c r="HC26" s="1" t="n">
        <v>0</v>
      </c>
      <c r="HD26" s="1" t="n">
        <v>0</v>
      </c>
      <c r="HE26" s="1" t="n">
        <v>0</v>
      </c>
      <c r="HF26" s="1" t="n">
        <v>34.2</v>
      </c>
      <c r="HG26" s="1" t="n">
        <v>29.64</v>
      </c>
      <c r="HH26" s="1" t="n">
        <v>7.752</v>
      </c>
      <c r="HI26" s="1" t="n">
        <v>2.28</v>
      </c>
      <c r="HJ26" s="1" t="n">
        <v>701.1072684</v>
      </c>
      <c r="HK26" s="1" t="n">
        <v>607.6262993</v>
      </c>
      <c r="HL26" s="1" t="n">
        <v>158.9176475</v>
      </c>
      <c r="HM26" s="1" t="n">
        <v>35.05536342</v>
      </c>
      <c r="HN26" s="1" t="s">
        <v>457</v>
      </c>
      <c r="HO26" s="1" t="n">
        <v>0.67136685</v>
      </c>
      <c r="HP26" s="1" t="s">
        <v>349</v>
      </c>
      <c r="HQ26" s="1" t="n">
        <v>1</v>
      </c>
    </row>
    <row r="27" customFormat="false" ht="10.5" hidden="true" customHeight="false" outlineLevel="0" collapsed="false">
      <c r="A27" s="1" t="s">
        <v>562</v>
      </c>
      <c r="B27" s="1" t="s">
        <v>272</v>
      </c>
      <c r="C27" s="1" t="s">
        <v>273</v>
      </c>
      <c r="D27" s="1" t="s">
        <v>274</v>
      </c>
      <c r="E27" s="1" t="s">
        <v>275</v>
      </c>
      <c r="F27" s="1" t="s">
        <v>546</v>
      </c>
      <c r="G27" s="1" t="s">
        <v>524</v>
      </c>
      <c r="H27" s="1" t="s">
        <v>449</v>
      </c>
      <c r="I27" s="1" t="s">
        <v>459</v>
      </c>
      <c r="J27" s="1" t="s">
        <v>279</v>
      </c>
      <c r="K27" s="1" t="s">
        <v>460</v>
      </c>
      <c r="L27" s="1" t="n">
        <v>2</v>
      </c>
      <c r="M27" s="1" t="s">
        <v>525</v>
      </c>
      <c r="N27" s="1" t="s">
        <v>281</v>
      </c>
      <c r="O27" s="1" t="s">
        <v>282</v>
      </c>
      <c r="P27" s="1" t="s">
        <v>283</v>
      </c>
      <c r="Q27" s="1" t="s">
        <v>284</v>
      </c>
      <c r="R27" s="1" t="s">
        <v>285</v>
      </c>
      <c r="S27" s="1" t="s">
        <v>526</v>
      </c>
      <c r="T27" s="1" t="s">
        <v>287</v>
      </c>
      <c r="U27" s="1" t="s">
        <v>288</v>
      </c>
      <c r="V27" s="1" t="s">
        <v>289</v>
      </c>
      <c r="W27" s="1" t="s">
        <v>527</v>
      </c>
      <c r="X27" s="1" t="n">
        <v>0</v>
      </c>
      <c r="Y27" s="1" t="s">
        <v>528</v>
      </c>
      <c r="Z27" s="1" t="s">
        <v>529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279</v>
      </c>
      <c r="AF27" s="1" t="n">
        <v>1919</v>
      </c>
      <c r="AG27" s="1" t="n">
        <v>1948</v>
      </c>
      <c r="AH27" s="1" t="s">
        <v>296</v>
      </c>
      <c r="AI27" s="1" t="s">
        <v>294</v>
      </c>
      <c r="AJ27" s="1" t="s">
        <v>295</v>
      </c>
      <c r="AK27" s="1" t="s">
        <v>296</v>
      </c>
      <c r="AL27" s="1" t="s">
        <v>297</v>
      </c>
      <c r="AM27" s="1" t="s">
        <v>298</v>
      </c>
      <c r="AN27" s="1" t="s">
        <v>299</v>
      </c>
      <c r="AO27" s="1" t="s">
        <v>299</v>
      </c>
      <c r="AP27" s="1" t="s">
        <v>530</v>
      </c>
      <c r="AQ27" s="1" t="s">
        <v>531</v>
      </c>
      <c r="AR27" s="1" t="s">
        <v>488</v>
      </c>
      <c r="AS27" s="1" t="s">
        <v>488</v>
      </c>
      <c r="AT27" s="1" t="s">
        <v>488</v>
      </c>
      <c r="AU27" s="1" t="s">
        <v>532</v>
      </c>
      <c r="AV27" s="1" t="s">
        <v>532</v>
      </c>
      <c r="AW27" s="1" t="s">
        <v>304</v>
      </c>
      <c r="AX27" s="1" t="s">
        <v>304</v>
      </c>
      <c r="AY27" s="1" t="s">
        <v>306</v>
      </c>
      <c r="AZ27" s="1" t="s">
        <v>533</v>
      </c>
      <c r="BA27" s="1" t="s">
        <v>534</v>
      </c>
      <c r="BB27" s="1" t="s">
        <v>535</v>
      </c>
      <c r="BC27" s="1" t="s">
        <v>536</v>
      </c>
      <c r="BD27" s="1" t="s">
        <v>537</v>
      </c>
      <c r="BE27" s="1" t="s">
        <v>498</v>
      </c>
      <c r="BF27" s="1" t="s">
        <v>499</v>
      </c>
      <c r="BG27" s="1" t="s">
        <v>538</v>
      </c>
      <c r="BH27" s="1" t="s">
        <v>539</v>
      </c>
      <c r="BI27" s="1" t="n">
        <v>0</v>
      </c>
      <c r="BJ27" s="1" t="s">
        <v>495</v>
      </c>
      <c r="BK27" s="1" t="s">
        <v>496</v>
      </c>
      <c r="BL27" s="1" t="n">
        <v>0</v>
      </c>
      <c r="BM27" s="1" t="n">
        <v>0</v>
      </c>
      <c r="BN27" s="1" t="s">
        <v>497</v>
      </c>
      <c r="BO27" s="1" t="s">
        <v>495</v>
      </c>
      <c r="BP27" s="1" t="s">
        <v>496</v>
      </c>
      <c r="BQ27" s="1" t="n">
        <v>0</v>
      </c>
      <c r="BR27" s="1" t="n">
        <v>0</v>
      </c>
      <c r="BS27" s="1" t="s">
        <v>497</v>
      </c>
      <c r="BT27" s="1" t="s">
        <v>495</v>
      </c>
      <c r="BU27" s="1" t="s">
        <v>496</v>
      </c>
      <c r="BV27" s="1" t="n">
        <v>0</v>
      </c>
      <c r="BW27" s="1" t="n">
        <v>0</v>
      </c>
      <c r="BX27" s="1" t="s">
        <v>497</v>
      </c>
      <c r="BY27" s="1" t="s">
        <v>540</v>
      </c>
      <c r="BZ27" s="1" t="s">
        <v>541</v>
      </c>
      <c r="CA27" s="1" t="s">
        <v>542</v>
      </c>
      <c r="CB27" s="1" t="s">
        <v>543</v>
      </c>
      <c r="CC27" s="1" t="s">
        <v>544</v>
      </c>
      <c r="CD27" s="1" t="s">
        <v>540</v>
      </c>
      <c r="CE27" s="1" t="s">
        <v>541</v>
      </c>
      <c r="CF27" s="1" t="s">
        <v>542</v>
      </c>
      <c r="CG27" s="1" t="s">
        <v>543</v>
      </c>
      <c r="CH27" s="1" t="s">
        <v>544</v>
      </c>
      <c r="CI27" s="1" t="s">
        <v>323</v>
      </c>
      <c r="CJ27" s="1" t="s">
        <v>324</v>
      </c>
      <c r="CK27" s="1" t="s">
        <v>325</v>
      </c>
      <c r="CL27" s="1" t="s">
        <v>326</v>
      </c>
      <c r="CM27" s="1" t="s">
        <v>327</v>
      </c>
      <c r="CN27" s="1" t="s">
        <v>323</v>
      </c>
      <c r="CO27" s="1" t="s">
        <v>324</v>
      </c>
      <c r="CP27" s="1" t="s">
        <v>325</v>
      </c>
      <c r="CQ27" s="1" t="s">
        <v>326</v>
      </c>
      <c r="CR27" s="1" t="s">
        <v>327</v>
      </c>
      <c r="CS27" s="1" t="s">
        <v>333</v>
      </c>
      <c r="CT27" s="1" t="s">
        <v>334</v>
      </c>
      <c r="CU27" s="1" t="n">
        <v>0</v>
      </c>
      <c r="CV27" s="1" t="n">
        <v>0</v>
      </c>
      <c r="CW27" s="1" t="s">
        <v>335</v>
      </c>
      <c r="CX27" s="1" t="s">
        <v>353</v>
      </c>
      <c r="CY27" s="1" t="s">
        <v>354</v>
      </c>
      <c r="CZ27" s="1" t="s">
        <v>503</v>
      </c>
      <c r="DA27" s="1" t="s">
        <v>503</v>
      </c>
      <c r="DB27" s="1" t="s">
        <v>503</v>
      </c>
      <c r="DC27" s="1" t="s">
        <v>504</v>
      </c>
      <c r="DD27" s="1" t="s">
        <v>504</v>
      </c>
      <c r="DE27" s="1" t="s">
        <v>547</v>
      </c>
      <c r="DF27" s="1" t="s">
        <v>547</v>
      </c>
      <c r="DG27" s="1" t="s">
        <v>547</v>
      </c>
      <c r="DH27" s="1" t="s">
        <v>358</v>
      </c>
      <c r="DI27" s="1" t="s">
        <v>359</v>
      </c>
      <c r="DJ27" s="1" t="s">
        <v>505</v>
      </c>
      <c r="DK27" s="1" t="s">
        <v>505</v>
      </c>
      <c r="DL27" s="1" t="s">
        <v>505</v>
      </c>
      <c r="DM27" s="1" t="s">
        <v>506</v>
      </c>
      <c r="DN27" s="1" t="s">
        <v>506</v>
      </c>
      <c r="DO27" s="1" t="s">
        <v>548</v>
      </c>
      <c r="DP27" s="1" t="s">
        <v>548</v>
      </c>
      <c r="DQ27" s="1" t="s">
        <v>548</v>
      </c>
      <c r="DR27" s="1" t="s">
        <v>363</v>
      </c>
      <c r="DS27" s="1" t="s">
        <v>364</v>
      </c>
      <c r="DT27" s="1" t="s">
        <v>507</v>
      </c>
      <c r="DU27" s="1" t="s">
        <v>507</v>
      </c>
      <c r="DV27" s="1" t="s">
        <v>507</v>
      </c>
      <c r="DW27" s="1" t="s">
        <v>508</v>
      </c>
      <c r="DX27" s="1" t="s">
        <v>508</v>
      </c>
      <c r="DY27" s="3" t="s">
        <v>549</v>
      </c>
      <c r="DZ27" s="3" t="s">
        <v>549</v>
      </c>
      <c r="EA27" s="3" t="s">
        <v>549</v>
      </c>
      <c r="EB27" s="1" t="s">
        <v>368</v>
      </c>
      <c r="EC27" s="1" t="s">
        <v>369</v>
      </c>
      <c r="ED27" s="1" t="s">
        <v>509</v>
      </c>
      <c r="EE27" s="1" t="s">
        <v>509</v>
      </c>
      <c r="EF27" s="1" t="s">
        <v>509</v>
      </c>
      <c r="EG27" s="1" t="s">
        <v>510</v>
      </c>
      <c r="EH27" s="1" t="s">
        <v>510</v>
      </c>
      <c r="EI27" s="1" t="s">
        <v>372</v>
      </c>
      <c r="EJ27" s="1" t="s">
        <v>372</v>
      </c>
      <c r="EK27" s="1" t="s">
        <v>372</v>
      </c>
      <c r="EL27" s="1" t="s">
        <v>461</v>
      </c>
      <c r="EM27" s="1" t="s">
        <v>462</v>
      </c>
      <c r="EN27" s="1" t="s">
        <v>463</v>
      </c>
      <c r="EO27" s="1" t="s">
        <v>464</v>
      </c>
      <c r="EP27" s="1" t="s">
        <v>465</v>
      </c>
      <c r="EQ27" s="1" t="s">
        <v>410</v>
      </c>
      <c r="ER27" s="1" t="s">
        <v>456</v>
      </c>
      <c r="ES27" s="1" t="s">
        <v>423</v>
      </c>
      <c r="ET27" s="1" t="n">
        <v>0</v>
      </c>
      <c r="EU27" s="1" t="n">
        <v>0.1</v>
      </c>
      <c r="EV27" s="1" t="n">
        <v>0.6</v>
      </c>
      <c r="EW27" s="1" t="s">
        <v>466</v>
      </c>
      <c r="EX27" s="1" t="s">
        <v>467</v>
      </c>
      <c r="EY27" s="1" t="n">
        <v>0</v>
      </c>
      <c r="EZ27" s="1" t="s">
        <v>456</v>
      </c>
      <c r="FA27" s="1" t="s">
        <v>423</v>
      </c>
      <c r="FB27" s="1" t="n">
        <v>0</v>
      </c>
      <c r="FC27" s="1" t="n">
        <v>0.2</v>
      </c>
      <c r="FD27" s="1" t="n">
        <v>0</v>
      </c>
      <c r="FE27" s="1" t="s">
        <v>346</v>
      </c>
      <c r="FF27" s="1" t="s">
        <v>347</v>
      </c>
      <c r="FG27" s="1" t="n">
        <v>0</v>
      </c>
      <c r="FH27" s="1" t="n">
        <v>0</v>
      </c>
      <c r="FI27" s="1" t="n">
        <v>0</v>
      </c>
      <c r="FJ27" s="1" t="n">
        <v>336.8</v>
      </c>
      <c r="FK27" s="1" t="n">
        <v>0</v>
      </c>
      <c r="FL27" s="1" t="n">
        <v>0</v>
      </c>
      <c r="FM27" s="1" t="n">
        <v>0</v>
      </c>
      <c r="FN27" s="1" t="n">
        <v>275</v>
      </c>
      <c r="FO27" s="1" t="n">
        <v>1052.5</v>
      </c>
      <c r="FP27" s="1" t="n">
        <v>302.5</v>
      </c>
      <c r="FQ27" s="1" t="n">
        <v>2</v>
      </c>
      <c r="FR27" s="1" t="n">
        <v>2</v>
      </c>
      <c r="FS27" s="1" t="n">
        <v>0.410416667</v>
      </c>
      <c r="FT27" s="1" t="n">
        <v>0.213740458</v>
      </c>
      <c r="FU27" s="1" t="n">
        <v>0.247797285</v>
      </c>
      <c r="FV27" s="1" t="n">
        <v>0.247797285</v>
      </c>
      <c r="FW27" s="1" t="n">
        <v>0.247797285</v>
      </c>
      <c r="FX27" s="1" t="n">
        <v>0.278884462</v>
      </c>
      <c r="FY27" s="1" t="n">
        <v>0.304347826</v>
      </c>
      <c r="FZ27" s="1" t="n">
        <v>1.3</v>
      </c>
      <c r="GA27" s="1" t="n">
        <v>1.3</v>
      </c>
      <c r="GB27" s="1" t="n">
        <v>1.3</v>
      </c>
      <c r="GC27" s="1" t="n">
        <v>87.8250625</v>
      </c>
      <c r="GD27" s="1" t="n">
        <v>0</v>
      </c>
      <c r="GE27" s="1" t="n">
        <v>58.3067012</v>
      </c>
      <c r="GF27" s="1" t="n">
        <v>0</v>
      </c>
      <c r="GG27" s="1" t="n">
        <v>0</v>
      </c>
      <c r="GH27" s="1" t="n">
        <v>20.20517928</v>
      </c>
      <c r="GI27" s="1" t="n">
        <v>0</v>
      </c>
      <c r="GJ27" s="1" t="n">
        <v>68.055</v>
      </c>
      <c r="GK27" s="1" t="n">
        <v>0</v>
      </c>
      <c r="GL27" s="1" t="n">
        <v>2.6</v>
      </c>
      <c r="GM27" s="1" t="n">
        <v>64.854</v>
      </c>
      <c r="GN27" s="1" t="n">
        <v>0.997837828</v>
      </c>
      <c r="GO27" s="1" t="n">
        <v>0.51</v>
      </c>
      <c r="GP27" s="1" t="n">
        <v>86.88896368</v>
      </c>
      <c r="GQ27" s="1" t="n">
        <v>10</v>
      </c>
      <c r="GR27" s="1" t="n">
        <v>2.1</v>
      </c>
      <c r="GS27" s="1" t="n">
        <v>2</v>
      </c>
      <c r="GT27" s="1" t="n">
        <v>0</v>
      </c>
      <c r="GU27" s="1" t="n">
        <v>30.55007598</v>
      </c>
      <c r="GV27" s="1" t="n">
        <v>20.0987342</v>
      </c>
      <c r="GW27" s="1" t="n">
        <v>0</v>
      </c>
      <c r="GX27" s="1" t="n">
        <v>0</v>
      </c>
      <c r="GY27" s="1" t="n">
        <v>0</v>
      </c>
      <c r="GZ27" s="1" t="n">
        <v>0</v>
      </c>
      <c r="HA27" s="1" t="n">
        <v>0</v>
      </c>
      <c r="HB27" s="1" t="n">
        <v>61.44881018</v>
      </c>
      <c r="HC27" s="1" t="n">
        <v>0</v>
      </c>
      <c r="HD27" s="1" t="n">
        <v>0</v>
      </c>
      <c r="HE27" s="1" t="n">
        <v>0</v>
      </c>
      <c r="HF27" s="1" t="n">
        <v>14.1</v>
      </c>
      <c r="HG27" s="1" t="n">
        <v>12.22</v>
      </c>
      <c r="HH27" s="1" t="n">
        <v>3.196</v>
      </c>
      <c r="HI27" s="1" t="n">
        <v>0.835</v>
      </c>
      <c r="HJ27" s="1" t="n">
        <v>170.2464305</v>
      </c>
      <c r="HK27" s="1" t="n">
        <v>147.5469065</v>
      </c>
      <c r="HL27" s="1" t="n">
        <v>38.58919092</v>
      </c>
      <c r="HM27" s="1" t="n">
        <v>9.822258237</v>
      </c>
      <c r="HN27" s="1" t="s">
        <v>468</v>
      </c>
      <c r="HO27" s="1" t="n">
        <v>0.915653569</v>
      </c>
      <c r="HP27" s="1" t="s">
        <v>349</v>
      </c>
      <c r="HQ27" s="1" t="n">
        <v>1</v>
      </c>
    </row>
    <row r="28" customFormat="false" ht="10.5" hidden="true" customHeight="false" outlineLevel="0" collapsed="false">
      <c r="A28" s="1" t="s">
        <v>563</v>
      </c>
      <c r="B28" s="1" t="s">
        <v>272</v>
      </c>
      <c r="C28" s="1" t="s">
        <v>273</v>
      </c>
      <c r="D28" s="1" t="s">
        <v>274</v>
      </c>
      <c r="E28" s="1" t="s">
        <v>275</v>
      </c>
      <c r="F28" s="1" t="s">
        <v>551</v>
      </c>
      <c r="G28" s="1" t="s">
        <v>524</v>
      </c>
      <c r="H28" s="1" t="s">
        <v>449</v>
      </c>
      <c r="I28" s="1" t="s">
        <v>470</v>
      </c>
      <c r="J28" s="1" t="s">
        <v>383</v>
      </c>
      <c r="K28" s="1" t="s">
        <v>470</v>
      </c>
      <c r="L28" s="1" t="n">
        <v>3</v>
      </c>
      <c r="M28" s="1" t="s">
        <v>525</v>
      </c>
      <c r="N28" s="1" t="s">
        <v>281</v>
      </c>
      <c r="O28" s="1" t="s">
        <v>282</v>
      </c>
      <c r="P28" s="1" t="s">
        <v>283</v>
      </c>
      <c r="Q28" s="1" t="s">
        <v>284</v>
      </c>
      <c r="R28" s="1" t="s">
        <v>285</v>
      </c>
      <c r="S28" s="1" t="s">
        <v>526</v>
      </c>
      <c r="T28" s="1" t="s">
        <v>287</v>
      </c>
      <c r="U28" s="1" t="s">
        <v>288</v>
      </c>
      <c r="V28" s="1" t="s">
        <v>289</v>
      </c>
      <c r="W28" s="1" t="s">
        <v>527</v>
      </c>
      <c r="X28" s="1" t="n">
        <v>0</v>
      </c>
      <c r="Y28" s="1" t="s">
        <v>528</v>
      </c>
      <c r="Z28" s="1" t="s">
        <v>529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279</v>
      </c>
      <c r="AF28" s="1" t="n">
        <v>1919</v>
      </c>
      <c r="AG28" s="1" t="n">
        <v>1948</v>
      </c>
      <c r="AH28" s="1" t="s">
        <v>296</v>
      </c>
      <c r="AI28" s="1" t="s">
        <v>294</v>
      </c>
      <c r="AJ28" s="1" t="s">
        <v>295</v>
      </c>
      <c r="AK28" s="1" t="s">
        <v>296</v>
      </c>
      <c r="AL28" s="1" t="s">
        <v>297</v>
      </c>
      <c r="AM28" s="1" t="s">
        <v>298</v>
      </c>
      <c r="AN28" s="1" t="s">
        <v>299</v>
      </c>
      <c r="AO28" s="1" t="s">
        <v>299</v>
      </c>
      <c r="AP28" s="1" t="s">
        <v>530</v>
      </c>
      <c r="AQ28" s="1" t="s">
        <v>531</v>
      </c>
      <c r="AR28" s="1" t="s">
        <v>488</v>
      </c>
      <c r="AS28" s="1" t="s">
        <v>488</v>
      </c>
      <c r="AT28" s="1" t="s">
        <v>488</v>
      </c>
      <c r="AU28" s="1" t="s">
        <v>532</v>
      </c>
      <c r="AV28" s="1" t="s">
        <v>532</v>
      </c>
      <c r="AW28" s="1" t="s">
        <v>304</v>
      </c>
      <c r="AX28" s="1" t="s">
        <v>304</v>
      </c>
      <c r="AY28" s="1" t="s">
        <v>306</v>
      </c>
      <c r="AZ28" s="1" t="s">
        <v>533</v>
      </c>
      <c r="BA28" s="1" t="s">
        <v>534</v>
      </c>
      <c r="BB28" s="1" t="s">
        <v>535</v>
      </c>
      <c r="BC28" s="1" t="s">
        <v>536</v>
      </c>
      <c r="BD28" s="1" t="s">
        <v>537</v>
      </c>
      <c r="BE28" s="1" t="s">
        <v>498</v>
      </c>
      <c r="BF28" s="1" t="s">
        <v>499</v>
      </c>
      <c r="BG28" s="1" t="s">
        <v>538</v>
      </c>
      <c r="BH28" s="1" t="s">
        <v>539</v>
      </c>
      <c r="BI28" s="1" t="n">
        <v>0</v>
      </c>
      <c r="BJ28" s="1" t="s">
        <v>495</v>
      </c>
      <c r="BK28" s="1" t="s">
        <v>496</v>
      </c>
      <c r="BL28" s="1" t="n">
        <v>0</v>
      </c>
      <c r="BM28" s="1" t="n">
        <v>0</v>
      </c>
      <c r="BN28" s="1" t="s">
        <v>497</v>
      </c>
      <c r="BO28" s="1" t="s">
        <v>495</v>
      </c>
      <c r="BP28" s="1" t="s">
        <v>496</v>
      </c>
      <c r="BQ28" s="1" t="n">
        <v>0</v>
      </c>
      <c r="BR28" s="1" t="n">
        <v>0</v>
      </c>
      <c r="BS28" s="1" t="s">
        <v>497</v>
      </c>
      <c r="BT28" s="1" t="s">
        <v>495</v>
      </c>
      <c r="BU28" s="1" t="s">
        <v>496</v>
      </c>
      <c r="BV28" s="1" t="n">
        <v>0</v>
      </c>
      <c r="BW28" s="1" t="n">
        <v>0</v>
      </c>
      <c r="BX28" s="1" t="s">
        <v>497</v>
      </c>
      <c r="BY28" s="1" t="s">
        <v>540</v>
      </c>
      <c r="BZ28" s="1" t="s">
        <v>541</v>
      </c>
      <c r="CA28" s="1" t="s">
        <v>542</v>
      </c>
      <c r="CB28" s="1" t="s">
        <v>543</v>
      </c>
      <c r="CC28" s="1" t="s">
        <v>544</v>
      </c>
      <c r="CD28" s="1" t="s">
        <v>540</v>
      </c>
      <c r="CE28" s="1" t="s">
        <v>541</v>
      </c>
      <c r="CF28" s="1" t="s">
        <v>542</v>
      </c>
      <c r="CG28" s="1" t="s">
        <v>543</v>
      </c>
      <c r="CH28" s="1" t="s">
        <v>544</v>
      </c>
      <c r="CI28" s="1" t="s">
        <v>323</v>
      </c>
      <c r="CJ28" s="1" t="s">
        <v>324</v>
      </c>
      <c r="CK28" s="1" t="s">
        <v>325</v>
      </c>
      <c r="CL28" s="1" t="s">
        <v>326</v>
      </c>
      <c r="CM28" s="1" t="s">
        <v>327</v>
      </c>
      <c r="CN28" s="1" t="s">
        <v>323</v>
      </c>
      <c r="CO28" s="1" t="s">
        <v>324</v>
      </c>
      <c r="CP28" s="1" t="s">
        <v>325</v>
      </c>
      <c r="CQ28" s="1" t="s">
        <v>326</v>
      </c>
      <c r="CR28" s="1" t="s">
        <v>327</v>
      </c>
      <c r="CS28" s="1" t="s">
        <v>333</v>
      </c>
      <c r="CT28" s="1" t="s">
        <v>334</v>
      </c>
      <c r="CU28" s="1" t="n">
        <v>0</v>
      </c>
      <c r="CV28" s="1" t="n">
        <v>0</v>
      </c>
      <c r="CW28" s="1" t="s">
        <v>335</v>
      </c>
      <c r="CX28" s="1" t="s">
        <v>385</v>
      </c>
      <c r="CY28" s="1" t="s">
        <v>386</v>
      </c>
      <c r="CZ28" s="1" t="s">
        <v>552</v>
      </c>
      <c r="DA28" s="1" t="s">
        <v>552</v>
      </c>
      <c r="DB28" s="1" t="s">
        <v>552</v>
      </c>
      <c r="DC28" s="1" t="s">
        <v>513</v>
      </c>
      <c r="DD28" s="1" t="s">
        <v>513</v>
      </c>
      <c r="DE28" s="1" t="s">
        <v>553</v>
      </c>
      <c r="DF28" s="1" t="s">
        <v>553</v>
      </c>
      <c r="DG28" s="1" t="s">
        <v>553</v>
      </c>
      <c r="DH28" s="1" t="s">
        <v>390</v>
      </c>
      <c r="DI28" s="1" t="s">
        <v>391</v>
      </c>
      <c r="DJ28" s="1" t="s">
        <v>554</v>
      </c>
      <c r="DK28" s="1" t="s">
        <v>554</v>
      </c>
      <c r="DL28" s="1" t="s">
        <v>554</v>
      </c>
      <c r="DM28" s="1" t="s">
        <v>514</v>
      </c>
      <c r="DN28" s="1" t="s">
        <v>514</v>
      </c>
      <c r="DO28" s="1" t="s">
        <v>555</v>
      </c>
      <c r="DP28" s="1" t="s">
        <v>555</v>
      </c>
      <c r="DQ28" s="1" t="s">
        <v>555</v>
      </c>
      <c r="DR28" s="1" t="s">
        <v>395</v>
      </c>
      <c r="DS28" s="1" t="s">
        <v>396</v>
      </c>
      <c r="DT28" s="1" t="s">
        <v>556</v>
      </c>
      <c r="DU28" s="1" t="s">
        <v>556</v>
      </c>
      <c r="DV28" s="1" t="s">
        <v>556</v>
      </c>
      <c r="DW28" s="1" t="s">
        <v>515</v>
      </c>
      <c r="DX28" s="1" t="s">
        <v>515</v>
      </c>
      <c r="DY28" s="3" t="s">
        <v>557</v>
      </c>
      <c r="DZ28" s="3" t="s">
        <v>557</v>
      </c>
      <c r="EA28" s="3" t="s">
        <v>557</v>
      </c>
      <c r="EB28" s="1" t="s">
        <v>400</v>
      </c>
      <c r="EC28" s="1" t="s">
        <v>401</v>
      </c>
      <c r="ED28" s="1" t="s">
        <v>402</v>
      </c>
      <c r="EE28" s="1" t="s">
        <v>402</v>
      </c>
      <c r="EF28" s="1" t="s">
        <v>402</v>
      </c>
      <c r="EG28" s="1" t="s">
        <v>516</v>
      </c>
      <c r="EH28" s="1" t="s">
        <v>516</v>
      </c>
      <c r="EI28" s="1" t="s">
        <v>404</v>
      </c>
      <c r="EJ28" s="1" t="s">
        <v>404</v>
      </c>
      <c r="EK28" s="1" t="s">
        <v>404</v>
      </c>
      <c r="EL28" s="1" t="s">
        <v>471</v>
      </c>
      <c r="EM28" s="1" t="s">
        <v>472</v>
      </c>
      <c r="EN28" s="1" t="s">
        <v>473</v>
      </c>
      <c r="EO28" s="1" t="s">
        <v>474</v>
      </c>
      <c r="EP28" s="1" t="s">
        <v>475</v>
      </c>
      <c r="EQ28" s="1" t="s">
        <v>341</v>
      </c>
      <c r="ER28" s="1" t="s">
        <v>456</v>
      </c>
      <c r="ES28" s="1" t="n">
        <v>0</v>
      </c>
      <c r="ET28" s="1" t="n">
        <v>0</v>
      </c>
      <c r="EU28" s="1" t="n">
        <v>0</v>
      </c>
      <c r="EV28" s="1" t="n">
        <v>0</v>
      </c>
      <c r="EW28" s="1" t="s">
        <v>476</v>
      </c>
      <c r="EX28" s="1" t="s">
        <v>477</v>
      </c>
      <c r="EY28" s="1" t="s">
        <v>478</v>
      </c>
      <c r="EZ28" s="1" t="s">
        <v>456</v>
      </c>
      <c r="FA28" s="1" t="n">
        <v>0</v>
      </c>
      <c r="FB28" s="1" t="n">
        <v>0</v>
      </c>
      <c r="FC28" s="1" t="n">
        <v>0</v>
      </c>
      <c r="FD28" s="1" t="n">
        <v>0</v>
      </c>
      <c r="FE28" s="1" t="s">
        <v>411</v>
      </c>
      <c r="FF28" s="1" t="s">
        <v>412</v>
      </c>
      <c r="FG28" s="1" t="s">
        <v>413</v>
      </c>
      <c r="FH28" s="1" t="n">
        <v>0.8</v>
      </c>
      <c r="FI28" s="1" t="n">
        <v>2.6</v>
      </c>
      <c r="FJ28" s="1" t="n">
        <v>336.8</v>
      </c>
      <c r="FK28" s="1" t="n">
        <v>0</v>
      </c>
      <c r="FL28" s="1" t="n">
        <v>0</v>
      </c>
      <c r="FM28" s="1" t="n">
        <v>0</v>
      </c>
      <c r="FN28" s="1" t="n">
        <v>275</v>
      </c>
      <c r="FO28" s="1" t="n">
        <v>1052.5</v>
      </c>
      <c r="FP28" s="1" t="n">
        <v>302.5</v>
      </c>
      <c r="FQ28" s="1" t="n">
        <v>2</v>
      </c>
      <c r="FR28" s="1" t="n">
        <v>2</v>
      </c>
      <c r="FS28" s="1" t="n">
        <v>0.139360464</v>
      </c>
      <c r="FT28" s="1" t="n">
        <v>0.101818182</v>
      </c>
      <c r="FU28" s="1" t="n">
        <v>0.13397412</v>
      </c>
      <c r="FV28" s="1" t="n">
        <v>0.13397412</v>
      </c>
      <c r="FW28" s="1" t="n">
        <v>0.13397412</v>
      </c>
      <c r="FX28" s="1" t="n">
        <v>0.211480363</v>
      </c>
      <c r="FY28" s="1" t="n">
        <v>0.225806452</v>
      </c>
      <c r="FZ28" s="1" t="n">
        <v>0.8</v>
      </c>
      <c r="GA28" s="1" t="n">
        <v>0.8</v>
      </c>
      <c r="GB28" s="1" t="n">
        <v>0.8</v>
      </c>
      <c r="GC28" s="1" t="n">
        <v>29.82174578</v>
      </c>
      <c r="GD28" s="1" t="n">
        <v>0</v>
      </c>
      <c r="GE28" s="1" t="n">
        <v>31.52411042</v>
      </c>
      <c r="GF28" s="1" t="n">
        <v>0</v>
      </c>
      <c r="GG28" s="1" t="n">
        <v>0</v>
      </c>
      <c r="GH28" s="1" t="n">
        <v>15.32175227</v>
      </c>
      <c r="GI28" s="1" t="n">
        <v>0</v>
      </c>
      <c r="GJ28" s="1" t="n">
        <v>41.88</v>
      </c>
      <c r="GK28" s="1" t="n">
        <v>0</v>
      </c>
      <c r="GL28" s="1" t="n">
        <v>1.6</v>
      </c>
      <c r="GM28" s="1" t="n">
        <v>32.427</v>
      </c>
      <c r="GN28" s="1" t="n">
        <v>0.504378871</v>
      </c>
      <c r="GO28" s="1" t="n">
        <v>0.425</v>
      </c>
      <c r="GP28" s="1" t="n">
        <v>45.3653811</v>
      </c>
      <c r="GQ28" s="1" t="n">
        <v>10</v>
      </c>
      <c r="GR28" s="1" t="n">
        <v>6.4</v>
      </c>
      <c r="GS28" s="1" t="n">
        <v>0</v>
      </c>
      <c r="GT28" s="1" t="n">
        <v>0</v>
      </c>
      <c r="GU28" s="1" t="n">
        <v>10.15853539</v>
      </c>
      <c r="GV28" s="1" t="n">
        <v>0</v>
      </c>
      <c r="GW28" s="1" t="n">
        <v>0</v>
      </c>
      <c r="GX28" s="1" t="n">
        <v>0</v>
      </c>
      <c r="GY28" s="1" t="n">
        <v>0</v>
      </c>
      <c r="GZ28" s="1" t="n">
        <v>0</v>
      </c>
      <c r="HA28" s="1" t="n">
        <v>0</v>
      </c>
      <c r="HB28" s="1" t="n">
        <v>25.65853539</v>
      </c>
      <c r="HC28" s="1" t="n">
        <v>0</v>
      </c>
      <c r="HD28" s="1" t="n">
        <v>0</v>
      </c>
      <c r="HE28" s="1" t="n">
        <v>0</v>
      </c>
      <c r="HF28" s="1" t="n">
        <v>20.4</v>
      </c>
      <c r="HG28" s="1" t="n">
        <v>17.68</v>
      </c>
      <c r="HH28" s="1" t="n">
        <v>4.624</v>
      </c>
      <c r="HI28" s="1" t="n">
        <v>1.04</v>
      </c>
      <c r="HJ28" s="1" t="n">
        <v>56.57560616</v>
      </c>
      <c r="HK28" s="1" t="n">
        <v>49.032192</v>
      </c>
      <c r="HL28" s="1" t="n">
        <v>12.82380406</v>
      </c>
      <c r="HM28" s="1" t="n">
        <v>3.263780308</v>
      </c>
      <c r="HN28" s="1" t="s">
        <v>468</v>
      </c>
      <c r="HO28" s="1" t="n">
        <v>1.023024394</v>
      </c>
      <c r="HP28" s="1" t="s">
        <v>349</v>
      </c>
      <c r="HQ28" s="1" t="n">
        <v>1</v>
      </c>
    </row>
    <row r="29" customFormat="false" ht="10.5" hidden="false" customHeight="false" outlineLevel="0" collapsed="false">
      <c r="A29" s="1" t="s">
        <v>564</v>
      </c>
      <c r="B29" s="1" t="s">
        <v>272</v>
      </c>
      <c r="C29" s="1" t="s">
        <v>273</v>
      </c>
      <c r="D29" s="1" t="s">
        <v>274</v>
      </c>
      <c r="E29" s="1" t="s">
        <v>275</v>
      </c>
      <c r="F29" s="1" t="s">
        <v>5</v>
      </c>
      <c r="G29" s="1" t="s">
        <v>565</v>
      </c>
      <c r="H29" s="1" t="s">
        <v>277</v>
      </c>
      <c r="I29" s="1" t="s">
        <v>278</v>
      </c>
      <c r="J29" s="1" t="s">
        <v>279</v>
      </c>
      <c r="K29" s="1" t="s">
        <v>278</v>
      </c>
      <c r="L29" s="1" t="n">
        <v>1</v>
      </c>
      <c r="M29" s="1" t="s">
        <v>566</v>
      </c>
      <c r="N29" s="1" t="s">
        <v>281</v>
      </c>
      <c r="O29" s="1" t="s">
        <v>282</v>
      </c>
      <c r="P29" s="1" t="s">
        <v>283</v>
      </c>
      <c r="Q29" s="1" t="s">
        <v>284</v>
      </c>
      <c r="R29" s="1" t="s">
        <v>285</v>
      </c>
      <c r="S29" s="1" t="s">
        <v>567</v>
      </c>
      <c r="T29" s="1" t="s">
        <v>287</v>
      </c>
      <c r="U29" s="1" t="s">
        <v>288</v>
      </c>
      <c r="V29" s="1" t="s">
        <v>289</v>
      </c>
      <c r="W29" s="1" t="s">
        <v>568</v>
      </c>
      <c r="X29" s="1" t="n">
        <v>0</v>
      </c>
      <c r="Y29" s="1" t="s">
        <v>569</v>
      </c>
      <c r="Z29" s="1" t="s">
        <v>57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304</v>
      </c>
      <c r="AF29" s="1" t="n">
        <v>1949</v>
      </c>
      <c r="AG29" s="1" t="n">
        <v>1957</v>
      </c>
      <c r="AH29" s="1" t="s">
        <v>571</v>
      </c>
      <c r="AI29" s="1" t="s">
        <v>294</v>
      </c>
      <c r="AJ29" s="1" t="s">
        <v>295</v>
      </c>
      <c r="AK29" s="1" t="s">
        <v>296</v>
      </c>
      <c r="AL29" s="1" t="s">
        <v>297</v>
      </c>
      <c r="AM29" s="1" t="s">
        <v>298</v>
      </c>
      <c r="AN29" s="1" t="s">
        <v>299</v>
      </c>
      <c r="AO29" s="1" t="s">
        <v>299</v>
      </c>
      <c r="AP29" s="1" t="s">
        <v>572</v>
      </c>
      <c r="AQ29" s="1" t="s">
        <v>531</v>
      </c>
      <c r="AR29" s="1" t="s">
        <v>573</v>
      </c>
      <c r="AS29" s="1" t="s">
        <v>573</v>
      </c>
      <c r="AT29" s="1" t="s">
        <v>573</v>
      </c>
      <c r="AU29" s="1" t="s">
        <v>574</v>
      </c>
      <c r="AV29" s="1" t="s">
        <v>574</v>
      </c>
      <c r="AW29" s="1" t="s">
        <v>304</v>
      </c>
      <c r="AX29" s="1" t="s">
        <v>304</v>
      </c>
      <c r="AY29" s="1" t="s">
        <v>306</v>
      </c>
      <c r="AZ29" s="1" t="s">
        <v>575</v>
      </c>
      <c r="BA29" s="1" t="s">
        <v>576</v>
      </c>
      <c r="BB29" s="1" t="s">
        <v>577</v>
      </c>
      <c r="BC29" s="1" t="s">
        <v>578</v>
      </c>
      <c r="BD29" s="1" t="s">
        <v>579</v>
      </c>
      <c r="BE29" s="1" t="s">
        <v>498</v>
      </c>
      <c r="BF29" s="1" t="s">
        <v>499</v>
      </c>
      <c r="BG29" s="1" t="s">
        <v>538</v>
      </c>
      <c r="BH29" s="1" t="s">
        <v>539</v>
      </c>
      <c r="BI29" s="1" t="n">
        <v>0</v>
      </c>
      <c r="BJ29" s="1" t="s">
        <v>580</v>
      </c>
      <c r="BK29" s="1" t="s">
        <v>581</v>
      </c>
      <c r="BL29" s="1" t="n">
        <v>0</v>
      </c>
      <c r="BM29" s="1" t="n">
        <v>0</v>
      </c>
      <c r="BN29" s="1" t="s">
        <v>582</v>
      </c>
      <c r="BO29" s="1" t="s">
        <v>580</v>
      </c>
      <c r="BP29" s="1" t="s">
        <v>581</v>
      </c>
      <c r="BQ29" s="1" t="n">
        <v>0</v>
      </c>
      <c r="BR29" s="1" t="n">
        <v>0</v>
      </c>
      <c r="BS29" s="1" t="s">
        <v>582</v>
      </c>
      <c r="BT29" s="1" t="s">
        <v>580</v>
      </c>
      <c r="BU29" s="1" t="s">
        <v>581</v>
      </c>
      <c r="BV29" s="1" t="n">
        <v>0</v>
      </c>
      <c r="BW29" s="1" t="n">
        <v>0</v>
      </c>
      <c r="BX29" s="1" t="s">
        <v>582</v>
      </c>
      <c r="BY29" s="1" t="s">
        <v>583</v>
      </c>
      <c r="BZ29" s="1" t="s">
        <v>584</v>
      </c>
      <c r="CA29" s="1" t="s">
        <v>585</v>
      </c>
      <c r="CB29" s="1" t="s">
        <v>586</v>
      </c>
      <c r="CC29" s="1" t="s">
        <v>587</v>
      </c>
      <c r="CD29" s="1" t="s">
        <v>583</v>
      </c>
      <c r="CE29" s="1" t="s">
        <v>584</v>
      </c>
      <c r="CF29" s="1" t="s">
        <v>585</v>
      </c>
      <c r="CG29" s="1" t="s">
        <v>586</v>
      </c>
      <c r="CH29" s="1" t="s">
        <v>587</v>
      </c>
      <c r="CI29" s="1" t="s">
        <v>323</v>
      </c>
      <c r="CJ29" s="1" t="s">
        <v>324</v>
      </c>
      <c r="CK29" s="1" t="s">
        <v>325</v>
      </c>
      <c r="CL29" s="1" t="s">
        <v>326</v>
      </c>
      <c r="CM29" s="1" t="s">
        <v>327</v>
      </c>
      <c r="CN29" s="1" t="s">
        <v>323</v>
      </c>
      <c r="CO29" s="1" t="s">
        <v>324</v>
      </c>
      <c r="CP29" s="1" t="s">
        <v>325</v>
      </c>
      <c r="CQ29" s="1" t="s">
        <v>326</v>
      </c>
      <c r="CR29" s="1" t="s">
        <v>327</v>
      </c>
      <c r="CS29" s="1" t="s">
        <v>333</v>
      </c>
      <c r="CT29" s="1" t="s">
        <v>334</v>
      </c>
      <c r="CU29" s="1" t="n">
        <v>0</v>
      </c>
      <c r="CV29" s="1" t="n">
        <v>0</v>
      </c>
      <c r="CW29" s="1" t="s">
        <v>335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s">
        <v>336</v>
      </c>
      <c r="EM29" s="1" t="s">
        <v>337</v>
      </c>
      <c r="EN29" s="1" t="s">
        <v>338</v>
      </c>
      <c r="EO29" s="1" t="s">
        <v>339</v>
      </c>
      <c r="EP29" s="1" t="s">
        <v>340</v>
      </c>
      <c r="EQ29" s="1" t="s">
        <v>341</v>
      </c>
      <c r="ER29" s="1" t="s">
        <v>342</v>
      </c>
      <c r="ES29" s="1" t="n">
        <v>0</v>
      </c>
      <c r="ET29" s="1" t="n">
        <v>0</v>
      </c>
      <c r="EU29" s="1" t="n">
        <v>0</v>
      </c>
      <c r="EV29" s="1" t="n">
        <v>0</v>
      </c>
      <c r="EW29" s="1" t="s">
        <v>343</v>
      </c>
      <c r="EX29" s="1" t="s">
        <v>344</v>
      </c>
      <c r="EY29" s="1" t="s">
        <v>345</v>
      </c>
      <c r="EZ29" s="1" t="s">
        <v>342</v>
      </c>
      <c r="FA29" s="1" t="n">
        <v>0</v>
      </c>
      <c r="FB29" s="1" t="n">
        <v>0</v>
      </c>
      <c r="FC29" s="1" t="n">
        <v>0</v>
      </c>
      <c r="FD29" s="1" t="n">
        <v>0</v>
      </c>
      <c r="FE29" s="1" t="s">
        <v>346</v>
      </c>
      <c r="FF29" s="1" t="s">
        <v>347</v>
      </c>
      <c r="FG29" s="1" t="n">
        <v>0</v>
      </c>
      <c r="FH29" s="1" t="n">
        <v>0</v>
      </c>
      <c r="FI29" s="1" t="n">
        <v>0</v>
      </c>
      <c r="FJ29" s="1" t="n">
        <v>121.6</v>
      </c>
      <c r="FK29" s="1" t="n">
        <v>0</v>
      </c>
      <c r="FL29" s="1" t="n">
        <v>0</v>
      </c>
      <c r="FM29" s="1" t="n">
        <v>0</v>
      </c>
      <c r="FN29" s="1" t="n">
        <v>101</v>
      </c>
      <c r="FO29" s="1" t="n">
        <v>380</v>
      </c>
      <c r="FP29" s="1" t="n">
        <v>111.1</v>
      </c>
      <c r="FQ29" s="1" t="n">
        <v>1</v>
      </c>
      <c r="FR29" s="1" t="n">
        <v>1</v>
      </c>
      <c r="FS29" s="1" t="n">
        <v>1.4</v>
      </c>
      <c r="FT29" s="1" t="n">
        <v>0.8</v>
      </c>
      <c r="FU29" s="1" t="n">
        <v>1.4</v>
      </c>
      <c r="FV29" s="1" t="n">
        <v>1.4</v>
      </c>
      <c r="FW29" s="1" t="n">
        <v>1.4</v>
      </c>
      <c r="FX29" s="1" t="n">
        <v>0.775134305</v>
      </c>
      <c r="FY29" s="1" t="n">
        <v>1.01</v>
      </c>
      <c r="FZ29" s="1" t="n">
        <v>3.5</v>
      </c>
      <c r="GA29" s="1" t="n">
        <v>3.5</v>
      </c>
      <c r="GB29" s="1" t="n">
        <v>3</v>
      </c>
      <c r="GC29" s="1" t="n">
        <v>175.56</v>
      </c>
      <c r="GD29" s="1" t="n">
        <v>0</v>
      </c>
      <c r="GE29" s="1" t="n">
        <v>164.92</v>
      </c>
      <c r="GF29" s="1" t="n">
        <v>0</v>
      </c>
      <c r="GG29" s="1" t="n">
        <v>0</v>
      </c>
      <c r="GH29" s="1" t="n">
        <v>24.02916347</v>
      </c>
      <c r="GI29" s="1" t="n">
        <v>9.0395</v>
      </c>
      <c r="GJ29" s="1" t="n">
        <v>64.4</v>
      </c>
      <c r="GK29" s="1" t="n">
        <v>0</v>
      </c>
      <c r="GL29" s="1" t="n">
        <v>6</v>
      </c>
      <c r="GM29" s="1" t="n">
        <v>34.35</v>
      </c>
      <c r="GN29" s="1" t="n">
        <v>4.305118483</v>
      </c>
      <c r="GO29" s="1" t="n">
        <v>0.51</v>
      </c>
      <c r="GP29" s="1" t="n">
        <v>291.7720817</v>
      </c>
      <c r="GQ29" s="1" t="n">
        <v>10</v>
      </c>
      <c r="GR29" s="1" t="n">
        <v>27</v>
      </c>
      <c r="GS29" s="1" t="n">
        <v>0</v>
      </c>
      <c r="GT29" s="1" t="n">
        <v>0</v>
      </c>
      <c r="GU29" s="1" t="n">
        <v>401.4804323</v>
      </c>
      <c r="GV29" s="1" t="n">
        <v>0</v>
      </c>
      <c r="GW29" s="1" t="n">
        <v>0</v>
      </c>
      <c r="GX29" s="1" t="n">
        <v>428.4804323</v>
      </c>
      <c r="GY29" s="1" t="n">
        <v>0</v>
      </c>
      <c r="GZ29" s="1" t="n">
        <v>0</v>
      </c>
      <c r="HA29" s="1" t="n">
        <v>0</v>
      </c>
      <c r="HB29" s="1" t="n">
        <v>6.5</v>
      </c>
      <c r="HC29" s="1" t="n">
        <v>0</v>
      </c>
      <c r="HD29" s="1" t="n">
        <v>0</v>
      </c>
      <c r="HE29" s="1" t="n">
        <v>0</v>
      </c>
      <c r="HF29" s="1" t="n">
        <v>30.9</v>
      </c>
      <c r="HG29" s="1" t="n">
        <v>30.74</v>
      </c>
      <c r="HH29" s="1" t="n">
        <v>7.022</v>
      </c>
      <c r="HI29" s="1" t="n">
        <v>1.7</v>
      </c>
      <c r="HJ29" s="1" t="n">
        <v>459.9284756</v>
      </c>
      <c r="HK29" s="1" t="n">
        <v>457.4884756</v>
      </c>
      <c r="HL29" s="1" t="n">
        <v>104.5181081</v>
      </c>
      <c r="HM29" s="1" t="n">
        <v>25.30882594</v>
      </c>
      <c r="HN29" s="1" t="s">
        <v>348</v>
      </c>
      <c r="HO29" s="1" t="n">
        <v>0.565019568</v>
      </c>
      <c r="HP29" s="1" t="s">
        <v>349</v>
      </c>
      <c r="HQ29" s="1" t="n">
        <v>1</v>
      </c>
    </row>
    <row r="30" customFormat="false" ht="10.5" hidden="true" customHeight="false" outlineLevel="0" collapsed="false">
      <c r="A30" s="1" t="s">
        <v>588</v>
      </c>
      <c r="B30" s="1" t="s">
        <v>272</v>
      </c>
      <c r="C30" s="1" t="s">
        <v>273</v>
      </c>
      <c r="D30" s="1" t="s">
        <v>274</v>
      </c>
      <c r="E30" s="1" t="s">
        <v>275</v>
      </c>
      <c r="F30" s="1" t="s">
        <v>589</v>
      </c>
      <c r="G30" s="1" t="s">
        <v>565</v>
      </c>
      <c r="H30" s="1" t="s">
        <v>277</v>
      </c>
      <c r="I30" s="1" t="s">
        <v>352</v>
      </c>
      <c r="J30" s="1" t="s">
        <v>279</v>
      </c>
      <c r="K30" s="1" t="s">
        <v>352</v>
      </c>
      <c r="L30" s="1" t="n">
        <v>2</v>
      </c>
      <c r="M30" s="1" t="s">
        <v>566</v>
      </c>
      <c r="N30" s="1" t="s">
        <v>281</v>
      </c>
      <c r="O30" s="1" t="s">
        <v>282</v>
      </c>
      <c r="P30" s="1" t="s">
        <v>283</v>
      </c>
      <c r="Q30" s="1" t="s">
        <v>284</v>
      </c>
      <c r="R30" s="1" t="s">
        <v>285</v>
      </c>
      <c r="S30" s="1" t="s">
        <v>567</v>
      </c>
      <c r="T30" s="1" t="s">
        <v>287</v>
      </c>
      <c r="U30" s="1" t="s">
        <v>288</v>
      </c>
      <c r="V30" s="1" t="s">
        <v>289</v>
      </c>
      <c r="W30" s="1" t="s">
        <v>568</v>
      </c>
      <c r="X30" s="1" t="n">
        <v>0</v>
      </c>
      <c r="Y30" s="1" t="s">
        <v>569</v>
      </c>
      <c r="Z30" s="1" t="s">
        <v>57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304</v>
      </c>
      <c r="AF30" s="1" t="n">
        <v>1949</v>
      </c>
      <c r="AG30" s="1" t="n">
        <v>1957</v>
      </c>
      <c r="AH30" s="1" t="s">
        <v>571</v>
      </c>
      <c r="AI30" s="1" t="s">
        <v>294</v>
      </c>
      <c r="AJ30" s="1" t="s">
        <v>295</v>
      </c>
      <c r="AK30" s="1" t="s">
        <v>296</v>
      </c>
      <c r="AL30" s="1" t="s">
        <v>297</v>
      </c>
      <c r="AM30" s="1" t="s">
        <v>298</v>
      </c>
      <c r="AN30" s="1" t="s">
        <v>299</v>
      </c>
      <c r="AO30" s="1" t="s">
        <v>299</v>
      </c>
      <c r="AP30" s="1" t="s">
        <v>572</v>
      </c>
      <c r="AQ30" s="1" t="s">
        <v>531</v>
      </c>
      <c r="AR30" s="1" t="s">
        <v>573</v>
      </c>
      <c r="AS30" s="1" t="s">
        <v>573</v>
      </c>
      <c r="AT30" s="1" t="s">
        <v>573</v>
      </c>
      <c r="AU30" s="1" t="s">
        <v>574</v>
      </c>
      <c r="AV30" s="1" t="s">
        <v>574</v>
      </c>
      <c r="AW30" s="1" t="s">
        <v>304</v>
      </c>
      <c r="AX30" s="1" t="s">
        <v>304</v>
      </c>
      <c r="AY30" s="1" t="s">
        <v>306</v>
      </c>
      <c r="AZ30" s="1" t="s">
        <v>575</v>
      </c>
      <c r="BA30" s="1" t="s">
        <v>576</v>
      </c>
      <c r="BB30" s="1" t="s">
        <v>577</v>
      </c>
      <c r="BC30" s="1" t="s">
        <v>578</v>
      </c>
      <c r="BD30" s="1" t="s">
        <v>579</v>
      </c>
      <c r="BE30" s="1" t="s">
        <v>498</v>
      </c>
      <c r="BF30" s="1" t="s">
        <v>499</v>
      </c>
      <c r="BG30" s="1" t="s">
        <v>538</v>
      </c>
      <c r="BH30" s="1" t="s">
        <v>539</v>
      </c>
      <c r="BI30" s="1" t="n">
        <v>0</v>
      </c>
      <c r="BJ30" s="1" t="s">
        <v>580</v>
      </c>
      <c r="BK30" s="1" t="s">
        <v>581</v>
      </c>
      <c r="BL30" s="1" t="n">
        <v>0</v>
      </c>
      <c r="BM30" s="1" t="n">
        <v>0</v>
      </c>
      <c r="BN30" s="1" t="s">
        <v>582</v>
      </c>
      <c r="BO30" s="1" t="s">
        <v>580</v>
      </c>
      <c r="BP30" s="1" t="s">
        <v>581</v>
      </c>
      <c r="BQ30" s="1" t="n">
        <v>0</v>
      </c>
      <c r="BR30" s="1" t="n">
        <v>0</v>
      </c>
      <c r="BS30" s="1" t="s">
        <v>582</v>
      </c>
      <c r="BT30" s="1" t="s">
        <v>580</v>
      </c>
      <c r="BU30" s="1" t="s">
        <v>581</v>
      </c>
      <c r="BV30" s="1" t="n">
        <v>0</v>
      </c>
      <c r="BW30" s="1" t="n">
        <v>0</v>
      </c>
      <c r="BX30" s="1" t="s">
        <v>582</v>
      </c>
      <c r="BY30" s="1" t="s">
        <v>583</v>
      </c>
      <c r="BZ30" s="1" t="s">
        <v>584</v>
      </c>
      <c r="CA30" s="1" t="s">
        <v>585</v>
      </c>
      <c r="CB30" s="1" t="s">
        <v>586</v>
      </c>
      <c r="CC30" s="1" t="s">
        <v>587</v>
      </c>
      <c r="CD30" s="1" t="s">
        <v>583</v>
      </c>
      <c r="CE30" s="1" t="s">
        <v>584</v>
      </c>
      <c r="CF30" s="1" t="s">
        <v>585</v>
      </c>
      <c r="CG30" s="1" t="s">
        <v>586</v>
      </c>
      <c r="CH30" s="1" t="s">
        <v>587</v>
      </c>
      <c r="CI30" s="1" t="s">
        <v>323</v>
      </c>
      <c r="CJ30" s="1" t="s">
        <v>324</v>
      </c>
      <c r="CK30" s="1" t="s">
        <v>325</v>
      </c>
      <c r="CL30" s="1" t="s">
        <v>326</v>
      </c>
      <c r="CM30" s="1" t="s">
        <v>327</v>
      </c>
      <c r="CN30" s="1" t="s">
        <v>323</v>
      </c>
      <c r="CO30" s="1" t="s">
        <v>324</v>
      </c>
      <c r="CP30" s="1" t="s">
        <v>325</v>
      </c>
      <c r="CQ30" s="1" t="s">
        <v>326</v>
      </c>
      <c r="CR30" s="1" t="s">
        <v>327</v>
      </c>
      <c r="CS30" s="1" t="s">
        <v>333</v>
      </c>
      <c r="CT30" s="1" t="s">
        <v>334</v>
      </c>
      <c r="CU30" s="1" t="n">
        <v>0</v>
      </c>
      <c r="CV30" s="1" t="n">
        <v>0</v>
      </c>
      <c r="CW30" s="1" t="s">
        <v>335</v>
      </c>
      <c r="CX30" s="1" t="s">
        <v>353</v>
      </c>
      <c r="CY30" s="1" t="s">
        <v>354</v>
      </c>
      <c r="CZ30" s="1" t="s">
        <v>590</v>
      </c>
      <c r="DA30" s="1" t="s">
        <v>590</v>
      </c>
      <c r="DB30" s="1" t="s">
        <v>590</v>
      </c>
      <c r="DC30" s="1" t="s">
        <v>504</v>
      </c>
      <c r="DD30" s="1" t="s">
        <v>504</v>
      </c>
      <c r="DE30" s="1" t="s">
        <v>547</v>
      </c>
      <c r="DF30" s="1" t="s">
        <v>547</v>
      </c>
      <c r="DG30" s="1" t="s">
        <v>547</v>
      </c>
      <c r="DH30" s="1" t="s">
        <v>358</v>
      </c>
      <c r="DI30" s="1" t="s">
        <v>359</v>
      </c>
      <c r="DJ30" s="1" t="s">
        <v>591</v>
      </c>
      <c r="DK30" s="1" t="s">
        <v>591</v>
      </c>
      <c r="DL30" s="1" t="s">
        <v>591</v>
      </c>
      <c r="DM30" s="1" t="s">
        <v>506</v>
      </c>
      <c r="DN30" s="1" t="s">
        <v>506</v>
      </c>
      <c r="DO30" s="1" t="s">
        <v>548</v>
      </c>
      <c r="DP30" s="1" t="s">
        <v>548</v>
      </c>
      <c r="DQ30" s="1" t="s">
        <v>548</v>
      </c>
      <c r="DR30" s="1" t="s">
        <v>363</v>
      </c>
      <c r="DS30" s="1" t="s">
        <v>364</v>
      </c>
      <c r="DT30" s="1" t="s">
        <v>592</v>
      </c>
      <c r="DU30" s="1" t="s">
        <v>592</v>
      </c>
      <c r="DV30" s="1" t="s">
        <v>592</v>
      </c>
      <c r="DW30" s="1" t="s">
        <v>508</v>
      </c>
      <c r="DX30" s="1" t="s">
        <v>508</v>
      </c>
      <c r="DY30" s="3" t="s">
        <v>549</v>
      </c>
      <c r="DZ30" s="3" t="s">
        <v>549</v>
      </c>
      <c r="EA30" s="3" t="s">
        <v>549</v>
      </c>
      <c r="EB30" s="1" t="s">
        <v>368</v>
      </c>
      <c r="EC30" s="1" t="s">
        <v>369</v>
      </c>
      <c r="ED30" s="1" t="s">
        <v>593</v>
      </c>
      <c r="EE30" s="1" t="s">
        <v>593</v>
      </c>
      <c r="EF30" s="1" t="s">
        <v>593</v>
      </c>
      <c r="EG30" s="1" t="s">
        <v>510</v>
      </c>
      <c r="EH30" s="1" t="s">
        <v>510</v>
      </c>
      <c r="EI30" s="1" t="s">
        <v>372</v>
      </c>
      <c r="EJ30" s="1" t="s">
        <v>372</v>
      </c>
      <c r="EK30" s="1" t="s">
        <v>372</v>
      </c>
      <c r="EL30" s="1" t="s">
        <v>373</v>
      </c>
      <c r="EM30" s="1" t="s">
        <v>374</v>
      </c>
      <c r="EN30" s="1" t="s">
        <v>375</v>
      </c>
      <c r="EO30" s="1" t="s">
        <v>376</v>
      </c>
      <c r="EP30" s="1" t="s">
        <v>377</v>
      </c>
      <c r="EQ30" s="1" t="s">
        <v>341</v>
      </c>
      <c r="ER30" s="1" t="s">
        <v>342</v>
      </c>
      <c r="ES30" s="1" t="n">
        <v>0</v>
      </c>
      <c r="ET30" s="1" t="n">
        <v>0</v>
      </c>
      <c r="EU30" s="1" t="n">
        <v>0</v>
      </c>
      <c r="EV30" s="1" t="n">
        <v>0</v>
      </c>
      <c r="EW30" s="1" t="s">
        <v>378</v>
      </c>
      <c r="EX30" s="1" t="s">
        <v>379</v>
      </c>
      <c r="EY30" s="1" t="s">
        <v>380</v>
      </c>
      <c r="EZ30" s="1" t="s">
        <v>342</v>
      </c>
      <c r="FA30" s="1" t="n">
        <v>0</v>
      </c>
      <c r="FB30" s="1" t="n">
        <v>0</v>
      </c>
      <c r="FC30" s="1" t="n">
        <v>0</v>
      </c>
      <c r="FD30" s="1" t="n">
        <v>0</v>
      </c>
      <c r="FE30" s="1" t="s">
        <v>346</v>
      </c>
      <c r="FF30" s="1" t="s">
        <v>347</v>
      </c>
      <c r="FG30" s="1" t="n">
        <v>0</v>
      </c>
      <c r="FH30" s="1" t="n">
        <v>0</v>
      </c>
      <c r="FI30" s="1" t="n">
        <v>0</v>
      </c>
      <c r="FJ30" s="1" t="n">
        <v>121.6</v>
      </c>
      <c r="FK30" s="1" t="n">
        <v>0</v>
      </c>
      <c r="FL30" s="1" t="n">
        <v>0</v>
      </c>
      <c r="FM30" s="1" t="n">
        <v>0</v>
      </c>
      <c r="FN30" s="1" t="n">
        <v>101</v>
      </c>
      <c r="FO30" s="1" t="n">
        <v>380</v>
      </c>
      <c r="FP30" s="1" t="n">
        <v>111.1</v>
      </c>
      <c r="FQ30" s="1" t="n">
        <v>1</v>
      </c>
      <c r="FR30" s="1" t="n">
        <v>1</v>
      </c>
      <c r="FS30" s="1" t="n">
        <v>0.410416667</v>
      </c>
      <c r="FT30" s="1" t="n">
        <v>0.213740458</v>
      </c>
      <c r="FU30" s="1" t="n">
        <v>0.398277293</v>
      </c>
      <c r="FV30" s="1" t="n">
        <v>0.398277293</v>
      </c>
      <c r="FW30" s="1" t="n">
        <v>0.398277293</v>
      </c>
      <c r="FX30" s="1" t="n">
        <v>0.279656659</v>
      </c>
      <c r="FY30" s="1" t="n">
        <v>0.305267703</v>
      </c>
      <c r="FZ30" s="1" t="n">
        <v>1.3</v>
      </c>
      <c r="GA30" s="1" t="n">
        <v>1.3</v>
      </c>
      <c r="GB30" s="1" t="n">
        <v>1.3</v>
      </c>
      <c r="GC30" s="1" t="n">
        <v>51.46625</v>
      </c>
      <c r="GD30" s="1" t="n">
        <v>0</v>
      </c>
      <c r="GE30" s="1" t="n">
        <v>46.91706508</v>
      </c>
      <c r="GF30" s="1" t="n">
        <v>0</v>
      </c>
      <c r="GG30" s="1" t="n">
        <v>0</v>
      </c>
      <c r="GH30" s="1" t="n">
        <v>8.669356434</v>
      </c>
      <c r="GI30" s="1" t="n">
        <v>2.732145941</v>
      </c>
      <c r="GJ30" s="1" t="n">
        <v>23.92</v>
      </c>
      <c r="GK30" s="1" t="n">
        <v>0</v>
      </c>
      <c r="GL30" s="1" t="n">
        <v>2.6</v>
      </c>
      <c r="GM30" s="1" t="n">
        <v>34.35</v>
      </c>
      <c r="GN30" s="1" t="n">
        <v>1.536046962</v>
      </c>
      <c r="GO30" s="1" t="n">
        <v>0.51</v>
      </c>
      <c r="GP30" s="1" t="n">
        <v>124.1714239</v>
      </c>
      <c r="GQ30" s="1" t="n">
        <v>10</v>
      </c>
      <c r="GR30" s="1" t="n">
        <v>24.6</v>
      </c>
      <c r="GS30" s="1" t="n">
        <v>0</v>
      </c>
      <c r="GT30" s="1" t="n">
        <v>0</v>
      </c>
      <c r="GU30" s="1" t="n">
        <v>139.0781453</v>
      </c>
      <c r="GV30" s="1" t="n">
        <v>0</v>
      </c>
      <c r="GW30" s="1" t="n">
        <v>0</v>
      </c>
      <c r="GX30" s="1" t="n">
        <v>163.6781453</v>
      </c>
      <c r="GY30" s="1" t="n">
        <v>0</v>
      </c>
      <c r="GZ30" s="1" t="n">
        <v>0</v>
      </c>
      <c r="HA30" s="1" t="n">
        <v>0</v>
      </c>
      <c r="HB30" s="1" t="n">
        <v>6.5</v>
      </c>
      <c r="HC30" s="1" t="n">
        <v>0</v>
      </c>
      <c r="HD30" s="1" t="n">
        <v>0</v>
      </c>
      <c r="HE30" s="1" t="n">
        <v>0</v>
      </c>
      <c r="HF30" s="1" t="n">
        <v>28.26</v>
      </c>
      <c r="HG30" s="1" t="n">
        <v>28.1</v>
      </c>
      <c r="HH30" s="1" t="n">
        <v>6.422</v>
      </c>
      <c r="HI30" s="1" t="n">
        <v>1.556</v>
      </c>
      <c r="HJ30" s="1" t="n">
        <v>171.2859598</v>
      </c>
      <c r="HK30" s="1" t="n">
        <v>168.8459598</v>
      </c>
      <c r="HL30" s="1" t="n">
        <v>38.91753632</v>
      </c>
      <c r="HM30" s="1" t="n">
        <v>9.564688718</v>
      </c>
      <c r="HN30" s="1" t="s">
        <v>348</v>
      </c>
      <c r="HO30" s="1" t="n">
        <v>0.887714968</v>
      </c>
      <c r="HP30" s="1" t="s">
        <v>349</v>
      </c>
      <c r="HQ30" s="1" t="n">
        <v>1</v>
      </c>
    </row>
    <row r="31" customFormat="false" ht="10.5" hidden="true" customHeight="false" outlineLevel="0" collapsed="false">
      <c r="A31" s="1" t="s">
        <v>594</v>
      </c>
      <c r="B31" s="1" t="s">
        <v>272</v>
      </c>
      <c r="C31" s="1" t="s">
        <v>273</v>
      </c>
      <c r="D31" s="1" t="s">
        <v>274</v>
      </c>
      <c r="E31" s="1" t="s">
        <v>275</v>
      </c>
      <c r="F31" s="1" t="s">
        <v>595</v>
      </c>
      <c r="G31" s="1" t="s">
        <v>565</v>
      </c>
      <c r="H31" s="1" t="s">
        <v>277</v>
      </c>
      <c r="I31" s="1" t="s">
        <v>352</v>
      </c>
      <c r="J31" s="1" t="s">
        <v>383</v>
      </c>
      <c r="K31" s="1" t="s">
        <v>384</v>
      </c>
      <c r="L31" s="1" t="n">
        <v>3</v>
      </c>
      <c r="M31" s="1" t="s">
        <v>566</v>
      </c>
      <c r="N31" s="1" t="s">
        <v>281</v>
      </c>
      <c r="O31" s="1" t="s">
        <v>282</v>
      </c>
      <c r="P31" s="1" t="s">
        <v>283</v>
      </c>
      <c r="Q31" s="1" t="s">
        <v>284</v>
      </c>
      <c r="R31" s="1" t="s">
        <v>285</v>
      </c>
      <c r="S31" s="1" t="s">
        <v>567</v>
      </c>
      <c r="T31" s="1" t="s">
        <v>287</v>
      </c>
      <c r="U31" s="1" t="s">
        <v>288</v>
      </c>
      <c r="V31" s="1" t="s">
        <v>289</v>
      </c>
      <c r="W31" s="1" t="s">
        <v>568</v>
      </c>
      <c r="X31" s="1" t="n">
        <v>0</v>
      </c>
      <c r="Y31" s="1" t="s">
        <v>569</v>
      </c>
      <c r="Z31" s="1" t="s">
        <v>57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304</v>
      </c>
      <c r="AF31" s="1" t="n">
        <v>1949</v>
      </c>
      <c r="AG31" s="1" t="n">
        <v>1957</v>
      </c>
      <c r="AH31" s="1" t="s">
        <v>571</v>
      </c>
      <c r="AI31" s="1" t="s">
        <v>294</v>
      </c>
      <c r="AJ31" s="1" t="s">
        <v>295</v>
      </c>
      <c r="AK31" s="1" t="s">
        <v>296</v>
      </c>
      <c r="AL31" s="1" t="s">
        <v>297</v>
      </c>
      <c r="AM31" s="1" t="s">
        <v>298</v>
      </c>
      <c r="AN31" s="1" t="s">
        <v>299</v>
      </c>
      <c r="AO31" s="1" t="s">
        <v>299</v>
      </c>
      <c r="AP31" s="1" t="s">
        <v>572</v>
      </c>
      <c r="AQ31" s="1" t="s">
        <v>531</v>
      </c>
      <c r="AR31" s="1" t="s">
        <v>573</v>
      </c>
      <c r="AS31" s="1" t="s">
        <v>573</v>
      </c>
      <c r="AT31" s="1" t="s">
        <v>573</v>
      </c>
      <c r="AU31" s="1" t="s">
        <v>574</v>
      </c>
      <c r="AV31" s="1" t="s">
        <v>574</v>
      </c>
      <c r="AW31" s="1" t="s">
        <v>304</v>
      </c>
      <c r="AX31" s="1" t="s">
        <v>304</v>
      </c>
      <c r="AY31" s="1" t="s">
        <v>306</v>
      </c>
      <c r="AZ31" s="1" t="s">
        <v>575</v>
      </c>
      <c r="BA31" s="1" t="s">
        <v>576</v>
      </c>
      <c r="BB31" s="1" t="s">
        <v>577</v>
      </c>
      <c r="BC31" s="1" t="s">
        <v>578</v>
      </c>
      <c r="BD31" s="1" t="s">
        <v>579</v>
      </c>
      <c r="BE31" s="1" t="s">
        <v>498</v>
      </c>
      <c r="BF31" s="1" t="s">
        <v>499</v>
      </c>
      <c r="BG31" s="1" t="s">
        <v>538</v>
      </c>
      <c r="BH31" s="1" t="s">
        <v>539</v>
      </c>
      <c r="BI31" s="1" t="n">
        <v>0</v>
      </c>
      <c r="BJ31" s="1" t="s">
        <v>580</v>
      </c>
      <c r="BK31" s="1" t="s">
        <v>581</v>
      </c>
      <c r="BL31" s="1" t="n">
        <v>0</v>
      </c>
      <c r="BM31" s="1" t="n">
        <v>0</v>
      </c>
      <c r="BN31" s="1" t="s">
        <v>582</v>
      </c>
      <c r="BO31" s="1" t="s">
        <v>580</v>
      </c>
      <c r="BP31" s="1" t="s">
        <v>581</v>
      </c>
      <c r="BQ31" s="1" t="n">
        <v>0</v>
      </c>
      <c r="BR31" s="1" t="n">
        <v>0</v>
      </c>
      <c r="BS31" s="1" t="s">
        <v>582</v>
      </c>
      <c r="BT31" s="1" t="s">
        <v>580</v>
      </c>
      <c r="BU31" s="1" t="s">
        <v>581</v>
      </c>
      <c r="BV31" s="1" t="n">
        <v>0</v>
      </c>
      <c r="BW31" s="1" t="n">
        <v>0</v>
      </c>
      <c r="BX31" s="1" t="s">
        <v>582</v>
      </c>
      <c r="BY31" s="1" t="s">
        <v>583</v>
      </c>
      <c r="BZ31" s="1" t="s">
        <v>584</v>
      </c>
      <c r="CA31" s="1" t="s">
        <v>585</v>
      </c>
      <c r="CB31" s="1" t="s">
        <v>586</v>
      </c>
      <c r="CC31" s="1" t="s">
        <v>587</v>
      </c>
      <c r="CD31" s="1" t="s">
        <v>583</v>
      </c>
      <c r="CE31" s="1" t="s">
        <v>584</v>
      </c>
      <c r="CF31" s="1" t="s">
        <v>585</v>
      </c>
      <c r="CG31" s="1" t="s">
        <v>586</v>
      </c>
      <c r="CH31" s="1" t="s">
        <v>587</v>
      </c>
      <c r="CI31" s="1" t="s">
        <v>323</v>
      </c>
      <c r="CJ31" s="1" t="s">
        <v>324</v>
      </c>
      <c r="CK31" s="1" t="s">
        <v>325</v>
      </c>
      <c r="CL31" s="1" t="s">
        <v>326</v>
      </c>
      <c r="CM31" s="1" t="s">
        <v>327</v>
      </c>
      <c r="CN31" s="1" t="s">
        <v>323</v>
      </c>
      <c r="CO31" s="1" t="s">
        <v>324</v>
      </c>
      <c r="CP31" s="1" t="s">
        <v>325</v>
      </c>
      <c r="CQ31" s="1" t="s">
        <v>326</v>
      </c>
      <c r="CR31" s="1" t="s">
        <v>327</v>
      </c>
      <c r="CS31" s="1" t="s">
        <v>333</v>
      </c>
      <c r="CT31" s="1" t="s">
        <v>334</v>
      </c>
      <c r="CU31" s="1" t="n">
        <v>0</v>
      </c>
      <c r="CV31" s="1" t="n">
        <v>0</v>
      </c>
      <c r="CW31" s="1" t="s">
        <v>335</v>
      </c>
      <c r="CX31" s="1" t="s">
        <v>385</v>
      </c>
      <c r="CY31" s="1" t="s">
        <v>386</v>
      </c>
      <c r="CZ31" s="1" t="s">
        <v>596</v>
      </c>
      <c r="DA31" s="1" t="s">
        <v>596</v>
      </c>
      <c r="DB31" s="1" t="s">
        <v>596</v>
      </c>
      <c r="DC31" s="1" t="s">
        <v>513</v>
      </c>
      <c r="DD31" s="1" t="s">
        <v>513</v>
      </c>
      <c r="DE31" s="1" t="s">
        <v>553</v>
      </c>
      <c r="DF31" s="1" t="s">
        <v>553</v>
      </c>
      <c r="DG31" s="1" t="s">
        <v>553</v>
      </c>
      <c r="DH31" s="1" t="s">
        <v>390</v>
      </c>
      <c r="DI31" s="1" t="s">
        <v>391</v>
      </c>
      <c r="DJ31" s="1" t="s">
        <v>597</v>
      </c>
      <c r="DK31" s="1" t="s">
        <v>597</v>
      </c>
      <c r="DL31" s="1" t="s">
        <v>597</v>
      </c>
      <c r="DM31" s="1" t="s">
        <v>514</v>
      </c>
      <c r="DN31" s="1" t="s">
        <v>514</v>
      </c>
      <c r="DO31" s="1" t="s">
        <v>555</v>
      </c>
      <c r="DP31" s="1" t="s">
        <v>555</v>
      </c>
      <c r="DQ31" s="1" t="s">
        <v>555</v>
      </c>
      <c r="DR31" s="1" t="s">
        <v>395</v>
      </c>
      <c r="DS31" s="1" t="s">
        <v>396</v>
      </c>
      <c r="DT31" s="1" t="s">
        <v>598</v>
      </c>
      <c r="DU31" s="1" t="s">
        <v>598</v>
      </c>
      <c r="DV31" s="1" t="s">
        <v>598</v>
      </c>
      <c r="DW31" s="1" t="s">
        <v>515</v>
      </c>
      <c r="DX31" s="1" t="s">
        <v>515</v>
      </c>
      <c r="DY31" s="3" t="s">
        <v>557</v>
      </c>
      <c r="DZ31" s="3" t="s">
        <v>557</v>
      </c>
      <c r="EA31" s="3" t="s">
        <v>557</v>
      </c>
      <c r="EB31" s="1" t="s">
        <v>400</v>
      </c>
      <c r="EC31" s="1" t="s">
        <v>401</v>
      </c>
      <c r="ED31" s="1" t="s">
        <v>599</v>
      </c>
      <c r="EE31" s="1" t="s">
        <v>599</v>
      </c>
      <c r="EF31" s="1" t="s">
        <v>599</v>
      </c>
      <c r="EG31" s="1" t="s">
        <v>516</v>
      </c>
      <c r="EH31" s="1" t="s">
        <v>516</v>
      </c>
      <c r="EI31" s="1" t="s">
        <v>404</v>
      </c>
      <c r="EJ31" s="1" t="s">
        <v>404</v>
      </c>
      <c r="EK31" s="1" t="s">
        <v>404</v>
      </c>
      <c r="EL31" s="1" t="s">
        <v>405</v>
      </c>
      <c r="EM31" s="1" t="s">
        <v>406</v>
      </c>
      <c r="EN31" s="1" t="s">
        <v>407</v>
      </c>
      <c r="EO31" s="1" t="s">
        <v>408</v>
      </c>
      <c r="EP31" s="1" t="s">
        <v>409</v>
      </c>
      <c r="EQ31" s="1" t="s">
        <v>410</v>
      </c>
      <c r="ER31" s="1" t="s">
        <v>342</v>
      </c>
      <c r="ES31" s="1" t="n">
        <v>0</v>
      </c>
      <c r="ET31" s="1" t="n">
        <v>0</v>
      </c>
      <c r="EU31" s="1" t="n">
        <v>0.6</v>
      </c>
      <c r="EV31" s="1" t="n">
        <v>0</v>
      </c>
      <c r="EW31" s="1" t="s">
        <v>378</v>
      </c>
      <c r="EX31" s="1" t="s">
        <v>379</v>
      </c>
      <c r="EY31" s="1" t="s">
        <v>380</v>
      </c>
      <c r="EZ31" s="1" t="s">
        <v>342</v>
      </c>
      <c r="FA31" s="1" t="n">
        <v>0</v>
      </c>
      <c r="FB31" s="1" t="n">
        <v>0</v>
      </c>
      <c r="FC31" s="1" t="n">
        <v>0</v>
      </c>
      <c r="FD31" s="1" t="n">
        <v>0</v>
      </c>
      <c r="FE31" s="1" t="s">
        <v>411</v>
      </c>
      <c r="FF31" s="1" t="s">
        <v>412</v>
      </c>
      <c r="FG31" s="1" t="s">
        <v>413</v>
      </c>
      <c r="FH31" s="1" t="n">
        <v>0.8</v>
      </c>
      <c r="FI31" s="1" t="n">
        <v>2.6</v>
      </c>
      <c r="FJ31" s="1" t="n">
        <v>121.6</v>
      </c>
      <c r="FK31" s="1" t="n">
        <v>0</v>
      </c>
      <c r="FL31" s="1" t="n">
        <v>0</v>
      </c>
      <c r="FM31" s="1" t="n">
        <v>0</v>
      </c>
      <c r="FN31" s="1" t="n">
        <v>101</v>
      </c>
      <c r="FO31" s="1" t="n">
        <v>380</v>
      </c>
      <c r="FP31" s="1" t="n">
        <v>111.1</v>
      </c>
      <c r="FQ31" s="1" t="n">
        <v>1</v>
      </c>
      <c r="FR31" s="1" t="n">
        <v>1</v>
      </c>
      <c r="FS31" s="1" t="n">
        <v>0.139360464</v>
      </c>
      <c r="FT31" s="1" t="n">
        <v>0.101818182</v>
      </c>
      <c r="FU31" s="1" t="n">
        <v>0.126969731</v>
      </c>
      <c r="FV31" s="1" t="n">
        <v>0.126969731</v>
      </c>
      <c r="FW31" s="1" t="n">
        <v>0.126969731</v>
      </c>
      <c r="FX31" s="1" t="n">
        <v>0.211924103</v>
      </c>
      <c r="FY31" s="1" t="n">
        <v>0.22631242</v>
      </c>
      <c r="FZ31" s="1" t="n">
        <v>0.8</v>
      </c>
      <c r="GA31" s="1" t="n">
        <v>0.8</v>
      </c>
      <c r="GB31" s="1" t="n">
        <v>0.8</v>
      </c>
      <c r="GC31" s="1" t="n">
        <v>17.47580223</v>
      </c>
      <c r="GD31" s="1" t="n">
        <v>0</v>
      </c>
      <c r="GE31" s="1" t="n">
        <v>14.95703435</v>
      </c>
      <c r="GF31" s="1" t="n">
        <v>0</v>
      </c>
      <c r="GG31" s="1" t="n">
        <v>0</v>
      </c>
      <c r="GH31" s="1" t="n">
        <v>6.569647193</v>
      </c>
      <c r="GI31" s="1" t="n">
        <v>2.025496159</v>
      </c>
      <c r="GJ31" s="1" t="n">
        <v>14.72</v>
      </c>
      <c r="GK31" s="1" t="n">
        <v>0</v>
      </c>
      <c r="GL31" s="1" t="n">
        <v>1.6</v>
      </c>
      <c r="GM31" s="1" t="n">
        <v>17.175</v>
      </c>
      <c r="GN31" s="1" t="n">
        <v>0.670773897</v>
      </c>
      <c r="GO31" s="1" t="n">
        <v>0.425</v>
      </c>
      <c r="GP31" s="1" t="n">
        <v>57.80481506</v>
      </c>
      <c r="GQ31" s="1" t="n">
        <v>10</v>
      </c>
      <c r="GR31" s="1" t="n">
        <v>9.84</v>
      </c>
      <c r="GS31" s="1" t="n">
        <v>0</v>
      </c>
      <c r="GT31" s="1" t="n">
        <v>0</v>
      </c>
      <c r="GU31" s="1" t="n">
        <v>37.81066057</v>
      </c>
      <c r="GV31" s="1" t="n">
        <v>0</v>
      </c>
      <c r="GW31" s="1" t="n">
        <v>0</v>
      </c>
      <c r="GX31" s="1" t="n">
        <v>47.65066057</v>
      </c>
      <c r="GY31" s="1" t="n">
        <v>0</v>
      </c>
      <c r="GZ31" s="1" t="n">
        <v>0</v>
      </c>
      <c r="HA31" s="1" t="n">
        <v>0</v>
      </c>
      <c r="HB31" s="1" t="n">
        <v>9.9</v>
      </c>
      <c r="HC31" s="1" t="n">
        <v>0</v>
      </c>
      <c r="HD31" s="1" t="n">
        <v>0</v>
      </c>
      <c r="HE31" s="1" t="n">
        <v>0</v>
      </c>
      <c r="HF31" s="1" t="n">
        <v>14.424</v>
      </c>
      <c r="HG31" s="1" t="n">
        <v>13.944</v>
      </c>
      <c r="HH31" s="1" t="n">
        <v>3.276</v>
      </c>
      <c r="HI31" s="1" t="n">
        <v>0.8304</v>
      </c>
      <c r="HJ31" s="1" t="n">
        <v>67.69172663</v>
      </c>
      <c r="HK31" s="1" t="n">
        <v>64.21172663</v>
      </c>
      <c r="HL31" s="1" t="n">
        <v>15.36866514</v>
      </c>
      <c r="HM31" s="1" t="n">
        <v>4.008639634</v>
      </c>
      <c r="HN31" s="1" t="s">
        <v>348</v>
      </c>
      <c r="HO31" s="1" t="n">
        <v>1.042449339</v>
      </c>
      <c r="HP31" s="1" t="s">
        <v>349</v>
      </c>
      <c r="HQ31" s="1" t="n">
        <v>1</v>
      </c>
    </row>
    <row r="32" customFormat="false" ht="10.5" hidden="true" customHeight="false" outlineLevel="0" collapsed="false">
      <c r="A32" s="1" t="s">
        <v>600</v>
      </c>
      <c r="B32" s="1" t="s">
        <v>272</v>
      </c>
      <c r="C32" s="1" t="s">
        <v>273</v>
      </c>
      <c r="D32" s="1" t="s">
        <v>274</v>
      </c>
      <c r="E32" s="1" t="s">
        <v>275</v>
      </c>
      <c r="F32" s="1" t="s">
        <v>5</v>
      </c>
      <c r="G32" s="1" t="s">
        <v>565</v>
      </c>
      <c r="H32" s="1" t="s">
        <v>415</v>
      </c>
      <c r="I32" s="1" t="s">
        <v>416</v>
      </c>
      <c r="J32" s="1" t="s">
        <v>279</v>
      </c>
      <c r="K32" s="1" t="s">
        <v>417</v>
      </c>
      <c r="L32" s="1" t="n">
        <v>1</v>
      </c>
      <c r="M32" s="1" t="s">
        <v>566</v>
      </c>
      <c r="N32" s="1" t="s">
        <v>281</v>
      </c>
      <c r="O32" s="1" t="s">
        <v>282</v>
      </c>
      <c r="P32" s="1" t="s">
        <v>283</v>
      </c>
      <c r="Q32" s="1" t="s">
        <v>284</v>
      </c>
      <c r="R32" s="1" t="s">
        <v>285</v>
      </c>
      <c r="S32" s="1" t="s">
        <v>567</v>
      </c>
      <c r="T32" s="1" t="s">
        <v>287</v>
      </c>
      <c r="U32" s="1" t="s">
        <v>288</v>
      </c>
      <c r="V32" s="1" t="s">
        <v>289</v>
      </c>
      <c r="W32" s="1" t="s">
        <v>568</v>
      </c>
      <c r="X32" s="1" t="n">
        <v>0</v>
      </c>
      <c r="Y32" s="1" t="s">
        <v>569</v>
      </c>
      <c r="Z32" s="1" t="s">
        <v>57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304</v>
      </c>
      <c r="AF32" s="1" t="n">
        <v>1949</v>
      </c>
      <c r="AG32" s="1" t="n">
        <v>1957</v>
      </c>
      <c r="AH32" s="1" t="s">
        <v>571</v>
      </c>
      <c r="AI32" s="1" t="s">
        <v>294</v>
      </c>
      <c r="AJ32" s="1" t="s">
        <v>295</v>
      </c>
      <c r="AK32" s="1" t="s">
        <v>296</v>
      </c>
      <c r="AL32" s="1" t="s">
        <v>297</v>
      </c>
      <c r="AM32" s="1" t="s">
        <v>298</v>
      </c>
      <c r="AN32" s="1" t="s">
        <v>299</v>
      </c>
      <c r="AO32" s="1" t="s">
        <v>299</v>
      </c>
      <c r="AP32" s="1" t="s">
        <v>572</v>
      </c>
      <c r="AQ32" s="1" t="s">
        <v>531</v>
      </c>
      <c r="AR32" s="1" t="s">
        <v>573</v>
      </c>
      <c r="AS32" s="1" t="s">
        <v>573</v>
      </c>
      <c r="AT32" s="1" t="s">
        <v>573</v>
      </c>
      <c r="AU32" s="1" t="s">
        <v>574</v>
      </c>
      <c r="AV32" s="1" t="s">
        <v>574</v>
      </c>
      <c r="AW32" s="1" t="s">
        <v>304</v>
      </c>
      <c r="AX32" s="1" t="s">
        <v>304</v>
      </c>
      <c r="AY32" s="1" t="s">
        <v>306</v>
      </c>
      <c r="AZ32" s="1" t="s">
        <v>575</v>
      </c>
      <c r="BA32" s="1" t="s">
        <v>576</v>
      </c>
      <c r="BB32" s="1" t="s">
        <v>577</v>
      </c>
      <c r="BC32" s="1" t="s">
        <v>578</v>
      </c>
      <c r="BD32" s="1" t="s">
        <v>579</v>
      </c>
      <c r="BE32" s="1" t="s">
        <v>498</v>
      </c>
      <c r="BF32" s="1" t="s">
        <v>499</v>
      </c>
      <c r="BG32" s="1" t="s">
        <v>538</v>
      </c>
      <c r="BH32" s="1" t="s">
        <v>539</v>
      </c>
      <c r="BI32" s="1" t="n">
        <v>0</v>
      </c>
      <c r="BJ32" s="1" t="s">
        <v>580</v>
      </c>
      <c r="BK32" s="1" t="s">
        <v>581</v>
      </c>
      <c r="BL32" s="1" t="n">
        <v>0</v>
      </c>
      <c r="BM32" s="1" t="n">
        <v>0</v>
      </c>
      <c r="BN32" s="1" t="s">
        <v>582</v>
      </c>
      <c r="BO32" s="1" t="s">
        <v>580</v>
      </c>
      <c r="BP32" s="1" t="s">
        <v>581</v>
      </c>
      <c r="BQ32" s="1" t="n">
        <v>0</v>
      </c>
      <c r="BR32" s="1" t="n">
        <v>0</v>
      </c>
      <c r="BS32" s="1" t="s">
        <v>582</v>
      </c>
      <c r="BT32" s="1" t="s">
        <v>580</v>
      </c>
      <c r="BU32" s="1" t="s">
        <v>581</v>
      </c>
      <c r="BV32" s="1" t="n">
        <v>0</v>
      </c>
      <c r="BW32" s="1" t="n">
        <v>0</v>
      </c>
      <c r="BX32" s="1" t="s">
        <v>582</v>
      </c>
      <c r="BY32" s="1" t="s">
        <v>583</v>
      </c>
      <c r="BZ32" s="1" t="s">
        <v>584</v>
      </c>
      <c r="CA32" s="1" t="s">
        <v>585</v>
      </c>
      <c r="CB32" s="1" t="s">
        <v>586</v>
      </c>
      <c r="CC32" s="1" t="s">
        <v>587</v>
      </c>
      <c r="CD32" s="1" t="s">
        <v>583</v>
      </c>
      <c r="CE32" s="1" t="s">
        <v>584</v>
      </c>
      <c r="CF32" s="1" t="s">
        <v>585</v>
      </c>
      <c r="CG32" s="1" t="s">
        <v>586</v>
      </c>
      <c r="CH32" s="1" t="s">
        <v>587</v>
      </c>
      <c r="CI32" s="1" t="s">
        <v>323</v>
      </c>
      <c r="CJ32" s="1" t="s">
        <v>324</v>
      </c>
      <c r="CK32" s="1" t="s">
        <v>325</v>
      </c>
      <c r="CL32" s="1" t="s">
        <v>326</v>
      </c>
      <c r="CM32" s="1" t="s">
        <v>327</v>
      </c>
      <c r="CN32" s="1" t="s">
        <v>323</v>
      </c>
      <c r="CO32" s="1" t="s">
        <v>324</v>
      </c>
      <c r="CP32" s="1" t="s">
        <v>325</v>
      </c>
      <c r="CQ32" s="1" t="s">
        <v>326</v>
      </c>
      <c r="CR32" s="1" t="s">
        <v>327</v>
      </c>
      <c r="CS32" s="1" t="s">
        <v>333</v>
      </c>
      <c r="CT32" s="1" t="s">
        <v>334</v>
      </c>
      <c r="CU32" s="1" t="n">
        <v>0</v>
      </c>
      <c r="CV32" s="1" t="n">
        <v>0</v>
      </c>
      <c r="CW32" s="1" t="s">
        <v>335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s">
        <v>418</v>
      </c>
      <c r="EM32" s="1" t="s">
        <v>419</v>
      </c>
      <c r="EN32" s="1" t="s">
        <v>420</v>
      </c>
      <c r="EO32" s="1" t="s">
        <v>421</v>
      </c>
      <c r="EP32" s="1" t="s">
        <v>422</v>
      </c>
      <c r="EQ32" s="1" t="n">
        <v>0</v>
      </c>
      <c r="ER32" s="1" t="s">
        <v>423</v>
      </c>
      <c r="ES32" s="1" t="n">
        <v>0</v>
      </c>
      <c r="ET32" s="1" t="n">
        <v>0</v>
      </c>
      <c r="EU32" s="1" t="n">
        <v>0</v>
      </c>
      <c r="EV32" s="1" t="n">
        <v>0</v>
      </c>
      <c r="EW32" s="1" t="s">
        <v>424</v>
      </c>
      <c r="EX32" s="1" t="s">
        <v>425</v>
      </c>
      <c r="EY32" s="1" t="s">
        <v>345</v>
      </c>
      <c r="EZ32" s="1" t="s">
        <v>426</v>
      </c>
      <c r="FA32" s="1" t="n">
        <v>0</v>
      </c>
      <c r="FB32" s="1" t="n">
        <v>0</v>
      </c>
      <c r="FC32" s="1" t="n">
        <v>0</v>
      </c>
      <c r="FD32" s="1" t="n">
        <v>0</v>
      </c>
      <c r="FE32" s="1" t="s">
        <v>346</v>
      </c>
      <c r="FF32" s="1" t="s">
        <v>347</v>
      </c>
      <c r="FG32" s="1" t="n">
        <v>0</v>
      </c>
      <c r="FH32" s="1" t="n">
        <v>0</v>
      </c>
      <c r="FI32" s="1" t="n">
        <v>0</v>
      </c>
      <c r="FJ32" s="1" t="n">
        <v>121.6</v>
      </c>
      <c r="FK32" s="1" t="n">
        <v>0</v>
      </c>
      <c r="FL32" s="1" t="n">
        <v>0</v>
      </c>
      <c r="FM32" s="1" t="n">
        <v>0</v>
      </c>
      <c r="FN32" s="1" t="n">
        <v>101</v>
      </c>
      <c r="FO32" s="1" t="n">
        <v>380</v>
      </c>
      <c r="FP32" s="1" t="n">
        <v>111.1</v>
      </c>
      <c r="FQ32" s="1" t="n">
        <v>1</v>
      </c>
      <c r="FR32" s="1" t="n">
        <v>1</v>
      </c>
      <c r="FS32" s="1" t="n">
        <v>1.4</v>
      </c>
      <c r="FT32" s="1" t="n">
        <v>0.8</v>
      </c>
      <c r="FU32" s="1" t="n">
        <v>1.4</v>
      </c>
      <c r="FV32" s="1" t="n">
        <v>1.4</v>
      </c>
      <c r="FW32" s="1" t="n">
        <v>1.4</v>
      </c>
      <c r="FX32" s="1" t="n">
        <v>0.775134305</v>
      </c>
      <c r="FY32" s="1" t="n">
        <v>1.01</v>
      </c>
      <c r="FZ32" s="1" t="n">
        <v>3.5</v>
      </c>
      <c r="GA32" s="1" t="n">
        <v>3.5</v>
      </c>
      <c r="GB32" s="1" t="n">
        <v>3</v>
      </c>
      <c r="GC32" s="1" t="n">
        <v>175.56</v>
      </c>
      <c r="GD32" s="1" t="n">
        <v>0</v>
      </c>
      <c r="GE32" s="1" t="n">
        <v>164.92</v>
      </c>
      <c r="GF32" s="1" t="n">
        <v>0</v>
      </c>
      <c r="GG32" s="1" t="n">
        <v>0</v>
      </c>
      <c r="GH32" s="1" t="n">
        <v>24.02916347</v>
      </c>
      <c r="GI32" s="1" t="n">
        <v>9.0395</v>
      </c>
      <c r="GJ32" s="1" t="n">
        <v>64.4</v>
      </c>
      <c r="GK32" s="1" t="n">
        <v>0</v>
      </c>
      <c r="GL32" s="1" t="n">
        <v>6</v>
      </c>
      <c r="GM32" s="1" t="n">
        <v>34.35</v>
      </c>
      <c r="GN32" s="1" t="n">
        <v>4.305118483</v>
      </c>
      <c r="GO32" s="1" t="n">
        <v>0.51</v>
      </c>
      <c r="GP32" s="1" t="n">
        <v>291.7720817</v>
      </c>
      <c r="GQ32" s="1" t="n">
        <v>10</v>
      </c>
      <c r="GR32" s="1" t="n">
        <v>11.4</v>
      </c>
      <c r="GS32" s="1" t="n">
        <v>0</v>
      </c>
      <c r="GT32" s="1" t="n">
        <v>0</v>
      </c>
      <c r="GU32" s="1" t="n">
        <v>406.8987321</v>
      </c>
      <c r="GV32" s="1" t="n">
        <v>0</v>
      </c>
      <c r="GW32" s="1" t="n">
        <v>0</v>
      </c>
      <c r="GX32" s="1" t="n">
        <v>0</v>
      </c>
      <c r="GY32" s="1" t="n">
        <v>406.8987321</v>
      </c>
      <c r="GZ32" s="1" t="n">
        <v>0</v>
      </c>
      <c r="HA32" s="1" t="n">
        <v>0</v>
      </c>
      <c r="HB32" s="1" t="n">
        <v>17.5</v>
      </c>
      <c r="HC32" s="1" t="n">
        <v>0</v>
      </c>
      <c r="HD32" s="1" t="n">
        <v>0</v>
      </c>
      <c r="HE32" s="1" t="n">
        <v>0</v>
      </c>
      <c r="HF32" s="1" t="n">
        <v>34.2</v>
      </c>
      <c r="HG32" s="1" t="n">
        <v>29.64</v>
      </c>
      <c r="HH32" s="1" t="n">
        <v>7.752</v>
      </c>
      <c r="HI32" s="1" t="n">
        <v>2.28</v>
      </c>
      <c r="HJ32" s="1" t="n">
        <v>465.8886053</v>
      </c>
      <c r="HK32" s="1" t="n">
        <v>463.4486053</v>
      </c>
      <c r="HL32" s="1" t="n">
        <v>130.2866069</v>
      </c>
      <c r="HM32" s="1" t="n">
        <v>25.63392392</v>
      </c>
      <c r="HN32" s="1" t="s">
        <v>348</v>
      </c>
      <c r="HO32" s="1" t="n">
        <v>0.575601268</v>
      </c>
      <c r="HP32" s="1" t="s">
        <v>349</v>
      </c>
      <c r="HQ32" s="1" t="n">
        <v>1</v>
      </c>
    </row>
    <row r="33" customFormat="false" ht="10.5" hidden="true" customHeight="false" outlineLevel="0" collapsed="false">
      <c r="A33" s="1" t="s">
        <v>601</v>
      </c>
      <c r="B33" s="1" t="s">
        <v>272</v>
      </c>
      <c r="C33" s="1" t="s">
        <v>273</v>
      </c>
      <c r="D33" s="1" t="s">
        <v>274</v>
      </c>
      <c r="E33" s="1" t="s">
        <v>275</v>
      </c>
      <c r="F33" s="1" t="s">
        <v>589</v>
      </c>
      <c r="G33" s="1" t="s">
        <v>565</v>
      </c>
      <c r="H33" s="1" t="s">
        <v>415</v>
      </c>
      <c r="I33" s="1" t="s">
        <v>428</v>
      </c>
      <c r="J33" s="1" t="s">
        <v>279</v>
      </c>
      <c r="K33" s="1" t="s">
        <v>429</v>
      </c>
      <c r="L33" s="1" t="n">
        <v>2</v>
      </c>
      <c r="M33" s="1" t="s">
        <v>566</v>
      </c>
      <c r="N33" s="1" t="s">
        <v>281</v>
      </c>
      <c r="O33" s="1" t="s">
        <v>282</v>
      </c>
      <c r="P33" s="1" t="s">
        <v>283</v>
      </c>
      <c r="Q33" s="1" t="s">
        <v>284</v>
      </c>
      <c r="R33" s="1" t="s">
        <v>285</v>
      </c>
      <c r="S33" s="1" t="s">
        <v>567</v>
      </c>
      <c r="T33" s="1" t="s">
        <v>287</v>
      </c>
      <c r="U33" s="1" t="s">
        <v>288</v>
      </c>
      <c r="V33" s="1" t="s">
        <v>289</v>
      </c>
      <c r="W33" s="1" t="s">
        <v>568</v>
      </c>
      <c r="X33" s="1" t="n">
        <v>0</v>
      </c>
      <c r="Y33" s="1" t="s">
        <v>569</v>
      </c>
      <c r="Z33" s="1" t="s">
        <v>57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304</v>
      </c>
      <c r="AF33" s="1" t="n">
        <v>1949</v>
      </c>
      <c r="AG33" s="1" t="n">
        <v>1957</v>
      </c>
      <c r="AH33" s="1" t="s">
        <v>571</v>
      </c>
      <c r="AI33" s="1" t="s">
        <v>294</v>
      </c>
      <c r="AJ33" s="1" t="s">
        <v>295</v>
      </c>
      <c r="AK33" s="1" t="s">
        <v>296</v>
      </c>
      <c r="AL33" s="1" t="s">
        <v>297</v>
      </c>
      <c r="AM33" s="1" t="s">
        <v>298</v>
      </c>
      <c r="AN33" s="1" t="s">
        <v>299</v>
      </c>
      <c r="AO33" s="1" t="s">
        <v>299</v>
      </c>
      <c r="AP33" s="1" t="s">
        <v>572</v>
      </c>
      <c r="AQ33" s="1" t="s">
        <v>531</v>
      </c>
      <c r="AR33" s="1" t="s">
        <v>573</v>
      </c>
      <c r="AS33" s="1" t="s">
        <v>573</v>
      </c>
      <c r="AT33" s="1" t="s">
        <v>573</v>
      </c>
      <c r="AU33" s="1" t="s">
        <v>574</v>
      </c>
      <c r="AV33" s="1" t="s">
        <v>574</v>
      </c>
      <c r="AW33" s="1" t="s">
        <v>304</v>
      </c>
      <c r="AX33" s="1" t="s">
        <v>304</v>
      </c>
      <c r="AY33" s="1" t="s">
        <v>306</v>
      </c>
      <c r="AZ33" s="1" t="s">
        <v>575</v>
      </c>
      <c r="BA33" s="1" t="s">
        <v>576</v>
      </c>
      <c r="BB33" s="1" t="s">
        <v>577</v>
      </c>
      <c r="BC33" s="1" t="s">
        <v>578</v>
      </c>
      <c r="BD33" s="1" t="s">
        <v>579</v>
      </c>
      <c r="BE33" s="1" t="s">
        <v>498</v>
      </c>
      <c r="BF33" s="1" t="s">
        <v>499</v>
      </c>
      <c r="BG33" s="1" t="s">
        <v>538</v>
      </c>
      <c r="BH33" s="1" t="s">
        <v>539</v>
      </c>
      <c r="BI33" s="1" t="n">
        <v>0</v>
      </c>
      <c r="BJ33" s="1" t="s">
        <v>580</v>
      </c>
      <c r="BK33" s="1" t="s">
        <v>581</v>
      </c>
      <c r="BL33" s="1" t="n">
        <v>0</v>
      </c>
      <c r="BM33" s="1" t="n">
        <v>0</v>
      </c>
      <c r="BN33" s="1" t="s">
        <v>582</v>
      </c>
      <c r="BO33" s="1" t="s">
        <v>580</v>
      </c>
      <c r="BP33" s="1" t="s">
        <v>581</v>
      </c>
      <c r="BQ33" s="1" t="n">
        <v>0</v>
      </c>
      <c r="BR33" s="1" t="n">
        <v>0</v>
      </c>
      <c r="BS33" s="1" t="s">
        <v>582</v>
      </c>
      <c r="BT33" s="1" t="s">
        <v>580</v>
      </c>
      <c r="BU33" s="1" t="s">
        <v>581</v>
      </c>
      <c r="BV33" s="1" t="n">
        <v>0</v>
      </c>
      <c r="BW33" s="1" t="n">
        <v>0</v>
      </c>
      <c r="BX33" s="1" t="s">
        <v>582</v>
      </c>
      <c r="BY33" s="1" t="s">
        <v>583</v>
      </c>
      <c r="BZ33" s="1" t="s">
        <v>584</v>
      </c>
      <c r="CA33" s="1" t="s">
        <v>585</v>
      </c>
      <c r="CB33" s="1" t="s">
        <v>586</v>
      </c>
      <c r="CC33" s="1" t="s">
        <v>587</v>
      </c>
      <c r="CD33" s="1" t="s">
        <v>583</v>
      </c>
      <c r="CE33" s="1" t="s">
        <v>584</v>
      </c>
      <c r="CF33" s="1" t="s">
        <v>585</v>
      </c>
      <c r="CG33" s="1" t="s">
        <v>586</v>
      </c>
      <c r="CH33" s="1" t="s">
        <v>587</v>
      </c>
      <c r="CI33" s="1" t="s">
        <v>323</v>
      </c>
      <c r="CJ33" s="1" t="s">
        <v>324</v>
      </c>
      <c r="CK33" s="1" t="s">
        <v>325</v>
      </c>
      <c r="CL33" s="1" t="s">
        <v>326</v>
      </c>
      <c r="CM33" s="1" t="s">
        <v>327</v>
      </c>
      <c r="CN33" s="1" t="s">
        <v>323</v>
      </c>
      <c r="CO33" s="1" t="s">
        <v>324</v>
      </c>
      <c r="CP33" s="1" t="s">
        <v>325</v>
      </c>
      <c r="CQ33" s="1" t="s">
        <v>326</v>
      </c>
      <c r="CR33" s="1" t="s">
        <v>327</v>
      </c>
      <c r="CS33" s="1" t="s">
        <v>333</v>
      </c>
      <c r="CT33" s="1" t="s">
        <v>334</v>
      </c>
      <c r="CU33" s="1" t="n">
        <v>0</v>
      </c>
      <c r="CV33" s="1" t="n">
        <v>0</v>
      </c>
      <c r="CW33" s="1" t="s">
        <v>335</v>
      </c>
      <c r="CX33" s="1" t="s">
        <v>353</v>
      </c>
      <c r="CY33" s="1" t="s">
        <v>354</v>
      </c>
      <c r="CZ33" s="1" t="s">
        <v>590</v>
      </c>
      <c r="DA33" s="1" t="s">
        <v>590</v>
      </c>
      <c r="DB33" s="1" t="s">
        <v>590</v>
      </c>
      <c r="DC33" s="1" t="s">
        <v>504</v>
      </c>
      <c r="DD33" s="1" t="s">
        <v>504</v>
      </c>
      <c r="DE33" s="1" t="s">
        <v>547</v>
      </c>
      <c r="DF33" s="1" t="s">
        <v>547</v>
      </c>
      <c r="DG33" s="1" t="s">
        <v>547</v>
      </c>
      <c r="DH33" s="1" t="s">
        <v>358</v>
      </c>
      <c r="DI33" s="1" t="s">
        <v>359</v>
      </c>
      <c r="DJ33" s="1" t="s">
        <v>591</v>
      </c>
      <c r="DK33" s="1" t="s">
        <v>591</v>
      </c>
      <c r="DL33" s="1" t="s">
        <v>591</v>
      </c>
      <c r="DM33" s="1" t="s">
        <v>506</v>
      </c>
      <c r="DN33" s="1" t="s">
        <v>506</v>
      </c>
      <c r="DO33" s="1" t="s">
        <v>548</v>
      </c>
      <c r="DP33" s="1" t="s">
        <v>548</v>
      </c>
      <c r="DQ33" s="1" t="s">
        <v>548</v>
      </c>
      <c r="DR33" s="1" t="s">
        <v>363</v>
      </c>
      <c r="DS33" s="1" t="s">
        <v>364</v>
      </c>
      <c r="DT33" s="1" t="s">
        <v>592</v>
      </c>
      <c r="DU33" s="1" t="s">
        <v>592</v>
      </c>
      <c r="DV33" s="1" t="s">
        <v>592</v>
      </c>
      <c r="DW33" s="1" t="s">
        <v>508</v>
      </c>
      <c r="DX33" s="1" t="s">
        <v>508</v>
      </c>
      <c r="DY33" s="3" t="s">
        <v>549</v>
      </c>
      <c r="DZ33" s="3" t="s">
        <v>549</v>
      </c>
      <c r="EA33" s="3" t="s">
        <v>549</v>
      </c>
      <c r="EB33" s="1" t="s">
        <v>368</v>
      </c>
      <c r="EC33" s="1" t="s">
        <v>369</v>
      </c>
      <c r="ED33" s="1" t="s">
        <v>593</v>
      </c>
      <c r="EE33" s="1" t="s">
        <v>593</v>
      </c>
      <c r="EF33" s="1" t="s">
        <v>593</v>
      </c>
      <c r="EG33" s="1" t="s">
        <v>510</v>
      </c>
      <c r="EH33" s="1" t="s">
        <v>510</v>
      </c>
      <c r="EI33" s="1" t="s">
        <v>372</v>
      </c>
      <c r="EJ33" s="1" t="s">
        <v>372</v>
      </c>
      <c r="EK33" s="1" t="s">
        <v>372</v>
      </c>
      <c r="EL33" s="1" t="s">
        <v>430</v>
      </c>
      <c r="EM33" s="1" t="s">
        <v>431</v>
      </c>
      <c r="EN33" s="1" t="s">
        <v>432</v>
      </c>
      <c r="EO33" s="1" t="s">
        <v>433</v>
      </c>
      <c r="EP33" s="1" t="s">
        <v>434</v>
      </c>
      <c r="EQ33" s="1" t="s">
        <v>410</v>
      </c>
      <c r="ER33" s="1" t="s">
        <v>426</v>
      </c>
      <c r="ES33" s="1" t="n">
        <v>0</v>
      </c>
      <c r="ET33" s="1" t="n">
        <v>0</v>
      </c>
      <c r="EU33" s="1" t="n">
        <v>0.6</v>
      </c>
      <c r="EV33" s="1" t="n">
        <v>0</v>
      </c>
      <c r="EW33" s="1" t="s">
        <v>435</v>
      </c>
      <c r="EX33" s="1" t="s">
        <v>436</v>
      </c>
      <c r="EY33" s="1" t="s">
        <v>380</v>
      </c>
      <c r="EZ33" s="1" t="s">
        <v>426</v>
      </c>
      <c r="FA33" s="1" t="n">
        <v>0</v>
      </c>
      <c r="FB33" s="1" t="n">
        <v>0</v>
      </c>
      <c r="FC33" s="1" t="n">
        <v>0</v>
      </c>
      <c r="FD33" s="1" t="n">
        <v>0</v>
      </c>
      <c r="FE33" s="1" t="s">
        <v>346</v>
      </c>
      <c r="FF33" s="1" t="s">
        <v>347</v>
      </c>
      <c r="FG33" s="1" t="n">
        <v>0</v>
      </c>
      <c r="FH33" s="1" t="n">
        <v>0</v>
      </c>
      <c r="FI33" s="1" t="n">
        <v>0</v>
      </c>
      <c r="FJ33" s="1" t="n">
        <v>121.6</v>
      </c>
      <c r="FK33" s="1" t="n">
        <v>0</v>
      </c>
      <c r="FL33" s="1" t="n">
        <v>0</v>
      </c>
      <c r="FM33" s="1" t="n">
        <v>0</v>
      </c>
      <c r="FN33" s="1" t="n">
        <v>101</v>
      </c>
      <c r="FO33" s="1" t="n">
        <v>380</v>
      </c>
      <c r="FP33" s="1" t="n">
        <v>111.1</v>
      </c>
      <c r="FQ33" s="1" t="n">
        <v>1</v>
      </c>
      <c r="FR33" s="1" t="n">
        <v>1</v>
      </c>
      <c r="FS33" s="1" t="n">
        <v>0.410416667</v>
      </c>
      <c r="FT33" s="1" t="n">
        <v>0.213740458</v>
      </c>
      <c r="FU33" s="1" t="n">
        <v>0.398277293</v>
      </c>
      <c r="FV33" s="1" t="n">
        <v>0.398277293</v>
      </c>
      <c r="FW33" s="1" t="n">
        <v>0.398277293</v>
      </c>
      <c r="FX33" s="1" t="n">
        <v>0.279656659</v>
      </c>
      <c r="FY33" s="1" t="n">
        <v>0.305267703</v>
      </c>
      <c r="FZ33" s="1" t="n">
        <v>1.3</v>
      </c>
      <c r="GA33" s="1" t="n">
        <v>1.3</v>
      </c>
      <c r="GB33" s="1" t="n">
        <v>1.3</v>
      </c>
      <c r="GC33" s="1" t="n">
        <v>51.46625</v>
      </c>
      <c r="GD33" s="1" t="n">
        <v>0</v>
      </c>
      <c r="GE33" s="1" t="n">
        <v>46.91706508</v>
      </c>
      <c r="GF33" s="1" t="n">
        <v>0</v>
      </c>
      <c r="GG33" s="1" t="n">
        <v>0</v>
      </c>
      <c r="GH33" s="1" t="n">
        <v>8.669356434</v>
      </c>
      <c r="GI33" s="1" t="n">
        <v>2.732145941</v>
      </c>
      <c r="GJ33" s="1" t="n">
        <v>23.92</v>
      </c>
      <c r="GK33" s="1" t="n">
        <v>0</v>
      </c>
      <c r="GL33" s="1" t="n">
        <v>2.6</v>
      </c>
      <c r="GM33" s="1" t="n">
        <v>34.35</v>
      </c>
      <c r="GN33" s="1" t="n">
        <v>1.536046962</v>
      </c>
      <c r="GO33" s="1" t="n">
        <v>0.51</v>
      </c>
      <c r="GP33" s="1" t="n">
        <v>124.1714239</v>
      </c>
      <c r="GQ33" s="1" t="n">
        <v>10</v>
      </c>
      <c r="GR33" s="1" t="n">
        <v>9.84</v>
      </c>
      <c r="GS33" s="1" t="n">
        <v>0</v>
      </c>
      <c r="GT33" s="1" t="n">
        <v>0</v>
      </c>
      <c r="GU33" s="1" t="n">
        <v>145.4612668</v>
      </c>
      <c r="GV33" s="1" t="n">
        <v>0</v>
      </c>
      <c r="GW33" s="1" t="n">
        <v>0</v>
      </c>
      <c r="GX33" s="1" t="n">
        <v>0</v>
      </c>
      <c r="GY33" s="1" t="n">
        <v>155.3012668</v>
      </c>
      <c r="GZ33" s="1" t="n">
        <v>0</v>
      </c>
      <c r="HA33" s="1" t="n">
        <v>0</v>
      </c>
      <c r="HB33" s="1" t="n">
        <v>7.3</v>
      </c>
      <c r="HC33" s="1" t="n">
        <v>0</v>
      </c>
      <c r="HD33" s="1" t="n">
        <v>0</v>
      </c>
      <c r="HE33" s="1" t="n">
        <v>0</v>
      </c>
      <c r="HF33" s="1" t="n">
        <v>14.424</v>
      </c>
      <c r="HG33" s="1" t="n">
        <v>13.944</v>
      </c>
      <c r="HH33" s="1" t="n">
        <v>3.8664</v>
      </c>
      <c r="HI33" s="1" t="n">
        <v>0.8304</v>
      </c>
      <c r="HJ33" s="1" t="n">
        <v>178.3073935</v>
      </c>
      <c r="HK33" s="1" t="n">
        <v>175.8673935</v>
      </c>
      <c r="HL33" s="1" t="n">
        <v>49.24099272</v>
      </c>
      <c r="HM33" s="1" t="n">
        <v>9.94767601</v>
      </c>
      <c r="HN33" s="1" t="s">
        <v>348</v>
      </c>
      <c r="HO33" s="1" t="n">
        <v>0.899837973</v>
      </c>
      <c r="HP33" s="1" t="s">
        <v>349</v>
      </c>
      <c r="HQ33" s="1" t="n">
        <v>1</v>
      </c>
    </row>
    <row r="34" customFormat="false" ht="10.5" hidden="true" customHeight="false" outlineLevel="0" collapsed="false">
      <c r="A34" s="1" t="s">
        <v>602</v>
      </c>
      <c r="B34" s="1" t="s">
        <v>272</v>
      </c>
      <c r="C34" s="1" t="s">
        <v>273</v>
      </c>
      <c r="D34" s="1" t="s">
        <v>274</v>
      </c>
      <c r="E34" s="1" t="s">
        <v>275</v>
      </c>
      <c r="F34" s="1" t="s">
        <v>595</v>
      </c>
      <c r="G34" s="1" t="s">
        <v>565</v>
      </c>
      <c r="H34" s="1" t="s">
        <v>415</v>
      </c>
      <c r="I34" s="1" t="s">
        <v>438</v>
      </c>
      <c r="J34" s="1" t="s">
        <v>383</v>
      </c>
      <c r="K34" s="1" t="s">
        <v>439</v>
      </c>
      <c r="L34" s="1" t="n">
        <v>3</v>
      </c>
      <c r="M34" s="1" t="s">
        <v>566</v>
      </c>
      <c r="N34" s="1" t="s">
        <v>281</v>
      </c>
      <c r="O34" s="1" t="s">
        <v>282</v>
      </c>
      <c r="P34" s="1" t="s">
        <v>283</v>
      </c>
      <c r="Q34" s="1" t="s">
        <v>284</v>
      </c>
      <c r="R34" s="1" t="s">
        <v>285</v>
      </c>
      <c r="S34" s="1" t="s">
        <v>567</v>
      </c>
      <c r="T34" s="1" t="s">
        <v>287</v>
      </c>
      <c r="U34" s="1" t="s">
        <v>288</v>
      </c>
      <c r="V34" s="1" t="s">
        <v>289</v>
      </c>
      <c r="W34" s="1" t="s">
        <v>568</v>
      </c>
      <c r="X34" s="1" t="n">
        <v>0</v>
      </c>
      <c r="Y34" s="1" t="s">
        <v>569</v>
      </c>
      <c r="Z34" s="1" t="s">
        <v>57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304</v>
      </c>
      <c r="AF34" s="1" t="n">
        <v>1949</v>
      </c>
      <c r="AG34" s="1" t="n">
        <v>1957</v>
      </c>
      <c r="AH34" s="1" t="s">
        <v>571</v>
      </c>
      <c r="AI34" s="1" t="s">
        <v>294</v>
      </c>
      <c r="AJ34" s="1" t="s">
        <v>295</v>
      </c>
      <c r="AK34" s="1" t="s">
        <v>296</v>
      </c>
      <c r="AL34" s="1" t="s">
        <v>297</v>
      </c>
      <c r="AM34" s="1" t="s">
        <v>298</v>
      </c>
      <c r="AN34" s="1" t="s">
        <v>299</v>
      </c>
      <c r="AO34" s="1" t="s">
        <v>299</v>
      </c>
      <c r="AP34" s="1" t="s">
        <v>572</v>
      </c>
      <c r="AQ34" s="1" t="s">
        <v>531</v>
      </c>
      <c r="AR34" s="1" t="s">
        <v>573</v>
      </c>
      <c r="AS34" s="1" t="s">
        <v>573</v>
      </c>
      <c r="AT34" s="1" t="s">
        <v>573</v>
      </c>
      <c r="AU34" s="1" t="s">
        <v>574</v>
      </c>
      <c r="AV34" s="1" t="s">
        <v>574</v>
      </c>
      <c r="AW34" s="1" t="s">
        <v>304</v>
      </c>
      <c r="AX34" s="1" t="s">
        <v>304</v>
      </c>
      <c r="AY34" s="1" t="s">
        <v>306</v>
      </c>
      <c r="AZ34" s="1" t="s">
        <v>575</v>
      </c>
      <c r="BA34" s="1" t="s">
        <v>576</v>
      </c>
      <c r="BB34" s="1" t="s">
        <v>577</v>
      </c>
      <c r="BC34" s="1" t="s">
        <v>578</v>
      </c>
      <c r="BD34" s="1" t="s">
        <v>579</v>
      </c>
      <c r="BE34" s="1" t="s">
        <v>498</v>
      </c>
      <c r="BF34" s="1" t="s">
        <v>499</v>
      </c>
      <c r="BG34" s="1" t="s">
        <v>538</v>
      </c>
      <c r="BH34" s="1" t="s">
        <v>539</v>
      </c>
      <c r="BI34" s="1" t="n">
        <v>0</v>
      </c>
      <c r="BJ34" s="1" t="s">
        <v>580</v>
      </c>
      <c r="BK34" s="1" t="s">
        <v>581</v>
      </c>
      <c r="BL34" s="1" t="n">
        <v>0</v>
      </c>
      <c r="BM34" s="1" t="n">
        <v>0</v>
      </c>
      <c r="BN34" s="1" t="s">
        <v>582</v>
      </c>
      <c r="BO34" s="1" t="s">
        <v>580</v>
      </c>
      <c r="BP34" s="1" t="s">
        <v>581</v>
      </c>
      <c r="BQ34" s="1" t="n">
        <v>0</v>
      </c>
      <c r="BR34" s="1" t="n">
        <v>0</v>
      </c>
      <c r="BS34" s="1" t="s">
        <v>582</v>
      </c>
      <c r="BT34" s="1" t="s">
        <v>580</v>
      </c>
      <c r="BU34" s="1" t="s">
        <v>581</v>
      </c>
      <c r="BV34" s="1" t="n">
        <v>0</v>
      </c>
      <c r="BW34" s="1" t="n">
        <v>0</v>
      </c>
      <c r="BX34" s="1" t="s">
        <v>582</v>
      </c>
      <c r="BY34" s="1" t="s">
        <v>583</v>
      </c>
      <c r="BZ34" s="1" t="s">
        <v>584</v>
      </c>
      <c r="CA34" s="1" t="s">
        <v>585</v>
      </c>
      <c r="CB34" s="1" t="s">
        <v>586</v>
      </c>
      <c r="CC34" s="1" t="s">
        <v>587</v>
      </c>
      <c r="CD34" s="1" t="s">
        <v>583</v>
      </c>
      <c r="CE34" s="1" t="s">
        <v>584</v>
      </c>
      <c r="CF34" s="1" t="s">
        <v>585</v>
      </c>
      <c r="CG34" s="1" t="s">
        <v>586</v>
      </c>
      <c r="CH34" s="1" t="s">
        <v>587</v>
      </c>
      <c r="CI34" s="1" t="s">
        <v>323</v>
      </c>
      <c r="CJ34" s="1" t="s">
        <v>324</v>
      </c>
      <c r="CK34" s="1" t="s">
        <v>325</v>
      </c>
      <c r="CL34" s="1" t="s">
        <v>326</v>
      </c>
      <c r="CM34" s="1" t="s">
        <v>327</v>
      </c>
      <c r="CN34" s="1" t="s">
        <v>323</v>
      </c>
      <c r="CO34" s="1" t="s">
        <v>324</v>
      </c>
      <c r="CP34" s="1" t="s">
        <v>325</v>
      </c>
      <c r="CQ34" s="1" t="s">
        <v>326</v>
      </c>
      <c r="CR34" s="1" t="s">
        <v>327</v>
      </c>
      <c r="CS34" s="1" t="s">
        <v>333</v>
      </c>
      <c r="CT34" s="1" t="s">
        <v>334</v>
      </c>
      <c r="CU34" s="1" t="n">
        <v>0</v>
      </c>
      <c r="CV34" s="1" t="n">
        <v>0</v>
      </c>
      <c r="CW34" s="1" t="s">
        <v>335</v>
      </c>
      <c r="CX34" s="1" t="s">
        <v>385</v>
      </c>
      <c r="CY34" s="1" t="s">
        <v>386</v>
      </c>
      <c r="CZ34" s="1" t="s">
        <v>596</v>
      </c>
      <c r="DA34" s="1" t="s">
        <v>596</v>
      </c>
      <c r="DB34" s="1" t="s">
        <v>596</v>
      </c>
      <c r="DC34" s="1" t="s">
        <v>513</v>
      </c>
      <c r="DD34" s="1" t="s">
        <v>513</v>
      </c>
      <c r="DE34" s="1" t="s">
        <v>553</v>
      </c>
      <c r="DF34" s="1" t="s">
        <v>553</v>
      </c>
      <c r="DG34" s="1" t="s">
        <v>553</v>
      </c>
      <c r="DH34" s="1" t="s">
        <v>390</v>
      </c>
      <c r="DI34" s="1" t="s">
        <v>391</v>
      </c>
      <c r="DJ34" s="1" t="s">
        <v>597</v>
      </c>
      <c r="DK34" s="1" t="s">
        <v>597</v>
      </c>
      <c r="DL34" s="1" t="s">
        <v>597</v>
      </c>
      <c r="DM34" s="1" t="s">
        <v>514</v>
      </c>
      <c r="DN34" s="1" t="s">
        <v>514</v>
      </c>
      <c r="DO34" s="1" t="s">
        <v>555</v>
      </c>
      <c r="DP34" s="1" t="s">
        <v>555</v>
      </c>
      <c r="DQ34" s="1" t="s">
        <v>555</v>
      </c>
      <c r="DR34" s="1" t="s">
        <v>395</v>
      </c>
      <c r="DS34" s="1" t="s">
        <v>396</v>
      </c>
      <c r="DT34" s="1" t="s">
        <v>598</v>
      </c>
      <c r="DU34" s="1" t="s">
        <v>598</v>
      </c>
      <c r="DV34" s="1" t="s">
        <v>598</v>
      </c>
      <c r="DW34" s="1" t="s">
        <v>515</v>
      </c>
      <c r="DX34" s="1" t="s">
        <v>515</v>
      </c>
      <c r="DY34" s="3" t="s">
        <v>557</v>
      </c>
      <c r="DZ34" s="3" t="s">
        <v>557</v>
      </c>
      <c r="EA34" s="3" t="s">
        <v>557</v>
      </c>
      <c r="EB34" s="1" t="s">
        <v>400</v>
      </c>
      <c r="EC34" s="1" t="s">
        <v>401</v>
      </c>
      <c r="ED34" s="1" t="s">
        <v>599</v>
      </c>
      <c r="EE34" s="1" t="s">
        <v>599</v>
      </c>
      <c r="EF34" s="1" t="s">
        <v>599</v>
      </c>
      <c r="EG34" s="1" t="s">
        <v>516</v>
      </c>
      <c r="EH34" s="1" t="s">
        <v>516</v>
      </c>
      <c r="EI34" s="1" t="s">
        <v>404</v>
      </c>
      <c r="EJ34" s="1" t="s">
        <v>404</v>
      </c>
      <c r="EK34" s="1" t="s">
        <v>404</v>
      </c>
      <c r="EL34" s="1" t="s">
        <v>440</v>
      </c>
      <c r="EM34" s="1" t="s">
        <v>441</v>
      </c>
      <c r="EN34" s="1" t="s">
        <v>442</v>
      </c>
      <c r="EO34" s="1" t="s">
        <v>443</v>
      </c>
      <c r="EP34" s="1" t="s">
        <v>444</v>
      </c>
      <c r="EQ34" s="1" t="s">
        <v>410</v>
      </c>
      <c r="ER34" s="1" t="s">
        <v>445</v>
      </c>
      <c r="ES34" s="1" t="n">
        <v>0</v>
      </c>
      <c r="ET34" s="1" t="n">
        <v>0</v>
      </c>
      <c r="EU34" s="1" t="n">
        <v>0.6</v>
      </c>
      <c r="EV34" s="1" t="n">
        <v>0</v>
      </c>
      <c r="EW34" s="1" t="s">
        <v>446</v>
      </c>
      <c r="EX34" s="1" t="s">
        <v>447</v>
      </c>
      <c r="EY34" s="1" t="s">
        <v>345</v>
      </c>
      <c r="EZ34" s="1" t="s">
        <v>445</v>
      </c>
      <c r="FA34" s="1" t="n">
        <v>0</v>
      </c>
      <c r="FB34" s="1" t="n">
        <v>0</v>
      </c>
      <c r="FC34" s="1" t="n">
        <v>0</v>
      </c>
      <c r="FD34" s="1" t="n">
        <v>0</v>
      </c>
      <c r="FE34" s="1" t="s">
        <v>411</v>
      </c>
      <c r="FF34" s="1" t="s">
        <v>412</v>
      </c>
      <c r="FG34" s="1" t="s">
        <v>413</v>
      </c>
      <c r="FH34" s="1" t="n">
        <v>0.8</v>
      </c>
      <c r="FI34" s="1" t="n">
        <v>2.6</v>
      </c>
      <c r="FJ34" s="1" t="n">
        <v>121.6</v>
      </c>
      <c r="FK34" s="1" t="n">
        <v>0</v>
      </c>
      <c r="FL34" s="1" t="n">
        <v>0</v>
      </c>
      <c r="FM34" s="1" t="n">
        <v>0</v>
      </c>
      <c r="FN34" s="1" t="n">
        <v>101</v>
      </c>
      <c r="FO34" s="1" t="n">
        <v>380</v>
      </c>
      <c r="FP34" s="1" t="n">
        <v>111.1</v>
      </c>
      <c r="FQ34" s="1" t="n">
        <v>1</v>
      </c>
      <c r="FR34" s="1" t="n">
        <v>1</v>
      </c>
      <c r="FS34" s="1" t="n">
        <v>0.139360464</v>
      </c>
      <c r="FT34" s="1" t="n">
        <v>0.101818182</v>
      </c>
      <c r="FU34" s="1" t="n">
        <v>0.126969731</v>
      </c>
      <c r="FV34" s="1" t="n">
        <v>0.126969731</v>
      </c>
      <c r="FW34" s="1" t="n">
        <v>0.126969731</v>
      </c>
      <c r="FX34" s="1" t="n">
        <v>0.211924103</v>
      </c>
      <c r="FY34" s="1" t="n">
        <v>0.22631242</v>
      </c>
      <c r="FZ34" s="1" t="n">
        <v>0.8</v>
      </c>
      <c r="GA34" s="1" t="n">
        <v>0.8</v>
      </c>
      <c r="GB34" s="1" t="n">
        <v>0.8</v>
      </c>
      <c r="GC34" s="1" t="n">
        <v>17.47580223</v>
      </c>
      <c r="GD34" s="1" t="n">
        <v>0</v>
      </c>
      <c r="GE34" s="1" t="n">
        <v>14.95703435</v>
      </c>
      <c r="GF34" s="1" t="n">
        <v>0</v>
      </c>
      <c r="GG34" s="1" t="n">
        <v>0</v>
      </c>
      <c r="GH34" s="1" t="n">
        <v>6.569647193</v>
      </c>
      <c r="GI34" s="1" t="n">
        <v>2.025496159</v>
      </c>
      <c r="GJ34" s="1" t="n">
        <v>14.72</v>
      </c>
      <c r="GK34" s="1" t="n">
        <v>0</v>
      </c>
      <c r="GL34" s="1" t="n">
        <v>1.6</v>
      </c>
      <c r="GM34" s="1" t="n">
        <v>17.175</v>
      </c>
      <c r="GN34" s="1" t="n">
        <v>0.670773897</v>
      </c>
      <c r="GO34" s="1" t="n">
        <v>0.425</v>
      </c>
      <c r="GP34" s="1" t="n">
        <v>57.80481506</v>
      </c>
      <c r="GQ34" s="1" t="n">
        <v>10</v>
      </c>
      <c r="GR34" s="1" t="n">
        <v>13.04</v>
      </c>
      <c r="GS34" s="1" t="n">
        <v>0</v>
      </c>
      <c r="GT34" s="1" t="n">
        <v>0</v>
      </c>
      <c r="GU34" s="1" t="n">
        <v>63.99252313</v>
      </c>
      <c r="GV34" s="1" t="n">
        <v>0</v>
      </c>
      <c r="GW34" s="1" t="n">
        <v>0</v>
      </c>
      <c r="GX34" s="1" t="n">
        <v>0</v>
      </c>
      <c r="GY34" s="1" t="n">
        <v>0</v>
      </c>
      <c r="GZ34" s="1" t="n">
        <v>0</v>
      </c>
      <c r="HA34" s="1" t="n">
        <v>77.03252313</v>
      </c>
      <c r="HB34" s="1" t="n">
        <v>9.9</v>
      </c>
      <c r="HC34" s="1" t="n">
        <v>0</v>
      </c>
      <c r="HD34" s="1" t="n">
        <v>0</v>
      </c>
      <c r="HE34" s="1" t="n">
        <v>0</v>
      </c>
      <c r="HF34" s="1" t="n">
        <v>19.248</v>
      </c>
      <c r="HG34" s="1" t="n">
        <v>5.728</v>
      </c>
      <c r="HH34" s="1" t="n">
        <v>1.3376</v>
      </c>
      <c r="HI34" s="1" t="n">
        <v>0.892</v>
      </c>
      <c r="HJ34" s="1" t="n">
        <v>102.8910278</v>
      </c>
      <c r="HK34" s="1" t="n">
        <v>35.41850463</v>
      </c>
      <c r="HL34" s="1" t="n">
        <v>8.475700925</v>
      </c>
      <c r="HM34" s="1" t="n">
        <v>4.939626156</v>
      </c>
      <c r="HN34" s="1" t="s">
        <v>348</v>
      </c>
      <c r="HO34" s="1" t="n">
        <v>1.013067477</v>
      </c>
      <c r="HP34" s="1" t="s">
        <v>349</v>
      </c>
      <c r="HQ34" s="1" t="n">
        <v>1</v>
      </c>
    </row>
    <row r="35" customFormat="false" ht="10.5" hidden="true" customHeight="false" outlineLevel="0" collapsed="false">
      <c r="A35" s="1" t="s">
        <v>603</v>
      </c>
      <c r="B35" s="1" t="s">
        <v>272</v>
      </c>
      <c r="C35" s="1" t="s">
        <v>273</v>
      </c>
      <c r="D35" s="1" t="s">
        <v>274</v>
      </c>
      <c r="E35" s="1" t="s">
        <v>275</v>
      </c>
      <c r="F35" s="1" t="s">
        <v>5</v>
      </c>
      <c r="G35" s="1" t="s">
        <v>565</v>
      </c>
      <c r="H35" s="1" t="s">
        <v>449</v>
      </c>
      <c r="I35" s="1" t="s">
        <v>450</v>
      </c>
      <c r="J35" s="1" t="s">
        <v>279</v>
      </c>
      <c r="K35" s="1" t="s">
        <v>417</v>
      </c>
      <c r="L35" s="1" t="n">
        <v>1</v>
      </c>
      <c r="M35" s="1" t="s">
        <v>566</v>
      </c>
      <c r="N35" s="1" t="s">
        <v>281</v>
      </c>
      <c r="O35" s="1" t="s">
        <v>282</v>
      </c>
      <c r="P35" s="1" t="s">
        <v>283</v>
      </c>
      <c r="Q35" s="1" t="s">
        <v>284</v>
      </c>
      <c r="R35" s="1" t="s">
        <v>285</v>
      </c>
      <c r="S35" s="1" t="s">
        <v>567</v>
      </c>
      <c r="T35" s="1" t="s">
        <v>287</v>
      </c>
      <c r="U35" s="1" t="s">
        <v>288</v>
      </c>
      <c r="V35" s="1" t="s">
        <v>289</v>
      </c>
      <c r="W35" s="1" t="s">
        <v>568</v>
      </c>
      <c r="X35" s="1" t="n">
        <v>0</v>
      </c>
      <c r="Y35" s="1" t="s">
        <v>569</v>
      </c>
      <c r="Z35" s="1" t="s">
        <v>57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304</v>
      </c>
      <c r="AF35" s="1" t="n">
        <v>1949</v>
      </c>
      <c r="AG35" s="1" t="n">
        <v>1957</v>
      </c>
      <c r="AH35" s="1" t="s">
        <v>571</v>
      </c>
      <c r="AI35" s="1" t="s">
        <v>294</v>
      </c>
      <c r="AJ35" s="1" t="s">
        <v>295</v>
      </c>
      <c r="AK35" s="1" t="s">
        <v>296</v>
      </c>
      <c r="AL35" s="1" t="s">
        <v>297</v>
      </c>
      <c r="AM35" s="1" t="s">
        <v>298</v>
      </c>
      <c r="AN35" s="1" t="s">
        <v>299</v>
      </c>
      <c r="AO35" s="1" t="s">
        <v>299</v>
      </c>
      <c r="AP35" s="1" t="s">
        <v>572</v>
      </c>
      <c r="AQ35" s="1" t="s">
        <v>531</v>
      </c>
      <c r="AR35" s="1" t="s">
        <v>573</v>
      </c>
      <c r="AS35" s="1" t="s">
        <v>573</v>
      </c>
      <c r="AT35" s="1" t="s">
        <v>573</v>
      </c>
      <c r="AU35" s="1" t="s">
        <v>574</v>
      </c>
      <c r="AV35" s="1" t="s">
        <v>574</v>
      </c>
      <c r="AW35" s="1" t="s">
        <v>304</v>
      </c>
      <c r="AX35" s="1" t="s">
        <v>304</v>
      </c>
      <c r="AY35" s="1" t="s">
        <v>306</v>
      </c>
      <c r="AZ35" s="1" t="s">
        <v>575</v>
      </c>
      <c r="BA35" s="1" t="s">
        <v>576</v>
      </c>
      <c r="BB35" s="1" t="s">
        <v>577</v>
      </c>
      <c r="BC35" s="1" t="s">
        <v>578</v>
      </c>
      <c r="BD35" s="1" t="s">
        <v>579</v>
      </c>
      <c r="BE35" s="1" t="s">
        <v>498</v>
      </c>
      <c r="BF35" s="1" t="s">
        <v>499</v>
      </c>
      <c r="BG35" s="1" t="s">
        <v>538</v>
      </c>
      <c r="BH35" s="1" t="s">
        <v>539</v>
      </c>
      <c r="BI35" s="1" t="n">
        <v>0</v>
      </c>
      <c r="BJ35" s="1" t="s">
        <v>580</v>
      </c>
      <c r="BK35" s="1" t="s">
        <v>581</v>
      </c>
      <c r="BL35" s="1" t="n">
        <v>0</v>
      </c>
      <c r="BM35" s="1" t="n">
        <v>0</v>
      </c>
      <c r="BN35" s="1" t="s">
        <v>582</v>
      </c>
      <c r="BO35" s="1" t="s">
        <v>580</v>
      </c>
      <c r="BP35" s="1" t="s">
        <v>581</v>
      </c>
      <c r="BQ35" s="1" t="n">
        <v>0</v>
      </c>
      <c r="BR35" s="1" t="n">
        <v>0</v>
      </c>
      <c r="BS35" s="1" t="s">
        <v>582</v>
      </c>
      <c r="BT35" s="1" t="s">
        <v>580</v>
      </c>
      <c r="BU35" s="1" t="s">
        <v>581</v>
      </c>
      <c r="BV35" s="1" t="n">
        <v>0</v>
      </c>
      <c r="BW35" s="1" t="n">
        <v>0</v>
      </c>
      <c r="BX35" s="1" t="s">
        <v>582</v>
      </c>
      <c r="BY35" s="1" t="s">
        <v>583</v>
      </c>
      <c r="BZ35" s="1" t="s">
        <v>584</v>
      </c>
      <c r="CA35" s="1" t="s">
        <v>585</v>
      </c>
      <c r="CB35" s="1" t="s">
        <v>586</v>
      </c>
      <c r="CC35" s="1" t="s">
        <v>587</v>
      </c>
      <c r="CD35" s="1" t="s">
        <v>583</v>
      </c>
      <c r="CE35" s="1" t="s">
        <v>584</v>
      </c>
      <c r="CF35" s="1" t="s">
        <v>585</v>
      </c>
      <c r="CG35" s="1" t="s">
        <v>586</v>
      </c>
      <c r="CH35" s="1" t="s">
        <v>587</v>
      </c>
      <c r="CI35" s="1" t="s">
        <v>323</v>
      </c>
      <c r="CJ35" s="1" t="s">
        <v>324</v>
      </c>
      <c r="CK35" s="1" t="s">
        <v>325</v>
      </c>
      <c r="CL35" s="1" t="s">
        <v>326</v>
      </c>
      <c r="CM35" s="1" t="s">
        <v>327</v>
      </c>
      <c r="CN35" s="1" t="s">
        <v>323</v>
      </c>
      <c r="CO35" s="1" t="s">
        <v>324</v>
      </c>
      <c r="CP35" s="1" t="s">
        <v>325</v>
      </c>
      <c r="CQ35" s="1" t="s">
        <v>326</v>
      </c>
      <c r="CR35" s="1" t="s">
        <v>327</v>
      </c>
      <c r="CS35" s="1" t="s">
        <v>333</v>
      </c>
      <c r="CT35" s="1" t="s">
        <v>334</v>
      </c>
      <c r="CU35" s="1" t="n">
        <v>0</v>
      </c>
      <c r="CV35" s="1" t="n">
        <v>0</v>
      </c>
      <c r="CW35" s="1" t="s">
        <v>335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s">
        <v>451</v>
      </c>
      <c r="EM35" s="1" t="s">
        <v>452</v>
      </c>
      <c r="EN35" s="1" t="s">
        <v>453</v>
      </c>
      <c r="EO35" s="1" t="s">
        <v>421</v>
      </c>
      <c r="EP35" s="1" t="s">
        <v>422</v>
      </c>
      <c r="EQ35" s="1" t="n">
        <v>0</v>
      </c>
      <c r="ER35" s="1" t="s">
        <v>423</v>
      </c>
      <c r="ES35" s="1" t="n">
        <v>0</v>
      </c>
      <c r="ET35" s="1" t="n">
        <v>0</v>
      </c>
      <c r="EU35" s="1" t="n">
        <v>0</v>
      </c>
      <c r="EV35" s="1" t="n">
        <v>0</v>
      </c>
      <c r="EW35" s="1" t="s">
        <v>452</v>
      </c>
      <c r="EX35" s="1" t="s">
        <v>454</v>
      </c>
      <c r="EY35" s="1" t="s">
        <v>455</v>
      </c>
      <c r="EZ35" s="1" t="s">
        <v>456</v>
      </c>
      <c r="FA35" s="1" t="n">
        <v>0</v>
      </c>
      <c r="FB35" s="1" t="n">
        <v>0</v>
      </c>
      <c r="FC35" s="1" t="n">
        <v>0</v>
      </c>
      <c r="FD35" s="1" t="n">
        <v>0</v>
      </c>
      <c r="FE35" s="1" t="s">
        <v>346</v>
      </c>
      <c r="FF35" s="1" t="s">
        <v>347</v>
      </c>
      <c r="FG35" s="1" t="n">
        <v>0</v>
      </c>
      <c r="FH35" s="1" t="n">
        <v>0</v>
      </c>
      <c r="FI35" s="1" t="n">
        <v>0</v>
      </c>
      <c r="FJ35" s="1" t="n">
        <v>121.6</v>
      </c>
      <c r="FK35" s="1" t="n">
        <v>0</v>
      </c>
      <c r="FL35" s="1" t="n">
        <v>0</v>
      </c>
      <c r="FM35" s="1" t="n">
        <v>0</v>
      </c>
      <c r="FN35" s="1" t="n">
        <v>101</v>
      </c>
      <c r="FO35" s="1" t="n">
        <v>380</v>
      </c>
      <c r="FP35" s="1" t="n">
        <v>111.1</v>
      </c>
      <c r="FQ35" s="1" t="n">
        <v>1</v>
      </c>
      <c r="FR35" s="1" t="n">
        <v>1</v>
      </c>
      <c r="FS35" s="1" t="n">
        <v>1.4</v>
      </c>
      <c r="FT35" s="1" t="n">
        <v>0.8</v>
      </c>
      <c r="FU35" s="1" t="n">
        <v>1.4</v>
      </c>
      <c r="FV35" s="1" t="n">
        <v>1.4</v>
      </c>
      <c r="FW35" s="1" t="n">
        <v>1.4</v>
      </c>
      <c r="FX35" s="1" t="n">
        <v>0.775134305</v>
      </c>
      <c r="FY35" s="1" t="n">
        <v>1.01</v>
      </c>
      <c r="FZ35" s="1" t="n">
        <v>3.5</v>
      </c>
      <c r="GA35" s="1" t="n">
        <v>3.5</v>
      </c>
      <c r="GB35" s="1" t="n">
        <v>3</v>
      </c>
      <c r="GC35" s="1" t="n">
        <v>175.56</v>
      </c>
      <c r="GD35" s="1" t="n">
        <v>0</v>
      </c>
      <c r="GE35" s="1" t="n">
        <v>164.92</v>
      </c>
      <c r="GF35" s="1" t="n">
        <v>0</v>
      </c>
      <c r="GG35" s="1" t="n">
        <v>0</v>
      </c>
      <c r="GH35" s="1" t="n">
        <v>24.02916347</v>
      </c>
      <c r="GI35" s="1" t="n">
        <v>9.0395</v>
      </c>
      <c r="GJ35" s="1" t="n">
        <v>64.4</v>
      </c>
      <c r="GK35" s="1" t="n">
        <v>0</v>
      </c>
      <c r="GL35" s="1" t="n">
        <v>6</v>
      </c>
      <c r="GM35" s="1" t="n">
        <v>34.35</v>
      </c>
      <c r="GN35" s="1" t="n">
        <v>4.305118483</v>
      </c>
      <c r="GO35" s="1" t="n">
        <v>0.51</v>
      </c>
      <c r="GP35" s="1" t="n">
        <v>291.7720817</v>
      </c>
      <c r="GQ35" s="1" t="n">
        <v>10</v>
      </c>
      <c r="GR35" s="1" t="n">
        <v>11.4</v>
      </c>
      <c r="GS35" s="1" t="n">
        <v>0</v>
      </c>
      <c r="GT35" s="1" t="n">
        <v>0</v>
      </c>
      <c r="GU35" s="1" t="n">
        <v>291.0253737</v>
      </c>
      <c r="GV35" s="1" t="n">
        <v>0</v>
      </c>
      <c r="GW35" s="1" t="n">
        <v>0</v>
      </c>
      <c r="GX35" s="1" t="n">
        <v>0</v>
      </c>
      <c r="GY35" s="1" t="n">
        <v>0</v>
      </c>
      <c r="GZ35" s="1" t="n">
        <v>0</v>
      </c>
      <c r="HA35" s="1" t="n">
        <v>0</v>
      </c>
      <c r="HB35" s="1" t="n">
        <v>302.4253737</v>
      </c>
      <c r="HC35" s="1" t="n">
        <v>0</v>
      </c>
      <c r="HD35" s="1" t="n">
        <v>0</v>
      </c>
      <c r="HE35" s="1" t="n">
        <v>0</v>
      </c>
      <c r="HF35" s="1" t="n">
        <v>34.2</v>
      </c>
      <c r="HG35" s="1" t="n">
        <v>29.64</v>
      </c>
      <c r="HH35" s="1" t="n">
        <v>7.752</v>
      </c>
      <c r="HI35" s="1" t="n">
        <v>2.28</v>
      </c>
      <c r="HJ35" s="1" t="n">
        <v>873.0761211</v>
      </c>
      <c r="HK35" s="1" t="n">
        <v>756.6659716</v>
      </c>
      <c r="HL35" s="1" t="n">
        <v>197.8972541</v>
      </c>
      <c r="HM35" s="1" t="n">
        <v>43.65380606</v>
      </c>
      <c r="HN35" s="1" t="s">
        <v>457</v>
      </c>
      <c r="HO35" s="1" t="n">
        <v>0.597574626</v>
      </c>
      <c r="HP35" s="1" t="s">
        <v>349</v>
      </c>
      <c r="HQ35" s="1" t="n">
        <v>1</v>
      </c>
    </row>
    <row r="36" customFormat="false" ht="10.5" hidden="true" customHeight="false" outlineLevel="0" collapsed="false">
      <c r="A36" s="1" t="s">
        <v>604</v>
      </c>
      <c r="B36" s="1" t="s">
        <v>272</v>
      </c>
      <c r="C36" s="1" t="s">
        <v>273</v>
      </c>
      <c r="D36" s="1" t="s">
        <v>274</v>
      </c>
      <c r="E36" s="1" t="s">
        <v>275</v>
      </c>
      <c r="F36" s="1" t="s">
        <v>589</v>
      </c>
      <c r="G36" s="1" t="s">
        <v>565</v>
      </c>
      <c r="H36" s="1" t="s">
        <v>449</v>
      </c>
      <c r="I36" s="1" t="s">
        <v>459</v>
      </c>
      <c r="J36" s="1" t="s">
        <v>279</v>
      </c>
      <c r="K36" s="1" t="s">
        <v>460</v>
      </c>
      <c r="L36" s="1" t="n">
        <v>2</v>
      </c>
      <c r="M36" s="1" t="s">
        <v>566</v>
      </c>
      <c r="N36" s="1" t="s">
        <v>281</v>
      </c>
      <c r="O36" s="1" t="s">
        <v>282</v>
      </c>
      <c r="P36" s="1" t="s">
        <v>283</v>
      </c>
      <c r="Q36" s="1" t="s">
        <v>284</v>
      </c>
      <c r="R36" s="1" t="s">
        <v>285</v>
      </c>
      <c r="S36" s="1" t="s">
        <v>567</v>
      </c>
      <c r="T36" s="1" t="s">
        <v>287</v>
      </c>
      <c r="U36" s="1" t="s">
        <v>288</v>
      </c>
      <c r="V36" s="1" t="s">
        <v>289</v>
      </c>
      <c r="W36" s="1" t="s">
        <v>568</v>
      </c>
      <c r="X36" s="1" t="n">
        <v>0</v>
      </c>
      <c r="Y36" s="1" t="s">
        <v>569</v>
      </c>
      <c r="Z36" s="1" t="s">
        <v>57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304</v>
      </c>
      <c r="AF36" s="1" t="n">
        <v>1949</v>
      </c>
      <c r="AG36" s="1" t="n">
        <v>1957</v>
      </c>
      <c r="AH36" s="1" t="s">
        <v>571</v>
      </c>
      <c r="AI36" s="1" t="s">
        <v>294</v>
      </c>
      <c r="AJ36" s="1" t="s">
        <v>295</v>
      </c>
      <c r="AK36" s="1" t="s">
        <v>296</v>
      </c>
      <c r="AL36" s="1" t="s">
        <v>297</v>
      </c>
      <c r="AM36" s="1" t="s">
        <v>298</v>
      </c>
      <c r="AN36" s="1" t="s">
        <v>299</v>
      </c>
      <c r="AO36" s="1" t="s">
        <v>299</v>
      </c>
      <c r="AP36" s="1" t="s">
        <v>572</v>
      </c>
      <c r="AQ36" s="1" t="s">
        <v>531</v>
      </c>
      <c r="AR36" s="1" t="s">
        <v>573</v>
      </c>
      <c r="AS36" s="1" t="s">
        <v>573</v>
      </c>
      <c r="AT36" s="1" t="s">
        <v>573</v>
      </c>
      <c r="AU36" s="1" t="s">
        <v>574</v>
      </c>
      <c r="AV36" s="1" t="s">
        <v>574</v>
      </c>
      <c r="AW36" s="1" t="s">
        <v>304</v>
      </c>
      <c r="AX36" s="1" t="s">
        <v>304</v>
      </c>
      <c r="AY36" s="1" t="s">
        <v>306</v>
      </c>
      <c r="AZ36" s="1" t="s">
        <v>575</v>
      </c>
      <c r="BA36" s="1" t="s">
        <v>576</v>
      </c>
      <c r="BB36" s="1" t="s">
        <v>577</v>
      </c>
      <c r="BC36" s="1" t="s">
        <v>578</v>
      </c>
      <c r="BD36" s="1" t="s">
        <v>579</v>
      </c>
      <c r="BE36" s="1" t="s">
        <v>498</v>
      </c>
      <c r="BF36" s="1" t="s">
        <v>499</v>
      </c>
      <c r="BG36" s="1" t="s">
        <v>538</v>
      </c>
      <c r="BH36" s="1" t="s">
        <v>539</v>
      </c>
      <c r="BI36" s="1" t="n">
        <v>0</v>
      </c>
      <c r="BJ36" s="1" t="s">
        <v>580</v>
      </c>
      <c r="BK36" s="1" t="s">
        <v>581</v>
      </c>
      <c r="BL36" s="1" t="n">
        <v>0</v>
      </c>
      <c r="BM36" s="1" t="n">
        <v>0</v>
      </c>
      <c r="BN36" s="1" t="s">
        <v>582</v>
      </c>
      <c r="BO36" s="1" t="s">
        <v>580</v>
      </c>
      <c r="BP36" s="1" t="s">
        <v>581</v>
      </c>
      <c r="BQ36" s="1" t="n">
        <v>0</v>
      </c>
      <c r="BR36" s="1" t="n">
        <v>0</v>
      </c>
      <c r="BS36" s="1" t="s">
        <v>582</v>
      </c>
      <c r="BT36" s="1" t="s">
        <v>580</v>
      </c>
      <c r="BU36" s="1" t="s">
        <v>581</v>
      </c>
      <c r="BV36" s="1" t="n">
        <v>0</v>
      </c>
      <c r="BW36" s="1" t="n">
        <v>0</v>
      </c>
      <c r="BX36" s="1" t="s">
        <v>582</v>
      </c>
      <c r="BY36" s="1" t="s">
        <v>583</v>
      </c>
      <c r="BZ36" s="1" t="s">
        <v>584</v>
      </c>
      <c r="CA36" s="1" t="s">
        <v>585</v>
      </c>
      <c r="CB36" s="1" t="s">
        <v>586</v>
      </c>
      <c r="CC36" s="1" t="s">
        <v>587</v>
      </c>
      <c r="CD36" s="1" t="s">
        <v>583</v>
      </c>
      <c r="CE36" s="1" t="s">
        <v>584</v>
      </c>
      <c r="CF36" s="1" t="s">
        <v>585</v>
      </c>
      <c r="CG36" s="1" t="s">
        <v>586</v>
      </c>
      <c r="CH36" s="1" t="s">
        <v>587</v>
      </c>
      <c r="CI36" s="1" t="s">
        <v>323</v>
      </c>
      <c r="CJ36" s="1" t="s">
        <v>324</v>
      </c>
      <c r="CK36" s="1" t="s">
        <v>325</v>
      </c>
      <c r="CL36" s="1" t="s">
        <v>326</v>
      </c>
      <c r="CM36" s="1" t="s">
        <v>327</v>
      </c>
      <c r="CN36" s="1" t="s">
        <v>323</v>
      </c>
      <c r="CO36" s="1" t="s">
        <v>324</v>
      </c>
      <c r="CP36" s="1" t="s">
        <v>325</v>
      </c>
      <c r="CQ36" s="1" t="s">
        <v>326</v>
      </c>
      <c r="CR36" s="1" t="s">
        <v>327</v>
      </c>
      <c r="CS36" s="1" t="s">
        <v>333</v>
      </c>
      <c r="CT36" s="1" t="s">
        <v>334</v>
      </c>
      <c r="CU36" s="1" t="n">
        <v>0</v>
      </c>
      <c r="CV36" s="1" t="n">
        <v>0</v>
      </c>
      <c r="CW36" s="1" t="s">
        <v>335</v>
      </c>
      <c r="CX36" s="1" t="s">
        <v>353</v>
      </c>
      <c r="CY36" s="1" t="s">
        <v>354</v>
      </c>
      <c r="CZ36" s="1" t="s">
        <v>590</v>
      </c>
      <c r="DA36" s="1" t="s">
        <v>590</v>
      </c>
      <c r="DB36" s="1" t="s">
        <v>590</v>
      </c>
      <c r="DC36" s="1" t="s">
        <v>504</v>
      </c>
      <c r="DD36" s="1" t="s">
        <v>504</v>
      </c>
      <c r="DE36" s="1" t="s">
        <v>547</v>
      </c>
      <c r="DF36" s="1" t="s">
        <v>547</v>
      </c>
      <c r="DG36" s="1" t="s">
        <v>547</v>
      </c>
      <c r="DH36" s="1" t="s">
        <v>358</v>
      </c>
      <c r="DI36" s="1" t="s">
        <v>359</v>
      </c>
      <c r="DJ36" s="1" t="s">
        <v>591</v>
      </c>
      <c r="DK36" s="1" t="s">
        <v>591</v>
      </c>
      <c r="DL36" s="1" t="s">
        <v>591</v>
      </c>
      <c r="DM36" s="1" t="s">
        <v>506</v>
      </c>
      <c r="DN36" s="1" t="s">
        <v>506</v>
      </c>
      <c r="DO36" s="1" t="s">
        <v>548</v>
      </c>
      <c r="DP36" s="1" t="s">
        <v>548</v>
      </c>
      <c r="DQ36" s="1" t="s">
        <v>548</v>
      </c>
      <c r="DR36" s="1" t="s">
        <v>363</v>
      </c>
      <c r="DS36" s="1" t="s">
        <v>364</v>
      </c>
      <c r="DT36" s="1" t="s">
        <v>592</v>
      </c>
      <c r="DU36" s="1" t="s">
        <v>592</v>
      </c>
      <c r="DV36" s="1" t="s">
        <v>592</v>
      </c>
      <c r="DW36" s="1" t="s">
        <v>508</v>
      </c>
      <c r="DX36" s="1" t="s">
        <v>508</v>
      </c>
      <c r="DY36" s="3" t="s">
        <v>549</v>
      </c>
      <c r="DZ36" s="3" t="s">
        <v>549</v>
      </c>
      <c r="EA36" s="3" t="s">
        <v>549</v>
      </c>
      <c r="EB36" s="1" t="s">
        <v>368</v>
      </c>
      <c r="EC36" s="1" t="s">
        <v>369</v>
      </c>
      <c r="ED36" s="1" t="s">
        <v>593</v>
      </c>
      <c r="EE36" s="1" t="s">
        <v>593</v>
      </c>
      <c r="EF36" s="1" t="s">
        <v>593</v>
      </c>
      <c r="EG36" s="1" t="s">
        <v>510</v>
      </c>
      <c r="EH36" s="1" t="s">
        <v>510</v>
      </c>
      <c r="EI36" s="1" t="s">
        <v>372</v>
      </c>
      <c r="EJ36" s="1" t="s">
        <v>372</v>
      </c>
      <c r="EK36" s="1" t="s">
        <v>372</v>
      </c>
      <c r="EL36" s="1" t="s">
        <v>461</v>
      </c>
      <c r="EM36" s="1" t="s">
        <v>462</v>
      </c>
      <c r="EN36" s="1" t="s">
        <v>463</v>
      </c>
      <c r="EO36" s="1" t="s">
        <v>464</v>
      </c>
      <c r="EP36" s="1" t="s">
        <v>465</v>
      </c>
      <c r="EQ36" s="1" t="s">
        <v>410</v>
      </c>
      <c r="ER36" s="1" t="s">
        <v>456</v>
      </c>
      <c r="ES36" s="1" t="s">
        <v>423</v>
      </c>
      <c r="ET36" s="1" t="n">
        <v>0</v>
      </c>
      <c r="EU36" s="1" t="n">
        <v>0.1</v>
      </c>
      <c r="EV36" s="1" t="n">
        <v>0.6</v>
      </c>
      <c r="EW36" s="1" t="s">
        <v>466</v>
      </c>
      <c r="EX36" s="1" t="s">
        <v>467</v>
      </c>
      <c r="EY36" s="1" t="n">
        <v>0</v>
      </c>
      <c r="EZ36" s="1" t="s">
        <v>456</v>
      </c>
      <c r="FA36" s="1" t="s">
        <v>423</v>
      </c>
      <c r="FB36" s="1" t="n">
        <v>0</v>
      </c>
      <c r="FC36" s="1" t="n">
        <v>0.2</v>
      </c>
      <c r="FD36" s="1" t="n">
        <v>0</v>
      </c>
      <c r="FE36" s="1" t="s">
        <v>346</v>
      </c>
      <c r="FF36" s="1" t="s">
        <v>347</v>
      </c>
      <c r="FG36" s="1" t="n">
        <v>0</v>
      </c>
      <c r="FH36" s="1" t="n">
        <v>0</v>
      </c>
      <c r="FI36" s="1" t="n">
        <v>0</v>
      </c>
      <c r="FJ36" s="1" t="n">
        <v>121.6</v>
      </c>
      <c r="FK36" s="1" t="n">
        <v>0</v>
      </c>
      <c r="FL36" s="1" t="n">
        <v>0</v>
      </c>
      <c r="FM36" s="1" t="n">
        <v>0</v>
      </c>
      <c r="FN36" s="1" t="n">
        <v>101</v>
      </c>
      <c r="FO36" s="1" t="n">
        <v>380</v>
      </c>
      <c r="FP36" s="1" t="n">
        <v>111.1</v>
      </c>
      <c r="FQ36" s="1" t="n">
        <v>1</v>
      </c>
      <c r="FR36" s="1" t="n">
        <v>1</v>
      </c>
      <c r="FS36" s="1" t="n">
        <v>0.410416667</v>
      </c>
      <c r="FT36" s="1" t="n">
        <v>0.213740458</v>
      </c>
      <c r="FU36" s="1" t="n">
        <v>0.398277293</v>
      </c>
      <c r="FV36" s="1" t="n">
        <v>0.398277293</v>
      </c>
      <c r="FW36" s="1" t="n">
        <v>0.398277293</v>
      </c>
      <c r="FX36" s="1" t="n">
        <v>0.279656659</v>
      </c>
      <c r="FY36" s="1" t="n">
        <v>0.305267703</v>
      </c>
      <c r="FZ36" s="1" t="n">
        <v>1.3</v>
      </c>
      <c r="GA36" s="1" t="n">
        <v>1.3</v>
      </c>
      <c r="GB36" s="1" t="n">
        <v>1.3</v>
      </c>
      <c r="GC36" s="1" t="n">
        <v>51.46625</v>
      </c>
      <c r="GD36" s="1" t="n">
        <v>0</v>
      </c>
      <c r="GE36" s="1" t="n">
        <v>46.91706508</v>
      </c>
      <c r="GF36" s="1" t="n">
        <v>0</v>
      </c>
      <c r="GG36" s="1" t="n">
        <v>0</v>
      </c>
      <c r="GH36" s="1" t="n">
        <v>8.669356434</v>
      </c>
      <c r="GI36" s="1" t="n">
        <v>2.732145941</v>
      </c>
      <c r="GJ36" s="1" t="n">
        <v>23.92</v>
      </c>
      <c r="GK36" s="1" t="n">
        <v>0</v>
      </c>
      <c r="GL36" s="1" t="n">
        <v>2.6</v>
      </c>
      <c r="GM36" s="1" t="n">
        <v>34.35</v>
      </c>
      <c r="GN36" s="1" t="n">
        <v>1.536046962</v>
      </c>
      <c r="GO36" s="1" t="n">
        <v>0.51</v>
      </c>
      <c r="GP36" s="1" t="n">
        <v>124.1714239</v>
      </c>
      <c r="GQ36" s="1" t="n">
        <v>10</v>
      </c>
      <c r="GR36" s="1" t="n">
        <v>2.1</v>
      </c>
      <c r="GS36" s="1" t="n">
        <v>2</v>
      </c>
      <c r="GT36" s="1" t="n">
        <v>0</v>
      </c>
      <c r="GU36" s="1" t="n">
        <v>41.88392238</v>
      </c>
      <c r="GV36" s="1" t="n">
        <v>27.55521209</v>
      </c>
      <c r="GW36" s="1" t="n">
        <v>0</v>
      </c>
      <c r="GX36" s="1" t="n">
        <v>0</v>
      </c>
      <c r="GY36" s="1" t="n">
        <v>0</v>
      </c>
      <c r="GZ36" s="1" t="n">
        <v>0</v>
      </c>
      <c r="HA36" s="1" t="n">
        <v>0</v>
      </c>
      <c r="HB36" s="1" t="n">
        <v>80.23913447</v>
      </c>
      <c r="HC36" s="1" t="n">
        <v>0</v>
      </c>
      <c r="HD36" s="1" t="n">
        <v>0</v>
      </c>
      <c r="HE36" s="1" t="n">
        <v>0</v>
      </c>
      <c r="HF36" s="1" t="n">
        <v>14.1</v>
      </c>
      <c r="HG36" s="1" t="n">
        <v>12.22</v>
      </c>
      <c r="HH36" s="1" t="n">
        <v>3.196</v>
      </c>
      <c r="HI36" s="1" t="n">
        <v>0.835</v>
      </c>
      <c r="HJ36" s="1" t="n">
        <v>226.6174034</v>
      </c>
      <c r="HK36" s="1" t="n">
        <v>196.4017496</v>
      </c>
      <c r="HL36" s="1" t="n">
        <v>51.36661144</v>
      </c>
      <c r="HM36" s="1" t="n">
        <v>13.01363078</v>
      </c>
      <c r="HN36" s="1" t="s">
        <v>468</v>
      </c>
      <c r="HO36" s="1" t="n">
        <v>0.859282597</v>
      </c>
      <c r="HP36" s="1" t="s">
        <v>349</v>
      </c>
      <c r="HQ36" s="1" t="n">
        <v>1</v>
      </c>
    </row>
    <row r="37" customFormat="false" ht="10.5" hidden="true" customHeight="false" outlineLevel="0" collapsed="false">
      <c r="A37" s="1" t="s">
        <v>605</v>
      </c>
      <c r="B37" s="1" t="s">
        <v>272</v>
      </c>
      <c r="C37" s="1" t="s">
        <v>273</v>
      </c>
      <c r="D37" s="1" t="s">
        <v>274</v>
      </c>
      <c r="E37" s="1" t="s">
        <v>275</v>
      </c>
      <c r="F37" s="1" t="s">
        <v>595</v>
      </c>
      <c r="G37" s="1" t="s">
        <v>565</v>
      </c>
      <c r="H37" s="1" t="s">
        <v>449</v>
      </c>
      <c r="I37" s="1" t="s">
        <v>470</v>
      </c>
      <c r="J37" s="1" t="s">
        <v>383</v>
      </c>
      <c r="K37" s="1" t="s">
        <v>470</v>
      </c>
      <c r="L37" s="1" t="n">
        <v>3</v>
      </c>
      <c r="M37" s="1" t="s">
        <v>566</v>
      </c>
      <c r="N37" s="1" t="s">
        <v>281</v>
      </c>
      <c r="O37" s="1" t="s">
        <v>282</v>
      </c>
      <c r="P37" s="1" t="s">
        <v>283</v>
      </c>
      <c r="Q37" s="1" t="s">
        <v>284</v>
      </c>
      <c r="R37" s="1" t="s">
        <v>285</v>
      </c>
      <c r="S37" s="1" t="s">
        <v>567</v>
      </c>
      <c r="T37" s="1" t="s">
        <v>287</v>
      </c>
      <c r="U37" s="1" t="s">
        <v>288</v>
      </c>
      <c r="V37" s="1" t="s">
        <v>289</v>
      </c>
      <c r="W37" s="1" t="s">
        <v>568</v>
      </c>
      <c r="X37" s="1" t="n">
        <v>0</v>
      </c>
      <c r="Y37" s="1" t="s">
        <v>569</v>
      </c>
      <c r="Z37" s="1" t="s">
        <v>57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304</v>
      </c>
      <c r="AF37" s="1" t="n">
        <v>1949</v>
      </c>
      <c r="AG37" s="1" t="n">
        <v>1957</v>
      </c>
      <c r="AH37" s="1" t="s">
        <v>571</v>
      </c>
      <c r="AI37" s="1" t="s">
        <v>294</v>
      </c>
      <c r="AJ37" s="1" t="s">
        <v>295</v>
      </c>
      <c r="AK37" s="1" t="s">
        <v>296</v>
      </c>
      <c r="AL37" s="1" t="s">
        <v>297</v>
      </c>
      <c r="AM37" s="1" t="s">
        <v>298</v>
      </c>
      <c r="AN37" s="1" t="s">
        <v>299</v>
      </c>
      <c r="AO37" s="1" t="s">
        <v>299</v>
      </c>
      <c r="AP37" s="1" t="s">
        <v>572</v>
      </c>
      <c r="AQ37" s="1" t="s">
        <v>531</v>
      </c>
      <c r="AR37" s="1" t="s">
        <v>573</v>
      </c>
      <c r="AS37" s="1" t="s">
        <v>573</v>
      </c>
      <c r="AT37" s="1" t="s">
        <v>573</v>
      </c>
      <c r="AU37" s="1" t="s">
        <v>574</v>
      </c>
      <c r="AV37" s="1" t="s">
        <v>574</v>
      </c>
      <c r="AW37" s="1" t="s">
        <v>304</v>
      </c>
      <c r="AX37" s="1" t="s">
        <v>304</v>
      </c>
      <c r="AY37" s="1" t="s">
        <v>306</v>
      </c>
      <c r="AZ37" s="1" t="s">
        <v>575</v>
      </c>
      <c r="BA37" s="1" t="s">
        <v>576</v>
      </c>
      <c r="BB37" s="1" t="s">
        <v>577</v>
      </c>
      <c r="BC37" s="1" t="s">
        <v>578</v>
      </c>
      <c r="BD37" s="1" t="s">
        <v>579</v>
      </c>
      <c r="BE37" s="1" t="s">
        <v>498</v>
      </c>
      <c r="BF37" s="1" t="s">
        <v>499</v>
      </c>
      <c r="BG37" s="1" t="s">
        <v>538</v>
      </c>
      <c r="BH37" s="1" t="s">
        <v>539</v>
      </c>
      <c r="BI37" s="1" t="n">
        <v>0</v>
      </c>
      <c r="BJ37" s="1" t="s">
        <v>580</v>
      </c>
      <c r="BK37" s="1" t="s">
        <v>581</v>
      </c>
      <c r="BL37" s="1" t="n">
        <v>0</v>
      </c>
      <c r="BM37" s="1" t="n">
        <v>0</v>
      </c>
      <c r="BN37" s="1" t="s">
        <v>582</v>
      </c>
      <c r="BO37" s="1" t="s">
        <v>580</v>
      </c>
      <c r="BP37" s="1" t="s">
        <v>581</v>
      </c>
      <c r="BQ37" s="1" t="n">
        <v>0</v>
      </c>
      <c r="BR37" s="1" t="n">
        <v>0</v>
      </c>
      <c r="BS37" s="1" t="s">
        <v>582</v>
      </c>
      <c r="BT37" s="1" t="s">
        <v>580</v>
      </c>
      <c r="BU37" s="1" t="s">
        <v>581</v>
      </c>
      <c r="BV37" s="1" t="n">
        <v>0</v>
      </c>
      <c r="BW37" s="1" t="n">
        <v>0</v>
      </c>
      <c r="BX37" s="1" t="s">
        <v>582</v>
      </c>
      <c r="BY37" s="1" t="s">
        <v>583</v>
      </c>
      <c r="BZ37" s="1" t="s">
        <v>584</v>
      </c>
      <c r="CA37" s="1" t="s">
        <v>585</v>
      </c>
      <c r="CB37" s="1" t="s">
        <v>586</v>
      </c>
      <c r="CC37" s="1" t="s">
        <v>587</v>
      </c>
      <c r="CD37" s="1" t="s">
        <v>583</v>
      </c>
      <c r="CE37" s="1" t="s">
        <v>584</v>
      </c>
      <c r="CF37" s="1" t="s">
        <v>585</v>
      </c>
      <c r="CG37" s="1" t="s">
        <v>586</v>
      </c>
      <c r="CH37" s="1" t="s">
        <v>587</v>
      </c>
      <c r="CI37" s="1" t="s">
        <v>323</v>
      </c>
      <c r="CJ37" s="1" t="s">
        <v>324</v>
      </c>
      <c r="CK37" s="1" t="s">
        <v>325</v>
      </c>
      <c r="CL37" s="1" t="s">
        <v>326</v>
      </c>
      <c r="CM37" s="1" t="s">
        <v>327</v>
      </c>
      <c r="CN37" s="1" t="s">
        <v>323</v>
      </c>
      <c r="CO37" s="1" t="s">
        <v>324</v>
      </c>
      <c r="CP37" s="1" t="s">
        <v>325</v>
      </c>
      <c r="CQ37" s="1" t="s">
        <v>326</v>
      </c>
      <c r="CR37" s="1" t="s">
        <v>327</v>
      </c>
      <c r="CS37" s="1" t="s">
        <v>333</v>
      </c>
      <c r="CT37" s="1" t="s">
        <v>334</v>
      </c>
      <c r="CU37" s="1" t="n">
        <v>0</v>
      </c>
      <c r="CV37" s="1" t="n">
        <v>0</v>
      </c>
      <c r="CW37" s="1" t="s">
        <v>335</v>
      </c>
      <c r="CX37" s="1" t="s">
        <v>385</v>
      </c>
      <c r="CY37" s="1" t="s">
        <v>386</v>
      </c>
      <c r="CZ37" s="1" t="s">
        <v>596</v>
      </c>
      <c r="DA37" s="1" t="s">
        <v>596</v>
      </c>
      <c r="DB37" s="1" t="s">
        <v>596</v>
      </c>
      <c r="DC37" s="1" t="s">
        <v>513</v>
      </c>
      <c r="DD37" s="1" t="s">
        <v>513</v>
      </c>
      <c r="DE37" s="1" t="s">
        <v>553</v>
      </c>
      <c r="DF37" s="1" t="s">
        <v>553</v>
      </c>
      <c r="DG37" s="1" t="s">
        <v>553</v>
      </c>
      <c r="DH37" s="1" t="s">
        <v>390</v>
      </c>
      <c r="DI37" s="1" t="s">
        <v>391</v>
      </c>
      <c r="DJ37" s="1" t="s">
        <v>597</v>
      </c>
      <c r="DK37" s="1" t="s">
        <v>597</v>
      </c>
      <c r="DL37" s="1" t="s">
        <v>597</v>
      </c>
      <c r="DM37" s="1" t="s">
        <v>514</v>
      </c>
      <c r="DN37" s="1" t="s">
        <v>514</v>
      </c>
      <c r="DO37" s="1" t="s">
        <v>555</v>
      </c>
      <c r="DP37" s="1" t="s">
        <v>555</v>
      </c>
      <c r="DQ37" s="1" t="s">
        <v>555</v>
      </c>
      <c r="DR37" s="1" t="s">
        <v>395</v>
      </c>
      <c r="DS37" s="1" t="s">
        <v>396</v>
      </c>
      <c r="DT37" s="1" t="s">
        <v>598</v>
      </c>
      <c r="DU37" s="1" t="s">
        <v>598</v>
      </c>
      <c r="DV37" s="1" t="s">
        <v>598</v>
      </c>
      <c r="DW37" s="1" t="s">
        <v>515</v>
      </c>
      <c r="DX37" s="1" t="s">
        <v>515</v>
      </c>
      <c r="DY37" s="3" t="s">
        <v>557</v>
      </c>
      <c r="DZ37" s="3" t="s">
        <v>557</v>
      </c>
      <c r="EA37" s="3" t="s">
        <v>557</v>
      </c>
      <c r="EB37" s="1" t="s">
        <v>400</v>
      </c>
      <c r="EC37" s="1" t="s">
        <v>401</v>
      </c>
      <c r="ED37" s="1" t="s">
        <v>599</v>
      </c>
      <c r="EE37" s="1" t="s">
        <v>599</v>
      </c>
      <c r="EF37" s="1" t="s">
        <v>599</v>
      </c>
      <c r="EG37" s="1" t="s">
        <v>516</v>
      </c>
      <c r="EH37" s="1" t="s">
        <v>516</v>
      </c>
      <c r="EI37" s="1" t="s">
        <v>404</v>
      </c>
      <c r="EJ37" s="1" t="s">
        <v>404</v>
      </c>
      <c r="EK37" s="1" t="s">
        <v>404</v>
      </c>
      <c r="EL37" s="1" t="s">
        <v>471</v>
      </c>
      <c r="EM37" s="1" t="s">
        <v>472</v>
      </c>
      <c r="EN37" s="1" t="s">
        <v>473</v>
      </c>
      <c r="EO37" s="1" t="s">
        <v>474</v>
      </c>
      <c r="EP37" s="1" t="s">
        <v>475</v>
      </c>
      <c r="EQ37" s="1" t="s">
        <v>341</v>
      </c>
      <c r="ER37" s="1" t="s">
        <v>456</v>
      </c>
      <c r="ES37" s="1" t="n">
        <v>0</v>
      </c>
      <c r="ET37" s="1" t="n">
        <v>0</v>
      </c>
      <c r="EU37" s="1" t="n">
        <v>0</v>
      </c>
      <c r="EV37" s="1" t="n">
        <v>0</v>
      </c>
      <c r="EW37" s="1" t="s">
        <v>476</v>
      </c>
      <c r="EX37" s="1" t="s">
        <v>477</v>
      </c>
      <c r="EY37" s="1" t="s">
        <v>478</v>
      </c>
      <c r="EZ37" s="1" t="s">
        <v>456</v>
      </c>
      <c r="FA37" s="1" t="n">
        <v>0</v>
      </c>
      <c r="FB37" s="1" t="n">
        <v>0</v>
      </c>
      <c r="FC37" s="1" t="n">
        <v>0</v>
      </c>
      <c r="FD37" s="1" t="n">
        <v>0</v>
      </c>
      <c r="FE37" s="1" t="s">
        <v>411</v>
      </c>
      <c r="FF37" s="1" t="s">
        <v>412</v>
      </c>
      <c r="FG37" s="1" t="s">
        <v>413</v>
      </c>
      <c r="FH37" s="1" t="n">
        <v>0.8</v>
      </c>
      <c r="FI37" s="1" t="n">
        <v>2.6</v>
      </c>
      <c r="FJ37" s="1" t="n">
        <v>121.6</v>
      </c>
      <c r="FK37" s="1" t="n">
        <v>0</v>
      </c>
      <c r="FL37" s="1" t="n">
        <v>0</v>
      </c>
      <c r="FM37" s="1" t="n">
        <v>0</v>
      </c>
      <c r="FN37" s="1" t="n">
        <v>101</v>
      </c>
      <c r="FO37" s="1" t="n">
        <v>380</v>
      </c>
      <c r="FP37" s="1" t="n">
        <v>111.1</v>
      </c>
      <c r="FQ37" s="1" t="n">
        <v>1</v>
      </c>
      <c r="FR37" s="1" t="n">
        <v>1</v>
      </c>
      <c r="FS37" s="1" t="n">
        <v>0.139360464</v>
      </c>
      <c r="FT37" s="1" t="n">
        <v>0.101818182</v>
      </c>
      <c r="FU37" s="1" t="n">
        <v>0.126969731</v>
      </c>
      <c r="FV37" s="1" t="n">
        <v>0.126969731</v>
      </c>
      <c r="FW37" s="1" t="n">
        <v>0.126969731</v>
      </c>
      <c r="FX37" s="1" t="n">
        <v>0.211924103</v>
      </c>
      <c r="FY37" s="1" t="n">
        <v>0.22631242</v>
      </c>
      <c r="FZ37" s="1" t="n">
        <v>0.8</v>
      </c>
      <c r="GA37" s="1" t="n">
        <v>0.8</v>
      </c>
      <c r="GB37" s="1" t="n">
        <v>0.8</v>
      </c>
      <c r="GC37" s="1" t="n">
        <v>17.47580223</v>
      </c>
      <c r="GD37" s="1" t="n">
        <v>0</v>
      </c>
      <c r="GE37" s="1" t="n">
        <v>14.95703435</v>
      </c>
      <c r="GF37" s="1" t="n">
        <v>0</v>
      </c>
      <c r="GG37" s="1" t="n">
        <v>0</v>
      </c>
      <c r="GH37" s="1" t="n">
        <v>6.569647193</v>
      </c>
      <c r="GI37" s="1" t="n">
        <v>2.025496159</v>
      </c>
      <c r="GJ37" s="1" t="n">
        <v>14.72</v>
      </c>
      <c r="GK37" s="1" t="n">
        <v>0</v>
      </c>
      <c r="GL37" s="1" t="n">
        <v>1.6</v>
      </c>
      <c r="GM37" s="1" t="n">
        <v>17.175</v>
      </c>
      <c r="GN37" s="1" t="n">
        <v>0.670773897</v>
      </c>
      <c r="GO37" s="1" t="n">
        <v>0.425</v>
      </c>
      <c r="GP37" s="1" t="n">
        <v>57.80481506</v>
      </c>
      <c r="GQ37" s="1" t="n">
        <v>10</v>
      </c>
      <c r="GR37" s="1" t="n">
        <v>6.4</v>
      </c>
      <c r="GS37" s="1" t="n">
        <v>0</v>
      </c>
      <c r="GT37" s="1" t="n">
        <v>0</v>
      </c>
      <c r="GU37" s="1" t="n">
        <v>13.74779706</v>
      </c>
      <c r="GV37" s="1" t="n">
        <v>0</v>
      </c>
      <c r="GW37" s="1" t="n">
        <v>0</v>
      </c>
      <c r="GX37" s="1" t="n">
        <v>0</v>
      </c>
      <c r="GY37" s="1" t="n">
        <v>0</v>
      </c>
      <c r="GZ37" s="1" t="n">
        <v>0</v>
      </c>
      <c r="HA37" s="1" t="n">
        <v>0</v>
      </c>
      <c r="HB37" s="1" t="n">
        <v>29.24779706</v>
      </c>
      <c r="HC37" s="1" t="n">
        <v>0</v>
      </c>
      <c r="HD37" s="1" t="n">
        <v>0</v>
      </c>
      <c r="HE37" s="1" t="n">
        <v>0</v>
      </c>
      <c r="HF37" s="1" t="n">
        <v>20.4</v>
      </c>
      <c r="HG37" s="1" t="n">
        <v>17.68</v>
      </c>
      <c r="HH37" s="1" t="n">
        <v>4.624</v>
      </c>
      <c r="HI37" s="1" t="n">
        <v>1.04</v>
      </c>
      <c r="HJ37" s="1" t="n">
        <v>67.34339119</v>
      </c>
      <c r="HK37" s="1" t="n">
        <v>58.36427236</v>
      </c>
      <c r="HL37" s="1" t="n">
        <v>15.264502</v>
      </c>
      <c r="HM37" s="1" t="n">
        <v>3.802169559</v>
      </c>
      <c r="HN37" s="1" t="s">
        <v>468</v>
      </c>
      <c r="HO37" s="1" t="n">
        <v>1.012256609</v>
      </c>
      <c r="HP37" s="1" t="s">
        <v>349</v>
      </c>
      <c r="HQ37" s="1" t="n">
        <v>1</v>
      </c>
    </row>
    <row r="38" customFormat="false" ht="10.5" hidden="false" customHeight="false" outlineLevel="0" collapsed="false">
      <c r="A38" s="1" t="s">
        <v>606</v>
      </c>
      <c r="B38" s="1" t="s">
        <v>272</v>
      </c>
      <c r="C38" s="1" t="s">
        <v>273</v>
      </c>
      <c r="D38" s="1" t="s">
        <v>274</v>
      </c>
      <c r="E38" s="1" t="s">
        <v>275</v>
      </c>
      <c r="F38" s="1" t="s">
        <v>6</v>
      </c>
      <c r="G38" s="1" t="s">
        <v>607</v>
      </c>
      <c r="H38" s="1" t="s">
        <v>277</v>
      </c>
      <c r="I38" s="1" t="s">
        <v>278</v>
      </c>
      <c r="J38" s="1" t="s">
        <v>279</v>
      </c>
      <c r="K38" s="1" t="s">
        <v>278</v>
      </c>
      <c r="L38" s="1" t="n">
        <v>1</v>
      </c>
      <c r="M38" s="1" t="s">
        <v>608</v>
      </c>
      <c r="N38" s="1" t="s">
        <v>281</v>
      </c>
      <c r="O38" s="1" t="s">
        <v>282</v>
      </c>
      <c r="P38" s="1" t="s">
        <v>283</v>
      </c>
      <c r="Q38" s="1" t="s">
        <v>284</v>
      </c>
      <c r="R38" s="1" t="s">
        <v>285</v>
      </c>
      <c r="S38" s="1" t="s">
        <v>609</v>
      </c>
      <c r="T38" s="1" t="s">
        <v>287</v>
      </c>
      <c r="U38" s="1" t="s">
        <v>288</v>
      </c>
      <c r="V38" s="1" t="s">
        <v>289</v>
      </c>
      <c r="W38" s="1" t="s">
        <v>610</v>
      </c>
      <c r="X38" s="1" t="s">
        <v>611</v>
      </c>
      <c r="Y38" s="1" t="s">
        <v>612</v>
      </c>
      <c r="Z38" s="1" t="s">
        <v>613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250</v>
      </c>
      <c r="AF38" s="1" t="n">
        <v>1958</v>
      </c>
      <c r="AG38" s="1" t="n">
        <v>1968</v>
      </c>
      <c r="AH38" s="1" t="s">
        <v>614</v>
      </c>
      <c r="AI38" s="1" t="s">
        <v>294</v>
      </c>
      <c r="AJ38" s="1" t="s">
        <v>295</v>
      </c>
      <c r="AK38" s="1" t="s">
        <v>296</v>
      </c>
      <c r="AL38" s="1" t="s">
        <v>297</v>
      </c>
      <c r="AM38" s="1" t="s">
        <v>298</v>
      </c>
      <c r="AN38" s="1" t="s">
        <v>299</v>
      </c>
      <c r="AO38" s="1" t="s">
        <v>299</v>
      </c>
      <c r="AP38" s="1" t="s">
        <v>615</v>
      </c>
      <c r="AQ38" s="1" t="s">
        <v>616</v>
      </c>
      <c r="AR38" s="1" t="s">
        <v>617</v>
      </c>
      <c r="AS38" s="1" t="s">
        <v>617</v>
      </c>
      <c r="AT38" s="1" t="s">
        <v>617</v>
      </c>
      <c r="AU38" s="1" t="s">
        <v>618</v>
      </c>
      <c r="AV38" s="1" t="s">
        <v>618</v>
      </c>
      <c r="AW38" s="1" t="s">
        <v>304</v>
      </c>
      <c r="AX38" s="1" t="s">
        <v>304</v>
      </c>
      <c r="AY38" s="1" t="s">
        <v>306</v>
      </c>
      <c r="AZ38" s="1" t="s">
        <v>619</v>
      </c>
      <c r="BA38" s="1" t="s">
        <v>620</v>
      </c>
      <c r="BB38" s="1" t="s">
        <v>621</v>
      </c>
      <c r="BC38" s="1" t="s">
        <v>622</v>
      </c>
      <c r="BD38" s="1" t="s">
        <v>623</v>
      </c>
      <c r="BE38" s="1" t="s">
        <v>624</v>
      </c>
      <c r="BF38" s="1" t="s">
        <v>625</v>
      </c>
      <c r="BG38" s="1" t="s">
        <v>626</v>
      </c>
      <c r="BH38" s="1" t="s">
        <v>627</v>
      </c>
      <c r="BI38" s="1" t="s">
        <v>628</v>
      </c>
      <c r="BJ38" s="1" t="s">
        <v>629</v>
      </c>
      <c r="BK38" s="1" t="s">
        <v>630</v>
      </c>
      <c r="BL38" s="1" t="n">
        <v>0</v>
      </c>
      <c r="BM38" s="1" t="n">
        <v>0</v>
      </c>
      <c r="BN38" s="1" t="s">
        <v>631</v>
      </c>
      <c r="BO38" s="1" t="s">
        <v>629</v>
      </c>
      <c r="BP38" s="1" t="s">
        <v>630</v>
      </c>
      <c r="BQ38" s="1" t="n">
        <v>0</v>
      </c>
      <c r="BR38" s="1" t="n">
        <v>0</v>
      </c>
      <c r="BS38" s="1" t="s">
        <v>631</v>
      </c>
      <c r="BT38" s="1" t="s">
        <v>629</v>
      </c>
      <c r="BU38" s="1" t="s">
        <v>630</v>
      </c>
      <c r="BV38" s="1" t="n">
        <v>0</v>
      </c>
      <c r="BW38" s="1" t="n">
        <v>0</v>
      </c>
      <c r="BX38" s="1" t="s">
        <v>631</v>
      </c>
      <c r="BY38" s="1" t="s">
        <v>632</v>
      </c>
      <c r="BZ38" s="1" t="s">
        <v>633</v>
      </c>
      <c r="CA38" s="1" t="s">
        <v>634</v>
      </c>
      <c r="CB38" s="1" t="s">
        <v>635</v>
      </c>
      <c r="CC38" s="1" t="s">
        <v>636</v>
      </c>
      <c r="CD38" s="1" t="s">
        <v>632</v>
      </c>
      <c r="CE38" s="1" t="s">
        <v>633</v>
      </c>
      <c r="CF38" s="1" t="s">
        <v>634</v>
      </c>
      <c r="CG38" s="1" t="s">
        <v>635</v>
      </c>
      <c r="CH38" s="1" t="s">
        <v>636</v>
      </c>
      <c r="CI38" s="1" t="s">
        <v>323</v>
      </c>
      <c r="CJ38" s="1" t="s">
        <v>324</v>
      </c>
      <c r="CK38" s="1" t="s">
        <v>325</v>
      </c>
      <c r="CL38" s="1" t="s">
        <v>326</v>
      </c>
      <c r="CM38" s="1" t="s">
        <v>327</v>
      </c>
      <c r="CN38" s="1" t="s">
        <v>323</v>
      </c>
      <c r="CO38" s="1" t="s">
        <v>324</v>
      </c>
      <c r="CP38" s="1" t="s">
        <v>325</v>
      </c>
      <c r="CQ38" s="1" t="s">
        <v>326</v>
      </c>
      <c r="CR38" s="1" t="s">
        <v>327</v>
      </c>
      <c r="CS38" s="1" t="s">
        <v>333</v>
      </c>
      <c r="CT38" s="1" t="s">
        <v>334</v>
      </c>
      <c r="CU38" s="1" t="n">
        <v>0</v>
      </c>
      <c r="CV38" s="1" t="n">
        <v>0</v>
      </c>
      <c r="CW38" s="1" t="s">
        <v>335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s">
        <v>336</v>
      </c>
      <c r="EM38" s="1" t="s">
        <v>337</v>
      </c>
      <c r="EN38" s="1" t="s">
        <v>338</v>
      </c>
      <c r="EO38" s="1" t="s">
        <v>339</v>
      </c>
      <c r="EP38" s="1" t="s">
        <v>340</v>
      </c>
      <c r="EQ38" s="1" t="s">
        <v>341</v>
      </c>
      <c r="ER38" s="1" t="s">
        <v>342</v>
      </c>
      <c r="ES38" s="1" t="n">
        <v>0</v>
      </c>
      <c r="ET38" s="1" t="n">
        <v>0</v>
      </c>
      <c r="EU38" s="1" t="n">
        <v>0</v>
      </c>
      <c r="EV38" s="1" t="n">
        <v>0</v>
      </c>
      <c r="EW38" s="1" t="s">
        <v>343</v>
      </c>
      <c r="EX38" s="1" t="s">
        <v>344</v>
      </c>
      <c r="EY38" s="1" t="s">
        <v>345</v>
      </c>
      <c r="EZ38" s="1" t="s">
        <v>342</v>
      </c>
      <c r="FA38" s="1" t="n">
        <v>0</v>
      </c>
      <c r="FB38" s="1" t="n">
        <v>0</v>
      </c>
      <c r="FC38" s="1" t="n">
        <v>0</v>
      </c>
      <c r="FD38" s="1" t="n">
        <v>0</v>
      </c>
      <c r="FE38" s="1" t="s">
        <v>346</v>
      </c>
      <c r="FF38" s="1" t="s">
        <v>347</v>
      </c>
      <c r="FG38" s="1" t="n">
        <v>0</v>
      </c>
      <c r="FH38" s="1" t="n">
        <v>0</v>
      </c>
      <c r="FI38" s="1" t="n">
        <v>0</v>
      </c>
      <c r="FJ38" s="1" t="n">
        <v>298.944</v>
      </c>
      <c r="FK38" s="1" t="n">
        <v>0</v>
      </c>
      <c r="FL38" s="1" t="n">
        <v>0</v>
      </c>
      <c r="FM38" s="1" t="n">
        <v>0</v>
      </c>
      <c r="FN38" s="1" t="n">
        <v>242</v>
      </c>
      <c r="FO38" s="1" t="n">
        <v>934.2</v>
      </c>
      <c r="FP38" s="1" t="n">
        <v>266.2</v>
      </c>
      <c r="FQ38" s="1" t="n">
        <v>1</v>
      </c>
      <c r="FR38" s="1" t="n">
        <v>1</v>
      </c>
      <c r="FS38" s="1" t="n">
        <v>0.8</v>
      </c>
      <c r="FT38" s="1" t="n">
        <v>0.6</v>
      </c>
      <c r="FU38" s="1" t="n">
        <v>1.2</v>
      </c>
      <c r="FV38" s="1" t="n">
        <v>1.2</v>
      </c>
      <c r="FW38" s="1" t="n">
        <v>0.882352941</v>
      </c>
      <c r="FX38" s="1" t="n">
        <v>1.081081081</v>
      </c>
      <c r="FY38" s="1" t="n">
        <v>1.6</v>
      </c>
      <c r="FZ38" s="1" t="n">
        <v>3.5</v>
      </c>
      <c r="GA38" s="1" t="n">
        <v>3.5</v>
      </c>
      <c r="GB38" s="1" t="n">
        <v>3</v>
      </c>
      <c r="GC38" s="1" t="n">
        <v>144.72</v>
      </c>
      <c r="GD38" s="1" t="n">
        <v>0</v>
      </c>
      <c r="GE38" s="1" t="n">
        <v>219.996</v>
      </c>
      <c r="GF38" s="1" t="n">
        <v>0</v>
      </c>
      <c r="GG38" s="1" t="n">
        <v>22.5</v>
      </c>
      <c r="GH38" s="1" t="n">
        <v>78.37837838</v>
      </c>
      <c r="GI38" s="1" t="n">
        <v>0</v>
      </c>
      <c r="GJ38" s="1" t="n">
        <v>158.025</v>
      </c>
      <c r="GK38" s="1" t="n">
        <v>0</v>
      </c>
      <c r="GL38" s="1" t="n">
        <v>6</v>
      </c>
      <c r="GM38" s="1" t="n">
        <v>60.738</v>
      </c>
      <c r="GN38" s="1" t="n">
        <v>2.593378581</v>
      </c>
      <c r="GO38" s="1" t="n">
        <v>0.51</v>
      </c>
      <c r="GP38" s="1" t="n">
        <v>191.9459183</v>
      </c>
      <c r="GQ38" s="1" t="n">
        <v>10</v>
      </c>
      <c r="GR38" s="1" t="n">
        <v>27</v>
      </c>
      <c r="GS38" s="1" t="n">
        <v>0</v>
      </c>
      <c r="GT38" s="1" t="n">
        <v>0</v>
      </c>
      <c r="GU38" s="1" t="n">
        <v>272.6855817</v>
      </c>
      <c r="GV38" s="1" t="n">
        <v>0</v>
      </c>
      <c r="GW38" s="1" t="n">
        <v>0</v>
      </c>
      <c r="GX38" s="1" t="n">
        <v>299.6855817</v>
      </c>
      <c r="GY38" s="1" t="n">
        <v>0</v>
      </c>
      <c r="GZ38" s="1" t="n">
        <v>0</v>
      </c>
      <c r="HA38" s="1" t="n">
        <v>0</v>
      </c>
      <c r="HB38" s="1" t="n">
        <v>6.5</v>
      </c>
      <c r="HC38" s="1" t="n">
        <v>0</v>
      </c>
      <c r="HD38" s="1" t="n">
        <v>0</v>
      </c>
      <c r="HE38" s="1" t="n">
        <v>0</v>
      </c>
      <c r="HF38" s="1" t="n">
        <v>30.9</v>
      </c>
      <c r="HG38" s="1" t="n">
        <v>30.74</v>
      </c>
      <c r="HH38" s="1" t="n">
        <v>7.022</v>
      </c>
      <c r="HI38" s="1" t="n">
        <v>1.7</v>
      </c>
      <c r="HJ38" s="1" t="n">
        <v>318.2541398</v>
      </c>
      <c r="HK38" s="1" t="n">
        <v>315.8141398</v>
      </c>
      <c r="HL38" s="1" t="n">
        <v>72.31939541</v>
      </c>
      <c r="HM38" s="1" t="n">
        <v>17.5811349</v>
      </c>
      <c r="HN38" s="1" t="s">
        <v>348</v>
      </c>
      <c r="HO38" s="1" t="n">
        <v>0.693814418</v>
      </c>
      <c r="HP38" s="1" t="s">
        <v>349</v>
      </c>
      <c r="HQ38" s="1" t="n">
        <v>1</v>
      </c>
    </row>
    <row r="39" customFormat="false" ht="10.5" hidden="true" customHeight="false" outlineLevel="0" collapsed="false">
      <c r="A39" s="1" t="s">
        <v>637</v>
      </c>
      <c r="B39" s="1" t="s">
        <v>272</v>
      </c>
      <c r="C39" s="1" t="s">
        <v>273</v>
      </c>
      <c r="D39" s="1" t="s">
        <v>274</v>
      </c>
      <c r="E39" s="1" t="s">
        <v>275</v>
      </c>
      <c r="F39" s="1" t="s">
        <v>638</v>
      </c>
      <c r="G39" s="1" t="s">
        <v>607</v>
      </c>
      <c r="H39" s="1" t="s">
        <v>277</v>
      </c>
      <c r="I39" s="1" t="s">
        <v>352</v>
      </c>
      <c r="J39" s="1" t="s">
        <v>279</v>
      </c>
      <c r="K39" s="1" t="s">
        <v>352</v>
      </c>
      <c r="L39" s="1" t="n">
        <v>2</v>
      </c>
      <c r="M39" s="1" t="s">
        <v>608</v>
      </c>
      <c r="N39" s="1" t="s">
        <v>281</v>
      </c>
      <c r="O39" s="1" t="s">
        <v>282</v>
      </c>
      <c r="P39" s="1" t="s">
        <v>283</v>
      </c>
      <c r="Q39" s="1" t="s">
        <v>284</v>
      </c>
      <c r="R39" s="1" t="s">
        <v>285</v>
      </c>
      <c r="S39" s="1" t="s">
        <v>609</v>
      </c>
      <c r="T39" s="1" t="s">
        <v>287</v>
      </c>
      <c r="U39" s="1" t="s">
        <v>288</v>
      </c>
      <c r="V39" s="1" t="s">
        <v>289</v>
      </c>
      <c r="W39" s="1" t="s">
        <v>610</v>
      </c>
      <c r="X39" s="1" t="s">
        <v>611</v>
      </c>
      <c r="Y39" s="1" t="s">
        <v>612</v>
      </c>
      <c r="Z39" s="1" t="s">
        <v>613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250</v>
      </c>
      <c r="AF39" s="1" t="n">
        <v>1958</v>
      </c>
      <c r="AG39" s="1" t="n">
        <v>1968</v>
      </c>
      <c r="AH39" s="1" t="s">
        <v>614</v>
      </c>
      <c r="AI39" s="1" t="s">
        <v>294</v>
      </c>
      <c r="AJ39" s="1" t="s">
        <v>295</v>
      </c>
      <c r="AK39" s="1" t="s">
        <v>296</v>
      </c>
      <c r="AL39" s="1" t="s">
        <v>297</v>
      </c>
      <c r="AM39" s="1" t="s">
        <v>298</v>
      </c>
      <c r="AN39" s="1" t="s">
        <v>299</v>
      </c>
      <c r="AO39" s="1" t="s">
        <v>299</v>
      </c>
      <c r="AP39" s="1" t="s">
        <v>615</v>
      </c>
      <c r="AQ39" s="1" t="s">
        <v>616</v>
      </c>
      <c r="AR39" s="1" t="s">
        <v>617</v>
      </c>
      <c r="AS39" s="1" t="s">
        <v>617</v>
      </c>
      <c r="AT39" s="1" t="s">
        <v>617</v>
      </c>
      <c r="AU39" s="1" t="s">
        <v>618</v>
      </c>
      <c r="AV39" s="1" t="s">
        <v>618</v>
      </c>
      <c r="AW39" s="1" t="s">
        <v>304</v>
      </c>
      <c r="AX39" s="1" t="s">
        <v>304</v>
      </c>
      <c r="AY39" s="1" t="s">
        <v>306</v>
      </c>
      <c r="AZ39" s="1" t="s">
        <v>619</v>
      </c>
      <c r="BA39" s="1" t="s">
        <v>620</v>
      </c>
      <c r="BB39" s="1" t="s">
        <v>621</v>
      </c>
      <c r="BC39" s="1" t="s">
        <v>622</v>
      </c>
      <c r="BD39" s="1" t="s">
        <v>623</v>
      </c>
      <c r="BE39" s="1" t="s">
        <v>624</v>
      </c>
      <c r="BF39" s="1" t="s">
        <v>625</v>
      </c>
      <c r="BG39" s="1" t="s">
        <v>626</v>
      </c>
      <c r="BH39" s="1" t="s">
        <v>627</v>
      </c>
      <c r="BI39" s="1" t="s">
        <v>628</v>
      </c>
      <c r="BJ39" s="1" t="s">
        <v>629</v>
      </c>
      <c r="BK39" s="1" t="s">
        <v>630</v>
      </c>
      <c r="BL39" s="1" t="n">
        <v>0</v>
      </c>
      <c r="BM39" s="1" t="n">
        <v>0</v>
      </c>
      <c r="BN39" s="1" t="s">
        <v>631</v>
      </c>
      <c r="BO39" s="1" t="s">
        <v>629</v>
      </c>
      <c r="BP39" s="1" t="s">
        <v>630</v>
      </c>
      <c r="BQ39" s="1" t="n">
        <v>0</v>
      </c>
      <c r="BR39" s="1" t="n">
        <v>0</v>
      </c>
      <c r="BS39" s="1" t="s">
        <v>631</v>
      </c>
      <c r="BT39" s="1" t="s">
        <v>629</v>
      </c>
      <c r="BU39" s="1" t="s">
        <v>630</v>
      </c>
      <c r="BV39" s="1" t="n">
        <v>0</v>
      </c>
      <c r="BW39" s="1" t="n">
        <v>0</v>
      </c>
      <c r="BX39" s="1" t="s">
        <v>631</v>
      </c>
      <c r="BY39" s="1" t="s">
        <v>632</v>
      </c>
      <c r="BZ39" s="1" t="s">
        <v>633</v>
      </c>
      <c r="CA39" s="1" t="s">
        <v>634</v>
      </c>
      <c r="CB39" s="1" t="s">
        <v>635</v>
      </c>
      <c r="CC39" s="1" t="s">
        <v>636</v>
      </c>
      <c r="CD39" s="1" t="s">
        <v>632</v>
      </c>
      <c r="CE39" s="1" t="s">
        <v>633</v>
      </c>
      <c r="CF39" s="1" t="s">
        <v>634</v>
      </c>
      <c r="CG39" s="1" t="s">
        <v>635</v>
      </c>
      <c r="CH39" s="1" t="s">
        <v>636</v>
      </c>
      <c r="CI39" s="1" t="s">
        <v>323</v>
      </c>
      <c r="CJ39" s="1" t="s">
        <v>324</v>
      </c>
      <c r="CK39" s="1" t="s">
        <v>325</v>
      </c>
      <c r="CL39" s="1" t="s">
        <v>326</v>
      </c>
      <c r="CM39" s="1" t="s">
        <v>327</v>
      </c>
      <c r="CN39" s="1" t="s">
        <v>323</v>
      </c>
      <c r="CO39" s="1" t="s">
        <v>324</v>
      </c>
      <c r="CP39" s="1" t="s">
        <v>325</v>
      </c>
      <c r="CQ39" s="1" t="s">
        <v>326</v>
      </c>
      <c r="CR39" s="1" t="s">
        <v>327</v>
      </c>
      <c r="CS39" s="1" t="s">
        <v>333</v>
      </c>
      <c r="CT39" s="1" t="s">
        <v>334</v>
      </c>
      <c r="CU39" s="1" t="n">
        <v>0</v>
      </c>
      <c r="CV39" s="1" t="n">
        <v>0</v>
      </c>
      <c r="CW39" s="1" t="s">
        <v>335</v>
      </c>
      <c r="CX39" s="1" t="s">
        <v>353</v>
      </c>
      <c r="CY39" s="1" t="s">
        <v>354</v>
      </c>
      <c r="CZ39" s="1" t="s">
        <v>503</v>
      </c>
      <c r="DA39" s="1" t="s">
        <v>503</v>
      </c>
      <c r="DB39" s="1" t="s">
        <v>503</v>
      </c>
      <c r="DC39" s="1" t="s">
        <v>504</v>
      </c>
      <c r="DD39" s="1" t="s">
        <v>504</v>
      </c>
      <c r="DE39" s="1" t="s">
        <v>547</v>
      </c>
      <c r="DF39" s="1" t="s">
        <v>547</v>
      </c>
      <c r="DG39" s="1" t="s">
        <v>547</v>
      </c>
      <c r="DH39" s="1" t="s">
        <v>358</v>
      </c>
      <c r="DI39" s="1" t="s">
        <v>359</v>
      </c>
      <c r="DJ39" s="1" t="s">
        <v>505</v>
      </c>
      <c r="DK39" s="1" t="s">
        <v>505</v>
      </c>
      <c r="DL39" s="1" t="s">
        <v>505</v>
      </c>
      <c r="DM39" s="1" t="s">
        <v>506</v>
      </c>
      <c r="DN39" s="1" t="s">
        <v>506</v>
      </c>
      <c r="DO39" s="1" t="s">
        <v>548</v>
      </c>
      <c r="DP39" s="1" t="s">
        <v>548</v>
      </c>
      <c r="DQ39" s="1" t="s">
        <v>548</v>
      </c>
      <c r="DR39" s="1" t="s">
        <v>363</v>
      </c>
      <c r="DS39" s="1" t="s">
        <v>364</v>
      </c>
      <c r="DT39" s="1" t="s">
        <v>507</v>
      </c>
      <c r="DU39" s="1" t="s">
        <v>507</v>
      </c>
      <c r="DV39" s="1" t="s">
        <v>507</v>
      </c>
      <c r="DW39" s="1" t="s">
        <v>508</v>
      </c>
      <c r="DX39" s="1" t="s">
        <v>508</v>
      </c>
      <c r="DY39" s="3" t="s">
        <v>549</v>
      </c>
      <c r="DZ39" s="3" t="s">
        <v>549</v>
      </c>
      <c r="EA39" s="3" t="s">
        <v>549</v>
      </c>
      <c r="EB39" s="1" t="s">
        <v>368</v>
      </c>
      <c r="EC39" s="1" t="s">
        <v>369</v>
      </c>
      <c r="ED39" s="1" t="s">
        <v>509</v>
      </c>
      <c r="EE39" s="1" t="s">
        <v>509</v>
      </c>
      <c r="EF39" s="1" t="s">
        <v>509</v>
      </c>
      <c r="EG39" s="1" t="s">
        <v>510</v>
      </c>
      <c r="EH39" s="1" t="s">
        <v>510</v>
      </c>
      <c r="EI39" s="1" t="s">
        <v>372</v>
      </c>
      <c r="EJ39" s="1" t="s">
        <v>372</v>
      </c>
      <c r="EK39" s="1" t="s">
        <v>372</v>
      </c>
      <c r="EL39" s="1" t="s">
        <v>373</v>
      </c>
      <c r="EM39" s="1" t="s">
        <v>374</v>
      </c>
      <c r="EN39" s="1" t="s">
        <v>375</v>
      </c>
      <c r="EO39" s="1" t="s">
        <v>376</v>
      </c>
      <c r="EP39" s="1" t="s">
        <v>377</v>
      </c>
      <c r="EQ39" s="1" t="s">
        <v>341</v>
      </c>
      <c r="ER39" s="1" t="s">
        <v>342</v>
      </c>
      <c r="ES39" s="1" t="n">
        <v>0</v>
      </c>
      <c r="ET39" s="1" t="n">
        <v>0</v>
      </c>
      <c r="EU39" s="1" t="n">
        <v>0</v>
      </c>
      <c r="EV39" s="1" t="n">
        <v>0</v>
      </c>
      <c r="EW39" s="1" t="s">
        <v>378</v>
      </c>
      <c r="EX39" s="1" t="s">
        <v>379</v>
      </c>
      <c r="EY39" s="1" t="s">
        <v>380</v>
      </c>
      <c r="EZ39" s="1" t="s">
        <v>342</v>
      </c>
      <c r="FA39" s="1" t="n">
        <v>0</v>
      </c>
      <c r="FB39" s="1" t="n">
        <v>0</v>
      </c>
      <c r="FC39" s="1" t="n">
        <v>0</v>
      </c>
      <c r="FD39" s="1" t="n">
        <v>0</v>
      </c>
      <c r="FE39" s="1" t="s">
        <v>346</v>
      </c>
      <c r="FF39" s="1" t="s">
        <v>347</v>
      </c>
      <c r="FG39" s="1" t="n">
        <v>0</v>
      </c>
      <c r="FH39" s="1" t="n">
        <v>0</v>
      </c>
      <c r="FI39" s="1" t="n">
        <v>0</v>
      </c>
      <c r="FJ39" s="1" t="n">
        <v>298.944</v>
      </c>
      <c r="FK39" s="1" t="n">
        <v>0</v>
      </c>
      <c r="FL39" s="1" t="n">
        <v>0</v>
      </c>
      <c r="FM39" s="1" t="n">
        <v>0</v>
      </c>
      <c r="FN39" s="1" t="n">
        <v>242</v>
      </c>
      <c r="FO39" s="1" t="n">
        <v>934.2</v>
      </c>
      <c r="FP39" s="1" t="n">
        <v>266.2</v>
      </c>
      <c r="FQ39" s="1" t="n">
        <v>1</v>
      </c>
      <c r="FR39" s="1" t="n">
        <v>1</v>
      </c>
      <c r="FS39" s="1" t="n">
        <v>0.410416667</v>
      </c>
      <c r="FT39" s="1" t="n">
        <v>0.196261682</v>
      </c>
      <c r="FU39" s="1" t="n">
        <v>0.233609122</v>
      </c>
      <c r="FV39" s="1" t="n">
        <v>0.233609122</v>
      </c>
      <c r="FW39" s="1" t="n">
        <v>0.218309402</v>
      </c>
      <c r="FX39" s="1" t="n">
        <v>0.311457175</v>
      </c>
      <c r="FY39" s="1" t="n">
        <v>0.343558282</v>
      </c>
      <c r="FZ39" s="1" t="n">
        <v>1.3</v>
      </c>
      <c r="GA39" s="1" t="n">
        <v>1.3</v>
      </c>
      <c r="GB39" s="1" t="n">
        <v>1.3</v>
      </c>
      <c r="GC39" s="1" t="n">
        <v>74.244375</v>
      </c>
      <c r="GD39" s="1" t="n">
        <v>0</v>
      </c>
      <c r="GE39" s="1" t="n">
        <v>42.82756031</v>
      </c>
      <c r="GF39" s="1" t="n">
        <v>0</v>
      </c>
      <c r="GG39" s="1" t="n">
        <v>5.566889741</v>
      </c>
      <c r="GH39" s="1" t="n">
        <v>22.58064516</v>
      </c>
      <c r="GI39" s="1" t="n">
        <v>0</v>
      </c>
      <c r="GJ39" s="1" t="n">
        <v>58.695</v>
      </c>
      <c r="GK39" s="1" t="n">
        <v>0</v>
      </c>
      <c r="GL39" s="1" t="n">
        <v>2.6</v>
      </c>
      <c r="GM39" s="1" t="n">
        <v>60.738</v>
      </c>
      <c r="GN39" s="1" t="n">
        <v>1.003953682</v>
      </c>
      <c r="GO39" s="1" t="n">
        <v>0.51</v>
      </c>
      <c r="GP39" s="1" t="n">
        <v>88.82919671</v>
      </c>
      <c r="GQ39" s="1" t="n">
        <v>10</v>
      </c>
      <c r="GR39" s="1" t="n">
        <v>24.6</v>
      </c>
      <c r="GS39" s="1" t="n">
        <v>0</v>
      </c>
      <c r="GT39" s="1" t="n">
        <v>0</v>
      </c>
      <c r="GU39" s="1" t="n">
        <v>100.8977333</v>
      </c>
      <c r="GV39" s="1" t="n">
        <v>0</v>
      </c>
      <c r="GW39" s="1" t="n">
        <v>0</v>
      </c>
      <c r="GX39" s="1" t="n">
        <v>125.4977333</v>
      </c>
      <c r="GY39" s="1" t="n">
        <v>0</v>
      </c>
      <c r="GZ39" s="1" t="n">
        <v>0</v>
      </c>
      <c r="HA39" s="1" t="n">
        <v>0</v>
      </c>
      <c r="HB39" s="1" t="n">
        <v>6.5</v>
      </c>
      <c r="HC39" s="1" t="n">
        <v>0</v>
      </c>
      <c r="HD39" s="1" t="n">
        <v>0</v>
      </c>
      <c r="HE39" s="1" t="n">
        <v>0</v>
      </c>
      <c r="HF39" s="1" t="n">
        <v>28.26</v>
      </c>
      <c r="HG39" s="1" t="n">
        <v>28.1</v>
      </c>
      <c r="HH39" s="1" t="n">
        <v>6.422</v>
      </c>
      <c r="HI39" s="1" t="n">
        <v>1.556</v>
      </c>
      <c r="HJ39" s="1" t="n">
        <v>129.2875067</v>
      </c>
      <c r="HK39" s="1" t="n">
        <v>126.8475067</v>
      </c>
      <c r="HL39" s="1" t="n">
        <v>29.37243333</v>
      </c>
      <c r="HM39" s="1" t="n">
        <v>7.273863999</v>
      </c>
      <c r="HN39" s="1" t="s">
        <v>348</v>
      </c>
      <c r="HO39" s="1" t="n">
        <v>0.948803627</v>
      </c>
      <c r="HP39" s="1" t="s">
        <v>349</v>
      </c>
      <c r="HQ39" s="1" t="n">
        <v>1</v>
      </c>
    </row>
    <row r="40" customFormat="false" ht="10.5" hidden="true" customHeight="false" outlineLevel="0" collapsed="false">
      <c r="A40" s="1" t="s">
        <v>639</v>
      </c>
      <c r="B40" s="1" t="s">
        <v>272</v>
      </c>
      <c r="C40" s="1" t="s">
        <v>273</v>
      </c>
      <c r="D40" s="1" t="s">
        <v>274</v>
      </c>
      <c r="E40" s="1" t="s">
        <v>275</v>
      </c>
      <c r="F40" s="1" t="s">
        <v>640</v>
      </c>
      <c r="G40" s="1" t="s">
        <v>607</v>
      </c>
      <c r="H40" s="1" t="s">
        <v>277</v>
      </c>
      <c r="I40" s="1" t="s">
        <v>352</v>
      </c>
      <c r="J40" s="1" t="s">
        <v>383</v>
      </c>
      <c r="K40" s="1" t="s">
        <v>384</v>
      </c>
      <c r="L40" s="1" t="n">
        <v>3</v>
      </c>
      <c r="M40" s="1" t="s">
        <v>608</v>
      </c>
      <c r="N40" s="1" t="s">
        <v>281</v>
      </c>
      <c r="O40" s="1" t="s">
        <v>282</v>
      </c>
      <c r="P40" s="1" t="s">
        <v>283</v>
      </c>
      <c r="Q40" s="1" t="s">
        <v>284</v>
      </c>
      <c r="R40" s="1" t="s">
        <v>285</v>
      </c>
      <c r="S40" s="1" t="s">
        <v>609</v>
      </c>
      <c r="T40" s="1" t="s">
        <v>287</v>
      </c>
      <c r="U40" s="1" t="s">
        <v>288</v>
      </c>
      <c r="V40" s="1" t="s">
        <v>289</v>
      </c>
      <c r="W40" s="1" t="s">
        <v>610</v>
      </c>
      <c r="X40" s="1" t="s">
        <v>611</v>
      </c>
      <c r="Y40" s="1" t="s">
        <v>612</v>
      </c>
      <c r="Z40" s="1" t="s">
        <v>613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250</v>
      </c>
      <c r="AF40" s="1" t="n">
        <v>1958</v>
      </c>
      <c r="AG40" s="1" t="n">
        <v>1968</v>
      </c>
      <c r="AH40" s="1" t="s">
        <v>614</v>
      </c>
      <c r="AI40" s="1" t="s">
        <v>294</v>
      </c>
      <c r="AJ40" s="1" t="s">
        <v>295</v>
      </c>
      <c r="AK40" s="1" t="s">
        <v>296</v>
      </c>
      <c r="AL40" s="1" t="s">
        <v>297</v>
      </c>
      <c r="AM40" s="1" t="s">
        <v>298</v>
      </c>
      <c r="AN40" s="1" t="s">
        <v>299</v>
      </c>
      <c r="AO40" s="1" t="s">
        <v>299</v>
      </c>
      <c r="AP40" s="1" t="s">
        <v>615</v>
      </c>
      <c r="AQ40" s="1" t="s">
        <v>616</v>
      </c>
      <c r="AR40" s="1" t="s">
        <v>617</v>
      </c>
      <c r="AS40" s="1" t="s">
        <v>617</v>
      </c>
      <c r="AT40" s="1" t="s">
        <v>617</v>
      </c>
      <c r="AU40" s="1" t="s">
        <v>618</v>
      </c>
      <c r="AV40" s="1" t="s">
        <v>618</v>
      </c>
      <c r="AW40" s="1" t="s">
        <v>304</v>
      </c>
      <c r="AX40" s="1" t="s">
        <v>304</v>
      </c>
      <c r="AY40" s="1" t="s">
        <v>306</v>
      </c>
      <c r="AZ40" s="1" t="s">
        <v>619</v>
      </c>
      <c r="BA40" s="1" t="s">
        <v>620</v>
      </c>
      <c r="BB40" s="1" t="s">
        <v>621</v>
      </c>
      <c r="BC40" s="1" t="s">
        <v>622</v>
      </c>
      <c r="BD40" s="1" t="s">
        <v>623</v>
      </c>
      <c r="BE40" s="1" t="s">
        <v>624</v>
      </c>
      <c r="BF40" s="1" t="s">
        <v>625</v>
      </c>
      <c r="BG40" s="1" t="s">
        <v>626</v>
      </c>
      <c r="BH40" s="1" t="s">
        <v>627</v>
      </c>
      <c r="BI40" s="1" t="s">
        <v>628</v>
      </c>
      <c r="BJ40" s="1" t="s">
        <v>629</v>
      </c>
      <c r="BK40" s="1" t="s">
        <v>630</v>
      </c>
      <c r="BL40" s="1" t="n">
        <v>0</v>
      </c>
      <c r="BM40" s="1" t="n">
        <v>0</v>
      </c>
      <c r="BN40" s="1" t="s">
        <v>631</v>
      </c>
      <c r="BO40" s="1" t="s">
        <v>629</v>
      </c>
      <c r="BP40" s="1" t="s">
        <v>630</v>
      </c>
      <c r="BQ40" s="1" t="n">
        <v>0</v>
      </c>
      <c r="BR40" s="1" t="n">
        <v>0</v>
      </c>
      <c r="BS40" s="1" t="s">
        <v>631</v>
      </c>
      <c r="BT40" s="1" t="s">
        <v>629</v>
      </c>
      <c r="BU40" s="1" t="s">
        <v>630</v>
      </c>
      <c r="BV40" s="1" t="n">
        <v>0</v>
      </c>
      <c r="BW40" s="1" t="n">
        <v>0</v>
      </c>
      <c r="BX40" s="1" t="s">
        <v>631</v>
      </c>
      <c r="BY40" s="1" t="s">
        <v>632</v>
      </c>
      <c r="BZ40" s="1" t="s">
        <v>633</v>
      </c>
      <c r="CA40" s="1" t="s">
        <v>634</v>
      </c>
      <c r="CB40" s="1" t="s">
        <v>635</v>
      </c>
      <c r="CC40" s="1" t="s">
        <v>636</v>
      </c>
      <c r="CD40" s="1" t="s">
        <v>632</v>
      </c>
      <c r="CE40" s="1" t="s">
        <v>633</v>
      </c>
      <c r="CF40" s="1" t="s">
        <v>634</v>
      </c>
      <c r="CG40" s="1" t="s">
        <v>635</v>
      </c>
      <c r="CH40" s="1" t="s">
        <v>636</v>
      </c>
      <c r="CI40" s="1" t="s">
        <v>323</v>
      </c>
      <c r="CJ40" s="1" t="s">
        <v>324</v>
      </c>
      <c r="CK40" s="1" t="s">
        <v>325</v>
      </c>
      <c r="CL40" s="1" t="s">
        <v>326</v>
      </c>
      <c r="CM40" s="1" t="s">
        <v>327</v>
      </c>
      <c r="CN40" s="1" t="s">
        <v>323</v>
      </c>
      <c r="CO40" s="1" t="s">
        <v>324</v>
      </c>
      <c r="CP40" s="1" t="s">
        <v>325</v>
      </c>
      <c r="CQ40" s="1" t="s">
        <v>326</v>
      </c>
      <c r="CR40" s="1" t="s">
        <v>327</v>
      </c>
      <c r="CS40" s="1" t="s">
        <v>333</v>
      </c>
      <c r="CT40" s="1" t="s">
        <v>334</v>
      </c>
      <c r="CU40" s="1" t="n">
        <v>0</v>
      </c>
      <c r="CV40" s="1" t="n">
        <v>0</v>
      </c>
      <c r="CW40" s="1" t="s">
        <v>335</v>
      </c>
      <c r="CX40" s="1" t="s">
        <v>385</v>
      </c>
      <c r="CY40" s="1" t="s">
        <v>386</v>
      </c>
      <c r="CZ40" s="1" t="s">
        <v>552</v>
      </c>
      <c r="DA40" s="1" t="s">
        <v>552</v>
      </c>
      <c r="DB40" s="1" t="s">
        <v>552</v>
      </c>
      <c r="DC40" s="1" t="s">
        <v>513</v>
      </c>
      <c r="DD40" s="1" t="s">
        <v>513</v>
      </c>
      <c r="DE40" s="1" t="s">
        <v>553</v>
      </c>
      <c r="DF40" s="1" t="s">
        <v>553</v>
      </c>
      <c r="DG40" s="1" t="s">
        <v>553</v>
      </c>
      <c r="DH40" s="1" t="s">
        <v>390</v>
      </c>
      <c r="DI40" s="1" t="s">
        <v>391</v>
      </c>
      <c r="DJ40" s="1" t="s">
        <v>554</v>
      </c>
      <c r="DK40" s="1" t="s">
        <v>554</v>
      </c>
      <c r="DL40" s="1" t="s">
        <v>554</v>
      </c>
      <c r="DM40" s="1" t="s">
        <v>514</v>
      </c>
      <c r="DN40" s="1" t="s">
        <v>514</v>
      </c>
      <c r="DO40" s="1" t="s">
        <v>555</v>
      </c>
      <c r="DP40" s="1" t="s">
        <v>555</v>
      </c>
      <c r="DQ40" s="1" t="s">
        <v>555</v>
      </c>
      <c r="DR40" s="1" t="s">
        <v>395</v>
      </c>
      <c r="DS40" s="1" t="s">
        <v>396</v>
      </c>
      <c r="DT40" s="1" t="s">
        <v>556</v>
      </c>
      <c r="DU40" s="1" t="s">
        <v>556</v>
      </c>
      <c r="DV40" s="1" t="s">
        <v>556</v>
      </c>
      <c r="DW40" s="1" t="s">
        <v>515</v>
      </c>
      <c r="DX40" s="1" t="s">
        <v>515</v>
      </c>
      <c r="DY40" s="3" t="s">
        <v>557</v>
      </c>
      <c r="DZ40" s="3" t="s">
        <v>557</v>
      </c>
      <c r="EA40" s="3" t="s">
        <v>557</v>
      </c>
      <c r="EB40" s="1" t="s">
        <v>400</v>
      </c>
      <c r="EC40" s="1" t="s">
        <v>401</v>
      </c>
      <c r="ED40" s="1" t="s">
        <v>402</v>
      </c>
      <c r="EE40" s="1" t="s">
        <v>402</v>
      </c>
      <c r="EF40" s="1" t="s">
        <v>402</v>
      </c>
      <c r="EG40" s="1" t="s">
        <v>516</v>
      </c>
      <c r="EH40" s="1" t="s">
        <v>516</v>
      </c>
      <c r="EI40" s="1" t="s">
        <v>404</v>
      </c>
      <c r="EJ40" s="1" t="s">
        <v>404</v>
      </c>
      <c r="EK40" s="1" t="s">
        <v>404</v>
      </c>
      <c r="EL40" s="1" t="s">
        <v>405</v>
      </c>
      <c r="EM40" s="1" t="s">
        <v>406</v>
      </c>
      <c r="EN40" s="1" t="s">
        <v>407</v>
      </c>
      <c r="EO40" s="1" t="s">
        <v>408</v>
      </c>
      <c r="EP40" s="1" t="s">
        <v>409</v>
      </c>
      <c r="EQ40" s="1" t="s">
        <v>410</v>
      </c>
      <c r="ER40" s="1" t="s">
        <v>342</v>
      </c>
      <c r="ES40" s="1" t="n">
        <v>0</v>
      </c>
      <c r="ET40" s="1" t="n">
        <v>0</v>
      </c>
      <c r="EU40" s="1" t="n">
        <v>0.6</v>
      </c>
      <c r="EV40" s="1" t="n">
        <v>0</v>
      </c>
      <c r="EW40" s="1" t="s">
        <v>378</v>
      </c>
      <c r="EX40" s="1" t="s">
        <v>379</v>
      </c>
      <c r="EY40" s="1" t="s">
        <v>380</v>
      </c>
      <c r="EZ40" s="1" t="s">
        <v>342</v>
      </c>
      <c r="FA40" s="1" t="n">
        <v>0</v>
      </c>
      <c r="FB40" s="1" t="n">
        <v>0</v>
      </c>
      <c r="FC40" s="1" t="n">
        <v>0</v>
      </c>
      <c r="FD40" s="1" t="n">
        <v>0</v>
      </c>
      <c r="FE40" s="1" t="s">
        <v>411</v>
      </c>
      <c r="FF40" s="1" t="s">
        <v>412</v>
      </c>
      <c r="FG40" s="1" t="s">
        <v>413</v>
      </c>
      <c r="FH40" s="1" t="n">
        <v>0.8</v>
      </c>
      <c r="FI40" s="1" t="n">
        <v>2.6</v>
      </c>
      <c r="FJ40" s="1" t="n">
        <v>298.944</v>
      </c>
      <c r="FK40" s="1" t="n">
        <v>0</v>
      </c>
      <c r="FL40" s="1" t="n">
        <v>0</v>
      </c>
      <c r="FM40" s="1" t="n">
        <v>0</v>
      </c>
      <c r="FN40" s="1" t="n">
        <v>242</v>
      </c>
      <c r="FO40" s="1" t="n">
        <v>934.2</v>
      </c>
      <c r="FP40" s="1" t="n">
        <v>266.2</v>
      </c>
      <c r="FQ40" s="1" t="n">
        <v>1</v>
      </c>
      <c r="FR40" s="1" t="n">
        <v>1</v>
      </c>
      <c r="FS40" s="1" t="n">
        <v>0.139360464</v>
      </c>
      <c r="FT40" s="1" t="n">
        <v>0.097674419</v>
      </c>
      <c r="FU40" s="1" t="n">
        <v>0.129714705</v>
      </c>
      <c r="FV40" s="1" t="n">
        <v>0.129714705</v>
      </c>
      <c r="FW40" s="1" t="n">
        <v>0.124856007</v>
      </c>
      <c r="FX40" s="1" t="n">
        <v>0.229696473</v>
      </c>
      <c r="FY40" s="1" t="n">
        <v>0.246696035</v>
      </c>
      <c r="FZ40" s="1" t="n">
        <v>0.8</v>
      </c>
      <c r="GA40" s="1" t="n">
        <v>0.8</v>
      </c>
      <c r="GB40" s="1" t="n">
        <v>0.8</v>
      </c>
      <c r="GC40" s="1" t="n">
        <v>25.21030801</v>
      </c>
      <c r="GD40" s="1" t="n">
        <v>0</v>
      </c>
      <c r="GE40" s="1" t="n">
        <v>23.78059684</v>
      </c>
      <c r="GF40" s="1" t="n">
        <v>0</v>
      </c>
      <c r="GG40" s="1" t="n">
        <v>3.183828174</v>
      </c>
      <c r="GH40" s="1" t="n">
        <v>16.65299426</v>
      </c>
      <c r="GI40" s="1" t="n">
        <v>0</v>
      </c>
      <c r="GJ40" s="1" t="n">
        <v>36.12</v>
      </c>
      <c r="GK40" s="1" t="n">
        <v>0</v>
      </c>
      <c r="GL40" s="1" t="n">
        <v>1.6</v>
      </c>
      <c r="GM40" s="1" t="n">
        <v>30.369</v>
      </c>
      <c r="GN40" s="1" t="n">
        <v>0.514337818</v>
      </c>
      <c r="GO40" s="1" t="n">
        <v>0.425</v>
      </c>
      <c r="GP40" s="1" t="n">
        <v>47.33306272</v>
      </c>
      <c r="GQ40" s="1" t="n">
        <v>10</v>
      </c>
      <c r="GR40" s="1" t="n">
        <v>9.84</v>
      </c>
      <c r="GS40" s="1" t="n">
        <v>0</v>
      </c>
      <c r="GT40" s="1" t="n">
        <v>0</v>
      </c>
      <c r="GU40" s="1" t="n">
        <v>26.36062726</v>
      </c>
      <c r="GV40" s="1" t="n">
        <v>0</v>
      </c>
      <c r="GW40" s="1" t="n">
        <v>0</v>
      </c>
      <c r="GX40" s="1" t="n">
        <v>36.20062726</v>
      </c>
      <c r="GY40" s="1" t="n">
        <v>0</v>
      </c>
      <c r="GZ40" s="1" t="n">
        <v>0</v>
      </c>
      <c r="HA40" s="1" t="n">
        <v>0</v>
      </c>
      <c r="HB40" s="1" t="n">
        <v>9.9</v>
      </c>
      <c r="HC40" s="1" t="n">
        <v>0</v>
      </c>
      <c r="HD40" s="1" t="n">
        <v>0</v>
      </c>
      <c r="HE40" s="1" t="n">
        <v>0</v>
      </c>
      <c r="HF40" s="1" t="n">
        <v>14.424</v>
      </c>
      <c r="HG40" s="1" t="n">
        <v>13.944</v>
      </c>
      <c r="HH40" s="1" t="n">
        <v>3.276</v>
      </c>
      <c r="HI40" s="1" t="n">
        <v>0.8304</v>
      </c>
      <c r="HJ40" s="1" t="n">
        <v>55.09668998</v>
      </c>
      <c r="HK40" s="1" t="n">
        <v>51.61668998</v>
      </c>
      <c r="HL40" s="1" t="n">
        <v>12.50615681</v>
      </c>
      <c r="HM40" s="1" t="n">
        <v>3.321637635</v>
      </c>
      <c r="HN40" s="1" t="s">
        <v>348</v>
      </c>
      <c r="HO40" s="1" t="n">
        <v>1.053899373</v>
      </c>
      <c r="HP40" s="1" t="s">
        <v>349</v>
      </c>
      <c r="HQ40" s="1" t="n">
        <v>1</v>
      </c>
    </row>
    <row r="41" customFormat="false" ht="10.5" hidden="true" customHeight="false" outlineLevel="0" collapsed="false">
      <c r="A41" s="1" t="s">
        <v>641</v>
      </c>
      <c r="B41" s="1" t="s">
        <v>272</v>
      </c>
      <c r="C41" s="1" t="s">
        <v>273</v>
      </c>
      <c r="D41" s="1" t="s">
        <v>274</v>
      </c>
      <c r="E41" s="1" t="s">
        <v>275</v>
      </c>
      <c r="F41" s="1" t="s">
        <v>6</v>
      </c>
      <c r="G41" s="1" t="s">
        <v>607</v>
      </c>
      <c r="H41" s="1" t="s">
        <v>415</v>
      </c>
      <c r="I41" s="1" t="s">
        <v>416</v>
      </c>
      <c r="J41" s="1" t="s">
        <v>279</v>
      </c>
      <c r="K41" s="1" t="s">
        <v>417</v>
      </c>
      <c r="L41" s="1" t="n">
        <v>1</v>
      </c>
      <c r="M41" s="1" t="s">
        <v>608</v>
      </c>
      <c r="N41" s="1" t="s">
        <v>281</v>
      </c>
      <c r="O41" s="1" t="s">
        <v>282</v>
      </c>
      <c r="P41" s="1" t="s">
        <v>283</v>
      </c>
      <c r="Q41" s="1" t="s">
        <v>284</v>
      </c>
      <c r="R41" s="1" t="s">
        <v>285</v>
      </c>
      <c r="S41" s="1" t="s">
        <v>609</v>
      </c>
      <c r="T41" s="1" t="s">
        <v>287</v>
      </c>
      <c r="U41" s="1" t="s">
        <v>288</v>
      </c>
      <c r="V41" s="1" t="s">
        <v>289</v>
      </c>
      <c r="W41" s="1" t="s">
        <v>610</v>
      </c>
      <c r="X41" s="1" t="s">
        <v>611</v>
      </c>
      <c r="Y41" s="1" t="s">
        <v>612</v>
      </c>
      <c r="Z41" s="1" t="s">
        <v>613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250</v>
      </c>
      <c r="AF41" s="1" t="n">
        <v>1958</v>
      </c>
      <c r="AG41" s="1" t="n">
        <v>1968</v>
      </c>
      <c r="AH41" s="1" t="s">
        <v>614</v>
      </c>
      <c r="AI41" s="1" t="s">
        <v>294</v>
      </c>
      <c r="AJ41" s="1" t="s">
        <v>295</v>
      </c>
      <c r="AK41" s="1" t="s">
        <v>296</v>
      </c>
      <c r="AL41" s="1" t="s">
        <v>297</v>
      </c>
      <c r="AM41" s="1" t="s">
        <v>298</v>
      </c>
      <c r="AN41" s="1" t="s">
        <v>299</v>
      </c>
      <c r="AO41" s="1" t="s">
        <v>299</v>
      </c>
      <c r="AP41" s="1" t="s">
        <v>615</v>
      </c>
      <c r="AQ41" s="1" t="s">
        <v>616</v>
      </c>
      <c r="AR41" s="1" t="s">
        <v>617</v>
      </c>
      <c r="AS41" s="1" t="s">
        <v>617</v>
      </c>
      <c r="AT41" s="1" t="s">
        <v>617</v>
      </c>
      <c r="AU41" s="1" t="s">
        <v>618</v>
      </c>
      <c r="AV41" s="1" t="s">
        <v>618</v>
      </c>
      <c r="AW41" s="1" t="s">
        <v>304</v>
      </c>
      <c r="AX41" s="1" t="s">
        <v>304</v>
      </c>
      <c r="AY41" s="1" t="s">
        <v>306</v>
      </c>
      <c r="AZ41" s="1" t="s">
        <v>619</v>
      </c>
      <c r="BA41" s="1" t="s">
        <v>620</v>
      </c>
      <c r="BB41" s="1" t="s">
        <v>621</v>
      </c>
      <c r="BC41" s="1" t="s">
        <v>622</v>
      </c>
      <c r="BD41" s="1" t="s">
        <v>623</v>
      </c>
      <c r="BE41" s="1" t="s">
        <v>624</v>
      </c>
      <c r="BF41" s="1" t="s">
        <v>625</v>
      </c>
      <c r="BG41" s="1" t="s">
        <v>626</v>
      </c>
      <c r="BH41" s="1" t="s">
        <v>627</v>
      </c>
      <c r="BI41" s="1" t="s">
        <v>628</v>
      </c>
      <c r="BJ41" s="1" t="s">
        <v>629</v>
      </c>
      <c r="BK41" s="1" t="s">
        <v>630</v>
      </c>
      <c r="BL41" s="1" t="n">
        <v>0</v>
      </c>
      <c r="BM41" s="1" t="n">
        <v>0</v>
      </c>
      <c r="BN41" s="1" t="s">
        <v>631</v>
      </c>
      <c r="BO41" s="1" t="s">
        <v>629</v>
      </c>
      <c r="BP41" s="1" t="s">
        <v>630</v>
      </c>
      <c r="BQ41" s="1" t="n">
        <v>0</v>
      </c>
      <c r="BR41" s="1" t="n">
        <v>0</v>
      </c>
      <c r="BS41" s="1" t="s">
        <v>631</v>
      </c>
      <c r="BT41" s="1" t="s">
        <v>629</v>
      </c>
      <c r="BU41" s="1" t="s">
        <v>630</v>
      </c>
      <c r="BV41" s="1" t="n">
        <v>0</v>
      </c>
      <c r="BW41" s="1" t="n">
        <v>0</v>
      </c>
      <c r="BX41" s="1" t="s">
        <v>631</v>
      </c>
      <c r="BY41" s="1" t="s">
        <v>632</v>
      </c>
      <c r="BZ41" s="1" t="s">
        <v>633</v>
      </c>
      <c r="CA41" s="1" t="s">
        <v>634</v>
      </c>
      <c r="CB41" s="1" t="s">
        <v>635</v>
      </c>
      <c r="CC41" s="1" t="s">
        <v>636</v>
      </c>
      <c r="CD41" s="1" t="s">
        <v>632</v>
      </c>
      <c r="CE41" s="1" t="s">
        <v>633</v>
      </c>
      <c r="CF41" s="1" t="s">
        <v>634</v>
      </c>
      <c r="CG41" s="1" t="s">
        <v>635</v>
      </c>
      <c r="CH41" s="1" t="s">
        <v>636</v>
      </c>
      <c r="CI41" s="1" t="s">
        <v>323</v>
      </c>
      <c r="CJ41" s="1" t="s">
        <v>324</v>
      </c>
      <c r="CK41" s="1" t="s">
        <v>325</v>
      </c>
      <c r="CL41" s="1" t="s">
        <v>326</v>
      </c>
      <c r="CM41" s="1" t="s">
        <v>327</v>
      </c>
      <c r="CN41" s="1" t="s">
        <v>323</v>
      </c>
      <c r="CO41" s="1" t="s">
        <v>324</v>
      </c>
      <c r="CP41" s="1" t="s">
        <v>325</v>
      </c>
      <c r="CQ41" s="1" t="s">
        <v>326</v>
      </c>
      <c r="CR41" s="1" t="s">
        <v>327</v>
      </c>
      <c r="CS41" s="1" t="s">
        <v>333</v>
      </c>
      <c r="CT41" s="1" t="s">
        <v>334</v>
      </c>
      <c r="CU41" s="1" t="n">
        <v>0</v>
      </c>
      <c r="CV41" s="1" t="n">
        <v>0</v>
      </c>
      <c r="CW41" s="1" t="s">
        <v>335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s">
        <v>418</v>
      </c>
      <c r="EM41" s="1" t="s">
        <v>419</v>
      </c>
      <c r="EN41" s="1" t="s">
        <v>420</v>
      </c>
      <c r="EO41" s="1" t="s">
        <v>421</v>
      </c>
      <c r="EP41" s="1" t="s">
        <v>422</v>
      </c>
      <c r="EQ41" s="1" t="n">
        <v>0</v>
      </c>
      <c r="ER41" s="1" t="s">
        <v>423</v>
      </c>
      <c r="ES41" s="1" t="n">
        <v>0</v>
      </c>
      <c r="ET41" s="1" t="n">
        <v>0</v>
      </c>
      <c r="EU41" s="1" t="n">
        <v>0</v>
      </c>
      <c r="EV41" s="1" t="n">
        <v>0</v>
      </c>
      <c r="EW41" s="1" t="s">
        <v>424</v>
      </c>
      <c r="EX41" s="1" t="s">
        <v>425</v>
      </c>
      <c r="EY41" s="1" t="s">
        <v>345</v>
      </c>
      <c r="EZ41" s="1" t="s">
        <v>426</v>
      </c>
      <c r="FA41" s="1" t="n">
        <v>0</v>
      </c>
      <c r="FB41" s="1" t="n">
        <v>0</v>
      </c>
      <c r="FC41" s="1" t="n">
        <v>0</v>
      </c>
      <c r="FD41" s="1" t="n">
        <v>0</v>
      </c>
      <c r="FE41" s="1" t="s">
        <v>346</v>
      </c>
      <c r="FF41" s="1" t="s">
        <v>347</v>
      </c>
      <c r="FG41" s="1" t="n">
        <v>0</v>
      </c>
      <c r="FH41" s="1" t="n">
        <v>0</v>
      </c>
      <c r="FI41" s="1" t="n">
        <v>0</v>
      </c>
      <c r="FJ41" s="1" t="n">
        <v>298.944</v>
      </c>
      <c r="FK41" s="1" t="n">
        <v>0</v>
      </c>
      <c r="FL41" s="1" t="n">
        <v>0</v>
      </c>
      <c r="FM41" s="1" t="n">
        <v>0</v>
      </c>
      <c r="FN41" s="1" t="n">
        <v>242</v>
      </c>
      <c r="FO41" s="1" t="n">
        <v>934.2</v>
      </c>
      <c r="FP41" s="1" t="n">
        <v>266.2</v>
      </c>
      <c r="FQ41" s="1" t="n">
        <v>1</v>
      </c>
      <c r="FR41" s="1" t="n">
        <v>1</v>
      </c>
      <c r="FS41" s="1" t="n">
        <v>0.8</v>
      </c>
      <c r="FT41" s="1" t="n">
        <v>0.6</v>
      </c>
      <c r="FU41" s="1" t="n">
        <v>1.2</v>
      </c>
      <c r="FV41" s="1" t="n">
        <v>1.2</v>
      </c>
      <c r="FW41" s="1" t="n">
        <v>0.882352941</v>
      </c>
      <c r="FX41" s="1" t="n">
        <v>1.081081081</v>
      </c>
      <c r="FY41" s="1" t="n">
        <v>1.6</v>
      </c>
      <c r="FZ41" s="1" t="n">
        <v>3.5</v>
      </c>
      <c r="GA41" s="1" t="n">
        <v>3.5</v>
      </c>
      <c r="GB41" s="1" t="n">
        <v>3</v>
      </c>
      <c r="GC41" s="1" t="n">
        <v>144.72</v>
      </c>
      <c r="GD41" s="1" t="n">
        <v>0</v>
      </c>
      <c r="GE41" s="1" t="n">
        <v>219.996</v>
      </c>
      <c r="GF41" s="1" t="n">
        <v>0</v>
      </c>
      <c r="GG41" s="1" t="n">
        <v>22.5</v>
      </c>
      <c r="GH41" s="1" t="n">
        <v>78.37837838</v>
      </c>
      <c r="GI41" s="1" t="n">
        <v>0</v>
      </c>
      <c r="GJ41" s="1" t="n">
        <v>158.025</v>
      </c>
      <c r="GK41" s="1" t="n">
        <v>0</v>
      </c>
      <c r="GL41" s="1" t="n">
        <v>6</v>
      </c>
      <c r="GM41" s="1" t="n">
        <v>60.738</v>
      </c>
      <c r="GN41" s="1" t="n">
        <v>2.593378581</v>
      </c>
      <c r="GO41" s="1" t="n">
        <v>0.51</v>
      </c>
      <c r="GP41" s="1" t="n">
        <v>191.9459183</v>
      </c>
      <c r="GQ41" s="1" t="n">
        <v>10</v>
      </c>
      <c r="GR41" s="1" t="n">
        <v>11.4</v>
      </c>
      <c r="GS41" s="1" t="n">
        <v>0</v>
      </c>
      <c r="GT41" s="1" t="n">
        <v>0</v>
      </c>
      <c r="GU41" s="1" t="n">
        <v>278.1200983</v>
      </c>
      <c r="GV41" s="1" t="n">
        <v>0</v>
      </c>
      <c r="GW41" s="1" t="n">
        <v>0</v>
      </c>
      <c r="GX41" s="1" t="n">
        <v>0</v>
      </c>
      <c r="GY41" s="1" t="n">
        <v>278.1200983</v>
      </c>
      <c r="GZ41" s="1" t="n">
        <v>0</v>
      </c>
      <c r="HA41" s="1" t="n">
        <v>0</v>
      </c>
      <c r="HB41" s="1" t="n">
        <v>17.5</v>
      </c>
      <c r="HC41" s="1" t="n">
        <v>0</v>
      </c>
      <c r="HD41" s="1" t="n">
        <v>0</v>
      </c>
      <c r="HE41" s="1" t="n">
        <v>0</v>
      </c>
      <c r="HF41" s="1" t="n">
        <v>34.2</v>
      </c>
      <c r="HG41" s="1" t="n">
        <v>29.64</v>
      </c>
      <c r="HH41" s="1" t="n">
        <v>7.752</v>
      </c>
      <c r="HI41" s="1" t="n">
        <v>2.28</v>
      </c>
      <c r="HJ41" s="1" t="n">
        <v>324.2321082</v>
      </c>
      <c r="HK41" s="1" t="n">
        <v>321.7921082</v>
      </c>
      <c r="HL41" s="1" t="n">
        <v>90.36523048</v>
      </c>
      <c r="HM41" s="1" t="n">
        <v>17.9072059</v>
      </c>
      <c r="HN41" s="1" t="s">
        <v>348</v>
      </c>
      <c r="HO41" s="1" t="n">
        <v>0.706131862</v>
      </c>
      <c r="HP41" s="1" t="s">
        <v>349</v>
      </c>
      <c r="HQ41" s="1" t="n">
        <v>1</v>
      </c>
    </row>
    <row r="42" customFormat="false" ht="10.5" hidden="true" customHeight="false" outlineLevel="0" collapsed="false">
      <c r="A42" s="1" t="s">
        <v>642</v>
      </c>
      <c r="B42" s="1" t="s">
        <v>272</v>
      </c>
      <c r="C42" s="1" t="s">
        <v>273</v>
      </c>
      <c r="D42" s="1" t="s">
        <v>274</v>
      </c>
      <c r="E42" s="1" t="s">
        <v>275</v>
      </c>
      <c r="F42" s="1" t="s">
        <v>638</v>
      </c>
      <c r="G42" s="1" t="s">
        <v>607</v>
      </c>
      <c r="H42" s="1" t="s">
        <v>415</v>
      </c>
      <c r="I42" s="1" t="s">
        <v>428</v>
      </c>
      <c r="J42" s="1" t="s">
        <v>279</v>
      </c>
      <c r="K42" s="1" t="s">
        <v>429</v>
      </c>
      <c r="L42" s="1" t="n">
        <v>2</v>
      </c>
      <c r="M42" s="1" t="s">
        <v>608</v>
      </c>
      <c r="N42" s="1" t="s">
        <v>281</v>
      </c>
      <c r="O42" s="1" t="s">
        <v>282</v>
      </c>
      <c r="P42" s="1" t="s">
        <v>283</v>
      </c>
      <c r="Q42" s="1" t="s">
        <v>284</v>
      </c>
      <c r="R42" s="1" t="s">
        <v>285</v>
      </c>
      <c r="S42" s="1" t="s">
        <v>609</v>
      </c>
      <c r="T42" s="1" t="s">
        <v>287</v>
      </c>
      <c r="U42" s="1" t="s">
        <v>288</v>
      </c>
      <c r="V42" s="1" t="s">
        <v>289</v>
      </c>
      <c r="W42" s="1" t="s">
        <v>610</v>
      </c>
      <c r="X42" s="1" t="s">
        <v>611</v>
      </c>
      <c r="Y42" s="1" t="s">
        <v>612</v>
      </c>
      <c r="Z42" s="1" t="s">
        <v>613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250</v>
      </c>
      <c r="AF42" s="1" t="n">
        <v>1958</v>
      </c>
      <c r="AG42" s="1" t="n">
        <v>1968</v>
      </c>
      <c r="AH42" s="1" t="s">
        <v>614</v>
      </c>
      <c r="AI42" s="1" t="s">
        <v>294</v>
      </c>
      <c r="AJ42" s="1" t="s">
        <v>295</v>
      </c>
      <c r="AK42" s="1" t="s">
        <v>296</v>
      </c>
      <c r="AL42" s="1" t="s">
        <v>297</v>
      </c>
      <c r="AM42" s="1" t="s">
        <v>298</v>
      </c>
      <c r="AN42" s="1" t="s">
        <v>299</v>
      </c>
      <c r="AO42" s="1" t="s">
        <v>299</v>
      </c>
      <c r="AP42" s="1" t="s">
        <v>615</v>
      </c>
      <c r="AQ42" s="1" t="s">
        <v>616</v>
      </c>
      <c r="AR42" s="1" t="s">
        <v>617</v>
      </c>
      <c r="AS42" s="1" t="s">
        <v>617</v>
      </c>
      <c r="AT42" s="1" t="s">
        <v>617</v>
      </c>
      <c r="AU42" s="1" t="s">
        <v>618</v>
      </c>
      <c r="AV42" s="1" t="s">
        <v>618</v>
      </c>
      <c r="AW42" s="1" t="s">
        <v>304</v>
      </c>
      <c r="AX42" s="1" t="s">
        <v>304</v>
      </c>
      <c r="AY42" s="1" t="s">
        <v>306</v>
      </c>
      <c r="AZ42" s="1" t="s">
        <v>619</v>
      </c>
      <c r="BA42" s="1" t="s">
        <v>620</v>
      </c>
      <c r="BB42" s="1" t="s">
        <v>621</v>
      </c>
      <c r="BC42" s="1" t="s">
        <v>622</v>
      </c>
      <c r="BD42" s="1" t="s">
        <v>623</v>
      </c>
      <c r="BE42" s="1" t="s">
        <v>624</v>
      </c>
      <c r="BF42" s="1" t="s">
        <v>625</v>
      </c>
      <c r="BG42" s="1" t="s">
        <v>626</v>
      </c>
      <c r="BH42" s="1" t="s">
        <v>627</v>
      </c>
      <c r="BI42" s="1" t="s">
        <v>628</v>
      </c>
      <c r="BJ42" s="1" t="s">
        <v>629</v>
      </c>
      <c r="BK42" s="1" t="s">
        <v>630</v>
      </c>
      <c r="BL42" s="1" t="n">
        <v>0</v>
      </c>
      <c r="BM42" s="1" t="n">
        <v>0</v>
      </c>
      <c r="BN42" s="1" t="s">
        <v>631</v>
      </c>
      <c r="BO42" s="1" t="s">
        <v>629</v>
      </c>
      <c r="BP42" s="1" t="s">
        <v>630</v>
      </c>
      <c r="BQ42" s="1" t="n">
        <v>0</v>
      </c>
      <c r="BR42" s="1" t="n">
        <v>0</v>
      </c>
      <c r="BS42" s="1" t="s">
        <v>631</v>
      </c>
      <c r="BT42" s="1" t="s">
        <v>629</v>
      </c>
      <c r="BU42" s="1" t="s">
        <v>630</v>
      </c>
      <c r="BV42" s="1" t="n">
        <v>0</v>
      </c>
      <c r="BW42" s="1" t="n">
        <v>0</v>
      </c>
      <c r="BX42" s="1" t="s">
        <v>631</v>
      </c>
      <c r="BY42" s="1" t="s">
        <v>632</v>
      </c>
      <c r="BZ42" s="1" t="s">
        <v>633</v>
      </c>
      <c r="CA42" s="1" t="s">
        <v>634</v>
      </c>
      <c r="CB42" s="1" t="s">
        <v>635</v>
      </c>
      <c r="CC42" s="1" t="s">
        <v>636</v>
      </c>
      <c r="CD42" s="1" t="s">
        <v>632</v>
      </c>
      <c r="CE42" s="1" t="s">
        <v>633</v>
      </c>
      <c r="CF42" s="1" t="s">
        <v>634</v>
      </c>
      <c r="CG42" s="1" t="s">
        <v>635</v>
      </c>
      <c r="CH42" s="1" t="s">
        <v>636</v>
      </c>
      <c r="CI42" s="1" t="s">
        <v>323</v>
      </c>
      <c r="CJ42" s="1" t="s">
        <v>324</v>
      </c>
      <c r="CK42" s="1" t="s">
        <v>325</v>
      </c>
      <c r="CL42" s="1" t="s">
        <v>326</v>
      </c>
      <c r="CM42" s="1" t="s">
        <v>327</v>
      </c>
      <c r="CN42" s="1" t="s">
        <v>323</v>
      </c>
      <c r="CO42" s="1" t="s">
        <v>324</v>
      </c>
      <c r="CP42" s="1" t="s">
        <v>325</v>
      </c>
      <c r="CQ42" s="1" t="s">
        <v>326</v>
      </c>
      <c r="CR42" s="1" t="s">
        <v>327</v>
      </c>
      <c r="CS42" s="1" t="s">
        <v>333</v>
      </c>
      <c r="CT42" s="1" t="s">
        <v>334</v>
      </c>
      <c r="CU42" s="1" t="n">
        <v>0</v>
      </c>
      <c r="CV42" s="1" t="n">
        <v>0</v>
      </c>
      <c r="CW42" s="1" t="s">
        <v>335</v>
      </c>
      <c r="CX42" s="1" t="s">
        <v>353</v>
      </c>
      <c r="CY42" s="1" t="s">
        <v>354</v>
      </c>
      <c r="CZ42" s="1" t="s">
        <v>503</v>
      </c>
      <c r="DA42" s="1" t="s">
        <v>503</v>
      </c>
      <c r="DB42" s="1" t="s">
        <v>503</v>
      </c>
      <c r="DC42" s="1" t="s">
        <v>504</v>
      </c>
      <c r="DD42" s="1" t="s">
        <v>504</v>
      </c>
      <c r="DE42" s="1" t="s">
        <v>547</v>
      </c>
      <c r="DF42" s="1" t="s">
        <v>547</v>
      </c>
      <c r="DG42" s="1" t="s">
        <v>547</v>
      </c>
      <c r="DH42" s="1" t="s">
        <v>358</v>
      </c>
      <c r="DI42" s="1" t="s">
        <v>359</v>
      </c>
      <c r="DJ42" s="1" t="s">
        <v>505</v>
      </c>
      <c r="DK42" s="1" t="s">
        <v>505</v>
      </c>
      <c r="DL42" s="1" t="s">
        <v>505</v>
      </c>
      <c r="DM42" s="1" t="s">
        <v>506</v>
      </c>
      <c r="DN42" s="1" t="s">
        <v>506</v>
      </c>
      <c r="DO42" s="1" t="s">
        <v>548</v>
      </c>
      <c r="DP42" s="1" t="s">
        <v>548</v>
      </c>
      <c r="DQ42" s="1" t="s">
        <v>548</v>
      </c>
      <c r="DR42" s="1" t="s">
        <v>363</v>
      </c>
      <c r="DS42" s="1" t="s">
        <v>364</v>
      </c>
      <c r="DT42" s="1" t="s">
        <v>507</v>
      </c>
      <c r="DU42" s="1" t="s">
        <v>507</v>
      </c>
      <c r="DV42" s="1" t="s">
        <v>507</v>
      </c>
      <c r="DW42" s="1" t="s">
        <v>508</v>
      </c>
      <c r="DX42" s="1" t="s">
        <v>508</v>
      </c>
      <c r="DY42" s="3" t="s">
        <v>549</v>
      </c>
      <c r="DZ42" s="3" t="s">
        <v>549</v>
      </c>
      <c r="EA42" s="3" t="s">
        <v>549</v>
      </c>
      <c r="EB42" s="1" t="s">
        <v>368</v>
      </c>
      <c r="EC42" s="1" t="s">
        <v>369</v>
      </c>
      <c r="ED42" s="1" t="s">
        <v>509</v>
      </c>
      <c r="EE42" s="1" t="s">
        <v>509</v>
      </c>
      <c r="EF42" s="1" t="s">
        <v>509</v>
      </c>
      <c r="EG42" s="1" t="s">
        <v>510</v>
      </c>
      <c r="EH42" s="1" t="s">
        <v>510</v>
      </c>
      <c r="EI42" s="1" t="s">
        <v>372</v>
      </c>
      <c r="EJ42" s="1" t="s">
        <v>372</v>
      </c>
      <c r="EK42" s="1" t="s">
        <v>372</v>
      </c>
      <c r="EL42" s="1" t="s">
        <v>430</v>
      </c>
      <c r="EM42" s="1" t="s">
        <v>431</v>
      </c>
      <c r="EN42" s="1" t="s">
        <v>432</v>
      </c>
      <c r="EO42" s="1" t="s">
        <v>433</v>
      </c>
      <c r="EP42" s="1" t="s">
        <v>434</v>
      </c>
      <c r="EQ42" s="1" t="s">
        <v>410</v>
      </c>
      <c r="ER42" s="1" t="s">
        <v>426</v>
      </c>
      <c r="ES42" s="1" t="n">
        <v>0</v>
      </c>
      <c r="ET42" s="1" t="n">
        <v>0</v>
      </c>
      <c r="EU42" s="1" t="n">
        <v>0.6</v>
      </c>
      <c r="EV42" s="1" t="n">
        <v>0</v>
      </c>
      <c r="EW42" s="1" t="s">
        <v>435</v>
      </c>
      <c r="EX42" s="1" t="s">
        <v>436</v>
      </c>
      <c r="EY42" s="1" t="s">
        <v>380</v>
      </c>
      <c r="EZ42" s="1" t="s">
        <v>426</v>
      </c>
      <c r="FA42" s="1" t="n">
        <v>0</v>
      </c>
      <c r="FB42" s="1" t="n">
        <v>0</v>
      </c>
      <c r="FC42" s="1" t="n">
        <v>0</v>
      </c>
      <c r="FD42" s="1" t="n">
        <v>0</v>
      </c>
      <c r="FE42" s="1" t="s">
        <v>346</v>
      </c>
      <c r="FF42" s="1" t="s">
        <v>347</v>
      </c>
      <c r="FG42" s="1" t="n">
        <v>0</v>
      </c>
      <c r="FH42" s="1" t="n">
        <v>0</v>
      </c>
      <c r="FI42" s="1" t="n">
        <v>0</v>
      </c>
      <c r="FJ42" s="1" t="n">
        <v>298.944</v>
      </c>
      <c r="FK42" s="1" t="n">
        <v>0</v>
      </c>
      <c r="FL42" s="1" t="n">
        <v>0</v>
      </c>
      <c r="FM42" s="1" t="n">
        <v>0</v>
      </c>
      <c r="FN42" s="1" t="n">
        <v>242</v>
      </c>
      <c r="FO42" s="1" t="n">
        <v>934.2</v>
      </c>
      <c r="FP42" s="1" t="n">
        <v>266.2</v>
      </c>
      <c r="FQ42" s="1" t="n">
        <v>1</v>
      </c>
      <c r="FR42" s="1" t="n">
        <v>1</v>
      </c>
      <c r="FS42" s="1" t="n">
        <v>0.410416667</v>
      </c>
      <c r="FT42" s="1" t="n">
        <v>0.196261682</v>
      </c>
      <c r="FU42" s="1" t="n">
        <v>0.233609122</v>
      </c>
      <c r="FV42" s="1" t="n">
        <v>0.233609122</v>
      </c>
      <c r="FW42" s="1" t="n">
        <v>0.218309402</v>
      </c>
      <c r="FX42" s="1" t="n">
        <v>0.311457175</v>
      </c>
      <c r="FY42" s="1" t="n">
        <v>0.343558282</v>
      </c>
      <c r="FZ42" s="1" t="n">
        <v>1.3</v>
      </c>
      <c r="GA42" s="1" t="n">
        <v>1.3</v>
      </c>
      <c r="GB42" s="1" t="n">
        <v>1.3</v>
      </c>
      <c r="GC42" s="1" t="n">
        <v>74.244375</v>
      </c>
      <c r="GD42" s="1" t="n">
        <v>0</v>
      </c>
      <c r="GE42" s="1" t="n">
        <v>42.82756031</v>
      </c>
      <c r="GF42" s="1" t="n">
        <v>0</v>
      </c>
      <c r="GG42" s="1" t="n">
        <v>5.566889741</v>
      </c>
      <c r="GH42" s="1" t="n">
        <v>22.58064516</v>
      </c>
      <c r="GI42" s="1" t="n">
        <v>0</v>
      </c>
      <c r="GJ42" s="1" t="n">
        <v>58.695</v>
      </c>
      <c r="GK42" s="1" t="n">
        <v>0</v>
      </c>
      <c r="GL42" s="1" t="n">
        <v>2.6</v>
      </c>
      <c r="GM42" s="1" t="n">
        <v>60.738</v>
      </c>
      <c r="GN42" s="1" t="n">
        <v>1.003953682</v>
      </c>
      <c r="GO42" s="1" t="n">
        <v>0.51</v>
      </c>
      <c r="GP42" s="1" t="n">
        <v>88.82919671</v>
      </c>
      <c r="GQ42" s="1" t="n">
        <v>10</v>
      </c>
      <c r="GR42" s="1" t="n">
        <v>9.84</v>
      </c>
      <c r="GS42" s="1" t="n">
        <v>0</v>
      </c>
      <c r="GT42" s="1" t="n">
        <v>0</v>
      </c>
      <c r="GU42" s="1" t="n">
        <v>104.4280964</v>
      </c>
      <c r="GV42" s="1" t="n">
        <v>0</v>
      </c>
      <c r="GW42" s="1" t="n">
        <v>0</v>
      </c>
      <c r="GX42" s="1" t="n">
        <v>0</v>
      </c>
      <c r="GY42" s="1" t="n">
        <v>114.2680964</v>
      </c>
      <c r="GZ42" s="1" t="n">
        <v>0</v>
      </c>
      <c r="HA42" s="1" t="n">
        <v>0</v>
      </c>
      <c r="HB42" s="1" t="n">
        <v>7.3</v>
      </c>
      <c r="HC42" s="1" t="n">
        <v>0</v>
      </c>
      <c r="HD42" s="1" t="n">
        <v>0</v>
      </c>
      <c r="HE42" s="1" t="n">
        <v>0</v>
      </c>
      <c r="HF42" s="1" t="n">
        <v>14.424</v>
      </c>
      <c r="HG42" s="1" t="n">
        <v>13.944</v>
      </c>
      <c r="HH42" s="1" t="n">
        <v>3.8664</v>
      </c>
      <c r="HI42" s="1" t="n">
        <v>0.8304</v>
      </c>
      <c r="HJ42" s="1" t="n">
        <v>133.170906</v>
      </c>
      <c r="HK42" s="1" t="n">
        <v>130.730906</v>
      </c>
      <c r="HL42" s="1" t="n">
        <v>36.52070988</v>
      </c>
      <c r="HM42" s="1" t="n">
        <v>7.485685783</v>
      </c>
      <c r="HN42" s="1" t="s">
        <v>348</v>
      </c>
      <c r="HO42" s="1" t="n">
        <v>0.965491046</v>
      </c>
      <c r="HP42" s="1" t="s">
        <v>349</v>
      </c>
      <c r="HQ42" s="1" t="n">
        <v>1</v>
      </c>
    </row>
    <row r="43" customFormat="false" ht="10.5" hidden="true" customHeight="false" outlineLevel="0" collapsed="false">
      <c r="A43" s="1" t="s">
        <v>643</v>
      </c>
      <c r="B43" s="1" t="s">
        <v>272</v>
      </c>
      <c r="C43" s="1" t="s">
        <v>273</v>
      </c>
      <c r="D43" s="1" t="s">
        <v>274</v>
      </c>
      <c r="E43" s="1" t="s">
        <v>275</v>
      </c>
      <c r="F43" s="1" t="s">
        <v>640</v>
      </c>
      <c r="G43" s="1" t="s">
        <v>607</v>
      </c>
      <c r="H43" s="1" t="s">
        <v>415</v>
      </c>
      <c r="I43" s="1" t="s">
        <v>438</v>
      </c>
      <c r="J43" s="1" t="s">
        <v>383</v>
      </c>
      <c r="K43" s="1" t="s">
        <v>439</v>
      </c>
      <c r="L43" s="1" t="n">
        <v>3</v>
      </c>
      <c r="M43" s="1" t="s">
        <v>608</v>
      </c>
      <c r="N43" s="1" t="s">
        <v>281</v>
      </c>
      <c r="O43" s="1" t="s">
        <v>282</v>
      </c>
      <c r="P43" s="1" t="s">
        <v>283</v>
      </c>
      <c r="Q43" s="1" t="s">
        <v>284</v>
      </c>
      <c r="R43" s="1" t="s">
        <v>285</v>
      </c>
      <c r="S43" s="1" t="s">
        <v>609</v>
      </c>
      <c r="T43" s="1" t="s">
        <v>287</v>
      </c>
      <c r="U43" s="1" t="s">
        <v>288</v>
      </c>
      <c r="V43" s="1" t="s">
        <v>289</v>
      </c>
      <c r="W43" s="1" t="s">
        <v>610</v>
      </c>
      <c r="X43" s="1" t="s">
        <v>611</v>
      </c>
      <c r="Y43" s="1" t="s">
        <v>612</v>
      </c>
      <c r="Z43" s="1" t="s">
        <v>613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250</v>
      </c>
      <c r="AF43" s="1" t="n">
        <v>1958</v>
      </c>
      <c r="AG43" s="1" t="n">
        <v>1968</v>
      </c>
      <c r="AH43" s="1" t="s">
        <v>614</v>
      </c>
      <c r="AI43" s="1" t="s">
        <v>294</v>
      </c>
      <c r="AJ43" s="1" t="s">
        <v>295</v>
      </c>
      <c r="AK43" s="1" t="s">
        <v>296</v>
      </c>
      <c r="AL43" s="1" t="s">
        <v>297</v>
      </c>
      <c r="AM43" s="1" t="s">
        <v>298</v>
      </c>
      <c r="AN43" s="1" t="s">
        <v>299</v>
      </c>
      <c r="AO43" s="1" t="s">
        <v>299</v>
      </c>
      <c r="AP43" s="1" t="s">
        <v>615</v>
      </c>
      <c r="AQ43" s="1" t="s">
        <v>616</v>
      </c>
      <c r="AR43" s="1" t="s">
        <v>617</v>
      </c>
      <c r="AS43" s="1" t="s">
        <v>617</v>
      </c>
      <c r="AT43" s="1" t="s">
        <v>617</v>
      </c>
      <c r="AU43" s="1" t="s">
        <v>618</v>
      </c>
      <c r="AV43" s="1" t="s">
        <v>618</v>
      </c>
      <c r="AW43" s="1" t="s">
        <v>304</v>
      </c>
      <c r="AX43" s="1" t="s">
        <v>304</v>
      </c>
      <c r="AY43" s="1" t="s">
        <v>306</v>
      </c>
      <c r="AZ43" s="1" t="s">
        <v>619</v>
      </c>
      <c r="BA43" s="1" t="s">
        <v>620</v>
      </c>
      <c r="BB43" s="1" t="s">
        <v>621</v>
      </c>
      <c r="BC43" s="1" t="s">
        <v>622</v>
      </c>
      <c r="BD43" s="1" t="s">
        <v>623</v>
      </c>
      <c r="BE43" s="1" t="s">
        <v>624</v>
      </c>
      <c r="BF43" s="1" t="s">
        <v>625</v>
      </c>
      <c r="BG43" s="1" t="s">
        <v>626</v>
      </c>
      <c r="BH43" s="1" t="s">
        <v>627</v>
      </c>
      <c r="BI43" s="1" t="s">
        <v>628</v>
      </c>
      <c r="BJ43" s="1" t="s">
        <v>629</v>
      </c>
      <c r="BK43" s="1" t="s">
        <v>630</v>
      </c>
      <c r="BL43" s="1" t="n">
        <v>0</v>
      </c>
      <c r="BM43" s="1" t="n">
        <v>0</v>
      </c>
      <c r="BN43" s="1" t="s">
        <v>631</v>
      </c>
      <c r="BO43" s="1" t="s">
        <v>629</v>
      </c>
      <c r="BP43" s="1" t="s">
        <v>630</v>
      </c>
      <c r="BQ43" s="1" t="n">
        <v>0</v>
      </c>
      <c r="BR43" s="1" t="n">
        <v>0</v>
      </c>
      <c r="BS43" s="1" t="s">
        <v>631</v>
      </c>
      <c r="BT43" s="1" t="s">
        <v>629</v>
      </c>
      <c r="BU43" s="1" t="s">
        <v>630</v>
      </c>
      <c r="BV43" s="1" t="n">
        <v>0</v>
      </c>
      <c r="BW43" s="1" t="n">
        <v>0</v>
      </c>
      <c r="BX43" s="1" t="s">
        <v>631</v>
      </c>
      <c r="BY43" s="1" t="s">
        <v>632</v>
      </c>
      <c r="BZ43" s="1" t="s">
        <v>633</v>
      </c>
      <c r="CA43" s="1" t="s">
        <v>634</v>
      </c>
      <c r="CB43" s="1" t="s">
        <v>635</v>
      </c>
      <c r="CC43" s="1" t="s">
        <v>636</v>
      </c>
      <c r="CD43" s="1" t="s">
        <v>632</v>
      </c>
      <c r="CE43" s="1" t="s">
        <v>633</v>
      </c>
      <c r="CF43" s="1" t="s">
        <v>634</v>
      </c>
      <c r="CG43" s="1" t="s">
        <v>635</v>
      </c>
      <c r="CH43" s="1" t="s">
        <v>636</v>
      </c>
      <c r="CI43" s="1" t="s">
        <v>323</v>
      </c>
      <c r="CJ43" s="1" t="s">
        <v>324</v>
      </c>
      <c r="CK43" s="1" t="s">
        <v>325</v>
      </c>
      <c r="CL43" s="1" t="s">
        <v>326</v>
      </c>
      <c r="CM43" s="1" t="s">
        <v>327</v>
      </c>
      <c r="CN43" s="1" t="s">
        <v>323</v>
      </c>
      <c r="CO43" s="1" t="s">
        <v>324</v>
      </c>
      <c r="CP43" s="1" t="s">
        <v>325</v>
      </c>
      <c r="CQ43" s="1" t="s">
        <v>326</v>
      </c>
      <c r="CR43" s="1" t="s">
        <v>327</v>
      </c>
      <c r="CS43" s="1" t="s">
        <v>333</v>
      </c>
      <c r="CT43" s="1" t="s">
        <v>334</v>
      </c>
      <c r="CU43" s="1" t="n">
        <v>0</v>
      </c>
      <c r="CV43" s="1" t="n">
        <v>0</v>
      </c>
      <c r="CW43" s="1" t="s">
        <v>335</v>
      </c>
      <c r="CX43" s="1" t="s">
        <v>385</v>
      </c>
      <c r="CY43" s="1" t="s">
        <v>386</v>
      </c>
      <c r="CZ43" s="1" t="s">
        <v>552</v>
      </c>
      <c r="DA43" s="1" t="s">
        <v>552</v>
      </c>
      <c r="DB43" s="1" t="s">
        <v>552</v>
      </c>
      <c r="DC43" s="1" t="s">
        <v>513</v>
      </c>
      <c r="DD43" s="1" t="s">
        <v>513</v>
      </c>
      <c r="DE43" s="1" t="s">
        <v>553</v>
      </c>
      <c r="DF43" s="1" t="s">
        <v>553</v>
      </c>
      <c r="DG43" s="1" t="s">
        <v>553</v>
      </c>
      <c r="DH43" s="1" t="s">
        <v>390</v>
      </c>
      <c r="DI43" s="1" t="s">
        <v>391</v>
      </c>
      <c r="DJ43" s="1" t="s">
        <v>554</v>
      </c>
      <c r="DK43" s="1" t="s">
        <v>554</v>
      </c>
      <c r="DL43" s="1" t="s">
        <v>554</v>
      </c>
      <c r="DM43" s="1" t="s">
        <v>514</v>
      </c>
      <c r="DN43" s="1" t="s">
        <v>514</v>
      </c>
      <c r="DO43" s="1" t="s">
        <v>555</v>
      </c>
      <c r="DP43" s="1" t="s">
        <v>555</v>
      </c>
      <c r="DQ43" s="1" t="s">
        <v>555</v>
      </c>
      <c r="DR43" s="1" t="s">
        <v>395</v>
      </c>
      <c r="DS43" s="1" t="s">
        <v>396</v>
      </c>
      <c r="DT43" s="1" t="s">
        <v>556</v>
      </c>
      <c r="DU43" s="1" t="s">
        <v>556</v>
      </c>
      <c r="DV43" s="1" t="s">
        <v>556</v>
      </c>
      <c r="DW43" s="1" t="s">
        <v>515</v>
      </c>
      <c r="DX43" s="1" t="s">
        <v>515</v>
      </c>
      <c r="DY43" s="3" t="s">
        <v>557</v>
      </c>
      <c r="DZ43" s="3" t="s">
        <v>557</v>
      </c>
      <c r="EA43" s="3" t="s">
        <v>557</v>
      </c>
      <c r="EB43" s="1" t="s">
        <v>400</v>
      </c>
      <c r="EC43" s="1" t="s">
        <v>401</v>
      </c>
      <c r="ED43" s="1" t="s">
        <v>402</v>
      </c>
      <c r="EE43" s="1" t="s">
        <v>402</v>
      </c>
      <c r="EF43" s="1" t="s">
        <v>402</v>
      </c>
      <c r="EG43" s="1" t="s">
        <v>516</v>
      </c>
      <c r="EH43" s="1" t="s">
        <v>516</v>
      </c>
      <c r="EI43" s="1" t="s">
        <v>404</v>
      </c>
      <c r="EJ43" s="1" t="s">
        <v>404</v>
      </c>
      <c r="EK43" s="1" t="s">
        <v>404</v>
      </c>
      <c r="EL43" s="1" t="s">
        <v>440</v>
      </c>
      <c r="EM43" s="1" t="s">
        <v>441</v>
      </c>
      <c r="EN43" s="1" t="s">
        <v>442</v>
      </c>
      <c r="EO43" s="1" t="s">
        <v>443</v>
      </c>
      <c r="EP43" s="1" t="s">
        <v>444</v>
      </c>
      <c r="EQ43" s="1" t="s">
        <v>410</v>
      </c>
      <c r="ER43" s="1" t="s">
        <v>445</v>
      </c>
      <c r="ES43" s="1" t="n">
        <v>0</v>
      </c>
      <c r="ET43" s="1" t="n">
        <v>0</v>
      </c>
      <c r="EU43" s="1" t="n">
        <v>0.6</v>
      </c>
      <c r="EV43" s="1" t="n">
        <v>0</v>
      </c>
      <c r="EW43" s="1" t="s">
        <v>446</v>
      </c>
      <c r="EX43" s="1" t="s">
        <v>447</v>
      </c>
      <c r="EY43" s="1" t="s">
        <v>345</v>
      </c>
      <c r="EZ43" s="1" t="s">
        <v>445</v>
      </c>
      <c r="FA43" s="1" t="n">
        <v>0</v>
      </c>
      <c r="FB43" s="1" t="n">
        <v>0</v>
      </c>
      <c r="FC43" s="1" t="n">
        <v>0</v>
      </c>
      <c r="FD43" s="1" t="n">
        <v>0</v>
      </c>
      <c r="FE43" s="1" t="s">
        <v>411</v>
      </c>
      <c r="FF43" s="1" t="s">
        <v>412</v>
      </c>
      <c r="FG43" s="1" t="s">
        <v>413</v>
      </c>
      <c r="FH43" s="1" t="n">
        <v>0.8</v>
      </c>
      <c r="FI43" s="1" t="n">
        <v>2.6</v>
      </c>
      <c r="FJ43" s="1" t="n">
        <v>298.944</v>
      </c>
      <c r="FK43" s="1" t="n">
        <v>0</v>
      </c>
      <c r="FL43" s="1" t="n">
        <v>0</v>
      </c>
      <c r="FM43" s="1" t="n">
        <v>0</v>
      </c>
      <c r="FN43" s="1" t="n">
        <v>242</v>
      </c>
      <c r="FO43" s="1" t="n">
        <v>934.2</v>
      </c>
      <c r="FP43" s="1" t="n">
        <v>266.2</v>
      </c>
      <c r="FQ43" s="1" t="n">
        <v>1</v>
      </c>
      <c r="FR43" s="1" t="n">
        <v>1</v>
      </c>
      <c r="FS43" s="1" t="n">
        <v>0.139360464</v>
      </c>
      <c r="FT43" s="1" t="n">
        <v>0.097674419</v>
      </c>
      <c r="FU43" s="1" t="n">
        <v>0.129714705</v>
      </c>
      <c r="FV43" s="1" t="n">
        <v>0.129714705</v>
      </c>
      <c r="FW43" s="1" t="n">
        <v>0.124856007</v>
      </c>
      <c r="FX43" s="1" t="n">
        <v>0.229696473</v>
      </c>
      <c r="FY43" s="1" t="n">
        <v>0.246696035</v>
      </c>
      <c r="FZ43" s="1" t="n">
        <v>0.8</v>
      </c>
      <c r="GA43" s="1" t="n">
        <v>0.8</v>
      </c>
      <c r="GB43" s="1" t="n">
        <v>0.8</v>
      </c>
      <c r="GC43" s="1" t="n">
        <v>25.21030801</v>
      </c>
      <c r="GD43" s="1" t="n">
        <v>0</v>
      </c>
      <c r="GE43" s="1" t="n">
        <v>23.78059684</v>
      </c>
      <c r="GF43" s="1" t="n">
        <v>0</v>
      </c>
      <c r="GG43" s="1" t="n">
        <v>3.183828174</v>
      </c>
      <c r="GH43" s="1" t="n">
        <v>16.65299426</v>
      </c>
      <c r="GI43" s="1" t="n">
        <v>0</v>
      </c>
      <c r="GJ43" s="1" t="n">
        <v>36.12</v>
      </c>
      <c r="GK43" s="1" t="n">
        <v>0</v>
      </c>
      <c r="GL43" s="1" t="n">
        <v>1.6</v>
      </c>
      <c r="GM43" s="1" t="n">
        <v>30.369</v>
      </c>
      <c r="GN43" s="1" t="n">
        <v>0.514337818</v>
      </c>
      <c r="GO43" s="1" t="n">
        <v>0.425</v>
      </c>
      <c r="GP43" s="1" t="n">
        <v>47.33306272</v>
      </c>
      <c r="GQ43" s="1" t="n">
        <v>10</v>
      </c>
      <c r="GR43" s="1" t="n">
        <v>13.04</v>
      </c>
      <c r="GS43" s="1" t="n">
        <v>0</v>
      </c>
      <c r="GT43" s="1" t="n">
        <v>0</v>
      </c>
      <c r="GU43" s="1" t="n">
        <v>49.46794383</v>
      </c>
      <c r="GV43" s="1" t="n">
        <v>0</v>
      </c>
      <c r="GW43" s="1" t="n">
        <v>0</v>
      </c>
      <c r="GX43" s="1" t="n">
        <v>0</v>
      </c>
      <c r="GY43" s="1" t="n">
        <v>0</v>
      </c>
      <c r="GZ43" s="1" t="n">
        <v>0</v>
      </c>
      <c r="HA43" s="1" t="n">
        <v>62.50794383</v>
      </c>
      <c r="HB43" s="1" t="n">
        <v>9.9</v>
      </c>
      <c r="HC43" s="1" t="n">
        <v>0</v>
      </c>
      <c r="HD43" s="1" t="n">
        <v>0</v>
      </c>
      <c r="HE43" s="1" t="n">
        <v>0</v>
      </c>
      <c r="HF43" s="1" t="n">
        <v>19.248</v>
      </c>
      <c r="HG43" s="1" t="n">
        <v>5.728</v>
      </c>
      <c r="HH43" s="1" t="n">
        <v>1.3376</v>
      </c>
      <c r="HI43" s="1" t="n">
        <v>0.892</v>
      </c>
      <c r="HJ43" s="1" t="n">
        <v>85.4615326</v>
      </c>
      <c r="HK43" s="1" t="n">
        <v>32.51358877</v>
      </c>
      <c r="HL43" s="1" t="n">
        <v>7.894717753</v>
      </c>
      <c r="HM43" s="1" t="n">
        <v>4.213397192</v>
      </c>
      <c r="HN43" s="1" t="s">
        <v>348</v>
      </c>
      <c r="HO43" s="1" t="n">
        <v>1.027592056</v>
      </c>
      <c r="HP43" s="1" t="s">
        <v>349</v>
      </c>
      <c r="HQ43" s="1" t="n">
        <v>1</v>
      </c>
    </row>
    <row r="44" customFormat="false" ht="10.5" hidden="true" customHeight="false" outlineLevel="0" collapsed="false">
      <c r="A44" s="1" t="s">
        <v>644</v>
      </c>
      <c r="B44" s="1" t="s">
        <v>272</v>
      </c>
      <c r="C44" s="1" t="s">
        <v>273</v>
      </c>
      <c r="D44" s="1" t="s">
        <v>274</v>
      </c>
      <c r="E44" s="1" t="s">
        <v>275</v>
      </c>
      <c r="F44" s="1" t="s">
        <v>6</v>
      </c>
      <c r="G44" s="1" t="s">
        <v>607</v>
      </c>
      <c r="H44" s="1" t="s">
        <v>449</v>
      </c>
      <c r="I44" s="1" t="s">
        <v>450</v>
      </c>
      <c r="J44" s="1" t="s">
        <v>279</v>
      </c>
      <c r="K44" s="1" t="s">
        <v>417</v>
      </c>
      <c r="L44" s="1" t="n">
        <v>1</v>
      </c>
      <c r="M44" s="1" t="s">
        <v>608</v>
      </c>
      <c r="N44" s="1" t="s">
        <v>281</v>
      </c>
      <c r="O44" s="1" t="s">
        <v>282</v>
      </c>
      <c r="P44" s="1" t="s">
        <v>283</v>
      </c>
      <c r="Q44" s="1" t="s">
        <v>284</v>
      </c>
      <c r="R44" s="1" t="s">
        <v>285</v>
      </c>
      <c r="S44" s="1" t="s">
        <v>609</v>
      </c>
      <c r="T44" s="1" t="s">
        <v>287</v>
      </c>
      <c r="U44" s="1" t="s">
        <v>288</v>
      </c>
      <c r="V44" s="1" t="s">
        <v>289</v>
      </c>
      <c r="W44" s="1" t="s">
        <v>610</v>
      </c>
      <c r="X44" s="1" t="s">
        <v>611</v>
      </c>
      <c r="Y44" s="1" t="s">
        <v>612</v>
      </c>
      <c r="Z44" s="1" t="s">
        <v>613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250</v>
      </c>
      <c r="AF44" s="1" t="n">
        <v>1958</v>
      </c>
      <c r="AG44" s="1" t="n">
        <v>1968</v>
      </c>
      <c r="AH44" s="1" t="s">
        <v>614</v>
      </c>
      <c r="AI44" s="1" t="s">
        <v>294</v>
      </c>
      <c r="AJ44" s="1" t="s">
        <v>295</v>
      </c>
      <c r="AK44" s="1" t="s">
        <v>296</v>
      </c>
      <c r="AL44" s="1" t="s">
        <v>297</v>
      </c>
      <c r="AM44" s="1" t="s">
        <v>298</v>
      </c>
      <c r="AN44" s="1" t="s">
        <v>299</v>
      </c>
      <c r="AO44" s="1" t="s">
        <v>299</v>
      </c>
      <c r="AP44" s="1" t="s">
        <v>615</v>
      </c>
      <c r="AQ44" s="1" t="s">
        <v>616</v>
      </c>
      <c r="AR44" s="1" t="s">
        <v>617</v>
      </c>
      <c r="AS44" s="1" t="s">
        <v>617</v>
      </c>
      <c r="AT44" s="1" t="s">
        <v>617</v>
      </c>
      <c r="AU44" s="1" t="s">
        <v>618</v>
      </c>
      <c r="AV44" s="1" t="s">
        <v>618</v>
      </c>
      <c r="AW44" s="1" t="s">
        <v>304</v>
      </c>
      <c r="AX44" s="1" t="s">
        <v>304</v>
      </c>
      <c r="AY44" s="1" t="s">
        <v>306</v>
      </c>
      <c r="AZ44" s="1" t="s">
        <v>619</v>
      </c>
      <c r="BA44" s="1" t="s">
        <v>620</v>
      </c>
      <c r="BB44" s="1" t="s">
        <v>621</v>
      </c>
      <c r="BC44" s="1" t="s">
        <v>622</v>
      </c>
      <c r="BD44" s="1" t="s">
        <v>623</v>
      </c>
      <c r="BE44" s="1" t="s">
        <v>624</v>
      </c>
      <c r="BF44" s="1" t="s">
        <v>625</v>
      </c>
      <c r="BG44" s="1" t="s">
        <v>626</v>
      </c>
      <c r="BH44" s="1" t="s">
        <v>627</v>
      </c>
      <c r="BI44" s="1" t="s">
        <v>628</v>
      </c>
      <c r="BJ44" s="1" t="s">
        <v>629</v>
      </c>
      <c r="BK44" s="1" t="s">
        <v>630</v>
      </c>
      <c r="BL44" s="1" t="n">
        <v>0</v>
      </c>
      <c r="BM44" s="1" t="n">
        <v>0</v>
      </c>
      <c r="BN44" s="1" t="s">
        <v>631</v>
      </c>
      <c r="BO44" s="1" t="s">
        <v>629</v>
      </c>
      <c r="BP44" s="1" t="s">
        <v>630</v>
      </c>
      <c r="BQ44" s="1" t="n">
        <v>0</v>
      </c>
      <c r="BR44" s="1" t="n">
        <v>0</v>
      </c>
      <c r="BS44" s="1" t="s">
        <v>631</v>
      </c>
      <c r="BT44" s="1" t="s">
        <v>629</v>
      </c>
      <c r="BU44" s="1" t="s">
        <v>630</v>
      </c>
      <c r="BV44" s="1" t="n">
        <v>0</v>
      </c>
      <c r="BW44" s="1" t="n">
        <v>0</v>
      </c>
      <c r="BX44" s="1" t="s">
        <v>631</v>
      </c>
      <c r="BY44" s="1" t="s">
        <v>632</v>
      </c>
      <c r="BZ44" s="1" t="s">
        <v>633</v>
      </c>
      <c r="CA44" s="1" t="s">
        <v>634</v>
      </c>
      <c r="CB44" s="1" t="s">
        <v>635</v>
      </c>
      <c r="CC44" s="1" t="s">
        <v>636</v>
      </c>
      <c r="CD44" s="1" t="s">
        <v>632</v>
      </c>
      <c r="CE44" s="1" t="s">
        <v>633</v>
      </c>
      <c r="CF44" s="1" t="s">
        <v>634</v>
      </c>
      <c r="CG44" s="1" t="s">
        <v>635</v>
      </c>
      <c r="CH44" s="1" t="s">
        <v>636</v>
      </c>
      <c r="CI44" s="1" t="s">
        <v>323</v>
      </c>
      <c r="CJ44" s="1" t="s">
        <v>324</v>
      </c>
      <c r="CK44" s="1" t="s">
        <v>325</v>
      </c>
      <c r="CL44" s="1" t="s">
        <v>326</v>
      </c>
      <c r="CM44" s="1" t="s">
        <v>327</v>
      </c>
      <c r="CN44" s="1" t="s">
        <v>323</v>
      </c>
      <c r="CO44" s="1" t="s">
        <v>324</v>
      </c>
      <c r="CP44" s="1" t="s">
        <v>325</v>
      </c>
      <c r="CQ44" s="1" t="s">
        <v>326</v>
      </c>
      <c r="CR44" s="1" t="s">
        <v>327</v>
      </c>
      <c r="CS44" s="1" t="s">
        <v>333</v>
      </c>
      <c r="CT44" s="1" t="s">
        <v>334</v>
      </c>
      <c r="CU44" s="1" t="n">
        <v>0</v>
      </c>
      <c r="CV44" s="1" t="n">
        <v>0</v>
      </c>
      <c r="CW44" s="1" t="s">
        <v>335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s">
        <v>451</v>
      </c>
      <c r="EM44" s="1" t="s">
        <v>452</v>
      </c>
      <c r="EN44" s="1" t="s">
        <v>453</v>
      </c>
      <c r="EO44" s="1" t="s">
        <v>421</v>
      </c>
      <c r="EP44" s="1" t="s">
        <v>422</v>
      </c>
      <c r="EQ44" s="1" t="n">
        <v>0</v>
      </c>
      <c r="ER44" s="1" t="s">
        <v>423</v>
      </c>
      <c r="ES44" s="1" t="n">
        <v>0</v>
      </c>
      <c r="ET44" s="1" t="n">
        <v>0</v>
      </c>
      <c r="EU44" s="1" t="n">
        <v>0</v>
      </c>
      <c r="EV44" s="1" t="n">
        <v>0</v>
      </c>
      <c r="EW44" s="1" t="s">
        <v>452</v>
      </c>
      <c r="EX44" s="1" t="s">
        <v>454</v>
      </c>
      <c r="EY44" s="1" t="s">
        <v>455</v>
      </c>
      <c r="EZ44" s="1" t="s">
        <v>456</v>
      </c>
      <c r="FA44" s="1" t="n">
        <v>0</v>
      </c>
      <c r="FB44" s="1" t="n">
        <v>0</v>
      </c>
      <c r="FC44" s="1" t="n">
        <v>0</v>
      </c>
      <c r="FD44" s="1" t="n">
        <v>0</v>
      </c>
      <c r="FE44" s="1" t="s">
        <v>346</v>
      </c>
      <c r="FF44" s="1" t="s">
        <v>347</v>
      </c>
      <c r="FG44" s="1" t="n">
        <v>0</v>
      </c>
      <c r="FH44" s="1" t="n">
        <v>0</v>
      </c>
      <c r="FI44" s="1" t="n">
        <v>0</v>
      </c>
      <c r="FJ44" s="1" t="n">
        <v>298.944</v>
      </c>
      <c r="FK44" s="1" t="n">
        <v>0</v>
      </c>
      <c r="FL44" s="1" t="n">
        <v>0</v>
      </c>
      <c r="FM44" s="1" t="n">
        <v>0</v>
      </c>
      <c r="FN44" s="1" t="n">
        <v>242</v>
      </c>
      <c r="FO44" s="1" t="n">
        <v>934.2</v>
      </c>
      <c r="FP44" s="1" t="n">
        <v>266.2</v>
      </c>
      <c r="FQ44" s="1" t="n">
        <v>1</v>
      </c>
      <c r="FR44" s="1" t="n">
        <v>1</v>
      </c>
      <c r="FS44" s="1" t="n">
        <v>0.8</v>
      </c>
      <c r="FT44" s="1" t="n">
        <v>0.6</v>
      </c>
      <c r="FU44" s="1" t="n">
        <v>1.2</v>
      </c>
      <c r="FV44" s="1" t="n">
        <v>1.2</v>
      </c>
      <c r="FW44" s="1" t="n">
        <v>0.882352941</v>
      </c>
      <c r="FX44" s="1" t="n">
        <v>1.081081081</v>
      </c>
      <c r="FY44" s="1" t="n">
        <v>1.6</v>
      </c>
      <c r="FZ44" s="1" t="n">
        <v>3.5</v>
      </c>
      <c r="GA44" s="1" t="n">
        <v>3.5</v>
      </c>
      <c r="GB44" s="1" t="n">
        <v>3</v>
      </c>
      <c r="GC44" s="1" t="n">
        <v>144.72</v>
      </c>
      <c r="GD44" s="1" t="n">
        <v>0</v>
      </c>
      <c r="GE44" s="1" t="n">
        <v>219.996</v>
      </c>
      <c r="GF44" s="1" t="n">
        <v>0</v>
      </c>
      <c r="GG44" s="1" t="n">
        <v>22.5</v>
      </c>
      <c r="GH44" s="1" t="n">
        <v>78.37837838</v>
      </c>
      <c r="GI44" s="1" t="n">
        <v>0</v>
      </c>
      <c r="GJ44" s="1" t="n">
        <v>158.025</v>
      </c>
      <c r="GK44" s="1" t="n">
        <v>0</v>
      </c>
      <c r="GL44" s="1" t="n">
        <v>6</v>
      </c>
      <c r="GM44" s="1" t="n">
        <v>60.738</v>
      </c>
      <c r="GN44" s="1" t="n">
        <v>2.593378581</v>
      </c>
      <c r="GO44" s="1" t="n">
        <v>0.51</v>
      </c>
      <c r="GP44" s="1" t="n">
        <v>191.9459183</v>
      </c>
      <c r="GQ44" s="1" t="n">
        <v>10</v>
      </c>
      <c r="GR44" s="1" t="n">
        <v>11.4</v>
      </c>
      <c r="GS44" s="1" t="n">
        <v>0</v>
      </c>
      <c r="GT44" s="1" t="n">
        <v>0</v>
      </c>
      <c r="GU44" s="1" t="n">
        <v>191.1969755</v>
      </c>
      <c r="GV44" s="1" t="n">
        <v>0</v>
      </c>
      <c r="GW44" s="1" t="n">
        <v>0</v>
      </c>
      <c r="GX44" s="1" t="n">
        <v>0</v>
      </c>
      <c r="GY44" s="1" t="n">
        <v>0</v>
      </c>
      <c r="GZ44" s="1" t="n">
        <v>0</v>
      </c>
      <c r="HA44" s="1" t="n">
        <v>0</v>
      </c>
      <c r="HB44" s="1" t="n">
        <v>202.5969755</v>
      </c>
      <c r="HC44" s="1" t="n">
        <v>0</v>
      </c>
      <c r="HD44" s="1" t="n">
        <v>0</v>
      </c>
      <c r="HE44" s="1" t="n">
        <v>0</v>
      </c>
      <c r="HF44" s="1" t="n">
        <v>34.2</v>
      </c>
      <c r="HG44" s="1" t="n">
        <v>29.64</v>
      </c>
      <c r="HH44" s="1" t="n">
        <v>7.752</v>
      </c>
      <c r="HI44" s="1" t="n">
        <v>2.28</v>
      </c>
      <c r="HJ44" s="1" t="n">
        <v>573.5909264</v>
      </c>
      <c r="HK44" s="1" t="n">
        <v>497.1121362</v>
      </c>
      <c r="HL44" s="1" t="n">
        <v>130.0139433</v>
      </c>
      <c r="HM44" s="1" t="n">
        <v>28.67954632</v>
      </c>
      <c r="HN44" s="1" t="s">
        <v>457</v>
      </c>
      <c r="HO44" s="1" t="n">
        <v>0.726623932</v>
      </c>
      <c r="HP44" s="1" t="s">
        <v>349</v>
      </c>
      <c r="HQ44" s="1" t="n">
        <v>1</v>
      </c>
    </row>
    <row r="45" customFormat="false" ht="10.5" hidden="true" customHeight="false" outlineLevel="0" collapsed="false">
      <c r="A45" s="1" t="s">
        <v>645</v>
      </c>
      <c r="B45" s="1" t="s">
        <v>272</v>
      </c>
      <c r="C45" s="1" t="s">
        <v>273</v>
      </c>
      <c r="D45" s="1" t="s">
        <v>274</v>
      </c>
      <c r="E45" s="1" t="s">
        <v>275</v>
      </c>
      <c r="F45" s="1" t="s">
        <v>638</v>
      </c>
      <c r="G45" s="1" t="s">
        <v>607</v>
      </c>
      <c r="H45" s="1" t="s">
        <v>449</v>
      </c>
      <c r="I45" s="1" t="s">
        <v>459</v>
      </c>
      <c r="J45" s="1" t="s">
        <v>279</v>
      </c>
      <c r="K45" s="1" t="s">
        <v>460</v>
      </c>
      <c r="L45" s="1" t="n">
        <v>2</v>
      </c>
      <c r="M45" s="1" t="s">
        <v>608</v>
      </c>
      <c r="N45" s="1" t="s">
        <v>281</v>
      </c>
      <c r="O45" s="1" t="s">
        <v>282</v>
      </c>
      <c r="P45" s="1" t="s">
        <v>283</v>
      </c>
      <c r="Q45" s="1" t="s">
        <v>284</v>
      </c>
      <c r="R45" s="1" t="s">
        <v>285</v>
      </c>
      <c r="S45" s="1" t="s">
        <v>609</v>
      </c>
      <c r="T45" s="1" t="s">
        <v>287</v>
      </c>
      <c r="U45" s="1" t="s">
        <v>288</v>
      </c>
      <c r="V45" s="1" t="s">
        <v>289</v>
      </c>
      <c r="W45" s="1" t="s">
        <v>610</v>
      </c>
      <c r="X45" s="1" t="s">
        <v>611</v>
      </c>
      <c r="Y45" s="1" t="s">
        <v>612</v>
      </c>
      <c r="Z45" s="1" t="s">
        <v>613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250</v>
      </c>
      <c r="AF45" s="1" t="n">
        <v>1958</v>
      </c>
      <c r="AG45" s="1" t="n">
        <v>1968</v>
      </c>
      <c r="AH45" s="1" t="s">
        <v>614</v>
      </c>
      <c r="AI45" s="1" t="s">
        <v>294</v>
      </c>
      <c r="AJ45" s="1" t="s">
        <v>295</v>
      </c>
      <c r="AK45" s="1" t="s">
        <v>296</v>
      </c>
      <c r="AL45" s="1" t="s">
        <v>297</v>
      </c>
      <c r="AM45" s="1" t="s">
        <v>298</v>
      </c>
      <c r="AN45" s="1" t="s">
        <v>299</v>
      </c>
      <c r="AO45" s="1" t="s">
        <v>299</v>
      </c>
      <c r="AP45" s="1" t="s">
        <v>615</v>
      </c>
      <c r="AQ45" s="1" t="s">
        <v>616</v>
      </c>
      <c r="AR45" s="1" t="s">
        <v>617</v>
      </c>
      <c r="AS45" s="1" t="s">
        <v>617</v>
      </c>
      <c r="AT45" s="1" t="s">
        <v>617</v>
      </c>
      <c r="AU45" s="1" t="s">
        <v>618</v>
      </c>
      <c r="AV45" s="1" t="s">
        <v>618</v>
      </c>
      <c r="AW45" s="1" t="s">
        <v>304</v>
      </c>
      <c r="AX45" s="1" t="s">
        <v>304</v>
      </c>
      <c r="AY45" s="1" t="s">
        <v>306</v>
      </c>
      <c r="AZ45" s="1" t="s">
        <v>619</v>
      </c>
      <c r="BA45" s="1" t="s">
        <v>620</v>
      </c>
      <c r="BB45" s="1" t="s">
        <v>621</v>
      </c>
      <c r="BC45" s="1" t="s">
        <v>622</v>
      </c>
      <c r="BD45" s="1" t="s">
        <v>623</v>
      </c>
      <c r="BE45" s="1" t="s">
        <v>624</v>
      </c>
      <c r="BF45" s="1" t="s">
        <v>625</v>
      </c>
      <c r="BG45" s="1" t="s">
        <v>626</v>
      </c>
      <c r="BH45" s="1" t="s">
        <v>627</v>
      </c>
      <c r="BI45" s="1" t="s">
        <v>628</v>
      </c>
      <c r="BJ45" s="1" t="s">
        <v>629</v>
      </c>
      <c r="BK45" s="1" t="s">
        <v>630</v>
      </c>
      <c r="BL45" s="1" t="n">
        <v>0</v>
      </c>
      <c r="BM45" s="1" t="n">
        <v>0</v>
      </c>
      <c r="BN45" s="1" t="s">
        <v>631</v>
      </c>
      <c r="BO45" s="1" t="s">
        <v>629</v>
      </c>
      <c r="BP45" s="1" t="s">
        <v>630</v>
      </c>
      <c r="BQ45" s="1" t="n">
        <v>0</v>
      </c>
      <c r="BR45" s="1" t="n">
        <v>0</v>
      </c>
      <c r="BS45" s="1" t="s">
        <v>631</v>
      </c>
      <c r="BT45" s="1" t="s">
        <v>629</v>
      </c>
      <c r="BU45" s="1" t="s">
        <v>630</v>
      </c>
      <c r="BV45" s="1" t="n">
        <v>0</v>
      </c>
      <c r="BW45" s="1" t="n">
        <v>0</v>
      </c>
      <c r="BX45" s="1" t="s">
        <v>631</v>
      </c>
      <c r="BY45" s="1" t="s">
        <v>632</v>
      </c>
      <c r="BZ45" s="1" t="s">
        <v>633</v>
      </c>
      <c r="CA45" s="1" t="s">
        <v>634</v>
      </c>
      <c r="CB45" s="1" t="s">
        <v>635</v>
      </c>
      <c r="CC45" s="1" t="s">
        <v>636</v>
      </c>
      <c r="CD45" s="1" t="s">
        <v>632</v>
      </c>
      <c r="CE45" s="1" t="s">
        <v>633</v>
      </c>
      <c r="CF45" s="1" t="s">
        <v>634</v>
      </c>
      <c r="CG45" s="1" t="s">
        <v>635</v>
      </c>
      <c r="CH45" s="1" t="s">
        <v>636</v>
      </c>
      <c r="CI45" s="1" t="s">
        <v>323</v>
      </c>
      <c r="CJ45" s="1" t="s">
        <v>324</v>
      </c>
      <c r="CK45" s="1" t="s">
        <v>325</v>
      </c>
      <c r="CL45" s="1" t="s">
        <v>326</v>
      </c>
      <c r="CM45" s="1" t="s">
        <v>327</v>
      </c>
      <c r="CN45" s="1" t="s">
        <v>323</v>
      </c>
      <c r="CO45" s="1" t="s">
        <v>324</v>
      </c>
      <c r="CP45" s="1" t="s">
        <v>325</v>
      </c>
      <c r="CQ45" s="1" t="s">
        <v>326</v>
      </c>
      <c r="CR45" s="1" t="s">
        <v>327</v>
      </c>
      <c r="CS45" s="1" t="s">
        <v>333</v>
      </c>
      <c r="CT45" s="1" t="s">
        <v>334</v>
      </c>
      <c r="CU45" s="1" t="n">
        <v>0</v>
      </c>
      <c r="CV45" s="1" t="n">
        <v>0</v>
      </c>
      <c r="CW45" s="1" t="s">
        <v>335</v>
      </c>
      <c r="CX45" s="1" t="s">
        <v>353</v>
      </c>
      <c r="CY45" s="1" t="s">
        <v>354</v>
      </c>
      <c r="CZ45" s="1" t="s">
        <v>503</v>
      </c>
      <c r="DA45" s="1" t="s">
        <v>503</v>
      </c>
      <c r="DB45" s="1" t="s">
        <v>503</v>
      </c>
      <c r="DC45" s="1" t="s">
        <v>504</v>
      </c>
      <c r="DD45" s="1" t="s">
        <v>504</v>
      </c>
      <c r="DE45" s="1" t="s">
        <v>547</v>
      </c>
      <c r="DF45" s="1" t="s">
        <v>547</v>
      </c>
      <c r="DG45" s="1" t="s">
        <v>547</v>
      </c>
      <c r="DH45" s="1" t="s">
        <v>358</v>
      </c>
      <c r="DI45" s="1" t="s">
        <v>359</v>
      </c>
      <c r="DJ45" s="1" t="s">
        <v>505</v>
      </c>
      <c r="DK45" s="1" t="s">
        <v>505</v>
      </c>
      <c r="DL45" s="1" t="s">
        <v>505</v>
      </c>
      <c r="DM45" s="1" t="s">
        <v>506</v>
      </c>
      <c r="DN45" s="1" t="s">
        <v>506</v>
      </c>
      <c r="DO45" s="1" t="s">
        <v>548</v>
      </c>
      <c r="DP45" s="1" t="s">
        <v>548</v>
      </c>
      <c r="DQ45" s="1" t="s">
        <v>548</v>
      </c>
      <c r="DR45" s="1" t="s">
        <v>363</v>
      </c>
      <c r="DS45" s="1" t="s">
        <v>364</v>
      </c>
      <c r="DT45" s="1" t="s">
        <v>507</v>
      </c>
      <c r="DU45" s="1" t="s">
        <v>507</v>
      </c>
      <c r="DV45" s="1" t="s">
        <v>507</v>
      </c>
      <c r="DW45" s="1" t="s">
        <v>508</v>
      </c>
      <c r="DX45" s="1" t="s">
        <v>508</v>
      </c>
      <c r="DY45" s="3" t="s">
        <v>549</v>
      </c>
      <c r="DZ45" s="3" t="s">
        <v>549</v>
      </c>
      <c r="EA45" s="3" t="s">
        <v>549</v>
      </c>
      <c r="EB45" s="1" t="s">
        <v>368</v>
      </c>
      <c r="EC45" s="1" t="s">
        <v>369</v>
      </c>
      <c r="ED45" s="1" t="s">
        <v>509</v>
      </c>
      <c r="EE45" s="1" t="s">
        <v>509</v>
      </c>
      <c r="EF45" s="1" t="s">
        <v>509</v>
      </c>
      <c r="EG45" s="1" t="s">
        <v>510</v>
      </c>
      <c r="EH45" s="1" t="s">
        <v>510</v>
      </c>
      <c r="EI45" s="1" t="s">
        <v>372</v>
      </c>
      <c r="EJ45" s="1" t="s">
        <v>372</v>
      </c>
      <c r="EK45" s="1" t="s">
        <v>372</v>
      </c>
      <c r="EL45" s="1" t="s">
        <v>461</v>
      </c>
      <c r="EM45" s="1" t="s">
        <v>462</v>
      </c>
      <c r="EN45" s="1" t="s">
        <v>463</v>
      </c>
      <c r="EO45" s="1" t="s">
        <v>464</v>
      </c>
      <c r="EP45" s="1" t="s">
        <v>465</v>
      </c>
      <c r="EQ45" s="1" t="s">
        <v>410</v>
      </c>
      <c r="ER45" s="1" t="s">
        <v>456</v>
      </c>
      <c r="ES45" s="1" t="s">
        <v>423</v>
      </c>
      <c r="ET45" s="1" t="n">
        <v>0</v>
      </c>
      <c r="EU45" s="1" t="n">
        <v>0.1</v>
      </c>
      <c r="EV45" s="1" t="n">
        <v>0.6</v>
      </c>
      <c r="EW45" s="1" t="s">
        <v>466</v>
      </c>
      <c r="EX45" s="1" t="s">
        <v>467</v>
      </c>
      <c r="EY45" s="1" t="n">
        <v>0</v>
      </c>
      <c r="EZ45" s="1" t="s">
        <v>456</v>
      </c>
      <c r="FA45" s="1" t="s">
        <v>423</v>
      </c>
      <c r="FB45" s="1" t="n">
        <v>0</v>
      </c>
      <c r="FC45" s="1" t="n">
        <v>0.2</v>
      </c>
      <c r="FD45" s="1" t="n">
        <v>0</v>
      </c>
      <c r="FE45" s="1" t="s">
        <v>346</v>
      </c>
      <c r="FF45" s="1" t="s">
        <v>347</v>
      </c>
      <c r="FG45" s="1" t="n">
        <v>0</v>
      </c>
      <c r="FH45" s="1" t="n">
        <v>0</v>
      </c>
      <c r="FI45" s="1" t="n">
        <v>0</v>
      </c>
      <c r="FJ45" s="1" t="n">
        <v>298.944</v>
      </c>
      <c r="FK45" s="1" t="n">
        <v>0</v>
      </c>
      <c r="FL45" s="1" t="n">
        <v>0</v>
      </c>
      <c r="FM45" s="1" t="n">
        <v>0</v>
      </c>
      <c r="FN45" s="1" t="n">
        <v>242</v>
      </c>
      <c r="FO45" s="1" t="n">
        <v>934.2</v>
      </c>
      <c r="FP45" s="1" t="n">
        <v>266.2</v>
      </c>
      <c r="FQ45" s="1" t="n">
        <v>1</v>
      </c>
      <c r="FR45" s="1" t="n">
        <v>1</v>
      </c>
      <c r="FS45" s="1" t="n">
        <v>0.410416667</v>
      </c>
      <c r="FT45" s="1" t="n">
        <v>0.196261682</v>
      </c>
      <c r="FU45" s="1" t="n">
        <v>0.233609122</v>
      </c>
      <c r="FV45" s="1" t="n">
        <v>0.233609122</v>
      </c>
      <c r="FW45" s="1" t="n">
        <v>0.218309402</v>
      </c>
      <c r="FX45" s="1" t="n">
        <v>0.311457175</v>
      </c>
      <c r="FY45" s="1" t="n">
        <v>0.343558282</v>
      </c>
      <c r="FZ45" s="1" t="n">
        <v>1.3</v>
      </c>
      <c r="GA45" s="1" t="n">
        <v>1.3</v>
      </c>
      <c r="GB45" s="1" t="n">
        <v>1.3</v>
      </c>
      <c r="GC45" s="1" t="n">
        <v>74.244375</v>
      </c>
      <c r="GD45" s="1" t="n">
        <v>0</v>
      </c>
      <c r="GE45" s="1" t="n">
        <v>42.82756031</v>
      </c>
      <c r="GF45" s="1" t="n">
        <v>0</v>
      </c>
      <c r="GG45" s="1" t="n">
        <v>5.566889741</v>
      </c>
      <c r="GH45" s="1" t="n">
        <v>22.58064516</v>
      </c>
      <c r="GI45" s="1" t="n">
        <v>0</v>
      </c>
      <c r="GJ45" s="1" t="n">
        <v>58.695</v>
      </c>
      <c r="GK45" s="1" t="n">
        <v>0</v>
      </c>
      <c r="GL45" s="1" t="n">
        <v>2.6</v>
      </c>
      <c r="GM45" s="1" t="n">
        <v>60.738</v>
      </c>
      <c r="GN45" s="1" t="n">
        <v>1.003953682</v>
      </c>
      <c r="GO45" s="1" t="n">
        <v>0.51</v>
      </c>
      <c r="GP45" s="1" t="n">
        <v>88.82919671</v>
      </c>
      <c r="GQ45" s="1" t="n">
        <v>10</v>
      </c>
      <c r="GR45" s="1" t="n">
        <v>2.1</v>
      </c>
      <c r="GS45" s="1" t="n">
        <v>2</v>
      </c>
      <c r="GT45" s="1" t="n">
        <v>0</v>
      </c>
      <c r="GU45" s="1" t="n">
        <v>31.13684345</v>
      </c>
      <c r="GV45" s="1" t="n">
        <v>20.48476543</v>
      </c>
      <c r="GW45" s="1" t="n">
        <v>0</v>
      </c>
      <c r="GX45" s="1" t="n">
        <v>0</v>
      </c>
      <c r="GY45" s="1" t="n">
        <v>0</v>
      </c>
      <c r="GZ45" s="1" t="n">
        <v>0</v>
      </c>
      <c r="HA45" s="1" t="n">
        <v>0</v>
      </c>
      <c r="HB45" s="1" t="n">
        <v>62.42160888</v>
      </c>
      <c r="HC45" s="1" t="n">
        <v>0</v>
      </c>
      <c r="HD45" s="1" t="n">
        <v>0</v>
      </c>
      <c r="HE45" s="1" t="n">
        <v>0</v>
      </c>
      <c r="HF45" s="1" t="n">
        <v>14.1</v>
      </c>
      <c r="HG45" s="1" t="n">
        <v>12.22</v>
      </c>
      <c r="HH45" s="1" t="n">
        <v>3.196</v>
      </c>
      <c r="HI45" s="1" t="n">
        <v>0.835</v>
      </c>
      <c r="HJ45" s="1" t="n">
        <v>173.1648266</v>
      </c>
      <c r="HK45" s="1" t="n">
        <v>150.0761831</v>
      </c>
      <c r="HL45" s="1" t="n">
        <v>39.25069404</v>
      </c>
      <c r="HM45" s="1" t="n">
        <v>9.987479604</v>
      </c>
      <c r="HN45" s="1" t="s">
        <v>468</v>
      </c>
      <c r="HO45" s="1" t="n">
        <v>0.912735173</v>
      </c>
      <c r="HP45" s="1" t="s">
        <v>349</v>
      </c>
      <c r="HQ45" s="1" t="n">
        <v>1</v>
      </c>
    </row>
    <row r="46" customFormat="false" ht="10.5" hidden="true" customHeight="false" outlineLevel="0" collapsed="false">
      <c r="A46" s="1" t="s">
        <v>646</v>
      </c>
      <c r="B46" s="1" t="s">
        <v>272</v>
      </c>
      <c r="C46" s="1" t="s">
        <v>273</v>
      </c>
      <c r="D46" s="1" t="s">
        <v>274</v>
      </c>
      <c r="E46" s="1" t="s">
        <v>275</v>
      </c>
      <c r="F46" s="1" t="s">
        <v>640</v>
      </c>
      <c r="G46" s="1" t="s">
        <v>607</v>
      </c>
      <c r="H46" s="1" t="s">
        <v>449</v>
      </c>
      <c r="I46" s="1" t="s">
        <v>470</v>
      </c>
      <c r="J46" s="1" t="s">
        <v>383</v>
      </c>
      <c r="K46" s="1" t="s">
        <v>470</v>
      </c>
      <c r="L46" s="1" t="n">
        <v>3</v>
      </c>
      <c r="M46" s="1" t="s">
        <v>608</v>
      </c>
      <c r="N46" s="1" t="s">
        <v>281</v>
      </c>
      <c r="O46" s="1" t="s">
        <v>282</v>
      </c>
      <c r="P46" s="1" t="s">
        <v>283</v>
      </c>
      <c r="Q46" s="1" t="s">
        <v>284</v>
      </c>
      <c r="R46" s="1" t="s">
        <v>285</v>
      </c>
      <c r="S46" s="1" t="s">
        <v>609</v>
      </c>
      <c r="T46" s="1" t="s">
        <v>287</v>
      </c>
      <c r="U46" s="1" t="s">
        <v>288</v>
      </c>
      <c r="V46" s="1" t="s">
        <v>289</v>
      </c>
      <c r="W46" s="1" t="s">
        <v>610</v>
      </c>
      <c r="X46" s="1" t="s">
        <v>611</v>
      </c>
      <c r="Y46" s="1" t="s">
        <v>612</v>
      </c>
      <c r="Z46" s="1" t="s">
        <v>613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250</v>
      </c>
      <c r="AF46" s="1" t="n">
        <v>1958</v>
      </c>
      <c r="AG46" s="1" t="n">
        <v>1968</v>
      </c>
      <c r="AH46" s="1" t="s">
        <v>614</v>
      </c>
      <c r="AI46" s="1" t="s">
        <v>294</v>
      </c>
      <c r="AJ46" s="1" t="s">
        <v>295</v>
      </c>
      <c r="AK46" s="1" t="s">
        <v>296</v>
      </c>
      <c r="AL46" s="1" t="s">
        <v>297</v>
      </c>
      <c r="AM46" s="1" t="s">
        <v>298</v>
      </c>
      <c r="AN46" s="1" t="s">
        <v>299</v>
      </c>
      <c r="AO46" s="1" t="s">
        <v>299</v>
      </c>
      <c r="AP46" s="1" t="s">
        <v>615</v>
      </c>
      <c r="AQ46" s="1" t="s">
        <v>616</v>
      </c>
      <c r="AR46" s="1" t="s">
        <v>617</v>
      </c>
      <c r="AS46" s="1" t="s">
        <v>617</v>
      </c>
      <c r="AT46" s="1" t="s">
        <v>617</v>
      </c>
      <c r="AU46" s="1" t="s">
        <v>618</v>
      </c>
      <c r="AV46" s="1" t="s">
        <v>618</v>
      </c>
      <c r="AW46" s="1" t="s">
        <v>304</v>
      </c>
      <c r="AX46" s="1" t="s">
        <v>304</v>
      </c>
      <c r="AY46" s="1" t="s">
        <v>306</v>
      </c>
      <c r="AZ46" s="1" t="s">
        <v>619</v>
      </c>
      <c r="BA46" s="1" t="s">
        <v>620</v>
      </c>
      <c r="BB46" s="1" t="s">
        <v>621</v>
      </c>
      <c r="BC46" s="1" t="s">
        <v>622</v>
      </c>
      <c r="BD46" s="1" t="s">
        <v>623</v>
      </c>
      <c r="BE46" s="1" t="s">
        <v>624</v>
      </c>
      <c r="BF46" s="1" t="s">
        <v>625</v>
      </c>
      <c r="BG46" s="1" t="s">
        <v>626</v>
      </c>
      <c r="BH46" s="1" t="s">
        <v>627</v>
      </c>
      <c r="BI46" s="1" t="s">
        <v>628</v>
      </c>
      <c r="BJ46" s="1" t="s">
        <v>629</v>
      </c>
      <c r="BK46" s="1" t="s">
        <v>630</v>
      </c>
      <c r="BL46" s="1" t="n">
        <v>0</v>
      </c>
      <c r="BM46" s="1" t="n">
        <v>0</v>
      </c>
      <c r="BN46" s="1" t="s">
        <v>631</v>
      </c>
      <c r="BO46" s="1" t="s">
        <v>629</v>
      </c>
      <c r="BP46" s="1" t="s">
        <v>630</v>
      </c>
      <c r="BQ46" s="1" t="n">
        <v>0</v>
      </c>
      <c r="BR46" s="1" t="n">
        <v>0</v>
      </c>
      <c r="BS46" s="1" t="s">
        <v>631</v>
      </c>
      <c r="BT46" s="1" t="s">
        <v>629</v>
      </c>
      <c r="BU46" s="1" t="s">
        <v>630</v>
      </c>
      <c r="BV46" s="1" t="n">
        <v>0</v>
      </c>
      <c r="BW46" s="1" t="n">
        <v>0</v>
      </c>
      <c r="BX46" s="1" t="s">
        <v>631</v>
      </c>
      <c r="BY46" s="1" t="s">
        <v>632</v>
      </c>
      <c r="BZ46" s="1" t="s">
        <v>633</v>
      </c>
      <c r="CA46" s="1" t="s">
        <v>634</v>
      </c>
      <c r="CB46" s="1" t="s">
        <v>635</v>
      </c>
      <c r="CC46" s="1" t="s">
        <v>636</v>
      </c>
      <c r="CD46" s="1" t="s">
        <v>632</v>
      </c>
      <c r="CE46" s="1" t="s">
        <v>633</v>
      </c>
      <c r="CF46" s="1" t="s">
        <v>634</v>
      </c>
      <c r="CG46" s="1" t="s">
        <v>635</v>
      </c>
      <c r="CH46" s="1" t="s">
        <v>636</v>
      </c>
      <c r="CI46" s="1" t="s">
        <v>323</v>
      </c>
      <c r="CJ46" s="1" t="s">
        <v>324</v>
      </c>
      <c r="CK46" s="1" t="s">
        <v>325</v>
      </c>
      <c r="CL46" s="1" t="s">
        <v>326</v>
      </c>
      <c r="CM46" s="1" t="s">
        <v>327</v>
      </c>
      <c r="CN46" s="1" t="s">
        <v>323</v>
      </c>
      <c r="CO46" s="1" t="s">
        <v>324</v>
      </c>
      <c r="CP46" s="1" t="s">
        <v>325</v>
      </c>
      <c r="CQ46" s="1" t="s">
        <v>326</v>
      </c>
      <c r="CR46" s="1" t="s">
        <v>327</v>
      </c>
      <c r="CS46" s="1" t="s">
        <v>333</v>
      </c>
      <c r="CT46" s="1" t="s">
        <v>334</v>
      </c>
      <c r="CU46" s="1" t="n">
        <v>0</v>
      </c>
      <c r="CV46" s="1" t="n">
        <v>0</v>
      </c>
      <c r="CW46" s="1" t="s">
        <v>335</v>
      </c>
      <c r="CX46" s="1" t="s">
        <v>385</v>
      </c>
      <c r="CY46" s="1" t="s">
        <v>386</v>
      </c>
      <c r="CZ46" s="1" t="s">
        <v>552</v>
      </c>
      <c r="DA46" s="1" t="s">
        <v>552</v>
      </c>
      <c r="DB46" s="1" t="s">
        <v>552</v>
      </c>
      <c r="DC46" s="1" t="s">
        <v>513</v>
      </c>
      <c r="DD46" s="1" t="s">
        <v>513</v>
      </c>
      <c r="DE46" s="1" t="s">
        <v>553</v>
      </c>
      <c r="DF46" s="1" t="s">
        <v>553</v>
      </c>
      <c r="DG46" s="1" t="s">
        <v>553</v>
      </c>
      <c r="DH46" s="1" t="s">
        <v>390</v>
      </c>
      <c r="DI46" s="1" t="s">
        <v>391</v>
      </c>
      <c r="DJ46" s="1" t="s">
        <v>554</v>
      </c>
      <c r="DK46" s="1" t="s">
        <v>554</v>
      </c>
      <c r="DL46" s="1" t="s">
        <v>554</v>
      </c>
      <c r="DM46" s="1" t="s">
        <v>514</v>
      </c>
      <c r="DN46" s="1" t="s">
        <v>514</v>
      </c>
      <c r="DO46" s="1" t="s">
        <v>555</v>
      </c>
      <c r="DP46" s="1" t="s">
        <v>555</v>
      </c>
      <c r="DQ46" s="1" t="s">
        <v>555</v>
      </c>
      <c r="DR46" s="1" t="s">
        <v>395</v>
      </c>
      <c r="DS46" s="1" t="s">
        <v>396</v>
      </c>
      <c r="DT46" s="1" t="s">
        <v>556</v>
      </c>
      <c r="DU46" s="1" t="s">
        <v>556</v>
      </c>
      <c r="DV46" s="1" t="s">
        <v>556</v>
      </c>
      <c r="DW46" s="1" t="s">
        <v>515</v>
      </c>
      <c r="DX46" s="1" t="s">
        <v>515</v>
      </c>
      <c r="DY46" s="3" t="s">
        <v>557</v>
      </c>
      <c r="DZ46" s="3" t="s">
        <v>557</v>
      </c>
      <c r="EA46" s="3" t="s">
        <v>557</v>
      </c>
      <c r="EB46" s="1" t="s">
        <v>400</v>
      </c>
      <c r="EC46" s="1" t="s">
        <v>401</v>
      </c>
      <c r="ED46" s="1" t="s">
        <v>402</v>
      </c>
      <c r="EE46" s="1" t="s">
        <v>402</v>
      </c>
      <c r="EF46" s="1" t="s">
        <v>402</v>
      </c>
      <c r="EG46" s="1" t="s">
        <v>516</v>
      </c>
      <c r="EH46" s="1" t="s">
        <v>516</v>
      </c>
      <c r="EI46" s="1" t="s">
        <v>404</v>
      </c>
      <c r="EJ46" s="1" t="s">
        <v>404</v>
      </c>
      <c r="EK46" s="1" t="s">
        <v>404</v>
      </c>
      <c r="EL46" s="1" t="s">
        <v>471</v>
      </c>
      <c r="EM46" s="1" t="s">
        <v>472</v>
      </c>
      <c r="EN46" s="1" t="s">
        <v>473</v>
      </c>
      <c r="EO46" s="1" t="s">
        <v>474</v>
      </c>
      <c r="EP46" s="1" t="s">
        <v>475</v>
      </c>
      <c r="EQ46" s="1" t="s">
        <v>341</v>
      </c>
      <c r="ER46" s="1" t="s">
        <v>456</v>
      </c>
      <c r="ES46" s="1" t="n">
        <v>0</v>
      </c>
      <c r="ET46" s="1" t="n">
        <v>0</v>
      </c>
      <c r="EU46" s="1" t="n">
        <v>0</v>
      </c>
      <c r="EV46" s="1" t="n">
        <v>0</v>
      </c>
      <c r="EW46" s="1" t="s">
        <v>476</v>
      </c>
      <c r="EX46" s="1" t="s">
        <v>477</v>
      </c>
      <c r="EY46" s="1" t="s">
        <v>478</v>
      </c>
      <c r="EZ46" s="1" t="s">
        <v>456</v>
      </c>
      <c r="FA46" s="1" t="n">
        <v>0</v>
      </c>
      <c r="FB46" s="1" t="n">
        <v>0</v>
      </c>
      <c r="FC46" s="1" t="n">
        <v>0</v>
      </c>
      <c r="FD46" s="1" t="n">
        <v>0</v>
      </c>
      <c r="FE46" s="1" t="s">
        <v>411</v>
      </c>
      <c r="FF46" s="1" t="s">
        <v>412</v>
      </c>
      <c r="FG46" s="1" t="s">
        <v>413</v>
      </c>
      <c r="FH46" s="1" t="n">
        <v>0.8</v>
      </c>
      <c r="FI46" s="1" t="n">
        <v>2.6</v>
      </c>
      <c r="FJ46" s="1" t="n">
        <v>298.944</v>
      </c>
      <c r="FK46" s="1" t="n">
        <v>0</v>
      </c>
      <c r="FL46" s="1" t="n">
        <v>0</v>
      </c>
      <c r="FM46" s="1" t="n">
        <v>0</v>
      </c>
      <c r="FN46" s="1" t="n">
        <v>242</v>
      </c>
      <c r="FO46" s="1" t="n">
        <v>934.2</v>
      </c>
      <c r="FP46" s="1" t="n">
        <v>266.2</v>
      </c>
      <c r="FQ46" s="1" t="n">
        <v>1</v>
      </c>
      <c r="FR46" s="1" t="n">
        <v>1</v>
      </c>
      <c r="FS46" s="1" t="n">
        <v>0.139360464</v>
      </c>
      <c r="FT46" s="1" t="n">
        <v>0.097674419</v>
      </c>
      <c r="FU46" s="1" t="n">
        <v>0.129714705</v>
      </c>
      <c r="FV46" s="1" t="n">
        <v>0.129714705</v>
      </c>
      <c r="FW46" s="1" t="n">
        <v>0.124856007</v>
      </c>
      <c r="FX46" s="1" t="n">
        <v>0.229696473</v>
      </c>
      <c r="FY46" s="1" t="n">
        <v>0.246696035</v>
      </c>
      <c r="FZ46" s="1" t="n">
        <v>0.8</v>
      </c>
      <c r="GA46" s="1" t="n">
        <v>0.8</v>
      </c>
      <c r="GB46" s="1" t="n">
        <v>0.8</v>
      </c>
      <c r="GC46" s="1" t="n">
        <v>25.21030801</v>
      </c>
      <c r="GD46" s="1" t="n">
        <v>0</v>
      </c>
      <c r="GE46" s="1" t="n">
        <v>23.78059684</v>
      </c>
      <c r="GF46" s="1" t="n">
        <v>0</v>
      </c>
      <c r="GG46" s="1" t="n">
        <v>3.183828174</v>
      </c>
      <c r="GH46" s="1" t="n">
        <v>16.65299426</v>
      </c>
      <c r="GI46" s="1" t="n">
        <v>0</v>
      </c>
      <c r="GJ46" s="1" t="n">
        <v>36.12</v>
      </c>
      <c r="GK46" s="1" t="n">
        <v>0</v>
      </c>
      <c r="GL46" s="1" t="n">
        <v>1.6</v>
      </c>
      <c r="GM46" s="1" t="n">
        <v>30.369</v>
      </c>
      <c r="GN46" s="1" t="n">
        <v>0.514337818</v>
      </c>
      <c r="GO46" s="1" t="n">
        <v>0.425</v>
      </c>
      <c r="GP46" s="1" t="n">
        <v>47.33306272</v>
      </c>
      <c r="GQ46" s="1" t="n">
        <v>10</v>
      </c>
      <c r="GR46" s="1" t="n">
        <v>6.4</v>
      </c>
      <c r="GS46" s="1" t="n">
        <v>0</v>
      </c>
      <c r="GT46" s="1" t="n">
        <v>0</v>
      </c>
      <c r="GU46" s="1" t="n">
        <v>10.6776715</v>
      </c>
      <c r="GV46" s="1" t="n">
        <v>0</v>
      </c>
      <c r="GW46" s="1" t="n">
        <v>0</v>
      </c>
      <c r="GX46" s="1" t="n">
        <v>0</v>
      </c>
      <c r="GY46" s="1" t="n">
        <v>0</v>
      </c>
      <c r="GZ46" s="1" t="n">
        <v>0</v>
      </c>
      <c r="HA46" s="1" t="n">
        <v>0</v>
      </c>
      <c r="HB46" s="1" t="n">
        <v>26.1776715</v>
      </c>
      <c r="HC46" s="1" t="n">
        <v>0</v>
      </c>
      <c r="HD46" s="1" t="n">
        <v>0</v>
      </c>
      <c r="HE46" s="1" t="n">
        <v>0</v>
      </c>
      <c r="HF46" s="1" t="n">
        <v>20.4</v>
      </c>
      <c r="HG46" s="1" t="n">
        <v>17.68</v>
      </c>
      <c r="HH46" s="1" t="n">
        <v>4.624</v>
      </c>
      <c r="HI46" s="1" t="n">
        <v>1.04</v>
      </c>
      <c r="HJ46" s="1" t="n">
        <v>58.13301451</v>
      </c>
      <c r="HK46" s="1" t="n">
        <v>50.38194591</v>
      </c>
      <c r="HL46" s="1" t="n">
        <v>13.17681662</v>
      </c>
      <c r="HM46" s="1" t="n">
        <v>3.341650725</v>
      </c>
      <c r="HN46" s="1" t="s">
        <v>468</v>
      </c>
      <c r="HO46" s="1" t="n">
        <v>1.021466985</v>
      </c>
      <c r="HP46" s="1" t="s">
        <v>349</v>
      </c>
      <c r="HQ46" s="1" t="n">
        <v>1</v>
      </c>
    </row>
    <row r="47" customFormat="false" ht="10.5" hidden="false" customHeight="false" outlineLevel="0" collapsed="false">
      <c r="A47" s="1" t="s">
        <v>647</v>
      </c>
      <c r="B47" s="1" t="s">
        <v>272</v>
      </c>
      <c r="C47" s="1" t="s">
        <v>273</v>
      </c>
      <c r="D47" s="1" t="s">
        <v>274</v>
      </c>
      <c r="E47" s="1" t="s">
        <v>275</v>
      </c>
      <c r="F47" s="1" t="s">
        <v>7</v>
      </c>
      <c r="G47" s="1" t="s">
        <v>648</v>
      </c>
      <c r="H47" s="1" t="s">
        <v>277</v>
      </c>
      <c r="I47" s="1" t="s">
        <v>278</v>
      </c>
      <c r="J47" s="1" t="s">
        <v>279</v>
      </c>
      <c r="K47" s="1" t="s">
        <v>278</v>
      </c>
      <c r="L47" s="1" t="n">
        <v>1</v>
      </c>
      <c r="M47" s="1" t="s">
        <v>649</v>
      </c>
      <c r="N47" s="1" t="s">
        <v>281</v>
      </c>
      <c r="O47" s="1" t="s">
        <v>282</v>
      </c>
      <c r="P47" s="1" t="s">
        <v>283</v>
      </c>
      <c r="Q47" s="1" t="s">
        <v>284</v>
      </c>
      <c r="R47" s="1" t="s">
        <v>285</v>
      </c>
      <c r="S47" s="1" t="s">
        <v>650</v>
      </c>
      <c r="T47" s="1" t="s">
        <v>287</v>
      </c>
      <c r="U47" s="1" t="s">
        <v>288</v>
      </c>
      <c r="V47" s="1" t="s">
        <v>289</v>
      </c>
      <c r="W47" s="1" t="s">
        <v>651</v>
      </c>
      <c r="X47" s="1" t="n">
        <v>0</v>
      </c>
      <c r="Y47" s="1" t="s">
        <v>652</v>
      </c>
      <c r="Z47" s="1" t="s">
        <v>653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267</v>
      </c>
      <c r="AF47" s="1" t="n">
        <v>1969</v>
      </c>
      <c r="AG47" s="1" t="n">
        <v>1978</v>
      </c>
      <c r="AH47" s="1" t="s">
        <v>654</v>
      </c>
      <c r="AI47" s="1" t="s">
        <v>294</v>
      </c>
      <c r="AJ47" s="1" t="s">
        <v>655</v>
      </c>
      <c r="AK47" s="1" t="s">
        <v>656</v>
      </c>
      <c r="AL47" s="1" t="s">
        <v>297</v>
      </c>
      <c r="AM47" s="1" t="s">
        <v>298</v>
      </c>
      <c r="AN47" s="1" t="s">
        <v>299</v>
      </c>
      <c r="AO47" s="1" t="s">
        <v>299</v>
      </c>
      <c r="AP47" s="1" t="s">
        <v>657</v>
      </c>
      <c r="AQ47" s="1" t="s">
        <v>616</v>
      </c>
      <c r="AR47" s="1" t="s">
        <v>658</v>
      </c>
      <c r="AS47" s="1" t="s">
        <v>658</v>
      </c>
      <c r="AT47" s="1" t="s">
        <v>658</v>
      </c>
      <c r="AU47" s="1" t="s">
        <v>659</v>
      </c>
      <c r="AV47" s="1" t="s">
        <v>659</v>
      </c>
      <c r="AW47" s="1" t="s">
        <v>304</v>
      </c>
      <c r="AX47" s="1" t="s">
        <v>304</v>
      </c>
      <c r="AY47" s="1" t="s">
        <v>306</v>
      </c>
      <c r="AZ47" s="1" t="s">
        <v>660</v>
      </c>
      <c r="BA47" s="1" t="s">
        <v>661</v>
      </c>
      <c r="BB47" s="1" t="s">
        <v>662</v>
      </c>
      <c r="BC47" s="1" t="s">
        <v>663</v>
      </c>
      <c r="BD47" s="1" t="s">
        <v>628</v>
      </c>
      <c r="BE47" s="1" t="s">
        <v>624</v>
      </c>
      <c r="BF47" s="1" t="s">
        <v>625</v>
      </c>
      <c r="BG47" s="1" t="s">
        <v>626</v>
      </c>
      <c r="BH47" s="1" t="s">
        <v>627</v>
      </c>
      <c r="BI47" s="1" t="s">
        <v>628</v>
      </c>
      <c r="BJ47" s="1" t="s">
        <v>664</v>
      </c>
      <c r="BK47" s="1" t="s">
        <v>665</v>
      </c>
      <c r="BL47" s="1" t="n">
        <v>0</v>
      </c>
      <c r="BM47" s="1" t="n">
        <v>0</v>
      </c>
      <c r="BN47" s="1" t="s">
        <v>631</v>
      </c>
      <c r="BO47" s="1" t="s">
        <v>664</v>
      </c>
      <c r="BP47" s="1" t="s">
        <v>665</v>
      </c>
      <c r="BQ47" s="1" t="n">
        <v>0</v>
      </c>
      <c r="BR47" s="1" t="n">
        <v>0</v>
      </c>
      <c r="BS47" s="1" t="s">
        <v>631</v>
      </c>
      <c r="BT47" s="1" t="s">
        <v>664</v>
      </c>
      <c r="BU47" s="1" t="s">
        <v>665</v>
      </c>
      <c r="BV47" s="1" t="n">
        <v>0</v>
      </c>
      <c r="BW47" s="1" t="n">
        <v>0</v>
      </c>
      <c r="BX47" s="1" t="s">
        <v>631</v>
      </c>
      <c r="BY47" s="1" t="s">
        <v>666</v>
      </c>
      <c r="BZ47" s="1" t="s">
        <v>667</v>
      </c>
      <c r="CA47" s="1" t="s">
        <v>668</v>
      </c>
      <c r="CB47" s="1" t="s">
        <v>669</v>
      </c>
      <c r="CC47" s="1" t="s">
        <v>636</v>
      </c>
      <c r="CD47" s="1" t="s">
        <v>666</v>
      </c>
      <c r="CE47" s="1" t="s">
        <v>667</v>
      </c>
      <c r="CF47" s="1" t="s">
        <v>668</v>
      </c>
      <c r="CG47" s="1" t="s">
        <v>669</v>
      </c>
      <c r="CH47" s="1" t="s">
        <v>636</v>
      </c>
      <c r="CI47" s="1" t="s">
        <v>323</v>
      </c>
      <c r="CJ47" s="1" t="s">
        <v>324</v>
      </c>
      <c r="CK47" s="1" t="s">
        <v>325</v>
      </c>
      <c r="CL47" s="1" t="s">
        <v>326</v>
      </c>
      <c r="CM47" s="1" t="s">
        <v>327</v>
      </c>
      <c r="CN47" s="1" t="s">
        <v>323</v>
      </c>
      <c r="CO47" s="1" t="s">
        <v>324</v>
      </c>
      <c r="CP47" s="1" t="s">
        <v>325</v>
      </c>
      <c r="CQ47" s="1" t="s">
        <v>326</v>
      </c>
      <c r="CR47" s="1" t="s">
        <v>327</v>
      </c>
      <c r="CS47" s="1" t="s">
        <v>333</v>
      </c>
      <c r="CT47" s="1" t="s">
        <v>334</v>
      </c>
      <c r="CU47" s="1" t="n">
        <v>0</v>
      </c>
      <c r="CV47" s="1" t="n">
        <v>0</v>
      </c>
      <c r="CW47" s="1" t="s">
        <v>335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s">
        <v>336</v>
      </c>
      <c r="EM47" s="1" t="s">
        <v>337</v>
      </c>
      <c r="EN47" s="1" t="s">
        <v>338</v>
      </c>
      <c r="EO47" s="1" t="s">
        <v>339</v>
      </c>
      <c r="EP47" s="1" t="s">
        <v>340</v>
      </c>
      <c r="EQ47" s="1" t="s">
        <v>341</v>
      </c>
      <c r="ER47" s="1" t="s">
        <v>342</v>
      </c>
      <c r="ES47" s="1" t="n">
        <v>0</v>
      </c>
      <c r="ET47" s="1" t="n">
        <v>0</v>
      </c>
      <c r="EU47" s="1" t="n">
        <v>0</v>
      </c>
      <c r="EV47" s="1" t="n">
        <v>0</v>
      </c>
      <c r="EW47" s="1" t="s">
        <v>343</v>
      </c>
      <c r="EX47" s="1" t="s">
        <v>344</v>
      </c>
      <c r="EY47" s="1" t="s">
        <v>345</v>
      </c>
      <c r="EZ47" s="1" t="s">
        <v>342</v>
      </c>
      <c r="FA47" s="1" t="n">
        <v>0</v>
      </c>
      <c r="FB47" s="1" t="n">
        <v>0</v>
      </c>
      <c r="FC47" s="1" t="n">
        <v>0</v>
      </c>
      <c r="FD47" s="1" t="n">
        <v>0</v>
      </c>
      <c r="FE47" s="1" t="s">
        <v>346</v>
      </c>
      <c r="FF47" s="1" t="s">
        <v>347</v>
      </c>
      <c r="FG47" s="1" t="n">
        <v>0</v>
      </c>
      <c r="FH47" s="1" t="n">
        <v>0</v>
      </c>
      <c r="FI47" s="1" t="n">
        <v>0</v>
      </c>
      <c r="FJ47" s="1" t="n">
        <v>193.92</v>
      </c>
      <c r="FK47" s="1" t="n">
        <v>0</v>
      </c>
      <c r="FL47" s="1" t="n">
        <v>0</v>
      </c>
      <c r="FM47" s="1" t="n">
        <v>0</v>
      </c>
      <c r="FN47" s="1" t="n">
        <v>157.5</v>
      </c>
      <c r="FO47" s="1" t="n">
        <v>606</v>
      </c>
      <c r="FP47" s="1" t="n">
        <v>173.25</v>
      </c>
      <c r="FQ47" s="1" t="n">
        <v>1</v>
      </c>
      <c r="FR47" s="1" t="n">
        <v>1</v>
      </c>
      <c r="FS47" s="1" t="n">
        <v>0.5</v>
      </c>
      <c r="FT47" s="1" t="n">
        <v>0.508474576</v>
      </c>
      <c r="FU47" s="1" t="n">
        <v>1</v>
      </c>
      <c r="FV47" s="1" t="n">
        <v>1</v>
      </c>
      <c r="FW47" s="1" t="n">
        <v>1</v>
      </c>
      <c r="FX47" s="1" t="n">
        <v>0.769230769</v>
      </c>
      <c r="FY47" s="1" t="n">
        <v>1</v>
      </c>
      <c r="FZ47" s="1" t="n">
        <v>3.5</v>
      </c>
      <c r="GA47" s="1" t="n">
        <v>3.5</v>
      </c>
      <c r="GB47" s="1" t="n">
        <v>3</v>
      </c>
      <c r="GC47" s="1" t="n">
        <v>91.565</v>
      </c>
      <c r="GD47" s="1" t="n">
        <v>0</v>
      </c>
      <c r="GE47" s="1" t="n">
        <v>177.55</v>
      </c>
      <c r="GF47" s="1" t="n">
        <v>0</v>
      </c>
      <c r="GG47" s="1" t="n">
        <v>0</v>
      </c>
      <c r="GH47" s="1" t="n">
        <v>30.12307692</v>
      </c>
      <c r="GI47" s="1" t="n">
        <v>37</v>
      </c>
      <c r="GJ47" s="1" t="n">
        <v>119.735</v>
      </c>
      <c r="GK47" s="1" t="n">
        <v>0</v>
      </c>
      <c r="GL47" s="1" t="n">
        <v>6</v>
      </c>
      <c r="GM47" s="1" t="n">
        <v>54.921</v>
      </c>
      <c r="GN47" s="1" t="n">
        <v>2.983515596</v>
      </c>
      <c r="GO47" s="1" t="n">
        <v>0.51</v>
      </c>
      <c r="GP47" s="1" t="n">
        <v>211.5604512</v>
      </c>
      <c r="GQ47" s="1" t="n">
        <v>10</v>
      </c>
      <c r="GR47" s="1" t="n">
        <v>27</v>
      </c>
      <c r="GS47" s="1" t="n">
        <v>0</v>
      </c>
      <c r="GT47" s="1" t="n">
        <v>0</v>
      </c>
      <c r="GU47" s="1" t="n">
        <v>298.0688446</v>
      </c>
      <c r="GV47" s="1" t="n">
        <v>0</v>
      </c>
      <c r="GW47" s="1" t="n">
        <v>0</v>
      </c>
      <c r="GX47" s="1" t="n">
        <v>325.0688446</v>
      </c>
      <c r="GY47" s="1" t="n">
        <v>0</v>
      </c>
      <c r="GZ47" s="1" t="n">
        <v>0</v>
      </c>
      <c r="HA47" s="1" t="n">
        <v>0</v>
      </c>
      <c r="HB47" s="1" t="n">
        <v>6.5</v>
      </c>
      <c r="HC47" s="1" t="n">
        <v>0</v>
      </c>
      <c r="HD47" s="1" t="n">
        <v>0</v>
      </c>
      <c r="HE47" s="1" t="n">
        <v>0</v>
      </c>
      <c r="HF47" s="1" t="n">
        <v>30.9</v>
      </c>
      <c r="HG47" s="1" t="n">
        <v>30.74</v>
      </c>
      <c r="HH47" s="1" t="n">
        <v>7.022</v>
      </c>
      <c r="HI47" s="1" t="n">
        <v>1.7</v>
      </c>
      <c r="HJ47" s="1" t="n">
        <v>346.1757291</v>
      </c>
      <c r="HK47" s="1" t="n">
        <v>343.7357291</v>
      </c>
      <c r="HL47" s="1" t="n">
        <v>78.66521116</v>
      </c>
      <c r="HM47" s="1" t="n">
        <v>19.10413068</v>
      </c>
      <c r="HN47" s="1" t="s">
        <v>348</v>
      </c>
      <c r="HO47" s="1" t="n">
        <v>0.668431155</v>
      </c>
      <c r="HP47" s="1" t="s">
        <v>349</v>
      </c>
      <c r="HQ47" s="1" t="n">
        <v>1</v>
      </c>
    </row>
    <row r="48" customFormat="false" ht="10.5" hidden="true" customHeight="false" outlineLevel="0" collapsed="false">
      <c r="A48" s="1" t="s">
        <v>670</v>
      </c>
      <c r="B48" s="1" t="s">
        <v>272</v>
      </c>
      <c r="C48" s="1" t="s">
        <v>273</v>
      </c>
      <c r="D48" s="1" t="s">
        <v>274</v>
      </c>
      <c r="E48" s="1" t="s">
        <v>275</v>
      </c>
      <c r="F48" s="1" t="s">
        <v>671</v>
      </c>
      <c r="G48" s="1" t="s">
        <v>648</v>
      </c>
      <c r="H48" s="1" t="s">
        <v>277</v>
      </c>
      <c r="I48" s="1" t="s">
        <v>352</v>
      </c>
      <c r="J48" s="1" t="s">
        <v>279</v>
      </c>
      <c r="K48" s="1" t="s">
        <v>352</v>
      </c>
      <c r="L48" s="1" t="n">
        <v>2</v>
      </c>
      <c r="M48" s="1" t="s">
        <v>649</v>
      </c>
      <c r="N48" s="1" t="s">
        <v>281</v>
      </c>
      <c r="O48" s="1" t="s">
        <v>282</v>
      </c>
      <c r="P48" s="1" t="s">
        <v>283</v>
      </c>
      <c r="Q48" s="1" t="s">
        <v>284</v>
      </c>
      <c r="R48" s="1" t="s">
        <v>285</v>
      </c>
      <c r="S48" s="1" t="s">
        <v>650</v>
      </c>
      <c r="T48" s="1" t="s">
        <v>287</v>
      </c>
      <c r="U48" s="1" t="s">
        <v>288</v>
      </c>
      <c r="V48" s="1" t="s">
        <v>289</v>
      </c>
      <c r="W48" s="1" t="s">
        <v>651</v>
      </c>
      <c r="X48" s="1" t="n">
        <v>0</v>
      </c>
      <c r="Y48" s="1" t="s">
        <v>652</v>
      </c>
      <c r="Z48" s="1" t="s">
        <v>653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267</v>
      </c>
      <c r="AF48" s="1" t="n">
        <v>1969</v>
      </c>
      <c r="AG48" s="1" t="n">
        <v>1978</v>
      </c>
      <c r="AH48" s="1" t="s">
        <v>654</v>
      </c>
      <c r="AI48" s="1" t="s">
        <v>294</v>
      </c>
      <c r="AJ48" s="1" t="s">
        <v>655</v>
      </c>
      <c r="AK48" s="1" t="s">
        <v>656</v>
      </c>
      <c r="AL48" s="1" t="s">
        <v>297</v>
      </c>
      <c r="AM48" s="1" t="s">
        <v>298</v>
      </c>
      <c r="AN48" s="1" t="s">
        <v>299</v>
      </c>
      <c r="AO48" s="1" t="s">
        <v>299</v>
      </c>
      <c r="AP48" s="1" t="s">
        <v>657</v>
      </c>
      <c r="AQ48" s="1" t="s">
        <v>616</v>
      </c>
      <c r="AR48" s="1" t="s">
        <v>658</v>
      </c>
      <c r="AS48" s="1" t="s">
        <v>658</v>
      </c>
      <c r="AT48" s="1" t="s">
        <v>658</v>
      </c>
      <c r="AU48" s="1" t="s">
        <v>659</v>
      </c>
      <c r="AV48" s="1" t="s">
        <v>659</v>
      </c>
      <c r="AW48" s="1" t="s">
        <v>304</v>
      </c>
      <c r="AX48" s="1" t="s">
        <v>304</v>
      </c>
      <c r="AY48" s="1" t="s">
        <v>306</v>
      </c>
      <c r="AZ48" s="1" t="s">
        <v>660</v>
      </c>
      <c r="BA48" s="1" t="s">
        <v>661</v>
      </c>
      <c r="BB48" s="1" t="s">
        <v>662</v>
      </c>
      <c r="BC48" s="1" t="s">
        <v>663</v>
      </c>
      <c r="BD48" s="1" t="s">
        <v>628</v>
      </c>
      <c r="BE48" s="1" t="s">
        <v>624</v>
      </c>
      <c r="BF48" s="1" t="s">
        <v>625</v>
      </c>
      <c r="BG48" s="1" t="s">
        <v>626</v>
      </c>
      <c r="BH48" s="1" t="s">
        <v>627</v>
      </c>
      <c r="BI48" s="1" t="s">
        <v>628</v>
      </c>
      <c r="BJ48" s="1" t="s">
        <v>664</v>
      </c>
      <c r="BK48" s="1" t="s">
        <v>665</v>
      </c>
      <c r="BL48" s="1" t="n">
        <v>0</v>
      </c>
      <c r="BM48" s="1" t="n">
        <v>0</v>
      </c>
      <c r="BN48" s="1" t="s">
        <v>631</v>
      </c>
      <c r="BO48" s="1" t="s">
        <v>664</v>
      </c>
      <c r="BP48" s="1" t="s">
        <v>665</v>
      </c>
      <c r="BQ48" s="1" t="n">
        <v>0</v>
      </c>
      <c r="BR48" s="1" t="n">
        <v>0</v>
      </c>
      <c r="BS48" s="1" t="s">
        <v>631</v>
      </c>
      <c r="BT48" s="1" t="s">
        <v>664</v>
      </c>
      <c r="BU48" s="1" t="s">
        <v>665</v>
      </c>
      <c r="BV48" s="1" t="n">
        <v>0</v>
      </c>
      <c r="BW48" s="1" t="n">
        <v>0</v>
      </c>
      <c r="BX48" s="1" t="s">
        <v>631</v>
      </c>
      <c r="BY48" s="1" t="s">
        <v>666</v>
      </c>
      <c r="BZ48" s="1" t="s">
        <v>667</v>
      </c>
      <c r="CA48" s="1" t="s">
        <v>668</v>
      </c>
      <c r="CB48" s="1" t="s">
        <v>669</v>
      </c>
      <c r="CC48" s="1" t="s">
        <v>636</v>
      </c>
      <c r="CD48" s="1" t="s">
        <v>666</v>
      </c>
      <c r="CE48" s="1" t="s">
        <v>667</v>
      </c>
      <c r="CF48" s="1" t="s">
        <v>668</v>
      </c>
      <c r="CG48" s="1" t="s">
        <v>669</v>
      </c>
      <c r="CH48" s="1" t="s">
        <v>636</v>
      </c>
      <c r="CI48" s="1" t="s">
        <v>323</v>
      </c>
      <c r="CJ48" s="1" t="s">
        <v>324</v>
      </c>
      <c r="CK48" s="1" t="s">
        <v>325</v>
      </c>
      <c r="CL48" s="1" t="s">
        <v>326</v>
      </c>
      <c r="CM48" s="1" t="s">
        <v>327</v>
      </c>
      <c r="CN48" s="1" t="s">
        <v>323</v>
      </c>
      <c r="CO48" s="1" t="s">
        <v>324</v>
      </c>
      <c r="CP48" s="1" t="s">
        <v>325</v>
      </c>
      <c r="CQ48" s="1" t="s">
        <v>326</v>
      </c>
      <c r="CR48" s="1" t="s">
        <v>327</v>
      </c>
      <c r="CS48" s="1" t="s">
        <v>333</v>
      </c>
      <c r="CT48" s="1" t="s">
        <v>334</v>
      </c>
      <c r="CU48" s="1" t="n">
        <v>0</v>
      </c>
      <c r="CV48" s="1" t="n">
        <v>0</v>
      </c>
      <c r="CW48" s="1" t="s">
        <v>335</v>
      </c>
      <c r="CX48" s="1" t="s">
        <v>672</v>
      </c>
      <c r="CY48" s="1" t="s">
        <v>672</v>
      </c>
      <c r="CZ48" s="1" t="s">
        <v>503</v>
      </c>
      <c r="DA48" s="1" t="s">
        <v>503</v>
      </c>
      <c r="DB48" s="1" t="s">
        <v>503</v>
      </c>
      <c r="DC48" s="1" t="s">
        <v>504</v>
      </c>
      <c r="DD48" s="1" t="s">
        <v>504</v>
      </c>
      <c r="DE48" s="1" t="s">
        <v>547</v>
      </c>
      <c r="DF48" s="1" t="s">
        <v>547</v>
      </c>
      <c r="DG48" s="1" t="s">
        <v>547</v>
      </c>
      <c r="DH48" s="1" t="s">
        <v>673</v>
      </c>
      <c r="DI48" s="1" t="s">
        <v>673</v>
      </c>
      <c r="DJ48" s="1" t="s">
        <v>505</v>
      </c>
      <c r="DK48" s="1" t="s">
        <v>505</v>
      </c>
      <c r="DL48" s="1" t="s">
        <v>505</v>
      </c>
      <c r="DM48" s="1" t="s">
        <v>506</v>
      </c>
      <c r="DN48" s="1" t="s">
        <v>506</v>
      </c>
      <c r="DO48" s="1" t="s">
        <v>548</v>
      </c>
      <c r="DP48" s="1" t="s">
        <v>548</v>
      </c>
      <c r="DQ48" s="1" t="s">
        <v>548</v>
      </c>
      <c r="DR48" s="1" t="s">
        <v>674</v>
      </c>
      <c r="DS48" s="1" t="s">
        <v>674</v>
      </c>
      <c r="DT48" s="1" t="s">
        <v>507</v>
      </c>
      <c r="DU48" s="1" t="s">
        <v>507</v>
      </c>
      <c r="DV48" s="1" t="s">
        <v>507</v>
      </c>
      <c r="DW48" s="1" t="s">
        <v>508</v>
      </c>
      <c r="DX48" s="1" t="s">
        <v>508</v>
      </c>
      <c r="DY48" s="3" t="s">
        <v>549</v>
      </c>
      <c r="DZ48" s="3" t="s">
        <v>549</v>
      </c>
      <c r="EA48" s="3" t="s">
        <v>549</v>
      </c>
      <c r="EB48" s="1" t="s">
        <v>369</v>
      </c>
      <c r="EC48" s="1" t="s">
        <v>369</v>
      </c>
      <c r="ED48" s="1" t="s">
        <v>509</v>
      </c>
      <c r="EE48" s="1" t="s">
        <v>509</v>
      </c>
      <c r="EF48" s="1" t="s">
        <v>509</v>
      </c>
      <c r="EG48" s="1" t="s">
        <v>510</v>
      </c>
      <c r="EH48" s="1" t="s">
        <v>510</v>
      </c>
      <c r="EI48" s="1" t="s">
        <v>372</v>
      </c>
      <c r="EJ48" s="1" t="s">
        <v>372</v>
      </c>
      <c r="EK48" s="1" t="s">
        <v>372</v>
      </c>
      <c r="EL48" s="1" t="s">
        <v>373</v>
      </c>
      <c r="EM48" s="1" t="s">
        <v>374</v>
      </c>
      <c r="EN48" s="1" t="s">
        <v>375</v>
      </c>
      <c r="EO48" s="1" t="s">
        <v>376</v>
      </c>
      <c r="EP48" s="1" t="s">
        <v>377</v>
      </c>
      <c r="EQ48" s="1" t="s">
        <v>341</v>
      </c>
      <c r="ER48" s="1" t="s">
        <v>342</v>
      </c>
      <c r="ES48" s="1" t="n">
        <v>0</v>
      </c>
      <c r="ET48" s="1" t="n">
        <v>0</v>
      </c>
      <c r="EU48" s="1" t="n">
        <v>0</v>
      </c>
      <c r="EV48" s="1" t="n">
        <v>0</v>
      </c>
      <c r="EW48" s="1" t="s">
        <v>378</v>
      </c>
      <c r="EX48" s="1" t="s">
        <v>379</v>
      </c>
      <c r="EY48" s="1" t="s">
        <v>380</v>
      </c>
      <c r="EZ48" s="1" t="s">
        <v>342</v>
      </c>
      <c r="FA48" s="1" t="n">
        <v>0</v>
      </c>
      <c r="FB48" s="1" t="n">
        <v>0</v>
      </c>
      <c r="FC48" s="1" t="n">
        <v>0</v>
      </c>
      <c r="FD48" s="1" t="n">
        <v>0</v>
      </c>
      <c r="FE48" s="1" t="s">
        <v>346</v>
      </c>
      <c r="FF48" s="1" t="s">
        <v>347</v>
      </c>
      <c r="FG48" s="1" t="n">
        <v>0</v>
      </c>
      <c r="FH48" s="1" t="n">
        <v>0</v>
      </c>
      <c r="FI48" s="1" t="n">
        <v>0</v>
      </c>
      <c r="FJ48" s="1" t="n">
        <v>193.92</v>
      </c>
      <c r="FK48" s="1" t="n">
        <v>0</v>
      </c>
      <c r="FL48" s="1" t="n">
        <v>0</v>
      </c>
      <c r="FM48" s="1" t="n">
        <v>0</v>
      </c>
      <c r="FN48" s="1" t="n">
        <v>157.5</v>
      </c>
      <c r="FO48" s="1" t="n">
        <v>606</v>
      </c>
      <c r="FP48" s="1" t="n">
        <v>173.25</v>
      </c>
      <c r="FQ48" s="1" t="n">
        <v>1</v>
      </c>
      <c r="FR48" s="1" t="n">
        <v>1</v>
      </c>
      <c r="FS48" s="1" t="n">
        <v>0.184210526</v>
      </c>
      <c r="FT48" s="1" t="n">
        <v>0.185348632</v>
      </c>
      <c r="FU48" s="1" t="n">
        <v>0.224854447</v>
      </c>
      <c r="FV48" s="1" t="n">
        <v>0.224854447</v>
      </c>
      <c r="FW48" s="1" t="n">
        <v>0.224854447</v>
      </c>
      <c r="FX48" s="1" t="n">
        <v>0.278884462</v>
      </c>
      <c r="FY48" s="1" t="n">
        <v>0.304347826</v>
      </c>
      <c r="FZ48" s="1" t="n">
        <v>1.3</v>
      </c>
      <c r="GA48" s="1" t="n">
        <v>1.3</v>
      </c>
      <c r="GB48" s="1" t="n">
        <v>1.3</v>
      </c>
      <c r="GC48" s="1" t="n">
        <v>33.73447368</v>
      </c>
      <c r="GD48" s="1" t="n">
        <v>0</v>
      </c>
      <c r="GE48" s="1" t="n">
        <v>39.92290705</v>
      </c>
      <c r="GF48" s="1" t="n">
        <v>0</v>
      </c>
      <c r="GG48" s="1" t="n">
        <v>0</v>
      </c>
      <c r="GH48" s="1" t="n">
        <v>10.92111554</v>
      </c>
      <c r="GI48" s="1" t="n">
        <v>11.26086957</v>
      </c>
      <c r="GJ48" s="1" t="n">
        <v>44.473</v>
      </c>
      <c r="GK48" s="1" t="n">
        <v>0</v>
      </c>
      <c r="GL48" s="1" t="n">
        <v>2.6</v>
      </c>
      <c r="GM48" s="1" t="n">
        <v>54.921</v>
      </c>
      <c r="GN48" s="1" t="n">
        <v>1.141895329</v>
      </c>
      <c r="GO48" s="1" t="n">
        <v>0.51</v>
      </c>
      <c r="GP48" s="1" t="n">
        <v>95.29136068</v>
      </c>
      <c r="GQ48" s="1" t="n">
        <v>10</v>
      </c>
      <c r="GR48" s="1" t="n">
        <v>24.6</v>
      </c>
      <c r="GS48" s="1" t="n">
        <v>0</v>
      </c>
      <c r="GT48" s="1" t="n">
        <v>0</v>
      </c>
      <c r="GU48" s="1" t="n">
        <v>107.9001469</v>
      </c>
      <c r="GV48" s="1" t="n">
        <v>0</v>
      </c>
      <c r="GW48" s="1" t="n">
        <v>0</v>
      </c>
      <c r="GX48" s="1" t="n">
        <v>132.5001469</v>
      </c>
      <c r="GY48" s="1" t="n">
        <v>0</v>
      </c>
      <c r="GZ48" s="1" t="n">
        <v>0</v>
      </c>
      <c r="HA48" s="1" t="n">
        <v>0</v>
      </c>
      <c r="HB48" s="1" t="n">
        <v>6.5</v>
      </c>
      <c r="HC48" s="1" t="n">
        <v>0</v>
      </c>
      <c r="HD48" s="1" t="n">
        <v>0</v>
      </c>
      <c r="HE48" s="1" t="n">
        <v>0</v>
      </c>
      <c r="HF48" s="1" t="n">
        <v>28.26</v>
      </c>
      <c r="HG48" s="1" t="n">
        <v>28.1</v>
      </c>
      <c r="HH48" s="1" t="n">
        <v>6.422</v>
      </c>
      <c r="HI48" s="1" t="n">
        <v>1.556</v>
      </c>
      <c r="HJ48" s="1" t="n">
        <v>136.9901616</v>
      </c>
      <c r="HK48" s="1" t="n">
        <v>134.5501616</v>
      </c>
      <c r="HL48" s="1" t="n">
        <v>31.12303673</v>
      </c>
      <c r="HM48" s="1" t="n">
        <v>7.694008816</v>
      </c>
      <c r="HN48" s="1" t="s">
        <v>348</v>
      </c>
      <c r="HO48" s="1" t="n">
        <v>0.937599765</v>
      </c>
      <c r="HP48" s="1" t="s">
        <v>349</v>
      </c>
      <c r="HQ48" s="1" t="n">
        <v>1</v>
      </c>
    </row>
    <row r="49" customFormat="false" ht="10.5" hidden="true" customHeight="false" outlineLevel="0" collapsed="false">
      <c r="A49" s="1" t="s">
        <v>675</v>
      </c>
      <c r="B49" s="1" t="s">
        <v>272</v>
      </c>
      <c r="C49" s="1" t="s">
        <v>273</v>
      </c>
      <c r="D49" s="1" t="s">
        <v>274</v>
      </c>
      <c r="E49" s="1" t="s">
        <v>275</v>
      </c>
      <c r="F49" s="1" t="s">
        <v>676</v>
      </c>
      <c r="G49" s="1" t="s">
        <v>648</v>
      </c>
      <c r="H49" s="1" t="s">
        <v>277</v>
      </c>
      <c r="I49" s="1" t="s">
        <v>352</v>
      </c>
      <c r="J49" s="1" t="s">
        <v>383</v>
      </c>
      <c r="K49" s="1" t="s">
        <v>384</v>
      </c>
      <c r="L49" s="1" t="n">
        <v>3</v>
      </c>
      <c r="M49" s="1" t="s">
        <v>649</v>
      </c>
      <c r="N49" s="1" t="s">
        <v>281</v>
      </c>
      <c r="O49" s="1" t="s">
        <v>282</v>
      </c>
      <c r="P49" s="1" t="s">
        <v>283</v>
      </c>
      <c r="Q49" s="1" t="s">
        <v>284</v>
      </c>
      <c r="R49" s="1" t="s">
        <v>285</v>
      </c>
      <c r="S49" s="1" t="s">
        <v>650</v>
      </c>
      <c r="T49" s="1" t="s">
        <v>287</v>
      </c>
      <c r="U49" s="1" t="s">
        <v>288</v>
      </c>
      <c r="V49" s="1" t="s">
        <v>289</v>
      </c>
      <c r="W49" s="1" t="s">
        <v>651</v>
      </c>
      <c r="X49" s="1" t="n">
        <v>0</v>
      </c>
      <c r="Y49" s="1" t="s">
        <v>652</v>
      </c>
      <c r="Z49" s="1" t="s">
        <v>653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267</v>
      </c>
      <c r="AF49" s="1" t="n">
        <v>1969</v>
      </c>
      <c r="AG49" s="1" t="n">
        <v>1978</v>
      </c>
      <c r="AH49" s="1" t="s">
        <v>654</v>
      </c>
      <c r="AI49" s="1" t="s">
        <v>294</v>
      </c>
      <c r="AJ49" s="1" t="s">
        <v>655</v>
      </c>
      <c r="AK49" s="1" t="s">
        <v>656</v>
      </c>
      <c r="AL49" s="1" t="s">
        <v>297</v>
      </c>
      <c r="AM49" s="1" t="s">
        <v>298</v>
      </c>
      <c r="AN49" s="1" t="s">
        <v>299</v>
      </c>
      <c r="AO49" s="1" t="s">
        <v>299</v>
      </c>
      <c r="AP49" s="1" t="s">
        <v>657</v>
      </c>
      <c r="AQ49" s="1" t="s">
        <v>616</v>
      </c>
      <c r="AR49" s="1" t="s">
        <v>658</v>
      </c>
      <c r="AS49" s="1" t="s">
        <v>658</v>
      </c>
      <c r="AT49" s="1" t="s">
        <v>658</v>
      </c>
      <c r="AU49" s="1" t="s">
        <v>659</v>
      </c>
      <c r="AV49" s="1" t="s">
        <v>659</v>
      </c>
      <c r="AW49" s="1" t="s">
        <v>304</v>
      </c>
      <c r="AX49" s="1" t="s">
        <v>304</v>
      </c>
      <c r="AY49" s="1" t="s">
        <v>306</v>
      </c>
      <c r="AZ49" s="1" t="s">
        <v>660</v>
      </c>
      <c r="BA49" s="1" t="s">
        <v>661</v>
      </c>
      <c r="BB49" s="1" t="s">
        <v>662</v>
      </c>
      <c r="BC49" s="1" t="s">
        <v>663</v>
      </c>
      <c r="BD49" s="1" t="s">
        <v>628</v>
      </c>
      <c r="BE49" s="1" t="s">
        <v>624</v>
      </c>
      <c r="BF49" s="1" t="s">
        <v>625</v>
      </c>
      <c r="BG49" s="1" t="s">
        <v>626</v>
      </c>
      <c r="BH49" s="1" t="s">
        <v>627</v>
      </c>
      <c r="BI49" s="1" t="s">
        <v>628</v>
      </c>
      <c r="BJ49" s="1" t="s">
        <v>664</v>
      </c>
      <c r="BK49" s="1" t="s">
        <v>665</v>
      </c>
      <c r="BL49" s="1" t="n">
        <v>0</v>
      </c>
      <c r="BM49" s="1" t="n">
        <v>0</v>
      </c>
      <c r="BN49" s="1" t="s">
        <v>631</v>
      </c>
      <c r="BO49" s="1" t="s">
        <v>664</v>
      </c>
      <c r="BP49" s="1" t="s">
        <v>665</v>
      </c>
      <c r="BQ49" s="1" t="n">
        <v>0</v>
      </c>
      <c r="BR49" s="1" t="n">
        <v>0</v>
      </c>
      <c r="BS49" s="1" t="s">
        <v>631</v>
      </c>
      <c r="BT49" s="1" t="s">
        <v>664</v>
      </c>
      <c r="BU49" s="1" t="s">
        <v>665</v>
      </c>
      <c r="BV49" s="1" t="n">
        <v>0</v>
      </c>
      <c r="BW49" s="1" t="n">
        <v>0</v>
      </c>
      <c r="BX49" s="1" t="s">
        <v>631</v>
      </c>
      <c r="BY49" s="1" t="s">
        <v>666</v>
      </c>
      <c r="BZ49" s="1" t="s">
        <v>667</v>
      </c>
      <c r="CA49" s="1" t="s">
        <v>668</v>
      </c>
      <c r="CB49" s="1" t="s">
        <v>669</v>
      </c>
      <c r="CC49" s="1" t="s">
        <v>636</v>
      </c>
      <c r="CD49" s="1" t="s">
        <v>666</v>
      </c>
      <c r="CE49" s="1" t="s">
        <v>667</v>
      </c>
      <c r="CF49" s="1" t="s">
        <v>668</v>
      </c>
      <c r="CG49" s="1" t="s">
        <v>669</v>
      </c>
      <c r="CH49" s="1" t="s">
        <v>636</v>
      </c>
      <c r="CI49" s="1" t="s">
        <v>323</v>
      </c>
      <c r="CJ49" s="1" t="s">
        <v>324</v>
      </c>
      <c r="CK49" s="1" t="s">
        <v>325</v>
      </c>
      <c r="CL49" s="1" t="s">
        <v>326</v>
      </c>
      <c r="CM49" s="1" t="s">
        <v>327</v>
      </c>
      <c r="CN49" s="1" t="s">
        <v>323</v>
      </c>
      <c r="CO49" s="1" t="s">
        <v>324</v>
      </c>
      <c r="CP49" s="1" t="s">
        <v>325</v>
      </c>
      <c r="CQ49" s="1" t="s">
        <v>326</v>
      </c>
      <c r="CR49" s="1" t="s">
        <v>327</v>
      </c>
      <c r="CS49" s="1" t="s">
        <v>333</v>
      </c>
      <c r="CT49" s="1" t="s">
        <v>334</v>
      </c>
      <c r="CU49" s="1" t="n">
        <v>0</v>
      </c>
      <c r="CV49" s="1" t="n">
        <v>0</v>
      </c>
      <c r="CW49" s="1" t="s">
        <v>335</v>
      </c>
      <c r="CX49" s="1" t="s">
        <v>677</v>
      </c>
      <c r="CY49" s="1" t="s">
        <v>677</v>
      </c>
      <c r="CZ49" s="1" t="s">
        <v>552</v>
      </c>
      <c r="DA49" s="1" t="s">
        <v>552</v>
      </c>
      <c r="DB49" s="1" t="s">
        <v>552</v>
      </c>
      <c r="DC49" s="1" t="s">
        <v>513</v>
      </c>
      <c r="DD49" s="1" t="s">
        <v>513</v>
      </c>
      <c r="DE49" s="1" t="s">
        <v>553</v>
      </c>
      <c r="DF49" s="1" t="s">
        <v>553</v>
      </c>
      <c r="DG49" s="1" t="s">
        <v>553</v>
      </c>
      <c r="DH49" s="1" t="s">
        <v>678</v>
      </c>
      <c r="DI49" s="1" t="s">
        <v>678</v>
      </c>
      <c r="DJ49" s="1" t="s">
        <v>554</v>
      </c>
      <c r="DK49" s="1" t="s">
        <v>554</v>
      </c>
      <c r="DL49" s="1" t="s">
        <v>554</v>
      </c>
      <c r="DM49" s="1" t="s">
        <v>514</v>
      </c>
      <c r="DN49" s="1" t="s">
        <v>514</v>
      </c>
      <c r="DO49" s="1" t="s">
        <v>555</v>
      </c>
      <c r="DP49" s="1" t="s">
        <v>555</v>
      </c>
      <c r="DQ49" s="1" t="s">
        <v>555</v>
      </c>
      <c r="DR49" s="1" t="s">
        <v>679</v>
      </c>
      <c r="DS49" s="1" t="s">
        <v>679</v>
      </c>
      <c r="DT49" s="1" t="s">
        <v>556</v>
      </c>
      <c r="DU49" s="1" t="s">
        <v>556</v>
      </c>
      <c r="DV49" s="1" t="s">
        <v>556</v>
      </c>
      <c r="DW49" s="1" t="s">
        <v>515</v>
      </c>
      <c r="DX49" s="1" t="s">
        <v>515</v>
      </c>
      <c r="DY49" s="3" t="s">
        <v>557</v>
      </c>
      <c r="DZ49" s="3" t="s">
        <v>557</v>
      </c>
      <c r="EA49" s="3" t="s">
        <v>557</v>
      </c>
      <c r="EB49" s="1" t="s">
        <v>401</v>
      </c>
      <c r="EC49" s="1" t="s">
        <v>401</v>
      </c>
      <c r="ED49" s="1" t="s">
        <v>402</v>
      </c>
      <c r="EE49" s="1" t="s">
        <v>402</v>
      </c>
      <c r="EF49" s="1" t="s">
        <v>402</v>
      </c>
      <c r="EG49" s="1" t="s">
        <v>516</v>
      </c>
      <c r="EH49" s="1" t="s">
        <v>516</v>
      </c>
      <c r="EI49" s="1" t="s">
        <v>404</v>
      </c>
      <c r="EJ49" s="1" t="s">
        <v>404</v>
      </c>
      <c r="EK49" s="1" t="s">
        <v>404</v>
      </c>
      <c r="EL49" s="1" t="s">
        <v>405</v>
      </c>
      <c r="EM49" s="1" t="s">
        <v>406</v>
      </c>
      <c r="EN49" s="1" t="s">
        <v>407</v>
      </c>
      <c r="EO49" s="1" t="s">
        <v>408</v>
      </c>
      <c r="EP49" s="1" t="s">
        <v>409</v>
      </c>
      <c r="EQ49" s="1" t="s">
        <v>410</v>
      </c>
      <c r="ER49" s="1" t="s">
        <v>342</v>
      </c>
      <c r="ES49" s="1" t="n">
        <v>0</v>
      </c>
      <c r="ET49" s="1" t="n">
        <v>0</v>
      </c>
      <c r="EU49" s="1" t="n">
        <v>0.6</v>
      </c>
      <c r="EV49" s="1" t="n">
        <v>0</v>
      </c>
      <c r="EW49" s="1" t="s">
        <v>378</v>
      </c>
      <c r="EX49" s="1" t="s">
        <v>379</v>
      </c>
      <c r="EY49" s="1" t="s">
        <v>380</v>
      </c>
      <c r="EZ49" s="1" t="s">
        <v>342</v>
      </c>
      <c r="FA49" s="1" t="n">
        <v>0</v>
      </c>
      <c r="FB49" s="1" t="n">
        <v>0</v>
      </c>
      <c r="FC49" s="1" t="n">
        <v>0</v>
      </c>
      <c r="FD49" s="1" t="n">
        <v>0</v>
      </c>
      <c r="FE49" s="1" t="s">
        <v>411</v>
      </c>
      <c r="FF49" s="1" t="s">
        <v>412</v>
      </c>
      <c r="FG49" s="1" t="s">
        <v>413</v>
      </c>
      <c r="FH49" s="1" t="n">
        <v>0.8</v>
      </c>
      <c r="FI49" s="1" t="n">
        <v>2.6</v>
      </c>
      <c r="FJ49" s="1" t="n">
        <v>193.92</v>
      </c>
      <c r="FK49" s="1" t="n">
        <v>0</v>
      </c>
      <c r="FL49" s="1" t="n">
        <v>0</v>
      </c>
      <c r="FM49" s="1" t="n">
        <v>0</v>
      </c>
      <c r="FN49" s="1" t="n">
        <v>157.5</v>
      </c>
      <c r="FO49" s="1" t="n">
        <v>606</v>
      </c>
      <c r="FP49" s="1" t="n">
        <v>173.25</v>
      </c>
      <c r="FQ49" s="1" t="n">
        <v>1</v>
      </c>
      <c r="FR49" s="1" t="n">
        <v>1</v>
      </c>
      <c r="FS49" s="1" t="n">
        <v>0.094594595</v>
      </c>
      <c r="FT49" s="1" t="n">
        <v>0.094893809</v>
      </c>
      <c r="FU49" s="1" t="n">
        <v>0.126969731</v>
      </c>
      <c r="FV49" s="1" t="n">
        <v>0.126969731</v>
      </c>
      <c r="FW49" s="1" t="n">
        <v>0.126969731</v>
      </c>
      <c r="FX49" s="1" t="n">
        <v>0.211480363</v>
      </c>
      <c r="FY49" s="1" t="n">
        <v>0.225806452</v>
      </c>
      <c r="FZ49" s="1" t="n">
        <v>0.8</v>
      </c>
      <c r="GA49" s="1" t="n">
        <v>0.8</v>
      </c>
      <c r="GB49" s="1" t="n">
        <v>0.8</v>
      </c>
      <c r="GC49" s="1" t="n">
        <v>17.32310811</v>
      </c>
      <c r="GD49" s="1" t="n">
        <v>0</v>
      </c>
      <c r="GE49" s="1" t="n">
        <v>22.5434758</v>
      </c>
      <c r="GF49" s="1" t="n">
        <v>0</v>
      </c>
      <c r="GG49" s="1" t="n">
        <v>0</v>
      </c>
      <c r="GH49" s="1" t="n">
        <v>8.281570997</v>
      </c>
      <c r="GI49" s="1" t="n">
        <v>8.35483871</v>
      </c>
      <c r="GJ49" s="1" t="n">
        <v>27.368</v>
      </c>
      <c r="GK49" s="1" t="n">
        <v>0</v>
      </c>
      <c r="GL49" s="1" t="n">
        <v>1.6</v>
      </c>
      <c r="GM49" s="1" t="n">
        <v>27.4605</v>
      </c>
      <c r="GN49" s="1" t="n">
        <v>0.651841233</v>
      </c>
      <c r="GO49" s="1" t="n">
        <v>0.425</v>
      </c>
      <c r="GP49" s="1" t="n">
        <v>54.92666305</v>
      </c>
      <c r="GQ49" s="1" t="n">
        <v>10</v>
      </c>
      <c r="GR49" s="1" t="n">
        <v>9.84</v>
      </c>
      <c r="GS49" s="1" t="n">
        <v>0</v>
      </c>
      <c r="GT49" s="1" t="n">
        <v>0</v>
      </c>
      <c r="GU49" s="1" t="n">
        <v>34.94722283</v>
      </c>
      <c r="GV49" s="1" t="n">
        <v>0</v>
      </c>
      <c r="GW49" s="1" t="n">
        <v>0</v>
      </c>
      <c r="GX49" s="1" t="n">
        <v>44.78722283</v>
      </c>
      <c r="GY49" s="1" t="n">
        <v>0</v>
      </c>
      <c r="GZ49" s="1" t="n">
        <v>0</v>
      </c>
      <c r="HA49" s="1" t="n">
        <v>0</v>
      </c>
      <c r="HB49" s="1" t="n">
        <v>9.9</v>
      </c>
      <c r="HC49" s="1" t="n">
        <v>0</v>
      </c>
      <c r="HD49" s="1" t="n">
        <v>0</v>
      </c>
      <c r="HE49" s="1" t="n">
        <v>0</v>
      </c>
      <c r="HF49" s="1" t="n">
        <v>14.424</v>
      </c>
      <c r="HG49" s="1" t="n">
        <v>13.944</v>
      </c>
      <c r="HH49" s="1" t="n">
        <v>3.276</v>
      </c>
      <c r="HI49" s="1" t="n">
        <v>0.8304</v>
      </c>
      <c r="HJ49" s="1" t="n">
        <v>64.54194511</v>
      </c>
      <c r="HK49" s="1" t="n">
        <v>61.06194511</v>
      </c>
      <c r="HL49" s="1" t="n">
        <v>14.65280571</v>
      </c>
      <c r="HM49" s="1" t="n">
        <v>3.83683337</v>
      </c>
      <c r="HN49" s="1" t="s">
        <v>348</v>
      </c>
      <c r="HO49" s="1" t="n">
        <v>1.045312777</v>
      </c>
      <c r="HP49" s="1" t="s">
        <v>349</v>
      </c>
      <c r="HQ49" s="1" t="n">
        <v>1</v>
      </c>
    </row>
    <row r="50" customFormat="false" ht="10.5" hidden="true" customHeight="false" outlineLevel="0" collapsed="false">
      <c r="A50" s="1" t="s">
        <v>680</v>
      </c>
      <c r="B50" s="1" t="s">
        <v>272</v>
      </c>
      <c r="C50" s="1" t="s">
        <v>273</v>
      </c>
      <c r="D50" s="1" t="s">
        <v>274</v>
      </c>
      <c r="E50" s="1" t="s">
        <v>275</v>
      </c>
      <c r="F50" s="1" t="s">
        <v>7</v>
      </c>
      <c r="G50" s="1" t="s">
        <v>648</v>
      </c>
      <c r="H50" s="1" t="s">
        <v>415</v>
      </c>
      <c r="I50" s="1" t="s">
        <v>416</v>
      </c>
      <c r="J50" s="1" t="s">
        <v>279</v>
      </c>
      <c r="K50" s="1" t="s">
        <v>417</v>
      </c>
      <c r="L50" s="1" t="n">
        <v>1</v>
      </c>
      <c r="M50" s="1" t="s">
        <v>649</v>
      </c>
      <c r="N50" s="1" t="s">
        <v>281</v>
      </c>
      <c r="O50" s="1" t="s">
        <v>282</v>
      </c>
      <c r="P50" s="1" t="s">
        <v>283</v>
      </c>
      <c r="Q50" s="1" t="s">
        <v>284</v>
      </c>
      <c r="R50" s="1" t="s">
        <v>285</v>
      </c>
      <c r="S50" s="1" t="s">
        <v>650</v>
      </c>
      <c r="T50" s="1" t="s">
        <v>287</v>
      </c>
      <c r="U50" s="1" t="s">
        <v>288</v>
      </c>
      <c r="V50" s="1" t="s">
        <v>289</v>
      </c>
      <c r="W50" s="1" t="s">
        <v>651</v>
      </c>
      <c r="X50" s="1" t="n">
        <v>0</v>
      </c>
      <c r="Y50" s="1" t="s">
        <v>652</v>
      </c>
      <c r="Z50" s="1" t="s">
        <v>653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267</v>
      </c>
      <c r="AF50" s="1" t="n">
        <v>1969</v>
      </c>
      <c r="AG50" s="1" t="n">
        <v>1978</v>
      </c>
      <c r="AH50" s="1" t="s">
        <v>654</v>
      </c>
      <c r="AI50" s="1" t="s">
        <v>294</v>
      </c>
      <c r="AJ50" s="1" t="s">
        <v>655</v>
      </c>
      <c r="AK50" s="1" t="s">
        <v>656</v>
      </c>
      <c r="AL50" s="1" t="s">
        <v>297</v>
      </c>
      <c r="AM50" s="1" t="s">
        <v>298</v>
      </c>
      <c r="AN50" s="1" t="s">
        <v>299</v>
      </c>
      <c r="AO50" s="1" t="s">
        <v>299</v>
      </c>
      <c r="AP50" s="1" t="s">
        <v>657</v>
      </c>
      <c r="AQ50" s="1" t="s">
        <v>616</v>
      </c>
      <c r="AR50" s="1" t="s">
        <v>658</v>
      </c>
      <c r="AS50" s="1" t="s">
        <v>658</v>
      </c>
      <c r="AT50" s="1" t="s">
        <v>658</v>
      </c>
      <c r="AU50" s="1" t="s">
        <v>659</v>
      </c>
      <c r="AV50" s="1" t="s">
        <v>659</v>
      </c>
      <c r="AW50" s="1" t="s">
        <v>304</v>
      </c>
      <c r="AX50" s="1" t="s">
        <v>304</v>
      </c>
      <c r="AY50" s="1" t="s">
        <v>306</v>
      </c>
      <c r="AZ50" s="1" t="s">
        <v>660</v>
      </c>
      <c r="BA50" s="1" t="s">
        <v>661</v>
      </c>
      <c r="BB50" s="1" t="s">
        <v>662</v>
      </c>
      <c r="BC50" s="1" t="s">
        <v>663</v>
      </c>
      <c r="BD50" s="1" t="s">
        <v>628</v>
      </c>
      <c r="BE50" s="1" t="s">
        <v>624</v>
      </c>
      <c r="BF50" s="1" t="s">
        <v>625</v>
      </c>
      <c r="BG50" s="1" t="s">
        <v>626</v>
      </c>
      <c r="BH50" s="1" t="s">
        <v>627</v>
      </c>
      <c r="BI50" s="1" t="s">
        <v>628</v>
      </c>
      <c r="BJ50" s="1" t="s">
        <v>664</v>
      </c>
      <c r="BK50" s="1" t="s">
        <v>665</v>
      </c>
      <c r="BL50" s="1" t="n">
        <v>0</v>
      </c>
      <c r="BM50" s="1" t="n">
        <v>0</v>
      </c>
      <c r="BN50" s="1" t="s">
        <v>631</v>
      </c>
      <c r="BO50" s="1" t="s">
        <v>664</v>
      </c>
      <c r="BP50" s="1" t="s">
        <v>665</v>
      </c>
      <c r="BQ50" s="1" t="n">
        <v>0</v>
      </c>
      <c r="BR50" s="1" t="n">
        <v>0</v>
      </c>
      <c r="BS50" s="1" t="s">
        <v>631</v>
      </c>
      <c r="BT50" s="1" t="s">
        <v>664</v>
      </c>
      <c r="BU50" s="1" t="s">
        <v>665</v>
      </c>
      <c r="BV50" s="1" t="n">
        <v>0</v>
      </c>
      <c r="BW50" s="1" t="n">
        <v>0</v>
      </c>
      <c r="BX50" s="1" t="s">
        <v>631</v>
      </c>
      <c r="BY50" s="1" t="s">
        <v>666</v>
      </c>
      <c r="BZ50" s="1" t="s">
        <v>667</v>
      </c>
      <c r="CA50" s="1" t="s">
        <v>668</v>
      </c>
      <c r="CB50" s="1" t="s">
        <v>669</v>
      </c>
      <c r="CC50" s="1" t="s">
        <v>636</v>
      </c>
      <c r="CD50" s="1" t="s">
        <v>666</v>
      </c>
      <c r="CE50" s="1" t="s">
        <v>667</v>
      </c>
      <c r="CF50" s="1" t="s">
        <v>668</v>
      </c>
      <c r="CG50" s="1" t="s">
        <v>669</v>
      </c>
      <c r="CH50" s="1" t="s">
        <v>636</v>
      </c>
      <c r="CI50" s="1" t="s">
        <v>323</v>
      </c>
      <c r="CJ50" s="1" t="s">
        <v>324</v>
      </c>
      <c r="CK50" s="1" t="s">
        <v>325</v>
      </c>
      <c r="CL50" s="1" t="s">
        <v>326</v>
      </c>
      <c r="CM50" s="1" t="s">
        <v>327</v>
      </c>
      <c r="CN50" s="1" t="s">
        <v>323</v>
      </c>
      <c r="CO50" s="1" t="s">
        <v>324</v>
      </c>
      <c r="CP50" s="1" t="s">
        <v>325</v>
      </c>
      <c r="CQ50" s="1" t="s">
        <v>326</v>
      </c>
      <c r="CR50" s="1" t="s">
        <v>327</v>
      </c>
      <c r="CS50" s="1" t="s">
        <v>333</v>
      </c>
      <c r="CT50" s="1" t="s">
        <v>334</v>
      </c>
      <c r="CU50" s="1" t="n">
        <v>0</v>
      </c>
      <c r="CV50" s="1" t="n">
        <v>0</v>
      </c>
      <c r="CW50" s="1" t="s">
        <v>335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s">
        <v>418</v>
      </c>
      <c r="EM50" s="1" t="s">
        <v>419</v>
      </c>
      <c r="EN50" s="1" t="s">
        <v>420</v>
      </c>
      <c r="EO50" s="1" t="s">
        <v>421</v>
      </c>
      <c r="EP50" s="1" t="s">
        <v>422</v>
      </c>
      <c r="EQ50" s="1" t="n">
        <v>0</v>
      </c>
      <c r="ER50" s="1" t="s">
        <v>423</v>
      </c>
      <c r="ES50" s="1" t="n">
        <v>0</v>
      </c>
      <c r="ET50" s="1" t="n">
        <v>0</v>
      </c>
      <c r="EU50" s="1" t="n">
        <v>0</v>
      </c>
      <c r="EV50" s="1" t="n">
        <v>0</v>
      </c>
      <c r="EW50" s="1" t="s">
        <v>424</v>
      </c>
      <c r="EX50" s="1" t="s">
        <v>425</v>
      </c>
      <c r="EY50" s="1" t="s">
        <v>345</v>
      </c>
      <c r="EZ50" s="1" t="s">
        <v>426</v>
      </c>
      <c r="FA50" s="1" t="n">
        <v>0</v>
      </c>
      <c r="FB50" s="1" t="n">
        <v>0</v>
      </c>
      <c r="FC50" s="1" t="n">
        <v>0</v>
      </c>
      <c r="FD50" s="1" t="n">
        <v>0</v>
      </c>
      <c r="FE50" s="1" t="s">
        <v>346</v>
      </c>
      <c r="FF50" s="1" t="s">
        <v>347</v>
      </c>
      <c r="FG50" s="1" t="n">
        <v>0</v>
      </c>
      <c r="FH50" s="1" t="n">
        <v>0</v>
      </c>
      <c r="FI50" s="1" t="n">
        <v>0</v>
      </c>
      <c r="FJ50" s="1" t="n">
        <v>193.92</v>
      </c>
      <c r="FK50" s="1" t="n">
        <v>0</v>
      </c>
      <c r="FL50" s="1" t="n">
        <v>0</v>
      </c>
      <c r="FM50" s="1" t="n">
        <v>0</v>
      </c>
      <c r="FN50" s="1" t="n">
        <v>157.5</v>
      </c>
      <c r="FO50" s="1" t="n">
        <v>606</v>
      </c>
      <c r="FP50" s="1" t="n">
        <v>173.25</v>
      </c>
      <c r="FQ50" s="1" t="n">
        <v>1</v>
      </c>
      <c r="FR50" s="1" t="n">
        <v>1</v>
      </c>
      <c r="FS50" s="1" t="n">
        <v>0.5</v>
      </c>
      <c r="FT50" s="1" t="n">
        <v>0.508474576</v>
      </c>
      <c r="FU50" s="1" t="n">
        <v>1</v>
      </c>
      <c r="FV50" s="1" t="n">
        <v>1</v>
      </c>
      <c r="FW50" s="1" t="n">
        <v>1</v>
      </c>
      <c r="FX50" s="1" t="n">
        <v>0.769230769</v>
      </c>
      <c r="FY50" s="1" t="n">
        <v>1</v>
      </c>
      <c r="FZ50" s="1" t="n">
        <v>3.5</v>
      </c>
      <c r="GA50" s="1" t="n">
        <v>3.5</v>
      </c>
      <c r="GB50" s="1" t="n">
        <v>3</v>
      </c>
      <c r="GC50" s="1" t="n">
        <v>91.565</v>
      </c>
      <c r="GD50" s="1" t="n">
        <v>0</v>
      </c>
      <c r="GE50" s="1" t="n">
        <v>177.55</v>
      </c>
      <c r="GF50" s="1" t="n">
        <v>0</v>
      </c>
      <c r="GG50" s="1" t="n">
        <v>0</v>
      </c>
      <c r="GH50" s="1" t="n">
        <v>30.12307692</v>
      </c>
      <c r="GI50" s="1" t="n">
        <v>37</v>
      </c>
      <c r="GJ50" s="1" t="n">
        <v>119.735</v>
      </c>
      <c r="GK50" s="1" t="n">
        <v>0</v>
      </c>
      <c r="GL50" s="1" t="n">
        <v>6</v>
      </c>
      <c r="GM50" s="1" t="n">
        <v>54.921</v>
      </c>
      <c r="GN50" s="1" t="n">
        <v>2.983515596</v>
      </c>
      <c r="GO50" s="1" t="n">
        <v>0.51</v>
      </c>
      <c r="GP50" s="1" t="n">
        <v>211.5604512</v>
      </c>
      <c r="GQ50" s="1" t="n">
        <v>10</v>
      </c>
      <c r="GR50" s="1" t="n">
        <v>11.4</v>
      </c>
      <c r="GS50" s="1" t="n">
        <v>0</v>
      </c>
      <c r="GT50" s="1" t="n">
        <v>0</v>
      </c>
      <c r="GU50" s="1" t="n">
        <v>303.4349991</v>
      </c>
      <c r="GV50" s="1" t="n">
        <v>0</v>
      </c>
      <c r="GW50" s="1" t="n">
        <v>0</v>
      </c>
      <c r="GX50" s="1" t="n">
        <v>0</v>
      </c>
      <c r="GY50" s="1" t="n">
        <v>303.4349991</v>
      </c>
      <c r="GZ50" s="1" t="n">
        <v>0</v>
      </c>
      <c r="HA50" s="1" t="n">
        <v>0</v>
      </c>
      <c r="HB50" s="1" t="n">
        <v>17.5</v>
      </c>
      <c r="HC50" s="1" t="n">
        <v>0</v>
      </c>
      <c r="HD50" s="1" t="n">
        <v>0</v>
      </c>
      <c r="HE50" s="1" t="n">
        <v>0</v>
      </c>
      <c r="HF50" s="1" t="n">
        <v>34.2</v>
      </c>
      <c r="HG50" s="1" t="n">
        <v>29.64</v>
      </c>
      <c r="HH50" s="1" t="n">
        <v>7.752</v>
      </c>
      <c r="HI50" s="1" t="n">
        <v>2.28</v>
      </c>
      <c r="HJ50" s="1" t="n">
        <v>352.078499</v>
      </c>
      <c r="HK50" s="1" t="n">
        <v>349.638499</v>
      </c>
      <c r="HL50" s="1" t="n">
        <v>98.21284971</v>
      </c>
      <c r="HM50" s="1" t="n">
        <v>19.42609994</v>
      </c>
      <c r="HN50" s="1" t="s">
        <v>348</v>
      </c>
      <c r="HO50" s="1" t="n">
        <v>0.679065001</v>
      </c>
      <c r="HP50" s="1" t="s">
        <v>349</v>
      </c>
      <c r="HQ50" s="1" t="n">
        <v>1</v>
      </c>
    </row>
    <row r="51" customFormat="false" ht="10.5" hidden="true" customHeight="false" outlineLevel="0" collapsed="false">
      <c r="A51" s="1" t="s">
        <v>681</v>
      </c>
      <c r="B51" s="1" t="s">
        <v>272</v>
      </c>
      <c r="C51" s="1" t="s">
        <v>273</v>
      </c>
      <c r="D51" s="1" t="s">
        <v>274</v>
      </c>
      <c r="E51" s="1" t="s">
        <v>275</v>
      </c>
      <c r="F51" s="1" t="s">
        <v>671</v>
      </c>
      <c r="G51" s="1" t="s">
        <v>648</v>
      </c>
      <c r="H51" s="1" t="s">
        <v>415</v>
      </c>
      <c r="I51" s="1" t="s">
        <v>428</v>
      </c>
      <c r="J51" s="1" t="s">
        <v>279</v>
      </c>
      <c r="K51" s="1" t="s">
        <v>429</v>
      </c>
      <c r="L51" s="1" t="n">
        <v>2</v>
      </c>
      <c r="M51" s="1" t="s">
        <v>649</v>
      </c>
      <c r="N51" s="1" t="s">
        <v>281</v>
      </c>
      <c r="O51" s="1" t="s">
        <v>282</v>
      </c>
      <c r="P51" s="1" t="s">
        <v>283</v>
      </c>
      <c r="Q51" s="1" t="s">
        <v>284</v>
      </c>
      <c r="R51" s="1" t="s">
        <v>285</v>
      </c>
      <c r="S51" s="1" t="s">
        <v>650</v>
      </c>
      <c r="T51" s="1" t="s">
        <v>287</v>
      </c>
      <c r="U51" s="1" t="s">
        <v>288</v>
      </c>
      <c r="V51" s="1" t="s">
        <v>289</v>
      </c>
      <c r="W51" s="1" t="s">
        <v>651</v>
      </c>
      <c r="X51" s="1" t="n">
        <v>0</v>
      </c>
      <c r="Y51" s="1" t="s">
        <v>652</v>
      </c>
      <c r="Z51" s="1" t="s">
        <v>653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267</v>
      </c>
      <c r="AF51" s="1" t="n">
        <v>1969</v>
      </c>
      <c r="AG51" s="1" t="n">
        <v>1978</v>
      </c>
      <c r="AH51" s="1" t="s">
        <v>654</v>
      </c>
      <c r="AI51" s="1" t="s">
        <v>294</v>
      </c>
      <c r="AJ51" s="1" t="s">
        <v>655</v>
      </c>
      <c r="AK51" s="1" t="s">
        <v>656</v>
      </c>
      <c r="AL51" s="1" t="s">
        <v>297</v>
      </c>
      <c r="AM51" s="1" t="s">
        <v>298</v>
      </c>
      <c r="AN51" s="1" t="s">
        <v>299</v>
      </c>
      <c r="AO51" s="1" t="s">
        <v>299</v>
      </c>
      <c r="AP51" s="1" t="s">
        <v>657</v>
      </c>
      <c r="AQ51" s="1" t="s">
        <v>616</v>
      </c>
      <c r="AR51" s="1" t="s">
        <v>658</v>
      </c>
      <c r="AS51" s="1" t="s">
        <v>658</v>
      </c>
      <c r="AT51" s="1" t="s">
        <v>658</v>
      </c>
      <c r="AU51" s="1" t="s">
        <v>659</v>
      </c>
      <c r="AV51" s="1" t="s">
        <v>659</v>
      </c>
      <c r="AW51" s="1" t="s">
        <v>304</v>
      </c>
      <c r="AX51" s="1" t="s">
        <v>304</v>
      </c>
      <c r="AY51" s="1" t="s">
        <v>306</v>
      </c>
      <c r="AZ51" s="1" t="s">
        <v>660</v>
      </c>
      <c r="BA51" s="1" t="s">
        <v>661</v>
      </c>
      <c r="BB51" s="1" t="s">
        <v>662</v>
      </c>
      <c r="BC51" s="1" t="s">
        <v>663</v>
      </c>
      <c r="BD51" s="1" t="s">
        <v>628</v>
      </c>
      <c r="BE51" s="1" t="s">
        <v>624</v>
      </c>
      <c r="BF51" s="1" t="s">
        <v>625</v>
      </c>
      <c r="BG51" s="1" t="s">
        <v>626</v>
      </c>
      <c r="BH51" s="1" t="s">
        <v>627</v>
      </c>
      <c r="BI51" s="1" t="s">
        <v>628</v>
      </c>
      <c r="BJ51" s="1" t="s">
        <v>664</v>
      </c>
      <c r="BK51" s="1" t="s">
        <v>665</v>
      </c>
      <c r="BL51" s="1" t="n">
        <v>0</v>
      </c>
      <c r="BM51" s="1" t="n">
        <v>0</v>
      </c>
      <c r="BN51" s="1" t="s">
        <v>631</v>
      </c>
      <c r="BO51" s="1" t="s">
        <v>664</v>
      </c>
      <c r="BP51" s="1" t="s">
        <v>665</v>
      </c>
      <c r="BQ51" s="1" t="n">
        <v>0</v>
      </c>
      <c r="BR51" s="1" t="n">
        <v>0</v>
      </c>
      <c r="BS51" s="1" t="s">
        <v>631</v>
      </c>
      <c r="BT51" s="1" t="s">
        <v>664</v>
      </c>
      <c r="BU51" s="1" t="s">
        <v>665</v>
      </c>
      <c r="BV51" s="1" t="n">
        <v>0</v>
      </c>
      <c r="BW51" s="1" t="n">
        <v>0</v>
      </c>
      <c r="BX51" s="1" t="s">
        <v>631</v>
      </c>
      <c r="BY51" s="1" t="s">
        <v>666</v>
      </c>
      <c r="BZ51" s="1" t="s">
        <v>667</v>
      </c>
      <c r="CA51" s="1" t="s">
        <v>668</v>
      </c>
      <c r="CB51" s="1" t="s">
        <v>669</v>
      </c>
      <c r="CC51" s="1" t="s">
        <v>636</v>
      </c>
      <c r="CD51" s="1" t="s">
        <v>666</v>
      </c>
      <c r="CE51" s="1" t="s">
        <v>667</v>
      </c>
      <c r="CF51" s="1" t="s">
        <v>668</v>
      </c>
      <c r="CG51" s="1" t="s">
        <v>669</v>
      </c>
      <c r="CH51" s="1" t="s">
        <v>636</v>
      </c>
      <c r="CI51" s="1" t="s">
        <v>323</v>
      </c>
      <c r="CJ51" s="1" t="s">
        <v>324</v>
      </c>
      <c r="CK51" s="1" t="s">
        <v>325</v>
      </c>
      <c r="CL51" s="1" t="s">
        <v>326</v>
      </c>
      <c r="CM51" s="1" t="s">
        <v>327</v>
      </c>
      <c r="CN51" s="1" t="s">
        <v>323</v>
      </c>
      <c r="CO51" s="1" t="s">
        <v>324</v>
      </c>
      <c r="CP51" s="1" t="s">
        <v>325</v>
      </c>
      <c r="CQ51" s="1" t="s">
        <v>326</v>
      </c>
      <c r="CR51" s="1" t="s">
        <v>327</v>
      </c>
      <c r="CS51" s="1" t="s">
        <v>333</v>
      </c>
      <c r="CT51" s="1" t="s">
        <v>334</v>
      </c>
      <c r="CU51" s="1" t="n">
        <v>0</v>
      </c>
      <c r="CV51" s="1" t="n">
        <v>0</v>
      </c>
      <c r="CW51" s="1" t="s">
        <v>335</v>
      </c>
      <c r="CX51" s="1" t="s">
        <v>672</v>
      </c>
      <c r="CY51" s="1" t="s">
        <v>672</v>
      </c>
      <c r="CZ51" s="1" t="s">
        <v>503</v>
      </c>
      <c r="DA51" s="1" t="s">
        <v>503</v>
      </c>
      <c r="DB51" s="1" t="s">
        <v>503</v>
      </c>
      <c r="DC51" s="1" t="s">
        <v>504</v>
      </c>
      <c r="DD51" s="1" t="s">
        <v>504</v>
      </c>
      <c r="DE51" s="1" t="s">
        <v>547</v>
      </c>
      <c r="DF51" s="1" t="s">
        <v>547</v>
      </c>
      <c r="DG51" s="1" t="s">
        <v>547</v>
      </c>
      <c r="DH51" s="1" t="s">
        <v>673</v>
      </c>
      <c r="DI51" s="1" t="s">
        <v>673</v>
      </c>
      <c r="DJ51" s="1" t="s">
        <v>505</v>
      </c>
      <c r="DK51" s="1" t="s">
        <v>505</v>
      </c>
      <c r="DL51" s="1" t="s">
        <v>505</v>
      </c>
      <c r="DM51" s="1" t="s">
        <v>506</v>
      </c>
      <c r="DN51" s="1" t="s">
        <v>506</v>
      </c>
      <c r="DO51" s="1" t="s">
        <v>548</v>
      </c>
      <c r="DP51" s="1" t="s">
        <v>548</v>
      </c>
      <c r="DQ51" s="1" t="s">
        <v>548</v>
      </c>
      <c r="DR51" s="1" t="s">
        <v>674</v>
      </c>
      <c r="DS51" s="1" t="s">
        <v>674</v>
      </c>
      <c r="DT51" s="1" t="s">
        <v>507</v>
      </c>
      <c r="DU51" s="1" t="s">
        <v>507</v>
      </c>
      <c r="DV51" s="1" t="s">
        <v>507</v>
      </c>
      <c r="DW51" s="1" t="s">
        <v>508</v>
      </c>
      <c r="DX51" s="1" t="s">
        <v>508</v>
      </c>
      <c r="DY51" s="3" t="s">
        <v>549</v>
      </c>
      <c r="DZ51" s="3" t="s">
        <v>549</v>
      </c>
      <c r="EA51" s="3" t="s">
        <v>549</v>
      </c>
      <c r="EB51" s="1" t="s">
        <v>369</v>
      </c>
      <c r="EC51" s="1" t="s">
        <v>369</v>
      </c>
      <c r="ED51" s="1" t="s">
        <v>509</v>
      </c>
      <c r="EE51" s="1" t="s">
        <v>509</v>
      </c>
      <c r="EF51" s="1" t="s">
        <v>509</v>
      </c>
      <c r="EG51" s="1" t="s">
        <v>510</v>
      </c>
      <c r="EH51" s="1" t="s">
        <v>510</v>
      </c>
      <c r="EI51" s="1" t="s">
        <v>372</v>
      </c>
      <c r="EJ51" s="1" t="s">
        <v>372</v>
      </c>
      <c r="EK51" s="1" t="s">
        <v>372</v>
      </c>
      <c r="EL51" s="1" t="s">
        <v>430</v>
      </c>
      <c r="EM51" s="1" t="s">
        <v>431</v>
      </c>
      <c r="EN51" s="1" t="s">
        <v>432</v>
      </c>
      <c r="EO51" s="1" t="s">
        <v>433</v>
      </c>
      <c r="EP51" s="1" t="s">
        <v>434</v>
      </c>
      <c r="EQ51" s="1" t="s">
        <v>410</v>
      </c>
      <c r="ER51" s="1" t="s">
        <v>426</v>
      </c>
      <c r="ES51" s="1" t="n">
        <v>0</v>
      </c>
      <c r="ET51" s="1" t="n">
        <v>0</v>
      </c>
      <c r="EU51" s="1" t="n">
        <v>0.6</v>
      </c>
      <c r="EV51" s="1" t="n">
        <v>0</v>
      </c>
      <c r="EW51" s="1" t="s">
        <v>435</v>
      </c>
      <c r="EX51" s="1" t="s">
        <v>436</v>
      </c>
      <c r="EY51" s="1" t="s">
        <v>380</v>
      </c>
      <c r="EZ51" s="1" t="s">
        <v>426</v>
      </c>
      <c r="FA51" s="1" t="n">
        <v>0</v>
      </c>
      <c r="FB51" s="1" t="n">
        <v>0</v>
      </c>
      <c r="FC51" s="1" t="n">
        <v>0</v>
      </c>
      <c r="FD51" s="1" t="n">
        <v>0</v>
      </c>
      <c r="FE51" s="1" t="s">
        <v>346</v>
      </c>
      <c r="FF51" s="1" t="s">
        <v>347</v>
      </c>
      <c r="FG51" s="1" t="n">
        <v>0</v>
      </c>
      <c r="FH51" s="1" t="n">
        <v>0</v>
      </c>
      <c r="FI51" s="1" t="n">
        <v>0</v>
      </c>
      <c r="FJ51" s="1" t="n">
        <v>193.92</v>
      </c>
      <c r="FK51" s="1" t="n">
        <v>0</v>
      </c>
      <c r="FL51" s="1" t="n">
        <v>0</v>
      </c>
      <c r="FM51" s="1" t="n">
        <v>0</v>
      </c>
      <c r="FN51" s="1" t="n">
        <v>157.5</v>
      </c>
      <c r="FO51" s="1" t="n">
        <v>606</v>
      </c>
      <c r="FP51" s="1" t="n">
        <v>173.25</v>
      </c>
      <c r="FQ51" s="1" t="n">
        <v>1</v>
      </c>
      <c r="FR51" s="1" t="n">
        <v>1</v>
      </c>
      <c r="FS51" s="1" t="n">
        <v>0.184210526</v>
      </c>
      <c r="FT51" s="1" t="n">
        <v>0.185348632</v>
      </c>
      <c r="FU51" s="1" t="n">
        <v>0.224854447</v>
      </c>
      <c r="FV51" s="1" t="n">
        <v>0.224854447</v>
      </c>
      <c r="FW51" s="1" t="n">
        <v>0.224854447</v>
      </c>
      <c r="FX51" s="1" t="n">
        <v>0.278884462</v>
      </c>
      <c r="FY51" s="1" t="n">
        <v>0.304347826</v>
      </c>
      <c r="FZ51" s="1" t="n">
        <v>1.3</v>
      </c>
      <c r="GA51" s="1" t="n">
        <v>1.3</v>
      </c>
      <c r="GB51" s="1" t="n">
        <v>1.3</v>
      </c>
      <c r="GC51" s="1" t="n">
        <v>33.73447368</v>
      </c>
      <c r="GD51" s="1" t="n">
        <v>0</v>
      </c>
      <c r="GE51" s="1" t="n">
        <v>39.92290705</v>
      </c>
      <c r="GF51" s="1" t="n">
        <v>0</v>
      </c>
      <c r="GG51" s="1" t="n">
        <v>0</v>
      </c>
      <c r="GH51" s="1" t="n">
        <v>10.92111554</v>
      </c>
      <c r="GI51" s="1" t="n">
        <v>11.26086957</v>
      </c>
      <c r="GJ51" s="1" t="n">
        <v>44.473</v>
      </c>
      <c r="GK51" s="1" t="n">
        <v>0</v>
      </c>
      <c r="GL51" s="1" t="n">
        <v>2.6</v>
      </c>
      <c r="GM51" s="1" t="n">
        <v>54.921</v>
      </c>
      <c r="GN51" s="1" t="n">
        <v>1.141895329</v>
      </c>
      <c r="GO51" s="1" t="n">
        <v>0.51</v>
      </c>
      <c r="GP51" s="1" t="n">
        <v>95.29136068</v>
      </c>
      <c r="GQ51" s="1" t="n">
        <v>10</v>
      </c>
      <c r="GR51" s="1" t="n">
        <v>9.84</v>
      </c>
      <c r="GS51" s="1" t="n">
        <v>0</v>
      </c>
      <c r="GT51" s="1" t="n">
        <v>0</v>
      </c>
      <c r="GU51" s="1" t="n">
        <v>112.00215</v>
      </c>
      <c r="GV51" s="1" t="n">
        <v>0</v>
      </c>
      <c r="GW51" s="1" t="n">
        <v>0</v>
      </c>
      <c r="GX51" s="1" t="n">
        <v>0</v>
      </c>
      <c r="GY51" s="1" t="n">
        <v>121.84215</v>
      </c>
      <c r="GZ51" s="1" t="n">
        <v>0</v>
      </c>
      <c r="HA51" s="1" t="n">
        <v>0</v>
      </c>
      <c r="HB51" s="1" t="n">
        <v>7.3</v>
      </c>
      <c r="HC51" s="1" t="n">
        <v>0</v>
      </c>
      <c r="HD51" s="1" t="n">
        <v>0</v>
      </c>
      <c r="HE51" s="1" t="n">
        <v>0</v>
      </c>
      <c r="HF51" s="1" t="n">
        <v>14.424</v>
      </c>
      <c r="HG51" s="1" t="n">
        <v>13.944</v>
      </c>
      <c r="HH51" s="1" t="n">
        <v>3.8664</v>
      </c>
      <c r="HI51" s="1" t="n">
        <v>0.8304</v>
      </c>
      <c r="HJ51" s="1" t="n">
        <v>141.502365</v>
      </c>
      <c r="HK51" s="1" t="n">
        <v>139.062365</v>
      </c>
      <c r="HL51" s="1" t="n">
        <v>38.86866649</v>
      </c>
      <c r="HM51" s="1" t="n">
        <v>7.940128998</v>
      </c>
      <c r="HN51" s="1" t="s">
        <v>348</v>
      </c>
      <c r="HO51" s="1" t="n">
        <v>0.95337256</v>
      </c>
      <c r="HP51" s="1" t="s">
        <v>349</v>
      </c>
      <c r="HQ51" s="1" t="n">
        <v>1</v>
      </c>
    </row>
    <row r="52" customFormat="false" ht="10.5" hidden="true" customHeight="false" outlineLevel="0" collapsed="false">
      <c r="A52" s="1" t="s">
        <v>682</v>
      </c>
      <c r="B52" s="1" t="s">
        <v>272</v>
      </c>
      <c r="C52" s="1" t="s">
        <v>273</v>
      </c>
      <c r="D52" s="1" t="s">
        <v>274</v>
      </c>
      <c r="E52" s="1" t="s">
        <v>275</v>
      </c>
      <c r="F52" s="1" t="s">
        <v>676</v>
      </c>
      <c r="G52" s="1" t="s">
        <v>648</v>
      </c>
      <c r="H52" s="1" t="s">
        <v>415</v>
      </c>
      <c r="I52" s="1" t="s">
        <v>438</v>
      </c>
      <c r="J52" s="1" t="s">
        <v>383</v>
      </c>
      <c r="K52" s="1" t="s">
        <v>439</v>
      </c>
      <c r="L52" s="1" t="n">
        <v>3</v>
      </c>
      <c r="M52" s="1" t="s">
        <v>649</v>
      </c>
      <c r="N52" s="1" t="s">
        <v>281</v>
      </c>
      <c r="O52" s="1" t="s">
        <v>282</v>
      </c>
      <c r="P52" s="1" t="s">
        <v>283</v>
      </c>
      <c r="Q52" s="1" t="s">
        <v>284</v>
      </c>
      <c r="R52" s="1" t="s">
        <v>285</v>
      </c>
      <c r="S52" s="1" t="s">
        <v>650</v>
      </c>
      <c r="T52" s="1" t="s">
        <v>287</v>
      </c>
      <c r="U52" s="1" t="s">
        <v>288</v>
      </c>
      <c r="V52" s="1" t="s">
        <v>289</v>
      </c>
      <c r="W52" s="1" t="s">
        <v>651</v>
      </c>
      <c r="X52" s="1" t="n">
        <v>0</v>
      </c>
      <c r="Y52" s="1" t="s">
        <v>652</v>
      </c>
      <c r="Z52" s="1" t="s">
        <v>653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267</v>
      </c>
      <c r="AF52" s="1" t="n">
        <v>1969</v>
      </c>
      <c r="AG52" s="1" t="n">
        <v>1978</v>
      </c>
      <c r="AH52" s="1" t="s">
        <v>654</v>
      </c>
      <c r="AI52" s="1" t="s">
        <v>294</v>
      </c>
      <c r="AJ52" s="1" t="s">
        <v>655</v>
      </c>
      <c r="AK52" s="1" t="s">
        <v>656</v>
      </c>
      <c r="AL52" s="1" t="s">
        <v>297</v>
      </c>
      <c r="AM52" s="1" t="s">
        <v>298</v>
      </c>
      <c r="AN52" s="1" t="s">
        <v>299</v>
      </c>
      <c r="AO52" s="1" t="s">
        <v>299</v>
      </c>
      <c r="AP52" s="1" t="s">
        <v>657</v>
      </c>
      <c r="AQ52" s="1" t="s">
        <v>616</v>
      </c>
      <c r="AR52" s="1" t="s">
        <v>658</v>
      </c>
      <c r="AS52" s="1" t="s">
        <v>658</v>
      </c>
      <c r="AT52" s="1" t="s">
        <v>658</v>
      </c>
      <c r="AU52" s="1" t="s">
        <v>659</v>
      </c>
      <c r="AV52" s="1" t="s">
        <v>659</v>
      </c>
      <c r="AW52" s="1" t="s">
        <v>304</v>
      </c>
      <c r="AX52" s="1" t="s">
        <v>304</v>
      </c>
      <c r="AY52" s="1" t="s">
        <v>306</v>
      </c>
      <c r="AZ52" s="1" t="s">
        <v>660</v>
      </c>
      <c r="BA52" s="1" t="s">
        <v>661</v>
      </c>
      <c r="BB52" s="1" t="s">
        <v>662</v>
      </c>
      <c r="BC52" s="1" t="s">
        <v>663</v>
      </c>
      <c r="BD52" s="1" t="s">
        <v>628</v>
      </c>
      <c r="BE52" s="1" t="s">
        <v>624</v>
      </c>
      <c r="BF52" s="1" t="s">
        <v>625</v>
      </c>
      <c r="BG52" s="1" t="s">
        <v>626</v>
      </c>
      <c r="BH52" s="1" t="s">
        <v>627</v>
      </c>
      <c r="BI52" s="1" t="s">
        <v>628</v>
      </c>
      <c r="BJ52" s="1" t="s">
        <v>664</v>
      </c>
      <c r="BK52" s="1" t="s">
        <v>665</v>
      </c>
      <c r="BL52" s="1" t="n">
        <v>0</v>
      </c>
      <c r="BM52" s="1" t="n">
        <v>0</v>
      </c>
      <c r="BN52" s="1" t="s">
        <v>631</v>
      </c>
      <c r="BO52" s="1" t="s">
        <v>664</v>
      </c>
      <c r="BP52" s="1" t="s">
        <v>665</v>
      </c>
      <c r="BQ52" s="1" t="n">
        <v>0</v>
      </c>
      <c r="BR52" s="1" t="n">
        <v>0</v>
      </c>
      <c r="BS52" s="1" t="s">
        <v>631</v>
      </c>
      <c r="BT52" s="1" t="s">
        <v>664</v>
      </c>
      <c r="BU52" s="1" t="s">
        <v>665</v>
      </c>
      <c r="BV52" s="1" t="n">
        <v>0</v>
      </c>
      <c r="BW52" s="1" t="n">
        <v>0</v>
      </c>
      <c r="BX52" s="1" t="s">
        <v>631</v>
      </c>
      <c r="BY52" s="1" t="s">
        <v>666</v>
      </c>
      <c r="BZ52" s="1" t="s">
        <v>667</v>
      </c>
      <c r="CA52" s="1" t="s">
        <v>668</v>
      </c>
      <c r="CB52" s="1" t="s">
        <v>669</v>
      </c>
      <c r="CC52" s="1" t="s">
        <v>636</v>
      </c>
      <c r="CD52" s="1" t="s">
        <v>666</v>
      </c>
      <c r="CE52" s="1" t="s">
        <v>667</v>
      </c>
      <c r="CF52" s="1" t="s">
        <v>668</v>
      </c>
      <c r="CG52" s="1" t="s">
        <v>669</v>
      </c>
      <c r="CH52" s="1" t="s">
        <v>636</v>
      </c>
      <c r="CI52" s="1" t="s">
        <v>323</v>
      </c>
      <c r="CJ52" s="1" t="s">
        <v>324</v>
      </c>
      <c r="CK52" s="1" t="s">
        <v>325</v>
      </c>
      <c r="CL52" s="1" t="s">
        <v>326</v>
      </c>
      <c r="CM52" s="1" t="s">
        <v>327</v>
      </c>
      <c r="CN52" s="1" t="s">
        <v>323</v>
      </c>
      <c r="CO52" s="1" t="s">
        <v>324</v>
      </c>
      <c r="CP52" s="1" t="s">
        <v>325</v>
      </c>
      <c r="CQ52" s="1" t="s">
        <v>326</v>
      </c>
      <c r="CR52" s="1" t="s">
        <v>327</v>
      </c>
      <c r="CS52" s="1" t="s">
        <v>333</v>
      </c>
      <c r="CT52" s="1" t="s">
        <v>334</v>
      </c>
      <c r="CU52" s="1" t="n">
        <v>0</v>
      </c>
      <c r="CV52" s="1" t="n">
        <v>0</v>
      </c>
      <c r="CW52" s="1" t="s">
        <v>335</v>
      </c>
      <c r="CX52" s="1" t="s">
        <v>677</v>
      </c>
      <c r="CY52" s="1" t="s">
        <v>677</v>
      </c>
      <c r="CZ52" s="1" t="s">
        <v>552</v>
      </c>
      <c r="DA52" s="1" t="s">
        <v>552</v>
      </c>
      <c r="DB52" s="1" t="s">
        <v>552</v>
      </c>
      <c r="DC52" s="1" t="s">
        <v>513</v>
      </c>
      <c r="DD52" s="1" t="s">
        <v>513</v>
      </c>
      <c r="DE52" s="1" t="s">
        <v>553</v>
      </c>
      <c r="DF52" s="1" t="s">
        <v>553</v>
      </c>
      <c r="DG52" s="1" t="s">
        <v>553</v>
      </c>
      <c r="DH52" s="1" t="s">
        <v>678</v>
      </c>
      <c r="DI52" s="1" t="s">
        <v>678</v>
      </c>
      <c r="DJ52" s="1" t="s">
        <v>554</v>
      </c>
      <c r="DK52" s="1" t="s">
        <v>554</v>
      </c>
      <c r="DL52" s="1" t="s">
        <v>554</v>
      </c>
      <c r="DM52" s="1" t="s">
        <v>514</v>
      </c>
      <c r="DN52" s="1" t="s">
        <v>514</v>
      </c>
      <c r="DO52" s="1" t="s">
        <v>555</v>
      </c>
      <c r="DP52" s="1" t="s">
        <v>555</v>
      </c>
      <c r="DQ52" s="1" t="s">
        <v>555</v>
      </c>
      <c r="DR52" s="1" t="s">
        <v>679</v>
      </c>
      <c r="DS52" s="1" t="s">
        <v>679</v>
      </c>
      <c r="DT52" s="1" t="s">
        <v>556</v>
      </c>
      <c r="DU52" s="1" t="s">
        <v>556</v>
      </c>
      <c r="DV52" s="1" t="s">
        <v>556</v>
      </c>
      <c r="DW52" s="1" t="s">
        <v>515</v>
      </c>
      <c r="DX52" s="1" t="s">
        <v>515</v>
      </c>
      <c r="DY52" s="3" t="s">
        <v>557</v>
      </c>
      <c r="DZ52" s="3" t="s">
        <v>557</v>
      </c>
      <c r="EA52" s="3" t="s">
        <v>557</v>
      </c>
      <c r="EB52" s="1" t="s">
        <v>401</v>
      </c>
      <c r="EC52" s="1" t="s">
        <v>401</v>
      </c>
      <c r="ED52" s="1" t="s">
        <v>402</v>
      </c>
      <c r="EE52" s="1" t="s">
        <v>402</v>
      </c>
      <c r="EF52" s="1" t="s">
        <v>402</v>
      </c>
      <c r="EG52" s="1" t="s">
        <v>516</v>
      </c>
      <c r="EH52" s="1" t="s">
        <v>516</v>
      </c>
      <c r="EI52" s="1" t="s">
        <v>404</v>
      </c>
      <c r="EJ52" s="1" t="s">
        <v>404</v>
      </c>
      <c r="EK52" s="1" t="s">
        <v>404</v>
      </c>
      <c r="EL52" s="1" t="s">
        <v>440</v>
      </c>
      <c r="EM52" s="1" t="s">
        <v>441</v>
      </c>
      <c r="EN52" s="1" t="s">
        <v>442</v>
      </c>
      <c r="EO52" s="1" t="s">
        <v>443</v>
      </c>
      <c r="EP52" s="1" t="s">
        <v>444</v>
      </c>
      <c r="EQ52" s="1" t="s">
        <v>410</v>
      </c>
      <c r="ER52" s="1" t="s">
        <v>445</v>
      </c>
      <c r="ES52" s="1" t="n">
        <v>0</v>
      </c>
      <c r="ET52" s="1" t="n">
        <v>0</v>
      </c>
      <c r="EU52" s="1" t="n">
        <v>0.6</v>
      </c>
      <c r="EV52" s="1" t="n">
        <v>0</v>
      </c>
      <c r="EW52" s="1" t="s">
        <v>446</v>
      </c>
      <c r="EX52" s="1" t="s">
        <v>447</v>
      </c>
      <c r="EY52" s="1" t="s">
        <v>345</v>
      </c>
      <c r="EZ52" s="1" t="s">
        <v>445</v>
      </c>
      <c r="FA52" s="1" t="n">
        <v>0</v>
      </c>
      <c r="FB52" s="1" t="n">
        <v>0</v>
      </c>
      <c r="FC52" s="1" t="n">
        <v>0</v>
      </c>
      <c r="FD52" s="1" t="n">
        <v>0</v>
      </c>
      <c r="FE52" s="1" t="s">
        <v>411</v>
      </c>
      <c r="FF52" s="1" t="s">
        <v>412</v>
      </c>
      <c r="FG52" s="1" t="s">
        <v>413</v>
      </c>
      <c r="FH52" s="1" t="n">
        <v>0.8</v>
      </c>
      <c r="FI52" s="1" t="n">
        <v>2.6</v>
      </c>
      <c r="FJ52" s="1" t="n">
        <v>193.92</v>
      </c>
      <c r="FK52" s="1" t="n">
        <v>0</v>
      </c>
      <c r="FL52" s="1" t="n">
        <v>0</v>
      </c>
      <c r="FM52" s="1" t="n">
        <v>0</v>
      </c>
      <c r="FN52" s="1" t="n">
        <v>157.5</v>
      </c>
      <c r="FO52" s="1" t="n">
        <v>606</v>
      </c>
      <c r="FP52" s="1" t="n">
        <v>173.25</v>
      </c>
      <c r="FQ52" s="1" t="n">
        <v>1</v>
      </c>
      <c r="FR52" s="1" t="n">
        <v>1</v>
      </c>
      <c r="FS52" s="1" t="n">
        <v>0.094594595</v>
      </c>
      <c r="FT52" s="1" t="n">
        <v>0.094893809</v>
      </c>
      <c r="FU52" s="1" t="n">
        <v>0.126969731</v>
      </c>
      <c r="FV52" s="1" t="n">
        <v>0.126969731</v>
      </c>
      <c r="FW52" s="1" t="n">
        <v>0.126969731</v>
      </c>
      <c r="FX52" s="1" t="n">
        <v>0.211480363</v>
      </c>
      <c r="FY52" s="1" t="n">
        <v>0.225806452</v>
      </c>
      <c r="FZ52" s="1" t="n">
        <v>0.8</v>
      </c>
      <c r="GA52" s="1" t="n">
        <v>0.8</v>
      </c>
      <c r="GB52" s="1" t="n">
        <v>0.8</v>
      </c>
      <c r="GC52" s="1" t="n">
        <v>17.32310811</v>
      </c>
      <c r="GD52" s="1" t="n">
        <v>0</v>
      </c>
      <c r="GE52" s="1" t="n">
        <v>22.5434758</v>
      </c>
      <c r="GF52" s="1" t="n">
        <v>0</v>
      </c>
      <c r="GG52" s="1" t="n">
        <v>0</v>
      </c>
      <c r="GH52" s="1" t="n">
        <v>8.281570997</v>
      </c>
      <c r="GI52" s="1" t="n">
        <v>8.35483871</v>
      </c>
      <c r="GJ52" s="1" t="n">
        <v>27.368</v>
      </c>
      <c r="GK52" s="1" t="n">
        <v>0</v>
      </c>
      <c r="GL52" s="1" t="n">
        <v>1.6</v>
      </c>
      <c r="GM52" s="1" t="n">
        <v>27.4605</v>
      </c>
      <c r="GN52" s="1" t="n">
        <v>0.651841233</v>
      </c>
      <c r="GO52" s="1" t="n">
        <v>0.425</v>
      </c>
      <c r="GP52" s="1" t="n">
        <v>54.92666305</v>
      </c>
      <c r="GQ52" s="1" t="n">
        <v>10</v>
      </c>
      <c r="GR52" s="1" t="n">
        <v>13.04</v>
      </c>
      <c r="GS52" s="1" t="n">
        <v>0</v>
      </c>
      <c r="GT52" s="1" t="n">
        <v>0</v>
      </c>
      <c r="GU52" s="1" t="n">
        <v>60.36019933</v>
      </c>
      <c r="GV52" s="1" t="n">
        <v>0</v>
      </c>
      <c r="GW52" s="1" t="n">
        <v>0</v>
      </c>
      <c r="GX52" s="1" t="n">
        <v>0</v>
      </c>
      <c r="GY52" s="1" t="n">
        <v>0</v>
      </c>
      <c r="GZ52" s="1" t="n">
        <v>0</v>
      </c>
      <c r="HA52" s="1" t="n">
        <v>73.40019933</v>
      </c>
      <c r="HB52" s="1" t="n">
        <v>9.9</v>
      </c>
      <c r="HC52" s="1" t="n">
        <v>0</v>
      </c>
      <c r="HD52" s="1" t="n">
        <v>0</v>
      </c>
      <c r="HE52" s="1" t="n">
        <v>0</v>
      </c>
      <c r="HF52" s="1" t="n">
        <v>19.248</v>
      </c>
      <c r="HG52" s="1" t="n">
        <v>5.728</v>
      </c>
      <c r="HH52" s="1" t="n">
        <v>1.3376</v>
      </c>
      <c r="HI52" s="1" t="n">
        <v>0.892</v>
      </c>
      <c r="HJ52" s="1" t="n">
        <v>98.5322392</v>
      </c>
      <c r="HK52" s="1" t="n">
        <v>34.69203987</v>
      </c>
      <c r="HL52" s="1" t="n">
        <v>8.330407973</v>
      </c>
      <c r="HM52" s="1" t="n">
        <v>4.758009967</v>
      </c>
      <c r="HN52" s="1" t="s">
        <v>348</v>
      </c>
      <c r="HO52" s="1" t="n">
        <v>1.016699801</v>
      </c>
      <c r="HP52" s="1" t="s">
        <v>349</v>
      </c>
      <c r="HQ52" s="1" t="n">
        <v>1</v>
      </c>
    </row>
    <row r="53" customFormat="false" ht="10.5" hidden="true" customHeight="false" outlineLevel="0" collapsed="false">
      <c r="A53" s="1" t="s">
        <v>683</v>
      </c>
      <c r="B53" s="1" t="s">
        <v>272</v>
      </c>
      <c r="C53" s="1" t="s">
        <v>273</v>
      </c>
      <c r="D53" s="1" t="s">
        <v>274</v>
      </c>
      <c r="E53" s="1" t="s">
        <v>275</v>
      </c>
      <c r="F53" s="1" t="s">
        <v>7</v>
      </c>
      <c r="G53" s="1" t="s">
        <v>648</v>
      </c>
      <c r="H53" s="1" t="s">
        <v>449</v>
      </c>
      <c r="I53" s="1" t="s">
        <v>450</v>
      </c>
      <c r="J53" s="1" t="s">
        <v>279</v>
      </c>
      <c r="K53" s="1" t="s">
        <v>417</v>
      </c>
      <c r="L53" s="1" t="n">
        <v>1</v>
      </c>
      <c r="M53" s="1" t="s">
        <v>649</v>
      </c>
      <c r="N53" s="1" t="s">
        <v>281</v>
      </c>
      <c r="O53" s="1" t="s">
        <v>282</v>
      </c>
      <c r="P53" s="1" t="s">
        <v>283</v>
      </c>
      <c r="Q53" s="1" t="s">
        <v>284</v>
      </c>
      <c r="R53" s="1" t="s">
        <v>285</v>
      </c>
      <c r="S53" s="1" t="s">
        <v>650</v>
      </c>
      <c r="T53" s="1" t="s">
        <v>287</v>
      </c>
      <c r="U53" s="1" t="s">
        <v>288</v>
      </c>
      <c r="V53" s="1" t="s">
        <v>289</v>
      </c>
      <c r="W53" s="1" t="s">
        <v>651</v>
      </c>
      <c r="X53" s="1" t="n">
        <v>0</v>
      </c>
      <c r="Y53" s="1" t="s">
        <v>652</v>
      </c>
      <c r="Z53" s="1" t="s">
        <v>653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267</v>
      </c>
      <c r="AF53" s="1" t="n">
        <v>1969</v>
      </c>
      <c r="AG53" s="1" t="n">
        <v>1978</v>
      </c>
      <c r="AH53" s="1" t="s">
        <v>654</v>
      </c>
      <c r="AI53" s="1" t="s">
        <v>294</v>
      </c>
      <c r="AJ53" s="1" t="s">
        <v>655</v>
      </c>
      <c r="AK53" s="1" t="s">
        <v>656</v>
      </c>
      <c r="AL53" s="1" t="s">
        <v>297</v>
      </c>
      <c r="AM53" s="1" t="s">
        <v>298</v>
      </c>
      <c r="AN53" s="1" t="s">
        <v>299</v>
      </c>
      <c r="AO53" s="1" t="s">
        <v>299</v>
      </c>
      <c r="AP53" s="1" t="s">
        <v>657</v>
      </c>
      <c r="AQ53" s="1" t="s">
        <v>616</v>
      </c>
      <c r="AR53" s="1" t="s">
        <v>658</v>
      </c>
      <c r="AS53" s="1" t="s">
        <v>658</v>
      </c>
      <c r="AT53" s="1" t="s">
        <v>658</v>
      </c>
      <c r="AU53" s="1" t="s">
        <v>659</v>
      </c>
      <c r="AV53" s="1" t="s">
        <v>659</v>
      </c>
      <c r="AW53" s="1" t="s">
        <v>304</v>
      </c>
      <c r="AX53" s="1" t="s">
        <v>304</v>
      </c>
      <c r="AY53" s="1" t="s">
        <v>306</v>
      </c>
      <c r="AZ53" s="1" t="s">
        <v>660</v>
      </c>
      <c r="BA53" s="1" t="s">
        <v>661</v>
      </c>
      <c r="BB53" s="1" t="s">
        <v>662</v>
      </c>
      <c r="BC53" s="1" t="s">
        <v>663</v>
      </c>
      <c r="BD53" s="1" t="s">
        <v>628</v>
      </c>
      <c r="BE53" s="1" t="s">
        <v>624</v>
      </c>
      <c r="BF53" s="1" t="s">
        <v>625</v>
      </c>
      <c r="BG53" s="1" t="s">
        <v>626</v>
      </c>
      <c r="BH53" s="1" t="s">
        <v>627</v>
      </c>
      <c r="BI53" s="1" t="s">
        <v>628</v>
      </c>
      <c r="BJ53" s="1" t="s">
        <v>664</v>
      </c>
      <c r="BK53" s="1" t="s">
        <v>665</v>
      </c>
      <c r="BL53" s="1" t="n">
        <v>0</v>
      </c>
      <c r="BM53" s="1" t="n">
        <v>0</v>
      </c>
      <c r="BN53" s="1" t="s">
        <v>631</v>
      </c>
      <c r="BO53" s="1" t="s">
        <v>664</v>
      </c>
      <c r="BP53" s="1" t="s">
        <v>665</v>
      </c>
      <c r="BQ53" s="1" t="n">
        <v>0</v>
      </c>
      <c r="BR53" s="1" t="n">
        <v>0</v>
      </c>
      <c r="BS53" s="1" t="s">
        <v>631</v>
      </c>
      <c r="BT53" s="1" t="s">
        <v>664</v>
      </c>
      <c r="BU53" s="1" t="s">
        <v>665</v>
      </c>
      <c r="BV53" s="1" t="n">
        <v>0</v>
      </c>
      <c r="BW53" s="1" t="n">
        <v>0</v>
      </c>
      <c r="BX53" s="1" t="s">
        <v>631</v>
      </c>
      <c r="BY53" s="1" t="s">
        <v>666</v>
      </c>
      <c r="BZ53" s="1" t="s">
        <v>667</v>
      </c>
      <c r="CA53" s="1" t="s">
        <v>668</v>
      </c>
      <c r="CB53" s="1" t="s">
        <v>669</v>
      </c>
      <c r="CC53" s="1" t="s">
        <v>636</v>
      </c>
      <c r="CD53" s="1" t="s">
        <v>666</v>
      </c>
      <c r="CE53" s="1" t="s">
        <v>667</v>
      </c>
      <c r="CF53" s="1" t="s">
        <v>668</v>
      </c>
      <c r="CG53" s="1" t="s">
        <v>669</v>
      </c>
      <c r="CH53" s="1" t="s">
        <v>636</v>
      </c>
      <c r="CI53" s="1" t="s">
        <v>323</v>
      </c>
      <c r="CJ53" s="1" t="s">
        <v>324</v>
      </c>
      <c r="CK53" s="1" t="s">
        <v>325</v>
      </c>
      <c r="CL53" s="1" t="s">
        <v>326</v>
      </c>
      <c r="CM53" s="1" t="s">
        <v>327</v>
      </c>
      <c r="CN53" s="1" t="s">
        <v>323</v>
      </c>
      <c r="CO53" s="1" t="s">
        <v>324</v>
      </c>
      <c r="CP53" s="1" t="s">
        <v>325</v>
      </c>
      <c r="CQ53" s="1" t="s">
        <v>326</v>
      </c>
      <c r="CR53" s="1" t="s">
        <v>327</v>
      </c>
      <c r="CS53" s="1" t="s">
        <v>333</v>
      </c>
      <c r="CT53" s="1" t="s">
        <v>334</v>
      </c>
      <c r="CU53" s="1" t="n">
        <v>0</v>
      </c>
      <c r="CV53" s="1" t="n">
        <v>0</v>
      </c>
      <c r="CW53" s="1" t="s">
        <v>335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s">
        <v>451</v>
      </c>
      <c r="EM53" s="1" t="s">
        <v>452</v>
      </c>
      <c r="EN53" s="1" t="s">
        <v>453</v>
      </c>
      <c r="EO53" s="1" t="s">
        <v>421</v>
      </c>
      <c r="EP53" s="1" t="s">
        <v>422</v>
      </c>
      <c r="EQ53" s="1" t="n">
        <v>0</v>
      </c>
      <c r="ER53" s="1" t="s">
        <v>423</v>
      </c>
      <c r="ES53" s="1" t="n">
        <v>0</v>
      </c>
      <c r="ET53" s="1" t="n">
        <v>0</v>
      </c>
      <c r="EU53" s="1" t="n">
        <v>0</v>
      </c>
      <c r="EV53" s="1" t="n">
        <v>0</v>
      </c>
      <c r="EW53" s="1" t="s">
        <v>452</v>
      </c>
      <c r="EX53" s="1" t="s">
        <v>454</v>
      </c>
      <c r="EY53" s="1" t="s">
        <v>455</v>
      </c>
      <c r="EZ53" s="1" t="s">
        <v>456</v>
      </c>
      <c r="FA53" s="1" t="n">
        <v>0</v>
      </c>
      <c r="FB53" s="1" t="n">
        <v>0</v>
      </c>
      <c r="FC53" s="1" t="n">
        <v>0</v>
      </c>
      <c r="FD53" s="1" t="n">
        <v>0</v>
      </c>
      <c r="FE53" s="1" t="s">
        <v>346</v>
      </c>
      <c r="FF53" s="1" t="s">
        <v>347</v>
      </c>
      <c r="FG53" s="1" t="n">
        <v>0</v>
      </c>
      <c r="FH53" s="1" t="n">
        <v>0</v>
      </c>
      <c r="FI53" s="1" t="n">
        <v>0</v>
      </c>
      <c r="FJ53" s="1" t="n">
        <v>193.92</v>
      </c>
      <c r="FK53" s="1" t="n">
        <v>0</v>
      </c>
      <c r="FL53" s="1" t="n">
        <v>0</v>
      </c>
      <c r="FM53" s="1" t="n">
        <v>0</v>
      </c>
      <c r="FN53" s="1" t="n">
        <v>157.5</v>
      </c>
      <c r="FO53" s="1" t="n">
        <v>606</v>
      </c>
      <c r="FP53" s="1" t="n">
        <v>173.25</v>
      </c>
      <c r="FQ53" s="1" t="n">
        <v>1</v>
      </c>
      <c r="FR53" s="1" t="n">
        <v>1</v>
      </c>
      <c r="FS53" s="1" t="n">
        <v>0.5</v>
      </c>
      <c r="FT53" s="1" t="n">
        <v>0.508474576</v>
      </c>
      <c r="FU53" s="1" t="n">
        <v>1</v>
      </c>
      <c r="FV53" s="1" t="n">
        <v>1</v>
      </c>
      <c r="FW53" s="1" t="n">
        <v>1</v>
      </c>
      <c r="FX53" s="1" t="n">
        <v>0.769230769</v>
      </c>
      <c r="FY53" s="1" t="n">
        <v>1</v>
      </c>
      <c r="FZ53" s="1" t="n">
        <v>3.5</v>
      </c>
      <c r="GA53" s="1" t="n">
        <v>3.5</v>
      </c>
      <c r="GB53" s="1" t="n">
        <v>3</v>
      </c>
      <c r="GC53" s="1" t="n">
        <v>91.565</v>
      </c>
      <c r="GD53" s="1" t="n">
        <v>0</v>
      </c>
      <c r="GE53" s="1" t="n">
        <v>177.55</v>
      </c>
      <c r="GF53" s="1" t="n">
        <v>0</v>
      </c>
      <c r="GG53" s="1" t="n">
        <v>0</v>
      </c>
      <c r="GH53" s="1" t="n">
        <v>30.12307692</v>
      </c>
      <c r="GI53" s="1" t="n">
        <v>37</v>
      </c>
      <c r="GJ53" s="1" t="n">
        <v>119.735</v>
      </c>
      <c r="GK53" s="1" t="n">
        <v>0</v>
      </c>
      <c r="GL53" s="1" t="n">
        <v>6</v>
      </c>
      <c r="GM53" s="1" t="n">
        <v>54.921</v>
      </c>
      <c r="GN53" s="1" t="n">
        <v>2.983515596</v>
      </c>
      <c r="GO53" s="1" t="n">
        <v>0.51</v>
      </c>
      <c r="GP53" s="1" t="n">
        <v>211.5604512</v>
      </c>
      <c r="GQ53" s="1" t="n">
        <v>10</v>
      </c>
      <c r="GR53" s="1" t="n">
        <v>11.4</v>
      </c>
      <c r="GS53" s="1" t="n">
        <v>0</v>
      </c>
      <c r="GT53" s="1" t="n">
        <v>0</v>
      </c>
      <c r="GU53" s="1" t="n">
        <v>210.8209295</v>
      </c>
      <c r="GV53" s="1" t="n">
        <v>0</v>
      </c>
      <c r="GW53" s="1" t="n">
        <v>0</v>
      </c>
      <c r="GX53" s="1" t="n">
        <v>0</v>
      </c>
      <c r="GY53" s="1" t="n">
        <v>0</v>
      </c>
      <c r="GZ53" s="1" t="n">
        <v>0</v>
      </c>
      <c r="HA53" s="1" t="n">
        <v>0</v>
      </c>
      <c r="HB53" s="1" t="n">
        <v>222.2209295</v>
      </c>
      <c r="HC53" s="1" t="n">
        <v>0</v>
      </c>
      <c r="HD53" s="1" t="n">
        <v>0</v>
      </c>
      <c r="HE53" s="1" t="n">
        <v>0</v>
      </c>
      <c r="HF53" s="1" t="n">
        <v>34.2</v>
      </c>
      <c r="HG53" s="1" t="n">
        <v>29.64</v>
      </c>
      <c r="HH53" s="1" t="n">
        <v>7.752</v>
      </c>
      <c r="HI53" s="1" t="n">
        <v>2.28</v>
      </c>
      <c r="HJ53" s="1" t="n">
        <v>632.4627885</v>
      </c>
      <c r="HK53" s="1" t="n">
        <v>548.1344167</v>
      </c>
      <c r="HL53" s="1" t="n">
        <v>143.3582321</v>
      </c>
      <c r="HM53" s="1" t="n">
        <v>31.62313942</v>
      </c>
      <c r="HN53" s="1" t="s">
        <v>457</v>
      </c>
      <c r="HO53" s="1" t="n">
        <v>0.701112792</v>
      </c>
      <c r="HP53" s="1" t="s">
        <v>349</v>
      </c>
      <c r="HQ53" s="1" t="n">
        <v>1</v>
      </c>
    </row>
    <row r="54" customFormat="false" ht="10.5" hidden="true" customHeight="false" outlineLevel="0" collapsed="false">
      <c r="A54" s="1" t="s">
        <v>684</v>
      </c>
      <c r="B54" s="1" t="s">
        <v>272</v>
      </c>
      <c r="C54" s="1" t="s">
        <v>273</v>
      </c>
      <c r="D54" s="1" t="s">
        <v>274</v>
      </c>
      <c r="E54" s="1" t="s">
        <v>275</v>
      </c>
      <c r="F54" s="1" t="s">
        <v>671</v>
      </c>
      <c r="G54" s="1" t="s">
        <v>648</v>
      </c>
      <c r="H54" s="1" t="s">
        <v>449</v>
      </c>
      <c r="I54" s="1" t="s">
        <v>459</v>
      </c>
      <c r="J54" s="1" t="s">
        <v>279</v>
      </c>
      <c r="K54" s="1" t="s">
        <v>460</v>
      </c>
      <c r="L54" s="1" t="n">
        <v>2</v>
      </c>
      <c r="M54" s="1" t="s">
        <v>649</v>
      </c>
      <c r="N54" s="1" t="s">
        <v>281</v>
      </c>
      <c r="O54" s="1" t="s">
        <v>282</v>
      </c>
      <c r="P54" s="1" t="s">
        <v>283</v>
      </c>
      <c r="Q54" s="1" t="s">
        <v>284</v>
      </c>
      <c r="R54" s="1" t="s">
        <v>285</v>
      </c>
      <c r="S54" s="1" t="s">
        <v>650</v>
      </c>
      <c r="T54" s="1" t="s">
        <v>287</v>
      </c>
      <c r="U54" s="1" t="s">
        <v>288</v>
      </c>
      <c r="V54" s="1" t="s">
        <v>289</v>
      </c>
      <c r="W54" s="1" t="s">
        <v>651</v>
      </c>
      <c r="X54" s="1" t="n">
        <v>0</v>
      </c>
      <c r="Y54" s="1" t="s">
        <v>652</v>
      </c>
      <c r="Z54" s="1" t="s">
        <v>653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267</v>
      </c>
      <c r="AF54" s="1" t="n">
        <v>1969</v>
      </c>
      <c r="AG54" s="1" t="n">
        <v>1978</v>
      </c>
      <c r="AH54" s="1" t="s">
        <v>654</v>
      </c>
      <c r="AI54" s="1" t="s">
        <v>294</v>
      </c>
      <c r="AJ54" s="1" t="s">
        <v>655</v>
      </c>
      <c r="AK54" s="1" t="s">
        <v>656</v>
      </c>
      <c r="AL54" s="1" t="s">
        <v>297</v>
      </c>
      <c r="AM54" s="1" t="s">
        <v>298</v>
      </c>
      <c r="AN54" s="1" t="s">
        <v>299</v>
      </c>
      <c r="AO54" s="1" t="s">
        <v>299</v>
      </c>
      <c r="AP54" s="1" t="s">
        <v>657</v>
      </c>
      <c r="AQ54" s="1" t="s">
        <v>616</v>
      </c>
      <c r="AR54" s="1" t="s">
        <v>658</v>
      </c>
      <c r="AS54" s="1" t="s">
        <v>658</v>
      </c>
      <c r="AT54" s="1" t="s">
        <v>658</v>
      </c>
      <c r="AU54" s="1" t="s">
        <v>659</v>
      </c>
      <c r="AV54" s="1" t="s">
        <v>659</v>
      </c>
      <c r="AW54" s="1" t="s">
        <v>304</v>
      </c>
      <c r="AX54" s="1" t="s">
        <v>304</v>
      </c>
      <c r="AY54" s="1" t="s">
        <v>306</v>
      </c>
      <c r="AZ54" s="1" t="s">
        <v>660</v>
      </c>
      <c r="BA54" s="1" t="s">
        <v>661</v>
      </c>
      <c r="BB54" s="1" t="s">
        <v>662</v>
      </c>
      <c r="BC54" s="1" t="s">
        <v>663</v>
      </c>
      <c r="BD54" s="1" t="s">
        <v>628</v>
      </c>
      <c r="BE54" s="1" t="s">
        <v>624</v>
      </c>
      <c r="BF54" s="1" t="s">
        <v>625</v>
      </c>
      <c r="BG54" s="1" t="s">
        <v>626</v>
      </c>
      <c r="BH54" s="1" t="s">
        <v>627</v>
      </c>
      <c r="BI54" s="1" t="s">
        <v>628</v>
      </c>
      <c r="BJ54" s="1" t="s">
        <v>664</v>
      </c>
      <c r="BK54" s="1" t="s">
        <v>665</v>
      </c>
      <c r="BL54" s="1" t="n">
        <v>0</v>
      </c>
      <c r="BM54" s="1" t="n">
        <v>0</v>
      </c>
      <c r="BN54" s="1" t="s">
        <v>631</v>
      </c>
      <c r="BO54" s="1" t="s">
        <v>664</v>
      </c>
      <c r="BP54" s="1" t="s">
        <v>665</v>
      </c>
      <c r="BQ54" s="1" t="n">
        <v>0</v>
      </c>
      <c r="BR54" s="1" t="n">
        <v>0</v>
      </c>
      <c r="BS54" s="1" t="s">
        <v>631</v>
      </c>
      <c r="BT54" s="1" t="s">
        <v>664</v>
      </c>
      <c r="BU54" s="1" t="s">
        <v>665</v>
      </c>
      <c r="BV54" s="1" t="n">
        <v>0</v>
      </c>
      <c r="BW54" s="1" t="n">
        <v>0</v>
      </c>
      <c r="BX54" s="1" t="s">
        <v>631</v>
      </c>
      <c r="BY54" s="1" t="s">
        <v>666</v>
      </c>
      <c r="BZ54" s="1" t="s">
        <v>667</v>
      </c>
      <c r="CA54" s="1" t="s">
        <v>668</v>
      </c>
      <c r="CB54" s="1" t="s">
        <v>669</v>
      </c>
      <c r="CC54" s="1" t="s">
        <v>636</v>
      </c>
      <c r="CD54" s="1" t="s">
        <v>666</v>
      </c>
      <c r="CE54" s="1" t="s">
        <v>667</v>
      </c>
      <c r="CF54" s="1" t="s">
        <v>668</v>
      </c>
      <c r="CG54" s="1" t="s">
        <v>669</v>
      </c>
      <c r="CH54" s="1" t="s">
        <v>636</v>
      </c>
      <c r="CI54" s="1" t="s">
        <v>323</v>
      </c>
      <c r="CJ54" s="1" t="s">
        <v>324</v>
      </c>
      <c r="CK54" s="1" t="s">
        <v>325</v>
      </c>
      <c r="CL54" s="1" t="s">
        <v>326</v>
      </c>
      <c r="CM54" s="1" t="s">
        <v>327</v>
      </c>
      <c r="CN54" s="1" t="s">
        <v>323</v>
      </c>
      <c r="CO54" s="1" t="s">
        <v>324</v>
      </c>
      <c r="CP54" s="1" t="s">
        <v>325</v>
      </c>
      <c r="CQ54" s="1" t="s">
        <v>326</v>
      </c>
      <c r="CR54" s="1" t="s">
        <v>327</v>
      </c>
      <c r="CS54" s="1" t="s">
        <v>333</v>
      </c>
      <c r="CT54" s="1" t="s">
        <v>334</v>
      </c>
      <c r="CU54" s="1" t="n">
        <v>0</v>
      </c>
      <c r="CV54" s="1" t="n">
        <v>0</v>
      </c>
      <c r="CW54" s="1" t="s">
        <v>335</v>
      </c>
      <c r="CX54" s="1" t="s">
        <v>672</v>
      </c>
      <c r="CY54" s="1" t="s">
        <v>672</v>
      </c>
      <c r="CZ54" s="1" t="s">
        <v>503</v>
      </c>
      <c r="DA54" s="1" t="s">
        <v>503</v>
      </c>
      <c r="DB54" s="1" t="s">
        <v>503</v>
      </c>
      <c r="DC54" s="1" t="s">
        <v>504</v>
      </c>
      <c r="DD54" s="1" t="s">
        <v>504</v>
      </c>
      <c r="DE54" s="1" t="s">
        <v>547</v>
      </c>
      <c r="DF54" s="1" t="s">
        <v>547</v>
      </c>
      <c r="DG54" s="1" t="s">
        <v>547</v>
      </c>
      <c r="DH54" s="1" t="s">
        <v>673</v>
      </c>
      <c r="DI54" s="1" t="s">
        <v>673</v>
      </c>
      <c r="DJ54" s="1" t="s">
        <v>505</v>
      </c>
      <c r="DK54" s="1" t="s">
        <v>505</v>
      </c>
      <c r="DL54" s="1" t="s">
        <v>505</v>
      </c>
      <c r="DM54" s="1" t="s">
        <v>506</v>
      </c>
      <c r="DN54" s="1" t="s">
        <v>506</v>
      </c>
      <c r="DO54" s="1" t="s">
        <v>548</v>
      </c>
      <c r="DP54" s="1" t="s">
        <v>548</v>
      </c>
      <c r="DQ54" s="1" t="s">
        <v>548</v>
      </c>
      <c r="DR54" s="1" t="s">
        <v>674</v>
      </c>
      <c r="DS54" s="1" t="s">
        <v>674</v>
      </c>
      <c r="DT54" s="1" t="s">
        <v>507</v>
      </c>
      <c r="DU54" s="1" t="s">
        <v>507</v>
      </c>
      <c r="DV54" s="1" t="s">
        <v>507</v>
      </c>
      <c r="DW54" s="1" t="s">
        <v>508</v>
      </c>
      <c r="DX54" s="1" t="s">
        <v>508</v>
      </c>
      <c r="DY54" s="3" t="s">
        <v>549</v>
      </c>
      <c r="DZ54" s="3" t="s">
        <v>549</v>
      </c>
      <c r="EA54" s="3" t="s">
        <v>549</v>
      </c>
      <c r="EB54" s="1" t="s">
        <v>369</v>
      </c>
      <c r="EC54" s="1" t="s">
        <v>369</v>
      </c>
      <c r="ED54" s="1" t="s">
        <v>509</v>
      </c>
      <c r="EE54" s="1" t="s">
        <v>509</v>
      </c>
      <c r="EF54" s="1" t="s">
        <v>509</v>
      </c>
      <c r="EG54" s="1" t="s">
        <v>510</v>
      </c>
      <c r="EH54" s="1" t="s">
        <v>510</v>
      </c>
      <c r="EI54" s="1" t="s">
        <v>372</v>
      </c>
      <c r="EJ54" s="1" t="s">
        <v>372</v>
      </c>
      <c r="EK54" s="1" t="s">
        <v>372</v>
      </c>
      <c r="EL54" s="1" t="s">
        <v>461</v>
      </c>
      <c r="EM54" s="1" t="s">
        <v>462</v>
      </c>
      <c r="EN54" s="1" t="s">
        <v>463</v>
      </c>
      <c r="EO54" s="1" t="s">
        <v>464</v>
      </c>
      <c r="EP54" s="1" t="s">
        <v>465</v>
      </c>
      <c r="EQ54" s="1" t="s">
        <v>410</v>
      </c>
      <c r="ER54" s="1" t="s">
        <v>456</v>
      </c>
      <c r="ES54" s="1" t="s">
        <v>423</v>
      </c>
      <c r="ET54" s="1" t="n">
        <v>0</v>
      </c>
      <c r="EU54" s="1" t="n">
        <v>0.1</v>
      </c>
      <c r="EV54" s="1" t="n">
        <v>0.6</v>
      </c>
      <c r="EW54" s="1" t="s">
        <v>466</v>
      </c>
      <c r="EX54" s="1" t="s">
        <v>467</v>
      </c>
      <c r="EY54" s="1" t="n">
        <v>0</v>
      </c>
      <c r="EZ54" s="1" t="s">
        <v>456</v>
      </c>
      <c r="FA54" s="1" t="s">
        <v>423</v>
      </c>
      <c r="FB54" s="1" t="n">
        <v>0</v>
      </c>
      <c r="FC54" s="1" t="n">
        <v>0.2</v>
      </c>
      <c r="FD54" s="1" t="n">
        <v>0</v>
      </c>
      <c r="FE54" s="1" t="s">
        <v>346</v>
      </c>
      <c r="FF54" s="1" t="s">
        <v>347</v>
      </c>
      <c r="FG54" s="1" t="n">
        <v>0</v>
      </c>
      <c r="FH54" s="1" t="n">
        <v>0</v>
      </c>
      <c r="FI54" s="1" t="n">
        <v>0</v>
      </c>
      <c r="FJ54" s="1" t="n">
        <v>193.92</v>
      </c>
      <c r="FK54" s="1" t="n">
        <v>0</v>
      </c>
      <c r="FL54" s="1" t="n">
        <v>0</v>
      </c>
      <c r="FM54" s="1" t="n">
        <v>0</v>
      </c>
      <c r="FN54" s="1" t="n">
        <v>157.5</v>
      </c>
      <c r="FO54" s="1" t="n">
        <v>606</v>
      </c>
      <c r="FP54" s="1" t="n">
        <v>173.25</v>
      </c>
      <c r="FQ54" s="1" t="n">
        <v>1</v>
      </c>
      <c r="FR54" s="1" t="n">
        <v>1</v>
      </c>
      <c r="FS54" s="1" t="n">
        <v>0.184210526</v>
      </c>
      <c r="FT54" s="1" t="n">
        <v>0.185348632</v>
      </c>
      <c r="FU54" s="1" t="n">
        <v>0.224854447</v>
      </c>
      <c r="FV54" s="1" t="n">
        <v>0.224854447</v>
      </c>
      <c r="FW54" s="1" t="n">
        <v>0.224854447</v>
      </c>
      <c r="FX54" s="1" t="n">
        <v>0.278884462</v>
      </c>
      <c r="FY54" s="1" t="n">
        <v>0.304347826</v>
      </c>
      <c r="FZ54" s="1" t="n">
        <v>1.3</v>
      </c>
      <c r="GA54" s="1" t="n">
        <v>1.3</v>
      </c>
      <c r="GB54" s="1" t="n">
        <v>1.3</v>
      </c>
      <c r="GC54" s="1" t="n">
        <v>33.73447368</v>
      </c>
      <c r="GD54" s="1" t="n">
        <v>0</v>
      </c>
      <c r="GE54" s="1" t="n">
        <v>39.92290705</v>
      </c>
      <c r="GF54" s="1" t="n">
        <v>0</v>
      </c>
      <c r="GG54" s="1" t="n">
        <v>0</v>
      </c>
      <c r="GH54" s="1" t="n">
        <v>10.92111554</v>
      </c>
      <c r="GI54" s="1" t="n">
        <v>11.26086957</v>
      </c>
      <c r="GJ54" s="1" t="n">
        <v>44.473</v>
      </c>
      <c r="GK54" s="1" t="n">
        <v>0</v>
      </c>
      <c r="GL54" s="1" t="n">
        <v>2.6</v>
      </c>
      <c r="GM54" s="1" t="n">
        <v>54.921</v>
      </c>
      <c r="GN54" s="1" t="n">
        <v>1.141895329</v>
      </c>
      <c r="GO54" s="1" t="n">
        <v>0.51</v>
      </c>
      <c r="GP54" s="1" t="n">
        <v>95.29136068</v>
      </c>
      <c r="GQ54" s="1" t="n">
        <v>10</v>
      </c>
      <c r="GR54" s="1" t="n">
        <v>2.1</v>
      </c>
      <c r="GS54" s="1" t="n">
        <v>2</v>
      </c>
      <c r="GT54" s="1" t="n">
        <v>0</v>
      </c>
      <c r="GU54" s="1" t="n">
        <v>33.10789321</v>
      </c>
      <c r="GV54" s="1" t="n">
        <v>21.78150869</v>
      </c>
      <c r="GW54" s="1" t="n">
        <v>0</v>
      </c>
      <c r="GX54" s="1" t="n">
        <v>0</v>
      </c>
      <c r="GY54" s="1" t="n">
        <v>0</v>
      </c>
      <c r="GZ54" s="1" t="n">
        <v>0</v>
      </c>
      <c r="HA54" s="1" t="n">
        <v>0</v>
      </c>
      <c r="HB54" s="1" t="n">
        <v>65.6894019</v>
      </c>
      <c r="HC54" s="1" t="n">
        <v>0</v>
      </c>
      <c r="HD54" s="1" t="n">
        <v>0</v>
      </c>
      <c r="HE54" s="1" t="n">
        <v>0</v>
      </c>
      <c r="HF54" s="1" t="n">
        <v>14.1</v>
      </c>
      <c r="HG54" s="1" t="n">
        <v>12.22</v>
      </c>
      <c r="HH54" s="1" t="n">
        <v>3.196</v>
      </c>
      <c r="HI54" s="1" t="n">
        <v>0.835</v>
      </c>
      <c r="HJ54" s="1" t="n">
        <v>182.9682057</v>
      </c>
      <c r="HK54" s="1" t="n">
        <v>158.5724449</v>
      </c>
      <c r="HL54" s="1" t="n">
        <v>41.47279329</v>
      </c>
      <c r="HM54" s="1" t="n">
        <v>10.54248572</v>
      </c>
      <c r="HN54" s="1" t="s">
        <v>468</v>
      </c>
      <c r="HO54" s="1" t="n">
        <v>0.902931794</v>
      </c>
      <c r="HP54" s="1" t="s">
        <v>349</v>
      </c>
      <c r="HQ54" s="1" t="n">
        <v>1</v>
      </c>
    </row>
    <row r="55" customFormat="false" ht="10.5" hidden="true" customHeight="false" outlineLevel="0" collapsed="false">
      <c r="A55" s="1" t="s">
        <v>685</v>
      </c>
      <c r="B55" s="1" t="s">
        <v>272</v>
      </c>
      <c r="C55" s="1" t="s">
        <v>273</v>
      </c>
      <c r="D55" s="1" t="s">
        <v>274</v>
      </c>
      <c r="E55" s="1" t="s">
        <v>275</v>
      </c>
      <c r="F55" s="1" t="s">
        <v>676</v>
      </c>
      <c r="G55" s="1" t="s">
        <v>648</v>
      </c>
      <c r="H55" s="1" t="s">
        <v>449</v>
      </c>
      <c r="I55" s="1" t="s">
        <v>470</v>
      </c>
      <c r="J55" s="1" t="s">
        <v>383</v>
      </c>
      <c r="K55" s="1" t="s">
        <v>470</v>
      </c>
      <c r="L55" s="1" t="n">
        <v>3</v>
      </c>
      <c r="M55" s="1" t="s">
        <v>649</v>
      </c>
      <c r="N55" s="1" t="s">
        <v>281</v>
      </c>
      <c r="O55" s="1" t="s">
        <v>282</v>
      </c>
      <c r="P55" s="1" t="s">
        <v>283</v>
      </c>
      <c r="Q55" s="1" t="s">
        <v>284</v>
      </c>
      <c r="R55" s="1" t="s">
        <v>285</v>
      </c>
      <c r="S55" s="1" t="s">
        <v>650</v>
      </c>
      <c r="T55" s="1" t="s">
        <v>287</v>
      </c>
      <c r="U55" s="1" t="s">
        <v>288</v>
      </c>
      <c r="V55" s="1" t="s">
        <v>289</v>
      </c>
      <c r="W55" s="1" t="s">
        <v>651</v>
      </c>
      <c r="X55" s="1" t="n">
        <v>0</v>
      </c>
      <c r="Y55" s="1" t="s">
        <v>652</v>
      </c>
      <c r="Z55" s="1" t="s">
        <v>653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267</v>
      </c>
      <c r="AF55" s="1" t="n">
        <v>1969</v>
      </c>
      <c r="AG55" s="1" t="n">
        <v>1978</v>
      </c>
      <c r="AH55" s="1" t="s">
        <v>654</v>
      </c>
      <c r="AI55" s="1" t="s">
        <v>294</v>
      </c>
      <c r="AJ55" s="1" t="s">
        <v>655</v>
      </c>
      <c r="AK55" s="1" t="s">
        <v>656</v>
      </c>
      <c r="AL55" s="1" t="s">
        <v>297</v>
      </c>
      <c r="AM55" s="1" t="s">
        <v>298</v>
      </c>
      <c r="AN55" s="1" t="s">
        <v>299</v>
      </c>
      <c r="AO55" s="1" t="s">
        <v>299</v>
      </c>
      <c r="AP55" s="1" t="s">
        <v>657</v>
      </c>
      <c r="AQ55" s="1" t="s">
        <v>616</v>
      </c>
      <c r="AR55" s="1" t="s">
        <v>658</v>
      </c>
      <c r="AS55" s="1" t="s">
        <v>658</v>
      </c>
      <c r="AT55" s="1" t="s">
        <v>658</v>
      </c>
      <c r="AU55" s="1" t="s">
        <v>659</v>
      </c>
      <c r="AV55" s="1" t="s">
        <v>659</v>
      </c>
      <c r="AW55" s="1" t="s">
        <v>304</v>
      </c>
      <c r="AX55" s="1" t="s">
        <v>304</v>
      </c>
      <c r="AY55" s="1" t="s">
        <v>306</v>
      </c>
      <c r="AZ55" s="1" t="s">
        <v>660</v>
      </c>
      <c r="BA55" s="1" t="s">
        <v>661</v>
      </c>
      <c r="BB55" s="1" t="s">
        <v>662</v>
      </c>
      <c r="BC55" s="1" t="s">
        <v>663</v>
      </c>
      <c r="BD55" s="1" t="s">
        <v>628</v>
      </c>
      <c r="BE55" s="1" t="s">
        <v>624</v>
      </c>
      <c r="BF55" s="1" t="s">
        <v>625</v>
      </c>
      <c r="BG55" s="1" t="s">
        <v>626</v>
      </c>
      <c r="BH55" s="1" t="s">
        <v>627</v>
      </c>
      <c r="BI55" s="1" t="s">
        <v>628</v>
      </c>
      <c r="BJ55" s="1" t="s">
        <v>664</v>
      </c>
      <c r="BK55" s="1" t="s">
        <v>665</v>
      </c>
      <c r="BL55" s="1" t="n">
        <v>0</v>
      </c>
      <c r="BM55" s="1" t="n">
        <v>0</v>
      </c>
      <c r="BN55" s="1" t="s">
        <v>631</v>
      </c>
      <c r="BO55" s="1" t="s">
        <v>664</v>
      </c>
      <c r="BP55" s="1" t="s">
        <v>665</v>
      </c>
      <c r="BQ55" s="1" t="n">
        <v>0</v>
      </c>
      <c r="BR55" s="1" t="n">
        <v>0</v>
      </c>
      <c r="BS55" s="1" t="s">
        <v>631</v>
      </c>
      <c r="BT55" s="1" t="s">
        <v>664</v>
      </c>
      <c r="BU55" s="1" t="s">
        <v>665</v>
      </c>
      <c r="BV55" s="1" t="n">
        <v>0</v>
      </c>
      <c r="BW55" s="1" t="n">
        <v>0</v>
      </c>
      <c r="BX55" s="1" t="s">
        <v>631</v>
      </c>
      <c r="BY55" s="1" t="s">
        <v>666</v>
      </c>
      <c r="BZ55" s="1" t="s">
        <v>667</v>
      </c>
      <c r="CA55" s="1" t="s">
        <v>668</v>
      </c>
      <c r="CB55" s="1" t="s">
        <v>669</v>
      </c>
      <c r="CC55" s="1" t="s">
        <v>636</v>
      </c>
      <c r="CD55" s="1" t="s">
        <v>666</v>
      </c>
      <c r="CE55" s="1" t="s">
        <v>667</v>
      </c>
      <c r="CF55" s="1" t="s">
        <v>668</v>
      </c>
      <c r="CG55" s="1" t="s">
        <v>669</v>
      </c>
      <c r="CH55" s="1" t="s">
        <v>636</v>
      </c>
      <c r="CI55" s="1" t="s">
        <v>323</v>
      </c>
      <c r="CJ55" s="1" t="s">
        <v>324</v>
      </c>
      <c r="CK55" s="1" t="s">
        <v>325</v>
      </c>
      <c r="CL55" s="1" t="s">
        <v>326</v>
      </c>
      <c r="CM55" s="1" t="s">
        <v>327</v>
      </c>
      <c r="CN55" s="1" t="s">
        <v>323</v>
      </c>
      <c r="CO55" s="1" t="s">
        <v>324</v>
      </c>
      <c r="CP55" s="1" t="s">
        <v>325</v>
      </c>
      <c r="CQ55" s="1" t="s">
        <v>326</v>
      </c>
      <c r="CR55" s="1" t="s">
        <v>327</v>
      </c>
      <c r="CS55" s="1" t="s">
        <v>333</v>
      </c>
      <c r="CT55" s="1" t="s">
        <v>334</v>
      </c>
      <c r="CU55" s="1" t="n">
        <v>0</v>
      </c>
      <c r="CV55" s="1" t="n">
        <v>0</v>
      </c>
      <c r="CW55" s="1" t="s">
        <v>335</v>
      </c>
      <c r="CX55" s="1" t="s">
        <v>677</v>
      </c>
      <c r="CY55" s="1" t="s">
        <v>677</v>
      </c>
      <c r="CZ55" s="1" t="s">
        <v>552</v>
      </c>
      <c r="DA55" s="1" t="s">
        <v>552</v>
      </c>
      <c r="DB55" s="1" t="s">
        <v>552</v>
      </c>
      <c r="DC55" s="1" t="s">
        <v>513</v>
      </c>
      <c r="DD55" s="1" t="s">
        <v>513</v>
      </c>
      <c r="DE55" s="1" t="s">
        <v>553</v>
      </c>
      <c r="DF55" s="1" t="s">
        <v>553</v>
      </c>
      <c r="DG55" s="1" t="s">
        <v>553</v>
      </c>
      <c r="DH55" s="1" t="s">
        <v>678</v>
      </c>
      <c r="DI55" s="1" t="s">
        <v>678</v>
      </c>
      <c r="DJ55" s="1" t="s">
        <v>554</v>
      </c>
      <c r="DK55" s="1" t="s">
        <v>554</v>
      </c>
      <c r="DL55" s="1" t="s">
        <v>554</v>
      </c>
      <c r="DM55" s="1" t="s">
        <v>514</v>
      </c>
      <c r="DN55" s="1" t="s">
        <v>514</v>
      </c>
      <c r="DO55" s="1" t="s">
        <v>555</v>
      </c>
      <c r="DP55" s="1" t="s">
        <v>555</v>
      </c>
      <c r="DQ55" s="1" t="s">
        <v>555</v>
      </c>
      <c r="DR55" s="1" t="s">
        <v>679</v>
      </c>
      <c r="DS55" s="1" t="s">
        <v>679</v>
      </c>
      <c r="DT55" s="1" t="s">
        <v>556</v>
      </c>
      <c r="DU55" s="1" t="s">
        <v>556</v>
      </c>
      <c r="DV55" s="1" t="s">
        <v>556</v>
      </c>
      <c r="DW55" s="1" t="s">
        <v>515</v>
      </c>
      <c r="DX55" s="1" t="s">
        <v>515</v>
      </c>
      <c r="DY55" s="3" t="s">
        <v>557</v>
      </c>
      <c r="DZ55" s="3" t="s">
        <v>557</v>
      </c>
      <c r="EA55" s="3" t="s">
        <v>557</v>
      </c>
      <c r="EB55" s="1" t="s">
        <v>401</v>
      </c>
      <c r="EC55" s="1" t="s">
        <v>401</v>
      </c>
      <c r="ED55" s="1" t="s">
        <v>402</v>
      </c>
      <c r="EE55" s="1" t="s">
        <v>402</v>
      </c>
      <c r="EF55" s="1" t="s">
        <v>402</v>
      </c>
      <c r="EG55" s="1" t="s">
        <v>516</v>
      </c>
      <c r="EH55" s="1" t="s">
        <v>516</v>
      </c>
      <c r="EI55" s="1" t="s">
        <v>404</v>
      </c>
      <c r="EJ55" s="1" t="s">
        <v>404</v>
      </c>
      <c r="EK55" s="1" t="s">
        <v>404</v>
      </c>
      <c r="EL55" s="1" t="s">
        <v>471</v>
      </c>
      <c r="EM55" s="1" t="s">
        <v>472</v>
      </c>
      <c r="EN55" s="1" t="s">
        <v>473</v>
      </c>
      <c r="EO55" s="1" t="s">
        <v>474</v>
      </c>
      <c r="EP55" s="1" t="s">
        <v>475</v>
      </c>
      <c r="EQ55" s="1" t="s">
        <v>341</v>
      </c>
      <c r="ER55" s="1" t="s">
        <v>456</v>
      </c>
      <c r="ES55" s="1" t="n">
        <v>0</v>
      </c>
      <c r="ET55" s="1" t="n">
        <v>0</v>
      </c>
      <c r="EU55" s="1" t="n">
        <v>0</v>
      </c>
      <c r="EV55" s="1" t="n">
        <v>0</v>
      </c>
      <c r="EW55" s="1" t="s">
        <v>476</v>
      </c>
      <c r="EX55" s="1" t="s">
        <v>477</v>
      </c>
      <c r="EY55" s="1" t="s">
        <v>478</v>
      </c>
      <c r="EZ55" s="1" t="s">
        <v>456</v>
      </c>
      <c r="FA55" s="1" t="n">
        <v>0</v>
      </c>
      <c r="FB55" s="1" t="n">
        <v>0</v>
      </c>
      <c r="FC55" s="1" t="n">
        <v>0</v>
      </c>
      <c r="FD55" s="1" t="n">
        <v>0</v>
      </c>
      <c r="FE55" s="1" t="s">
        <v>411</v>
      </c>
      <c r="FF55" s="1" t="s">
        <v>412</v>
      </c>
      <c r="FG55" s="1" t="s">
        <v>413</v>
      </c>
      <c r="FH55" s="1" t="n">
        <v>0.8</v>
      </c>
      <c r="FI55" s="1" t="n">
        <v>2.6</v>
      </c>
      <c r="FJ55" s="1" t="n">
        <v>193.92</v>
      </c>
      <c r="FK55" s="1" t="n">
        <v>0</v>
      </c>
      <c r="FL55" s="1" t="n">
        <v>0</v>
      </c>
      <c r="FM55" s="1" t="n">
        <v>0</v>
      </c>
      <c r="FN55" s="1" t="n">
        <v>157.5</v>
      </c>
      <c r="FO55" s="1" t="n">
        <v>606</v>
      </c>
      <c r="FP55" s="1" t="n">
        <v>173.25</v>
      </c>
      <c r="FQ55" s="1" t="n">
        <v>1</v>
      </c>
      <c r="FR55" s="1" t="n">
        <v>1</v>
      </c>
      <c r="FS55" s="1" t="n">
        <v>0.094594595</v>
      </c>
      <c r="FT55" s="1" t="n">
        <v>0.094893809</v>
      </c>
      <c r="FU55" s="1" t="n">
        <v>0.126969731</v>
      </c>
      <c r="FV55" s="1" t="n">
        <v>0.126969731</v>
      </c>
      <c r="FW55" s="1" t="n">
        <v>0.126969731</v>
      </c>
      <c r="FX55" s="1" t="n">
        <v>0.211480363</v>
      </c>
      <c r="FY55" s="1" t="n">
        <v>0.225806452</v>
      </c>
      <c r="FZ55" s="1" t="n">
        <v>0.8</v>
      </c>
      <c r="GA55" s="1" t="n">
        <v>0.8</v>
      </c>
      <c r="GB55" s="1" t="n">
        <v>0.8</v>
      </c>
      <c r="GC55" s="1" t="n">
        <v>17.32310811</v>
      </c>
      <c r="GD55" s="1" t="n">
        <v>0</v>
      </c>
      <c r="GE55" s="1" t="n">
        <v>22.5434758</v>
      </c>
      <c r="GF55" s="1" t="n">
        <v>0</v>
      </c>
      <c r="GG55" s="1" t="n">
        <v>0</v>
      </c>
      <c r="GH55" s="1" t="n">
        <v>8.281570997</v>
      </c>
      <c r="GI55" s="1" t="n">
        <v>8.35483871</v>
      </c>
      <c r="GJ55" s="1" t="n">
        <v>27.368</v>
      </c>
      <c r="GK55" s="1" t="n">
        <v>0</v>
      </c>
      <c r="GL55" s="1" t="n">
        <v>1.6</v>
      </c>
      <c r="GM55" s="1" t="n">
        <v>27.4605</v>
      </c>
      <c r="GN55" s="1" t="n">
        <v>0.651841233</v>
      </c>
      <c r="GO55" s="1" t="n">
        <v>0.425</v>
      </c>
      <c r="GP55" s="1" t="n">
        <v>54.92666305</v>
      </c>
      <c r="GQ55" s="1" t="n">
        <v>10</v>
      </c>
      <c r="GR55" s="1" t="n">
        <v>6.4</v>
      </c>
      <c r="GS55" s="1" t="n">
        <v>0</v>
      </c>
      <c r="GT55" s="1" t="n">
        <v>0</v>
      </c>
      <c r="GU55" s="1" t="n">
        <v>12.97120609</v>
      </c>
      <c r="GV55" s="1" t="n">
        <v>0</v>
      </c>
      <c r="GW55" s="1" t="n">
        <v>0</v>
      </c>
      <c r="GX55" s="1" t="n">
        <v>0</v>
      </c>
      <c r="GY55" s="1" t="n">
        <v>0</v>
      </c>
      <c r="GZ55" s="1" t="n">
        <v>0</v>
      </c>
      <c r="HA55" s="1" t="n">
        <v>0</v>
      </c>
      <c r="HB55" s="1" t="n">
        <v>28.47120609</v>
      </c>
      <c r="HC55" s="1" t="n">
        <v>0</v>
      </c>
      <c r="HD55" s="1" t="n">
        <v>0</v>
      </c>
      <c r="HE55" s="1" t="n">
        <v>0</v>
      </c>
      <c r="HF55" s="1" t="n">
        <v>20.4</v>
      </c>
      <c r="HG55" s="1" t="n">
        <v>17.68</v>
      </c>
      <c r="HH55" s="1" t="n">
        <v>4.624</v>
      </c>
      <c r="HI55" s="1" t="n">
        <v>1.04</v>
      </c>
      <c r="HJ55" s="1" t="n">
        <v>65.01361826</v>
      </c>
      <c r="HK55" s="1" t="n">
        <v>56.34513583</v>
      </c>
      <c r="HL55" s="1" t="n">
        <v>14.73642014</v>
      </c>
      <c r="HM55" s="1" t="n">
        <v>3.685680913</v>
      </c>
      <c r="HN55" s="1" t="s">
        <v>468</v>
      </c>
      <c r="HO55" s="1" t="n">
        <v>1.014586382</v>
      </c>
      <c r="HP55" s="1" t="s">
        <v>349</v>
      </c>
      <c r="HQ55" s="1" t="n">
        <v>1</v>
      </c>
    </row>
    <row r="56" customFormat="false" ht="10.5" hidden="false" customHeight="false" outlineLevel="0" collapsed="false">
      <c r="A56" s="1" t="s">
        <v>686</v>
      </c>
      <c r="B56" s="1" t="s">
        <v>272</v>
      </c>
      <c r="C56" s="1" t="s">
        <v>273</v>
      </c>
      <c r="D56" s="1" t="s">
        <v>274</v>
      </c>
      <c r="E56" s="1" t="s">
        <v>275</v>
      </c>
      <c r="F56" s="1" t="s">
        <v>8</v>
      </c>
      <c r="G56" s="1" t="s">
        <v>687</v>
      </c>
      <c r="H56" s="1" t="s">
        <v>277</v>
      </c>
      <c r="I56" s="1" t="s">
        <v>278</v>
      </c>
      <c r="J56" s="1" t="s">
        <v>279</v>
      </c>
      <c r="K56" s="1" t="s">
        <v>278</v>
      </c>
      <c r="L56" s="1" t="n">
        <v>1</v>
      </c>
      <c r="M56" s="1" t="s">
        <v>688</v>
      </c>
      <c r="N56" s="1" t="s">
        <v>281</v>
      </c>
      <c r="O56" s="1" t="s">
        <v>282</v>
      </c>
      <c r="P56" s="1" t="s">
        <v>283</v>
      </c>
      <c r="Q56" s="1" t="s">
        <v>284</v>
      </c>
      <c r="R56" s="1" t="s">
        <v>285</v>
      </c>
      <c r="S56" s="1" t="s">
        <v>689</v>
      </c>
      <c r="T56" s="1" t="s">
        <v>287</v>
      </c>
      <c r="U56" s="1" t="s">
        <v>288</v>
      </c>
      <c r="V56" s="1" t="s">
        <v>289</v>
      </c>
      <c r="W56" s="1" t="s">
        <v>690</v>
      </c>
      <c r="X56" s="1" t="n">
        <v>0</v>
      </c>
      <c r="Y56" s="1" t="s">
        <v>691</v>
      </c>
      <c r="Z56" s="1" t="s">
        <v>692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303</v>
      </c>
      <c r="AF56" s="1" t="n">
        <v>1979</v>
      </c>
      <c r="AG56" s="1" t="n">
        <v>1983</v>
      </c>
      <c r="AH56" s="1" t="s">
        <v>693</v>
      </c>
      <c r="AI56" s="1" t="s">
        <v>294</v>
      </c>
      <c r="AJ56" s="1" t="s">
        <v>295</v>
      </c>
      <c r="AK56" s="1" t="s">
        <v>296</v>
      </c>
      <c r="AL56" s="1" t="s">
        <v>297</v>
      </c>
      <c r="AM56" s="1" t="s">
        <v>694</v>
      </c>
      <c r="AN56" s="1" t="s">
        <v>299</v>
      </c>
      <c r="AO56" s="1" t="s">
        <v>299</v>
      </c>
      <c r="AP56" s="1" t="s">
        <v>695</v>
      </c>
      <c r="AQ56" s="1" t="s">
        <v>696</v>
      </c>
      <c r="AR56" s="1" t="s">
        <v>697</v>
      </c>
      <c r="AS56" s="1" t="s">
        <v>697</v>
      </c>
      <c r="AT56" s="1" t="s">
        <v>697</v>
      </c>
      <c r="AU56" s="1" t="s">
        <v>698</v>
      </c>
      <c r="AV56" s="1" t="s">
        <v>698</v>
      </c>
      <c r="AW56" s="1" t="s">
        <v>699</v>
      </c>
      <c r="AX56" s="1" t="s">
        <v>699</v>
      </c>
      <c r="AY56" s="1" t="s">
        <v>306</v>
      </c>
      <c r="AZ56" s="1" t="s">
        <v>700</v>
      </c>
      <c r="BA56" s="1" t="s">
        <v>701</v>
      </c>
      <c r="BB56" s="1" t="s">
        <v>702</v>
      </c>
      <c r="BC56" s="1" t="s">
        <v>703</v>
      </c>
      <c r="BD56" s="1" t="s">
        <v>623</v>
      </c>
      <c r="BE56" s="1" t="s">
        <v>704</v>
      </c>
      <c r="BF56" s="1" t="s">
        <v>705</v>
      </c>
      <c r="BG56" s="1" t="s">
        <v>706</v>
      </c>
      <c r="BH56" s="1" t="s">
        <v>707</v>
      </c>
      <c r="BI56" s="1" t="s">
        <v>628</v>
      </c>
      <c r="BJ56" s="1" t="s">
        <v>708</v>
      </c>
      <c r="BK56" s="1" t="s">
        <v>709</v>
      </c>
      <c r="BL56" s="1" t="n">
        <v>0</v>
      </c>
      <c r="BM56" s="1" t="n">
        <v>0</v>
      </c>
      <c r="BN56" s="1" t="s">
        <v>631</v>
      </c>
      <c r="BO56" s="1" t="s">
        <v>708</v>
      </c>
      <c r="BP56" s="1" t="s">
        <v>709</v>
      </c>
      <c r="BQ56" s="1" t="n">
        <v>0</v>
      </c>
      <c r="BR56" s="1" t="n">
        <v>0</v>
      </c>
      <c r="BS56" s="1" t="s">
        <v>631</v>
      </c>
      <c r="BT56" s="1" t="s">
        <v>708</v>
      </c>
      <c r="BU56" s="1" t="s">
        <v>709</v>
      </c>
      <c r="BV56" s="1" t="n">
        <v>0</v>
      </c>
      <c r="BW56" s="1" t="n">
        <v>0</v>
      </c>
      <c r="BX56" s="1" t="s">
        <v>631</v>
      </c>
      <c r="BY56" s="1" t="s">
        <v>710</v>
      </c>
      <c r="BZ56" s="1" t="s">
        <v>711</v>
      </c>
      <c r="CA56" s="1" t="s">
        <v>712</v>
      </c>
      <c r="CB56" s="1" t="s">
        <v>713</v>
      </c>
      <c r="CC56" s="1" t="s">
        <v>628</v>
      </c>
      <c r="CD56" s="1" t="s">
        <v>710</v>
      </c>
      <c r="CE56" s="1" t="s">
        <v>711</v>
      </c>
      <c r="CF56" s="1" t="s">
        <v>712</v>
      </c>
      <c r="CG56" s="1" t="s">
        <v>713</v>
      </c>
      <c r="CH56" s="1" t="s">
        <v>628</v>
      </c>
      <c r="CI56" s="1" t="s">
        <v>714</v>
      </c>
      <c r="CJ56" s="1" t="s">
        <v>715</v>
      </c>
      <c r="CK56" s="1" t="s">
        <v>716</v>
      </c>
      <c r="CL56" s="1" t="s">
        <v>717</v>
      </c>
      <c r="CM56" s="1" t="s">
        <v>718</v>
      </c>
      <c r="CN56" s="1" t="s">
        <v>714</v>
      </c>
      <c r="CO56" s="1" t="s">
        <v>715</v>
      </c>
      <c r="CP56" s="1" t="s">
        <v>716</v>
      </c>
      <c r="CQ56" s="1" t="s">
        <v>717</v>
      </c>
      <c r="CR56" s="1" t="s">
        <v>718</v>
      </c>
      <c r="CS56" s="1" t="s">
        <v>333</v>
      </c>
      <c r="CT56" s="1" t="s">
        <v>334</v>
      </c>
      <c r="CU56" s="1" t="n">
        <v>0</v>
      </c>
      <c r="CV56" s="1" t="n">
        <v>0</v>
      </c>
      <c r="CW56" s="1" t="s">
        <v>335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s">
        <v>336</v>
      </c>
      <c r="EM56" s="1" t="s">
        <v>337</v>
      </c>
      <c r="EN56" s="1" t="s">
        <v>338</v>
      </c>
      <c r="EO56" s="1" t="s">
        <v>339</v>
      </c>
      <c r="EP56" s="1" t="s">
        <v>340</v>
      </c>
      <c r="EQ56" s="1" t="s">
        <v>341</v>
      </c>
      <c r="ER56" s="1" t="s">
        <v>342</v>
      </c>
      <c r="ES56" s="1" t="n">
        <v>0</v>
      </c>
      <c r="ET56" s="1" t="n">
        <v>0</v>
      </c>
      <c r="EU56" s="1" t="n">
        <v>0</v>
      </c>
      <c r="EV56" s="1" t="n">
        <v>0</v>
      </c>
      <c r="EW56" s="1" t="s">
        <v>343</v>
      </c>
      <c r="EX56" s="1" t="s">
        <v>344</v>
      </c>
      <c r="EY56" s="1" t="s">
        <v>345</v>
      </c>
      <c r="EZ56" s="1" t="s">
        <v>342</v>
      </c>
      <c r="FA56" s="1" t="n">
        <v>0</v>
      </c>
      <c r="FB56" s="1" t="n">
        <v>0</v>
      </c>
      <c r="FC56" s="1" t="n">
        <v>0</v>
      </c>
      <c r="FD56" s="1" t="n">
        <v>0</v>
      </c>
      <c r="FE56" s="1" t="s">
        <v>346</v>
      </c>
      <c r="FF56" s="1" t="s">
        <v>347</v>
      </c>
      <c r="FG56" s="1" t="n">
        <v>0</v>
      </c>
      <c r="FH56" s="1" t="n">
        <v>0</v>
      </c>
      <c r="FI56" s="1" t="n">
        <v>0</v>
      </c>
      <c r="FJ56" s="1" t="n">
        <v>207.04</v>
      </c>
      <c r="FK56" s="1" t="n">
        <v>0</v>
      </c>
      <c r="FL56" s="1" t="n">
        <v>0</v>
      </c>
      <c r="FM56" s="1" t="n">
        <v>0</v>
      </c>
      <c r="FN56" s="1" t="n">
        <v>196</v>
      </c>
      <c r="FO56" s="1" t="n">
        <v>647</v>
      </c>
      <c r="FP56" s="1" t="n">
        <v>215.6</v>
      </c>
      <c r="FQ56" s="1" t="n">
        <v>1</v>
      </c>
      <c r="FR56" s="1" t="n">
        <v>2</v>
      </c>
      <c r="FS56" s="1" t="n">
        <v>0.5</v>
      </c>
      <c r="FT56" s="1" t="n">
        <v>0.5</v>
      </c>
      <c r="FU56" s="1" t="n">
        <v>0.8</v>
      </c>
      <c r="FV56" s="1" t="n">
        <v>0.8</v>
      </c>
      <c r="FW56" s="1" t="n">
        <v>0.8</v>
      </c>
      <c r="FX56" s="1" t="n">
        <v>0.64516129</v>
      </c>
      <c r="FY56" s="1" t="n">
        <v>0.8</v>
      </c>
      <c r="FZ56" s="1" t="n">
        <v>4.3</v>
      </c>
      <c r="GA56" s="1" t="n">
        <v>4.3</v>
      </c>
      <c r="GB56" s="1" t="n">
        <v>3</v>
      </c>
      <c r="GC56" s="1" t="n">
        <v>50.4</v>
      </c>
      <c r="GD56" s="1" t="n">
        <v>0</v>
      </c>
      <c r="GE56" s="1" t="n">
        <v>127.52</v>
      </c>
      <c r="GF56" s="1" t="n">
        <v>0</v>
      </c>
      <c r="GG56" s="1" t="n">
        <v>0</v>
      </c>
      <c r="GH56" s="1" t="n">
        <v>26.90322581</v>
      </c>
      <c r="GI56" s="1" t="n">
        <v>0</v>
      </c>
      <c r="GJ56" s="1" t="n">
        <v>116.1</v>
      </c>
      <c r="GK56" s="1" t="n">
        <v>0</v>
      </c>
      <c r="GL56" s="1" t="n">
        <v>6</v>
      </c>
      <c r="GM56" s="1" t="n">
        <v>37.26</v>
      </c>
      <c r="GN56" s="1" t="n">
        <v>1.68916153</v>
      </c>
      <c r="GO56" s="1" t="n">
        <v>0.51</v>
      </c>
      <c r="GP56" s="1" t="n">
        <v>135.7629962</v>
      </c>
      <c r="GQ56" s="1" t="n">
        <v>10</v>
      </c>
      <c r="GR56" s="1" t="n">
        <v>27</v>
      </c>
      <c r="GS56" s="1" t="n">
        <v>0</v>
      </c>
      <c r="GT56" s="1" t="n">
        <v>0</v>
      </c>
      <c r="GU56" s="1" t="n">
        <v>200.1648271</v>
      </c>
      <c r="GV56" s="1" t="n">
        <v>0</v>
      </c>
      <c r="GW56" s="1" t="n">
        <v>0</v>
      </c>
      <c r="GX56" s="1" t="n">
        <v>227.1648271</v>
      </c>
      <c r="GY56" s="1" t="n">
        <v>0</v>
      </c>
      <c r="GZ56" s="1" t="n">
        <v>0</v>
      </c>
      <c r="HA56" s="1" t="n">
        <v>0</v>
      </c>
      <c r="HB56" s="1" t="n">
        <v>6.5</v>
      </c>
      <c r="HC56" s="1" t="n">
        <v>0</v>
      </c>
      <c r="HD56" s="1" t="n">
        <v>0</v>
      </c>
      <c r="HE56" s="1" t="n">
        <v>0</v>
      </c>
      <c r="HF56" s="1" t="n">
        <v>30.9</v>
      </c>
      <c r="HG56" s="1" t="n">
        <v>30.74</v>
      </c>
      <c r="HH56" s="1" t="n">
        <v>7.022</v>
      </c>
      <c r="HI56" s="1" t="n">
        <v>1.7</v>
      </c>
      <c r="HJ56" s="1" t="n">
        <v>238.4813099</v>
      </c>
      <c r="HK56" s="1" t="n">
        <v>236.0413099</v>
      </c>
      <c r="HL56" s="1" t="n">
        <v>54.18920679</v>
      </c>
      <c r="HM56" s="1" t="n">
        <v>13.22988963</v>
      </c>
      <c r="HN56" s="1" t="s">
        <v>348</v>
      </c>
      <c r="HO56" s="1" t="n">
        <v>0.792869242</v>
      </c>
      <c r="HP56" s="1" t="s">
        <v>349</v>
      </c>
      <c r="HQ56" s="1" t="n">
        <v>1</v>
      </c>
    </row>
    <row r="57" customFormat="false" ht="10.5" hidden="true" customHeight="false" outlineLevel="0" collapsed="false">
      <c r="A57" s="1" t="s">
        <v>719</v>
      </c>
      <c r="B57" s="1" t="s">
        <v>272</v>
      </c>
      <c r="C57" s="1" t="s">
        <v>273</v>
      </c>
      <c r="D57" s="1" t="s">
        <v>274</v>
      </c>
      <c r="E57" s="1" t="s">
        <v>275</v>
      </c>
      <c r="F57" s="1" t="s">
        <v>720</v>
      </c>
      <c r="G57" s="1" t="s">
        <v>687</v>
      </c>
      <c r="H57" s="1" t="s">
        <v>277</v>
      </c>
      <c r="I57" s="1" t="s">
        <v>352</v>
      </c>
      <c r="J57" s="1" t="s">
        <v>279</v>
      </c>
      <c r="K57" s="1" t="s">
        <v>352</v>
      </c>
      <c r="L57" s="1" t="n">
        <v>2</v>
      </c>
      <c r="M57" s="1" t="s">
        <v>688</v>
      </c>
      <c r="N57" s="1" t="s">
        <v>281</v>
      </c>
      <c r="O57" s="1" t="s">
        <v>282</v>
      </c>
      <c r="P57" s="1" t="s">
        <v>283</v>
      </c>
      <c r="Q57" s="1" t="s">
        <v>284</v>
      </c>
      <c r="R57" s="1" t="s">
        <v>285</v>
      </c>
      <c r="S57" s="1" t="s">
        <v>689</v>
      </c>
      <c r="T57" s="1" t="s">
        <v>287</v>
      </c>
      <c r="U57" s="1" t="s">
        <v>288</v>
      </c>
      <c r="V57" s="1" t="s">
        <v>289</v>
      </c>
      <c r="W57" s="1" t="s">
        <v>690</v>
      </c>
      <c r="X57" s="1" t="n">
        <v>0</v>
      </c>
      <c r="Y57" s="1" t="s">
        <v>691</v>
      </c>
      <c r="Z57" s="1" t="s">
        <v>692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303</v>
      </c>
      <c r="AF57" s="1" t="n">
        <v>1979</v>
      </c>
      <c r="AG57" s="1" t="n">
        <v>1983</v>
      </c>
      <c r="AH57" s="1" t="s">
        <v>693</v>
      </c>
      <c r="AI57" s="1" t="s">
        <v>294</v>
      </c>
      <c r="AJ57" s="1" t="s">
        <v>295</v>
      </c>
      <c r="AK57" s="1" t="s">
        <v>296</v>
      </c>
      <c r="AL57" s="1" t="s">
        <v>297</v>
      </c>
      <c r="AM57" s="1" t="s">
        <v>694</v>
      </c>
      <c r="AN57" s="1" t="s">
        <v>299</v>
      </c>
      <c r="AO57" s="1" t="s">
        <v>299</v>
      </c>
      <c r="AP57" s="1" t="s">
        <v>695</v>
      </c>
      <c r="AQ57" s="1" t="s">
        <v>696</v>
      </c>
      <c r="AR57" s="1" t="s">
        <v>697</v>
      </c>
      <c r="AS57" s="1" t="s">
        <v>697</v>
      </c>
      <c r="AT57" s="1" t="s">
        <v>697</v>
      </c>
      <c r="AU57" s="1" t="s">
        <v>698</v>
      </c>
      <c r="AV57" s="1" t="s">
        <v>698</v>
      </c>
      <c r="AW57" s="1" t="s">
        <v>699</v>
      </c>
      <c r="AX57" s="1" t="s">
        <v>699</v>
      </c>
      <c r="AY57" s="1" t="s">
        <v>306</v>
      </c>
      <c r="AZ57" s="1" t="s">
        <v>700</v>
      </c>
      <c r="BA57" s="1" t="s">
        <v>701</v>
      </c>
      <c r="BB57" s="1" t="s">
        <v>702</v>
      </c>
      <c r="BC57" s="1" t="s">
        <v>703</v>
      </c>
      <c r="BD57" s="1" t="s">
        <v>623</v>
      </c>
      <c r="BE57" s="1" t="s">
        <v>704</v>
      </c>
      <c r="BF57" s="1" t="s">
        <v>705</v>
      </c>
      <c r="BG57" s="1" t="s">
        <v>706</v>
      </c>
      <c r="BH57" s="1" t="s">
        <v>707</v>
      </c>
      <c r="BI57" s="1" t="s">
        <v>628</v>
      </c>
      <c r="BJ57" s="1" t="s">
        <v>708</v>
      </c>
      <c r="BK57" s="1" t="s">
        <v>709</v>
      </c>
      <c r="BL57" s="1" t="n">
        <v>0</v>
      </c>
      <c r="BM57" s="1" t="n">
        <v>0</v>
      </c>
      <c r="BN57" s="1" t="s">
        <v>631</v>
      </c>
      <c r="BO57" s="1" t="s">
        <v>708</v>
      </c>
      <c r="BP57" s="1" t="s">
        <v>709</v>
      </c>
      <c r="BQ57" s="1" t="n">
        <v>0</v>
      </c>
      <c r="BR57" s="1" t="n">
        <v>0</v>
      </c>
      <c r="BS57" s="1" t="s">
        <v>631</v>
      </c>
      <c r="BT57" s="1" t="s">
        <v>708</v>
      </c>
      <c r="BU57" s="1" t="s">
        <v>709</v>
      </c>
      <c r="BV57" s="1" t="n">
        <v>0</v>
      </c>
      <c r="BW57" s="1" t="n">
        <v>0</v>
      </c>
      <c r="BX57" s="1" t="s">
        <v>631</v>
      </c>
      <c r="BY57" s="1" t="s">
        <v>710</v>
      </c>
      <c r="BZ57" s="1" t="s">
        <v>711</v>
      </c>
      <c r="CA57" s="1" t="s">
        <v>712</v>
      </c>
      <c r="CB57" s="1" t="s">
        <v>713</v>
      </c>
      <c r="CC57" s="1" t="s">
        <v>628</v>
      </c>
      <c r="CD57" s="1" t="s">
        <v>710</v>
      </c>
      <c r="CE57" s="1" t="s">
        <v>711</v>
      </c>
      <c r="CF57" s="1" t="s">
        <v>712</v>
      </c>
      <c r="CG57" s="1" t="s">
        <v>713</v>
      </c>
      <c r="CH57" s="1" t="s">
        <v>628</v>
      </c>
      <c r="CI57" s="1" t="s">
        <v>714</v>
      </c>
      <c r="CJ57" s="1" t="s">
        <v>715</v>
      </c>
      <c r="CK57" s="1" t="s">
        <v>716</v>
      </c>
      <c r="CL57" s="1" t="s">
        <v>717</v>
      </c>
      <c r="CM57" s="1" t="s">
        <v>718</v>
      </c>
      <c r="CN57" s="1" t="s">
        <v>714</v>
      </c>
      <c r="CO57" s="1" t="s">
        <v>715</v>
      </c>
      <c r="CP57" s="1" t="s">
        <v>716</v>
      </c>
      <c r="CQ57" s="1" t="s">
        <v>717</v>
      </c>
      <c r="CR57" s="1" t="s">
        <v>718</v>
      </c>
      <c r="CS57" s="1" t="s">
        <v>333</v>
      </c>
      <c r="CT57" s="1" t="s">
        <v>334</v>
      </c>
      <c r="CU57" s="1" t="n">
        <v>0</v>
      </c>
      <c r="CV57" s="1" t="n">
        <v>0</v>
      </c>
      <c r="CW57" s="1" t="s">
        <v>335</v>
      </c>
      <c r="CX57" s="1" t="s">
        <v>353</v>
      </c>
      <c r="CY57" s="1" t="s">
        <v>354</v>
      </c>
      <c r="CZ57" s="1" t="s">
        <v>503</v>
      </c>
      <c r="DA57" s="1" t="s">
        <v>503</v>
      </c>
      <c r="DB57" s="1" t="s">
        <v>503</v>
      </c>
      <c r="DC57" s="1" t="s">
        <v>504</v>
      </c>
      <c r="DD57" s="1" t="s">
        <v>504</v>
      </c>
      <c r="DE57" s="1" t="s">
        <v>547</v>
      </c>
      <c r="DF57" s="1" t="s">
        <v>547</v>
      </c>
      <c r="DG57" s="1" t="s">
        <v>547</v>
      </c>
      <c r="DH57" s="1" t="s">
        <v>358</v>
      </c>
      <c r="DI57" s="1" t="s">
        <v>359</v>
      </c>
      <c r="DJ57" s="1" t="s">
        <v>505</v>
      </c>
      <c r="DK57" s="1" t="s">
        <v>505</v>
      </c>
      <c r="DL57" s="1" t="s">
        <v>505</v>
      </c>
      <c r="DM57" s="1" t="s">
        <v>506</v>
      </c>
      <c r="DN57" s="1" t="s">
        <v>506</v>
      </c>
      <c r="DO57" s="1" t="s">
        <v>548</v>
      </c>
      <c r="DP57" s="1" t="s">
        <v>548</v>
      </c>
      <c r="DQ57" s="1" t="s">
        <v>548</v>
      </c>
      <c r="DR57" s="1" t="s">
        <v>363</v>
      </c>
      <c r="DS57" s="1" t="s">
        <v>364</v>
      </c>
      <c r="DT57" s="1" t="s">
        <v>507</v>
      </c>
      <c r="DU57" s="1" t="s">
        <v>507</v>
      </c>
      <c r="DV57" s="1" t="s">
        <v>507</v>
      </c>
      <c r="DW57" s="1" t="s">
        <v>508</v>
      </c>
      <c r="DX57" s="1" t="s">
        <v>508</v>
      </c>
      <c r="DY57" s="3" t="s">
        <v>549</v>
      </c>
      <c r="DZ57" s="3" t="s">
        <v>549</v>
      </c>
      <c r="EA57" s="3" t="s">
        <v>549</v>
      </c>
      <c r="EB57" s="1" t="s">
        <v>368</v>
      </c>
      <c r="EC57" s="1" t="s">
        <v>369</v>
      </c>
      <c r="ED57" s="1" t="s">
        <v>509</v>
      </c>
      <c r="EE57" s="1" t="s">
        <v>509</v>
      </c>
      <c r="EF57" s="1" t="s">
        <v>509</v>
      </c>
      <c r="EG57" s="1" t="s">
        <v>510</v>
      </c>
      <c r="EH57" s="1" t="s">
        <v>510</v>
      </c>
      <c r="EI57" s="1" t="s">
        <v>372</v>
      </c>
      <c r="EJ57" s="1" t="s">
        <v>372</v>
      </c>
      <c r="EK57" s="1" t="s">
        <v>372</v>
      </c>
      <c r="EL57" s="1" t="s">
        <v>373</v>
      </c>
      <c r="EM57" s="1" t="s">
        <v>374</v>
      </c>
      <c r="EN57" s="1" t="s">
        <v>375</v>
      </c>
      <c r="EO57" s="1" t="s">
        <v>376</v>
      </c>
      <c r="EP57" s="1" t="s">
        <v>377</v>
      </c>
      <c r="EQ57" s="1" t="s">
        <v>341</v>
      </c>
      <c r="ER57" s="1" t="s">
        <v>342</v>
      </c>
      <c r="ES57" s="1" t="n">
        <v>0</v>
      </c>
      <c r="ET57" s="1" t="n">
        <v>0</v>
      </c>
      <c r="EU57" s="1" t="n">
        <v>0</v>
      </c>
      <c r="EV57" s="1" t="n">
        <v>0</v>
      </c>
      <c r="EW57" s="1" t="s">
        <v>378</v>
      </c>
      <c r="EX57" s="1" t="s">
        <v>379</v>
      </c>
      <c r="EY57" s="1" t="s">
        <v>380</v>
      </c>
      <c r="EZ57" s="1" t="s">
        <v>342</v>
      </c>
      <c r="FA57" s="1" t="n">
        <v>0</v>
      </c>
      <c r="FB57" s="1" t="n">
        <v>0</v>
      </c>
      <c r="FC57" s="1" t="n">
        <v>0</v>
      </c>
      <c r="FD57" s="1" t="n">
        <v>0</v>
      </c>
      <c r="FE57" s="1" t="s">
        <v>346</v>
      </c>
      <c r="FF57" s="1" t="s">
        <v>347</v>
      </c>
      <c r="FG57" s="1" t="n">
        <v>0</v>
      </c>
      <c r="FH57" s="1" t="n">
        <v>0</v>
      </c>
      <c r="FI57" s="1" t="n">
        <v>0</v>
      </c>
      <c r="FJ57" s="1" t="n">
        <v>207.04</v>
      </c>
      <c r="FK57" s="1" t="n">
        <v>0</v>
      </c>
      <c r="FL57" s="1" t="n">
        <v>0</v>
      </c>
      <c r="FM57" s="1" t="n">
        <v>0</v>
      </c>
      <c r="FN57" s="1" t="n">
        <v>196</v>
      </c>
      <c r="FO57" s="1" t="n">
        <v>647</v>
      </c>
      <c r="FP57" s="1" t="n">
        <v>215.6</v>
      </c>
      <c r="FQ57" s="1" t="n">
        <v>1</v>
      </c>
      <c r="FR57" s="1" t="n">
        <v>2</v>
      </c>
      <c r="FS57" s="1" t="n">
        <v>0.410416667</v>
      </c>
      <c r="FT57" s="1" t="n">
        <v>0.184210526</v>
      </c>
      <c r="FU57" s="1" t="n">
        <v>0.212887284</v>
      </c>
      <c r="FV57" s="1" t="n">
        <v>0.212887284</v>
      </c>
      <c r="FW57" s="1" t="n">
        <v>0.212887284</v>
      </c>
      <c r="FX57" s="1" t="n">
        <v>0.260707635</v>
      </c>
      <c r="FY57" s="1" t="n">
        <v>0.282828283</v>
      </c>
      <c r="FZ57" s="1" t="n">
        <v>1.3</v>
      </c>
      <c r="GA57" s="1" t="n">
        <v>1.3</v>
      </c>
      <c r="GB57" s="1" t="n">
        <v>1.3</v>
      </c>
      <c r="GC57" s="1" t="n">
        <v>41.37</v>
      </c>
      <c r="GD57" s="1" t="n">
        <v>0</v>
      </c>
      <c r="GE57" s="1" t="n">
        <v>33.93423304</v>
      </c>
      <c r="GF57" s="1" t="n">
        <v>0</v>
      </c>
      <c r="GG57" s="1" t="n">
        <v>0</v>
      </c>
      <c r="GH57" s="1" t="n">
        <v>10.87150838</v>
      </c>
      <c r="GI57" s="1" t="n">
        <v>0</v>
      </c>
      <c r="GJ57" s="1" t="n">
        <v>35.1</v>
      </c>
      <c r="GK57" s="1" t="n">
        <v>0</v>
      </c>
      <c r="GL57" s="1" t="n">
        <v>2.6</v>
      </c>
      <c r="GM57" s="1" t="n">
        <v>37.26</v>
      </c>
      <c r="GN57" s="1" t="n">
        <v>0.747382845</v>
      </c>
      <c r="GO57" s="1" t="n">
        <v>0.51</v>
      </c>
      <c r="GP57" s="1" t="n">
        <v>71.2304623</v>
      </c>
      <c r="GQ57" s="1" t="n">
        <v>10</v>
      </c>
      <c r="GR57" s="1" t="n">
        <v>24.6</v>
      </c>
      <c r="GS57" s="1" t="n">
        <v>0</v>
      </c>
      <c r="GT57" s="1" t="n">
        <v>0</v>
      </c>
      <c r="GU57" s="1" t="n">
        <v>81.88050388</v>
      </c>
      <c r="GV57" s="1" t="n">
        <v>0</v>
      </c>
      <c r="GW57" s="1" t="n">
        <v>0</v>
      </c>
      <c r="GX57" s="1" t="n">
        <v>106.4805039</v>
      </c>
      <c r="GY57" s="1" t="n">
        <v>0</v>
      </c>
      <c r="GZ57" s="1" t="n">
        <v>0</v>
      </c>
      <c r="HA57" s="1" t="n">
        <v>0</v>
      </c>
      <c r="HB57" s="1" t="n">
        <v>6.5</v>
      </c>
      <c r="HC57" s="1" t="n">
        <v>0</v>
      </c>
      <c r="HD57" s="1" t="n">
        <v>0</v>
      </c>
      <c r="HE57" s="1" t="n">
        <v>0</v>
      </c>
      <c r="HF57" s="1" t="n">
        <v>28.26</v>
      </c>
      <c r="HG57" s="1" t="n">
        <v>28.1</v>
      </c>
      <c r="HH57" s="1" t="n">
        <v>6.422</v>
      </c>
      <c r="HI57" s="1" t="n">
        <v>1.556</v>
      </c>
      <c r="HJ57" s="1" t="n">
        <v>108.3685543</v>
      </c>
      <c r="HK57" s="1" t="n">
        <v>105.9285543</v>
      </c>
      <c r="HL57" s="1" t="n">
        <v>24.61812597</v>
      </c>
      <c r="HM57" s="1" t="n">
        <v>6.132830233</v>
      </c>
      <c r="HN57" s="1" t="s">
        <v>348</v>
      </c>
      <c r="HO57" s="1" t="n">
        <v>0.979231194</v>
      </c>
      <c r="HP57" s="1" t="s">
        <v>349</v>
      </c>
      <c r="HQ57" s="1" t="n">
        <v>1</v>
      </c>
    </row>
    <row r="58" customFormat="false" ht="10.5" hidden="true" customHeight="false" outlineLevel="0" collapsed="false">
      <c r="A58" s="1" t="s">
        <v>721</v>
      </c>
      <c r="B58" s="1" t="s">
        <v>272</v>
      </c>
      <c r="C58" s="1" t="s">
        <v>273</v>
      </c>
      <c r="D58" s="1" t="s">
        <v>274</v>
      </c>
      <c r="E58" s="1" t="s">
        <v>275</v>
      </c>
      <c r="F58" s="1" t="s">
        <v>722</v>
      </c>
      <c r="G58" s="1" t="s">
        <v>687</v>
      </c>
      <c r="H58" s="1" t="s">
        <v>277</v>
      </c>
      <c r="I58" s="1" t="s">
        <v>352</v>
      </c>
      <c r="J58" s="1" t="s">
        <v>383</v>
      </c>
      <c r="K58" s="1" t="s">
        <v>384</v>
      </c>
      <c r="L58" s="1" t="n">
        <v>3</v>
      </c>
      <c r="M58" s="1" t="s">
        <v>688</v>
      </c>
      <c r="N58" s="1" t="s">
        <v>281</v>
      </c>
      <c r="O58" s="1" t="s">
        <v>282</v>
      </c>
      <c r="P58" s="1" t="s">
        <v>283</v>
      </c>
      <c r="Q58" s="1" t="s">
        <v>284</v>
      </c>
      <c r="R58" s="1" t="s">
        <v>285</v>
      </c>
      <c r="S58" s="1" t="s">
        <v>689</v>
      </c>
      <c r="T58" s="1" t="s">
        <v>287</v>
      </c>
      <c r="U58" s="1" t="s">
        <v>288</v>
      </c>
      <c r="V58" s="1" t="s">
        <v>289</v>
      </c>
      <c r="W58" s="1" t="s">
        <v>690</v>
      </c>
      <c r="X58" s="1" t="n">
        <v>0</v>
      </c>
      <c r="Y58" s="1" t="s">
        <v>691</v>
      </c>
      <c r="Z58" s="1" t="s">
        <v>692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303</v>
      </c>
      <c r="AF58" s="1" t="n">
        <v>1979</v>
      </c>
      <c r="AG58" s="1" t="n">
        <v>1983</v>
      </c>
      <c r="AH58" s="1" t="s">
        <v>693</v>
      </c>
      <c r="AI58" s="1" t="s">
        <v>294</v>
      </c>
      <c r="AJ58" s="1" t="s">
        <v>295</v>
      </c>
      <c r="AK58" s="1" t="s">
        <v>296</v>
      </c>
      <c r="AL58" s="1" t="s">
        <v>297</v>
      </c>
      <c r="AM58" s="1" t="s">
        <v>694</v>
      </c>
      <c r="AN58" s="1" t="s">
        <v>299</v>
      </c>
      <c r="AO58" s="1" t="s">
        <v>299</v>
      </c>
      <c r="AP58" s="1" t="s">
        <v>695</v>
      </c>
      <c r="AQ58" s="1" t="s">
        <v>696</v>
      </c>
      <c r="AR58" s="1" t="s">
        <v>697</v>
      </c>
      <c r="AS58" s="1" t="s">
        <v>697</v>
      </c>
      <c r="AT58" s="1" t="s">
        <v>697</v>
      </c>
      <c r="AU58" s="1" t="s">
        <v>698</v>
      </c>
      <c r="AV58" s="1" t="s">
        <v>698</v>
      </c>
      <c r="AW58" s="1" t="s">
        <v>699</v>
      </c>
      <c r="AX58" s="1" t="s">
        <v>699</v>
      </c>
      <c r="AY58" s="1" t="s">
        <v>306</v>
      </c>
      <c r="AZ58" s="1" t="s">
        <v>700</v>
      </c>
      <c r="BA58" s="1" t="s">
        <v>701</v>
      </c>
      <c r="BB58" s="1" t="s">
        <v>702</v>
      </c>
      <c r="BC58" s="1" t="s">
        <v>703</v>
      </c>
      <c r="BD58" s="1" t="s">
        <v>623</v>
      </c>
      <c r="BE58" s="1" t="s">
        <v>704</v>
      </c>
      <c r="BF58" s="1" t="s">
        <v>705</v>
      </c>
      <c r="BG58" s="1" t="s">
        <v>706</v>
      </c>
      <c r="BH58" s="1" t="s">
        <v>707</v>
      </c>
      <c r="BI58" s="1" t="s">
        <v>628</v>
      </c>
      <c r="BJ58" s="1" t="s">
        <v>708</v>
      </c>
      <c r="BK58" s="1" t="s">
        <v>709</v>
      </c>
      <c r="BL58" s="1" t="n">
        <v>0</v>
      </c>
      <c r="BM58" s="1" t="n">
        <v>0</v>
      </c>
      <c r="BN58" s="1" t="s">
        <v>631</v>
      </c>
      <c r="BO58" s="1" t="s">
        <v>708</v>
      </c>
      <c r="BP58" s="1" t="s">
        <v>709</v>
      </c>
      <c r="BQ58" s="1" t="n">
        <v>0</v>
      </c>
      <c r="BR58" s="1" t="n">
        <v>0</v>
      </c>
      <c r="BS58" s="1" t="s">
        <v>631</v>
      </c>
      <c r="BT58" s="1" t="s">
        <v>708</v>
      </c>
      <c r="BU58" s="1" t="s">
        <v>709</v>
      </c>
      <c r="BV58" s="1" t="n">
        <v>0</v>
      </c>
      <c r="BW58" s="1" t="n">
        <v>0</v>
      </c>
      <c r="BX58" s="1" t="s">
        <v>631</v>
      </c>
      <c r="BY58" s="1" t="s">
        <v>710</v>
      </c>
      <c r="BZ58" s="1" t="s">
        <v>711</v>
      </c>
      <c r="CA58" s="1" t="s">
        <v>712</v>
      </c>
      <c r="CB58" s="1" t="s">
        <v>713</v>
      </c>
      <c r="CC58" s="1" t="s">
        <v>628</v>
      </c>
      <c r="CD58" s="1" t="s">
        <v>710</v>
      </c>
      <c r="CE58" s="1" t="s">
        <v>711</v>
      </c>
      <c r="CF58" s="1" t="s">
        <v>712</v>
      </c>
      <c r="CG58" s="1" t="s">
        <v>713</v>
      </c>
      <c r="CH58" s="1" t="s">
        <v>628</v>
      </c>
      <c r="CI58" s="1" t="s">
        <v>714</v>
      </c>
      <c r="CJ58" s="1" t="s">
        <v>715</v>
      </c>
      <c r="CK58" s="1" t="s">
        <v>716</v>
      </c>
      <c r="CL58" s="1" t="s">
        <v>717</v>
      </c>
      <c r="CM58" s="1" t="s">
        <v>718</v>
      </c>
      <c r="CN58" s="1" t="s">
        <v>714</v>
      </c>
      <c r="CO58" s="1" t="s">
        <v>715</v>
      </c>
      <c r="CP58" s="1" t="s">
        <v>716</v>
      </c>
      <c r="CQ58" s="1" t="s">
        <v>717</v>
      </c>
      <c r="CR58" s="1" t="s">
        <v>718</v>
      </c>
      <c r="CS58" s="1" t="s">
        <v>333</v>
      </c>
      <c r="CT58" s="1" t="s">
        <v>334</v>
      </c>
      <c r="CU58" s="1" t="n">
        <v>0</v>
      </c>
      <c r="CV58" s="1" t="n">
        <v>0</v>
      </c>
      <c r="CW58" s="1" t="s">
        <v>335</v>
      </c>
      <c r="CX58" s="1" t="s">
        <v>385</v>
      </c>
      <c r="CY58" s="1" t="s">
        <v>386</v>
      </c>
      <c r="CZ58" s="1" t="s">
        <v>552</v>
      </c>
      <c r="DA58" s="1" t="s">
        <v>552</v>
      </c>
      <c r="DB58" s="1" t="s">
        <v>552</v>
      </c>
      <c r="DC58" s="1" t="s">
        <v>513</v>
      </c>
      <c r="DD58" s="1" t="s">
        <v>513</v>
      </c>
      <c r="DE58" s="1" t="s">
        <v>553</v>
      </c>
      <c r="DF58" s="1" t="s">
        <v>553</v>
      </c>
      <c r="DG58" s="1" t="s">
        <v>553</v>
      </c>
      <c r="DH58" s="1" t="s">
        <v>390</v>
      </c>
      <c r="DI58" s="1" t="s">
        <v>391</v>
      </c>
      <c r="DJ58" s="1" t="s">
        <v>554</v>
      </c>
      <c r="DK58" s="1" t="s">
        <v>554</v>
      </c>
      <c r="DL58" s="1" t="s">
        <v>554</v>
      </c>
      <c r="DM58" s="1" t="s">
        <v>514</v>
      </c>
      <c r="DN58" s="1" t="s">
        <v>514</v>
      </c>
      <c r="DO58" s="1" t="s">
        <v>555</v>
      </c>
      <c r="DP58" s="1" t="s">
        <v>555</v>
      </c>
      <c r="DQ58" s="1" t="s">
        <v>555</v>
      </c>
      <c r="DR58" s="1" t="s">
        <v>395</v>
      </c>
      <c r="DS58" s="1" t="s">
        <v>396</v>
      </c>
      <c r="DT58" s="1" t="s">
        <v>556</v>
      </c>
      <c r="DU58" s="1" t="s">
        <v>556</v>
      </c>
      <c r="DV58" s="1" t="s">
        <v>556</v>
      </c>
      <c r="DW58" s="1" t="s">
        <v>515</v>
      </c>
      <c r="DX58" s="1" t="s">
        <v>515</v>
      </c>
      <c r="DY58" s="3" t="s">
        <v>557</v>
      </c>
      <c r="DZ58" s="3" t="s">
        <v>557</v>
      </c>
      <c r="EA58" s="3" t="s">
        <v>557</v>
      </c>
      <c r="EB58" s="1" t="s">
        <v>400</v>
      </c>
      <c r="EC58" s="1" t="s">
        <v>401</v>
      </c>
      <c r="ED58" s="1" t="s">
        <v>402</v>
      </c>
      <c r="EE58" s="1" t="s">
        <v>402</v>
      </c>
      <c r="EF58" s="1" t="s">
        <v>402</v>
      </c>
      <c r="EG58" s="1" t="s">
        <v>516</v>
      </c>
      <c r="EH58" s="1" t="s">
        <v>516</v>
      </c>
      <c r="EI58" s="1" t="s">
        <v>404</v>
      </c>
      <c r="EJ58" s="1" t="s">
        <v>404</v>
      </c>
      <c r="EK58" s="1" t="s">
        <v>404</v>
      </c>
      <c r="EL58" s="1" t="s">
        <v>405</v>
      </c>
      <c r="EM58" s="1" t="s">
        <v>406</v>
      </c>
      <c r="EN58" s="1" t="s">
        <v>407</v>
      </c>
      <c r="EO58" s="1" t="s">
        <v>408</v>
      </c>
      <c r="EP58" s="1" t="s">
        <v>409</v>
      </c>
      <c r="EQ58" s="1" t="s">
        <v>410</v>
      </c>
      <c r="ER58" s="1" t="s">
        <v>342</v>
      </c>
      <c r="ES58" s="1" t="n">
        <v>0</v>
      </c>
      <c r="ET58" s="1" t="n">
        <v>0</v>
      </c>
      <c r="EU58" s="1" t="n">
        <v>0.6</v>
      </c>
      <c r="EV58" s="1" t="n">
        <v>0</v>
      </c>
      <c r="EW58" s="1" t="s">
        <v>378</v>
      </c>
      <c r="EX58" s="1" t="s">
        <v>379</v>
      </c>
      <c r="EY58" s="1" t="s">
        <v>380</v>
      </c>
      <c r="EZ58" s="1" t="s">
        <v>342</v>
      </c>
      <c r="FA58" s="1" t="n">
        <v>0</v>
      </c>
      <c r="FB58" s="1" t="n">
        <v>0</v>
      </c>
      <c r="FC58" s="1" t="n">
        <v>0</v>
      </c>
      <c r="FD58" s="1" t="n">
        <v>0</v>
      </c>
      <c r="FE58" s="1" t="s">
        <v>411</v>
      </c>
      <c r="FF58" s="1" t="s">
        <v>412</v>
      </c>
      <c r="FG58" s="1" t="s">
        <v>413</v>
      </c>
      <c r="FH58" s="1" t="n">
        <v>0.8</v>
      </c>
      <c r="FI58" s="1" t="n">
        <v>2.6</v>
      </c>
      <c r="FJ58" s="1" t="n">
        <v>207.04</v>
      </c>
      <c r="FK58" s="1" t="n">
        <v>0</v>
      </c>
      <c r="FL58" s="1" t="n">
        <v>0</v>
      </c>
      <c r="FM58" s="1" t="n">
        <v>0</v>
      </c>
      <c r="FN58" s="1" t="n">
        <v>196</v>
      </c>
      <c r="FO58" s="1" t="n">
        <v>647</v>
      </c>
      <c r="FP58" s="1" t="n">
        <v>215.6</v>
      </c>
      <c r="FQ58" s="1" t="n">
        <v>1</v>
      </c>
      <c r="FR58" s="1" t="n">
        <v>2</v>
      </c>
      <c r="FS58" s="1" t="n">
        <v>0.139360464</v>
      </c>
      <c r="FT58" s="1" t="n">
        <v>0.094594595</v>
      </c>
      <c r="FU58" s="1" t="n">
        <v>0.1230634</v>
      </c>
      <c r="FV58" s="1" t="n">
        <v>0.1230634</v>
      </c>
      <c r="FW58" s="1" t="n">
        <v>0.1230634</v>
      </c>
      <c r="FX58" s="1" t="n">
        <v>0.200860832</v>
      </c>
      <c r="FY58" s="1" t="n">
        <v>0.213740458</v>
      </c>
      <c r="FZ58" s="1" t="n">
        <v>0.8</v>
      </c>
      <c r="GA58" s="1" t="n">
        <v>0.8</v>
      </c>
      <c r="GB58" s="1" t="n">
        <v>0.8</v>
      </c>
      <c r="GC58" s="1" t="n">
        <v>14.04753481</v>
      </c>
      <c r="GD58" s="1" t="n">
        <v>0</v>
      </c>
      <c r="GE58" s="1" t="n">
        <v>19.6163059</v>
      </c>
      <c r="GF58" s="1" t="n">
        <v>0</v>
      </c>
      <c r="GG58" s="1" t="n">
        <v>0</v>
      </c>
      <c r="GH58" s="1" t="n">
        <v>8.3758967</v>
      </c>
      <c r="GI58" s="1" t="n">
        <v>0</v>
      </c>
      <c r="GJ58" s="1" t="n">
        <v>21.6</v>
      </c>
      <c r="GK58" s="1" t="n">
        <v>0</v>
      </c>
      <c r="GL58" s="1" t="n">
        <v>1.6</v>
      </c>
      <c r="GM58" s="1" t="n">
        <v>18.63</v>
      </c>
      <c r="GN58" s="1" t="n">
        <v>0.389006203</v>
      </c>
      <c r="GO58" s="1" t="n">
        <v>0.425</v>
      </c>
      <c r="GP58" s="1" t="n">
        <v>39.28234419</v>
      </c>
      <c r="GQ58" s="1" t="n">
        <v>10</v>
      </c>
      <c r="GR58" s="1" t="n">
        <v>9.84</v>
      </c>
      <c r="GS58" s="1" t="n">
        <v>0</v>
      </c>
      <c r="GT58" s="1" t="n">
        <v>0</v>
      </c>
      <c r="GU58" s="1" t="n">
        <v>17.50426649</v>
      </c>
      <c r="GV58" s="1" t="n">
        <v>0</v>
      </c>
      <c r="GW58" s="1" t="n">
        <v>0</v>
      </c>
      <c r="GX58" s="1" t="n">
        <v>27.34426649</v>
      </c>
      <c r="GY58" s="1" t="n">
        <v>0</v>
      </c>
      <c r="GZ58" s="1" t="n">
        <v>0</v>
      </c>
      <c r="HA58" s="1" t="n">
        <v>0</v>
      </c>
      <c r="HB58" s="1" t="n">
        <v>9.9</v>
      </c>
      <c r="HC58" s="1" t="n">
        <v>0</v>
      </c>
      <c r="HD58" s="1" t="n">
        <v>0</v>
      </c>
      <c r="HE58" s="1" t="n">
        <v>0</v>
      </c>
      <c r="HF58" s="1" t="n">
        <v>14.424</v>
      </c>
      <c r="HG58" s="1" t="n">
        <v>13.944</v>
      </c>
      <c r="HH58" s="1" t="n">
        <v>3.276</v>
      </c>
      <c r="HI58" s="1" t="n">
        <v>0.8304</v>
      </c>
      <c r="HJ58" s="1" t="n">
        <v>45.35469314</v>
      </c>
      <c r="HK58" s="1" t="n">
        <v>41.87469314</v>
      </c>
      <c r="HL58" s="1" t="n">
        <v>10.29206662</v>
      </c>
      <c r="HM58" s="1" t="n">
        <v>2.790255989</v>
      </c>
      <c r="HN58" s="1" t="s">
        <v>348</v>
      </c>
      <c r="HO58" s="1" t="n">
        <v>1.062755734</v>
      </c>
      <c r="HP58" s="1" t="s">
        <v>349</v>
      </c>
      <c r="HQ58" s="1" t="n">
        <v>1</v>
      </c>
    </row>
    <row r="59" customFormat="false" ht="10.5" hidden="true" customHeight="false" outlineLevel="0" collapsed="false">
      <c r="A59" s="1" t="s">
        <v>723</v>
      </c>
      <c r="B59" s="1" t="s">
        <v>272</v>
      </c>
      <c r="C59" s="1" t="s">
        <v>273</v>
      </c>
      <c r="D59" s="1" t="s">
        <v>274</v>
      </c>
      <c r="E59" s="1" t="s">
        <v>275</v>
      </c>
      <c r="F59" s="1" t="s">
        <v>8</v>
      </c>
      <c r="G59" s="1" t="s">
        <v>687</v>
      </c>
      <c r="H59" s="1" t="s">
        <v>415</v>
      </c>
      <c r="I59" s="1" t="s">
        <v>416</v>
      </c>
      <c r="J59" s="1" t="s">
        <v>279</v>
      </c>
      <c r="K59" s="1" t="s">
        <v>417</v>
      </c>
      <c r="L59" s="1" t="n">
        <v>1</v>
      </c>
      <c r="M59" s="1" t="s">
        <v>688</v>
      </c>
      <c r="N59" s="1" t="s">
        <v>281</v>
      </c>
      <c r="O59" s="1" t="s">
        <v>282</v>
      </c>
      <c r="P59" s="1" t="s">
        <v>283</v>
      </c>
      <c r="Q59" s="1" t="s">
        <v>284</v>
      </c>
      <c r="R59" s="1" t="s">
        <v>285</v>
      </c>
      <c r="S59" s="1" t="s">
        <v>689</v>
      </c>
      <c r="T59" s="1" t="s">
        <v>287</v>
      </c>
      <c r="U59" s="1" t="s">
        <v>288</v>
      </c>
      <c r="V59" s="1" t="s">
        <v>289</v>
      </c>
      <c r="W59" s="1" t="s">
        <v>690</v>
      </c>
      <c r="X59" s="1" t="n">
        <v>0</v>
      </c>
      <c r="Y59" s="1" t="s">
        <v>691</v>
      </c>
      <c r="Z59" s="1" t="s">
        <v>692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303</v>
      </c>
      <c r="AF59" s="1" t="n">
        <v>1979</v>
      </c>
      <c r="AG59" s="1" t="n">
        <v>1983</v>
      </c>
      <c r="AH59" s="1" t="s">
        <v>693</v>
      </c>
      <c r="AI59" s="1" t="s">
        <v>294</v>
      </c>
      <c r="AJ59" s="1" t="s">
        <v>295</v>
      </c>
      <c r="AK59" s="1" t="s">
        <v>296</v>
      </c>
      <c r="AL59" s="1" t="s">
        <v>297</v>
      </c>
      <c r="AM59" s="1" t="s">
        <v>694</v>
      </c>
      <c r="AN59" s="1" t="s">
        <v>299</v>
      </c>
      <c r="AO59" s="1" t="s">
        <v>299</v>
      </c>
      <c r="AP59" s="1" t="s">
        <v>695</v>
      </c>
      <c r="AQ59" s="1" t="s">
        <v>696</v>
      </c>
      <c r="AR59" s="1" t="s">
        <v>697</v>
      </c>
      <c r="AS59" s="1" t="s">
        <v>697</v>
      </c>
      <c r="AT59" s="1" t="s">
        <v>697</v>
      </c>
      <c r="AU59" s="1" t="s">
        <v>698</v>
      </c>
      <c r="AV59" s="1" t="s">
        <v>698</v>
      </c>
      <c r="AW59" s="1" t="s">
        <v>699</v>
      </c>
      <c r="AX59" s="1" t="s">
        <v>699</v>
      </c>
      <c r="AY59" s="1" t="s">
        <v>306</v>
      </c>
      <c r="AZ59" s="1" t="s">
        <v>700</v>
      </c>
      <c r="BA59" s="1" t="s">
        <v>701</v>
      </c>
      <c r="BB59" s="1" t="s">
        <v>702</v>
      </c>
      <c r="BC59" s="1" t="s">
        <v>703</v>
      </c>
      <c r="BD59" s="1" t="s">
        <v>623</v>
      </c>
      <c r="BE59" s="1" t="s">
        <v>704</v>
      </c>
      <c r="BF59" s="1" t="s">
        <v>705</v>
      </c>
      <c r="BG59" s="1" t="s">
        <v>706</v>
      </c>
      <c r="BH59" s="1" t="s">
        <v>707</v>
      </c>
      <c r="BI59" s="1" t="s">
        <v>628</v>
      </c>
      <c r="BJ59" s="1" t="s">
        <v>708</v>
      </c>
      <c r="BK59" s="1" t="s">
        <v>709</v>
      </c>
      <c r="BL59" s="1" t="n">
        <v>0</v>
      </c>
      <c r="BM59" s="1" t="n">
        <v>0</v>
      </c>
      <c r="BN59" s="1" t="s">
        <v>631</v>
      </c>
      <c r="BO59" s="1" t="s">
        <v>708</v>
      </c>
      <c r="BP59" s="1" t="s">
        <v>709</v>
      </c>
      <c r="BQ59" s="1" t="n">
        <v>0</v>
      </c>
      <c r="BR59" s="1" t="n">
        <v>0</v>
      </c>
      <c r="BS59" s="1" t="s">
        <v>631</v>
      </c>
      <c r="BT59" s="1" t="s">
        <v>708</v>
      </c>
      <c r="BU59" s="1" t="s">
        <v>709</v>
      </c>
      <c r="BV59" s="1" t="n">
        <v>0</v>
      </c>
      <c r="BW59" s="1" t="n">
        <v>0</v>
      </c>
      <c r="BX59" s="1" t="s">
        <v>631</v>
      </c>
      <c r="BY59" s="1" t="s">
        <v>710</v>
      </c>
      <c r="BZ59" s="1" t="s">
        <v>711</v>
      </c>
      <c r="CA59" s="1" t="s">
        <v>712</v>
      </c>
      <c r="CB59" s="1" t="s">
        <v>713</v>
      </c>
      <c r="CC59" s="1" t="s">
        <v>628</v>
      </c>
      <c r="CD59" s="1" t="s">
        <v>710</v>
      </c>
      <c r="CE59" s="1" t="s">
        <v>711</v>
      </c>
      <c r="CF59" s="1" t="s">
        <v>712</v>
      </c>
      <c r="CG59" s="1" t="s">
        <v>713</v>
      </c>
      <c r="CH59" s="1" t="s">
        <v>628</v>
      </c>
      <c r="CI59" s="1" t="s">
        <v>714</v>
      </c>
      <c r="CJ59" s="1" t="s">
        <v>715</v>
      </c>
      <c r="CK59" s="1" t="s">
        <v>716</v>
      </c>
      <c r="CL59" s="1" t="s">
        <v>717</v>
      </c>
      <c r="CM59" s="1" t="s">
        <v>718</v>
      </c>
      <c r="CN59" s="1" t="s">
        <v>714</v>
      </c>
      <c r="CO59" s="1" t="s">
        <v>715</v>
      </c>
      <c r="CP59" s="1" t="s">
        <v>716</v>
      </c>
      <c r="CQ59" s="1" t="s">
        <v>717</v>
      </c>
      <c r="CR59" s="1" t="s">
        <v>718</v>
      </c>
      <c r="CS59" s="1" t="s">
        <v>333</v>
      </c>
      <c r="CT59" s="1" t="s">
        <v>334</v>
      </c>
      <c r="CU59" s="1" t="n">
        <v>0</v>
      </c>
      <c r="CV59" s="1" t="n">
        <v>0</v>
      </c>
      <c r="CW59" s="1" t="s">
        <v>335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s">
        <v>418</v>
      </c>
      <c r="EM59" s="1" t="s">
        <v>419</v>
      </c>
      <c r="EN59" s="1" t="s">
        <v>420</v>
      </c>
      <c r="EO59" s="1" t="s">
        <v>421</v>
      </c>
      <c r="EP59" s="1" t="s">
        <v>422</v>
      </c>
      <c r="EQ59" s="1" t="n">
        <v>0</v>
      </c>
      <c r="ER59" s="1" t="s">
        <v>423</v>
      </c>
      <c r="ES59" s="1" t="n">
        <v>0</v>
      </c>
      <c r="ET59" s="1" t="n">
        <v>0</v>
      </c>
      <c r="EU59" s="1" t="n">
        <v>0</v>
      </c>
      <c r="EV59" s="1" t="n">
        <v>0</v>
      </c>
      <c r="EW59" s="1" t="s">
        <v>424</v>
      </c>
      <c r="EX59" s="1" t="s">
        <v>425</v>
      </c>
      <c r="EY59" s="1" t="s">
        <v>345</v>
      </c>
      <c r="EZ59" s="1" t="s">
        <v>426</v>
      </c>
      <c r="FA59" s="1" t="n">
        <v>0</v>
      </c>
      <c r="FB59" s="1" t="n">
        <v>0</v>
      </c>
      <c r="FC59" s="1" t="n">
        <v>0</v>
      </c>
      <c r="FD59" s="1" t="n">
        <v>0</v>
      </c>
      <c r="FE59" s="1" t="s">
        <v>346</v>
      </c>
      <c r="FF59" s="1" t="s">
        <v>347</v>
      </c>
      <c r="FG59" s="1" t="n">
        <v>0</v>
      </c>
      <c r="FH59" s="1" t="n">
        <v>0</v>
      </c>
      <c r="FI59" s="1" t="n">
        <v>0</v>
      </c>
      <c r="FJ59" s="1" t="n">
        <v>207.04</v>
      </c>
      <c r="FK59" s="1" t="n">
        <v>0</v>
      </c>
      <c r="FL59" s="1" t="n">
        <v>0</v>
      </c>
      <c r="FM59" s="1" t="n">
        <v>0</v>
      </c>
      <c r="FN59" s="1" t="n">
        <v>196</v>
      </c>
      <c r="FO59" s="1" t="n">
        <v>647</v>
      </c>
      <c r="FP59" s="1" t="n">
        <v>215.6</v>
      </c>
      <c r="FQ59" s="1" t="n">
        <v>1</v>
      </c>
      <c r="FR59" s="1" t="n">
        <v>2</v>
      </c>
      <c r="FS59" s="1" t="n">
        <v>0.5</v>
      </c>
      <c r="FT59" s="1" t="n">
        <v>0.5</v>
      </c>
      <c r="FU59" s="1" t="n">
        <v>0.8</v>
      </c>
      <c r="FV59" s="1" t="n">
        <v>0.8</v>
      </c>
      <c r="FW59" s="1" t="n">
        <v>0.8</v>
      </c>
      <c r="FX59" s="1" t="n">
        <v>0.64516129</v>
      </c>
      <c r="FY59" s="1" t="n">
        <v>0.8</v>
      </c>
      <c r="FZ59" s="1" t="n">
        <v>4.3</v>
      </c>
      <c r="GA59" s="1" t="n">
        <v>4.3</v>
      </c>
      <c r="GB59" s="1" t="n">
        <v>3</v>
      </c>
      <c r="GC59" s="1" t="n">
        <v>50.4</v>
      </c>
      <c r="GD59" s="1" t="n">
        <v>0</v>
      </c>
      <c r="GE59" s="1" t="n">
        <v>127.52</v>
      </c>
      <c r="GF59" s="1" t="n">
        <v>0</v>
      </c>
      <c r="GG59" s="1" t="n">
        <v>0</v>
      </c>
      <c r="GH59" s="1" t="n">
        <v>26.90322581</v>
      </c>
      <c r="GI59" s="1" t="n">
        <v>0</v>
      </c>
      <c r="GJ59" s="1" t="n">
        <v>116.1</v>
      </c>
      <c r="GK59" s="1" t="n">
        <v>0</v>
      </c>
      <c r="GL59" s="1" t="n">
        <v>6</v>
      </c>
      <c r="GM59" s="1" t="n">
        <v>37.26</v>
      </c>
      <c r="GN59" s="1" t="n">
        <v>1.68916153</v>
      </c>
      <c r="GO59" s="1" t="n">
        <v>0.51</v>
      </c>
      <c r="GP59" s="1" t="n">
        <v>135.7629962</v>
      </c>
      <c r="GQ59" s="1" t="n">
        <v>10</v>
      </c>
      <c r="GR59" s="1" t="n">
        <v>11.4</v>
      </c>
      <c r="GS59" s="1" t="n">
        <v>0</v>
      </c>
      <c r="GT59" s="1" t="n">
        <v>0</v>
      </c>
      <c r="GU59" s="1" t="n">
        <v>205.6373688</v>
      </c>
      <c r="GV59" s="1" t="n">
        <v>0</v>
      </c>
      <c r="GW59" s="1" t="n">
        <v>0</v>
      </c>
      <c r="GX59" s="1" t="n">
        <v>0</v>
      </c>
      <c r="GY59" s="1" t="n">
        <v>205.6373688</v>
      </c>
      <c r="GZ59" s="1" t="n">
        <v>0</v>
      </c>
      <c r="HA59" s="1" t="n">
        <v>0</v>
      </c>
      <c r="HB59" s="1" t="n">
        <v>17.5</v>
      </c>
      <c r="HC59" s="1" t="n">
        <v>0</v>
      </c>
      <c r="HD59" s="1" t="n">
        <v>0</v>
      </c>
      <c r="HE59" s="1" t="n">
        <v>0</v>
      </c>
      <c r="HF59" s="1" t="n">
        <v>34.2</v>
      </c>
      <c r="HG59" s="1" t="n">
        <v>29.64</v>
      </c>
      <c r="HH59" s="1" t="n">
        <v>7.752</v>
      </c>
      <c r="HI59" s="1" t="n">
        <v>2.28</v>
      </c>
      <c r="HJ59" s="1" t="n">
        <v>244.5011057</v>
      </c>
      <c r="HK59" s="1" t="n">
        <v>242.0611057</v>
      </c>
      <c r="HL59" s="1" t="n">
        <v>67.89558432</v>
      </c>
      <c r="HM59" s="1" t="n">
        <v>13.55824213</v>
      </c>
      <c r="HN59" s="1" t="s">
        <v>348</v>
      </c>
      <c r="HO59" s="1" t="n">
        <v>0.807607684</v>
      </c>
      <c r="HP59" s="1" t="s">
        <v>349</v>
      </c>
      <c r="HQ59" s="1" t="n">
        <v>1</v>
      </c>
    </row>
    <row r="60" customFormat="false" ht="10.5" hidden="true" customHeight="false" outlineLevel="0" collapsed="false">
      <c r="A60" s="1" t="s">
        <v>724</v>
      </c>
      <c r="B60" s="1" t="s">
        <v>272</v>
      </c>
      <c r="C60" s="1" t="s">
        <v>273</v>
      </c>
      <c r="D60" s="1" t="s">
        <v>274</v>
      </c>
      <c r="E60" s="1" t="s">
        <v>275</v>
      </c>
      <c r="F60" s="1" t="s">
        <v>720</v>
      </c>
      <c r="G60" s="1" t="s">
        <v>687</v>
      </c>
      <c r="H60" s="1" t="s">
        <v>415</v>
      </c>
      <c r="I60" s="1" t="s">
        <v>428</v>
      </c>
      <c r="J60" s="1" t="s">
        <v>279</v>
      </c>
      <c r="K60" s="1" t="s">
        <v>429</v>
      </c>
      <c r="L60" s="1" t="n">
        <v>2</v>
      </c>
      <c r="M60" s="1" t="s">
        <v>688</v>
      </c>
      <c r="N60" s="1" t="s">
        <v>281</v>
      </c>
      <c r="O60" s="1" t="s">
        <v>282</v>
      </c>
      <c r="P60" s="1" t="s">
        <v>283</v>
      </c>
      <c r="Q60" s="1" t="s">
        <v>284</v>
      </c>
      <c r="R60" s="1" t="s">
        <v>285</v>
      </c>
      <c r="S60" s="1" t="s">
        <v>689</v>
      </c>
      <c r="T60" s="1" t="s">
        <v>287</v>
      </c>
      <c r="U60" s="1" t="s">
        <v>288</v>
      </c>
      <c r="V60" s="1" t="s">
        <v>289</v>
      </c>
      <c r="W60" s="1" t="s">
        <v>690</v>
      </c>
      <c r="X60" s="1" t="n">
        <v>0</v>
      </c>
      <c r="Y60" s="1" t="s">
        <v>691</v>
      </c>
      <c r="Z60" s="1" t="s">
        <v>692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303</v>
      </c>
      <c r="AF60" s="1" t="n">
        <v>1979</v>
      </c>
      <c r="AG60" s="1" t="n">
        <v>1983</v>
      </c>
      <c r="AH60" s="1" t="s">
        <v>693</v>
      </c>
      <c r="AI60" s="1" t="s">
        <v>294</v>
      </c>
      <c r="AJ60" s="1" t="s">
        <v>295</v>
      </c>
      <c r="AK60" s="1" t="s">
        <v>296</v>
      </c>
      <c r="AL60" s="1" t="s">
        <v>297</v>
      </c>
      <c r="AM60" s="1" t="s">
        <v>694</v>
      </c>
      <c r="AN60" s="1" t="s">
        <v>299</v>
      </c>
      <c r="AO60" s="1" t="s">
        <v>299</v>
      </c>
      <c r="AP60" s="1" t="s">
        <v>695</v>
      </c>
      <c r="AQ60" s="1" t="s">
        <v>696</v>
      </c>
      <c r="AR60" s="1" t="s">
        <v>697</v>
      </c>
      <c r="AS60" s="1" t="s">
        <v>697</v>
      </c>
      <c r="AT60" s="1" t="s">
        <v>697</v>
      </c>
      <c r="AU60" s="1" t="s">
        <v>698</v>
      </c>
      <c r="AV60" s="1" t="s">
        <v>698</v>
      </c>
      <c r="AW60" s="1" t="s">
        <v>699</v>
      </c>
      <c r="AX60" s="1" t="s">
        <v>699</v>
      </c>
      <c r="AY60" s="1" t="s">
        <v>306</v>
      </c>
      <c r="AZ60" s="1" t="s">
        <v>700</v>
      </c>
      <c r="BA60" s="1" t="s">
        <v>701</v>
      </c>
      <c r="BB60" s="1" t="s">
        <v>702</v>
      </c>
      <c r="BC60" s="1" t="s">
        <v>703</v>
      </c>
      <c r="BD60" s="1" t="s">
        <v>623</v>
      </c>
      <c r="BE60" s="1" t="s">
        <v>704</v>
      </c>
      <c r="BF60" s="1" t="s">
        <v>705</v>
      </c>
      <c r="BG60" s="1" t="s">
        <v>706</v>
      </c>
      <c r="BH60" s="1" t="s">
        <v>707</v>
      </c>
      <c r="BI60" s="1" t="s">
        <v>628</v>
      </c>
      <c r="BJ60" s="1" t="s">
        <v>708</v>
      </c>
      <c r="BK60" s="1" t="s">
        <v>709</v>
      </c>
      <c r="BL60" s="1" t="n">
        <v>0</v>
      </c>
      <c r="BM60" s="1" t="n">
        <v>0</v>
      </c>
      <c r="BN60" s="1" t="s">
        <v>631</v>
      </c>
      <c r="BO60" s="1" t="s">
        <v>708</v>
      </c>
      <c r="BP60" s="1" t="s">
        <v>709</v>
      </c>
      <c r="BQ60" s="1" t="n">
        <v>0</v>
      </c>
      <c r="BR60" s="1" t="n">
        <v>0</v>
      </c>
      <c r="BS60" s="1" t="s">
        <v>631</v>
      </c>
      <c r="BT60" s="1" t="s">
        <v>708</v>
      </c>
      <c r="BU60" s="1" t="s">
        <v>709</v>
      </c>
      <c r="BV60" s="1" t="n">
        <v>0</v>
      </c>
      <c r="BW60" s="1" t="n">
        <v>0</v>
      </c>
      <c r="BX60" s="1" t="s">
        <v>631</v>
      </c>
      <c r="BY60" s="1" t="s">
        <v>710</v>
      </c>
      <c r="BZ60" s="1" t="s">
        <v>711</v>
      </c>
      <c r="CA60" s="1" t="s">
        <v>712</v>
      </c>
      <c r="CB60" s="1" t="s">
        <v>713</v>
      </c>
      <c r="CC60" s="1" t="s">
        <v>628</v>
      </c>
      <c r="CD60" s="1" t="s">
        <v>710</v>
      </c>
      <c r="CE60" s="1" t="s">
        <v>711</v>
      </c>
      <c r="CF60" s="1" t="s">
        <v>712</v>
      </c>
      <c r="CG60" s="1" t="s">
        <v>713</v>
      </c>
      <c r="CH60" s="1" t="s">
        <v>628</v>
      </c>
      <c r="CI60" s="1" t="s">
        <v>714</v>
      </c>
      <c r="CJ60" s="1" t="s">
        <v>715</v>
      </c>
      <c r="CK60" s="1" t="s">
        <v>716</v>
      </c>
      <c r="CL60" s="1" t="s">
        <v>717</v>
      </c>
      <c r="CM60" s="1" t="s">
        <v>718</v>
      </c>
      <c r="CN60" s="1" t="s">
        <v>714</v>
      </c>
      <c r="CO60" s="1" t="s">
        <v>715</v>
      </c>
      <c r="CP60" s="1" t="s">
        <v>716</v>
      </c>
      <c r="CQ60" s="1" t="s">
        <v>717</v>
      </c>
      <c r="CR60" s="1" t="s">
        <v>718</v>
      </c>
      <c r="CS60" s="1" t="s">
        <v>333</v>
      </c>
      <c r="CT60" s="1" t="s">
        <v>334</v>
      </c>
      <c r="CU60" s="1" t="n">
        <v>0</v>
      </c>
      <c r="CV60" s="1" t="n">
        <v>0</v>
      </c>
      <c r="CW60" s="1" t="s">
        <v>335</v>
      </c>
      <c r="CX60" s="1" t="s">
        <v>353</v>
      </c>
      <c r="CY60" s="1" t="s">
        <v>354</v>
      </c>
      <c r="CZ60" s="1" t="s">
        <v>503</v>
      </c>
      <c r="DA60" s="1" t="s">
        <v>503</v>
      </c>
      <c r="DB60" s="1" t="s">
        <v>503</v>
      </c>
      <c r="DC60" s="1" t="s">
        <v>504</v>
      </c>
      <c r="DD60" s="1" t="s">
        <v>504</v>
      </c>
      <c r="DE60" s="1" t="s">
        <v>547</v>
      </c>
      <c r="DF60" s="1" t="s">
        <v>547</v>
      </c>
      <c r="DG60" s="1" t="s">
        <v>547</v>
      </c>
      <c r="DH60" s="1" t="s">
        <v>358</v>
      </c>
      <c r="DI60" s="1" t="s">
        <v>359</v>
      </c>
      <c r="DJ60" s="1" t="s">
        <v>505</v>
      </c>
      <c r="DK60" s="1" t="s">
        <v>505</v>
      </c>
      <c r="DL60" s="1" t="s">
        <v>505</v>
      </c>
      <c r="DM60" s="1" t="s">
        <v>506</v>
      </c>
      <c r="DN60" s="1" t="s">
        <v>506</v>
      </c>
      <c r="DO60" s="1" t="s">
        <v>548</v>
      </c>
      <c r="DP60" s="1" t="s">
        <v>548</v>
      </c>
      <c r="DQ60" s="1" t="s">
        <v>548</v>
      </c>
      <c r="DR60" s="1" t="s">
        <v>363</v>
      </c>
      <c r="DS60" s="1" t="s">
        <v>364</v>
      </c>
      <c r="DT60" s="1" t="s">
        <v>507</v>
      </c>
      <c r="DU60" s="1" t="s">
        <v>507</v>
      </c>
      <c r="DV60" s="1" t="s">
        <v>507</v>
      </c>
      <c r="DW60" s="1" t="s">
        <v>508</v>
      </c>
      <c r="DX60" s="1" t="s">
        <v>508</v>
      </c>
      <c r="DY60" s="3" t="s">
        <v>549</v>
      </c>
      <c r="DZ60" s="3" t="s">
        <v>549</v>
      </c>
      <c r="EA60" s="3" t="s">
        <v>549</v>
      </c>
      <c r="EB60" s="1" t="s">
        <v>368</v>
      </c>
      <c r="EC60" s="1" t="s">
        <v>369</v>
      </c>
      <c r="ED60" s="1" t="s">
        <v>509</v>
      </c>
      <c r="EE60" s="1" t="s">
        <v>509</v>
      </c>
      <c r="EF60" s="1" t="s">
        <v>509</v>
      </c>
      <c r="EG60" s="1" t="s">
        <v>510</v>
      </c>
      <c r="EH60" s="1" t="s">
        <v>510</v>
      </c>
      <c r="EI60" s="1" t="s">
        <v>372</v>
      </c>
      <c r="EJ60" s="1" t="s">
        <v>372</v>
      </c>
      <c r="EK60" s="1" t="s">
        <v>372</v>
      </c>
      <c r="EL60" s="1" t="s">
        <v>430</v>
      </c>
      <c r="EM60" s="1" t="s">
        <v>431</v>
      </c>
      <c r="EN60" s="1" t="s">
        <v>432</v>
      </c>
      <c r="EO60" s="1" t="s">
        <v>433</v>
      </c>
      <c r="EP60" s="1" t="s">
        <v>434</v>
      </c>
      <c r="EQ60" s="1" t="s">
        <v>410</v>
      </c>
      <c r="ER60" s="1" t="s">
        <v>426</v>
      </c>
      <c r="ES60" s="1" t="n">
        <v>0</v>
      </c>
      <c r="ET60" s="1" t="n">
        <v>0</v>
      </c>
      <c r="EU60" s="1" t="n">
        <v>0.6</v>
      </c>
      <c r="EV60" s="1" t="n">
        <v>0</v>
      </c>
      <c r="EW60" s="1" t="s">
        <v>435</v>
      </c>
      <c r="EX60" s="1" t="s">
        <v>436</v>
      </c>
      <c r="EY60" s="1" t="s">
        <v>380</v>
      </c>
      <c r="EZ60" s="1" t="s">
        <v>426</v>
      </c>
      <c r="FA60" s="1" t="n">
        <v>0</v>
      </c>
      <c r="FB60" s="1" t="n">
        <v>0</v>
      </c>
      <c r="FC60" s="1" t="n">
        <v>0</v>
      </c>
      <c r="FD60" s="1" t="n">
        <v>0</v>
      </c>
      <c r="FE60" s="1" t="s">
        <v>346</v>
      </c>
      <c r="FF60" s="1" t="s">
        <v>347</v>
      </c>
      <c r="FG60" s="1" t="n">
        <v>0</v>
      </c>
      <c r="FH60" s="1" t="n">
        <v>0</v>
      </c>
      <c r="FI60" s="1" t="n">
        <v>0</v>
      </c>
      <c r="FJ60" s="1" t="n">
        <v>207.04</v>
      </c>
      <c r="FK60" s="1" t="n">
        <v>0</v>
      </c>
      <c r="FL60" s="1" t="n">
        <v>0</v>
      </c>
      <c r="FM60" s="1" t="n">
        <v>0</v>
      </c>
      <c r="FN60" s="1" t="n">
        <v>196</v>
      </c>
      <c r="FO60" s="1" t="n">
        <v>647</v>
      </c>
      <c r="FP60" s="1" t="n">
        <v>215.6</v>
      </c>
      <c r="FQ60" s="1" t="n">
        <v>1</v>
      </c>
      <c r="FR60" s="1" t="n">
        <v>2</v>
      </c>
      <c r="FS60" s="1" t="n">
        <v>0.410416667</v>
      </c>
      <c r="FT60" s="1" t="n">
        <v>0.184210526</v>
      </c>
      <c r="FU60" s="1" t="n">
        <v>0.212887284</v>
      </c>
      <c r="FV60" s="1" t="n">
        <v>0.212887284</v>
      </c>
      <c r="FW60" s="1" t="n">
        <v>0.212887284</v>
      </c>
      <c r="FX60" s="1" t="n">
        <v>0.260707635</v>
      </c>
      <c r="FY60" s="1" t="n">
        <v>0.282828283</v>
      </c>
      <c r="FZ60" s="1" t="n">
        <v>1.3</v>
      </c>
      <c r="GA60" s="1" t="n">
        <v>1.3</v>
      </c>
      <c r="GB60" s="1" t="n">
        <v>1.3</v>
      </c>
      <c r="GC60" s="1" t="n">
        <v>41.37</v>
      </c>
      <c r="GD60" s="1" t="n">
        <v>0</v>
      </c>
      <c r="GE60" s="1" t="n">
        <v>33.93423304</v>
      </c>
      <c r="GF60" s="1" t="n">
        <v>0</v>
      </c>
      <c r="GG60" s="1" t="n">
        <v>0</v>
      </c>
      <c r="GH60" s="1" t="n">
        <v>10.87150838</v>
      </c>
      <c r="GI60" s="1" t="n">
        <v>0</v>
      </c>
      <c r="GJ60" s="1" t="n">
        <v>35.1</v>
      </c>
      <c r="GK60" s="1" t="n">
        <v>0</v>
      </c>
      <c r="GL60" s="1" t="n">
        <v>2.6</v>
      </c>
      <c r="GM60" s="1" t="n">
        <v>37.26</v>
      </c>
      <c r="GN60" s="1" t="n">
        <v>0.747382845</v>
      </c>
      <c r="GO60" s="1" t="n">
        <v>0.51</v>
      </c>
      <c r="GP60" s="1" t="n">
        <v>71.2304623</v>
      </c>
      <c r="GQ60" s="1" t="n">
        <v>10</v>
      </c>
      <c r="GR60" s="1" t="n">
        <v>9.84</v>
      </c>
      <c r="GS60" s="1" t="n">
        <v>0</v>
      </c>
      <c r="GT60" s="1" t="n">
        <v>0</v>
      </c>
      <c r="GU60" s="1" t="n">
        <v>83.97808195</v>
      </c>
      <c r="GV60" s="1" t="n">
        <v>0</v>
      </c>
      <c r="GW60" s="1" t="n">
        <v>0</v>
      </c>
      <c r="GX60" s="1" t="n">
        <v>0</v>
      </c>
      <c r="GY60" s="1" t="n">
        <v>93.81808195</v>
      </c>
      <c r="GZ60" s="1" t="n">
        <v>0</v>
      </c>
      <c r="HA60" s="1" t="n">
        <v>0</v>
      </c>
      <c r="HB60" s="1" t="n">
        <v>7.3</v>
      </c>
      <c r="HC60" s="1" t="n">
        <v>0</v>
      </c>
      <c r="HD60" s="1" t="n">
        <v>0</v>
      </c>
      <c r="HE60" s="1" t="n">
        <v>0</v>
      </c>
      <c r="HF60" s="1" t="n">
        <v>14.424</v>
      </c>
      <c r="HG60" s="1" t="n">
        <v>13.944</v>
      </c>
      <c r="HH60" s="1" t="n">
        <v>3.8664</v>
      </c>
      <c r="HI60" s="1" t="n">
        <v>0.8304</v>
      </c>
      <c r="HJ60" s="1" t="n">
        <v>110.6758901</v>
      </c>
      <c r="HK60" s="1" t="n">
        <v>108.2358901</v>
      </c>
      <c r="HL60" s="1" t="n">
        <v>30.18120541</v>
      </c>
      <c r="HM60" s="1" t="n">
        <v>6.258684917</v>
      </c>
      <c r="HN60" s="1" t="s">
        <v>348</v>
      </c>
      <c r="HO60" s="1" t="n">
        <v>0.998211069</v>
      </c>
      <c r="HP60" s="1" t="s">
        <v>349</v>
      </c>
      <c r="HQ60" s="1" t="n">
        <v>1</v>
      </c>
    </row>
    <row r="61" customFormat="false" ht="10.5" hidden="true" customHeight="false" outlineLevel="0" collapsed="false">
      <c r="A61" s="1" t="s">
        <v>725</v>
      </c>
      <c r="B61" s="1" t="s">
        <v>272</v>
      </c>
      <c r="C61" s="1" t="s">
        <v>273</v>
      </c>
      <c r="D61" s="1" t="s">
        <v>274</v>
      </c>
      <c r="E61" s="1" t="s">
        <v>275</v>
      </c>
      <c r="F61" s="1" t="s">
        <v>722</v>
      </c>
      <c r="G61" s="1" t="s">
        <v>687</v>
      </c>
      <c r="H61" s="1" t="s">
        <v>415</v>
      </c>
      <c r="I61" s="1" t="s">
        <v>438</v>
      </c>
      <c r="J61" s="1" t="s">
        <v>383</v>
      </c>
      <c r="K61" s="1" t="s">
        <v>439</v>
      </c>
      <c r="L61" s="1" t="n">
        <v>3</v>
      </c>
      <c r="M61" s="1" t="s">
        <v>688</v>
      </c>
      <c r="N61" s="1" t="s">
        <v>281</v>
      </c>
      <c r="O61" s="1" t="s">
        <v>282</v>
      </c>
      <c r="P61" s="1" t="s">
        <v>283</v>
      </c>
      <c r="Q61" s="1" t="s">
        <v>284</v>
      </c>
      <c r="R61" s="1" t="s">
        <v>285</v>
      </c>
      <c r="S61" s="1" t="s">
        <v>689</v>
      </c>
      <c r="T61" s="1" t="s">
        <v>287</v>
      </c>
      <c r="U61" s="1" t="s">
        <v>288</v>
      </c>
      <c r="V61" s="1" t="s">
        <v>289</v>
      </c>
      <c r="W61" s="1" t="s">
        <v>690</v>
      </c>
      <c r="X61" s="1" t="n">
        <v>0</v>
      </c>
      <c r="Y61" s="1" t="s">
        <v>691</v>
      </c>
      <c r="Z61" s="1" t="s">
        <v>692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303</v>
      </c>
      <c r="AF61" s="1" t="n">
        <v>1979</v>
      </c>
      <c r="AG61" s="1" t="n">
        <v>1983</v>
      </c>
      <c r="AH61" s="1" t="s">
        <v>693</v>
      </c>
      <c r="AI61" s="1" t="s">
        <v>294</v>
      </c>
      <c r="AJ61" s="1" t="s">
        <v>295</v>
      </c>
      <c r="AK61" s="1" t="s">
        <v>296</v>
      </c>
      <c r="AL61" s="1" t="s">
        <v>297</v>
      </c>
      <c r="AM61" s="1" t="s">
        <v>694</v>
      </c>
      <c r="AN61" s="1" t="s">
        <v>299</v>
      </c>
      <c r="AO61" s="1" t="s">
        <v>299</v>
      </c>
      <c r="AP61" s="1" t="s">
        <v>695</v>
      </c>
      <c r="AQ61" s="1" t="s">
        <v>696</v>
      </c>
      <c r="AR61" s="1" t="s">
        <v>697</v>
      </c>
      <c r="AS61" s="1" t="s">
        <v>697</v>
      </c>
      <c r="AT61" s="1" t="s">
        <v>697</v>
      </c>
      <c r="AU61" s="1" t="s">
        <v>698</v>
      </c>
      <c r="AV61" s="1" t="s">
        <v>698</v>
      </c>
      <c r="AW61" s="1" t="s">
        <v>699</v>
      </c>
      <c r="AX61" s="1" t="s">
        <v>699</v>
      </c>
      <c r="AY61" s="1" t="s">
        <v>306</v>
      </c>
      <c r="AZ61" s="1" t="s">
        <v>700</v>
      </c>
      <c r="BA61" s="1" t="s">
        <v>701</v>
      </c>
      <c r="BB61" s="1" t="s">
        <v>702</v>
      </c>
      <c r="BC61" s="1" t="s">
        <v>703</v>
      </c>
      <c r="BD61" s="1" t="s">
        <v>623</v>
      </c>
      <c r="BE61" s="1" t="s">
        <v>704</v>
      </c>
      <c r="BF61" s="1" t="s">
        <v>705</v>
      </c>
      <c r="BG61" s="1" t="s">
        <v>706</v>
      </c>
      <c r="BH61" s="1" t="s">
        <v>707</v>
      </c>
      <c r="BI61" s="1" t="s">
        <v>628</v>
      </c>
      <c r="BJ61" s="1" t="s">
        <v>708</v>
      </c>
      <c r="BK61" s="1" t="s">
        <v>709</v>
      </c>
      <c r="BL61" s="1" t="n">
        <v>0</v>
      </c>
      <c r="BM61" s="1" t="n">
        <v>0</v>
      </c>
      <c r="BN61" s="1" t="s">
        <v>631</v>
      </c>
      <c r="BO61" s="1" t="s">
        <v>708</v>
      </c>
      <c r="BP61" s="1" t="s">
        <v>709</v>
      </c>
      <c r="BQ61" s="1" t="n">
        <v>0</v>
      </c>
      <c r="BR61" s="1" t="n">
        <v>0</v>
      </c>
      <c r="BS61" s="1" t="s">
        <v>631</v>
      </c>
      <c r="BT61" s="1" t="s">
        <v>708</v>
      </c>
      <c r="BU61" s="1" t="s">
        <v>709</v>
      </c>
      <c r="BV61" s="1" t="n">
        <v>0</v>
      </c>
      <c r="BW61" s="1" t="n">
        <v>0</v>
      </c>
      <c r="BX61" s="1" t="s">
        <v>631</v>
      </c>
      <c r="BY61" s="1" t="s">
        <v>710</v>
      </c>
      <c r="BZ61" s="1" t="s">
        <v>711</v>
      </c>
      <c r="CA61" s="1" t="s">
        <v>712</v>
      </c>
      <c r="CB61" s="1" t="s">
        <v>713</v>
      </c>
      <c r="CC61" s="1" t="s">
        <v>628</v>
      </c>
      <c r="CD61" s="1" t="s">
        <v>710</v>
      </c>
      <c r="CE61" s="1" t="s">
        <v>711</v>
      </c>
      <c r="CF61" s="1" t="s">
        <v>712</v>
      </c>
      <c r="CG61" s="1" t="s">
        <v>713</v>
      </c>
      <c r="CH61" s="1" t="s">
        <v>628</v>
      </c>
      <c r="CI61" s="1" t="s">
        <v>714</v>
      </c>
      <c r="CJ61" s="1" t="s">
        <v>715</v>
      </c>
      <c r="CK61" s="1" t="s">
        <v>716</v>
      </c>
      <c r="CL61" s="1" t="s">
        <v>717</v>
      </c>
      <c r="CM61" s="1" t="s">
        <v>718</v>
      </c>
      <c r="CN61" s="1" t="s">
        <v>714</v>
      </c>
      <c r="CO61" s="1" t="s">
        <v>715</v>
      </c>
      <c r="CP61" s="1" t="s">
        <v>716</v>
      </c>
      <c r="CQ61" s="1" t="s">
        <v>717</v>
      </c>
      <c r="CR61" s="1" t="s">
        <v>718</v>
      </c>
      <c r="CS61" s="1" t="s">
        <v>333</v>
      </c>
      <c r="CT61" s="1" t="s">
        <v>334</v>
      </c>
      <c r="CU61" s="1" t="n">
        <v>0</v>
      </c>
      <c r="CV61" s="1" t="n">
        <v>0</v>
      </c>
      <c r="CW61" s="1" t="s">
        <v>335</v>
      </c>
      <c r="CX61" s="1" t="s">
        <v>385</v>
      </c>
      <c r="CY61" s="1" t="s">
        <v>386</v>
      </c>
      <c r="CZ61" s="1" t="s">
        <v>552</v>
      </c>
      <c r="DA61" s="1" t="s">
        <v>552</v>
      </c>
      <c r="DB61" s="1" t="s">
        <v>552</v>
      </c>
      <c r="DC61" s="1" t="s">
        <v>513</v>
      </c>
      <c r="DD61" s="1" t="s">
        <v>513</v>
      </c>
      <c r="DE61" s="1" t="s">
        <v>553</v>
      </c>
      <c r="DF61" s="1" t="s">
        <v>553</v>
      </c>
      <c r="DG61" s="1" t="s">
        <v>553</v>
      </c>
      <c r="DH61" s="1" t="s">
        <v>390</v>
      </c>
      <c r="DI61" s="1" t="s">
        <v>391</v>
      </c>
      <c r="DJ61" s="1" t="s">
        <v>554</v>
      </c>
      <c r="DK61" s="1" t="s">
        <v>554</v>
      </c>
      <c r="DL61" s="1" t="s">
        <v>554</v>
      </c>
      <c r="DM61" s="1" t="s">
        <v>514</v>
      </c>
      <c r="DN61" s="1" t="s">
        <v>514</v>
      </c>
      <c r="DO61" s="1" t="s">
        <v>555</v>
      </c>
      <c r="DP61" s="1" t="s">
        <v>555</v>
      </c>
      <c r="DQ61" s="1" t="s">
        <v>555</v>
      </c>
      <c r="DR61" s="1" t="s">
        <v>395</v>
      </c>
      <c r="DS61" s="1" t="s">
        <v>396</v>
      </c>
      <c r="DT61" s="1" t="s">
        <v>556</v>
      </c>
      <c r="DU61" s="1" t="s">
        <v>556</v>
      </c>
      <c r="DV61" s="1" t="s">
        <v>556</v>
      </c>
      <c r="DW61" s="1" t="s">
        <v>515</v>
      </c>
      <c r="DX61" s="1" t="s">
        <v>515</v>
      </c>
      <c r="DY61" s="3" t="s">
        <v>557</v>
      </c>
      <c r="DZ61" s="3" t="s">
        <v>557</v>
      </c>
      <c r="EA61" s="3" t="s">
        <v>557</v>
      </c>
      <c r="EB61" s="1" t="s">
        <v>400</v>
      </c>
      <c r="EC61" s="1" t="s">
        <v>401</v>
      </c>
      <c r="ED61" s="1" t="s">
        <v>402</v>
      </c>
      <c r="EE61" s="1" t="s">
        <v>402</v>
      </c>
      <c r="EF61" s="1" t="s">
        <v>402</v>
      </c>
      <c r="EG61" s="1" t="s">
        <v>516</v>
      </c>
      <c r="EH61" s="1" t="s">
        <v>516</v>
      </c>
      <c r="EI61" s="1" t="s">
        <v>404</v>
      </c>
      <c r="EJ61" s="1" t="s">
        <v>404</v>
      </c>
      <c r="EK61" s="1" t="s">
        <v>404</v>
      </c>
      <c r="EL61" s="1" t="s">
        <v>440</v>
      </c>
      <c r="EM61" s="1" t="s">
        <v>441</v>
      </c>
      <c r="EN61" s="1" t="s">
        <v>442</v>
      </c>
      <c r="EO61" s="1" t="s">
        <v>443</v>
      </c>
      <c r="EP61" s="1" t="s">
        <v>444</v>
      </c>
      <c r="EQ61" s="1" t="s">
        <v>410</v>
      </c>
      <c r="ER61" s="1" t="s">
        <v>445</v>
      </c>
      <c r="ES61" s="1" t="n">
        <v>0</v>
      </c>
      <c r="ET61" s="1" t="n">
        <v>0</v>
      </c>
      <c r="EU61" s="1" t="n">
        <v>0.6</v>
      </c>
      <c r="EV61" s="1" t="n">
        <v>0</v>
      </c>
      <c r="EW61" s="1" t="s">
        <v>446</v>
      </c>
      <c r="EX61" s="1" t="s">
        <v>447</v>
      </c>
      <c r="EY61" s="1" t="s">
        <v>345</v>
      </c>
      <c r="EZ61" s="1" t="s">
        <v>445</v>
      </c>
      <c r="FA61" s="1" t="n">
        <v>0</v>
      </c>
      <c r="FB61" s="1" t="n">
        <v>0</v>
      </c>
      <c r="FC61" s="1" t="n">
        <v>0</v>
      </c>
      <c r="FD61" s="1" t="n">
        <v>0</v>
      </c>
      <c r="FE61" s="1" t="s">
        <v>411</v>
      </c>
      <c r="FF61" s="1" t="s">
        <v>412</v>
      </c>
      <c r="FG61" s="1" t="s">
        <v>413</v>
      </c>
      <c r="FH61" s="1" t="n">
        <v>0.8</v>
      </c>
      <c r="FI61" s="1" t="n">
        <v>2.6</v>
      </c>
      <c r="FJ61" s="1" t="n">
        <v>207.04</v>
      </c>
      <c r="FK61" s="1" t="n">
        <v>0</v>
      </c>
      <c r="FL61" s="1" t="n">
        <v>0</v>
      </c>
      <c r="FM61" s="1" t="n">
        <v>0</v>
      </c>
      <c r="FN61" s="1" t="n">
        <v>196</v>
      </c>
      <c r="FO61" s="1" t="n">
        <v>647</v>
      </c>
      <c r="FP61" s="1" t="n">
        <v>215.6</v>
      </c>
      <c r="FQ61" s="1" t="n">
        <v>1</v>
      </c>
      <c r="FR61" s="1" t="n">
        <v>2</v>
      </c>
      <c r="FS61" s="1" t="n">
        <v>0.139360464</v>
      </c>
      <c r="FT61" s="1" t="n">
        <v>0.094594595</v>
      </c>
      <c r="FU61" s="1" t="n">
        <v>0.1230634</v>
      </c>
      <c r="FV61" s="1" t="n">
        <v>0.1230634</v>
      </c>
      <c r="FW61" s="1" t="n">
        <v>0.1230634</v>
      </c>
      <c r="FX61" s="1" t="n">
        <v>0.200860832</v>
      </c>
      <c r="FY61" s="1" t="n">
        <v>0.213740458</v>
      </c>
      <c r="FZ61" s="1" t="n">
        <v>0.8</v>
      </c>
      <c r="GA61" s="1" t="n">
        <v>0.8</v>
      </c>
      <c r="GB61" s="1" t="n">
        <v>0.8</v>
      </c>
      <c r="GC61" s="1" t="n">
        <v>14.04753481</v>
      </c>
      <c r="GD61" s="1" t="n">
        <v>0</v>
      </c>
      <c r="GE61" s="1" t="n">
        <v>19.6163059</v>
      </c>
      <c r="GF61" s="1" t="n">
        <v>0</v>
      </c>
      <c r="GG61" s="1" t="n">
        <v>0</v>
      </c>
      <c r="GH61" s="1" t="n">
        <v>8.3758967</v>
      </c>
      <c r="GI61" s="1" t="n">
        <v>0</v>
      </c>
      <c r="GJ61" s="1" t="n">
        <v>21.6</v>
      </c>
      <c r="GK61" s="1" t="n">
        <v>0</v>
      </c>
      <c r="GL61" s="1" t="n">
        <v>1.6</v>
      </c>
      <c r="GM61" s="1" t="n">
        <v>18.63</v>
      </c>
      <c r="GN61" s="1" t="n">
        <v>0.389006203</v>
      </c>
      <c r="GO61" s="1" t="n">
        <v>0.425</v>
      </c>
      <c r="GP61" s="1" t="n">
        <v>39.28234419</v>
      </c>
      <c r="GQ61" s="1" t="n">
        <v>10</v>
      </c>
      <c r="GR61" s="1" t="n">
        <v>13.04</v>
      </c>
      <c r="GS61" s="1" t="n">
        <v>0</v>
      </c>
      <c r="GT61" s="1" t="n">
        <v>0</v>
      </c>
      <c r="GU61" s="1" t="n">
        <v>38.23348619</v>
      </c>
      <c r="GV61" s="1" t="n">
        <v>0</v>
      </c>
      <c r="GW61" s="1" t="n">
        <v>0</v>
      </c>
      <c r="GX61" s="1" t="n">
        <v>0</v>
      </c>
      <c r="GY61" s="1" t="n">
        <v>0</v>
      </c>
      <c r="GZ61" s="1" t="n">
        <v>0</v>
      </c>
      <c r="HA61" s="1" t="n">
        <v>51.27348619</v>
      </c>
      <c r="HB61" s="1" t="n">
        <v>9.9</v>
      </c>
      <c r="HC61" s="1" t="n">
        <v>0</v>
      </c>
      <c r="HD61" s="1" t="n">
        <v>0</v>
      </c>
      <c r="HE61" s="1" t="n">
        <v>0</v>
      </c>
      <c r="HF61" s="1" t="n">
        <v>19.248</v>
      </c>
      <c r="HG61" s="1" t="n">
        <v>5.728</v>
      </c>
      <c r="HH61" s="1" t="n">
        <v>1.3376</v>
      </c>
      <c r="HI61" s="1" t="n">
        <v>0.892</v>
      </c>
      <c r="HJ61" s="1" t="n">
        <v>71.98018343</v>
      </c>
      <c r="HK61" s="1" t="n">
        <v>30.26669724</v>
      </c>
      <c r="HL61" s="1" t="n">
        <v>7.445339448</v>
      </c>
      <c r="HM61" s="1" t="n">
        <v>3.65167431</v>
      </c>
      <c r="HN61" s="1" t="s">
        <v>348</v>
      </c>
      <c r="HO61" s="1" t="n">
        <v>1.038826514</v>
      </c>
      <c r="HP61" s="1" t="s">
        <v>349</v>
      </c>
      <c r="HQ61" s="1" t="n">
        <v>1</v>
      </c>
    </row>
    <row r="62" customFormat="false" ht="10.5" hidden="true" customHeight="false" outlineLevel="0" collapsed="false">
      <c r="A62" s="1" t="s">
        <v>726</v>
      </c>
      <c r="B62" s="1" t="s">
        <v>272</v>
      </c>
      <c r="C62" s="1" t="s">
        <v>273</v>
      </c>
      <c r="D62" s="1" t="s">
        <v>274</v>
      </c>
      <c r="E62" s="1" t="s">
        <v>275</v>
      </c>
      <c r="F62" s="1" t="s">
        <v>8</v>
      </c>
      <c r="G62" s="1" t="s">
        <v>687</v>
      </c>
      <c r="H62" s="1" t="s">
        <v>449</v>
      </c>
      <c r="I62" s="1" t="s">
        <v>450</v>
      </c>
      <c r="J62" s="1" t="s">
        <v>279</v>
      </c>
      <c r="K62" s="1" t="s">
        <v>417</v>
      </c>
      <c r="L62" s="1" t="n">
        <v>1</v>
      </c>
      <c r="M62" s="1" t="s">
        <v>688</v>
      </c>
      <c r="N62" s="1" t="s">
        <v>281</v>
      </c>
      <c r="O62" s="1" t="s">
        <v>282</v>
      </c>
      <c r="P62" s="1" t="s">
        <v>283</v>
      </c>
      <c r="Q62" s="1" t="s">
        <v>284</v>
      </c>
      <c r="R62" s="1" t="s">
        <v>285</v>
      </c>
      <c r="S62" s="1" t="s">
        <v>689</v>
      </c>
      <c r="T62" s="1" t="s">
        <v>287</v>
      </c>
      <c r="U62" s="1" t="s">
        <v>288</v>
      </c>
      <c r="V62" s="1" t="s">
        <v>289</v>
      </c>
      <c r="W62" s="1" t="s">
        <v>690</v>
      </c>
      <c r="X62" s="1" t="n">
        <v>0</v>
      </c>
      <c r="Y62" s="1" t="s">
        <v>691</v>
      </c>
      <c r="Z62" s="1" t="s">
        <v>692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303</v>
      </c>
      <c r="AF62" s="1" t="n">
        <v>1979</v>
      </c>
      <c r="AG62" s="1" t="n">
        <v>1983</v>
      </c>
      <c r="AH62" s="1" t="s">
        <v>693</v>
      </c>
      <c r="AI62" s="1" t="s">
        <v>294</v>
      </c>
      <c r="AJ62" s="1" t="s">
        <v>295</v>
      </c>
      <c r="AK62" s="1" t="s">
        <v>296</v>
      </c>
      <c r="AL62" s="1" t="s">
        <v>297</v>
      </c>
      <c r="AM62" s="1" t="s">
        <v>694</v>
      </c>
      <c r="AN62" s="1" t="s">
        <v>299</v>
      </c>
      <c r="AO62" s="1" t="s">
        <v>299</v>
      </c>
      <c r="AP62" s="1" t="s">
        <v>695</v>
      </c>
      <c r="AQ62" s="1" t="s">
        <v>696</v>
      </c>
      <c r="AR62" s="1" t="s">
        <v>697</v>
      </c>
      <c r="AS62" s="1" t="s">
        <v>697</v>
      </c>
      <c r="AT62" s="1" t="s">
        <v>697</v>
      </c>
      <c r="AU62" s="1" t="s">
        <v>698</v>
      </c>
      <c r="AV62" s="1" t="s">
        <v>698</v>
      </c>
      <c r="AW62" s="1" t="s">
        <v>699</v>
      </c>
      <c r="AX62" s="1" t="s">
        <v>699</v>
      </c>
      <c r="AY62" s="1" t="s">
        <v>306</v>
      </c>
      <c r="AZ62" s="1" t="s">
        <v>700</v>
      </c>
      <c r="BA62" s="1" t="s">
        <v>701</v>
      </c>
      <c r="BB62" s="1" t="s">
        <v>702</v>
      </c>
      <c r="BC62" s="1" t="s">
        <v>703</v>
      </c>
      <c r="BD62" s="1" t="s">
        <v>623</v>
      </c>
      <c r="BE62" s="1" t="s">
        <v>704</v>
      </c>
      <c r="BF62" s="1" t="s">
        <v>705</v>
      </c>
      <c r="BG62" s="1" t="s">
        <v>706</v>
      </c>
      <c r="BH62" s="1" t="s">
        <v>707</v>
      </c>
      <c r="BI62" s="1" t="s">
        <v>628</v>
      </c>
      <c r="BJ62" s="1" t="s">
        <v>708</v>
      </c>
      <c r="BK62" s="1" t="s">
        <v>709</v>
      </c>
      <c r="BL62" s="1" t="n">
        <v>0</v>
      </c>
      <c r="BM62" s="1" t="n">
        <v>0</v>
      </c>
      <c r="BN62" s="1" t="s">
        <v>631</v>
      </c>
      <c r="BO62" s="1" t="s">
        <v>708</v>
      </c>
      <c r="BP62" s="1" t="s">
        <v>709</v>
      </c>
      <c r="BQ62" s="1" t="n">
        <v>0</v>
      </c>
      <c r="BR62" s="1" t="n">
        <v>0</v>
      </c>
      <c r="BS62" s="1" t="s">
        <v>631</v>
      </c>
      <c r="BT62" s="1" t="s">
        <v>708</v>
      </c>
      <c r="BU62" s="1" t="s">
        <v>709</v>
      </c>
      <c r="BV62" s="1" t="n">
        <v>0</v>
      </c>
      <c r="BW62" s="1" t="n">
        <v>0</v>
      </c>
      <c r="BX62" s="1" t="s">
        <v>631</v>
      </c>
      <c r="BY62" s="1" t="s">
        <v>710</v>
      </c>
      <c r="BZ62" s="1" t="s">
        <v>711</v>
      </c>
      <c r="CA62" s="1" t="s">
        <v>712</v>
      </c>
      <c r="CB62" s="1" t="s">
        <v>713</v>
      </c>
      <c r="CC62" s="1" t="s">
        <v>628</v>
      </c>
      <c r="CD62" s="1" t="s">
        <v>710</v>
      </c>
      <c r="CE62" s="1" t="s">
        <v>711</v>
      </c>
      <c r="CF62" s="1" t="s">
        <v>712</v>
      </c>
      <c r="CG62" s="1" t="s">
        <v>713</v>
      </c>
      <c r="CH62" s="1" t="s">
        <v>628</v>
      </c>
      <c r="CI62" s="1" t="s">
        <v>714</v>
      </c>
      <c r="CJ62" s="1" t="s">
        <v>715</v>
      </c>
      <c r="CK62" s="1" t="s">
        <v>716</v>
      </c>
      <c r="CL62" s="1" t="s">
        <v>717</v>
      </c>
      <c r="CM62" s="1" t="s">
        <v>718</v>
      </c>
      <c r="CN62" s="1" t="s">
        <v>714</v>
      </c>
      <c r="CO62" s="1" t="s">
        <v>715</v>
      </c>
      <c r="CP62" s="1" t="s">
        <v>716</v>
      </c>
      <c r="CQ62" s="1" t="s">
        <v>717</v>
      </c>
      <c r="CR62" s="1" t="s">
        <v>718</v>
      </c>
      <c r="CS62" s="1" t="s">
        <v>333</v>
      </c>
      <c r="CT62" s="1" t="s">
        <v>334</v>
      </c>
      <c r="CU62" s="1" t="n">
        <v>0</v>
      </c>
      <c r="CV62" s="1" t="n">
        <v>0</v>
      </c>
      <c r="CW62" s="1" t="s">
        <v>335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s">
        <v>451</v>
      </c>
      <c r="EM62" s="1" t="s">
        <v>452</v>
      </c>
      <c r="EN62" s="1" t="s">
        <v>453</v>
      </c>
      <c r="EO62" s="1" t="s">
        <v>421</v>
      </c>
      <c r="EP62" s="1" t="s">
        <v>422</v>
      </c>
      <c r="EQ62" s="1" t="n">
        <v>0</v>
      </c>
      <c r="ER62" s="1" t="s">
        <v>423</v>
      </c>
      <c r="ES62" s="1" t="n">
        <v>0</v>
      </c>
      <c r="ET62" s="1" t="n">
        <v>0</v>
      </c>
      <c r="EU62" s="1" t="n">
        <v>0</v>
      </c>
      <c r="EV62" s="1" t="n">
        <v>0</v>
      </c>
      <c r="EW62" s="1" t="s">
        <v>452</v>
      </c>
      <c r="EX62" s="1" t="s">
        <v>454</v>
      </c>
      <c r="EY62" s="1" t="s">
        <v>455</v>
      </c>
      <c r="EZ62" s="1" t="s">
        <v>456</v>
      </c>
      <c r="FA62" s="1" t="n">
        <v>0</v>
      </c>
      <c r="FB62" s="1" t="n">
        <v>0</v>
      </c>
      <c r="FC62" s="1" t="n">
        <v>0</v>
      </c>
      <c r="FD62" s="1" t="n">
        <v>0</v>
      </c>
      <c r="FE62" s="1" t="s">
        <v>346</v>
      </c>
      <c r="FF62" s="1" t="s">
        <v>347</v>
      </c>
      <c r="FG62" s="1" t="n">
        <v>0</v>
      </c>
      <c r="FH62" s="1" t="n">
        <v>0</v>
      </c>
      <c r="FI62" s="1" t="n">
        <v>0</v>
      </c>
      <c r="FJ62" s="1" t="n">
        <v>207.04</v>
      </c>
      <c r="FK62" s="1" t="n">
        <v>0</v>
      </c>
      <c r="FL62" s="1" t="n">
        <v>0</v>
      </c>
      <c r="FM62" s="1" t="n">
        <v>0</v>
      </c>
      <c r="FN62" s="1" t="n">
        <v>196</v>
      </c>
      <c r="FO62" s="1" t="n">
        <v>647</v>
      </c>
      <c r="FP62" s="1" t="n">
        <v>215.6</v>
      </c>
      <c r="FQ62" s="1" t="n">
        <v>1</v>
      </c>
      <c r="FR62" s="1" t="n">
        <v>2</v>
      </c>
      <c r="FS62" s="1" t="n">
        <v>0.5</v>
      </c>
      <c r="FT62" s="1" t="n">
        <v>0.5</v>
      </c>
      <c r="FU62" s="1" t="n">
        <v>0.8</v>
      </c>
      <c r="FV62" s="1" t="n">
        <v>0.8</v>
      </c>
      <c r="FW62" s="1" t="n">
        <v>0.8</v>
      </c>
      <c r="FX62" s="1" t="n">
        <v>0.64516129</v>
      </c>
      <c r="FY62" s="1" t="n">
        <v>0.8</v>
      </c>
      <c r="FZ62" s="1" t="n">
        <v>4.3</v>
      </c>
      <c r="GA62" s="1" t="n">
        <v>4.3</v>
      </c>
      <c r="GB62" s="1" t="n">
        <v>3</v>
      </c>
      <c r="GC62" s="1" t="n">
        <v>50.4</v>
      </c>
      <c r="GD62" s="1" t="n">
        <v>0</v>
      </c>
      <c r="GE62" s="1" t="n">
        <v>127.52</v>
      </c>
      <c r="GF62" s="1" t="n">
        <v>0</v>
      </c>
      <c r="GG62" s="1" t="n">
        <v>0</v>
      </c>
      <c r="GH62" s="1" t="n">
        <v>26.90322581</v>
      </c>
      <c r="GI62" s="1" t="n">
        <v>0</v>
      </c>
      <c r="GJ62" s="1" t="n">
        <v>116.1</v>
      </c>
      <c r="GK62" s="1" t="n">
        <v>0</v>
      </c>
      <c r="GL62" s="1" t="n">
        <v>6</v>
      </c>
      <c r="GM62" s="1" t="n">
        <v>37.26</v>
      </c>
      <c r="GN62" s="1" t="n">
        <v>1.68916153</v>
      </c>
      <c r="GO62" s="1" t="n">
        <v>0.51</v>
      </c>
      <c r="GP62" s="1" t="n">
        <v>135.7629962</v>
      </c>
      <c r="GQ62" s="1" t="n">
        <v>10</v>
      </c>
      <c r="GR62" s="1" t="n">
        <v>11.4</v>
      </c>
      <c r="GS62" s="1" t="n">
        <v>0</v>
      </c>
      <c r="GT62" s="1" t="n">
        <v>0</v>
      </c>
      <c r="GU62" s="1" t="n">
        <v>135.008813</v>
      </c>
      <c r="GV62" s="1" t="n">
        <v>0</v>
      </c>
      <c r="GW62" s="1" t="n">
        <v>0</v>
      </c>
      <c r="GX62" s="1" t="n">
        <v>0</v>
      </c>
      <c r="GY62" s="1" t="n">
        <v>0</v>
      </c>
      <c r="GZ62" s="1" t="n">
        <v>0</v>
      </c>
      <c r="HA62" s="1" t="n">
        <v>0</v>
      </c>
      <c r="HB62" s="1" t="n">
        <v>146.408813</v>
      </c>
      <c r="HC62" s="1" t="n">
        <v>0</v>
      </c>
      <c r="HD62" s="1" t="n">
        <v>0</v>
      </c>
      <c r="HE62" s="1" t="n">
        <v>0</v>
      </c>
      <c r="HF62" s="1" t="n">
        <v>34.2</v>
      </c>
      <c r="HG62" s="1" t="n">
        <v>29.64</v>
      </c>
      <c r="HH62" s="1" t="n">
        <v>7.752</v>
      </c>
      <c r="HI62" s="1" t="n">
        <v>2.28</v>
      </c>
      <c r="HJ62" s="1" t="n">
        <v>405.026439</v>
      </c>
      <c r="HK62" s="1" t="n">
        <v>351.0229138</v>
      </c>
      <c r="HL62" s="1" t="n">
        <v>91.80599284</v>
      </c>
      <c r="HM62" s="1" t="n">
        <v>20.25132195</v>
      </c>
      <c r="HN62" s="1" t="s">
        <v>457</v>
      </c>
      <c r="HO62" s="1" t="n">
        <v>0.821105018</v>
      </c>
      <c r="HP62" s="1" t="s">
        <v>349</v>
      </c>
      <c r="HQ62" s="1" t="n">
        <v>1</v>
      </c>
    </row>
    <row r="63" customFormat="false" ht="10.5" hidden="true" customHeight="false" outlineLevel="0" collapsed="false">
      <c r="A63" s="1" t="s">
        <v>727</v>
      </c>
      <c r="B63" s="1" t="s">
        <v>272</v>
      </c>
      <c r="C63" s="1" t="s">
        <v>273</v>
      </c>
      <c r="D63" s="1" t="s">
        <v>274</v>
      </c>
      <c r="E63" s="1" t="s">
        <v>275</v>
      </c>
      <c r="F63" s="1" t="s">
        <v>720</v>
      </c>
      <c r="G63" s="1" t="s">
        <v>687</v>
      </c>
      <c r="H63" s="1" t="s">
        <v>449</v>
      </c>
      <c r="I63" s="1" t="s">
        <v>459</v>
      </c>
      <c r="J63" s="1" t="s">
        <v>279</v>
      </c>
      <c r="K63" s="1" t="s">
        <v>460</v>
      </c>
      <c r="L63" s="1" t="n">
        <v>2</v>
      </c>
      <c r="M63" s="1" t="s">
        <v>688</v>
      </c>
      <c r="N63" s="1" t="s">
        <v>281</v>
      </c>
      <c r="O63" s="1" t="s">
        <v>282</v>
      </c>
      <c r="P63" s="1" t="s">
        <v>283</v>
      </c>
      <c r="Q63" s="1" t="s">
        <v>284</v>
      </c>
      <c r="R63" s="1" t="s">
        <v>285</v>
      </c>
      <c r="S63" s="1" t="s">
        <v>689</v>
      </c>
      <c r="T63" s="1" t="s">
        <v>287</v>
      </c>
      <c r="U63" s="1" t="s">
        <v>288</v>
      </c>
      <c r="V63" s="1" t="s">
        <v>289</v>
      </c>
      <c r="W63" s="1" t="s">
        <v>690</v>
      </c>
      <c r="X63" s="1" t="n">
        <v>0</v>
      </c>
      <c r="Y63" s="1" t="s">
        <v>691</v>
      </c>
      <c r="Z63" s="1" t="s">
        <v>692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303</v>
      </c>
      <c r="AF63" s="1" t="n">
        <v>1979</v>
      </c>
      <c r="AG63" s="1" t="n">
        <v>1983</v>
      </c>
      <c r="AH63" s="1" t="s">
        <v>693</v>
      </c>
      <c r="AI63" s="1" t="s">
        <v>294</v>
      </c>
      <c r="AJ63" s="1" t="s">
        <v>295</v>
      </c>
      <c r="AK63" s="1" t="s">
        <v>296</v>
      </c>
      <c r="AL63" s="1" t="s">
        <v>297</v>
      </c>
      <c r="AM63" s="1" t="s">
        <v>694</v>
      </c>
      <c r="AN63" s="1" t="s">
        <v>299</v>
      </c>
      <c r="AO63" s="1" t="s">
        <v>299</v>
      </c>
      <c r="AP63" s="1" t="s">
        <v>695</v>
      </c>
      <c r="AQ63" s="1" t="s">
        <v>696</v>
      </c>
      <c r="AR63" s="1" t="s">
        <v>697</v>
      </c>
      <c r="AS63" s="1" t="s">
        <v>697</v>
      </c>
      <c r="AT63" s="1" t="s">
        <v>697</v>
      </c>
      <c r="AU63" s="1" t="s">
        <v>698</v>
      </c>
      <c r="AV63" s="1" t="s">
        <v>698</v>
      </c>
      <c r="AW63" s="1" t="s">
        <v>699</v>
      </c>
      <c r="AX63" s="1" t="s">
        <v>699</v>
      </c>
      <c r="AY63" s="1" t="s">
        <v>306</v>
      </c>
      <c r="AZ63" s="1" t="s">
        <v>700</v>
      </c>
      <c r="BA63" s="1" t="s">
        <v>701</v>
      </c>
      <c r="BB63" s="1" t="s">
        <v>702</v>
      </c>
      <c r="BC63" s="1" t="s">
        <v>703</v>
      </c>
      <c r="BD63" s="1" t="s">
        <v>623</v>
      </c>
      <c r="BE63" s="1" t="s">
        <v>704</v>
      </c>
      <c r="BF63" s="1" t="s">
        <v>705</v>
      </c>
      <c r="BG63" s="1" t="s">
        <v>706</v>
      </c>
      <c r="BH63" s="1" t="s">
        <v>707</v>
      </c>
      <c r="BI63" s="1" t="s">
        <v>628</v>
      </c>
      <c r="BJ63" s="1" t="s">
        <v>708</v>
      </c>
      <c r="BK63" s="1" t="s">
        <v>709</v>
      </c>
      <c r="BL63" s="1" t="n">
        <v>0</v>
      </c>
      <c r="BM63" s="1" t="n">
        <v>0</v>
      </c>
      <c r="BN63" s="1" t="s">
        <v>631</v>
      </c>
      <c r="BO63" s="1" t="s">
        <v>708</v>
      </c>
      <c r="BP63" s="1" t="s">
        <v>709</v>
      </c>
      <c r="BQ63" s="1" t="n">
        <v>0</v>
      </c>
      <c r="BR63" s="1" t="n">
        <v>0</v>
      </c>
      <c r="BS63" s="1" t="s">
        <v>631</v>
      </c>
      <c r="BT63" s="1" t="s">
        <v>708</v>
      </c>
      <c r="BU63" s="1" t="s">
        <v>709</v>
      </c>
      <c r="BV63" s="1" t="n">
        <v>0</v>
      </c>
      <c r="BW63" s="1" t="n">
        <v>0</v>
      </c>
      <c r="BX63" s="1" t="s">
        <v>631</v>
      </c>
      <c r="BY63" s="1" t="s">
        <v>710</v>
      </c>
      <c r="BZ63" s="1" t="s">
        <v>711</v>
      </c>
      <c r="CA63" s="1" t="s">
        <v>712</v>
      </c>
      <c r="CB63" s="1" t="s">
        <v>713</v>
      </c>
      <c r="CC63" s="1" t="s">
        <v>628</v>
      </c>
      <c r="CD63" s="1" t="s">
        <v>710</v>
      </c>
      <c r="CE63" s="1" t="s">
        <v>711</v>
      </c>
      <c r="CF63" s="1" t="s">
        <v>712</v>
      </c>
      <c r="CG63" s="1" t="s">
        <v>713</v>
      </c>
      <c r="CH63" s="1" t="s">
        <v>628</v>
      </c>
      <c r="CI63" s="1" t="s">
        <v>714</v>
      </c>
      <c r="CJ63" s="1" t="s">
        <v>715</v>
      </c>
      <c r="CK63" s="1" t="s">
        <v>716</v>
      </c>
      <c r="CL63" s="1" t="s">
        <v>717</v>
      </c>
      <c r="CM63" s="1" t="s">
        <v>718</v>
      </c>
      <c r="CN63" s="1" t="s">
        <v>714</v>
      </c>
      <c r="CO63" s="1" t="s">
        <v>715</v>
      </c>
      <c r="CP63" s="1" t="s">
        <v>716</v>
      </c>
      <c r="CQ63" s="1" t="s">
        <v>717</v>
      </c>
      <c r="CR63" s="1" t="s">
        <v>718</v>
      </c>
      <c r="CS63" s="1" t="s">
        <v>333</v>
      </c>
      <c r="CT63" s="1" t="s">
        <v>334</v>
      </c>
      <c r="CU63" s="1" t="n">
        <v>0</v>
      </c>
      <c r="CV63" s="1" t="n">
        <v>0</v>
      </c>
      <c r="CW63" s="1" t="s">
        <v>335</v>
      </c>
      <c r="CX63" s="1" t="s">
        <v>353</v>
      </c>
      <c r="CY63" s="1" t="s">
        <v>354</v>
      </c>
      <c r="CZ63" s="1" t="s">
        <v>503</v>
      </c>
      <c r="DA63" s="1" t="s">
        <v>503</v>
      </c>
      <c r="DB63" s="1" t="s">
        <v>503</v>
      </c>
      <c r="DC63" s="1" t="s">
        <v>504</v>
      </c>
      <c r="DD63" s="1" t="s">
        <v>504</v>
      </c>
      <c r="DE63" s="1" t="s">
        <v>547</v>
      </c>
      <c r="DF63" s="1" t="s">
        <v>547</v>
      </c>
      <c r="DG63" s="1" t="s">
        <v>547</v>
      </c>
      <c r="DH63" s="1" t="s">
        <v>358</v>
      </c>
      <c r="DI63" s="1" t="s">
        <v>359</v>
      </c>
      <c r="DJ63" s="1" t="s">
        <v>505</v>
      </c>
      <c r="DK63" s="1" t="s">
        <v>505</v>
      </c>
      <c r="DL63" s="1" t="s">
        <v>505</v>
      </c>
      <c r="DM63" s="1" t="s">
        <v>506</v>
      </c>
      <c r="DN63" s="1" t="s">
        <v>506</v>
      </c>
      <c r="DO63" s="1" t="s">
        <v>548</v>
      </c>
      <c r="DP63" s="1" t="s">
        <v>548</v>
      </c>
      <c r="DQ63" s="1" t="s">
        <v>548</v>
      </c>
      <c r="DR63" s="1" t="s">
        <v>363</v>
      </c>
      <c r="DS63" s="1" t="s">
        <v>364</v>
      </c>
      <c r="DT63" s="1" t="s">
        <v>507</v>
      </c>
      <c r="DU63" s="1" t="s">
        <v>507</v>
      </c>
      <c r="DV63" s="1" t="s">
        <v>507</v>
      </c>
      <c r="DW63" s="1" t="s">
        <v>508</v>
      </c>
      <c r="DX63" s="1" t="s">
        <v>508</v>
      </c>
      <c r="DY63" s="3" t="s">
        <v>549</v>
      </c>
      <c r="DZ63" s="3" t="s">
        <v>549</v>
      </c>
      <c r="EA63" s="3" t="s">
        <v>549</v>
      </c>
      <c r="EB63" s="1" t="s">
        <v>368</v>
      </c>
      <c r="EC63" s="1" t="s">
        <v>369</v>
      </c>
      <c r="ED63" s="1" t="s">
        <v>509</v>
      </c>
      <c r="EE63" s="1" t="s">
        <v>509</v>
      </c>
      <c r="EF63" s="1" t="s">
        <v>509</v>
      </c>
      <c r="EG63" s="1" t="s">
        <v>510</v>
      </c>
      <c r="EH63" s="1" t="s">
        <v>510</v>
      </c>
      <c r="EI63" s="1" t="s">
        <v>372</v>
      </c>
      <c r="EJ63" s="1" t="s">
        <v>372</v>
      </c>
      <c r="EK63" s="1" t="s">
        <v>372</v>
      </c>
      <c r="EL63" s="1" t="s">
        <v>461</v>
      </c>
      <c r="EM63" s="1" t="s">
        <v>462</v>
      </c>
      <c r="EN63" s="1" t="s">
        <v>463</v>
      </c>
      <c r="EO63" s="1" t="s">
        <v>464</v>
      </c>
      <c r="EP63" s="1" t="s">
        <v>465</v>
      </c>
      <c r="EQ63" s="1" t="s">
        <v>410</v>
      </c>
      <c r="ER63" s="1" t="s">
        <v>456</v>
      </c>
      <c r="ES63" s="1" t="s">
        <v>423</v>
      </c>
      <c r="ET63" s="1" t="n">
        <v>0</v>
      </c>
      <c r="EU63" s="1" t="n">
        <v>0.1</v>
      </c>
      <c r="EV63" s="1" t="n">
        <v>0.6</v>
      </c>
      <c r="EW63" s="1" t="s">
        <v>466</v>
      </c>
      <c r="EX63" s="1" t="s">
        <v>467</v>
      </c>
      <c r="EY63" s="1" t="n">
        <v>0</v>
      </c>
      <c r="EZ63" s="1" t="s">
        <v>456</v>
      </c>
      <c r="FA63" s="1" t="s">
        <v>423</v>
      </c>
      <c r="FB63" s="1" t="n">
        <v>0</v>
      </c>
      <c r="FC63" s="1" t="n">
        <v>0.2</v>
      </c>
      <c r="FD63" s="1" t="n">
        <v>0</v>
      </c>
      <c r="FE63" s="1" t="s">
        <v>346</v>
      </c>
      <c r="FF63" s="1" t="s">
        <v>347</v>
      </c>
      <c r="FG63" s="1" t="n">
        <v>0</v>
      </c>
      <c r="FH63" s="1" t="n">
        <v>0</v>
      </c>
      <c r="FI63" s="1" t="n">
        <v>0</v>
      </c>
      <c r="FJ63" s="1" t="n">
        <v>207.04</v>
      </c>
      <c r="FK63" s="1" t="n">
        <v>0</v>
      </c>
      <c r="FL63" s="1" t="n">
        <v>0</v>
      </c>
      <c r="FM63" s="1" t="n">
        <v>0</v>
      </c>
      <c r="FN63" s="1" t="n">
        <v>196</v>
      </c>
      <c r="FO63" s="1" t="n">
        <v>647</v>
      </c>
      <c r="FP63" s="1" t="n">
        <v>215.6</v>
      </c>
      <c r="FQ63" s="1" t="n">
        <v>1</v>
      </c>
      <c r="FR63" s="1" t="n">
        <v>2</v>
      </c>
      <c r="FS63" s="1" t="n">
        <v>0.410416667</v>
      </c>
      <c r="FT63" s="1" t="n">
        <v>0.184210526</v>
      </c>
      <c r="FU63" s="1" t="n">
        <v>0.212887284</v>
      </c>
      <c r="FV63" s="1" t="n">
        <v>0.212887284</v>
      </c>
      <c r="FW63" s="1" t="n">
        <v>0.212887284</v>
      </c>
      <c r="FX63" s="1" t="n">
        <v>0.260707635</v>
      </c>
      <c r="FY63" s="1" t="n">
        <v>0.282828283</v>
      </c>
      <c r="FZ63" s="1" t="n">
        <v>1.3</v>
      </c>
      <c r="GA63" s="1" t="n">
        <v>1.3</v>
      </c>
      <c r="GB63" s="1" t="n">
        <v>1.3</v>
      </c>
      <c r="GC63" s="1" t="n">
        <v>41.37</v>
      </c>
      <c r="GD63" s="1" t="n">
        <v>0</v>
      </c>
      <c r="GE63" s="1" t="n">
        <v>33.93423304</v>
      </c>
      <c r="GF63" s="1" t="n">
        <v>0</v>
      </c>
      <c r="GG63" s="1" t="n">
        <v>0</v>
      </c>
      <c r="GH63" s="1" t="n">
        <v>10.87150838</v>
      </c>
      <c r="GI63" s="1" t="n">
        <v>0</v>
      </c>
      <c r="GJ63" s="1" t="n">
        <v>35.1</v>
      </c>
      <c r="GK63" s="1" t="n">
        <v>0</v>
      </c>
      <c r="GL63" s="1" t="n">
        <v>2.6</v>
      </c>
      <c r="GM63" s="1" t="n">
        <v>37.26</v>
      </c>
      <c r="GN63" s="1" t="n">
        <v>0.747382845</v>
      </c>
      <c r="GO63" s="1" t="n">
        <v>0.51</v>
      </c>
      <c r="GP63" s="1" t="n">
        <v>71.2304623</v>
      </c>
      <c r="GQ63" s="1" t="n">
        <v>10</v>
      </c>
      <c r="GR63" s="1" t="n">
        <v>2.1</v>
      </c>
      <c r="GS63" s="1" t="n">
        <v>2</v>
      </c>
      <c r="GT63" s="1" t="n">
        <v>0</v>
      </c>
      <c r="GU63" s="1" t="n">
        <v>25.78384554</v>
      </c>
      <c r="GV63" s="1" t="n">
        <v>16.96305627</v>
      </c>
      <c r="GW63" s="1" t="n">
        <v>0</v>
      </c>
      <c r="GX63" s="1" t="n">
        <v>0</v>
      </c>
      <c r="GY63" s="1" t="n">
        <v>0</v>
      </c>
      <c r="GZ63" s="1" t="n">
        <v>0</v>
      </c>
      <c r="HA63" s="1" t="n">
        <v>0</v>
      </c>
      <c r="HB63" s="1" t="n">
        <v>53.54690181</v>
      </c>
      <c r="HC63" s="1" t="n">
        <v>0</v>
      </c>
      <c r="HD63" s="1" t="n">
        <v>0</v>
      </c>
      <c r="HE63" s="1" t="n">
        <v>0</v>
      </c>
      <c r="HF63" s="1" t="n">
        <v>14.1</v>
      </c>
      <c r="HG63" s="1" t="n">
        <v>12.22</v>
      </c>
      <c r="HH63" s="1" t="n">
        <v>3.196</v>
      </c>
      <c r="HI63" s="1" t="n">
        <v>0.835</v>
      </c>
      <c r="HJ63" s="1" t="n">
        <v>146.5407054</v>
      </c>
      <c r="HK63" s="1" t="n">
        <v>127.0019447</v>
      </c>
      <c r="HL63" s="1" t="n">
        <v>33.21589323</v>
      </c>
      <c r="HM63" s="1" t="n">
        <v>8.480188086</v>
      </c>
      <c r="HN63" s="1" t="s">
        <v>468</v>
      </c>
      <c r="HO63" s="1" t="n">
        <v>0.939359295</v>
      </c>
      <c r="HP63" s="1" t="s">
        <v>349</v>
      </c>
      <c r="HQ63" s="1" t="n">
        <v>1</v>
      </c>
    </row>
    <row r="64" customFormat="false" ht="10.5" hidden="true" customHeight="false" outlineLevel="0" collapsed="false">
      <c r="A64" s="1" t="s">
        <v>728</v>
      </c>
      <c r="B64" s="1" t="s">
        <v>272</v>
      </c>
      <c r="C64" s="1" t="s">
        <v>273</v>
      </c>
      <c r="D64" s="1" t="s">
        <v>274</v>
      </c>
      <c r="E64" s="1" t="s">
        <v>275</v>
      </c>
      <c r="F64" s="1" t="s">
        <v>722</v>
      </c>
      <c r="G64" s="1" t="s">
        <v>687</v>
      </c>
      <c r="H64" s="1" t="s">
        <v>449</v>
      </c>
      <c r="I64" s="1" t="s">
        <v>470</v>
      </c>
      <c r="J64" s="1" t="s">
        <v>383</v>
      </c>
      <c r="K64" s="1" t="s">
        <v>470</v>
      </c>
      <c r="L64" s="1" t="n">
        <v>3</v>
      </c>
      <c r="M64" s="1" t="s">
        <v>688</v>
      </c>
      <c r="N64" s="1" t="s">
        <v>281</v>
      </c>
      <c r="O64" s="1" t="s">
        <v>282</v>
      </c>
      <c r="P64" s="1" t="s">
        <v>283</v>
      </c>
      <c r="Q64" s="1" t="s">
        <v>284</v>
      </c>
      <c r="R64" s="1" t="s">
        <v>285</v>
      </c>
      <c r="S64" s="1" t="s">
        <v>689</v>
      </c>
      <c r="T64" s="1" t="s">
        <v>287</v>
      </c>
      <c r="U64" s="1" t="s">
        <v>288</v>
      </c>
      <c r="V64" s="1" t="s">
        <v>289</v>
      </c>
      <c r="W64" s="1" t="s">
        <v>690</v>
      </c>
      <c r="X64" s="1" t="n">
        <v>0</v>
      </c>
      <c r="Y64" s="1" t="s">
        <v>691</v>
      </c>
      <c r="Z64" s="1" t="s">
        <v>692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303</v>
      </c>
      <c r="AF64" s="1" t="n">
        <v>1979</v>
      </c>
      <c r="AG64" s="1" t="n">
        <v>1983</v>
      </c>
      <c r="AH64" s="1" t="s">
        <v>693</v>
      </c>
      <c r="AI64" s="1" t="s">
        <v>294</v>
      </c>
      <c r="AJ64" s="1" t="s">
        <v>295</v>
      </c>
      <c r="AK64" s="1" t="s">
        <v>296</v>
      </c>
      <c r="AL64" s="1" t="s">
        <v>297</v>
      </c>
      <c r="AM64" s="1" t="s">
        <v>694</v>
      </c>
      <c r="AN64" s="1" t="s">
        <v>299</v>
      </c>
      <c r="AO64" s="1" t="s">
        <v>299</v>
      </c>
      <c r="AP64" s="1" t="s">
        <v>695</v>
      </c>
      <c r="AQ64" s="1" t="s">
        <v>696</v>
      </c>
      <c r="AR64" s="1" t="s">
        <v>697</v>
      </c>
      <c r="AS64" s="1" t="s">
        <v>697</v>
      </c>
      <c r="AT64" s="1" t="s">
        <v>697</v>
      </c>
      <c r="AU64" s="1" t="s">
        <v>698</v>
      </c>
      <c r="AV64" s="1" t="s">
        <v>698</v>
      </c>
      <c r="AW64" s="1" t="s">
        <v>699</v>
      </c>
      <c r="AX64" s="1" t="s">
        <v>699</v>
      </c>
      <c r="AY64" s="1" t="s">
        <v>306</v>
      </c>
      <c r="AZ64" s="1" t="s">
        <v>700</v>
      </c>
      <c r="BA64" s="1" t="s">
        <v>701</v>
      </c>
      <c r="BB64" s="1" t="s">
        <v>702</v>
      </c>
      <c r="BC64" s="1" t="s">
        <v>703</v>
      </c>
      <c r="BD64" s="1" t="s">
        <v>623</v>
      </c>
      <c r="BE64" s="1" t="s">
        <v>704</v>
      </c>
      <c r="BF64" s="1" t="s">
        <v>705</v>
      </c>
      <c r="BG64" s="1" t="s">
        <v>706</v>
      </c>
      <c r="BH64" s="1" t="s">
        <v>707</v>
      </c>
      <c r="BI64" s="1" t="s">
        <v>628</v>
      </c>
      <c r="BJ64" s="1" t="s">
        <v>708</v>
      </c>
      <c r="BK64" s="1" t="s">
        <v>709</v>
      </c>
      <c r="BL64" s="1" t="n">
        <v>0</v>
      </c>
      <c r="BM64" s="1" t="n">
        <v>0</v>
      </c>
      <c r="BN64" s="1" t="s">
        <v>631</v>
      </c>
      <c r="BO64" s="1" t="s">
        <v>708</v>
      </c>
      <c r="BP64" s="1" t="s">
        <v>709</v>
      </c>
      <c r="BQ64" s="1" t="n">
        <v>0</v>
      </c>
      <c r="BR64" s="1" t="n">
        <v>0</v>
      </c>
      <c r="BS64" s="1" t="s">
        <v>631</v>
      </c>
      <c r="BT64" s="1" t="s">
        <v>708</v>
      </c>
      <c r="BU64" s="1" t="s">
        <v>709</v>
      </c>
      <c r="BV64" s="1" t="n">
        <v>0</v>
      </c>
      <c r="BW64" s="1" t="n">
        <v>0</v>
      </c>
      <c r="BX64" s="1" t="s">
        <v>631</v>
      </c>
      <c r="BY64" s="1" t="s">
        <v>710</v>
      </c>
      <c r="BZ64" s="1" t="s">
        <v>711</v>
      </c>
      <c r="CA64" s="1" t="s">
        <v>712</v>
      </c>
      <c r="CB64" s="1" t="s">
        <v>713</v>
      </c>
      <c r="CC64" s="1" t="s">
        <v>628</v>
      </c>
      <c r="CD64" s="1" t="s">
        <v>710</v>
      </c>
      <c r="CE64" s="1" t="s">
        <v>711</v>
      </c>
      <c r="CF64" s="1" t="s">
        <v>712</v>
      </c>
      <c r="CG64" s="1" t="s">
        <v>713</v>
      </c>
      <c r="CH64" s="1" t="s">
        <v>628</v>
      </c>
      <c r="CI64" s="1" t="s">
        <v>714</v>
      </c>
      <c r="CJ64" s="1" t="s">
        <v>715</v>
      </c>
      <c r="CK64" s="1" t="s">
        <v>716</v>
      </c>
      <c r="CL64" s="1" t="s">
        <v>717</v>
      </c>
      <c r="CM64" s="1" t="s">
        <v>718</v>
      </c>
      <c r="CN64" s="1" t="s">
        <v>714</v>
      </c>
      <c r="CO64" s="1" t="s">
        <v>715</v>
      </c>
      <c r="CP64" s="1" t="s">
        <v>716</v>
      </c>
      <c r="CQ64" s="1" t="s">
        <v>717</v>
      </c>
      <c r="CR64" s="1" t="s">
        <v>718</v>
      </c>
      <c r="CS64" s="1" t="s">
        <v>333</v>
      </c>
      <c r="CT64" s="1" t="s">
        <v>334</v>
      </c>
      <c r="CU64" s="1" t="n">
        <v>0</v>
      </c>
      <c r="CV64" s="1" t="n">
        <v>0</v>
      </c>
      <c r="CW64" s="1" t="s">
        <v>335</v>
      </c>
      <c r="CX64" s="1" t="s">
        <v>385</v>
      </c>
      <c r="CY64" s="1" t="s">
        <v>386</v>
      </c>
      <c r="CZ64" s="1" t="s">
        <v>552</v>
      </c>
      <c r="DA64" s="1" t="s">
        <v>552</v>
      </c>
      <c r="DB64" s="1" t="s">
        <v>552</v>
      </c>
      <c r="DC64" s="1" t="s">
        <v>513</v>
      </c>
      <c r="DD64" s="1" t="s">
        <v>513</v>
      </c>
      <c r="DE64" s="1" t="s">
        <v>553</v>
      </c>
      <c r="DF64" s="1" t="s">
        <v>553</v>
      </c>
      <c r="DG64" s="1" t="s">
        <v>553</v>
      </c>
      <c r="DH64" s="1" t="s">
        <v>390</v>
      </c>
      <c r="DI64" s="1" t="s">
        <v>391</v>
      </c>
      <c r="DJ64" s="1" t="s">
        <v>554</v>
      </c>
      <c r="DK64" s="1" t="s">
        <v>554</v>
      </c>
      <c r="DL64" s="1" t="s">
        <v>554</v>
      </c>
      <c r="DM64" s="1" t="s">
        <v>514</v>
      </c>
      <c r="DN64" s="1" t="s">
        <v>514</v>
      </c>
      <c r="DO64" s="1" t="s">
        <v>555</v>
      </c>
      <c r="DP64" s="1" t="s">
        <v>555</v>
      </c>
      <c r="DQ64" s="1" t="s">
        <v>555</v>
      </c>
      <c r="DR64" s="1" t="s">
        <v>395</v>
      </c>
      <c r="DS64" s="1" t="s">
        <v>396</v>
      </c>
      <c r="DT64" s="1" t="s">
        <v>556</v>
      </c>
      <c r="DU64" s="1" t="s">
        <v>556</v>
      </c>
      <c r="DV64" s="1" t="s">
        <v>556</v>
      </c>
      <c r="DW64" s="1" t="s">
        <v>515</v>
      </c>
      <c r="DX64" s="1" t="s">
        <v>515</v>
      </c>
      <c r="DY64" s="3" t="s">
        <v>557</v>
      </c>
      <c r="DZ64" s="3" t="s">
        <v>557</v>
      </c>
      <c r="EA64" s="3" t="s">
        <v>557</v>
      </c>
      <c r="EB64" s="1" t="s">
        <v>400</v>
      </c>
      <c r="EC64" s="1" t="s">
        <v>401</v>
      </c>
      <c r="ED64" s="1" t="s">
        <v>402</v>
      </c>
      <c r="EE64" s="1" t="s">
        <v>402</v>
      </c>
      <c r="EF64" s="1" t="s">
        <v>402</v>
      </c>
      <c r="EG64" s="1" t="s">
        <v>516</v>
      </c>
      <c r="EH64" s="1" t="s">
        <v>516</v>
      </c>
      <c r="EI64" s="1" t="s">
        <v>404</v>
      </c>
      <c r="EJ64" s="1" t="s">
        <v>404</v>
      </c>
      <c r="EK64" s="1" t="s">
        <v>404</v>
      </c>
      <c r="EL64" s="1" t="s">
        <v>471</v>
      </c>
      <c r="EM64" s="1" t="s">
        <v>472</v>
      </c>
      <c r="EN64" s="1" t="s">
        <v>473</v>
      </c>
      <c r="EO64" s="1" t="s">
        <v>474</v>
      </c>
      <c r="EP64" s="1" t="s">
        <v>475</v>
      </c>
      <c r="EQ64" s="1" t="s">
        <v>341</v>
      </c>
      <c r="ER64" s="1" t="s">
        <v>456</v>
      </c>
      <c r="ES64" s="1" t="n">
        <v>0</v>
      </c>
      <c r="ET64" s="1" t="n">
        <v>0</v>
      </c>
      <c r="EU64" s="1" t="n">
        <v>0</v>
      </c>
      <c r="EV64" s="1" t="n">
        <v>0</v>
      </c>
      <c r="EW64" s="1" t="s">
        <v>476</v>
      </c>
      <c r="EX64" s="1" t="s">
        <v>477</v>
      </c>
      <c r="EY64" s="1" t="s">
        <v>478</v>
      </c>
      <c r="EZ64" s="1" t="s">
        <v>456</v>
      </c>
      <c r="FA64" s="1" t="n">
        <v>0</v>
      </c>
      <c r="FB64" s="1" t="n">
        <v>0</v>
      </c>
      <c r="FC64" s="1" t="n">
        <v>0</v>
      </c>
      <c r="FD64" s="1" t="n">
        <v>0</v>
      </c>
      <c r="FE64" s="1" t="s">
        <v>411</v>
      </c>
      <c r="FF64" s="1" t="s">
        <v>412</v>
      </c>
      <c r="FG64" s="1" t="s">
        <v>413</v>
      </c>
      <c r="FH64" s="1" t="n">
        <v>0.8</v>
      </c>
      <c r="FI64" s="1" t="n">
        <v>2.6</v>
      </c>
      <c r="FJ64" s="1" t="n">
        <v>207.04</v>
      </c>
      <c r="FK64" s="1" t="n">
        <v>0</v>
      </c>
      <c r="FL64" s="1" t="n">
        <v>0</v>
      </c>
      <c r="FM64" s="1" t="n">
        <v>0</v>
      </c>
      <c r="FN64" s="1" t="n">
        <v>196</v>
      </c>
      <c r="FO64" s="1" t="n">
        <v>647</v>
      </c>
      <c r="FP64" s="1" t="n">
        <v>215.6</v>
      </c>
      <c r="FQ64" s="1" t="n">
        <v>1</v>
      </c>
      <c r="FR64" s="1" t="n">
        <v>2</v>
      </c>
      <c r="FS64" s="1" t="n">
        <v>0.139360464</v>
      </c>
      <c r="FT64" s="1" t="n">
        <v>0.094594595</v>
      </c>
      <c r="FU64" s="1" t="n">
        <v>0.1230634</v>
      </c>
      <c r="FV64" s="1" t="n">
        <v>0.1230634</v>
      </c>
      <c r="FW64" s="1" t="n">
        <v>0.1230634</v>
      </c>
      <c r="FX64" s="1" t="n">
        <v>0.200860832</v>
      </c>
      <c r="FY64" s="1" t="n">
        <v>0.213740458</v>
      </c>
      <c r="FZ64" s="1" t="n">
        <v>0.8</v>
      </c>
      <c r="GA64" s="1" t="n">
        <v>0.8</v>
      </c>
      <c r="GB64" s="1" t="n">
        <v>0.8</v>
      </c>
      <c r="GC64" s="1" t="n">
        <v>14.04753481</v>
      </c>
      <c r="GD64" s="1" t="n">
        <v>0</v>
      </c>
      <c r="GE64" s="1" t="n">
        <v>19.6163059</v>
      </c>
      <c r="GF64" s="1" t="n">
        <v>0</v>
      </c>
      <c r="GG64" s="1" t="n">
        <v>0</v>
      </c>
      <c r="GH64" s="1" t="n">
        <v>8.3758967</v>
      </c>
      <c r="GI64" s="1" t="n">
        <v>0</v>
      </c>
      <c r="GJ64" s="1" t="n">
        <v>21.6</v>
      </c>
      <c r="GK64" s="1" t="n">
        <v>0</v>
      </c>
      <c r="GL64" s="1" t="n">
        <v>1.6</v>
      </c>
      <c r="GM64" s="1" t="n">
        <v>18.63</v>
      </c>
      <c r="GN64" s="1" t="n">
        <v>0.389006203</v>
      </c>
      <c r="GO64" s="1" t="n">
        <v>0.425</v>
      </c>
      <c r="GP64" s="1" t="n">
        <v>39.28234419</v>
      </c>
      <c r="GQ64" s="1" t="n">
        <v>10</v>
      </c>
      <c r="GR64" s="1" t="n">
        <v>6.4</v>
      </c>
      <c r="GS64" s="1" t="n">
        <v>0</v>
      </c>
      <c r="GT64" s="1" t="n">
        <v>0</v>
      </c>
      <c r="GU64" s="1" t="n">
        <v>8.304656946</v>
      </c>
      <c r="GV64" s="1" t="n">
        <v>0</v>
      </c>
      <c r="GW64" s="1" t="n">
        <v>0</v>
      </c>
      <c r="GX64" s="1" t="n">
        <v>0</v>
      </c>
      <c r="GY64" s="1" t="n">
        <v>0</v>
      </c>
      <c r="GZ64" s="1" t="n">
        <v>0</v>
      </c>
      <c r="HA64" s="1" t="n">
        <v>0</v>
      </c>
      <c r="HB64" s="1" t="n">
        <v>23.80465695</v>
      </c>
      <c r="HC64" s="1" t="n">
        <v>0</v>
      </c>
      <c r="HD64" s="1" t="n">
        <v>0</v>
      </c>
      <c r="HE64" s="1" t="n">
        <v>0</v>
      </c>
      <c r="HF64" s="1" t="n">
        <v>20.4</v>
      </c>
      <c r="HG64" s="1" t="n">
        <v>17.68</v>
      </c>
      <c r="HH64" s="1" t="n">
        <v>4.624</v>
      </c>
      <c r="HI64" s="1" t="n">
        <v>1.04</v>
      </c>
      <c r="HJ64" s="1" t="n">
        <v>51.01397084</v>
      </c>
      <c r="HK64" s="1" t="n">
        <v>44.21210806</v>
      </c>
      <c r="HL64" s="1" t="n">
        <v>11.56316672</v>
      </c>
      <c r="HM64" s="1" t="n">
        <v>2.985698542</v>
      </c>
      <c r="HN64" s="1" t="s">
        <v>468</v>
      </c>
      <c r="HO64" s="1" t="n">
        <v>1.028586029</v>
      </c>
      <c r="HP64" s="1" t="s">
        <v>349</v>
      </c>
      <c r="HQ64" s="1" t="n">
        <v>1</v>
      </c>
    </row>
    <row r="65" customFormat="false" ht="10.5" hidden="false" customHeight="false" outlineLevel="0" collapsed="false">
      <c r="A65" s="1" t="s">
        <v>729</v>
      </c>
      <c r="B65" s="1" t="s">
        <v>272</v>
      </c>
      <c r="C65" s="1" t="s">
        <v>273</v>
      </c>
      <c r="D65" s="1" t="s">
        <v>274</v>
      </c>
      <c r="E65" s="1" t="s">
        <v>275</v>
      </c>
      <c r="F65" s="1" t="s">
        <v>9</v>
      </c>
      <c r="G65" s="1" t="s">
        <v>730</v>
      </c>
      <c r="H65" s="1" t="s">
        <v>277</v>
      </c>
      <c r="I65" s="1" t="s">
        <v>278</v>
      </c>
      <c r="J65" s="1" t="s">
        <v>279</v>
      </c>
      <c r="K65" s="1" t="s">
        <v>278</v>
      </c>
      <c r="L65" s="1" t="n">
        <v>1</v>
      </c>
      <c r="M65" s="1" t="s">
        <v>731</v>
      </c>
      <c r="N65" s="1" t="s">
        <v>281</v>
      </c>
      <c r="O65" s="1" t="s">
        <v>282</v>
      </c>
      <c r="P65" s="1" t="s">
        <v>283</v>
      </c>
      <c r="Q65" s="1" t="s">
        <v>284</v>
      </c>
      <c r="R65" s="1" t="s">
        <v>285</v>
      </c>
      <c r="S65" s="1" t="s">
        <v>732</v>
      </c>
      <c r="T65" s="1" t="s">
        <v>287</v>
      </c>
      <c r="U65" s="1" t="s">
        <v>288</v>
      </c>
      <c r="V65" s="1" t="s">
        <v>289</v>
      </c>
      <c r="W65" s="1" t="s">
        <v>733</v>
      </c>
      <c r="X65" s="1" t="n">
        <v>0</v>
      </c>
      <c r="Y65" s="1" t="s">
        <v>734</v>
      </c>
      <c r="Z65" s="1" t="s">
        <v>735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297</v>
      </c>
      <c r="AF65" s="1" t="n">
        <v>1984</v>
      </c>
      <c r="AG65" s="1" t="n">
        <v>1994</v>
      </c>
      <c r="AH65" s="1" t="s">
        <v>736</v>
      </c>
      <c r="AI65" s="1" t="s">
        <v>294</v>
      </c>
      <c r="AJ65" s="1" t="s">
        <v>295</v>
      </c>
      <c r="AK65" s="1" t="s">
        <v>296</v>
      </c>
      <c r="AL65" s="1" t="s">
        <v>297</v>
      </c>
      <c r="AM65" s="1" t="s">
        <v>694</v>
      </c>
      <c r="AN65" s="1" t="s">
        <v>299</v>
      </c>
      <c r="AO65" s="1" t="s">
        <v>299</v>
      </c>
      <c r="AP65" s="1" t="s">
        <v>737</v>
      </c>
      <c r="AQ65" s="1" t="s">
        <v>738</v>
      </c>
      <c r="AR65" s="1" t="s">
        <v>739</v>
      </c>
      <c r="AS65" s="1" t="s">
        <v>739</v>
      </c>
      <c r="AT65" s="1" t="s">
        <v>739</v>
      </c>
      <c r="AU65" s="1" t="s">
        <v>740</v>
      </c>
      <c r="AV65" s="1" t="s">
        <v>740</v>
      </c>
      <c r="AW65" s="1" t="s">
        <v>741</v>
      </c>
      <c r="AX65" s="1" t="s">
        <v>741</v>
      </c>
      <c r="AY65" s="1" t="s">
        <v>306</v>
      </c>
      <c r="AZ65" s="1" t="s">
        <v>742</v>
      </c>
      <c r="BA65" s="1" t="s">
        <v>743</v>
      </c>
      <c r="BB65" s="1" t="s">
        <v>744</v>
      </c>
      <c r="BC65" s="1" t="s">
        <v>745</v>
      </c>
      <c r="BD65" s="1" t="s">
        <v>623</v>
      </c>
      <c r="BE65" s="1" t="s">
        <v>746</v>
      </c>
      <c r="BF65" s="1" t="s">
        <v>747</v>
      </c>
      <c r="BG65" s="1" t="s">
        <v>748</v>
      </c>
      <c r="BH65" s="1" t="s">
        <v>749</v>
      </c>
      <c r="BI65" s="1" t="s">
        <v>628</v>
      </c>
      <c r="BJ65" s="1" t="s">
        <v>750</v>
      </c>
      <c r="BK65" s="1" t="s">
        <v>751</v>
      </c>
      <c r="BL65" s="1" t="n">
        <v>0</v>
      </c>
      <c r="BM65" s="1" t="n">
        <v>0</v>
      </c>
      <c r="BN65" s="1" t="s">
        <v>752</v>
      </c>
      <c r="BO65" s="1" t="s">
        <v>750</v>
      </c>
      <c r="BP65" s="1" t="s">
        <v>751</v>
      </c>
      <c r="BQ65" s="1" t="n">
        <v>0</v>
      </c>
      <c r="BR65" s="1" t="n">
        <v>0</v>
      </c>
      <c r="BS65" s="1" t="s">
        <v>752</v>
      </c>
      <c r="BT65" s="1" t="s">
        <v>750</v>
      </c>
      <c r="BU65" s="1" t="s">
        <v>751</v>
      </c>
      <c r="BV65" s="1" t="n">
        <v>0</v>
      </c>
      <c r="BW65" s="1" t="n">
        <v>0</v>
      </c>
      <c r="BX65" s="1" t="s">
        <v>752</v>
      </c>
      <c r="BY65" s="1" t="s">
        <v>704</v>
      </c>
      <c r="BZ65" s="1" t="s">
        <v>705</v>
      </c>
      <c r="CA65" s="1" t="s">
        <v>706</v>
      </c>
      <c r="CB65" s="1" t="s">
        <v>753</v>
      </c>
      <c r="CC65" s="1" t="s">
        <v>628</v>
      </c>
      <c r="CD65" s="1" t="s">
        <v>704</v>
      </c>
      <c r="CE65" s="1" t="s">
        <v>705</v>
      </c>
      <c r="CF65" s="1" t="s">
        <v>706</v>
      </c>
      <c r="CG65" s="1" t="s">
        <v>753</v>
      </c>
      <c r="CH65" s="1" t="s">
        <v>628</v>
      </c>
      <c r="CI65" s="1" t="s">
        <v>754</v>
      </c>
      <c r="CJ65" s="1" t="s">
        <v>755</v>
      </c>
      <c r="CK65" s="1" t="s">
        <v>756</v>
      </c>
      <c r="CL65" s="1" t="s">
        <v>757</v>
      </c>
      <c r="CM65" s="1" t="s">
        <v>758</v>
      </c>
      <c r="CN65" s="1" t="s">
        <v>754</v>
      </c>
      <c r="CO65" s="1" t="s">
        <v>755</v>
      </c>
      <c r="CP65" s="1" t="s">
        <v>756</v>
      </c>
      <c r="CQ65" s="1" t="s">
        <v>757</v>
      </c>
      <c r="CR65" s="1" t="s">
        <v>758</v>
      </c>
      <c r="CS65" s="1" t="s">
        <v>333</v>
      </c>
      <c r="CT65" s="1" t="s">
        <v>334</v>
      </c>
      <c r="CU65" s="1" t="n">
        <v>0</v>
      </c>
      <c r="CV65" s="1" t="n">
        <v>0</v>
      </c>
      <c r="CW65" s="1" t="s">
        <v>335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s">
        <v>336</v>
      </c>
      <c r="EM65" s="1" t="s">
        <v>337</v>
      </c>
      <c r="EN65" s="1" t="s">
        <v>338</v>
      </c>
      <c r="EO65" s="1" t="s">
        <v>339</v>
      </c>
      <c r="EP65" s="1" t="s">
        <v>340</v>
      </c>
      <c r="EQ65" s="1" t="s">
        <v>341</v>
      </c>
      <c r="ER65" s="1" t="s">
        <v>342</v>
      </c>
      <c r="ES65" s="1" t="n">
        <v>0</v>
      </c>
      <c r="ET65" s="1" t="n">
        <v>0</v>
      </c>
      <c r="EU65" s="1" t="n">
        <v>0</v>
      </c>
      <c r="EV65" s="1" t="n">
        <v>0</v>
      </c>
      <c r="EW65" s="1" t="s">
        <v>343</v>
      </c>
      <c r="EX65" s="1" t="s">
        <v>344</v>
      </c>
      <c r="EY65" s="1" t="s">
        <v>345</v>
      </c>
      <c r="EZ65" s="1" t="s">
        <v>342</v>
      </c>
      <c r="FA65" s="1" t="n">
        <v>0</v>
      </c>
      <c r="FB65" s="1" t="n">
        <v>0</v>
      </c>
      <c r="FC65" s="1" t="n">
        <v>0</v>
      </c>
      <c r="FD65" s="1" t="n">
        <v>0</v>
      </c>
      <c r="FE65" s="1" t="s">
        <v>346</v>
      </c>
      <c r="FF65" s="1" t="s">
        <v>347</v>
      </c>
      <c r="FG65" s="1" t="n">
        <v>0</v>
      </c>
      <c r="FH65" s="1" t="n">
        <v>0</v>
      </c>
      <c r="FI65" s="1" t="n">
        <v>0</v>
      </c>
      <c r="FJ65" s="1" t="n">
        <v>164.48</v>
      </c>
      <c r="FK65" s="1" t="n">
        <v>0</v>
      </c>
      <c r="FL65" s="1" t="n">
        <v>0</v>
      </c>
      <c r="FM65" s="1" t="n">
        <v>0</v>
      </c>
      <c r="FN65" s="1" t="n">
        <v>136.55</v>
      </c>
      <c r="FO65" s="1" t="n">
        <v>514</v>
      </c>
      <c r="FP65" s="1" t="n">
        <v>150.205</v>
      </c>
      <c r="FQ65" s="1" t="n">
        <v>1</v>
      </c>
      <c r="FR65" s="1" t="n">
        <v>1</v>
      </c>
      <c r="FS65" s="1" t="n">
        <v>0.4</v>
      </c>
      <c r="FT65" s="1" t="n">
        <v>0.4</v>
      </c>
      <c r="FU65" s="1" t="n">
        <v>0.5</v>
      </c>
      <c r="FV65" s="1" t="n">
        <v>0.5</v>
      </c>
      <c r="FW65" s="1" t="n">
        <v>0.5</v>
      </c>
      <c r="FX65" s="1" t="n">
        <v>0.508474576</v>
      </c>
      <c r="FY65" s="1" t="n">
        <v>0.6</v>
      </c>
      <c r="FZ65" s="1" t="n">
        <v>3.5</v>
      </c>
      <c r="GA65" s="1" t="n">
        <v>3.5</v>
      </c>
      <c r="GB65" s="1" t="n">
        <v>3</v>
      </c>
      <c r="GC65" s="1" t="n">
        <v>49.28</v>
      </c>
      <c r="GD65" s="1" t="n">
        <v>0</v>
      </c>
      <c r="GE65" s="1" t="n">
        <v>105.65</v>
      </c>
      <c r="GF65" s="1" t="n">
        <v>0</v>
      </c>
      <c r="GG65" s="1" t="n">
        <v>0</v>
      </c>
      <c r="GH65" s="1" t="n">
        <v>19.15169492</v>
      </c>
      <c r="GI65" s="1" t="n">
        <v>0</v>
      </c>
      <c r="GJ65" s="1" t="n">
        <v>103.845</v>
      </c>
      <c r="GK65" s="1" t="n">
        <v>0</v>
      </c>
      <c r="GL65" s="1" t="n">
        <v>6</v>
      </c>
      <c r="GM65" s="1" t="n">
        <v>44.15</v>
      </c>
      <c r="GN65" s="1" t="n">
        <v>2.184192902</v>
      </c>
      <c r="GO65" s="1" t="n">
        <v>0.51</v>
      </c>
      <c r="GP65" s="1" t="n">
        <v>161.7145588</v>
      </c>
      <c r="GQ65" s="1" t="n">
        <v>10</v>
      </c>
      <c r="GR65" s="1" t="n">
        <v>27</v>
      </c>
      <c r="GS65" s="1" t="n">
        <v>0</v>
      </c>
      <c r="GT65" s="1" t="n">
        <v>0</v>
      </c>
      <c r="GU65" s="1" t="n">
        <v>233.7878807</v>
      </c>
      <c r="GV65" s="1" t="n">
        <v>0</v>
      </c>
      <c r="GW65" s="1" t="n">
        <v>0</v>
      </c>
      <c r="GX65" s="1" t="n">
        <v>260.7878807</v>
      </c>
      <c r="GY65" s="1" t="n">
        <v>0</v>
      </c>
      <c r="GZ65" s="1" t="n">
        <v>0</v>
      </c>
      <c r="HA65" s="1" t="n">
        <v>0</v>
      </c>
      <c r="HB65" s="1" t="n">
        <v>6.5</v>
      </c>
      <c r="HC65" s="1" t="n">
        <v>0</v>
      </c>
      <c r="HD65" s="1" t="n">
        <v>0</v>
      </c>
      <c r="HE65" s="1" t="n">
        <v>0</v>
      </c>
      <c r="HF65" s="1" t="n">
        <v>30.9</v>
      </c>
      <c r="HG65" s="1" t="n">
        <v>30.74</v>
      </c>
      <c r="HH65" s="1" t="n">
        <v>7.022</v>
      </c>
      <c r="HI65" s="1" t="n">
        <v>1.7</v>
      </c>
      <c r="HJ65" s="1" t="n">
        <v>275.4666688</v>
      </c>
      <c r="HK65" s="1" t="n">
        <v>273.0266688</v>
      </c>
      <c r="HL65" s="1" t="n">
        <v>62.59497018</v>
      </c>
      <c r="HM65" s="1" t="n">
        <v>15.24727284</v>
      </c>
      <c r="HN65" s="1" t="s">
        <v>348</v>
      </c>
      <c r="HO65" s="1" t="n">
        <v>0.745796967</v>
      </c>
      <c r="HP65" s="1" t="s">
        <v>349</v>
      </c>
      <c r="HQ65" s="1" t="n">
        <v>1</v>
      </c>
    </row>
    <row r="66" customFormat="false" ht="10.5" hidden="true" customHeight="false" outlineLevel="0" collapsed="false">
      <c r="A66" s="1" t="s">
        <v>759</v>
      </c>
      <c r="B66" s="1" t="s">
        <v>272</v>
      </c>
      <c r="C66" s="1" t="s">
        <v>273</v>
      </c>
      <c r="D66" s="1" t="s">
        <v>274</v>
      </c>
      <c r="E66" s="1" t="s">
        <v>275</v>
      </c>
      <c r="F66" s="1" t="s">
        <v>760</v>
      </c>
      <c r="G66" s="1" t="s">
        <v>730</v>
      </c>
      <c r="H66" s="1" t="s">
        <v>277</v>
      </c>
      <c r="I66" s="1" t="s">
        <v>352</v>
      </c>
      <c r="J66" s="1" t="s">
        <v>279</v>
      </c>
      <c r="K66" s="1" t="s">
        <v>352</v>
      </c>
      <c r="L66" s="1" t="n">
        <v>2</v>
      </c>
      <c r="M66" s="1" t="s">
        <v>731</v>
      </c>
      <c r="N66" s="1" t="s">
        <v>281</v>
      </c>
      <c r="O66" s="1" t="s">
        <v>282</v>
      </c>
      <c r="P66" s="1" t="s">
        <v>283</v>
      </c>
      <c r="Q66" s="1" t="s">
        <v>284</v>
      </c>
      <c r="R66" s="1" t="s">
        <v>285</v>
      </c>
      <c r="S66" s="1" t="s">
        <v>732</v>
      </c>
      <c r="T66" s="1" t="s">
        <v>287</v>
      </c>
      <c r="U66" s="1" t="s">
        <v>288</v>
      </c>
      <c r="V66" s="1" t="s">
        <v>289</v>
      </c>
      <c r="W66" s="1" t="s">
        <v>733</v>
      </c>
      <c r="X66" s="1" t="n">
        <v>0</v>
      </c>
      <c r="Y66" s="1" t="s">
        <v>734</v>
      </c>
      <c r="Z66" s="1" t="s">
        <v>735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297</v>
      </c>
      <c r="AF66" s="1" t="n">
        <v>1984</v>
      </c>
      <c r="AG66" s="1" t="n">
        <v>1994</v>
      </c>
      <c r="AH66" s="1" t="s">
        <v>736</v>
      </c>
      <c r="AI66" s="1" t="s">
        <v>294</v>
      </c>
      <c r="AJ66" s="1" t="s">
        <v>295</v>
      </c>
      <c r="AK66" s="1" t="s">
        <v>296</v>
      </c>
      <c r="AL66" s="1" t="s">
        <v>297</v>
      </c>
      <c r="AM66" s="1" t="s">
        <v>694</v>
      </c>
      <c r="AN66" s="1" t="s">
        <v>299</v>
      </c>
      <c r="AO66" s="1" t="s">
        <v>299</v>
      </c>
      <c r="AP66" s="1" t="s">
        <v>737</v>
      </c>
      <c r="AQ66" s="1" t="s">
        <v>738</v>
      </c>
      <c r="AR66" s="1" t="s">
        <v>739</v>
      </c>
      <c r="AS66" s="1" t="s">
        <v>739</v>
      </c>
      <c r="AT66" s="1" t="s">
        <v>739</v>
      </c>
      <c r="AU66" s="1" t="s">
        <v>740</v>
      </c>
      <c r="AV66" s="1" t="s">
        <v>740</v>
      </c>
      <c r="AW66" s="1" t="s">
        <v>741</v>
      </c>
      <c r="AX66" s="1" t="s">
        <v>741</v>
      </c>
      <c r="AY66" s="1" t="s">
        <v>306</v>
      </c>
      <c r="AZ66" s="1" t="s">
        <v>742</v>
      </c>
      <c r="BA66" s="1" t="s">
        <v>743</v>
      </c>
      <c r="BB66" s="1" t="s">
        <v>744</v>
      </c>
      <c r="BC66" s="1" t="s">
        <v>745</v>
      </c>
      <c r="BD66" s="1" t="s">
        <v>623</v>
      </c>
      <c r="BE66" s="1" t="s">
        <v>746</v>
      </c>
      <c r="BF66" s="1" t="s">
        <v>747</v>
      </c>
      <c r="BG66" s="1" t="s">
        <v>748</v>
      </c>
      <c r="BH66" s="1" t="s">
        <v>749</v>
      </c>
      <c r="BI66" s="1" t="s">
        <v>628</v>
      </c>
      <c r="BJ66" s="1" t="s">
        <v>750</v>
      </c>
      <c r="BK66" s="1" t="s">
        <v>751</v>
      </c>
      <c r="BL66" s="1" t="n">
        <v>0</v>
      </c>
      <c r="BM66" s="1" t="n">
        <v>0</v>
      </c>
      <c r="BN66" s="1" t="s">
        <v>752</v>
      </c>
      <c r="BO66" s="1" t="s">
        <v>750</v>
      </c>
      <c r="BP66" s="1" t="s">
        <v>751</v>
      </c>
      <c r="BQ66" s="1" t="n">
        <v>0</v>
      </c>
      <c r="BR66" s="1" t="n">
        <v>0</v>
      </c>
      <c r="BS66" s="1" t="s">
        <v>752</v>
      </c>
      <c r="BT66" s="1" t="s">
        <v>750</v>
      </c>
      <c r="BU66" s="1" t="s">
        <v>751</v>
      </c>
      <c r="BV66" s="1" t="n">
        <v>0</v>
      </c>
      <c r="BW66" s="1" t="n">
        <v>0</v>
      </c>
      <c r="BX66" s="1" t="s">
        <v>752</v>
      </c>
      <c r="BY66" s="1" t="s">
        <v>704</v>
      </c>
      <c r="BZ66" s="1" t="s">
        <v>705</v>
      </c>
      <c r="CA66" s="1" t="s">
        <v>706</v>
      </c>
      <c r="CB66" s="1" t="s">
        <v>753</v>
      </c>
      <c r="CC66" s="1" t="s">
        <v>628</v>
      </c>
      <c r="CD66" s="1" t="s">
        <v>704</v>
      </c>
      <c r="CE66" s="1" t="s">
        <v>705</v>
      </c>
      <c r="CF66" s="1" t="s">
        <v>706</v>
      </c>
      <c r="CG66" s="1" t="s">
        <v>753</v>
      </c>
      <c r="CH66" s="1" t="s">
        <v>628</v>
      </c>
      <c r="CI66" s="1" t="s">
        <v>754</v>
      </c>
      <c r="CJ66" s="1" t="s">
        <v>755</v>
      </c>
      <c r="CK66" s="1" t="s">
        <v>756</v>
      </c>
      <c r="CL66" s="1" t="s">
        <v>757</v>
      </c>
      <c r="CM66" s="1" t="s">
        <v>758</v>
      </c>
      <c r="CN66" s="1" t="s">
        <v>754</v>
      </c>
      <c r="CO66" s="1" t="s">
        <v>755</v>
      </c>
      <c r="CP66" s="1" t="s">
        <v>756</v>
      </c>
      <c r="CQ66" s="1" t="s">
        <v>757</v>
      </c>
      <c r="CR66" s="1" t="s">
        <v>758</v>
      </c>
      <c r="CS66" s="1" t="s">
        <v>333</v>
      </c>
      <c r="CT66" s="1" t="s">
        <v>334</v>
      </c>
      <c r="CU66" s="1" t="n">
        <v>0</v>
      </c>
      <c r="CV66" s="1" t="n">
        <v>0</v>
      </c>
      <c r="CW66" s="1" t="s">
        <v>335</v>
      </c>
      <c r="CX66" s="1" t="s">
        <v>353</v>
      </c>
      <c r="CY66" s="1" t="s">
        <v>354</v>
      </c>
      <c r="CZ66" s="1" t="s">
        <v>503</v>
      </c>
      <c r="DA66" s="1" t="s">
        <v>503</v>
      </c>
      <c r="DB66" s="1" t="s">
        <v>503</v>
      </c>
      <c r="DC66" s="1" t="s">
        <v>504</v>
      </c>
      <c r="DD66" s="1" t="s">
        <v>504</v>
      </c>
      <c r="DE66" s="1" t="s">
        <v>547</v>
      </c>
      <c r="DF66" s="1" t="s">
        <v>547</v>
      </c>
      <c r="DG66" s="1" t="s">
        <v>547</v>
      </c>
      <c r="DH66" s="1" t="s">
        <v>358</v>
      </c>
      <c r="DI66" s="1" t="s">
        <v>359</v>
      </c>
      <c r="DJ66" s="1" t="s">
        <v>505</v>
      </c>
      <c r="DK66" s="1" t="s">
        <v>505</v>
      </c>
      <c r="DL66" s="1" t="s">
        <v>505</v>
      </c>
      <c r="DM66" s="1" t="s">
        <v>506</v>
      </c>
      <c r="DN66" s="1" t="s">
        <v>506</v>
      </c>
      <c r="DO66" s="1" t="s">
        <v>548</v>
      </c>
      <c r="DP66" s="1" t="s">
        <v>548</v>
      </c>
      <c r="DQ66" s="1" t="s">
        <v>548</v>
      </c>
      <c r="DR66" s="1" t="s">
        <v>363</v>
      </c>
      <c r="DS66" s="1" t="s">
        <v>364</v>
      </c>
      <c r="DT66" s="1" t="s">
        <v>507</v>
      </c>
      <c r="DU66" s="1" t="s">
        <v>507</v>
      </c>
      <c r="DV66" s="1" t="s">
        <v>507</v>
      </c>
      <c r="DW66" s="1" t="s">
        <v>508</v>
      </c>
      <c r="DX66" s="1" t="s">
        <v>508</v>
      </c>
      <c r="DY66" s="3" t="s">
        <v>549</v>
      </c>
      <c r="DZ66" s="3" t="s">
        <v>549</v>
      </c>
      <c r="EA66" s="3" t="s">
        <v>549</v>
      </c>
      <c r="EB66" s="1" t="s">
        <v>368</v>
      </c>
      <c r="EC66" s="1" t="s">
        <v>369</v>
      </c>
      <c r="ED66" s="1" t="s">
        <v>509</v>
      </c>
      <c r="EE66" s="1" t="s">
        <v>509</v>
      </c>
      <c r="EF66" s="1" t="s">
        <v>509</v>
      </c>
      <c r="EG66" s="1" t="s">
        <v>510</v>
      </c>
      <c r="EH66" s="1" t="s">
        <v>510</v>
      </c>
      <c r="EI66" s="1" t="s">
        <v>372</v>
      </c>
      <c r="EJ66" s="1" t="s">
        <v>372</v>
      </c>
      <c r="EK66" s="1" t="s">
        <v>372</v>
      </c>
      <c r="EL66" s="1" t="s">
        <v>373</v>
      </c>
      <c r="EM66" s="1" t="s">
        <v>374</v>
      </c>
      <c r="EN66" s="1" t="s">
        <v>375</v>
      </c>
      <c r="EO66" s="1" t="s">
        <v>376</v>
      </c>
      <c r="EP66" s="1" t="s">
        <v>377</v>
      </c>
      <c r="EQ66" s="1" t="s">
        <v>341</v>
      </c>
      <c r="ER66" s="1" t="s">
        <v>342</v>
      </c>
      <c r="ES66" s="1" t="n">
        <v>0</v>
      </c>
      <c r="ET66" s="1" t="n">
        <v>0</v>
      </c>
      <c r="EU66" s="1" t="n">
        <v>0</v>
      </c>
      <c r="EV66" s="1" t="n">
        <v>0</v>
      </c>
      <c r="EW66" s="1" t="s">
        <v>378</v>
      </c>
      <c r="EX66" s="1" t="s">
        <v>379</v>
      </c>
      <c r="EY66" s="1" t="s">
        <v>380</v>
      </c>
      <c r="EZ66" s="1" t="s">
        <v>342</v>
      </c>
      <c r="FA66" s="1" t="n">
        <v>0</v>
      </c>
      <c r="FB66" s="1" t="n">
        <v>0</v>
      </c>
      <c r="FC66" s="1" t="n">
        <v>0</v>
      </c>
      <c r="FD66" s="1" t="n">
        <v>0</v>
      </c>
      <c r="FE66" s="1" t="s">
        <v>346</v>
      </c>
      <c r="FF66" s="1" t="s">
        <v>347</v>
      </c>
      <c r="FG66" s="1" t="n">
        <v>0</v>
      </c>
      <c r="FH66" s="1" t="n">
        <v>0</v>
      </c>
      <c r="FI66" s="1" t="n">
        <v>0</v>
      </c>
      <c r="FJ66" s="1" t="n">
        <v>164.48</v>
      </c>
      <c r="FK66" s="1" t="n">
        <v>0</v>
      </c>
      <c r="FL66" s="1" t="n">
        <v>0</v>
      </c>
      <c r="FM66" s="1" t="n">
        <v>0</v>
      </c>
      <c r="FN66" s="1" t="n">
        <v>136.55</v>
      </c>
      <c r="FO66" s="1" t="n">
        <v>514</v>
      </c>
      <c r="FP66" s="1" t="n">
        <v>150.205</v>
      </c>
      <c r="FQ66" s="1" t="n">
        <v>1</v>
      </c>
      <c r="FR66" s="1" t="n">
        <v>1</v>
      </c>
      <c r="FS66" s="1" t="n">
        <v>0.410416667</v>
      </c>
      <c r="FT66" s="1" t="n">
        <v>0.168674699</v>
      </c>
      <c r="FU66" s="1" t="n">
        <v>0.183576463</v>
      </c>
      <c r="FV66" s="1" t="n">
        <v>0.183576463</v>
      </c>
      <c r="FW66" s="1" t="n">
        <v>0.183576463</v>
      </c>
      <c r="FX66" s="1" t="n">
        <v>0.235162374</v>
      </c>
      <c r="FY66" s="1" t="n">
        <v>0.253012048</v>
      </c>
      <c r="FZ66" s="1" t="n">
        <v>1.3</v>
      </c>
      <c r="GA66" s="1" t="n">
        <v>1.3</v>
      </c>
      <c r="GB66" s="1" t="n">
        <v>1.3</v>
      </c>
      <c r="GC66" s="1" t="n">
        <v>50.56333333</v>
      </c>
      <c r="GD66" s="1" t="n">
        <v>0</v>
      </c>
      <c r="GE66" s="1" t="n">
        <v>38.78970661</v>
      </c>
      <c r="GF66" s="1" t="n">
        <v>0</v>
      </c>
      <c r="GG66" s="1" t="n">
        <v>0</v>
      </c>
      <c r="GH66" s="1" t="n">
        <v>8.857390817</v>
      </c>
      <c r="GI66" s="1" t="n">
        <v>0</v>
      </c>
      <c r="GJ66" s="1" t="n">
        <v>38.571</v>
      </c>
      <c r="GK66" s="1" t="n">
        <v>0</v>
      </c>
      <c r="GL66" s="1" t="n">
        <v>2.6</v>
      </c>
      <c r="GM66" s="1" t="n">
        <v>44.15</v>
      </c>
      <c r="GN66" s="1" t="n">
        <v>1.221872979</v>
      </c>
      <c r="GO66" s="1" t="n">
        <v>0.51</v>
      </c>
      <c r="GP66" s="1" t="n">
        <v>100.4868345</v>
      </c>
      <c r="GQ66" s="1" t="n">
        <v>10</v>
      </c>
      <c r="GR66" s="1" t="n">
        <v>24.6</v>
      </c>
      <c r="GS66" s="1" t="n">
        <v>0</v>
      </c>
      <c r="GT66" s="1" t="n">
        <v>0</v>
      </c>
      <c r="GU66" s="1" t="n">
        <v>113.5137007</v>
      </c>
      <c r="GV66" s="1" t="n">
        <v>0</v>
      </c>
      <c r="GW66" s="1" t="n">
        <v>0</v>
      </c>
      <c r="GX66" s="1" t="n">
        <v>138.1137007</v>
      </c>
      <c r="GY66" s="1" t="n">
        <v>0</v>
      </c>
      <c r="GZ66" s="1" t="n">
        <v>0</v>
      </c>
      <c r="HA66" s="1" t="n">
        <v>0</v>
      </c>
      <c r="HB66" s="1" t="n">
        <v>6.5</v>
      </c>
      <c r="HC66" s="1" t="n">
        <v>0</v>
      </c>
      <c r="HD66" s="1" t="n">
        <v>0</v>
      </c>
      <c r="HE66" s="1" t="n">
        <v>0</v>
      </c>
      <c r="HF66" s="1" t="n">
        <v>28.26</v>
      </c>
      <c r="HG66" s="1" t="n">
        <v>28.1</v>
      </c>
      <c r="HH66" s="1" t="n">
        <v>6.422</v>
      </c>
      <c r="HI66" s="1" t="n">
        <v>1.556</v>
      </c>
      <c r="HJ66" s="1" t="n">
        <v>143.1650708</v>
      </c>
      <c r="HK66" s="1" t="n">
        <v>140.7250708</v>
      </c>
      <c r="HL66" s="1" t="n">
        <v>32.52642519</v>
      </c>
      <c r="HM66" s="1" t="n">
        <v>8.030822045</v>
      </c>
      <c r="HN66" s="1" t="s">
        <v>348</v>
      </c>
      <c r="HO66" s="1" t="n">
        <v>0.928618079</v>
      </c>
      <c r="HP66" s="1" t="s">
        <v>349</v>
      </c>
      <c r="HQ66" s="1" t="n">
        <v>1</v>
      </c>
    </row>
    <row r="67" customFormat="false" ht="10.5" hidden="true" customHeight="false" outlineLevel="0" collapsed="false">
      <c r="A67" s="1" t="s">
        <v>761</v>
      </c>
      <c r="B67" s="1" t="s">
        <v>272</v>
      </c>
      <c r="C67" s="1" t="s">
        <v>273</v>
      </c>
      <c r="D67" s="1" t="s">
        <v>274</v>
      </c>
      <c r="E67" s="1" t="s">
        <v>275</v>
      </c>
      <c r="F67" s="1" t="s">
        <v>762</v>
      </c>
      <c r="G67" s="1" t="s">
        <v>730</v>
      </c>
      <c r="H67" s="1" t="s">
        <v>277</v>
      </c>
      <c r="I67" s="1" t="s">
        <v>352</v>
      </c>
      <c r="J67" s="1" t="s">
        <v>383</v>
      </c>
      <c r="K67" s="1" t="s">
        <v>384</v>
      </c>
      <c r="L67" s="1" t="n">
        <v>3</v>
      </c>
      <c r="M67" s="1" t="s">
        <v>731</v>
      </c>
      <c r="N67" s="1" t="s">
        <v>281</v>
      </c>
      <c r="O67" s="1" t="s">
        <v>282</v>
      </c>
      <c r="P67" s="1" t="s">
        <v>283</v>
      </c>
      <c r="Q67" s="1" t="s">
        <v>284</v>
      </c>
      <c r="R67" s="1" t="s">
        <v>285</v>
      </c>
      <c r="S67" s="1" t="s">
        <v>732</v>
      </c>
      <c r="T67" s="1" t="s">
        <v>287</v>
      </c>
      <c r="U67" s="1" t="s">
        <v>288</v>
      </c>
      <c r="V67" s="1" t="s">
        <v>289</v>
      </c>
      <c r="W67" s="1" t="s">
        <v>733</v>
      </c>
      <c r="X67" s="1" t="n">
        <v>0</v>
      </c>
      <c r="Y67" s="1" t="s">
        <v>734</v>
      </c>
      <c r="Z67" s="1" t="s">
        <v>735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297</v>
      </c>
      <c r="AF67" s="1" t="n">
        <v>1984</v>
      </c>
      <c r="AG67" s="1" t="n">
        <v>1994</v>
      </c>
      <c r="AH67" s="1" t="s">
        <v>736</v>
      </c>
      <c r="AI67" s="1" t="s">
        <v>294</v>
      </c>
      <c r="AJ67" s="1" t="s">
        <v>295</v>
      </c>
      <c r="AK67" s="1" t="s">
        <v>296</v>
      </c>
      <c r="AL67" s="1" t="s">
        <v>297</v>
      </c>
      <c r="AM67" s="1" t="s">
        <v>694</v>
      </c>
      <c r="AN67" s="1" t="s">
        <v>299</v>
      </c>
      <c r="AO67" s="1" t="s">
        <v>299</v>
      </c>
      <c r="AP67" s="1" t="s">
        <v>737</v>
      </c>
      <c r="AQ67" s="1" t="s">
        <v>738</v>
      </c>
      <c r="AR67" s="1" t="s">
        <v>739</v>
      </c>
      <c r="AS67" s="1" t="s">
        <v>739</v>
      </c>
      <c r="AT67" s="1" t="s">
        <v>739</v>
      </c>
      <c r="AU67" s="1" t="s">
        <v>740</v>
      </c>
      <c r="AV67" s="1" t="s">
        <v>740</v>
      </c>
      <c r="AW67" s="1" t="s">
        <v>741</v>
      </c>
      <c r="AX67" s="1" t="s">
        <v>741</v>
      </c>
      <c r="AY67" s="1" t="s">
        <v>306</v>
      </c>
      <c r="AZ67" s="1" t="s">
        <v>742</v>
      </c>
      <c r="BA67" s="1" t="s">
        <v>743</v>
      </c>
      <c r="BB67" s="1" t="s">
        <v>744</v>
      </c>
      <c r="BC67" s="1" t="s">
        <v>745</v>
      </c>
      <c r="BD67" s="1" t="s">
        <v>623</v>
      </c>
      <c r="BE67" s="1" t="s">
        <v>746</v>
      </c>
      <c r="BF67" s="1" t="s">
        <v>747</v>
      </c>
      <c r="BG67" s="1" t="s">
        <v>748</v>
      </c>
      <c r="BH67" s="1" t="s">
        <v>749</v>
      </c>
      <c r="BI67" s="1" t="s">
        <v>628</v>
      </c>
      <c r="BJ67" s="1" t="s">
        <v>750</v>
      </c>
      <c r="BK67" s="1" t="s">
        <v>751</v>
      </c>
      <c r="BL67" s="1" t="n">
        <v>0</v>
      </c>
      <c r="BM67" s="1" t="n">
        <v>0</v>
      </c>
      <c r="BN67" s="1" t="s">
        <v>752</v>
      </c>
      <c r="BO67" s="1" t="s">
        <v>750</v>
      </c>
      <c r="BP67" s="1" t="s">
        <v>751</v>
      </c>
      <c r="BQ67" s="1" t="n">
        <v>0</v>
      </c>
      <c r="BR67" s="1" t="n">
        <v>0</v>
      </c>
      <c r="BS67" s="1" t="s">
        <v>752</v>
      </c>
      <c r="BT67" s="1" t="s">
        <v>750</v>
      </c>
      <c r="BU67" s="1" t="s">
        <v>751</v>
      </c>
      <c r="BV67" s="1" t="n">
        <v>0</v>
      </c>
      <c r="BW67" s="1" t="n">
        <v>0</v>
      </c>
      <c r="BX67" s="1" t="s">
        <v>752</v>
      </c>
      <c r="BY67" s="1" t="s">
        <v>704</v>
      </c>
      <c r="BZ67" s="1" t="s">
        <v>705</v>
      </c>
      <c r="CA67" s="1" t="s">
        <v>706</v>
      </c>
      <c r="CB67" s="1" t="s">
        <v>753</v>
      </c>
      <c r="CC67" s="1" t="s">
        <v>628</v>
      </c>
      <c r="CD67" s="1" t="s">
        <v>704</v>
      </c>
      <c r="CE67" s="1" t="s">
        <v>705</v>
      </c>
      <c r="CF67" s="1" t="s">
        <v>706</v>
      </c>
      <c r="CG67" s="1" t="s">
        <v>753</v>
      </c>
      <c r="CH67" s="1" t="s">
        <v>628</v>
      </c>
      <c r="CI67" s="1" t="s">
        <v>754</v>
      </c>
      <c r="CJ67" s="1" t="s">
        <v>755</v>
      </c>
      <c r="CK67" s="1" t="s">
        <v>756</v>
      </c>
      <c r="CL67" s="1" t="s">
        <v>757</v>
      </c>
      <c r="CM67" s="1" t="s">
        <v>758</v>
      </c>
      <c r="CN67" s="1" t="s">
        <v>754</v>
      </c>
      <c r="CO67" s="1" t="s">
        <v>755</v>
      </c>
      <c r="CP67" s="1" t="s">
        <v>756</v>
      </c>
      <c r="CQ67" s="1" t="s">
        <v>757</v>
      </c>
      <c r="CR67" s="1" t="s">
        <v>758</v>
      </c>
      <c r="CS67" s="1" t="s">
        <v>333</v>
      </c>
      <c r="CT67" s="1" t="s">
        <v>334</v>
      </c>
      <c r="CU67" s="1" t="n">
        <v>0</v>
      </c>
      <c r="CV67" s="1" t="n">
        <v>0</v>
      </c>
      <c r="CW67" s="1" t="s">
        <v>335</v>
      </c>
      <c r="CX67" s="1" t="s">
        <v>385</v>
      </c>
      <c r="CY67" s="1" t="s">
        <v>386</v>
      </c>
      <c r="CZ67" s="1" t="s">
        <v>552</v>
      </c>
      <c r="DA67" s="1" t="s">
        <v>552</v>
      </c>
      <c r="DB67" s="1" t="s">
        <v>552</v>
      </c>
      <c r="DC67" s="1" t="s">
        <v>513</v>
      </c>
      <c r="DD67" s="1" t="s">
        <v>513</v>
      </c>
      <c r="DE67" s="1" t="s">
        <v>553</v>
      </c>
      <c r="DF67" s="1" t="s">
        <v>553</v>
      </c>
      <c r="DG67" s="1" t="s">
        <v>553</v>
      </c>
      <c r="DH67" s="1" t="s">
        <v>390</v>
      </c>
      <c r="DI67" s="1" t="s">
        <v>391</v>
      </c>
      <c r="DJ67" s="1" t="s">
        <v>554</v>
      </c>
      <c r="DK67" s="1" t="s">
        <v>554</v>
      </c>
      <c r="DL67" s="1" t="s">
        <v>554</v>
      </c>
      <c r="DM67" s="1" t="s">
        <v>514</v>
      </c>
      <c r="DN67" s="1" t="s">
        <v>514</v>
      </c>
      <c r="DO67" s="1" t="s">
        <v>555</v>
      </c>
      <c r="DP67" s="1" t="s">
        <v>555</v>
      </c>
      <c r="DQ67" s="1" t="s">
        <v>555</v>
      </c>
      <c r="DR67" s="1" t="s">
        <v>395</v>
      </c>
      <c r="DS67" s="1" t="s">
        <v>396</v>
      </c>
      <c r="DT67" s="1" t="s">
        <v>556</v>
      </c>
      <c r="DU67" s="1" t="s">
        <v>556</v>
      </c>
      <c r="DV67" s="1" t="s">
        <v>556</v>
      </c>
      <c r="DW67" s="1" t="s">
        <v>515</v>
      </c>
      <c r="DX67" s="1" t="s">
        <v>515</v>
      </c>
      <c r="DY67" s="3" t="s">
        <v>557</v>
      </c>
      <c r="DZ67" s="3" t="s">
        <v>557</v>
      </c>
      <c r="EA67" s="3" t="s">
        <v>557</v>
      </c>
      <c r="EB67" s="1" t="s">
        <v>400</v>
      </c>
      <c r="EC67" s="1" t="s">
        <v>401</v>
      </c>
      <c r="ED67" s="1" t="s">
        <v>402</v>
      </c>
      <c r="EE67" s="1" t="s">
        <v>402</v>
      </c>
      <c r="EF67" s="1" t="s">
        <v>402</v>
      </c>
      <c r="EG67" s="1" t="s">
        <v>516</v>
      </c>
      <c r="EH67" s="1" t="s">
        <v>516</v>
      </c>
      <c r="EI67" s="1" t="s">
        <v>404</v>
      </c>
      <c r="EJ67" s="1" t="s">
        <v>404</v>
      </c>
      <c r="EK67" s="1" t="s">
        <v>404</v>
      </c>
      <c r="EL67" s="1" t="s">
        <v>405</v>
      </c>
      <c r="EM67" s="1" t="s">
        <v>406</v>
      </c>
      <c r="EN67" s="1" t="s">
        <v>407</v>
      </c>
      <c r="EO67" s="1" t="s">
        <v>408</v>
      </c>
      <c r="EP67" s="1" t="s">
        <v>409</v>
      </c>
      <c r="EQ67" s="1" t="s">
        <v>410</v>
      </c>
      <c r="ER67" s="1" t="s">
        <v>342</v>
      </c>
      <c r="ES67" s="1" t="n">
        <v>0</v>
      </c>
      <c r="ET67" s="1" t="n">
        <v>0</v>
      </c>
      <c r="EU67" s="1" t="n">
        <v>0.6</v>
      </c>
      <c r="EV67" s="1" t="n">
        <v>0</v>
      </c>
      <c r="EW67" s="1" t="s">
        <v>378</v>
      </c>
      <c r="EX67" s="1" t="s">
        <v>379</v>
      </c>
      <c r="EY67" s="1" t="s">
        <v>380</v>
      </c>
      <c r="EZ67" s="1" t="s">
        <v>342</v>
      </c>
      <c r="FA67" s="1" t="n">
        <v>0</v>
      </c>
      <c r="FB67" s="1" t="n">
        <v>0</v>
      </c>
      <c r="FC67" s="1" t="n">
        <v>0</v>
      </c>
      <c r="FD67" s="1" t="n">
        <v>0</v>
      </c>
      <c r="FE67" s="1" t="s">
        <v>411</v>
      </c>
      <c r="FF67" s="1" t="s">
        <v>412</v>
      </c>
      <c r="FG67" s="1" t="s">
        <v>413</v>
      </c>
      <c r="FH67" s="1" t="n">
        <v>0.8</v>
      </c>
      <c r="FI67" s="1" t="n">
        <v>2.6</v>
      </c>
      <c r="FJ67" s="1" t="n">
        <v>164.48</v>
      </c>
      <c r="FK67" s="1" t="n">
        <v>0</v>
      </c>
      <c r="FL67" s="1" t="n">
        <v>0</v>
      </c>
      <c r="FM67" s="1" t="n">
        <v>0</v>
      </c>
      <c r="FN67" s="1" t="n">
        <v>136.55</v>
      </c>
      <c r="FO67" s="1" t="n">
        <v>514</v>
      </c>
      <c r="FP67" s="1" t="n">
        <v>150.205</v>
      </c>
      <c r="FQ67" s="1" t="n">
        <v>1</v>
      </c>
      <c r="FR67" s="1" t="n">
        <v>1</v>
      </c>
      <c r="FS67" s="1" t="n">
        <v>0.139360464</v>
      </c>
      <c r="FT67" s="1" t="n">
        <v>0.090322581</v>
      </c>
      <c r="FU67" s="1" t="n">
        <v>0.112664722</v>
      </c>
      <c r="FV67" s="1" t="n">
        <v>0.112664722</v>
      </c>
      <c r="FW67" s="1" t="n">
        <v>0.112664722</v>
      </c>
      <c r="FX67" s="1" t="n">
        <v>0.185348632</v>
      </c>
      <c r="FY67" s="1" t="n">
        <v>0.196261682</v>
      </c>
      <c r="FZ67" s="1" t="n">
        <v>0.8</v>
      </c>
      <c r="GA67" s="1" t="n">
        <v>0.8</v>
      </c>
      <c r="GB67" s="1" t="n">
        <v>0.8</v>
      </c>
      <c r="GC67" s="1" t="n">
        <v>17.16920921</v>
      </c>
      <c r="GD67" s="1" t="n">
        <v>0</v>
      </c>
      <c r="GE67" s="1" t="n">
        <v>23.80605573</v>
      </c>
      <c r="GF67" s="1" t="n">
        <v>0</v>
      </c>
      <c r="GG67" s="1" t="n">
        <v>0</v>
      </c>
      <c r="GH67" s="1" t="n">
        <v>6.981156222</v>
      </c>
      <c r="GI67" s="1" t="n">
        <v>0</v>
      </c>
      <c r="GJ67" s="1" t="n">
        <v>23.736</v>
      </c>
      <c r="GK67" s="1" t="n">
        <v>0</v>
      </c>
      <c r="GL67" s="1" t="n">
        <v>1.6</v>
      </c>
      <c r="GM67" s="1" t="n">
        <v>22.075</v>
      </c>
      <c r="GN67" s="1" t="n">
        <v>0.63491509</v>
      </c>
      <c r="GO67" s="1" t="n">
        <v>0.425</v>
      </c>
      <c r="GP67" s="1" t="n">
        <v>53.36534674</v>
      </c>
      <c r="GQ67" s="1" t="n">
        <v>10</v>
      </c>
      <c r="GR67" s="1" t="n">
        <v>9.84</v>
      </c>
      <c r="GS67" s="1" t="n">
        <v>0</v>
      </c>
      <c r="GT67" s="1" t="n">
        <v>0</v>
      </c>
      <c r="GU67" s="1" t="n">
        <v>33.32067456</v>
      </c>
      <c r="GV67" s="1" t="n">
        <v>0</v>
      </c>
      <c r="GW67" s="1" t="n">
        <v>0</v>
      </c>
      <c r="GX67" s="1" t="n">
        <v>43.16067456</v>
      </c>
      <c r="GY67" s="1" t="n">
        <v>0</v>
      </c>
      <c r="GZ67" s="1" t="n">
        <v>0</v>
      </c>
      <c r="HA67" s="1" t="n">
        <v>0</v>
      </c>
      <c r="HB67" s="1" t="n">
        <v>9.9</v>
      </c>
      <c r="HC67" s="1" t="n">
        <v>0</v>
      </c>
      <c r="HD67" s="1" t="n">
        <v>0</v>
      </c>
      <c r="HE67" s="1" t="n">
        <v>0</v>
      </c>
      <c r="HF67" s="1" t="n">
        <v>14.424</v>
      </c>
      <c r="HG67" s="1" t="n">
        <v>13.944</v>
      </c>
      <c r="HH67" s="1" t="n">
        <v>3.276</v>
      </c>
      <c r="HI67" s="1" t="n">
        <v>0.8304</v>
      </c>
      <c r="HJ67" s="1" t="n">
        <v>62.75274202</v>
      </c>
      <c r="HK67" s="1" t="n">
        <v>59.27274202</v>
      </c>
      <c r="HL67" s="1" t="n">
        <v>14.24616864</v>
      </c>
      <c r="HM67" s="1" t="n">
        <v>3.739240474</v>
      </c>
      <c r="HN67" s="1" t="s">
        <v>348</v>
      </c>
      <c r="HO67" s="1" t="n">
        <v>1.046939325</v>
      </c>
      <c r="HP67" s="1" t="s">
        <v>349</v>
      </c>
      <c r="HQ67" s="1" t="n">
        <v>1</v>
      </c>
    </row>
    <row r="68" customFormat="false" ht="10.5" hidden="true" customHeight="false" outlineLevel="0" collapsed="false">
      <c r="A68" s="1" t="s">
        <v>763</v>
      </c>
      <c r="B68" s="1" t="s">
        <v>272</v>
      </c>
      <c r="C68" s="1" t="s">
        <v>273</v>
      </c>
      <c r="D68" s="1" t="s">
        <v>274</v>
      </c>
      <c r="E68" s="1" t="s">
        <v>275</v>
      </c>
      <c r="F68" s="1" t="s">
        <v>9</v>
      </c>
      <c r="G68" s="1" t="s">
        <v>730</v>
      </c>
      <c r="H68" s="1" t="s">
        <v>415</v>
      </c>
      <c r="I68" s="1" t="s">
        <v>416</v>
      </c>
      <c r="J68" s="1" t="s">
        <v>279</v>
      </c>
      <c r="K68" s="1" t="s">
        <v>417</v>
      </c>
      <c r="L68" s="1" t="n">
        <v>1</v>
      </c>
      <c r="M68" s="1" t="s">
        <v>731</v>
      </c>
      <c r="N68" s="1" t="s">
        <v>281</v>
      </c>
      <c r="O68" s="1" t="s">
        <v>282</v>
      </c>
      <c r="P68" s="1" t="s">
        <v>283</v>
      </c>
      <c r="Q68" s="1" t="s">
        <v>284</v>
      </c>
      <c r="R68" s="1" t="s">
        <v>285</v>
      </c>
      <c r="S68" s="1" t="s">
        <v>732</v>
      </c>
      <c r="T68" s="1" t="s">
        <v>287</v>
      </c>
      <c r="U68" s="1" t="s">
        <v>288</v>
      </c>
      <c r="V68" s="1" t="s">
        <v>289</v>
      </c>
      <c r="W68" s="1" t="s">
        <v>733</v>
      </c>
      <c r="X68" s="1" t="n">
        <v>0</v>
      </c>
      <c r="Y68" s="1" t="s">
        <v>734</v>
      </c>
      <c r="Z68" s="1" t="s">
        <v>735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297</v>
      </c>
      <c r="AF68" s="1" t="n">
        <v>1984</v>
      </c>
      <c r="AG68" s="1" t="n">
        <v>1994</v>
      </c>
      <c r="AH68" s="1" t="s">
        <v>736</v>
      </c>
      <c r="AI68" s="1" t="s">
        <v>294</v>
      </c>
      <c r="AJ68" s="1" t="s">
        <v>295</v>
      </c>
      <c r="AK68" s="1" t="s">
        <v>296</v>
      </c>
      <c r="AL68" s="1" t="s">
        <v>297</v>
      </c>
      <c r="AM68" s="1" t="s">
        <v>694</v>
      </c>
      <c r="AN68" s="1" t="s">
        <v>299</v>
      </c>
      <c r="AO68" s="1" t="s">
        <v>299</v>
      </c>
      <c r="AP68" s="1" t="s">
        <v>737</v>
      </c>
      <c r="AQ68" s="1" t="s">
        <v>738</v>
      </c>
      <c r="AR68" s="1" t="s">
        <v>739</v>
      </c>
      <c r="AS68" s="1" t="s">
        <v>739</v>
      </c>
      <c r="AT68" s="1" t="s">
        <v>739</v>
      </c>
      <c r="AU68" s="1" t="s">
        <v>740</v>
      </c>
      <c r="AV68" s="1" t="s">
        <v>740</v>
      </c>
      <c r="AW68" s="1" t="s">
        <v>741</v>
      </c>
      <c r="AX68" s="1" t="s">
        <v>741</v>
      </c>
      <c r="AY68" s="1" t="s">
        <v>306</v>
      </c>
      <c r="AZ68" s="1" t="s">
        <v>742</v>
      </c>
      <c r="BA68" s="1" t="s">
        <v>743</v>
      </c>
      <c r="BB68" s="1" t="s">
        <v>744</v>
      </c>
      <c r="BC68" s="1" t="s">
        <v>745</v>
      </c>
      <c r="BD68" s="1" t="s">
        <v>623</v>
      </c>
      <c r="BE68" s="1" t="s">
        <v>746</v>
      </c>
      <c r="BF68" s="1" t="s">
        <v>747</v>
      </c>
      <c r="BG68" s="1" t="s">
        <v>748</v>
      </c>
      <c r="BH68" s="1" t="s">
        <v>749</v>
      </c>
      <c r="BI68" s="1" t="s">
        <v>628</v>
      </c>
      <c r="BJ68" s="1" t="s">
        <v>750</v>
      </c>
      <c r="BK68" s="1" t="s">
        <v>751</v>
      </c>
      <c r="BL68" s="1" t="n">
        <v>0</v>
      </c>
      <c r="BM68" s="1" t="n">
        <v>0</v>
      </c>
      <c r="BN68" s="1" t="s">
        <v>752</v>
      </c>
      <c r="BO68" s="1" t="s">
        <v>750</v>
      </c>
      <c r="BP68" s="1" t="s">
        <v>751</v>
      </c>
      <c r="BQ68" s="1" t="n">
        <v>0</v>
      </c>
      <c r="BR68" s="1" t="n">
        <v>0</v>
      </c>
      <c r="BS68" s="1" t="s">
        <v>752</v>
      </c>
      <c r="BT68" s="1" t="s">
        <v>750</v>
      </c>
      <c r="BU68" s="1" t="s">
        <v>751</v>
      </c>
      <c r="BV68" s="1" t="n">
        <v>0</v>
      </c>
      <c r="BW68" s="1" t="n">
        <v>0</v>
      </c>
      <c r="BX68" s="1" t="s">
        <v>752</v>
      </c>
      <c r="BY68" s="1" t="s">
        <v>704</v>
      </c>
      <c r="BZ68" s="1" t="s">
        <v>705</v>
      </c>
      <c r="CA68" s="1" t="s">
        <v>706</v>
      </c>
      <c r="CB68" s="1" t="s">
        <v>753</v>
      </c>
      <c r="CC68" s="1" t="s">
        <v>628</v>
      </c>
      <c r="CD68" s="1" t="s">
        <v>704</v>
      </c>
      <c r="CE68" s="1" t="s">
        <v>705</v>
      </c>
      <c r="CF68" s="1" t="s">
        <v>706</v>
      </c>
      <c r="CG68" s="1" t="s">
        <v>753</v>
      </c>
      <c r="CH68" s="1" t="s">
        <v>628</v>
      </c>
      <c r="CI68" s="1" t="s">
        <v>754</v>
      </c>
      <c r="CJ68" s="1" t="s">
        <v>755</v>
      </c>
      <c r="CK68" s="1" t="s">
        <v>756</v>
      </c>
      <c r="CL68" s="1" t="s">
        <v>757</v>
      </c>
      <c r="CM68" s="1" t="s">
        <v>758</v>
      </c>
      <c r="CN68" s="1" t="s">
        <v>754</v>
      </c>
      <c r="CO68" s="1" t="s">
        <v>755</v>
      </c>
      <c r="CP68" s="1" t="s">
        <v>756</v>
      </c>
      <c r="CQ68" s="1" t="s">
        <v>757</v>
      </c>
      <c r="CR68" s="1" t="s">
        <v>758</v>
      </c>
      <c r="CS68" s="1" t="s">
        <v>333</v>
      </c>
      <c r="CT68" s="1" t="s">
        <v>334</v>
      </c>
      <c r="CU68" s="1" t="n">
        <v>0</v>
      </c>
      <c r="CV68" s="1" t="n">
        <v>0</v>
      </c>
      <c r="CW68" s="1" t="s">
        <v>335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s">
        <v>418</v>
      </c>
      <c r="EM68" s="1" t="s">
        <v>419</v>
      </c>
      <c r="EN68" s="1" t="s">
        <v>420</v>
      </c>
      <c r="EO68" s="1" t="s">
        <v>421</v>
      </c>
      <c r="EP68" s="1" t="s">
        <v>422</v>
      </c>
      <c r="EQ68" s="1" t="n">
        <v>0</v>
      </c>
      <c r="ER68" s="1" t="s">
        <v>423</v>
      </c>
      <c r="ES68" s="1" t="n">
        <v>0</v>
      </c>
      <c r="ET68" s="1" t="n">
        <v>0</v>
      </c>
      <c r="EU68" s="1" t="n">
        <v>0</v>
      </c>
      <c r="EV68" s="1" t="n">
        <v>0</v>
      </c>
      <c r="EW68" s="1" t="s">
        <v>424</v>
      </c>
      <c r="EX68" s="1" t="s">
        <v>425</v>
      </c>
      <c r="EY68" s="1" t="s">
        <v>345</v>
      </c>
      <c r="EZ68" s="1" t="s">
        <v>426</v>
      </c>
      <c r="FA68" s="1" t="n">
        <v>0</v>
      </c>
      <c r="FB68" s="1" t="n">
        <v>0</v>
      </c>
      <c r="FC68" s="1" t="n">
        <v>0</v>
      </c>
      <c r="FD68" s="1" t="n">
        <v>0</v>
      </c>
      <c r="FE68" s="1" t="s">
        <v>346</v>
      </c>
      <c r="FF68" s="1" t="s">
        <v>347</v>
      </c>
      <c r="FG68" s="1" t="n">
        <v>0</v>
      </c>
      <c r="FH68" s="1" t="n">
        <v>0</v>
      </c>
      <c r="FI68" s="1" t="n">
        <v>0</v>
      </c>
      <c r="FJ68" s="1" t="n">
        <v>164.48</v>
      </c>
      <c r="FK68" s="1" t="n">
        <v>0</v>
      </c>
      <c r="FL68" s="1" t="n">
        <v>0</v>
      </c>
      <c r="FM68" s="1" t="n">
        <v>0</v>
      </c>
      <c r="FN68" s="1" t="n">
        <v>136.55</v>
      </c>
      <c r="FO68" s="1" t="n">
        <v>514</v>
      </c>
      <c r="FP68" s="1" t="n">
        <v>150.205</v>
      </c>
      <c r="FQ68" s="1" t="n">
        <v>1</v>
      </c>
      <c r="FR68" s="1" t="n">
        <v>1</v>
      </c>
      <c r="FS68" s="1" t="n">
        <v>0.4</v>
      </c>
      <c r="FT68" s="1" t="n">
        <v>0.4</v>
      </c>
      <c r="FU68" s="1" t="n">
        <v>0.5</v>
      </c>
      <c r="FV68" s="1" t="n">
        <v>0.5</v>
      </c>
      <c r="FW68" s="1" t="n">
        <v>0.5</v>
      </c>
      <c r="FX68" s="1" t="n">
        <v>0.508474576</v>
      </c>
      <c r="FY68" s="1" t="n">
        <v>0.6</v>
      </c>
      <c r="FZ68" s="1" t="n">
        <v>3.5</v>
      </c>
      <c r="GA68" s="1" t="n">
        <v>3.5</v>
      </c>
      <c r="GB68" s="1" t="n">
        <v>3</v>
      </c>
      <c r="GC68" s="1" t="n">
        <v>49.28</v>
      </c>
      <c r="GD68" s="1" t="n">
        <v>0</v>
      </c>
      <c r="GE68" s="1" t="n">
        <v>105.65</v>
      </c>
      <c r="GF68" s="1" t="n">
        <v>0</v>
      </c>
      <c r="GG68" s="1" t="n">
        <v>0</v>
      </c>
      <c r="GH68" s="1" t="n">
        <v>19.15169492</v>
      </c>
      <c r="GI68" s="1" t="n">
        <v>0</v>
      </c>
      <c r="GJ68" s="1" t="n">
        <v>103.845</v>
      </c>
      <c r="GK68" s="1" t="n">
        <v>0</v>
      </c>
      <c r="GL68" s="1" t="n">
        <v>6</v>
      </c>
      <c r="GM68" s="1" t="n">
        <v>44.15</v>
      </c>
      <c r="GN68" s="1" t="n">
        <v>2.184192902</v>
      </c>
      <c r="GO68" s="1" t="n">
        <v>0.51</v>
      </c>
      <c r="GP68" s="1" t="n">
        <v>161.7145588</v>
      </c>
      <c r="GQ68" s="1" t="n">
        <v>10</v>
      </c>
      <c r="GR68" s="1" t="n">
        <v>11.4</v>
      </c>
      <c r="GS68" s="1" t="n">
        <v>0</v>
      </c>
      <c r="GT68" s="1" t="n">
        <v>0</v>
      </c>
      <c r="GU68" s="1" t="n">
        <v>239.1368526</v>
      </c>
      <c r="GV68" s="1" t="n">
        <v>0</v>
      </c>
      <c r="GW68" s="1" t="n">
        <v>0</v>
      </c>
      <c r="GX68" s="1" t="n">
        <v>0</v>
      </c>
      <c r="GY68" s="1" t="n">
        <v>239.1368526</v>
      </c>
      <c r="GZ68" s="1" t="n">
        <v>0</v>
      </c>
      <c r="HA68" s="1" t="n">
        <v>0</v>
      </c>
      <c r="HB68" s="1" t="n">
        <v>17.5</v>
      </c>
      <c r="HC68" s="1" t="n">
        <v>0</v>
      </c>
      <c r="HD68" s="1" t="n">
        <v>0</v>
      </c>
      <c r="HE68" s="1" t="n">
        <v>0</v>
      </c>
      <c r="HF68" s="1" t="n">
        <v>34.2</v>
      </c>
      <c r="HG68" s="1" t="n">
        <v>29.64</v>
      </c>
      <c r="HH68" s="1" t="n">
        <v>7.752</v>
      </c>
      <c r="HI68" s="1" t="n">
        <v>2.28</v>
      </c>
      <c r="HJ68" s="1" t="n">
        <v>281.3505378</v>
      </c>
      <c r="HK68" s="1" t="n">
        <v>278.9105378</v>
      </c>
      <c r="HL68" s="1" t="n">
        <v>78.28042429</v>
      </c>
      <c r="HM68" s="1" t="n">
        <v>15.56821115</v>
      </c>
      <c r="HN68" s="1" t="s">
        <v>348</v>
      </c>
      <c r="HO68" s="1" t="n">
        <v>0.760708406</v>
      </c>
      <c r="HP68" s="1" t="s">
        <v>349</v>
      </c>
      <c r="HQ68" s="1" t="n">
        <v>1</v>
      </c>
    </row>
    <row r="69" customFormat="false" ht="10.5" hidden="true" customHeight="false" outlineLevel="0" collapsed="false">
      <c r="A69" s="1" t="s">
        <v>764</v>
      </c>
      <c r="B69" s="1" t="s">
        <v>272</v>
      </c>
      <c r="C69" s="1" t="s">
        <v>273</v>
      </c>
      <c r="D69" s="1" t="s">
        <v>274</v>
      </c>
      <c r="E69" s="1" t="s">
        <v>275</v>
      </c>
      <c r="F69" s="1" t="s">
        <v>760</v>
      </c>
      <c r="G69" s="1" t="s">
        <v>730</v>
      </c>
      <c r="H69" s="1" t="s">
        <v>415</v>
      </c>
      <c r="I69" s="1" t="s">
        <v>428</v>
      </c>
      <c r="J69" s="1" t="s">
        <v>279</v>
      </c>
      <c r="K69" s="1" t="s">
        <v>429</v>
      </c>
      <c r="L69" s="1" t="n">
        <v>2</v>
      </c>
      <c r="M69" s="1" t="s">
        <v>731</v>
      </c>
      <c r="N69" s="1" t="s">
        <v>281</v>
      </c>
      <c r="O69" s="1" t="s">
        <v>282</v>
      </c>
      <c r="P69" s="1" t="s">
        <v>283</v>
      </c>
      <c r="Q69" s="1" t="s">
        <v>284</v>
      </c>
      <c r="R69" s="1" t="s">
        <v>285</v>
      </c>
      <c r="S69" s="1" t="s">
        <v>732</v>
      </c>
      <c r="T69" s="1" t="s">
        <v>287</v>
      </c>
      <c r="U69" s="1" t="s">
        <v>288</v>
      </c>
      <c r="V69" s="1" t="s">
        <v>289</v>
      </c>
      <c r="W69" s="1" t="s">
        <v>733</v>
      </c>
      <c r="X69" s="1" t="n">
        <v>0</v>
      </c>
      <c r="Y69" s="1" t="s">
        <v>734</v>
      </c>
      <c r="Z69" s="1" t="s">
        <v>735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297</v>
      </c>
      <c r="AF69" s="1" t="n">
        <v>1984</v>
      </c>
      <c r="AG69" s="1" t="n">
        <v>1994</v>
      </c>
      <c r="AH69" s="1" t="s">
        <v>736</v>
      </c>
      <c r="AI69" s="1" t="s">
        <v>294</v>
      </c>
      <c r="AJ69" s="1" t="s">
        <v>295</v>
      </c>
      <c r="AK69" s="1" t="s">
        <v>296</v>
      </c>
      <c r="AL69" s="1" t="s">
        <v>297</v>
      </c>
      <c r="AM69" s="1" t="s">
        <v>694</v>
      </c>
      <c r="AN69" s="1" t="s">
        <v>299</v>
      </c>
      <c r="AO69" s="1" t="s">
        <v>299</v>
      </c>
      <c r="AP69" s="1" t="s">
        <v>737</v>
      </c>
      <c r="AQ69" s="1" t="s">
        <v>738</v>
      </c>
      <c r="AR69" s="1" t="s">
        <v>739</v>
      </c>
      <c r="AS69" s="1" t="s">
        <v>739</v>
      </c>
      <c r="AT69" s="1" t="s">
        <v>739</v>
      </c>
      <c r="AU69" s="1" t="s">
        <v>740</v>
      </c>
      <c r="AV69" s="1" t="s">
        <v>740</v>
      </c>
      <c r="AW69" s="1" t="s">
        <v>741</v>
      </c>
      <c r="AX69" s="1" t="s">
        <v>741</v>
      </c>
      <c r="AY69" s="1" t="s">
        <v>306</v>
      </c>
      <c r="AZ69" s="1" t="s">
        <v>742</v>
      </c>
      <c r="BA69" s="1" t="s">
        <v>743</v>
      </c>
      <c r="BB69" s="1" t="s">
        <v>744</v>
      </c>
      <c r="BC69" s="1" t="s">
        <v>745</v>
      </c>
      <c r="BD69" s="1" t="s">
        <v>623</v>
      </c>
      <c r="BE69" s="1" t="s">
        <v>746</v>
      </c>
      <c r="BF69" s="1" t="s">
        <v>747</v>
      </c>
      <c r="BG69" s="1" t="s">
        <v>748</v>
      </c>
      <c r="BH69" s="1" t="s">
        <v>749</v>
      </c>
      <c r="BI69" s="1" t="s">
        <v>628</v>
      </c>
      <c r="BJ69" s="1" t="s">
        <v>750</v>
      </c>
      <c r="BK69" s="1" t="s">
        <v>751</v>
      </c>
      <c r="BL69" s="1" t="n">
        <v>0</v>
      </c>
      <c r="BM69" s="1" t="n">
        <v>0</v>
      </c>
      <c r="BN69" s="1" t="s">
        <v>752</v>
      </c>
      <c r="BO69" s="1" t="s">
        <v>750</v>
      </c>
      <c r="BP69" s="1" t="s">
        <v>751</v>
      </c>
      <c r="BQ69" s="1" t="n">
        <v>0</v>
      </c>
      <c r="BR69" s="1" t="n">
        <v>0</v>
      </c>
      <c r="BS69" s="1" t="s">
        <v>752</v>
      </c>
      <c r="BT69" s="1" t="s">
        <v>750</v>
      </c>
      <c r="BU69" s="1" t="s">
        <v>751</v>
      </c>
      <c r="BV69" s="1" t="n">
        <v>0</v>
      </c>
      <c r="BW69" s="1" t="n">
        <v>0</v>
      </c>
      <c r="BX69" s="1" t="s">
        <v>752</v>
      </c>
      <c r="BY69" s="1" t="s">
        <v>704</v>
      </c>
      <c r="BZ69" s="1" t="s">
        <v>705</v>
      </c>
      <c r="CA69" s="1" t="s">
        <v>706</v>
      </c>
      <c r="CB69" s="1" t="s">
        <v>753</v>
      </c>
      <c r="CC69" s="1" t="s">
        <v>628</v>
      </c>
      <c r="CD69" s="1" t="s">
        <v>704</v>
      </c>
      <c r="CE69" s="1" t="s">
        <v>705</v>
      </c>
      <c r="CF69" s="1" t="s">
        <v>706</v>
      </c>
      <c r="CG69" s="1" t="s">
        <v>753</v>
      </c>
      <c r="CH69" s="1" t="s">
        <v>628</v>
      </c>
      <c r="CI69" s="1" t="s">
        <v>754</v>
      </c>
      <c r="CJ69" s="1" t="s">
        <v>755</v>
      </c>
      <c r="CK69" s="1" t="s">
        <v>756</v>
      </c>
      <c r="CL69" s="1" t="s">
        <v>757</v>
      </c>
      <c r="CM69" s="1" t="s">
        <v>758</v>
      </c>
      <c r="CN69" s="1" t="s">
        <v>754</v>
      </c>
      <c r="CO69" s="1" t="s">
        <v>755</v>
      </c>
      <c r="CP69" s="1" t="s">
        <v>756</v>
      </c>
      <c r="CQ69" s="1" t="s">
        <v>757</v>
      </c>
      <c r="CR69" s="1" t="s">
        <v>758</v>
      </c>
      <c r="CS69" s="1" t="s">
        <v>333</v>
      </c>
      <c r="CT69" s="1" t="s">
        <v>334</v>
      </c>
      <c r="CU69" s="1" t="n">
        <v>0</v>
      </c>
      <c r="CV69" s="1" t="n">
        <v>0</v>
      </c>
      <c r="CW69" s="1" t="s">
        <v>335</v>
      </c>
      <c r="CX69" s="1" t="s">
        <v>353</v>
      </c>
      <c r="CY69" s="1" t="s">
        <v>354</v>
      </c>
      <c r="CZ69" s="1" t="s">
        <v>503</v>
      </c>
      <c r="DA69" s="1" t="s">
        <v>503</v>
      </c>
      <c r="DB69" s="1" t="s">
        <v>503</v>
      </c>
      <c r="DC69" s="1" t="s">
        <v>504</v>
      </c>
      <c r="DD69" s="1" t="s">
        <v>504</v>
      </c>
      <c r="DE69" s="1" t="s">
        <v>547</v>
      </c>
      <c r="DF69" s="1" t="s">
        <v>547</v>
      </c>
      <c r="DG69" s="1" t="s">
        <v>547</v>
      </c>
      <c r="DH69" s="1" t="s">
        <v>358</v>
      </c>
      <c r="DI69" s="1" t="s">
        <v>359</v>
      </c>
      <c r="DJ69" s="1" t="s">
        <v>505</v>
      </c>
      <c r="DK69" s="1" t="s">
        <v>505</v>
      </c>
      <c r="DL69" s="1" t="s">
        <v>505</v>
      </c>
      <c r="DM69" s="1" t="s">
        <v>506</v>
      </c>
      <c r="DN69" s="1" t="s">
        <v>506</v>
      </c>
      <c r="DO69" s="1" t="s">
        <v>548</v>
      </c>
      <c r="DP69" s="1" t="s">
        <v>548</v>
      </c>
      <c r="DQ69" s="1" t="s">
        <v>548</v>
      </c>
      <c r="DR69" s="1" t="s">
        <v>363</v>
      </c>
      <c r="DS69" s="1" t="s">
        <v>364</v>
      </c>
      <c r="DT69" s="1" t="s">
        <v>507</v>
      </c>
      <c r="DU69" s="1" t="s">
        <v>507</v>
      </c>
      <c r="DV69" s="1" t="s">
        <v>507</v>
      </c>
      <c r="DW69" s="1" t="s">
        <v>508</v>
      </c>
      <c r="DX69" s="1" t="s">
        <v>508</v>
      </c>
      <c r="DY69" s="3" t="s">
        <v>549</v>
      </c>
      <c r="DZ69" s="3" t="s">
        <v>549</v>
      </c>
      <c r="EA69" s="3" t="s">
        <v>549</v>
      </c>
      <c r="EB69" s="1" t="s">
        <v>368</v>
      </c>
      <c r="EC69" s="1" t="s">
        <v>369</v>
      </c>
      <c r="ED69" s="1" t="s">
        <v>509</v>
      </c>
      <c r="EE69" s="1" t="s">
        <v>509</v>
      </c>
      <c r="EF69" s="1" t="s">
        <v>509</v>
      </c>
      <c r="EG69" s="1" t="s">
        <v>510</v>
      </c>
      <c r="EH69" s="1" t="s">
        <v>510</v>
      </c>
      <c r="EI69" s="1" t="s">
        <v>372</v>
      </c>
      <c r="EJ69" s="1" t="s">
        <v>372</v>
      </c>
      <c r="EK69" s="1" t="s">
        <v>372</v>
      </c>
      <c r="EL69" s="1" t="s">
        <v>430</v>
      </c>
      <c r="EM69" s="1" t="s">
        <v>431</v>
      </c>
      <c r="EN69" s="1" t="s">
        <v>432</v>
      </c>
      <c r="EO69" s="1" t="s">
        <v>433</v>
      </c>
      <c r="EP69" s="1" t="s">
        <v>434</v>
      </c>
      <c r="EQ69" s="1" t="s">
        <v>410</v>
      </c>
      <c r="ER69" s="1" t="s">
        <v>426</v>
      </c>
      <c r="ES69" s="1" t="n">
        <v>0</v>
      </c>
      <c r="ET69" s="1" t="n">
        <v>0</v>
      </c>
      <c r="EU69" s="1" t="n">
        <v>0.6</v>
      </c>
      <c r="EV69" s="1" t="n">
        <v>0</v>
      </c>
      <c r="EW69" s="1" t="s">
        <v>435</v>
      </c>
      <c r="EX69" s="1" t="s">
        <v>436</v>
      </c>
      <c r="EY69" s="1" t="s">
        <v>380</v>
      </c>
      <c r="EZ69" s="1" t="s">
        <v>426</v>
      </c>
      <c r="FA69" s="1" t="n">
        <v>0</v>
      </c>
      <c r="FB69" s="1" t="n">
        <v>0</v>
      </c>
      <c r="FC69" s="1" t="n">
        <v>0</v>
      </c>
      <c r="FD69" s="1" t="n">
        <v>0</v>
      </c>
      <c r="FE69" s="1" t="s">
        <v>346</v>
      </c>
      <c r="FF69" s="1" t="s">
        <v>347</v>
      </c>
      <c r="FG69" s="1" t="n">
        <v>0</v>
      </c>
      <c r="FH69" s="1" t="n">
        <v>0</v>
      </c>
      <c r="FI69" s="1" t="n">
        <v>0</v>
      </c>
      <c r="FJ69" s="1" t="n">
        <v>164.48</v>
      </c>
      <c r="FK69" s="1" t="n">
        <v>0</v>
      </c>
      <c r="FL69" s="1" t="n">
        <v>0</v>
      </c>
      <c r="FM69" s="1" t="n">
        <v>0</v>
      </c>
      <c r="FN69" s="1" t="n">
        <v>136.55</v>
      </c>
      <c r="FO69" s="1" t="n">
        <v>514</v>
      </c>
      <c r="FP69" s="1" t="n">
        <v>150.205</v>
      </c>
      <c r="FQ69" s="1" t="n">
        <v>1</v>
      </c>
      <c r="FR69" s="1" t="n">
        <v>1</v>
      </c>
      <c r="FS69" s="1" t="n">
        <v>0.410416667</v>
      </c>
      <c r="FT69" s="1" t="n">
        <v>0.168674699</v>
      </c>
      <c r="FU69" s="1" t="n">
        <v>0.183576463</v>
      </c>
      <c r="FV69" s="1" t="n">
        <v>0.183576463</v>
      </c>
      <c r="FW69" s="1" t="n">
        <v>0.183576463</v>
      </c>
      <c r="FX69" s="1" t="n">
        <v>0.235162374</v>
      </c>
      <c r="FY69" s="1" t="n">
        <v>0.253012048</v>
      </c>
      <c r="FZ69" s="1" t="n">
        <v>1.3</v>
      </c>
      <c r="GA69" s="1" t="n">
        <v>1.3</v>
      </c>
      <c r="GB69" s="1" t="n">
        <v>1.3</v>
      </c>
      <c r="GC69" s="1" t="n">
        <v>50.56333333</v>
      </c>
      <c r="GD69" s="1" t="n">
        <v>0</v>
      </c>
      <c r="GE69" s="1" t="n">
        <v>38.78970661</v>
      </c>
      <c r="GF69" s="1" t="n">
        <v>0</v>
      </c>
      <c r="GG69" s="1" t="n">
        <v>0</v>
      </c>
      <c r="GH69" s="1" t="n">
        <v>8.857390817</v>
      </c>
      <c r="GI69" s="1" t="n">
        <v>0</v>
      </c>
      <c r="GJ69" s="1" t="n">
        <v>38.571</v>
      </c>
      <c r="GK69" s="1" t="n">
        <v>0</v>
      </c>
      <c r="GL69" s="1" t="n">
        <v>2.6</v>
      </c>
      <c r="GM69" s="1" t="n">
        <v>44.15</v>
      </c>
      <c r="GN69" s="1" t="n">
        <v>1.221872979</v>
      </c>
      <c r="GO69" s="1" t="n">
        <v>0.51</v>
      </c>
      <c r="GP69" s="1" t="n">
        <v>100.4868345</v>
      </c>
      <c r="GQ69" s="1" t="n">
        <v>10</v>
      </c>
      <c r="GR69" s="1" t="n">
        <v>9.84</v>
      </c>
      <c r="GS69" s="1" t="n">
        <v>0</v>
      </c>
      <c r="GT69" s="1" t="n">
        <v>0</v>
      </c>
      <c r="GU69" s="1" t="n">
        <v>118.0370771</v>
      </c>
      <c r="GV69" s="1" t="n">
        <v>0</v>
      </c>
      <c r="GW69" s="1" t="n">
        <v>0</v>
      </c>
      <c r="GX69" s="1" t="n">
        <v>0</v>
      </c>
      <c r="GY69" s="1" t="n">
        <v>127.8770771</v>
      </c>
      <c r="GZ69" s="1" t="n">
        <v>0</v>
      </c>
      <c r="HA69" s="1" t="n">
        <v>0</v>
      </c>
      <c r="HB69" s="1" t="n">
        <v>7.3</v>
      </c>
      <c r="HC69" s="1" t="n">
        <v>0</v>
      </c>
      <c r="HD69" s="1" t="n">
        <v>0</v>
      </c>
      <c r="HE69" s="1" t="n">
        <v>0</v>
      </c>
      <c r="HF69" s="1" t="n">
        <v>14.424</v>
      </c>
      <c r="HG69" s="1" t="n">
        <v>13.944</v>
      </c>
      <c r="HH69" s="1" t="n">
        <v>3.8664</v>
      </c>
      <c r="HI69" s="1" t="n">
        <v>0.8304</v>
      </c>
      <c r="HJ69" s="1" t="n">
        <v>148.1407848</v>
      </c>
      <c r="HK69" s="1" t="n">
        <v>145.7007848</v>
      </c>
      <c r="HL69" s="1" t="n">
        <v>40.7394939</v>
      </c>
      <c r="HM69" s="1" t="n">
        <v>8.302224626</v>
      </c>
      <c r="HN69" s="1" t="s">
        <v>348</v>
      </c>
      <c r="HO69" s="1" t="n">
        <v>0.943716677</v>
      </c>
      <c r="HP69" s="1" t="s">
        <v>349</v>
      </c>
      <c r="HQ69" s="1" t="n">
        <v>1</v>
      </c>
    </row>
    <row r="70" customFormat="false" ht="10.5" hidden="true" customHeight="false" outlineLevel="0" collapsed="false">
      <c r="A70" s="1" t="s">
        <v>765</v>
      </c>
      <c r="B70" s="1" t="s">
        <v>272</v>
      </c>
      <c r="C70" s="1" t="s">
        <v>273</v>
      </c>
      <c r="D70" s="1" t="s">
        <v>274</v>
      </c>
      <c r="E70" s="1" t="s">
        <v>275</v>
      </c>
      <c r="F70" s="1" t="s">
        <v>762</v>
      </c>
      <c r="G70" s="1" t="s">
        <v>730</v>
      </c>
      <c r="H70" s="1" t="s">
        <v>415</v>
      </c>
      <c r="I70" s="1" t="s">
        <v>438</v>
      </c>
      <c r="J70" s="1" t="s">
        <v>383</v>
      </c>
      <c r="K70" s="1" t="s">
        <v>439</v>
      </c>
      <c r="L70" s="1" t="n">
        <v>3</v>
      </c>
      <c r="M70" s="1" t="s">
        <v>731</v>
      </c>
      <c r="N70" s="1" t="s">
        <v>281</v>
      </c>
      <c r="O70" s="1" t="s">
        <v>282</v>
      </c>
      <c r="P70" s="1" t="s">
        <v>283</v>
      </c>
      <c r="Q70" s="1" t="s">
        <v>284</v>
      </c>
      <c r="R70" s="1" t="s">
        <v>285</v>
      </c>
      <c r="S70" s="1" t="s">
        <v>732</v>
      </c>
      <c r="T70" s="1" t="s">
        <v>287</v>
      </c>
      <c r="U70" s="1" t="s">
        <v>288</v>
      </c>
      <c r="V70" s="1" t="s">
        <v>289</v>
      </c>
      <c r="W70" s="1" t="s">
        <v>733</v>
      </c>
      <c r="X70" s="1" t="n">
        <v>0</v>
      </c>
      <c r="Y70" s="1" t="s">
        <v>734</v>
      </c>
      <c r="Z70" s="1" t="s">
        <v>735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297</v>
      </c>
      <c r="AF70" s="1" t="n">
        <v>1984</v>
      </c>
      <c r="AG70" s="1" t="n">
        <v>1994</v>
      </c>
      <c r="AH70" s="1" t="s">
        <v>736</v>
      </c>
      <c r="AI70" s="1" t="s">
        <v>294</v>
      </c>
      <c r="AJ70" s="1" t="s">
        <v>295</v>
      </c>
      <c r="AK70" s="1" t="s">
        <v>296</v>
      </c>
      <c r="AL70" s="1" t="s">
        <v>297</v>
      </c>
      <c r="AM70" s="1" t="s">
        <v>694</v>
      </c>
      <c r="AN70" s="1" t="s">
        <v>299</v>
      </c>
      <c r="AO70" s="1" t="s">
        <v>299</v>
      </c>
      <c r="AP70" s="1" t="s">
        <v>737</v>
      </c>
      <c r="AQ70" s="1" t="s">
        <v>738</v>
      </c>
      <c r="AR70" s="1" t="s">
        <v>739</v>
      </c>
      <c r="AS70" s="1" t="s">
        <v>739</v>
      </c>
      <c r="AT70" s="1" t="s">
        <v>739</v>
      </c>
      <c r="AU70" s="1" t="s">
        <v>740</v>
      </c>
      <c r="AV70" s="1" t="s">
        <v>740</v>
      </c>
      <c r="AW70" s="1" t="s">
        <v>741</v>
      </c>
      <c r="AX70" s="1" t="s">
        <v>741</v>
      </c>
      <c r="AY70" s="1" t="s">
        <v>306</v>
      </c>
      <c r="AZ70" s="1" t="s">
        <v>742</v>
      </c>
      <c r="BA70" s="1" t="s">
        <v>743</v>
      </c>
      <c r="BB70" s="1" t="s">
        <v>744</v>
      </c>
      <c r="BC70" s="1" t="s">
        <v>745</v>
      </c>
      <c r="BD70" s="1" t="s">
        <v>623</v>
      </c>
      <c r="BE70" s="1" t="s">
        <v>746</v>
      </c>
      <c r="BF70" s="1" t="s">
        <v>747</v>
      </c>
      <c r="BG70" s="1" t="s">
        <v>748</v>
      </c>
      <c r="BH70" s="1" t="s">
        <v>749</v>
      </c>
      <c r="BI70" s="1" t="s">
        <v>628</v>
      </c>
      <c r="BJ70" s="1" t="s">
        <v>750</v>
      </c>
      <c r="BK70" s="1" t="s">
        <v>751</v>
      </c>
      <c r="BL70" s="1" t="n">
        <v>0</v>
      </c>
      <c r="BM70" s="1" t="n">
        <v>0</v>
      </c>
      <c r="BN70" s="1" t="s">
        <v>752</v>
      </c>
      <c r="BO70" s="1" t="s">
        <v>750</v>
      </c>
      <c r="BP70" s="1" t="s">
        <v>751</v>
      </c>
      <c r="BQ70" s="1" t="n">
        <v>0</v>
      </c>
      <c r="BR70" s="1" t="n">
        <v>0</v>
      </c>
      <c r="BS70" s="1" t="s">
        <v>752</v>
      </c>
      <c r="BT70" s="1" t="s">
        <v>750</v>
      </c>
      <c r="BU70" s="1" t="s">
        <v>751</v>
      </c>
      <c r="BV70" s="1" t="n">
        <v>0</v>
      </c>
      <c r="BW70" s="1" t="n">
        <v>0</v>
      </c>
      <c r="BX70" s="1" t="s">
        <v>752</v>
      </c>
      <c r="BY70" s="1" t="s">
        <v>704</v>
      </c>
      <c r="BZ70" s="1" t="s">
        <v>705</v>
      </c>
      <c r="CA70" s="1" t="s">
        <v>706</v>
      </c>
      <c r="CB70" s="1" t="s">
        <v>753</v>
      </c>
      <c r="CC70" s="1" t="s">
        <v>628</v>
      </c>
      <c r="CD70" s="1" t="s">
        <v>704</v>
      </c>
      <c r="CE70" s="1" t="s">
        <v>705</v>
      </c>
      <c r="CF70" s="1" t="s">
        <v>706</v>
      </c>
      <c r="CG70" s="1" t="s">
        <v>753</v>
      </c>
      <c r="CH70" s="1" t="s">
        <v>628</v>
      </c>
      <c r="CI70" s="1" t="s">
        <v>754</v>
      </c>
      <c r="CJ70" s="1" t="s">
        <v>755</v>
      </c>
      <c r="CK70" s="1" t="s">
        <v>756</v>
      </c>
      <c r="CL70" s="1" t="s">
        <v>757</v>
      </c>
      <c r="CM70" s="1" t="s">
        <v>758</v>
      </c>
      <c r="CN70" s="1" t="s">
        <v>754</v>
      </c>
      <c r="CO70" s="1" t="s">
        <v>755</v>
      </c>
      <c r="CP70" s="1" t="s">
        <v>756</v>
      </c>
      <c r="CQ70" s="1" t="s">
        <v>757</v>
      </c>
      <c r="CR70" s="1" t="s">
        <v>758</v>
      </c>
      <c r="CS70" s="1" t="s">
        <v>333</v>
      </c>
      <c r="CT70" s="1" t="s">
        <v>334</v>
      </c>
      <c r="CU70" s="1" t="n">
        <v>0</v>
      </c>
      <c r="CV70" s="1" t="n">
        <v>0</v>
      </c>
      <c r="CW70" s="1" t="s">
        <v>335</v>
      </c>
      <c r="CX70" s="1" t="s">
        <v>385</v>
      </c>
      <c r="CY70" s="1" t="s">
        <v>386</v>
      </c>
      <c r="CZ70" s="1" t="s">
        <v>552</v>
      </c>
      <c r="DA70" s="1" t="s">
        <v>552</v>
      </c>
      <c r="DB70" s="1" t="s">
        <v>552</v>
      </c>
      <c r="DC70" s="1" t="s">
        <v>513</v>
      </c>
      <c r="DD70" s="1" t="s">
        <v>513</v>
      </c>
      <c r="DE70" s="1" t="s">
        <v>553</v>
      </c>
      <c r="DF70" s="1" t="s">
        <v>553</v>
      </c>
      <c r="DG70" s="1" t="s">
        <v>553</v>
      </c>
      <c r="DH70" s="1" t="s">
        <v>390</v>
      </c>
      <c r="DI70" s="1" t="s">
        <v>391</v>
      </c>
      <c r="DJ70" s="1" t="s">
        <v>554</v>
      </c>
      <c r="DK70" s="1" t="s">
        <v>554</v>
      </c>
      <c r="DL70" s="1" t="s">
        <v>554</v>
      </c>
      <c r="DM70" s="1" t="s">
        <v>514</v>
      </c>
      <c r="DN70" s="1" t="s">
        <v>514</v>
      </c>
      <c r="DO70" s="1" t="s">
        <v>555</v>
      </c>
      <c r="DP70" s="1" t="s">
        <v>555</v>
      </c>
      <c r="DQ70" s="1" t="s">
        <v>555</v>
      </c>
      <c r="DR70" s="1" t="s">
        <v>395</v>
      </c>
      <c r="DS70" s="1" t="s">
        <v>396</v>
      </c>
      <c r="DT70" s="1" t="s">
        <v>556</v>
      </c>
      <c r="DU70" s="1" t="s">
        <v>556</v>
      </c>
      <c r="DV70" s="1" t="s">
        <v>556</v>
      </c>
      <c r="DW70" s="1" t="s">
        <v>515</v>
      </c>
      <c r="DX70" s="1" t="s">
        <v>515</v>
      </c>
      <c r="DY70" s="3" t="s">
        <v>557</v>
      </c>
      <c r="DZ70" s="3" t="s">
        <v>557</v>
      </c>
      <c r="EA70" s="3" t="s">
        <v>557</v>
      </c>
      <c r="EB70" s="1" t="s">
        <v>400</v>
      </c>
      <c r="EC70" s="1" t="s">
        <v>401</v>
      </c>
      <c r="ED70" s="1" t="s">
        <v>402</v>
      </c>
      <c r="EE70" s="1" t="s">
        <v>402</v>
      </c>
      <c r="EF70" s="1" t="s">
        <v>402</v>
      </c>
      <c r="EG70" s="1" t="s">
        <v>516</v>
      </c>
      <c r="EH70" s="1" t="s">
        <v>516</v>
      </c>
      <c r="EI70" s="1" t="s">
        <v>404</v>
      </c>
      <c r="EJ70" s="1" t="s">
        <v>404</v>
      </c>
      <c r="EK70" s="1" t="s">
        <v>404</v>
      </c>
      <c r="EL70" s="1" t="s">
        <v>440</v>
      </c>
      <c r="EM70" s="1" t="s">
        <v>441</v>
      </c>
      <c r="EN70" s="1" t="s">
        <v>442</v>
      </c>
      <c r="EO70" s="1" t="s">
        <v>443</v>
      </c>
      <c r="EP70" s="1" t="s">
        <v>444</v>
      </c>
      <c r="EQ70" s="1" t="s">
        <v>410</v>
      </c>
      <c r="ER70" s="1" t="s">
        <v>445</v>
      </c>
      <c r="ES70" s="1" t="n">
        <v>0</v>
      </c>
      <c r="ET70" s="1" t="n">
        <v>0</v>
      </c>
      <c r="EU70" s="1" t="n">
        <v>0.6</v>
      </c>
      <c r="EV70" s="1" t="n">
        <v>0</v>
      </c>
      <c r="EW70" s="1" t="s">
        <v>446</v>
      </c>
      <c r="EX70" s="1" t="s">
        <v>447</v>
      </c>
      <c r="EY70" s="1" t="s">
        <v>345</v>
      </c>
      <c r="EZ70" s="1" t="s">
        <v>445</v>
      </c>
      <c r="FA70" s="1" t="n">
        <v>0</v>
      </c>
      <c r="FB70" s="1" t="n">
        <v>0</v>
      </c>
      <c r="FC70" s="1" t="n">
        <v>0</v>
      </c>
      <c r="FD70" s="1" t="n">
        <v>0</v>
      </c>
      <c r="FE70" s="1" t="s">
        <v>411</v>
      </c>
      <c r="FF70" s="1" t="s">
        <v>412</v>
      </c>
      <c r="FG70" s="1" t="s">
        <v>413</v>
      </c>
      <c r="FH70" s="1" t="n">
        <v>0.8</v>
      </c>
      <c r="FI70" s="1" t="n">
        <v>2.6</v>
      </c>
      <c r="FJ70" s="1" t="n">
        <v>164.48</v>
      </c>
      <c r="FK70" s="1" t="n">
        <v>0</v>
      </c>
      <c r="FL70" s="1" t="n">
        <v>0</v>
      </c>
      <c r="FM70" s="1" t="n">
        <v>0</v>
      </c>
      <c r="FN70" s="1" t="n">
        <v>136.55</v>
      </c>
      <c r="FO70" s="1" t="n">
        <v>514</v>
      </c>
      <c r="FP70" s="1" t="n">
        <v>150.205</v>
      </c>
      <c r="FQ70" s="1" t="n">
        <v>1</v>
      </c>
      <c r="FR70" s="1" t="n">
        <v>1</v>
      </c>
      <c r="FS70" s="1" t="n">
        <v>0.139360464</v>
      </c>
      <c r="FT70" s="1" t="n">
        <v>0.090322581</v>
      </c>
      <c r="FU70" s="1" t="n">
        <v>0.112664722</v>
      </c>
      <c r="FV70" s="1" t="n">
        <v>0.112664722</v>
      </c>
      <c r="FW70" s="1" t="n">
        <v>0.112664722</v>
      </c>
      <c r="FX70" s="1" t="n">
        <v>0.185348632</v>
      </c>
      <c r="FY70" s="1" t="n">
        <v>0.196261682</v>
      </c>
      <c r="FZ70" s="1" t="n">
        <v>0.8</v>
      </c>
      <c r="GA70" s="1" t="n">
        <v>0.8</v>
      </c>
      <c r="GB70" s="1" t="n">
        <v>0.8</v>
      </c>
      <c r="GC70" s="1" t="n">
        <v>17.16920921</v>
      </c>
      <c r="GD70" s="1" t="n">
        <v>0</v>
      </c>
      <c r="GE70" s="1" t="n">
        <v>23.80605573</v>
      </c>
      <c r="GF70" s="1" t="n">
        <v>0</v>
      </c>
      <c r="GG70" s="1" t="n">
        <v>0</v>
      </c>
      <c r="GH70" s="1" t="n">
        <v>6.981156222</v>
      </c>
      <c r="GI70" s="1" t="n">
        <v>0</v>
      </c>
      <c r="GJ70" s="1" t="n">
        <v>23.736</v>
      </c>
      <c r="GK70" s="1" t="n">
        <v>0</v>
      </c>
      <c r="GL70" s="1" t="n">
        <v>1.6</v>
      </c>
      <c r="GM70" s="1" t="n">
        <v>22.075</v>
      </c>
      <c r="GN70" s="1" t="n">
        <v>0.63491509</v>
      </c>
      <c r="GO70" s="1" t="n">
        <v>0.425</v>
      </c>
      <c r="GP70" s="1" t="n">
        <v>53.36534674</v>
      </c>
      <c r="GQ70" s="1" t="n">
        <v>10</v>
      </c>
      <c r="GR70" s="1" t="n">
        <v>13.04</v>
      </c>
      <c r="GS70" s="1" t="n">
        <v>0</v>
      </c>
      <c r="GT70" s="1" t="n">
        <v>0</v>
      </c>
      <c r="GU70" s="1" t="n">
        <v>58.29689273</v>
      </c>
      <c r="GV70" s="1" t="n">
        <v>0</v>
      </c>
      <c r="GW70" s="1" t="n">
        <v>0</v>
      </c>
      <c r="GX70" s="1" t="n">
        <v>0</v>
      </c>
      <c r="GY70" s="1" t="n">
        <v>0</v>
      </c>
      <c r="GZ70" s="1" t="n">
        <v>0</v>
      </c>
      <c r="HA70" s="1" t="n">
        <v>71.33689273</v>
      </c>
      <c r="HB70" s="1" t="n">
        <v>9.9</v>
      </c>
      <c r="HC70" s="1" t="n">
        <v>0</v>
      </c>
      <c r="HD70" s="1" t="n">
        <v>0</v>
      </c>
      <c r="HE70" s="1" t="n">
        <v>0</v>
      </c>
      <c r="HF70" s="1" t="n">
        <v>19.248</v>
      </c>
      <c r="HG70" s="1" t="n">
        <v>5.728</v>
      </c>
      <c r="HH70" s="1" t="n">
        <v>1.3376</v>
      </c>
      <c r="HI70" s="1" t="n">
        <v>0.892</v>
      </c>
      <c r="HJ70" s="1" t="n">
        <v>96.05627128</v>
      </c>
      <c r="HK70" s="1" t="n">
        <v>34.27937855</v>
      </c>
      <c r="HL70" s="1" t="n">
        <v>8.247875709</v>
      </c>
      <c r="HM70" s="1" t="n">
        <v>4.654844637</v>
      </c>
      <c r="HN70" s="1" t="s">
        <v>348</v>
      </c>
      <c r="HO70" s="1" t="n">
        <v>1.018763107</v>
      </c>
      <c r="HP70" s="1" t="s">
        <v>349</v>
      </c>
      <c r="HQ70" s="1" t="n">
        <v>1</v>
      </c>
    </row>
    <row r="71" customFormat="false" ht="10.5" hidden="true" customHeight="false" outlineLevel="0" collapsed="false">
      <c r="A71" s="1" t="s">
        <v>766</v>
      </c>
      <c r="B71" s="1" t="s">
        <v>272</v>
      </c>
      <c r="C71" s="1" t="s">
        <v>273</v>
      </c>
      <c r="D71" s="1" t="s">
        <v>274</v>
      </c>
      <c r="E71" s="1" t="s">
        <v>275</v>
      </c>
      <c r="F71" s="1" t="s">
        <v>9</v>
      </c>
      <c r="G71" s="1" t="s">
        <v>730</v>
      </c>
      <c r="H71" s="1" t="s">
        <v>449</v>
      </c>
      <c r="I71" s="1" t="s">
        <v>450</v>
      </c>
      <c r="J71" s="1" t="s">
        <v>279</v>
      </c>
      <c r="K71" s="1" t="s">
        <v>417</v>
      </c>
      <c r="L71" s="1" t="n">
        <v>1</v>
      </c>
      <c r="M71" s="1" t="s">
        <v>731</v>
      </c>
      <c r="N71" s="1" t="s">
        <v>281</v>
      </c>
      <c r="O71" s="1" t="s">
        <v>282</v>
      </c>
      <c r="P71" s="1" t="s">
        <v>283</v>
      </c>
      <c r="Q71" s="1" t="s">
        <v>284</v>
      </c>
      <c r="R71" s="1" t="s">
        <v>285</v>
      </c>
      <c r="S71" s="1" t="s">
        <v>732</v>
      </c>
      <c r="T71" s="1" t="s">
        <v>287</v>
      </c>
      <c r="U71" s="1" t="s">
        <v>288</v>
      </c>
      <c r="V71" s="1" t="s">
        <v>289</v>
      </c>
      <c r="W71" s="1" t="s">
        <v>733</v>
      </c>
      <c r="X71" s="1" t="n">
        <v>0</v>
      </c>
      <c r="Y71" s="1" t="s">
        <v>734</v>
      </c>
      <c r="Z71" s="1" t="s">
        <v>735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297</v>
      </c>
      <c r="AF71" s="1" t="n">
        <v>1984</v>
      </c>
      <c r="AG71" s="1" t="n">
        <v>1994</v>
      </c>
      <c r="AH71" s="1" t="s">
        <v>736</v>
      </c>
      <c r="AI71" s="1" t="s">
        <v>294</v>
      </c>
      <c r="AJ71" s="1" t="s">
        <v>295</v>
      </c>
      <c r="AK71" s="1" t="s">
        <v>296</v>
      </c>
      <c r="AL71" s="1" t="s">
        <v>297</v>
      </c>
      <c r="AM71" s="1" t="s">
        <v>694</v>
      </c>
      <c r="AN71" s="1" t="s">
        <v>299</v>
      </c>
      <c r="AO71" s="1" t="s">
        <v>299</v>
      </c>
      <c r="AP71" s="1" t="s">
        <v>737</v>
      </c>
      <c r="AQ71" s="1" t="s">
        <v>738</v>
      </c>
      <c r="AR71" s="1" t="s">
        <v>739</v>
      </c>
      <c r="AS71" s="1" t="s">
        <v>739</v>
      </c>
      <c r="AT71" s="1" t="s">
        <v>739</v>
      </c>
      <c r="AU71" s="1" t="s">
        <v>740</v>
      </c>
      <c r="AV71" s="1" t="s">
        <v>740</v>
      </c>
      <c r="AW71" s="1" t="s">
        <v>741</v>
      </c>
      <c r="AX71" s="1" t="s">
        <v>741</v>
      </c>
      <c r="AY71" s="1" t="s">
        <v>306</v>
      </c>
      <c r="AZ71" s="1" t="s">
        <v>742</v>
      </c>
      <c r="BA71" s="1" t="s">
        <v>743</v>
      </c>
      <c r="BB71" s="1" t="s">
        <v>744</v>
      </c>
      <c r="BC71" s="1" t="s">
        <v>745</v>
      </c>
      <c r="BD71" s="1" t="s">
        <v>623</v>
      </c>
      <c r="BE71" s="1" t="s">
        <v>746</v>
      </c>
      <c r="BF71" s="1" t="s">
        <v>747</v>
      </c>
      <c r="BG71" s="1" t="s">
        <v>748</v>
      </c>
      <c r="BH71" s="1" t="s">
        <v>749</v>
      </c>
      <c r="BI71" s="1" t="s">
        <v>628</v>
      </c>
      <c r="BJ71" s="1" t="s">
        <v>750</v>
      </c>
      <c r="BK71" s="1" t="s">
        <v>751</v>
      </c>
      <c r="BL71" s="1" t="n">
        <v>0</v>
      </c>
      <c r="BM71" s="1" t="n">
        <v>0</v>
      </c>
      <c r="BN71" s="1" t="s">
        <v>752</v>
      </c>
      <c r="BO71" s="1" t="s">
        <v>750</v>
      </c>
      <c r="BP71" s="1" t="s">
        <v>751</v>
      </c>
      <c r="BQ71" s="1" t="n">
        <v>0</v>
      </c>
      <c r="BR71" s="1" t="n">
        <v>0</v>
      </c>
      <c r="BS71" s="1" t="s">
        <v>752</v>
      </c>
      <c r="BT71" s="1" t="s">
        <v>750</v>
      </c>
      <c r="BU71" s="1" t="s">
        <v>751</v>
      </c>
      <c r="BV71" s="1" t="n">
        <v>0</v>
      </c>
      <c r="BW71" s="1" t="n">
        <v>0</v>
      </c>
      <c r="BX71" s="1" t="s">
        <v>752</v>
      </c>
      <c r="BY71" s="1" t="s">
        <v>704</v>
      </c>
      <c r="BZ71" s="1" t="s">
        <v>705</v>
      </c>
      <c r="CA71" s="1" t="s">
        <v>706</v>
      </c>
      <c r="CB71" s="1" t="s">
        <v>753</v>
      </c>
      <c r="CC71" s="1" t="s">
        <v>628</v>
      </c>
      <c r="CD71" s="1" t="s">
        <v>704</v>
      </c>
      <c r="CE71" s="1" t="s">
        <v>705</v>
      </c>
      <c r="CF71" s="1" t="s">
        <v>706</v>
      </c>
      <c r="CG71" s="1" t="s">
        <v>753</v>
      </c>
      <c r="CH71" s="1" t="s">
        <v>628</v>
      </c>
      <c r="CI71" s="1" t="s">
        <v>754</v>
      </c>
      <c r="CJ71" s="1" t="s">
        <v>755</v>
      </c>
      <c r="CK71" s="1" t="s">
        <v>756</v>
      </c>
      <c r="CL71" s="1" t="s">
        <v>757</v>
      </c>
      <c r="CM71" s="1" t="s">
        <v>758</v>
      </c>
      <c r="CN71" s="1" t="s">
        <v>754</v>
      </c>
      <c r="CO71" s="1" t="s">
        <v>755</v>
      </c>
      <c r="CP71" s="1" t="s">
        <v>756</v>
      </c>
      <c r="CQ71" s="1" t="s">
        <v>757</v>
      </c>
      <c r="CR71" s="1" t="s">
        <v>758</v>
      </c>
      <c r="CS71" s="1" t="s">
        <v>333</v>
      </c>
      <c r="CT71" s="1" t="s">
        <v>334</v>
      </c>
      <c r="CU71" s="1" t="n">
        <v>0</v>
      </c>
      <c r="CV71" s="1" t="n">
        <v>0</v>
      </c>
      <c r="CW71" s="1" t="s">
        <v>335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s">
        <v>451</v>
      </c>
      <c r="EM71" s="1" t="s">
        <v>452</v>
      </c>
      <c r="EN71" s="1" t="s">
        <v>453</v>
      </c>
      <c r="EO71" s="1" t="s">
        <v>421</v>
      </c>
      <c r="EP71" s="1" t="s">
        <v>422</v>
      </c>
      <c r="EQ71" s="1" t="n">
        <v>0</v>
      </c>
      <c r="ER71" s="1" t="s">
        <v>423</v>
      </c>
      <c r="ES71" s="1" t="n">
        <v>0</v>
      </c>
      <c r="ET71" s="1" t="n">
        <v>0</v>
      </c>
      <c r="EU71" s="1" t="n">
        <v>0</v>
      </c>
      <c r="EV71" s="1" t="n">
        <v>0</v>
      </c>
      <c r="EW71" s="1" t="s">
        <v>452</v>
      </c>
      <c r="EX71" s="1" t="s">
        <v>454</v>
      </c>
      <c r="EY71" s="1" t="s">
        <v>455</v>
      </c>
      <c r="EZ71" s="1" t="s">
        <v>456</v>
      </c>
      <c r="FA71" s="1" t="n">
        <v>0</v>
      </c>
      <c r="FB71" s="1" t="n">
        <v>0</v>
      </c>
      <c r="FC71" s="1" t="n">
        <v>0</v>
      </c>
      <c r="FD71" s="1" t="n">
        <v>0</v>
      </c>
      <c r="FE71" s="1" t="s">
        <v>346</v>
      </c>
      <c r="FF71" s="1" t="s">
        <v>347</v>
      </c>
      <c r="FG71" s="1" t="n">
        <v>0</v>
      </c>
      <c r="FH71" s="1" t="n">
        <v>0</v>
      </c>
      <c r="FI71" s="1" t="n">
        <v>0</v>
      </c>
      <c r="FJ71" s="1" t="n">
        <v>164.48</v>
      </c>
      <c r="FK71" s="1" t="n">
        <v>0</v>
      </c>
      <c r="FL71" s="1" t="n">
        <v>0</v>
      </c>
      <c r="FM71" s="1" t="n">
        <v>0</v>
      </c>
      <c r="FN71" s="1" t="n">
        <v>136.55</v>
      </c>
      <c r="FO71" s="1" t="n">
        <v>514</v>
      </c>
      <c r="FP71" s="1" t="n">
        <v>150.205</v>
      </c>
      <c r="FQ71" s="1" t="n">
        <v>1</v>
      </c>
      <c r="FR71" s="1" t="n">
        <v>1</v>
      </c>
      <c r="FS71" s="1" t="n">
        <v>0.4</v>
      </c>
      <c r="FT71" s="1" t="n">
        <v>0.4</v>
      </c>
      <c r="FU71" s="1" t="n">
        <v>0.5</v>
      </c>
      <c r="FV71" s="1" t="n">
        <v>0.5</v>
      </c>
      <c r="FW71" s="1" t="n">
        <v>0.5</v>
      </c>
      <c r="FX71" s="1" t="n">
        <v>0.508474576</v>
      </c>
      <c r="FY71" s="1" t="n">
        <v>0.6</v>
      </c>
      <c r="FZ71" s="1" t="n">
        <v>3.5</v>
      </c>
      <c r="GA71" s="1" t="n">
        <v>3.5</v>
      </c>
      <c r="GB71" s="1" t="n">
        <v>3</v>
      </c>
      <c r="GC71" s="1" t="n">
        <v>49.28</v>
      </c>
      <c r="GD71" s="1" t="n">
        <v>0</v>
      </c>
      <c r="GE71" s="1" t="n">
        <v>105.65</v>
      </c>
      <c r="GF71" s="1" t="n">
        <v>0</v>
      </c>
      <c r="GG71" s="1" t="n">
        <v>0</v>
      </c>
      <c r="GH71" s="1" t="n">
        <v>19.15169492</v>
      </c>
      <c r="GI71" s="1" t="n">
        <v>0</v>
      </c>
      <c r="GJ71" s="1" t="n">
        <v>103.845</v>
      </c>
      <c r="GK71" s="1" t="n">
        <v>0</v>
      </c>
      <c r="GL71" s="1" t="n">
        <v>6</v>
      </c>
      <c r="GM71" s="1" t="n">
        <v>44.15</v>
      </c>
      <c r="GN71" s="1" t="n">
        <v>2.184192902</v>
      </c>
      <c r="GO71" s="1" t="n">
        <v>0.51</v>
      </c>
      <c r="GP71" s="1" t="n">
        <v>161.7145588</v>
      </c>
      <c r="GQ71" s="1" t="n">
        <v>10</v>
      </c>
      <c r="GR71" s="1" t="n">
        <v>11.4</v>
      </c>
      <c r="GS71" s="1" t="n">
        <v>0</v>
      </c>
      <c r="GT71" s="1" t="n">
        <v>0</v>
      </c>
      <c r="GU71" s="1" t="n">
        <v>160.9774051</v>
      </c>
      <c r="GV71" s="1" t="n">
        <v>0</v>
      </c>
      <c r="GW71" s="1" t="n">
        <v>0</v>
      </c>
      <c r="GX71" s="1" t="n">
        <v>0</v>
      </c>
      <c r="GY71" s="1" t="n">
        <v>0</v>
      </c>
      <c r="GZ71" s="1" t="n">
        <v>0</v>
      </c>
      <c r="HA71" s="1" t="n">
        <v>0</v>
      </c>
      <c r="HB71" s="1" t="n">
        <v>172.3774051</v>
      </c>
      <c r="HC71" s="1" t="n">
        <v>0</v>
      </c>
      <c r="HD71" s="1" t="n">
        <v>0</v>
      </c>
      <c r="HE71" s="1" t="n">
        <v>0</v>
      </c>
      <c r="HF71" s="1" t="n">
        <v>34.2</v>
      </c>
      <c r="HG71" s="1" t="n">
        <v>29.64</v>
      </c>
      <c r="HH71" s="1" t="n">
        <v>7.752</v>
      </c>
      <c r="HI71" s="1" t="n">
        <v>2.28</v>
      </c>
      <c r="HJ71" s="1" t="n">
        <v>482.9322152</v>
      </c>
      <c r="HK71" s="1" t="n">
        <v>418.5412532</v>
      </c>
      <c r="HL71" s="1" t="n">
        <v>109.4646355</v>
      </c>
      <c r="HM71" s="1" t="n">
        <v>24.14661076</v>
      </c>
      <c r="HN71" s="1" t="s">
        <v>457</v>
      </c>
      <c r="HO71" s="1" t="n">
        <v>0.776958411</v>
      </c>
      <c r="HP71" s="1" t="s">
        <v>349</v>
      </c>
      <c r="HQ71" s="1" t="n">
        <v>1</v>
      </c>
    </row>
    <row r="72" customFormat="false" ht="10.5" hidden="true" customHeight="false" outlineLevel="0" collapsed="false">
      <c r="A72" s="1" t="s">
        <v>767</v>
      </c>
      <c r="B72" s="1" t="s">
        <v>272</v>
      </c>
      <c r="C72" s="1" t="s">
        <v>273</v>
      </c>
      <c r="D72" s="1" t="s">
        <v>274</v>
      </c>
      <c r="E72" s="1" t="s">
        <v>275</v>
      </c>
      <c r="F72" s="1" t="s">
        <v>760</v>
      </c>
      <c r="G72" s="1" t="s">
        <v>730</v>
      </c>
      <c r="H72" s="1" t="s">
        <v>449</v>
      </c>
      <c r="I72" s="1" t="s">
        <v>459</v>
      </c>
      <c r="J72" s="1" t="s">
        <v>279</v>
      </c>
      <c r="K72" s="1" t="s">
        <v>460</v>
      </c>
      <c r="L72" s="1" t="n">
        <v>2</v>
      </c>
      <c r="M72" s="1" t="s">
        <v>731</v>
      </c>
      <c r="N72" s="1" t="s">
        <v>281</v>
      </c>
      <c r="O72" s="1" t="s">
        <v>282</v>
      </c>
      <c r="P72" s="1" t="s">
        <v>283</v>
      </c>
      <c r="Q72" s="1" t="s">
        <v>284</v>
      </c>
      <c r="R72" s="1" t="s">
        <v>285</v>
      </c>
      <c r="S72" s="1" t="s">
        <v>732</v>
      </c>
      <c r="T72" s="1" t="s">
        <v>287</v>
      </c>
      <c r="U72" s="1" t="s">
        <v>288</v>
      </c>
      <c r="V72" s="1" t="s">
        <v>289</v>
      </c>
      <c r="W72" s="1" t="s">
        <v>733</v>
      </c>
      <c r="X72" s="1" t="n">
        <v>0</v>
      </c>
      <c r="Y72" s="1" t="s">
        <v>734</v>
      </c>
      <c r="Z72" s="1" t="s">
        <v>735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297</v>
      </c>
      <c r="AF72" s="1" t="n">
        <v>1984</v>
      </c>
      <c r="AG72" s="1" t="n">
        <v>1994</v>
      </c>
      <c r="AH72" s="1" t="s">
        <v>736</v>
      </c>
      <c r="AI72" s="1" t="s">
        <v>294</v>
      </c>
      <c r="AJ72" s="1" t="s">
        <v>295</v>
      </c>
      <c r="AK72" s="1" t="s">
        <v>296</v>
      </c>
      <c r="AL72" s="1" t="s">
        <v>297</v>
      </c>
      <c r="AM72" s="1" t="s">
        <v>694</v>
      </c>
      <c r="AN72" s="1" t="s">
        <v>299</v>
      </c>
      <c r="AO72" s="1" t="s">
        <v>299</v>
      </c>
      <c r="AP72" s="1" t="s">
        <v>737</v>
      </c>
      <c r="AQ72" s="1" t="s">
        <v>738</v>
      </c>
      <c r="AR72" s="1" t="s">
        <v>739</v>
      </c>
      <c r="AS72" s="1" t="s">
        <v>739</v>
      </c>
      <c r="AT72" s="1" t="s">
        <v>739</v>
      </c>
      <c r="AU72" s="1" t="s">
        <v>740</v>
      </c>
      <c r="AV72" s="1" t="s">
        <v>740</v>
      </c>
      <c r="AW72" s="1" t="s">
        <v>741</v>
      </c>
      <c r="AX72" s="1" t="s">
        <v>741</v>
      </c>
      <c r="AY72" s="1" t="s">
        <v>306</v>
      </c>
      <c r="AZ72" s="1" t="s">
        <v>742</v>
      </c>
      <c r="BA72" s="1" t="s">
        <v>743</v>
      </c>
      <c r="BB72" s="1" t="s">
        <v>744</v>
      </c>
      <c r="BC72" s="1" t="s">
        <v>745</v>
      </c>
      <c r="BD72" s="1" t="s">
        <v>623</v>
      </c>
      <c r="BE72" s="1" t="s">
        <v>746</v>
      </c>
      <c r="BF72" s="1" t="s">
        <v>747</v>
      </c>
      <c r="BG72" s="1" t="s">
        <v>748</v>
      </c>
      <c r="BH72" s="1" t="s">
        <v>749</v>
      </c>
      <c r="BI72" s="1" t="s">
        <v>628</v>
      </c>
      <c r="BJ72" s="1" t="s">
        <v>750</v>
      </c>
      <c r="BK72" s="1" t="s">
        <v>751</v>
      </c>
      <c r="BL72" s="1" t="n">
        <v>0</v>
      </c>
      <c r="BM72" s="1" t="n">
        <v>0</v>
      </c>
      <c r="BN72" s="1" t="s">
        <v>752</v>
      </c>
      <c r="BO72" s="1" t="s">
        <v>750</v>
      </c>
      <c r="BP72" s="1" t="s">
        <v>751</v>
      </c>
      <c r="BQ72" s="1" t="n">
        <v>0</v>
      </c>
      <c r="BR72" s="1" t="n">
        <v>0</v>
      </c>
      <c r="BS72" s="1" t="s">
        <v>752</v>
      </c>
      <c r="BT72" s="1" t="s">
        <v>750</v>
      </c>
      <c r="BU72" s="1" t="s">
        <v>751</v>
      </c>
      <c r="BV72" s="1" t="n">
        <v>0</v>
      </c>
      <c r="BW72" s="1" t="n">
        <v>0</v>
      </c>
      <c r="BX72" s="1" t="s">
        <v>752</v>
      </c>
      <c r="BY72" s="1" t="s">
        <v>704</v>
      </c>
      <c r="BZ72" s="1" t="s">
        <v>705</v>
      </c>
      <c r="CA72" s="1" t="s">
        <v>706</v>
      </c>
      <c r="CB72" s="1" t="s">
        <v>753</v>
      </c>
      <c r="CC72" s="1" t="s">
        <v>628</v>
      </c>
      <c r="CD72" s="1" t="s">
        <v>704</v>
      </c>
      <c r="CE72" s="1" t="s">
        <v>705</v>
      </c>
      <c r="CF72" s="1" t="s">
        <v>706</v>
      </c>
      <c r="CG72" s="1" t="s">
        <v>753</v>
      </c>
      <c r="CH72" s="1" t="s">
        <v>628</v>
      </c>
      <c r="CI72" s="1" t="s">
        <v>754</v>
      </c>
      <c r="CJ72" s="1" t="s">
        <v>755</v>
      </c>
      <c r="CK72" s="1" t="s">
        <v>756</v>
      </c>
      <c r="CL72" s="1" t="s">
        <v>757</v>
      </c>
      <c r="CM72" s="1" t="s">
        <v>758</v>
      </c>
      <c r="CN72" s="1" t="s">
        <v>754</v>
      </c>
      <c r="CO72" s="1" t="s">
        <v>755</v>
      </c>
      <c r="CP72" s="1" t="s">
        <v>756</v>
      </c>
      <c r="CQ72" s="1" t="s">
        <v>757</v>
      </c>
      <c r="CR72" s="1" t="s">
        <v>758</v>
      </c>
      <c r="CS72" s="1" t="s">
        <v>333</v>
      </c>
      <c r="CT72" s="1" t="s">
        <v>334</v>
      </c>
      <c r="CU72" s="1" t="n">
        <v>0</v>
      </c>
      <c r="CV72" s="1" t="n">
        <v>0</v>
      </c>
      <c r="CW72" s="1" t="s">
        <v>335</v>
      </c>
      <c r="CX72" s="1" t="s">
        <v>353</v>
      </c>
      <c r="CY72" s="1" t="s">
        <v>354</v>
      </c>
      <c r="CZ72" s="1" t="s">
        <v>503</v>
      </c>
      <c r="DA72" s="1" t="s">
        <v>503</v>
      </c>
      <c r="DB72" s="1" t="s">
        <v>503</v>
      </c>
      <c r="DC72" s="1" t="s">
        <v>504</v>
      </c>
      <c r="DD72" s="1" t="s">
        <v>504</v>
      </c>
      <c r="DE72" s="1" t="s">
        <v>547</v>
      </c>
      <c r="DF72" s="1" t="s">
        <v>547</v>
      </c>
      <c r="DG72" s="1" t="s">
        <v>547</v>
      </c>
      <c r="DH72" s="1" t="s">
        <v>358</v>
      </c>
      <c r="DI72" s="1" t="s">
        <v>359</v>
      </c>
      <c r="DJ72" s="1" t="s">
        <v>505</v>
      </c>
      <c r="DK72" s="1" t="s">
        <v>505</v>
      </c>
      <c r="DL72" s="1" t="s">
        <v>505</v>
      </c>
      <c r="DM72" s="1" t="s">
        <v>506</v>
      </c>
      <c r="DN72" s="1" t="s">
        <v>506</v>
      </c>
      <c r="DO72" s="1" t="s">
        <v>548</v>
      </c>
      <c r="DP72" s="1" t="s">
        <v>548</v>
      </c>
      <c r="DQ72" s="1" t="s">
        <v>548</v>
      </c>
      <c r="DR72" s="1" t="s">
        <v>363</v>
      </c>
      <c r="DS72" s="1" t="s">
        <v>364</v>
      </c>
      <c r="DT72" s="1" t="s">
        <v>507</v>
      </c>
      <c r="DU72" s="1" t="s">
        <v>507</v>
      </c>
      <c r="DV72" s="1" t="s">
        <v>507</v>
      </c>
      <c r="DW72" s="1" t="s">
        <v>508</v>
      </c>
      <c r="DX72" s="1" t="s">
        <v>508</v>
      </c>
      <c r="DY72" s="3" t="s">
        <v>549</v>
      </c>
      <c r="DZ72" s="3" t="s">
        <v>549</v>
      </c>
      <c r="EA72" s="3" t="s">
        <v>549</v>
      </c>
      <c r="EB72" s="1" t="s">
        <v>368</v>
      </c>
      <c r="EC72" s="1" t="s">
        <v>369</v>
      </c>
      <c r="ED72" s="1" t="s">
        <v>509</v>
      </c>
      <c r="EE72" s="1" t="s">
        <v>509</v>
      </c>
      <c r="EF72" s="1" t="s">
        <v>509</v>
      </c>
      <c r="EG72" s="1" t="s">
        <v>510</v>
      </c>
      <c r="EH72" s="1" t="s">
        <v>510</v>
      </c>
      <c r="EI72" s="1" t="s">
        <v>372</v>
      </c>
      <c r="EJ72" s="1" t="s">
        <v>372</v>
      </c>
      <c r="EK72" s="1" t="s">
        <v>372</v>
      </c>
      <c r="EL72" s="1" t="s">
        <v>461</v>
      </c>
      <c r="EM72" s="1" t="s">
        <v>462</v>
      </c>
      <c r="EN72" s="1" t="s">
        <v>463</v>
      </c>
      <c r="EO72" s="1" t="s">
        <v>464</v>
      </c>
      <c r="EP72" s="1" t="s">
        <v>465</v>
      </c>
      <c r="EQ72" s="1" t="s">
        <v>410</v>
      </c>
      <c r="ER72" s="1" t="s">
        <v>456</v>
      </c>
      <c r="ES72" s="1" t="s">
        <v>423</v>
      </c>
      <c r="ET72" s="1" t="n">
        <v>0</v>
      </c>
      <c r="EU72" s="1" t="n">
        <v>0.1</v>
      </c>
      <c r="EV72" s="1" t="n">
        <v>0.6</v>
      </c>
      <c r="EW72" s="1" t="s">
        <v>466</v>
      </c>
      <c r="EX72" s="1" t="s">
        <v>467</v>
      </c>
      <c r="EY72" s="1" t="n">
        <v>0</v>
      </c>
      <c r="EZ72" s="1" t="s">
        <v>456</v>
      </c>
      <c r="FA72" s="1" t="s">
        <v>423</v>
      </c>
      <c r="FB72" s="1" t="n">
        <v>0</v>
      </c>
      <c r="FC72" s="1" t="n">
        <v>0.2</v>
      </c>
      <c r="FD72" s="1" t="n">
        <v>0</v>
      </c>
      <c r="FE72" s="1" t="s">
        <v>346</v>
      </c>
      <c r="FF72" s="1" t="s">
        <v>347</v>
      </c>
      <c r="FG72" s="1" t="n">
        <v>0</v>
      </c>
      <c r="FH72" s="1" t="n">
        <v>0</v>
      </c>
      <c r="FI72" s="1" t="n">
        <v>0</v>
      </c>
      <c r="FJ72" s="1" t="n">
        <v>164.48</v>
      </c>
      <c r="FK72" s="1" t="n">
        <v>0</v>
      </c>
      <c r="FL72" s="1" t="n">
        <v>0</v>
      </c>
      <c r="FM72" s="1" t="n">
        <v>0</v>
      </c>
      <c r="FN72" s="1" t="n">
        <v>136.55</v>
      </c>
      <c r="FO72" s="1" t="n">
        <v>514</v>
      </c>
      <c r="FP72" s="1" t="n">
        <v>150.205</v>
      </c>
      <c r="FQ72" s="1" t="n">
        <v>1</v>
      </c>
      <c r="FR72" s="1" t="n">
        <v>1</v>
      </c>
      <c r="FS72" s="1" t="n">
        <v>0.410416667</v>
      </c>
      <c r="FT72" s="1" t="n">
        <v>0.168674699</v>
      </c>
      <c r="FU72" s="1" t="n">
        <v>0.183576463</v>
      </c>
      <c r="FV72" s="1" t="n">
        <v>0.183576463</v>
      </c>
      <c r="FW72" s="1" t="n">
        <v>0.183576463</v>
      </c>
      <c r="FX72" s="1" t="n">
        <v>0.235162374</v>
      </c>
      <c r="FY72" s="1" t="n">
        <v>0.253012048</v>
      </c>
      <c r="FZ72" s="1" t="n">
        <v>1.3</v>
      </c>
      <c r="GA72" s="1" t="n">
        <v>1.3</v>
      </c>
      <c r="GB72" s="1" t="n">
        <v>1.3</v>
      </c>
      <c r="GC72" s="1" t="n">
        <v>50.56333333</v>
      </c>
      <c r="GD72" s="1" t="n">
        <v>0</v>
      </c>
      <c r="GE72" s="1" t="n">
        <v>38.78970661</v>
      </c>
      <c r="GF72" s="1" t="n">
        <v>0</v>
      </c>
      <c r="GG72" s="1" t="n">
        <v>0</v>
      </c>
      <c r="GH72" s="1" t="n">
        <v>8.857390817</v>
      </c>
      <c r="GI72" s="1" t="n">
        <v>0</v>
      </c>
      <c r="GJ72" s="1" t="n">
        <v>38.571</v>
      </c>
      <c r="GK72" s="1" t="n">
        <v>0</v>
      </c>
      <c r="GL72" s="1" t="n">
        <v>2.6</v>
      </c>
      <c r="GM72" s="1" t="n">
        <v>44.15</v>
      </c>
      <c r="GN72" s="1" t="n">
        <v>1.221872979</v>
      </c>
      <c r="GO72" s="1" t="n">
        <v>0.51</v>
      </c>
      <c r="GP72" s="1" t="n">
        <v>100.4868345</v>
      </c>
      <c r="GQ72" s="1" t="n">
        <v>10</v>
      </c>
      <c r="GR72" s="1" t="n">
        <v>2.1</v>
      </c>
      <c r="GS72" s="1" t="n">
        <v>2</v>
      </c>
      <c r="GT72" s="1" t="n">
        <v>0</v>
      </c>
      <c r="GU72" s="1" t="n">
        <v>34.68800465</v>
      </c>
      <c r="GV72" s="1" t="n">
        <v>22.82105569</v>
      </c>
      <c r="GW72" s="1" t="n">
        <v>0</v>
      </c>
      <c r="GX72" s="1" t="n">
        <v>0</v>
      </c>
      <c r="GY72" s="1" t="n">
        <v>0</v>
      </c>
      <c r="GZ72" s="1" t="n">
        <v>0</v>
      </c>
      <c r="HA72" s="1" t="n">
        <v>0</v>
      </c>
      <c r="HB72" s="1" t="n">
        <v>68.30906035</v>
      </c>
      <c r="HC72" s="1" t="n">
        <v>0</v>
      </c>
      <c r="HD72" s="1" t="n">
        <v>0</v>
      </c>
      <c r="HE72" s="1" t="n">
        <v>0</v>
      </c>
      <c r="HF72" s="1" t="n">
        <v>14.1</v>
      </c>
      <c r="HG72" s="1" t="n">
        <v>12.22</v>
      </c>
      <c r="HH72" s="1" t="n">
        <v>3.196</v>
      </c>
      <c r="HI72" s="1" t="n">
        <v>0.835</v>
      </c>
      <c r="HJ72" s="1" t="n">
        <v>190.827181</v>
      </c>
      <c r="HK72" s="1" t="n">
        <v>165.3835569</v>
      </c>
      <c r="HL72" s="1" t="n">
        <v>43.25416104</v>
      </c>
      <c r="HM72" s="1" t="n">
        <v>10.98741184</v>
      </c>
      <c r="HN72" s="1" t="s">
        <v>468</v>
      </c>
      <c r="HO72" s="1" t="n">
        <v>0.895072819</v>
      </c>
      <c r="HP72" s="1" t="s">
        <v>349</v>
      </c>
      <c r="HQ72" s="1" t="n">
        <v>1</v>
      </c>
    </row>
    <row r="73" customFormat="false" ht="10.5" hidden="true" customHeight="false" outlineLevel="0" collapsed="false">
      <c r="A73" s="1" t="s">
        <v>768</v>
      </c>
      <c r="B73" s="1" t="s">
        <v>272</v>
      </c>
      <c r="C73" s="1" t="s">
        <v>273</v>
      </c>
      <c r="D73" s="1" t="s">
        <v>274</v>
      </c>
      <c r="E73" s="1" t="s">
        <v>275</v>
      </c>
      <c r="F73" s="1" t="s">
        <v>762</v>
      </c>
      <c r="G73" s="1" t="s">
        <v>730</v>
      </c>
      <c r="H73" s="1" t="s">
        <v>449</v>
      </c>
      <c r="I73" s="1" t="s">
        <v>470</v>
      </c>
      <c r="J73" s="1" t="s">
        <v>383</v>
      </c>
      <c r="K73" s="1" t="s">
        <v>470</v>
      </c>
      <c r="L73" s="1" t="n">
        <v>3</v>
      </c>
      <c r="M73" s="1" t="s">
        <v>731</v>
      </c>
      <c r="N73" s="1" t="s">
        <v>281</v>
      </c>
      <c r="O73" s="1" t="s">
        <v>282</v>
      </c>
      <c r="P73" s="1" t="s">
        <v>283</v>
      </c>
      <c r="Q73" s="1" t="s">
        <v>284</v>
      </c>
      <c r="R73" s="1" t="s">
        <v>285</v>
      </c>
      <c r="S73" s="1" t="s">
        <v>732</v>
      </c>
      <c r="T73" s="1" t="s">
        <v>287</v>
      </c>
      <c r="U73" s="1" t="s">
        <v>288</v>
      </c>
      <c r="V73" s="1" t="s">
        <v>289</v>
      </c>
      <c r="W73" s="1" t="s">
        <v>733</v>
      </c>
      <c r="X73" s="1" t="n">
        <v>0</v>
      </c>
      <c r="Y73" s="1" t="s">
        <v>734</v>
      </c>
      <c r="Z73" s="1" t="s">
        <v>735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297</v>
      </c>
      <c r="AF73" s="1" t="n">
        <v>1984</v>
      </c>
      <c r="AG73" s="1" t="n">
        <v>1994</v>
      </c>
      <c r="AH73" s="1" t="s">
        <v>736</v>
      </c>
      <c r="AI73" s="1" t="s">
        <v>294</v>
      </c>
      <c r="AJ73" s="1" t="s">
        <v>295</v>
      </c>
      <c r="AK73" s="1" t="s">
        <v>296</v>
      </c>
      <c r="AL73" s="1" t="s">
        <v>297</v>
      </c>
      <c r="AM73" s="1" t="s">
        <v>694</v>
      </c>
      <c r="AN73" s="1" t="s">
        <v>299</v>
      </c>
      <c r="AO73" s="1" t="s">
        <v>299</v>
      </c>
      <c r="AP73" s="1" t="s">
        <v>737</v>
      </c>
      <c r="AQ73" s="1" t="s">
        <v>738</v>
      </c>
      <c r="AR73" s="1" t="s">
        <v>739</v>
      </c>
      <c r="AS73" s="1" t="s">
        <v>739</v>
      </c>
      <c r="AT73" s="1" t="s">
        <v>739</v>
      </c>
      <c r="AU73" s="1" t="s">
        <v>740</v>
      </c>
      <c r="AV73" s="1" t="s">
        <v>740</v>
      </c>
      <c r="AW73" s="1" t="s">
        <v>741</v>
      </c>
      <c r="AX73" s="1" t="s">
        <v>741</v>
      </c>
      <c r="AY73" s="1" t="s">
        <v>306</v>
      </c>
      <c r="AZ73" s="1" t="s">
        <v>742</v>
      </c>
      <c r="BA73" s="1" t="s">
        <v>743</v>
      </c>
      <c r="BB73" s="1" t="s">
        <v>744</v>
      </c>
      <c r="BC73" s="1" t="s">
        <v>745</v>
      </c>
      <c r="BD73" s="1" t="s">
        <v>623</v>
      </c>
      <c r="BE73" s="1" t="s">
        <v>746</v>
      </c>
      <c r="BF73" s="1" t="s">
        <v>747</v>
      </c>
      <c r="BG73" s="1" t="s">
        <v>748</v>
      </c>
      <c r="BH73" s="1" t="s">
        <v>749</v>
      </c>
      <c r="BI73" s="1" t="s">
        <v>628</v>
      </c>
      <c r="BJ73" s="1" t="s">
        <v>750</v>
      </c>
      <c r="BK73" s="1" t="s">
        <v>751</v>
      </c>
      <c r="BL73" s="1" t="n">
        <v>0</v>
      </c>
      <c r="BM73" s="1" t="n">
        <v>0</v>
      </c>
      <c r="BN73" s="1" t="s">
        <v>752</v>
      </c>
      <c r="BO73" s="1" t="s">
        <v>750</v>
      </c>
      <c r="BP73" s="1" t="s">
        <v>751</v>
      </c>
      <c r="BQ73" s="1" t="n">
        <v>0</v>
      </c>
      <c r="BR73" s="1" t="n">
        <v>0</v>
      </c>
      <c r="BS73" s="1" t="s">
        <v>752</v>
      </c>
      <c r="BT73" s="1" t="s">
        <v>750</v>
      </c>
      <c r="BU73" s="1" t="s">
        <v>751</v>
      </c>
      <c r="BV73" s="1" t="n">
        <v>0</v>
      </c>
      <c r="BW73" s="1" t="n">
        <v>0</v>
      </c>
      <c r="BX73" s="1" t="s">
        <v>752</v>
      </c>
      <c r="BY73" s="1" t="s">
        <v>704</v>
      </c>
      <c r="BZ73" s="1" t="s">
        <v>705</v>
      </c>
      <c r="CA73" s="1" t="s">
        <v>706</v>
      </c>
      <c r="CB73" s="1" t="s">
        <v>753</v>
      </c>
      <c r="CC73" s="1" t="s">
        <v>628</v>
      </c>
      <c r="CD73" s="1" t="s">
        <v>704</v>
      </c>
      <c r="CE73" s="1" t="s">
        <v>705</v>
      </c>
      <c r="CF73" s="1" t="s">
        <v>706</v>
      </c>
      <c r="CG73" s="1" t="s">
        <v>753</v>
      </c>
      <c r="CH73" s="1" t="s">
        <v>628</v>
      </c>
      <c r="CI73" s="1" t="s">
        <v>754</v>
      </c>
      <c r="CJ73" s="1" t="s">
        <v>755</v>
      </c>
      <c r="CK73" s="1" t="s">
        <v>756</v>
      </c>
      <c r="CL73" s="1" t="s">
        <v>757</v>
      </c>
      <c r="CM73" s="1" t="s">
        <v>758</v>
      </c>
      <c r="CN73" s="1" t="s">
        <v>754</v>
      </c>
      <c r="CO73" s="1" t="s">
        <v>755</v>
      </c>
      <c r="CP73" s="1" t="s">
        <v>756</v>
      </c>
      <c r="CQ73" s="1" t="s">
        <v>757</v>
      </c>
      <c r="CR73" s="1" t="s">
        <v>758</v>
      </c>
      <c r="CS73" s="1" t="s">
        <v>333</v>
      </c>
      <c r="CT73" s="1" t="s">
        <v>334</v>
      </c>
      <c r="CU73" s="1" t="n">
        <v>0</v>
      </c>
      <c r="CV73" s="1" t="n">
        <v>0</v>
      </c>
      <c r="CW73" s="1" t="s">
        <v>335</v>
      </c>
      <c r="CX73" s="1" t="s">
        <v>385</v>
      </c>
      <c r="CY73" s="1" t="s">
        <v>386</v>
      </c>
      <c r="CZ73" s="1" t="s">
        <v>552</v>
      </c>
      <c r="DA73" s="1" t="s">
        <v>552</v>
      </c>
      <c r="DB73" s="1" t="s">
        <v>552</v>
      </c>
      <c r="DC73" s="1" t="s">
        <v>513</v>
      </c>
      <c r="DD73" s="1" t="s">
        <v>513</v>
      </c>
      <c r="DE73" s="1" t="s">
        <v>553</v>
      </c>
      <c r="DF73" s="1" t="s">
        <v>553</v>
      </c>
      <c r="DG73" s="1" t="s">
        <v>553</v>
      </c>
      <c r="DH73" s="1" t="s">
        <v>390</v>
      </c>
      <c r="DI73" s="1" t="s">
        <v>391</v>
      </c>
      <c r="DJ73" s="1" t="s">
        <v>554</v>
      </c>
      <c r="DK73" s="1" t="s">
        <v>554</v>
      </c>
      <c r="DL73" s="1" t="s">
        <v>554</v>
      </c>
      <c r="DM73" s="1" t="s">
        <v>514</v>
      </c>
      <c r="DN73" s="1" t="s">
        <v>514</v>
      </c>
      <c r="DO73" s="1" t="s">
        <v>555</v>
      </c>
      <c r="DP73" s="1" t="s">
        <v>555</v>
      </c>
      <c r="DQ73" s="1" t="s">
        <v>555</v>
      </c>
      <c r="DR73" s="1" t="s">
        <v>395</v>
      </c>
      <c r="DS73" s="1" t="s">
        <v>396</v>
      </c>
      <c r="DT73" s="1" t="s">
        <v>556</v>
      </c>
      <c r="DU73" s="1" t="s">
        <v>556</v>
      </c>
      <c r="DV73" s="1" t="s">
        <v>556</v>
      </c>
      <c r="DW73" s="1" t="s">
        <v>515</v>
      </c>
      <c r="DX73" s="1" t="s">
        <v>515</v>
      </c>
      <c r="DY73" s="3" t="s">
        <v>557</v>
      </c>
      <c r="DZ73" s="3" t="s">
        <v>557</v>
      </c>
      <c r="EA73" s="3" t="s">
        <v>557</v>
      </c>
      <c r="EB73" s="1" t="s">
        <v>400</v>
      </c>
      <c r="EC73" s="1" t="s">
        <v>401</v>
      </c>
      <c r="ED73" s="1" t="s">
        <v>402</v>
      </c>
      <c r="EE73" s="1" t="s">
        <v>402</v>
      </c>
      <c r="EF73" s="1" t="s">
        <v>402</v>
      </c>
      <c r="EG73" s="1" t="s">
        <v>516</v>
      </c>
      <c r="EH73" s="1" t="s">
        <v>516</v>
      </c>
      <c r="EI73" s="1" t="s">
        <v>404</v>
      </c>
      <c r="EJ73" s="1" t="s">
        <v>404</v>
      </c>
      <c r="EK73" s="1" t="s">
        <v>404</v>
      </c>
      <c r="EL73" s="1" t="s">
        <v>471</v>
      </c>
      <c r="EM73" s="1" t="s">
        <v>472</v>
      </c>
      <c r="EN73" s="1" t="s">
        <v>473</v>
      </c>
      <c r="EO73" s="1" t="s">
        <v>474</v>
      </c>
      <c r="EP73" s="1" t="s">
        <v>475</v>
      </c>
      <c r="EQ73" s="1" t="s">
        <v>341</v>
      </c>
      <c r="ER73" s="1" t="s">
        <v>456</v>
      </c>
      <c r="ES73" s="1" t="n">
        <v>0</v>
      </c>
      <c r="ET73" s="1" t="n">
        <v>0</v>
      </c>
      <c r="EU73" s="1" t="n">
        <v>0</v>
      </c>
      <c r="EV73" s="1" t="n">
        <v>0</v>
      </c>
      <c r="EW73" s="1" t="s">
        <v>476</v>
      </c>
      <c r="EX73" s="1" t="s">
        <v>477</v>
      </c>
      <c r="EY73" s="1" t="s">
        <v>478</v>
      </c>
      <c r="EZ73" s="1" t="s">
        <v>456</v>
      </c>
      <c r="FA73" s="1" t="n">
        <v>0</v>
      </c>
      <c r="FB73" s="1" t="n">
        <v>0</v>
      </c>
      <c r="FC73" s="1" t="n">
        <v>0</v>
      </c>
      <c r="FD73" s="1" t="n">
        <v>0</v>
      </c>
      <c r="FE73" s="1" t="s">
        <v>411</v>
      </c>
      <c r="FF73" s="1" t="s">
        <v>412</v>
      </c>
      <c r="FG73" s="1" t="s">
        <v>413</v>
      </c>
      <c r="FH73" s="1" t="n">
        <v>0.8</v>
      </c>
      <c r="FI73" s="1" t="n">
        <v>2.6</v>
      </c>
      <c r="FJ73" s="1" t="n">
        <v>164.48</v>
      </c>
      <c r="FK73" s="1" t="n">
        <v>0</v>
      </c>
      <c r="FL73" s="1" t="n">
        <v>0</v>
      </c>
      <c r="FM73" s="1" t="n">
        <v>0</v>
      </c>
      <c r="FN73" s="1" t="n">
        <v>136.55</v>
      </c>
      <c r="FO73" s="1" t="n">
        <v>514</v>
      </c>
      <c r="FP73" s="1" t="n">
        <v>150.205</v>
      </c>
      <c r="FQ73" s="1" t="n">
        <v>1</v>
      </c>
      <c r="FR73" s="1" t="n">
        <v>1</v>
      </c>
      <c r="FS73" s="1" t="n">
        <v>0.139360464</v>
      </c>
      <c r="FT73" s="1" t="n">
        <v>0.090322581</v>
      </c>
      <c r="FU73" s="1" t="n">
        <v>0.112664722</v>
      </c>
      <c r="FV73" s="1" t="n">
        <v>0.112664722</v>
      </c>
      <c r="FW73" s="1" t="n">
        <v>0.112664722</v>
      </c>
      <c r="FX73" s="1" t="n">
        <v>0.185348632</v>
      </c>
      <c r="FY73" s="1" t="n">
        <v>0.196261682</v>
      </c>
      <c r="FZ73" s="1" t="n">
        <v>0.8</v>
      </c>
      <c r="GA73" s="1" t="n">
        <v>0.8</v>
      </c>
      <c r="GB73" s="1" t="n">
        <v>0.8</v>
      </c>
      <c r="GC73" s="1" t="n">
        <v>17.16920921</v>
      </c>
      <c r="GD73" s="1" t="n">
        <v>0</v>
      </c>
      <c r="GE73" s="1" t="n">
        <v>23.80605573</v>
      </c>
      <c r="GF73" s="1" t="n">
        <v>0</v>
      </c>
      <c r="GG73" s="1" t="n">
        <v>0</v>
      </c>
      <c r="GH73" s="1" t="n">
        <v>6.981156222</v>
      </c>
      <c r="GI73" s="1" t="n">
        <v>0</v>
      </c>
      <c r="GJ73" s="1" t="n">
        <v>23.736</v>
      </c>
      <c r="GK73" s="1" t="n">
        <v>0</v>
      </c>
      <c r="GL73" s="1" t="n">
        <v>1.6</v>
      </c>
      <c r="GM73" s="1" t="n">
        <v>22.075</v>
      </c>
      <c r="GN73" s="1" t="n">
        <v>0.63491509</v>
      </c>
      <c r="GO73" s="1" t="n">
        <v>0.425</v>
      </c>
      <c r="GP73" s="1" t="n">
        <v>53.36534674</v>
      </c>
      <c r="GQ73" s="1" t="n">
        <v>10</v>
      </c>
      <c r="GR73" s="1" t="n">
        <v>6.4</v>
      </c>
      <c r="GS73" s="1" t="n">
        <v>0</v>
      </c>
      <c r="GT73" s="1" t="n">
        <v>0</v>
      </c>
      <c r="GU73" s="1" t="n">
        <v>12.53257085</v>
      </c>
      <c r="GV73" s="1" t="n">
        <v>0</v>
      </c>
      <c r="GW73" s="1" t="n">
        <v>0</v>
      </c>
      <c r="GX73" s="1" t="n">
        <v>0</v>
      </c>
      <c r="GY73" s="1" t="n">
        <v>0</v>
      </c>
      <c r="GZ73" s="1" t="n">
        <v>0</v>
      </c>
      <c r="HA73" s="1" t="n">
        <v>0</v>
      </c>
      <c r="HB73" s="1" t="n">
        <v>28.03257085</v>
      </c>
      <c r="HC73" s="1" t="n">
        <v>0</v>
      </c>
      <c r="HD73" s="1" t="n">
        <v>0</v>
      </c>
      <c r="HE73" s="1" t="n">
        <v>0</v>
      </c>
      <c r="HF73" s="1" t="n">
        <v>20.4</v>
      </c>
      <c r="HG73" s="1" t="n">
        <v>17.68</v>
      </c>
      <c r="HH73" s="1" t="n">
        <v>4.624</v>
      </c>
      <c r="HI73" s="1" t="n">
        <v>1.04</v>
      </c>
      <c r="HJ73" s="1" t="n">
        <v>63.69771256</v>
      </c>
      <c r="HK73" s="1" t="n">
        <v>55.20468422</v>
      </c>
      <c r="HL73" s="1" t="n">
        <v>14.43814818</v>
      </c>
      <c r="HM73" s="1" t="n">
        <v>3.619885628</v>
      </c>
      <c r="HN73" s="1" t="s">
        <v>468</v>
      </c>
      <c r="HO73" s="1" t="n">
        <v>1.015902287</v>
      </c>
      <c r="HP73" s="1" t="s">
        <v>349</v>
      </c>
      <c r="HQ73" s="1" t="n">
        <v>1</v>
      </c>
    </row>
    <row r="74" customFormat="false" ht="10.5" hidden="false" customHeight="false" outlineLevel="0" collapsed="false">
      <c r="A74" s="1" t="s">
        <v>769</v>
      </c>
      <c r="B74" s="1" t="s">
        <v>272</v>
      </c>
      <c r="C74" s="1" t="s">
        <v>273</v>
      </c>
      <c r="D74" s="1" t="s">
        <v>274</v>
      </c>
      <c r="E74" s="1" t="s">
        <v>275</v>
      </c>
      <c r="F74" s="1" t="s">
        <v>10</v>
      </c>
      <c r="G74" s="1" t="s">
        <v>770</v>
      </c>
      <c r="H74" s="1" t="s">
        <v>277</v>
      </c>
      <c r="I74" s="1" t="s">
        <v>278</v>
      </c>
      <c r="J74" s="1" t="s">
        <v>279</v>
      </c>
      <c r="K74" s="1" t="s">
        <v>278</v>
      </c>
      <c r="L74" s="1" t="n">
        <v>1</v>
      </c>
      <c r="M74" s="1" t="s">
        <v>771</v>
      </c>
      <c r="N74" s="1" t="s">
        <v>281</v>
      </c>
      <c r="O74" s="1" t="s">
        <v>282</v>
      </c>
      <c r="P74" s="1" t="s">
        <v>283</v>
      </c>
      <c r="Q74" s="1" t="s">
        <v>284</v>
      </c>
      <c r="R74" s="1" t="s">
        <v>285</v>
      </c>
      <c r="S74" s="1" t="s">
        <v>772</v>
      </c>
      <c r="T74" s="1" t="s">
        <v>287</v>
      </c>
      <c r="U74" s="1" t="s">
        <v>288</v>
      </c>
      <c r="V74" s="1" t="s">
        <v>289</v>
      </c>
      <c r="W74" s="1" t="s">
        <v>773</v>
      </c>
      <c r="X74" s="1" t="n">
        <v>0</v>
      </c>
      <c r="Y74" s="1" t="s">
        <v>774</v>
      </c>
      <c r="Z74" s="1" t="s">
        <v>775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268</v>
      </c>
      <c r="AF74" s="1" t="n">
        <v>1995</v>
      </c>
      <c r="AG74" s="1" t="n">
        <v>2001</v>
      </c>
      <c r="AH74" s="1" t="s">
        <v>776</v>
      </c>
      <c r="AI74" s="1" t="s">
        <v>294</v>
      </c>
      <c r="AJ74" s="1" t="s">
        <v>295</v>
      </c>
      <c r="AK74" s="1" t="s">
        <v>296</v>
      </c>
      <c r="AL74" s="1" t="s">
        <v>297</v>
      </c>
      <c r="AM74" s="1" t="s">
        <v>298</v>
      </c>
      <c r="AN74" s="1" t="s">
        <v>299</v>
      </c>
      <c r="AO74" s="1" t="s">
        <v>299</v>
      </c>
      <c r="AP74" s="1" t="s">
        <v>777</v>
      </c>
      <c r="AQ74" s="1" t="s">
        <v>778</v>
      </c>
      <c r="AR74" s="1" t="s">
        <v>779</v>
      </c>
      <c r="AS74" s="1" t="s">
        <v>779</v>
      </c>
      <c r="AT74" s="1" t="s">
        <v>779</v>
      </c>
      <c r="AU74" s="1" t="s">
        <v>780</v>
      </c>
      <c r="AV74" s="1" t="s">
        <v>780</v>
      </c>
      <c r="AW74" s="1" t="s">
        <v>781</v>
      </c>
      <c r="AX74" s="1" t="s">
        <v>781</v>
      </c>
      <c r="AY74" s="1" t="s">
        <v>782</v>
      </c>
      <c r="AZ74" s="1" t="s">
        <v>783</v>
      </c>
      <c r="BA74" s="1" t="s">
        <v>784</v>
      </c>
      <c r="BB74" s="1" t="s">
        <v>785</v>
      </c>
      <c r="BC74" s="1" t="s">
        <v>786</v>
      </c>
      <c r="BD74" s="1" t="s">
        <v>623</v>
      </c>
      <c r="BE74" s="1" t="s">
        <v>787</v>
      </c>
      <c r="BF74" s="1" t="s">
        <v>788</v>
      </c>
      <c r="BG74" s="1" t="s">
        <v>789</v>
      </c>
      <c r="BH74" s="1" t="s">
        <v>790</v>
      </c>
      <c r="BI74" s="1" t="s">
        <v>791</v>
      </c>
      <c r="BJ74" s="1" t="s">
        <v>792</v>
      </c>
      <c r="BK74" s="1" t="s">
        <v>793</v>
      </c>
      <c r="BL74" s="1" t="n">
        <v>0</v>
      </c>
      <c r="BM74" s="1" t="n">
        <v>0</v>
      </c>
      <c r="BN74" s="1" t="s">
        <v>794</v>
      </c>
      <c r="BO74" s="1" t="s">
        <v>792</v>
      </c>
      <c r="BP74" s="1" t="s">
        <v>793</v>
      </c>
      <c r="BQ74" s="1" t="n">
        <v>0</v>
      </c>
      <c r="BR74" s="1" t="n">
        <v>0</v>
      </c>
      <c r="BS74" s="1" t="s">
        <v>794</v>
      </c>
      <c r="BT74" s="1" t="s">
        <v>792</v>
      </c>
      <c r="BU74" s="1" t="s">
        <v>793</v>
      </c>
      <c r="BV74" s="1" t="n">
        <v>0</v>
      </c>
      <c r="BW74" s="1" t="n">
        <v>0</v>
      </c>
      <c r="BX74" s="1" t="s">
        <v>794</v>
      </c>
      <c r="BY74" s="1" t="s">
        <v>795</v>
      </c>
      <c r="BZ74" s="1" t="s">
        <v>796</v>
      </c>
      <c r="CA74" s="1" t="s">
        <v>797</v>
      </c>
      <c r="CB74" s="1" t="s">
        <v>798</v>
      </c>
      <c r="CC74" s="1" t="s">
        <v>628</v>
      </c>
      <c r="CD74" s="1" t="s">
        <v>795</v>
      </c>
      <c r="CE74" s="1" t="s">
        <v>796</v>
      </c>
      <c r="CF74" s="1" t="s">
        <v>797</v>
      </c>
      <c r="CG74" s="1" t="s">
        <v>798</v>
      </c>
      <c r="CH74" s="1" t="s">
        <v>628</v>
      </c>
      <c r="CI74" s="1" t="s">
        <v>799</v>
      </c>
      <c r="CJ74" s="1" t="s">
        <v>800</v>
      </c>
      <c r="CK74" s="1" t="s">
        <v>801</v>
      </c>
      <c r="CL74" s="1" t="s">
        <v>802</v>
      </c>
      <c r="CM74" s="1" t="s">
        <v>803</v>
      </c>
      <c r="CN74" s="1" t="s">
        <v>799</v>
      </c>
      <c r="CO74" s="1" t="s">
        <v>800</v>
      </c>
      <c r="CP74" s="1" t="s">
        <v>801</v>
      </c>
      <c r="CQ74" s="1" t="s">
        <v>802</v>
      </c>
      <c r="CR74" s="1" t="s">
        <v>803</v>
      </c>
      <c r="CS74" s="1" t="s">
        <v>804</v>
      </c>
      <c r="CT74" s="1" t="s">
        <v>805</v>
      </c>
      <c r="CU74" s="1" t="n">
        <v>0</v>
      </c>
      <c r="CV74" s="1" t="n">
        <v>0</v>
      </c>
      <c r="CW74" s="1" t="s">
        <v>806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s">
        <v>336</v>
      </c>
      <c r="EM74" s="1" t="s">
        <v>337</v>
      </c>
      <c r="EN74" s="1" t="s">
        <v>338</v>
      </c>
      <c r="EO74" s="1" t="s">
        <v>339</v>
      </c>
      <c r="EP74" s="1" t="s">
        <v>340</v>
      </c>
      <c r="EQ74" s="1" t="s">
        <v>341</v>
      </c>
      <c r="ER74" s="1" t="s">
        <v>342</v>
      </c>
      <c r="ES74" s="1" t="n">
        <v>0</v>
      </c>
      <c r="ET74" s="1" t="n">
        <v>0</v>
      </c>
      <c r="EU74" s="1" t="n">
        <v>0</v>
      </c>
      <c r="EV74" s="1" t="n">
        <v>0</v>
      </c>
      <c r="EW74" s="1" t="s">
        <v>343</v>
      </c>
      <c r="EX74" s="1" t="s">
        <v>344</v>
      </c>
      <c r="EY74" s="1" t="s">
        <v>345</v>
      </c>
      <c r="EZ74" s="1" t="s">
        <v>342</v>
      </c>
      <c r="FA74" s="1" t="n">
        <v>0</v>
      </c>
      <c r="FB74" s="1" t="n">
        <v>0</v>
      </c>
      <c r="FC74" s="1" t="n">
        <v>0</v>
      </c>
      <c r="FD74" s="1" t="n">
        <v>0</v>
      </c>
      <c r="FE74" s="1" t="s">
        <v>346</v>
      </c>
      <c r="FF74" s="1" t="s">
        <v>347</v>
      </c>
      <c r="FG74" s="1" t="n">
        <v>0</v>
      </c>
      <c r="FH74" s="1" t="n">
        <v>0</v>
      </c>
      <c r="FI74" s="1" t="n">
        <v>0</v>
      </c>
      <c r="FJ74" s="1" t="n">
        <v>136.736</v>
      </c>
      <c r="FK74" s="1" t="n">
        <v>0</v>
      </c>
      <c r="FL74" s="1" t="n">
        <v>0</v>
      </c>
      <c r="FM74" s="1" t="n">
        <v>0</v>
      </c>
      <c r="FN74" s="1" t="n">
        <v>110.8</v>
      </c>
      <c r="FO74" s="1" t="n">
        <v>427.3</v>
      </c>
      <c r="FP74" s="1" t="n">
        <v>121.88</v>
      </c>
      <c r="FQ74" s="1" t="n">
        <v>1</v>
      </c>
      <c r="FR74" s="1" t="n">
        <v>1</v>
      </c>
      <c r="FS74" s="1" t="n">
        <v>0.35</v>
      </c>
      <c r="FT74" s="1" t="n">
        <v>0.3</v>
      </c>
      <c r="FU74" s="1" t="n">
        <v>0.3</v>
      </c>
      <c r="FV74" s="1" t="n">
        <v>0.3</v>
      </c>
      <c r="FW74" s="1" t="n">
        <v>0.3</v>
      </c>
      <c r="FX74" s="1" t="n">
        <v>0.396475771</v>
      </c>
      <c r="FY74" s="1" t="n">
        <v>0.45</v>
      </c>
      <c r="FZ74" s="1" t="n">
        <v>1.9</v>
      </c>
      <c r="GA74" s="1" t="n">
        <v>1.9</v>
      </c>
      <c r="GB74" s="1" t="n">
        <v>2</v>
      </c>
      <c r="GC74" s="1" t="n">
        <v>40.425</v>
      </c>
      <c r="GD74" s="1" t="n">
        <v>0</v>
      </c>
      <c r="GE74" s="1" t="n">
        <v>37.98</v>
      </c>
      <c r="GF74" s="1" t="n">
        <v>0</v>
      </c>
      <c r="GG74" s="1" t="n">
        <v>0</v>
      </c>
      <c r="GH74" s="1" t="n">
        <v>16.71296035</v>
      </c>
      <c r="GI74" s="1" t="n">
        <v>0</v>
      </c>
      <c r="GJ74" s="1" t="n">
        <v>61.674</v>
      </c>
      <c r="GK74" s="1" t="n">
        <v>0</v>
      </c>
      <c r="GL74" s="1" t="n">
        <v>4</v>
      </c>
      <c r="GM74" s="1" t="n">
        <v>36.08676</v>
      </c>
      <c r="GN74" s="1" t="n">
        <v>1.615348871</v>
      </c>
      <c r="GO74" s="1" t="n">
        <v>0.51</v>
      </c>
      <c r="GP74" s="1" t="n">
        <v>122.5975884</v>
      </c>
      <c r="GQ74" s="1" t="n">
        <v>10</v>
      </c>
      <c r="GR74" s="1" t="n">
        <v>27</v>
      </c>
      <c r="GS74" s="1" t="n">
        <v>0</v>
      </c>
      <c r="GT74" s="1" t="n">
        <v>0</v>
      </c>
      <c r="GU74" s="1" t="n">
        <v>183.3836671</v>
      </c>
      <c r="GV74" s="1" t="n">
        <v>0</v>
      </c>
      <c r="GW74" s="1" t="n">
        <v>0</v>
      </c>
      <c r="GX74" s="1" t="n">
        <v>210.3836671</v>
      </c>
      <c r="GY74" s="1" t="n">
        <v>0</v>
      </c>
      <c r="GZ74" s="1" t="n">
        <v>0</v>
      </c>
      <c r="HA74" s="1" t="n">
        <v>0</v>
      </c>
      <c r="HB74" s="1" t="n">
        <v>6.5</v>
      </c>
      <c r="HC74" s="1" t="n">
        <v>0</v>
      </c>
      <c r="HD74" s="1" t="n">
        <v>0</v>
      </c>
      <c r="HE74" s="1" t="n">
        <v>0</v>
      </c>
      <c r="HF74" s="1" t="n">
        <v>30.9</v>
      </c>
      <c r="HG74" s="1" t="n">
        <v>30.74</v>
      </c>
      <c r="HH74" s="1" t="n">
        <v>7.022</v>
      </c>
      <c r="HI74" s="1" t="n">
        <v>1.7</v>
      </c>
      <c r="HJ74" s="1" t="n">
        <v>220.0220338</v>
      </c>
      <c r="HK74" s="1" t="n">
        <v>217.5820338</v>
      </c>
      <c r="HL74" s="1" t="n">
        <v>49.99391677</v>
      </c>
      <c r="HM74" s="1" t="n">
        <v>12.22302002</v>
      </c>
      <c r="HN74" s="1" t="s">
        <v>348</v>
      </c>
      <c r="HO74" s="1" t="n">
        <v>0.816362866</v>
      </c>
      <c r="HP74" s="1" t="s">
        <v>349</v>
      </c>
      <c r="HQ74" s="1" t="n">
        <v>1</v>
      </c>
    </row>
    <row r="75" customFormat="false" ht="10.5" hidden="true" customHeight="false" outlineLevel="0" collapsed="false">
      <c r="A75" s="1" t="s">
        <v>807</v>
      </c>
      <c r="B75" s="1" t="s">
        <v>272</v>
      </c>
      <c r="C75" s="1" t="s">
        <v>273</v>
      </c>
      <c r="D75" s="1" t="s">
        <v>274</v>
      </c>
      <c r="E75" s="1" t="s">
        <v>275</v>
      </c>
      <c r="F75" s="1" t="s">
        <v>808</v>
      </c>
      <c r="G75" s="1" t="s">
        <v>770</v>
      </c>
      <c r="H75" s="1" t="s">
        <v>277</v>
      </c>
      <c r="I75" s="1" t="s">
        <v>352</v>
      </c>
      <c r="J75" s="1" t="s">
        <v>279</v>
      </c>
      <c r="K75" s="1" t="s">
        <v>352</v>
      </c>
      <c r="L75" s="1" t="n">
        <v>2</v>
      </c>
      <c r="M75" s="1" t="s">
        <v>771</v>
      </c>
      <c r="N75" s="1" t="s">
        <v>281</v>
      </c>
      <c r="O75" s="1" t="s">
        <v>282</v>
      </c>
      <c r="P75" s="1" t="s">
        <v>283</v>
      </c>
      <c r="Q75" s="1" t="s">
        <v>284</v>
      </c>
      <c r="R75" s="1" t="s">
        <v>285</v>
      </c>
      <c r="S75" s="1" t="s">
        <v>772</v>
      </c>
      <c r="T75" s="1" t="s">
        <v>287</v>
      </c>
      <c r="U75" s="1" t="s">
        <v>288</v>
      </c>
      <c r="V75" s="1" t="s">
        <v>289</v>
      </c>
      <c r="W75" s="1" t="s">
        <v>773</v>
      </c>
      <c r="X75" s="1" t="n">
        <v>0</v>
      </c>
      <c r="Y75" s="1" t="s">
        <v>774</v>
      </c>
      <c r="Z75" s="1" t="s">
        <v>775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268</v>
      </c>
      <c r="AF75" s="1" t="n">
        <v>1995</v>
      </c>
      <c r="AG75" s="1" t="n">
        <v>2001</v>
      </c>
      <c r="AH75" s="1" t="s">
        <v>776</v>
      </c>
      <c r="AI75" s="1" t="s">
        <v>294</v>
      </c>
      <c r="AJ75" s="1" t="s">
        <v>295</v>
      </c>
      <c r="AK75" s="1" t="s">
        <v>296</v>
      </c>
      <c r="AL75" s="1" t="s">
        <v>297</v>
      </c>
      <c r="AM75" s="1" t="s">
        <v>298</v>
      </c>
      <c r="AN75" s="1" t="s">
        <v>299</v>
      </c>
      <c r="AO75" s="1" t="s">
        <v>299</v>
      </c>
      <c r="AP75" s="1" t="s">
        <v>777</v>
      </c>
      <c r="AQ75" s="1" t="s">
        <v>778</v>
      </c>
      <c r="AR75" s="1" t="s">
        <v>779</v>
      </c>
      <c r="AS75" s="1" t="s">
        <v>779</v>
      </c>
      <c r="AT75" s="1" t="s">
        <v>779</v>
      </c>
      <c r="AU75" s="1" t="s">
        <v>780</v>
      </c>
      <c r="AV75" s="1" t="s">
        <v>780</v>
      </c>
      <c r="AW75" s="1" t="s">
        <v>781</v>
      </c>
      <c r="AX75" s="1" t="s">
        <v>781</v>
      </c>
      <c r="AY75" s="1" t="s">
        <v>782</v>
      </c>
      <c r="AZ75" s="1" t="s">
        <v>783</v>
      </c>
      <c r="BA75" s="1" t="s">
        <v>784</v>
      </c>
      <c r="BB75" s="1" t="s">
        <v>785</v>
      </c>
      <c r="BC75" s="1" t="s">
        <v>786</v>
      </c>
      <c r="BD75" s="1" t="s">
        <v>623</v>
      </c>
      <c r="BE75" s="1" t="s">
        <v>787</v>
      </c>
      <c r="BF75" s="1" t="s">
        <v>788</v>
      </c>
      <c r="BG75" s="1" t="s">
        <v>789</v>
      </c>
      <c r="BH75" s="1" t="s">
        <v>790</v>
      </c>
      <c r="BI75" s="1" t="s">
        <v>791</v>
      </c>
      <c r="BJ75" s="1" t="s">
        <v>792</v>
      </c>
      <c r="BK75" s="1" t="s">
        <v>793</v>
      </c>
      <c r="BL75" s="1" t="n">
        <v>0</v>
      </c>
      <c r="BM75" s="1" t="n">
        <v>0</v>
      </c>
      <c r="BN75" s="1" t="s">
        <v>794</v>
      </c>
      <c r="BO75" s="1" t="s">
        <v>792</v>
      </c>
      <c r="BP75" s="1" t="s">
        <v>793</v>
      </c>
      <c r="BQ75" s="1" t="n">
        <v>0</v>
      </c>
      <c r="BR75" s="1" t="n">
        <v>0</v>
      </c>
      <c r="BS75" s="1" t="s">
        <v>794</v>
      </c>
      <c r="BT75" s="1" t="s">
        <v>792</v>
      </c>
      <c r="BU75" s="1" t="s">
        <v>793</v>
      </c>
      <c r="BV75" s="1" t="n">
        <v>0</v>
      </c>
      <c r="BW75" s="1" t="n">
        <v>0</v>
      </c>
      <c r="BX75" s="1" t="s">
        <v>794</v>
      </c>
      <c r="BY75" s="1" t="s">
        <v>795</v>
      </c>
      <c r="BZ75" s="1" t="s">
        <v>796</v>
      </c>
      <c r="CA75" s="1" t="s">
        <v>797</v>
      </c>
      <c r="CB75" s="1" t="s">
        <v>798</v>
      </c>
      <c r="CC75" s="1" t="s">
        <v>628</v>
      </c>
      <c r="CD75" s="1" t="s">
        <v>795</v>
      </c>
      <c r="CE75" s="1" t="s">
        <v>796</v>
      </c>
      <c r="CF75" s="1" t="s">
        <v>797</v>
      </c>
      <c r="CG75" s="1" t="s">
        <v>798</v>
      </c>
      <c r="CH75" s="1" t="s">
        <v>628</v>
      </c>
      <c r="CI75" s="1" t="s">
        <v>799</v>
      </c>
      <c r="CJ75" s="1" t="s">
        <v>800</v>
      </c>
      <c r="CK75" s="1" t="s">
        <v>801</v>
      </c>
      <c r="CL75" s="1" t="s">
        <v>802</v>
      </c>
      <c r="CM75" s="1" t="s">
        <v>803</v>
      </c>
      <c r="CN75" s="1" t="s">
        <v>799</v>
      </c>
      <c r="CO75" s="1" t="s">
        <v>800</v>
      </c>
      <c r="CP75" s="1" t="s">
        <v>801</v>
      </c>
      <c r="CQ75" s="1" t="s">
        <v>802</v>
      </c>
      <c r="CR75" s="1" t="s">
        <v>803</v>
      </c>
      <c r="CS75" s="1" t="s">
        <v>804</v>
      </c>
      <c r="CT75" s="1" t="s">
        <v>805</v>
      </c>
      <c r="CU75" s="1" t="n">
        <v>0</v>
      </c>
      <c r="CV75" s="1" t="n">
        <v>0</v>
      </c>
      <c r="CW75" s="1" t="s">
        <v>806</v>
      </c>
      <c r="CX75" s="1" t="s">
        <v>353</v>
      </c>
      <c r="CY75" s="1" t="s">
        <v>354</v>
      </c>
      <c r="CZ75" s="1" t="s">
        <v>503</v>
      </c>
      <c r="DA75" s="1" t="s">
        <v>503</v>
      </c>
      <c r="DB75" s="1" t="s">
        <v>503</v>
      </c>
      <c r="DC75" s="1" t="s">
        <v>504</v>
      </c>
      <c r="DD75" s="1" t="s">
        <v>504</v>
      </c>
      <c r="DE75" s="1" t="s">
        <v>547</v>
      </c>
      <c r="DF75" s="1" t="s">
        <v>547</v>
      </c>
      <c r="DG75" s="1" t="s">
        <v>547</v>
      </c>
      <c r="DH75" s="1" t="s">
        <v>358</v>
      </c>
      <c r="DI75" s="1" t="s">
        <v>359</v>
      </c>
      <c r="DJ75" s="1" t="s">
        <v>505</v>
      </c>
      <c r="DK75" s="1" t="s">
        <v>505</v>
      </c>
      <c r="DL75" s="1" t="s">
        <v>505</v>
      </c>
      <c r="DM75" s="1" t="s">
        <v>506</v>
      </c>
      <c r="DN75" s="1" t="s">
        <v>506</v>
      </c>
      <c r="DO75" s="1" t="s">
        <v>548</v>
      </c>
      <c r="DP75" s="1" t="s">
        <v>548</v>
      </c>
      <c r="DQ75" s="1" t="s">
        <v>548</v>
      </c>
      <c r="DR75" s="1" t="s">
        <v>363</v>
      </c>
      <c r="DS75" s="1" t="s">
        <v>364</v>
      </c>
      <c r="DT75" s="1" t="s">
        <v>507</v>
      </c>
      <c r="DU75" s="1" t="s">
        <v>507</v>
      </c>
      <c r="DV75" s="1" t="s">
        <v>507</v>
      </c>
      <c r="DW75" s="1" t="s">
        <v>508</v>
      </c>
      <c r="DX75" s="1" t="s">
        <v>508</v>
      </c>
      <c r="DY75" s="3" t="s">
        <v>549</v>
      </c>
      <c r="DZ75" s="3" t="s">
        <v>549</v>
      </c>
      <c r="EA75" s="3" t="s">
        <v>549</v>
      </c>
      <c r="EB75" s="1" t="s">
        <v>368</v>
      </c>
      <c r="EC75" s="1" t="s">
        <v>369</v>
      </c>
      <c r="ED75" s="1" t="s">
        <v>509</v>
      </c>
      <c r="EE75" s="1" t="s">
        <v>509</v>
      </c>
      <c r="EF75" s="1" t="s">
        <v>509</v>
      </c>
      <c r="EG75" s="1" t="s">
        <v>510</v>
      </c>
      <c r="EH75" s="1" t="s">
        <v>510</v>
      </c>
      <c r="EI75" s="1" t="s">
        <v>372</v>
      </c>
      <c r="EJ75" s="1" t="s">
        <v>372</v>
      </c>
      <c r="EK75" s="1" t="s">
        <v>372</v>
      </c>
      <c r="EL75" s="1" t="s">
        <v>373</v>
      </c>
      <c r="EM75" s="1" t="s">
        <v>374</v>
      </c>
      <c r="EN75" s="1" t="s">
        <v>375</v>
      </c>
      <c r="EO75" s="1" t="s">
        <v>376</v>
      </c>
      <c r="EP75" s="1" t="s">
        <v>377</v>
      </c>
      <c r="EQ75" s="1" t="s">
        <v>341</v>
      </c>
      <c r="ER75" s="1" t="s">
        <v>342</v>
      </c>
      <c r="ES75" s="1" t="n">
        <v>0</v>
      </c>
      <c r="ET75" s="1" t="n">
        <v>0</v>
      </c>
      <c r="EU75" s="1" t="n">
        <v>0</v>
      </c>
      <c r="EV75" s="1" t="n">
        <v>0</v>
      </c>
      <c r="EW75" s="1" t="s">
        <v>378</v>
      </c>
      <c r="EX75" s="1" t="s">
        <v>379</v>
      </c>
      <c r="EY75" s="1" t="s">
        <v>380</v>
      </c>
      <c r="EZ75" s="1" t="s">
        <v>342</v>
      </c>
      <c r="FA75" s="1" t="n">
        <v>0</v>
      </c>
      <c r="FB75" s="1" t="n">
        <v>0</v>
      </c>
      <c r="FC75" s="1" t="n">
        <v>0</v>
      </c>
      <c r="FD75" s="1" t="n">
        <v>0</v>
      </c>
      <c r="FE75" s="1" t="s">
        <v>346</v>
      </c>
      <c r="FF75" s="1" t="s">
        <v>347</v>
      </c>
      <c r="FG75" s="1" t="n">
        <v>0</v>
      </c>
      <c r="FH75" s="1" t="n">
        <v>0</v>
      </c>
      <c r="FI75" s="1" t="n">
        <v>0</v>
      </c>
      <c r="FJ75" s="1" t="n">
        <v>136.736</v>
      </c>
      <c r="FK75" s="1" t="n">
        <v>0</v>
      </c>
      <c r="FL75" s="1" t="n">
        <v>0</v>
      </c>
      <c r="FM75" s="1" t="n">
        <v>0</v>
      </c>
      <c r="FN75" s="1" t="n">
        <v>110.8</v>
      </c>
      <c r="FO75" s="1" t="n">
        <v>427.3</v>
      </c>
      <c r="FP75" s="1" t="n">
        <v>121.88</v>
      </c>
      <c r="FQ75" s="1" t="n">
        <v>1</v>
      </c>
      <c r="FR75" s="1" t="n">
        <v>1</v>
      </c>
      <c r="FS75" s="1" t="n">
        <v>0.410416667</v>
      </c>
      <c r="FT75" s="1" t="n">
        <v>0.291666667</v>
      </c>
      <c r="FU75" s="1" t="n">
        <v>0.29008029</v>
      </c>
      <c r="FV75" s="1" t="n">
        <v>0.29008029</v>
      </c>
      <c r="FW75" s="1" t="n">
        <v>0.29008029</v>
      </c>
      <c r="FX75" s="1" t="n">
        <v>0.4375</v>
      </c>
      <c r="FY75" s="1" t="n">
        <v>0.4375</v>
      </c>
      <c r="FZ75" s="1" t="n">
        <v>1.3</v>
      </c>
      <c r="GA75" s="1" t="n">
        <v>1.3</v>
      </c>
      <c r="GB75" s="1" t="n">
        <v>1.3</v>
      </c>
      <c r="GC75" s="1" t="n">
        <v>47.403125</v>
      </c>
      <c r="GD75" s="1" t="n">
        <v>0</v>
      </c>
      <c r="GE75" s="1" t="n">
        <v>36.72416472</v>
      </c>
      <c r="GF75" s="1" t="n">
        <v>0</v>
      </c>
      <c r="GG75" s="1" t="n">
        <v>0</v>
      </c>
      <c r="GH75" s="1" t="n">
        <v>18.4422875</v>
      </c>
      <c r="GI75" s="1" t="n">
        <v>0</v>
      </c>
      <c r="GJ75" s="1" t="n">
        <v>42.198</v>
      </c>
      <c r="GK75" s="1" t="n">
        <v>0</v>
      </c>
      <c r="GL75" s="1" t="n">
        <v>2.6</v>
      </c>
      <c r="GM75" s="1" t="n">
        <v>36.08676</v>
      </c>
      <c r="GN75" s="1" t="n">
        <v>1.505204605</v>
      </c>
      <c r="GO75" s="1" t="n">
        <v>0.51</v>
      </c>
      <c r="GP75" s="1" t="n">
        <v>115.1792549</v>
      </c>
      <c r="GQ75" s="1" t="n">
        <v>10</v>
      </c>
      <c r="GR75" s="1" t="n">
        <v>24.6</v>
      </c>
      <c r="GS75" s="1" t="n">
        <v>0</v>
      </c>
      <c r="GT75" s="1" t="n">
        <v>0</v>
      </c>
      <c r="GU75" s="1" t="n">
        <v>129.413983</v>
      </c>
      <c r="GV75" s="1" t="n">
        <v>0</v>
      </c>
      <c r="GW75" s="1" t="n">
        <v>0</v>
      </c>
      <c r="GX75" s="1" t="n">
        <v>154.013983</v>
      </c>
      <c r="GY75" s="1" t="n">
        <v>0</v>
      </c>
      <c r="GZ75" s="1" t="n">
        <v>0</v>
      </c>
      <c r="HA75" s="1" t="n">
        <v>0</v>
      </c>
      <c r="HB75" s="1" t="n">
        <v>6.5</v>
      </c>
      <c r="HC75" s="1" t="n">
        <v>0</v>
      </c>
      <c r="HD75" s="1" t="n">
        <v>0</v>
      </c>
      <c r="HE75" s="1" t="n">
        <v>0</v>
      </c>
      <c r="HF75" s="1" t="n">
        <v>28.26</v>
      </c>
      <c r="HG75" s="1" t="n">
        <v>28.1</v>
      </c>
      <c r="HH75" s="1" t="n">
        <v>6.422</v>
      </c>
      <c r="HI75" s="1" t="n">
        <v>1.556</v>
      </c>
      <c r="HJ75" s="1" t="n">
        <v>160.6553813</v>
      </c>
      <c r="HK75" s="1" t="n">
        <v>158.2153813</v>
      </c>
      <c r="HL75" s="1" t="n">
        <v>36.50149574</v>
      </c>
      <c r="HM75" s="1" t="n">
        <v>8.984838977</v>
      </c>
      <c r="HN75" s="1" t="s">
        <v>348</v>
      </c>
      <c r="HO75" s="1" t="n">
        <v>0.903177627</v>
      </c>
      <c r="HP75" s="1" t="s">
        <v>349</v>
      </c>
      <c r="HQ75" s="1" t="n">
        <v>1</v>
      </c>
    </row>
    <row r="76" customFormat="false" ht="10.5" hidden="true" customHeight="false" outlineLevel="0" collapsed="false">
      <c r="A76" s="1" t="s">
        <v>809</v>
      </c>
      <c r="B76" s="1" t="s">
        <v>272</v>
      </c>
      <c r="C76" s="1" t="s">
        <v>273</v>
      </c>
      <c r="D76" s="1" t="s">
        <v>274</v>
      </c>
      <c r="E76" s="1" t="s">
        <v>275</v>
      </c>
      <c r="F76" s="1" t="s">
        <v>810</v>
      </c>
      <c r="G76" s="1" t="s">
        <v>770</v>
      </c>
      <c r="H76" s="1" t="s">
        <v>277</v>
      </c>
      <c r="I76" s="1" t="s">
        <v>352</v>
      </c>
      <c r="J76" s="1" t="s">
        <v>383</v>
      </c>
      <c r="K76" s="1" t="s">
        <v>384</v>
      </c>
      <c r="L76" s="1" t="n">
        <v>3</v>
      </c>
      <c r="M76" s="1" t="s">
        <v>771</v>
      </c>
      <c r="N76" s="1" t="s">
        <v>281</v>
      </c>
      <c r="O76" s="1" t="s">
        <v>282</v>
      </c>
      <c r="P76" s="1" t="s">
        <v>283</v>
      </c>
      <c r="Q76" s="1" t="s">
        <v>284</v>
      </c>
      <c r="R76" s="1" t="s">
        <v>285</v>
      </c>
      <c r="S76" s="1" t="s">
        <v>772</v>
      </c>
      <c r="T76" s="1" t="s">
        <v>287</v>
      </c>
      <c r="U76" s="1" t="s">
        <v>288</v>
      </c>
      <c r="V76" s="1" t="s">
        <v>289</v>
      </c>
      <c r="W76" s="1" t="s">
        <v>773</v>
      </c>
      <c r="X76" s="1" t="n">
        <v>0</v>
      </c>
      <c r="Y76" s="1" t="s">
        <v>774</v>
      </c>
      <c r="Z76" s="1" t="s">
        <v>775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268</v>
      </c>
      <c r="AF76" s="1" t="n">
        <v>1995</v>
      </c>
      <c r="AG76" s="1" t="n">
        <v>2001</v>
      </c>
      <c r="AH76" s="1" t="s">
        <v>776</v>
      </c>
      <c r="AI76" s="1" t="s">
        <v>294</v>
      </c>
      <c r="AJ76" s="1" t="s">
        <v>295</v>
      </c>
      <c r="AK76" s="1" t="s">
        <v>296</v>
      </c>
      <c r="AL76" s="1" t="s">
        <v>297</v>
      </c>
      <c r="AM76" s="1" t="s">
        <v>298</v>
      </c>
      <c r="AN76" s="1" t="s">
        <v>299</v>
      </c>
      <c r="AO76" s="1" t="s">
        <v>299</v>
      </c>
      <c r="AP76" s="1" t="s">
        <v>777</v>
      </c>
      <c r="AQ76" s="1" t="s">
        <v>778</v>
      </c>
      <c r="AR76" s="1" t="s">
        <v>779</v>
      </c>
      <c r="AS76" s="1" t="s">
        <v>779</v>
      </c>
      <c r="AT76" s="1" t="s">
        <v>779</v>
      </c>
      <c r="AU76" s="1" t="s">
        <v>780</v>
      </c>
      <c r="AV76" s="1" t="s">
        <v>780</v>
      </c>
      <c r="AW76" s="1" t="s">
        <v>781</v>
      </c>
      <c r="AX76" s="1" t="s">
        <v>781</v>
      </c>
      <c r="AY76" s="1" t="s">
        <v>782</v>
      </c>
      <c r="AZ76" s="1" t="s">
        <v>783</v>
      </c>
      <c r="BA76" s="1" t="s">
        <v>784</v>
      </c>
      <c r="BB76" s="1" t="s">
        <v>785</v>
      </c>
      <c r="BC76" s="1" t="s">
        <v>786</v>
      </c>
      <c r="BD76" s="1" t="s">
        <v>623</v>
      </c>
      <c r="BE76" s="1" t="s">
        <v>787</v>
      </c>
      <c r="BF76" s="1" t="s">
        <v>788</v>
      </c>
      <c r="BG76" s="1" t="s">
        <v>789</v>
      </c>
      <c r="BH76" s="1" t="s">
        <v>790</v>
      </c>
      <c r="BI76" s="1" t="s">
        <v>791</v>
      </c>
      <c r="BJ76" s="1" t="s">
        <v>792</v>
      </c>
      <c r="BK76" s="1" t="s">
        <v>793</v>
      </c>
      <c r="BL76" s="1" t="n">
        <v>0</v>
      </c>
      <c r="BM76" s="1" t="n">
        <v>0</v>
      </c>
      <c r="BN76" s="1" t="s">
        <v>794</v>
      </c>
      <c r="BO76" s="1" t="s">
        <v>792</v>
      </c>
      <c r="BP76" s="1" t="s">
        <v>793</v>
      </c>
      <c r="BQ76" s="1" t="n">
        <v>0</v>
      </c>
      <c r="BR76" s="1" t="n">
        <v>0</v>
      </c>
      <c r="BS76" s="1" t="s">
        <v>794</v>
      </c>
      <c r="BT76" s="1" t="s">
        <v>792</v>
      </c>
      <c r="BU76" s="1" t="s">
        <v>793</v>
      </c>
      <c r="BV76" s="1" t="n">
        <v>0</v>
      </c>
      <c r="BW76" s="1" t="n">
        <v>0</v>
      </c>
      <c r="BX76" s="1" t="s">
        <v>794</v>
      </c>
      <c r="BY76" s="1" t="s">
        <v>795</v>
      </c>
      <c r="BZ76" s="1" t="s">
        <v>796</v>
      </c>
      <c r="CA76" s="1" t="s">
        <v>797</v>
      </c>
      <c r="CB76" s="1" t="s">
        <v>798</v>
      </c>
      <c r="CC76" s="1" t="s">
        <v>628</v>
      </c>
      <c r="CD76" s="1" t="s">
        <v>795</v>
      </c>
      <c r="CE76" s="1" t="s">
        <v>796</v>
      </c>
      <c r="CF76" s="1" t="s">
        <v>797</v>
      </c>
      <c r="CG76" s="1" t="s">
        <v>798</v>
      </c>
      <c r="CH76" s="1" t="s">
        <v>628</v>
      </c>
      <c r="CI76" s="1" t="s">
        <v>799</v>
      </c>
      <c r="CJ76" s="1" t="s">
        <v>800</v>
      </c>
      <c r="CK76" s="1" t="s">
        <v>801</v>
      </c>
      <c r="CL76" s="1" t="s">
        <v>802</v>
      </c>
      <c r="CM76" s="1" t="s">
        <v>803</v>
      </c>
      <c r="CN76" s="1" t="s">
        <v>799</v>
      </c>
      <c r="CO76" s="1" t="s">
        <v>800</v>
      </c>
      <c r="CP76" s="1" t="s">
        <v>801</v>
      </c>
      <c r="CQ76" s="1" t="s">
        <v>802</v>
      </c>
      <c r="CR76" s="1" t="s">
        <v>803</v>
      </c>
      <c r="CS76" s="1" t="s">
        <v>804</v>
      </c>
      <c r="CT76" s="1" t="s">
        <v>805</v>
      </c>
      <c r="CU76" s="1" t="n">
        <v>0</v>
      </c>
      <c r="CV76" s="1" t="n">
        <v>0</v>
      </c>
      <c r="CW76" s="1" t="s">
        <v>806</v>
      </c>
      <c r="CX76" s="1" t="s">
        <v>385</v>
      </c>
      <c r="CY76" s="1" t="s">
        <v>386</v>
      </c>
      <c r="CZ76" s="1" t="s">
        <v>552</v>
      </c>
      <c r="DA76" s="1" t="s">
        <v>552</v>
      </c>
      <c r="DB76" s="1" t="s">
        <v>552</v>
      </c>
      <c r="DC76" s="1" t="s">
        <v>513</v>
      </c>
      <c r="DD76" s="1" t="s">
        <v>513</v>
      </c>
      <c r="DE76" s="1" t="s">
        <v>553</v>
      </c>
      <c r="DF76" s="1" t="s">
        <v>553</v>
      </c>
      <c r="DG76" s="1" t="s">
        <v>553</v>
      </c>
      <c r="DH76" s="1" t="s">
        <v>390</v>
      </c>
      <c r="DI76" s="1" t="s">
        <v>391</v>
      </c>
      <c r="DJ76" s="1" t="s">
        <v>554</v>
      </c>
      <c r="DK76" s="1" t="s">
        <v>554</v>
      </c>
      <c r="DL76" s="1" t="s">
        <v>554</v>
      </c>
      <c r="DM76" s="1" t="s">
        <v>514</v>
      </c>
      <c r="DN76" s="1" t="s">
        <v>514</v>
      </c>
      <c r="DO76" s="1" t="s">
        <v>555</v>
      </c>
      <c r="DP76" s="1" t="s">
        <v>555</v>
      </c>
      <c r="DQ76" s="1" t="s">
        <v>555</v>
      </c>
      <c r="DR76" s="1" t="s">
        <v>395</v>
      </c>
      <c r="DS76" s="1" t="s">
        <v>396</v>
      </c>
      <c r="DT76" s="1" t="s">
        <v>556</v>
      </c>
      <c r="DU76" s="1" t="s">
        <v>556</v>
      </c>
      <c r="DV76" s="1" t="s">
        <v>556</v>
      </c>
      <c r="DW76" s="1" t="s">
        <v>515</v>
      </c>
      <c r="DX76" s="1" t="s">
        <v>515</v>
      </c>
      <c r="DY76" s="3" t="s">
        <v>557</v>
      </c>
      <c r="DZ76" s="3" t="s">
        <v>557</v>
      </c>
      <c r="EA76" s="3" t="s">
        <v>557</v>
      </c>
      <c r="EB76" s="1" t="s">
        <v>400</v>
      </c>
      <c r="EC76" s="1" t="s">
        <v>401</v>
      </c>
      <c r="ED76" s="1" t="s">
        <v>402</v>
      </c>
      <c r="EE76" s="1" t="s">
        <v>402</v>
      </c>
      <c r="EF76" s="1" t="s">
        <v>402</v>
      </c>
      <c r="EG76" s="1" t="s">
        <v>516</v>
      </c>
      <c r="EH76" s="1" t="s">
        <v>516</v>
      </c>
      <c r="EI76" s="1" t="s">
        <v>404</v>
      </c>
      <c r="EJ76" s="1" t="s">
        <v>404</v>
      </c>
      <c r="EK76" s="1" t="s">
        <v>404</v>
      </c>
      <c r="EL76" s="1" t="s">
        <v>405</v>
      </c>
      <c r="EM76" s="1" t="s">
        <v>406</v>
      </c>
      <c r="EN76" s="1" t="s">
        <v>407</v>
      </c>
      <c r="EO76" s="1" t="s">
        <v>408</v>
      </c>
      <c r="EP76" s="1" t="s">
        <v>409</v>
      </c>
      <c r="EQ76" s="1" t="s">
        <v>410</v>
      </c>
      <c r="ER76" s="1" t="s">
        <v>342</v>
      </c>
      <c r="ES76" s="1" t="n">
        <v>0</v>
      </c>
      <c r="ET76" s="1" t="n">
        <v>0</v>
      </c>
      <c r="EU76" s="1" t="n">
        <v>0.6</v>
      </c>
      <c r="EV76" s="1" t="n">
        <v>0</v>
      </c>
      <c r="EW76" s="1" t="s">
        <v>378</v>
      </c>
      <c r="EX76" s="1" t="s">
        <v>379</v>
      </c>
      <c r="EY76" s="1" t="s">
        <v>380</v>
      </c>
      <c r="EZ76" s="1" t="s">
        <v>342</v>
      </c>
      <c r="FA76" s="1" t="n">
        <v>0</v>
      </c>
      <c r="FB76" s="1" t="n">
        <v>0</v>
      </c>
      <c r="FC76" s="1" t="n">
        <v>0</v>
      </c>
      <c r="FD76" s="1" t="n">
        <v>0</v>
      </c>
      <c r="FE76" s="1" t="s">
        <v>411</v>
      </c>
      <c r="FF76" s="1" t="s">
        <v>412</v>
      </c>
      <c r="FG76" s="1" t="s">
        <v>413</v>
      </c>
      <c r="FH76" s="1" t="n">
        <v>0.8</v>
      </c>
      <c r="FI76" s="1" t="n">
        <v>2.6</v>
      </c>
      <c r="FJ76" s="1" t="n">
        <v>136.736</v>
      </c>
      <c r="FK76" s="1" t="n">
        <v>0</v>
      </c>
      <c r="FL76" s="1" t="n">
        <v>0</v>
      </c>
      <c r="FM76" s="1" t="n">
        <v>0</v>
      </c>
      <c r="FN76" s="1" t="n">
        <v>110.8</v>
      </c>
      <c r="FO76" s="1" t="n">
        <v>427.3</v>
      </c>
      <c r="FP76" s="1" t="n">
        <v>121.88</v>
      </c>
      <c r="FQ76" s="1" t="n">
        <v>1</v>
      </c>
      <c r="FR76" s="1" t="n">
        <v>1</v>
      </c>
      <c r="FS76" s="1" t="n">
        <v>0.139360464</v>
      </c>
      <c r="FT76" s="1" t="n">
        <v>0.116666667</v>
      </c>
      <c r="FU76" s="1" t="n">
        <v>0.145435658</v>
      </c>
      <c r="FV76" s="1" t="n">
        <v>0.145435658</v>
      </c>
      <c r="FW76" s="1" t="n">
        <v>0.145435658</v>
      </c>
      <c r="FX76" s="1" t="n">
        <v>0.291666667</v>
      </c>
      <c r="FY76" s="1" t="n">
        <v>0.291666667</v>
      </c>
      <c r="FZ76" s="1" t="n">
        <v>0.8</v>
      </c>
      <c r="GA76" s="1" t="n">
        <v>0.8</v>
      </c>
      <c r="GB76" s="1" t="n">
        <v>0.8</v>
      </c>
      <c r="GC76" s="1" t="n">
        <v>16.09613364</v>
      </c>
      <c r="GD76" s="1" t="n">
        <v>0</v>
      </c>
      <c r="GE76" s="1" t="n">
        <v>18.41215427</v>
      </c>
      <c r="GF76" s="1" t="n">
        <v>0</v>
      </c>
      <c r="GG76" s="1" t="n">
        <v>0</v>
      </c>
      <c r="GH76" s="1" t="n">
        <v>12.29485833</v>
      </c>
      <c r="GI76" s="1" t="n">
        <v>0</v>
      </c>
      <c r="GJ76" s="1" t="n">
        <v>25.968</v>
      </c>
      <c r="GK76" s="1" t="n">
        <v>0</v>
      </c>
      <c r="GL76" s="1" t="n">
        <v>1.6</v>
      </c>
      <c r="GM76" s="1" t="n">
        <v>18.04338</v>
      </c>
      <c r="GN76" s="1" t="n">
        <v>0.758241928</v>
      </c>
      <c r="GO76" s="1" t="n">
        <v>0.425</v>
      </c>
      <c r="GP76" s="1" t="n">
        <v>58.67784033</v>
      </c>
      <c r="GQ76" s="1" t="n">
        <v>10</v>
      </c>
      <c r="GR76" s="1" t="n">
        <v>9.84</v>
      </c>
      <c r="GS76" s="1" t="n">
        <v>0</v>
      </c>
      <c r="GT76" s="1" t="n">
        <v>0</v>
      </c>
      <c r="GU76" s="1" t="n">
        <v>39.65934151</v>
      </c>
      <c r="GV76" s="1" t="n">
        <v>0</v>
      </c>
      <c r="GW76" s="1" t="n">
        <v>0</v>
      </c>
      <c r="GX76" s="1" t="n">
        <v>49.49934151</v>
      </c>
      <c r="GY76" s="1" t="n">
        <v>0</v>
      </c>
      <c r="GZ76" s="1" t="n">
        <v>0</v>
      </c>
      <c r="HA76" s="1" t="n">
        <v>0</v>
      </c>
      <c r="HB76" s="1" t="n">
        <v>9.9</v>
      </c>
      <c r="HC76" s="1" t="n">
        <v>0</v>
      </c>
      <c r="HD76" s="1" t="n">
        <v>0</v>
      </c>
      <c r="HE76" s="1" t="n">
        <v>0</v>
      </c>
      <c r="HF76" s="1" t="n">
        <v>14.424</v>
      </c>
      <c r="HG76" s="1" t="n">
        <v>13.944</v>
      </c>
      <c r="HH76" s="1" t="n">
        <v>3.276</v>
      </c>
      <c r="HI76" s="1" t="n">
        <v>0.8304</v>
      </c>
      <c r="HJ76" s="1" t="n">
        <v>69.72527566</v>
      </c>
      <c r="HK76" s="1" t="n">
        <v>66.24527566</v>
      </c>
      <c r="HL76" s="1" t="n">
        <v>15.83083538</v>
      </c>
      <c r="HM76" s="1" t="n">
        <v>4.11956049</v>
      </c>
      <c r="HN76" s="1" t="s">
        <v>348</v>
      </c>
      <c r="HO76" s="1" t="n">
        <v>1.040600658</v>
      </c>
      <c r="HP76" s="1" t="s">
        <v>349</v>
      </c>
      <c r="HQ76" s="1" t="n">
        <v>1</v>
      </c>
    </row>
    <row r="77" customFormat="false" ht="10.5" hidden="true" customHeight="false" outlineLevel="0" collapsed="false">
      <c r="A77" s="1" t="s">
        <v>811</v>
      </c>
      <c r="B77" s="1" t="s">
        <v>272</v>
      </c>
      <c r="C77" s="1" t="s">
        <v>273</v>
      </c>
      <c r="D77" s="1" t="s">
        <v>274</v>
      </c>
      <c r="E77" s="1" t="s">
        <v>275</v>
      </c>
      <c r="F77" s="1" t="s">
        <v>10</v>
      </c>
      <c r="G77" s="1" t="s">
        <v>770</v>
      </c>
      <c r="H77" s="1" t="s">
        <v>415</v>
      </c>
      <c r="I77" s="1" t="s">
        <v>416</v>
      </c>
      <c r="J77" s="1" t="s">
        <v>279</v>
      </c>
      <c r="K77" s="1" t="s">
        <v>417</v>
      </c>
      <c r="L77" s="1" t="n">
        <v>1</v>
      </c>
      <c r="M77" s="1" t="s">
        <v>771</v>
      </c>
      <c r="N77" s="1" t="s">
        <v>281</v>
      </c>
      <c r="O77" s="1" t="s">
        <v>282</v>
      </c>
      <c r="P77" s="1" t="s">
        <v>283</v>
      </c>
      <c r="Q77" s="1" t="s">
        <v>284</v>
      </c>
      <c r="R77" s="1" t="s">
        <v>285</v>
      </c>
      <c r="S77" s="1" t="s">
        <v>772</v>
      </c>
      <c r="T77" s="1" t="s">
        <v>287</v>
      </c>
      <c r="U77" s="1" t="s">
        <v>288</v>
      </c>
      <c r="V77" s="1" t="s">
        <v>289</v>
      </c>
      <c r="W77" s="1" t="s">
        <v>773</v>
      </c>
      <c r="X77" s="1" t="n">
        <v>0</v>
      </c>
      <c r="Y77" s="1" t="s">
        <v>774</v>
      </c>
      <c r="Z77" s="1" t="s">
        <v>775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268</v>
      </c>
      <c r="AF77" s="1" t="n">
        <v>1995</v>
      </c>
      <c r="AG77" s="1" t="n">
        <v>2001</v>
      </c>
      <c r="AH77" s="1" t="s">
        <v>776</v>
      </c>
      <c r="AI77" s="1" t="s">
        <v>294</v>
      </c>
      <c r="AJ77" s="1" t="s">
        <v>295</v>
      </c>
      <c r="AK77" s="1" t="s">
        <v>296</v>
      </c>
      <c r="AL77" s="1" t="s">
        <v>297</v>
      </c>
      <c r="AM77" s="1" t="s">
        <v>298</v>
      </c>
      <c r="AN77" s="1" t="s">
        <v>299</v>
      </c>
      <c r="AO77" s="1" t="s">
        <v>299</v>
      </c>
      <c r="AP77" s="1" t="s">
        <v>777</v>
      </c>
      <c r="AQ77" s="1" t="s">
        <v>778</v>
      </c>
      <c r="AR77" s="1" t="s">
        <v>779</v>
      </c>
      <c r="AS77" s="1" t="s">
        <v>779</v>
      </c>
      <c r="AT77" s="1" t="s">
        <v>779</v>
      </c>
      <c r="AU77" s="1" t="s">
        <v>780</v>
      </c>
      <c r="AV77" s="1" t="s">
        <v>780</v>
      </c>
      <c r="AW77" s="1" t="s">
        <v>781</v>
      </c>
      <c r="AX77" s="1" t="s">
        <v>781</v>
      </c>
      <c r="AY77" s="1" t="s">
        <v>782</v>
      </c>
      <c r="AZ77" s="1" t="s">
        <v>783</v>
      </c>
      <c r="BA77" s="1" t="s">
        <v>784</v>
      </c>
      <c r="BB77" s="1" t="s">
        <v>785</v>
      </c>
      <c r="BC77" s="1" t="s">
        <v>786</v>
      </c>
      <c r="BD77" s="1" t="s">
        <v>623</v>
      </c>
      <c r="BE77" s="1" t="s">
        <v>787</v>
      </c>
      <c r="BF77" s="1" t="s">
        <v>788</v>
      </c>
      <c r="BG77" s="1" t="s">
        <v>789</v>
      </c>
      <c r="BH77" s="1" t="s">
        <v>790</v>
      </c>
      <c r="BI77" s="1" t="s">
        <v>791</v>
      </c>
      <c r="BJ77" s="1" t="s">
        <v>792</v>
      </c>
      <c r="BK77" s="1" t="s">
        <v>793</v>
      </c>
      <c r="BL77" s="1" t="n">
        <v>0</v>
      </c>
      <c r="BM77" s="1" t="n">
        <v>0</v>
      </c>
      <c r="BN77" s="1" t="s">
        <v>794</v>
      </c>
      <c r="BO77" s="1" t="s">
        <v>792</v>
      </c>
      <c r="BP77" s="1" t="s">
        <v>793</v>
      </c>
      <c r="BQ77" s="1" t="n">
        <v>0</v>
      </c>
      <c r="BR77" s="1" t="n">
        <v>0</v>
      </c>
      <c r="BS77" s="1" t="s">
        <v>794</v>
      </c>
      <c r="BT77" s="1" t="s">
        <v>792</v>
      </c>
      <c r="BU77" s="1" t="s">
        <v>793</v>
      </c>
      <c r="BV77" s="1" t="n">
        <v>0</v>
      </c>
      <c r="BW77" s="1" t="n">
        <v>0</v>
      </c>
      <c r="BX77" s="1" t="s">
        <v>794</v>
      </c>
      <c r="BY77" s="1" t="s">
        <v>795</v>
      </c>
      <c r="BZ77" s="1" t="s">
        <v>796</v>
      </c>
      <c r="CA77" s="1" t="s">
        <v>797</v>
      </c>
      <c r="CB77" s="1" t="s">
        <v>798</v>
      </c>
      <c r="CC77" s="1" t="s">
        <v>628</v>
      </c>
      <c r="CD77" s="1" t="s">
        <v>795</v>
      </c>
      <c r="CE77" s="1" t="s">
        <v>796</v>
      </c>
      <c r="CF77" s="1" t="s">
        <v>797</v>
      </c>
      <c r="CG77" s="1" t="s">
        <v>798</v>
      </c>
      <c r="CH77" s="1" t="s">
        <v>628</v>
      </c>
      <c r="CI77" s="1" t="s">
        <v>799</v>
      </c>
      <c r="CJ77" s="1" t="s">
        <v>800</v>
      </c>
      <c r="CK77" s="1" t="s">
        <v>801</v>
      </c>
      <c r="CL77" s="1" t="s">
        <v>802</v>
      </c>
      <c r="CM77" s="1" t="s">
        <v>803</v>
      </c>
      <c r="CN77" s="1" t="s">
        <v>799</v>
      </c>
      <c r="CO77" s="1" t="s">
        <v>800</v>
      </c>
      <c r="CP77" s="1" t="s">
        <v>801</v>
      </c>
      <c r="CQ77" s="1" t="s">
        <v>802</v>
      </c>
      <c r="CR77" s="1" t="s">
        <v>803</v>
      </c>
      <c r="CS77" s="1" t="s">
        <v>804</v>
      </c>
      <c r="CT77" s="1" t="s">
        <v>805</v>
      </c>
      <c r="CU77" s="1" t="n">
        <v>0</v>
      </c>
      <c r="CV77" s="1" t="n">
        <v>0</v>
      </c>
      <c r="CW77" s="1" t="s">
        <v>806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s">
        <v>418</v>
      </c>
      <c r="EM77" s="1" t="s">
        <v>419</v>
      </c>
      <c r="EN77" s="1" t="s">
        <v>420</v>
      </c>
      <c r="EO77" s="1" t="s">
        <v>421</v>
      </c>
      <c r="EP77" s="1" t="s">
        <v>422</v>
      </c>
      <c r="EQ77" s="1" t="n">
        <v>0</v>
      </c>
      <c r="ER77" s="1" t="s">
        <v>423</v>
      </c>
      <c r="ES77" s="1" t="n">
        <v>0</v>
      </c>
      <c r="ET77" s="1" t="n">
        <v>0</v>
      </c>
      <c r="EU77" s="1" t="n">
        <v>0</v>
      </c>
      <c r="EV77" s="1" t="n">
        <v>0</v>
      </c>
      <c r="EW77" s="1" t="s">
        <v>424</v>
      </c>
      <c r="EX77" s="1" t="s">
        <v>425</v>
      </c>
      <c r="EY77" s="1" t="s">
        <v>345</v>
      </c>
      <c r="EZ77" s="1" t="s">
        <v>426</v>
      </c>
      <c r="FA77" s="1" t="n">
        <v>0</v>
      </c>
      <c r="FB77" s="1" t="n">
        <v>0</v>
      </c>
      <c r="FC77" s="1" t="n">
        <v>0</v>
      </c>
      <c r="FD77" s="1" t="n">
        <v>0</v>
      </c>
      <c r="FE77" s="1" t="s">
        <v>346</v>
      </c>
      <c r="FF77" s="1" t="s">
        <v>347</v>
      </c>
      <c r="FG77" s="1" t="n">
        <v>0</v>
      </c>
      <c r="FH77" s="1" t="n">
        <v>0</v>
      </c>
      <c r="FI77" s="1" t="n">
        <v>0</v>
      </c>
      <c r="FJ77" s="1" t="n">
        <v>136.736</v>
      </c>
      <c r="FK77" s="1" t="n">
        <v>0</v>
      </c>
      <c r="FL77" s="1" t="n">
        <v>0</v>
      </c>
      <c r="FM77" s="1" t="n">
        <v>0</v>
      </c>
      <c r="FN77" s="1" t="n">
        <v>110.8</v>
      </c>
      <c r="FO77" s="1" t="n">
        <v>427.3</v>
      </c>
      <c r="FP77" s="1" t="n">
        <v>121.88</v>
      </c>
      <c r="FQ77" s="1" t="n">
        <v>1</v>
      </c>
      <c r="FR77" s="1" t="n">
        <v>1</v>
      </c>
      <c r="FS77" s="1" t="n">
        <v>0.35</v>
      </c>
      <c r="FT77" s="1" t="n">
        <v>0.3</v>
      </c>
      <c r="FU77" s="1" t="n">
        <v>0.3</v>
      </c>
      <c r="FV77" s="1" t="n">
        <v>0.3</v>
      </c>
      <c r="FW77" s="1" t="n">
        <v>0.3</v>
      </c>
      <c r="FX77" s="1" t="n">
        <v>0.396475771</v>
      </c>
      <c r="FY77" s="1" t="n">
        <v>0.45</v>
      </c>
      <c r="FZ77" s="1" t="n">
        <v>1.9</v>
      </c>
      <c r="GA77" s="1" t="n">
        <v>1.9</v>
      </c>
      <c r="GB77" s="1" t="n">
        <v>2</v>
      </c>
      <c r="GC77" s="1" t="n">
        <v>40.425</v>
      </c>
      <c r="GD77" s="1" t="n">
        <v>0</v>
      </c>
      <c r="GE77" s="1" t="n">
        <v>37.98</v>
      </c>
      <c r="GF77" s="1" t="n">
        <v>0</v>
      </c>
      <c r="GG77" s="1" t="n">
        <v>0</v>
      </c>
      <c r="GH77" s="1" t="n">
        <v>16.71296035</v>
      </c>
      <c r="GI77" s="1" t="n">
        <v>0</v>
      </c>
      <c r="GJ77" s="1" t="n">
        <v>61.674</v>
      </c>
      <c r="GK77" s="1" t="n">
        <v>0</v>
      </c>
      <c r="GL77" s="1" t="n">
        <v>4</v>
      </c>
      <c r="GM77" s="1" t="n">
        <v>36.08676</v>
      </c>
      <c r="GN77" s="1" t="n">
        <v>1.615348871</v>
      </c>
      <c r="GO77" s="1" t="n">
        <v>0.51</v>
      </c>
      <c r="GP77" s="1" t="n">
        <v>122.5975884</v>
      </c>
      <c r="GQ77" s="1" t="n">
        <v>10</v>
      </c>
      <c r="GR77" s="1" t="n">
        <v>11.4</v>
      </c>
      <c r="GS77" s="1" t="n">
        <v>0</v>
      </c>
      <c r="GT77" s="1" t="n">
        <v>0</v>
      </c>
      <c r="GU77" s="1" t="n">
        <v>188.684516</v>
      </c>
      <c r="GV77" s="1" t="n">
        <v>0</v>
      </c>
      <c r="GW77" s="1" t="n">
        <v>0</v>
      </c>
      <c r="GX77" s="1" t="n">
        <v>0</v>
      </c>
      <c r="GY77" s="1" t="n">
        <v>188.684516</v>
      </c>
      <c r="GZ77" s="1" t="n">
        <v>0</v>
      </c>
      <c r="HA77" s="1" t="n">
        <v>0</v>
      </c>
      <c r="HB77" s="1" t="n">
        <v>17.5</v>
      </c>
      <c r="HC77" s="1" t="n">
        <v>0</v>
      </c>
      <c r="HD77" s="1" t="n">
        <v>0</v>
      </c>
      <c r="HE77" s="1" t="n">
        <v>0</v>
      </c>
      <c r="HF77" s="1" t="n">
        <v>34.2</v>
      </c>
      <c r="HG77" s="1" t="n">
        <v>29.64</v>
      </c>
      <c r="HH77" s="1" t="n">
        <v>7.752</v>
      </c>
      <c r="HI77" s="1" t="n">
        <v>2.28</v>
      </c>
      <c r="HJ77" s="1" t="n">
        <v>225.8529676</v>
      </c>
      <c r="HK77" s="1" t="n">
        <v>223.4129676</v>
      </c>
      <c r="HL77" s="1" t="n">
        <v>62.64019995</v>
      </c>
      <c r="HM77" s="1" t="n">
        <v>12.54107096</v>
      </c>
      <c r="HN77" s="1" t="s">
        <v>348</v>
      </c>
      <c r="HO77" s="1" t="n">
        <v>0.831341678</v>
      </c>
      <c r="HP77" s="1" t="s">
        <v>349</v>
      </c>
      <c r="HQ77" s="1" t="n">
        <v>1</v>
      </c>
    </row>
    <row r="78" customFormat="false" ht="10.5" hidden="true" customHeight="false" outlineLevel="0" collapsed="false">
      <c r="A78" s="1" t="s">
        <v>812</v>
      </c>
      <c r="B78" s="1" t="s">
        <v>272</v>
      </c>
      <c r="C78" s="1" t="s">
        <v>273</v>
      </c>
      <c r="D78" s="1" t="s">
        <v>274</v>
      </c>
      <c r="E78" s="1" t="s">
        <v>275</v>
      </c>
      <c r="F78" s="1" t="s">
        <v>808</v>
      </c>
      <c r="G78" s="1" t="s">
        <v>770</v>
      </c>
      <c r="H78" s="1" t="s">
        <v>415</v>
      </c>
      <c r="I78" s="1" t="s">
        <v>428</v>
      </c>
      <c r="J78" s="1" t="s">
        <v>279</v>
      </c>
      <c r="K78" s="1" t="s">
        <v>429</v>
      </c>
      <c r="L78" s="1" t="n">
        <v>2</v>
      </c>
      <c r="M78" s="1" t="s">
        <v>771</v>
      </c>
      <c r="N78" s="1" t="s">
        <v>281</v>
      </c>
      <c r="O78" s="1" t="s">
        <v>282</v>
      </c>
      <c r="P78" s="1" t="s">
        <v>283</v>
      </c>
      <c r="Q78" s="1" t="s">
        <v>284</v>
      </c>
      <c r="R78" s="1" t="s">
        <v>285</v>
      </c>
      <c r="S78" s="1" t="s">
        <v>772</v>
      </c>
      <c r="T78" s="1" t="s">
        <v>287</v>
      </c>
      <c r="U78" s="1" t="s">
        <v>288</v>
      </c>
      <c r="V78" s="1" t="s">
        <v>289</v>
      </c>
      <c r="W78" s="1" t="s">
        <v>773</v>
      </c>
      <c r="X78" s="1" t="n">
        <v>0</v>
      </c>
      <c r="Y78" s="1" t="s">
        <v>774</v>
      </c>
      <c r="Z78" s="1" t="s">
        <v>775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268</v>
      </c>
      <c r="AF78" s="1" t="n">
        <v>1995</v>
      </c>
      <c r="AG78" s="1" t="n">
        <v>2001</v>
      </c>
      <c r="AH78" s="1" t="s">
        <v>776</v>
      </c>
      <c r="AI78" s="1" t="s">
        <v>294</v>
      </c>
      <c r="AJ78" s="1" t="s">
        <v>295</v>
      </c>
      <c r="AK78" s="1" t="s">
        <v>296</v>
      </c>
      <c r="AL78" s="1" t="s">
        <v>297</v>
      </c>
      <c r="AM78" s="1" t="s">
        <v>298</v>
      </c>
      <c r="AN78" s="1" t="s">
        <v>299</v>
      </c>
      <c r="AO78" s="1" t="s">
        <v>299</v>
      </c>
      <c r="AP78" s="1" t="s">
        <v>777</v>
      </c>
      <c r="AQ78" s="1" t="s">
        <v>778</v>
      </c>
      <c r="AR78" s="1" t="s">
        <v>779</v>
      </c>
      <c r="AS78" s="1" t="s">
        <v>779</v>
      </c>
      <c r="AT78" s="1" t="s">
        <v>779</v>
      </c>
      <c r="AU78" s="1" t="s">
        <v>780</v>
      </c>
      <c r="AV78" s="1" t="s">
        <v>780</v>
      </c>
      <c r="AW78" s="1" t="s">
        <v>781</v>
      </c>
      <c r="AX78" s="1" t="s">
        <v>781</v>
      </c>
      <c r="AY78" s="1" t="s">
        <v>782</v>
      </c>
      <c r="AZ78" s="1" t="s">
        <v>783</v>
      </c>
      <c r="BA78" s="1" t="s">
        <v>784</v>
      </c>
      <c r="BB78" s="1" t="s">
        <v>785</v>
      </c>
      <c r="BC78" s="1" t="s">
        <v>786</v>
      </c>
      <c r="BD78" s="1" t="s">
        <v>623</v>
      </c>
      <c r="BE78" s="1" t="s">
        <v>787</v>
      </c>
      <c r="BF78" s="1" t="s">
        <v>788</v>
      </c>
      <c r="BG78" s="1" t="s">
        <v>789</v>
      </c>
      <c r="BH78" s="1" t="s">
        <v>790</v>
      </c>
      <c r="BI78" s="1" t="s">
        <v>791</v>
      </c>
      <c r="BJ78" s="1" t="s">
        <v>792</v>
      </c>
      <c r="BK78" s="1" t="s">
        <v>793</v>
      </c>
      <c r="BL78" s="1" t="n">
        <v>0</v>
      </c>
      <c r="BM78" s="1" t="n">
        <v>0</v>
      </c>
      <c r="BN78" s="1" t="s">
        <v>794</v>
      </c>
      <c r="BO78" s="1" t="s">
        <v>792</v>
      </c>
      <c r="BP78" s="1" t="s">
        <v>793</v>
      </c>
      <c r="BQ78" s="1" t="n">
        <v>0</v>
      </c>
      <c r="BR78" s="1" t="n">
        <v>0</v>
      </c>
      <c r="BS78" s="1" t="s">
        <v>794</v>
      </c>
      <c r="BT78" s="1" t="s">
        <v>792</v>
      </c>
      <c r="BU78" s="1" t="s">
        <v>793</v>
      </c>
      <c r="BV78" s="1" t="n">
        <v>0</v>
      </c>
      <c r="BW78" s="1" t="n">
        <v>0</v>
      </c>
      <c r="BX78" s="1" t="s">
        <v>794</v>
      </c>
      <c r="BY78" s="1" t="s">
        <v>795</v>
      </c>
      <c r="BZ78" s="1" t="s">
        <v>796</v>
      </c>
      <c r="CA78" s="1" t="s">
        <v>797</v>
      </c>
      <c r="CB78" s="1" t="s">
        <v>798</v>
      </c>
      <c r="CC78" s="1" t="s">
        <v>628</v>
      </c>
      <c r="CD78" s="1" t="s">
        <v>795</v>
      </c>
      <c r="CE78" s="1" t="s">
        <v>796</v>
      </c>
      <c r="CF78" s="1" t="s">
        <v>797</v>
      </c>
      <c r="CG78" s="1" t="s">
        <v>798</v>
      </c>
      <c r="CH78" s="1" t="s">
        <v>628</v>
      </c>
      <c r="CI78" s="1" t="s">
        <v>799</v>
      </c>
      <c r="CJ78" s="1" t="s">
        <v>800</v>
      </c>
      <c r="CK78" s="1" t="s">
        <v>801</v>
      </c>
      <c r="CL78" s="1" t="s">
        <v>802</v>
      </c>
      <c r="CM78" s="1" t="s">
        <v>803</v>
      </c>
      <c r="CN78" s="1" t="s">
        <v>799</v>
      </c>
      <c r="CO78" s="1" t="s">
        <v>800</v>
      </c>
      <c r="CP78" s="1" t="s">
        <v>801</v>
      </c>
      <c r="CQ78" s="1" t="s">
        <v>802</v>
      </c>
      <c r="CR78" s="1" t="s">
        <v>803</v>
      </c>
      <c r="CS78" s="1" t="s">
        <v>804</v>
      </c>
      <c r="CT78" s="1" t="s">
        <v>805</v>
      </c>
      <c r="CU78" s="1" t="n">
        <v>0</v>
      </c>
      <c r="CV78" s="1" t="n">
        <v>0</v>
      </c>
      <c r="CW78" s="1" t="s">
        <v>806</v>
      </c>
      <c r="CX78" s="1" t="s">
        <v>353</v>
      </c>
      <c r="CY78" s="1" t="s">
        <v>354</v>
      </c>
      <c r="CZ78" s="1" t="s">
        <v>503</v>
      </c>
      <c r="DA78" s="1" t="s">
        <v>503</v>
      </c>
      <c r="DB78" s="1" t="s">
        <v>503</v>
      </c>
      <c r="DC78" s="1" t="s">
        <v>504</v>
      </c>
      <c r="DD78" s="1" t="s">
        <v>504</v>
      </c>
      <c r="DE78" s="1" t="s">
        <v>547</v>
      </c>
      <c r="DF78" s="1" t="s">
        <v>547</v>
      </c>
      <c r="DG78" s="1" t="s">
        <v>547</v>
      </c>
      <c r="DH78" s="1" t="s">
        <v>358</v>
      </c>
      <c r="DI78" s="1" t="s">
        <v>359</v>
      </c>
      <c r="DJ78" s="1" t="s">
        <v>505</v>
      </c>
      <c r="DK78" s="1" t="s">
        <v>505</v>
      </c>
      <c r="DL78" s="1" t="s">
        <v>505</v>
      </c>
      <c r="DM78" s="1" t="s">
        <v>506</v>
      </c>
      <c r="DN78" s="1" t="s">
        <v>506</v>
      </c>
      <c r="DO78" s="1" t="s">
        <v>548</v>
      </c>
      <c r="DP78" s="1" t="s">
        <v>548</v>
      </c>
      <c r="DQ78" s="1" t="s">
        <v>548</v>
      </c>
      <c r="DR78" s="1" t="s">
        <v>363</v>
      </c>
      <c r="DS78" s="1" t="s">
        <v>364</v>
      </c>
      <c r="DT78" s="1" t="s">
        <v>507</v>
      </c>
      <c r="DU78" s="1" t="s">
        <v>507</v>
      </c>
      <c r="DV78" s="1" t="s">
        <v>507</v>
      </c>
      <c r="DW78" s="1" t="s">
        <v>508</v>
      </c>
      <c r="DX78" s="1" t="s">
        <v>508</v>
      </c>
      <c r="DY78" s="3" t="s">
        <v>549</v>
      </c>
      <c r="DZ78" s="3" t="s">
        <v>549</v>
      </c>
      <c r="EA78" s="3" t="s">
        <v>549</v>
      </c>
      <c r="EB78" s="1" t="s">
        <v>368</v>
      </c>
      <c r="EC78" s="1" t="s">
        <v>369</v>
      </c>
      <c r="ED78" s="1" t="s">
        <v>509</v>
      </c>
      <c r="EE78" s="1" t="s">
        <v>509</v>
      </c>
      <c r="EF78" s="1" t="s">
        <v>509</v>
      </c>
      <c r="EG78" s="1" t="s">
        <v>510</v>
      </c>
      <c r="EH78" s="1" t="s">
        <v>510</v>
      </c>
      <c r="EI78" s="1" t="s">
        <v>372</v>
      </c>
      <c r="EJ78" s="1" t="s">
        <v>372</v>
      </c>
      <c r="EK78" s="1" t="s">
        <v>372</v>
      </c>
      <c r="EL78" s="1" t="s">
        <v>430</v>
      </c>
      <c r="EM78" s="1" t="s">
        <v>431</v>
      </c>
      <c r="EN78" s="1" t="s">
        <v>432</v>
      </c>
      <c r="EO78" s="1" t="s">
        <v>433</v>
      </c>
      <c r="EP78" s="1" t="s">
        <v>434</v>
      </c>
      <c r="EQ78" s="1" t="s">
        <v>410</v>
      </c>
      <c r="ER78" s="1" t="s">
        <v>426</v>
      </c>
      <c r="ES78" s="1" t="n">
        <v>0</v>
      </c>
      <c r="ET78" s="1" t="n">
        <v>0</v>
      </c>
      <c r="EU78" s="1" t="n">
        <v>0.6</v>
      </c>
      <c r="EV78" s="1" t="n">
        <v>0</v>
      </c>
      <c r="EW78" s="1" t="s">
        <v>435</v>
      </c>
      <c r="EX78" s="1" t="s">
        <v>436</v>
      </c>
      <c r="EY78" s="1" t="s">
        <v>380</v>
      </c>
      <c r="EZ78" s="1" t="s">
        <v>426</v>
      </c>
      <c r="FA78" s="1" t="n">
        <v>0</v>
      </c>
      <c r="FB78" s="1" t="n">
        <v>0</v>
      </c>
      <c r="FC78" s="1" t="n">
        <v>0</v>
      </c>
      <c r="FD78" s="1" t="n">
        <v>0</v>
      </c>
      <c r="FE78" s="1" t="s">
        <v>346</v>
      </c>
      <c r="FF78" s="1" t="s">
        <v>347</v>
      </c>
      <c r="FG78" s="1" t="n">
        <v>0</v>
      </c>
      <c r="FH78" s="1" t="n">
        <v>0</v>
      </c>
      <c r="FI78" s="1" t="n">
        <v>0</v>
      </c>
      <c r="FJ78" s="1" t="n">
        <v>136.736</v>
      </c>
      <c r="FK78" s="1" t="n">
        <v>0</v>
      </c>
      <c r="FL78" s="1" t="n">
        <v>0</v>
      </c>
      <c r="FM78" s="1" t="n">
        <v>0</v>
      </c>
      <c r="FN78" s="1" t="n">
        <v>110.8</v>
      </c>
      <c r="FO78" s="1" t="n">
        <v>427.3</v>
      </c>
      <c r="FP78" s="1" t="n">
        <v>121.88</v>
      </c>
      <c r="FQ78" s="1" t="n">
        <v>1</v>
      </c>
      <c r="FR78" s="1" t="n">
        <v>1</v>
      </c>
      <c r="FS78" s="1" t="n">
        <v>0.410416667</v>
      </c>
      <c r="FT78" s="1" t="n">
        <v>0.291666667</v>
      </c>
      <c r="FU78" s="1" t="n">
        <v>0.29008029</v>
      </c>
      <c r="FV78" s="1" t="n">
        <v>0.29008029</v>
      </c>
      <c r="FW78" s="1" t="n">
        <v>0.29008029</v>
      </c>
      <c r="FX78" s="1" t="n">
        <v>0.4375</v>
      </c>
      <c r="FY78" s="1" t="n">
        <v>0.4375</v>
      </c>
      <c r="FZ78" s="1" t="n">
        <v>1.3</v>
      </c>
      <c r="GA78" s="1" t="n">
        <v>1.3</v>
      </c>
      <c r="GB78" s="1" t="n">
        <v>1.3</v>
      </c>
      <c r="GC78" s="1" t="n">
        <v>47.403125</v>
      </c>
      <c r="GD78" s="1" t="n">
        <v>0</v>
      </c>
      <c r="GE78" s="1" t="n">
        <v>36.72416472</v>
      </c>
      <c r="GF78" s="1" t="n">
        <v>0</v>
      </c>
      <c r="GG78" s="1" t="n">
        <v>0</v>
      </c>
      <c r="GH78" s="1" t="n">
        <v>18.4422875</v>
      </c>
      <c r="GI78" s="1" t="n">
        <v>0</v>
      </c>
      <c r="GJ78" s="1" t="n">
        <v>42.198</v>
      </c>
      <c r="GK78" s="1" t="n">
        <v>0</v>
      </c>
      <c r="GL78" s="1" t="n">
        <v>2.6</v>
      </c>
      <c r="GM78" s="1" t="n">
        <v>36.08676</v>
      </c>
      <c r="GN78" s="1" t="n">
        <v>1.505204605</v>
      </c>
      <c r="GO78" s="1" t="n">
        <v>0.51</v>
      </c>
      <c r="GP78" s="1" t="n">
        <v>115.1792549</v>
      </c>
      <c r="GQ78" s="1" t="n">
        <v>10</v>
      </c>
      <c r="GR78" s="1" t="n">
        <v>9.84</v>
      </c>
      <c r="GS78" s="1" t="n">
        <v>0</v>
      </c>
      <c r="GT78" s="1" t="n">
        <v>0</v>
      </c>
      <c r="GU78" s="1" t="n">
        <v>135.1890073</v>
      </c>
      <c r="GV78" s="1" t="n">
        <v>0</v>
      </c>
      <c r="GW78" s="1" t="n">
        <v>0</v>
      </c>
      <c r="GX78" s="1" t="n">
        <v>0</v>
      </c>
      <c r="GY78" s="1" t="n">
        <v>145.0290073</v>
      </c>
      <c r="GZ78" s="1" t="n">
        <v>0</v>
      </c>
      <c r="HA78" s="1" t="n">
        <v>0</v>
      </c>
      <c r="HB78" s="1" t="n">
        <v>7.3</v>
      </c>
      <c r="HC78" s="1" t="n">
        <v>0</v>
      </c>
      <c r="HD78" s="1" t="n">
        <v>0</v>
      </c>
      <c r="HE78" s="1" t="n">
        <v>0</v>
      </c>
      <c r="HF78" s="1" t="n">
        <v>14.424</v>
      </c>
      <c r="HG78" s="1" t="n">
        <v>13.944</v>
      </c>
      <c r="HH78" s="1" t="n">
        <v>3.8664</v>
      </c>
      <c r="HI78" s="1" t="n">
        <v>0.8304</v>
      </c>
      <c r="HJ78" s="1" t="n">
        <v>167.007908</v>
      </c>
      <c r="HK78" s="1" t="n">
        <v>164.567908</v>
      </c>
      <c r="HL78" s="1" t="n">
        <v>46.05659227</v>
      </c>
      <c r="HM78" s="1" t="n">
        <v>9.331340439</v>
      </c>
      <c r="HN78" s="1" t="s">
        <v>348</v>
      </c>
      <c r="HO78" s="1" t="n">
        <v>0.916273588</v>
      </c>
      <c r="HP78" s="1" t="s">
        <v>349</v>
      </c>
      <c r="HQ78" s="1" t="n">
        <v>1</v>
      </c>
    </row>
    <row r="79" customFormat="false" ht="10.5" hidden="true" customHeight="false" outlineLevel="0" collapsed="false">
      <c r="A79" s="1" t="s">
        <v>813</v>
      </c>
      <c r="B79" s="1" t="s">
        <v>272</v>
      </c>
      <c r="C79" s="1" t="s">
        <v>273</v>
      </c>
      <c r="D79" s="1" t="s">
        <v>274</v>
      </c>
      <c r="E79" s="1" t="s">
        <v>275</v>
      </c>
      <c r="F79" s="1" t="s">
        <v>810</v>
      </c>
      <c r="G79" s="1" t="s">
        <v>770</v>
      </c>
      <c r="H79" s="1" t="s">
        <v>415</v>
      </c>
      <c r="I79" s="1" t="s">
        <v>438</v>
      </c>
      <c r="J79" s="1" t="s">
        <v>383</v>
      </c>
      <c r="K79" s="1" t="s">
        <v>439</v>
      </c>
      <c r="L79" s="1" t="n">
        <v>3</v>
      </c>
      <c r="M79" s="1" t="s">
        <v>771</v>
      </c>
      <c r="N79" s="1" t="s">
        <v>281</v>
      </c>
      <c r="O79" s="1" t="s">
        <v>282</v>
      </c>
      <c r="P79" s="1" t="s">
        <v>283</v>
      </c>
      <c r="Q79" s="1" t="s">
        <v>284</v>
      </c>
      <c r="R79" s="1" t="s">
        <v>285</v>
      </c>
      <c r="S79" s="1" t="s">
        <v>772</v>
      </c>
      <c r="T79" s="1" t="s">
        <v>287</v>
      </c>
      <c r="U79" s="1" t="s">
        <v>288</v>
      </c>
      <c r="V79" s="1" t="s">
        <v>289</v>
      </c>
      <c r="W79" s="1" t="s">
        <v>773</v>
      </c>
      <c r="X79" s="1" t="n">
        <v>0</v>
      </c>
      <c r="Y79" s="1" t="s">
        <v>774</v>
      </c>
      <c r="Z79" s="1" t="s">
        <v>775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268</v>
      </c>
      <c r="AF79" s="1" t="n">
        <v>1995</v>
      </c>
      <c r="AG79" s="1" t="n">
        <v>2001</v>
      </c>
      <c r="AH79" s="1" t="s">
        <v>776</v>
      </c>
      <c r="AI79" s="1" t="s">
        <v>294</v>
      </c>
      <c r="AJ79" s="1" t="s">
        <v>295</v>
      </c>
      <c r="AK79" s="1" t="s">
        <v>296</v>
      </c>
      <c r="AL79" s="1" t="s">
        <v>297</v>
      </c>
      <c r="AM79" s="1" t="s">
        <v>298</v>
      </c>
      <c r="AN79" s="1" t="s">
        <v>299</v>
      </c>
      <c r="AO79" s="1" t="s">
        <v>299</v>
      </c>
      <c r="AP79" s="1" t="s">
        <v>777</v>
      </c>
      <c r="AQ79" s="1" t="s">
        <v>778</v>
      </c>
      <c r="AR79" s="1" t="s">
        <v>779</v>
      </c>
      <c r="AS79" s="1" t="s">
        <v>779</v>
      </c>
      <c r="AT79" s="1" t="s">
        <v>779</v>
      </c>
      <c r="AU79" s="1" t="s">
        <v>780</v>
      </c>
      <c r="AV79" s="1" t="s">
        <v>780</v>
      </c>
      <c r="AW79" s="1" t="s">
        <v>781</v>
      </c>
      <c r="AX79" s="1" t="s">
        <v>781</v>
      </c>
      <c r="AY79" s="1" t="s">
        <v>782</v>
      </c>
      <c r="AZ79" s="1" t="s">
        <v>783</v>
      </c>
      <c r="BA79" s="1" t="s">
        <v>784</v>
      </c>
      <c r="BB79" s="1" t="s">
        <v>785</v>
      </c>
      <c r="BC79" s="1" t="s">
        <v>786</v>
      </c>
      <c r="BD79" s="1" t="s">
        <v>623</v>
      </c>
      <c r="BE79" s="1" t="s">
        <v>787</v>
      </c>
      <c r="BF79" s="1" t="s">
        <v>788</v>
      </c>
      <c r="BG79" s="1" t="s">
        <v>789</v>
      </c>
      <c r="BH79" s="1" t="s">
        <v>790</v>
      </c>
      <c r="BI79" s="1" t="s">
        <v>791</v>
      </c>
      <c r="BJ79" s="1" t="s">
        <v>792</v>
      </c>
      <c r="BK79" s="1" t="s">
        <v>793</v>
      </c>
      <c r="BL79" s="1" t="n">
        <v>0</v>
      </c>
      <c r="BM79" s="1" t="n">
        <v>0</v>
      </c>
      <c r="BN79" s="1" t="s">
        <v>794</v>
      </c>
      <c r="BO79" s="1" t="s">
        <v>792</v>
      </c>
      <c r="BP79" s="1" t="s">
        <v>793</v>
      </c>
      <c r="BQ79" s="1" t="n">
        <v>0</v>
      </c>
      <c r="BR79" s="1" t="n">
        <v>0</v>
      </c>
      <c r="BS79" s="1" t="s">
        <v>794</v>
      </c>
      <c r="BT79" s="1" t="s">
        <v>792</v>
      </c>
      <c r="BU79" s="1" t="s">
        <v>793</v>
      </c>
      <c r="BV79" s="1" t="n">
        <v>0</v>
      </c>
      <c r="BW79" s="1" t="n">
        <v>0</v>
      </c>
      <c r="BX79" s="1" t="s">
        <v>794</v>
      </c>
      <c r="BY79" s="1" t="s">
        <v>795</v>
      </c>
      <c r="BZ79" s="1" t="s">
        <v>796</v>
      </c>
      <c r="CA79" s="1" t="s">
        <v>797</v>
      </c>
      <c r="CB79" s="1" t="s">
        <v>798</v>
      </c>
      <c r="CC79" s="1" t="s">
        <v>628</v>
      </c>
      <c r="CD79" s="1" t="s">
        <v>795</v>
      </c>
      <c r="CE79" s="1" t="s">
        <v>796</v>
      </c>
      <c r="CF79" s="1" t="s">
        <v>797</v>
      </c>
      <c r="CG79" s="1" t="s">
        <v>798</v>
      </c>
      <c r="CH79" s="1" t="s">
        <v>628</v>
      </c>
      <c r="CI79" s="1" t="s">
        <v>799</v>
      </c>
      <c r="CJ79" s="1" t="s">
        <v>800</v>
      </c>
      <c r="CK79" s="1" t="s">
        <v>801</v>
      </c>
      <c r="CL79" s="1" t="s">
        <v>802</v>
      </c>
      <c r="CM79" s="1" t="s">
        <v>803</v>
      </c>
      <c r="CN79" s="1" t="s">
        <v>799</v>
      </c>
      <c r="CO79" s="1" t="s">
        <v>800</v>
      </c>
      <c r="CP79" s="1" t="s">
        <v>801</v>
      </c>
      <c r="CQ79" s="1" t="s">
        <v>802</v>
      </c>
      <c r="CR79" s="1" t="s">
        <v>803</v>
      </c>
      <c r="CS79" s="1" t="s">
        <v>804</v>
      </c>
      <c r="CT79" s="1" t="s">
        <v>805</v>
      </c>
      <c r="CU79" s="1" t="n">
        <v>0</v>
      </c>
      <c r="CV79" s="1" t="n">
        <v>0</v>
      </c>
      <c r="CW79" s="1" t="s">
        <v>806</v>
      </c>
      <c r="CX79" s="1" t="s">
        <v>385</v>
      </c>
      <c r="CY79" s="1" t="s">
        <v>386</v>
      </c>
      <c r="CZ79" s="1" t="s">
        <v>552</v>
      </c>
      <c r="DA79" s="1" t="s">
        <v>552</v>
      </c>
      <c r="DB79" s="1" t="s">
        <v>552</v>
      </c>
      <c r="DC79" s="1" t="s">
        <v>513</v>
      </c>
      <c r="DD79" s="1" t="s">
        <v>513</v>
      </c>
      <c r="DE79" s="1" t="s">
        <v>553</v>
      </c>
      <c r="DF79" s="1" t="s">
        <v>553</v>
      </c>
      <c r="DG79" s="1" t="s">
        <v>553</v>
      </c>
      <c r="DH79" s="1" t="s">
        <v>390</v>
      </c>
      <c r="DI79" s="1" t="s">
        <v>391</v>
      </c>
      <c r="DJ79" s="1" t="s">
        <v>554</v>
      </c>
      <c r="DK79" s="1" t="s">
        <v>554</v>
      </c>
      <c r="DL79" s="1" t="s">
        <v>554</v>
      </c>
      <c r="DM79" s="1" t="s">
        <v>514</v>
      </c>
      <c r="DN79" s="1" t="s">
        <v>514</v>
      </c>
      <c r="DO79" s="1" t="s">
        <v>555</v>
      </c>
      <c r="DP79" s="1" t="s">
        <v>555</v>
      </c>
      <c r="DQ79" s="1" t="s">
        <v>555</v>
      </c>
      <c r="DR79" s="1" t="s">
        <v>395</v>
      </c>
      <c r="DS79" s="1" t="s">
        <v>396</v>
      </c>
      <c r="DT79" s="1" t="s">
        <v>556</v>
      </c>
      <c r="DU79" s="1" t="s">
        <v>556</v>
      </c>
      <c r="DV79" s="1" t="s">
        <v>556</v>
      </c>
      <c r="DW79" s="1" t="s">
        <v>515</v>
      </c>
      <c r="DX79" s="1" t="s">
        <v>515</v>
      </c>
      <c r="DY79" s="3" t="s">
        <v>557</v>
      </c>
      <c r="DZ79" s="3" t="s">
        <v>557</v>
      </c>
      <c r="EA79" s="3" t="s">
        <v>557</v>
      </c>
      <c r="EB79" s="1" t="s">
        <v>400</v>
      </c>
      <c r="EC79" s="1" t="s">
        <v>401</v>
      </c>
      <c r="ED79" s="1" t="s">
        <v>402</v>
      </c>
      <c r="EE79" s="1" t="s">
        <v>402</v>
      </c>
      <c r="EF79" s="1" t="s">
        <v>402</v>
      </c>
      <c r="EG79" s="1" t="s">
        <v>516</v>
      </c>
      <c r="EH79" s="1" t="s">
        <v>516</v>
      </c>
      <c r="EI79" s="1" t="s">
        <v>404</v>
      </c>
      <c r="EJ79" s="1" t="s">
        <v>404</v>
      </c>
      <c r="EK79" s="1" t="s">
        <v>404</v>
      </c>
      <c r="EL79" s="1" t="s">
        <v>440</v>
      </c>
      <c r="EM79" s="1" t="s">
        <v>441</v>
      </c>
      <c r="EN79" s="1" t="s">
        <v>442</v>
      </c>
      <c r="EO79" s="1" t="s">
        <v>443</v>
      </c>
      <c r="EP79" s="1" t="s">
        <v>444</v>
      </c>
      <c r="EQ79" s="1" t="s">
        <v>410</v>
      </c>
      <c r="ER79" s="1" t="s">
        <v>445</v>
      </c>
      <c r="ES79" s="1" t="n">
        <v>0</v>
      </c>
      <c r="ET79" s="1" t="n">
        <v>0</v>
      </c>
      <c r="EU79" s="1" t="n">
        <v>0.6</v>
      </c>
      <c r="EV79" s="1" t="n">
        <v>0</v>
      </c>
      <c r="EW79" s="1" t="s">
        <v>446</v>
      </c>
      <c r="EX79" s="1" t="s">
        <v>447</v>
      </c>
      <c r="EY79" s="1" t="s">
        <v>345</v>
      </c>
      <c r="EZ79" s="1" t="s">
        <v>445</v>
      </c>
      <c r="FA79" s="1" t="n">
        <v>0</v>
      </c>
      <c r="FB79" s="1" t="n">
        <v>0</v>
      </c>
      <c r="FC79" s="1" t="n">
        <v>0</v>
      </c>
      <c r="FD79" s="1" t="n">
        <v>0</v>
      </c>
      <c r="FE79" s="1" t="s">
        <v>411</v>
      </c>
      <c r="FF79" s="1" t="s">
        <v>412</v>
      </c>
      <c r="FG79" s="1" t="s">
        <v>413</v>
      </c>
      <c r="FH79" s="1" t="n">
        <v>0.8</v>
      </c>
      <c r="FI79" s="1" t="n">
        <v>2.6</v>
      </c>
      <c r="FJ79" s="1" t="n">
        <v>136.736</v>
      </c>
      <c r="FK79" s="1" t="n">
        <v>0</v>
      </c>
      <c r="FL79" s="1" t="n">
        <v>0</v>
      </c>
      <c r="FM79" s="1" t="n">
        <v>0</v>
      </c>
      <c r="FN79" s="1" t="n">
        <v>110.8</v>
      </c>
      <c r="FO79" s="1" t="n">
        <v>427.3</v>
      </c>
      <c r="FP79" s="1" t="n">
        <v>121.88</v>
      </c>
      <c r="FQ79" s="1" t="n">
        <v>1</v>
      </c>
      <c r="FR79" s="1" t="n">
        <v>1</v>
      </c>
      <c r="FS79" s="1" t="n">
        <v>0.139360464</v>
      </c>
      <c r="FT79" s="1" t="n">
        <v>0.116666667</v>
      </c>
      <c r="FU79" s="1" t="n">
        <v>0.145435658</v>
      </c>
      <c r="FV79" s="1" t="n">
        <v>0.145435658</v>
      </c>
      <c r="FW79" s="1" t="n">
        <v>0.145435658</v>
      </c>
      <c r="FX79" s="1" t="n">
        <v>0.291666667</v>
      </c>
      <c r="FY79" s="1" t="n">
        <v>0.291666667</v>
      </c>
      <c r="FZ79" s="1" t="n">
        <v>0.8</v>
      </c>
      <c r="GA79" s="1" t="n">
        <v>0.8</v>
      </c>
      <c r="GB79" s="1" t="n">
        <v>0.8</v>
      </c>
      <c r="GC79" s="1" t="n">
        <v>16.09613364</v>
      </c>
      <c r="GD79" s="1" t="n">
        <v>0</v>
      </c>
      <c r="GE79" s="1" t="n">
        <v>18.41215427</v>
      </c>
      <c r="GF79" s="1" t="n">
        <v>0</v>
      </c>
      <c r="GG79" s="1" t="n">
        <v>0</v>
      </c>
      <c r="GH79" s="1" t="n">
        <v>12.29485833</v>
      </c>
      <c r="GI79" s="1" t="n">
        <v>0</v>
      </c>
      <c r="GJ79" s="1" t="n">
        <v>25.968</v>
      </c>
      <c r="GK79" s="1" t="n">
        <v>0</v>
      </c>
      <c r="GL79" s="1" t="n">
        <v>1.6</v>
      </c>
      <c r="GM79" s="1" t="n">
        <v>18.04338</v>
      </c>
      <c r="GN79" s="1" t="n">
        <v>0.758241928</v>
      </c>
      <c r="GO79" s="1" t="n">
        <v>0.425</v>
      </c>
      <c r="GP79" s="1" t="n">
        <v>58.67784033</v>
      </c>
      <c r="GQ79" s="1" t="n">
        <v>10</v>
      </c>
      <c r="GR79" s="1" t="n">
        <v>13.04</v>
      </c>
      <c r="GS79" s="1" t="n">
        <v>0</v>
      </c>
      <c r="GT79" s="1" t="n">
        <v>0</v>
      </c>
      <c r="GU79" s="1" t="n">
        <v>66.33760914</v>
      </c>
      <c r="GV79" s="1" t="n">
        <v>0</v>
      </c>
      <c r="GW79" s="1" t="n">
        <v>0</v>
      </c>
      <c r="GX79" s="1" t="n">
        <v>0</v>
      </c>
      <c r="GY79" s="1" t="n">
        <v>0</v>
      </c>
      <c r="GZ79" s="1" t="n">
        <v>0</v>
      </c>
      <c r="HA79" s="1" t="n">
        <v>79.37760914</v>
      </c>
      <c r="HB79" s="1" t="n">
        <v>9.9</v>
      </c>
      <c r="HC79" s="1" t="n">
        <v>0</v>
      </c>
      <c r="HD79" s="1" t="n">
        <v>0</v>
      </c>
      <c r="HE79" s="1" t="n">
        <v>0</v>
      </c>
      <c r="HF79" s="1" t="n">
        <v>19.248</v>
      </c>
      <c r="HG79" s="1" t="n">
        <v>5.728</v>
      </c>
      <c r="HH79" s="1" t="n">
        <v>1.3376</v>
      </c>
      <c r="HI79" s="1" t="n">
        <v>0.892</v>
      </c>
      <c r="HJ79" s="1" t="n">
        <v>105.705131</v>
      </c>
      <c r="HK79" s="1" t="n">
        <v>35.88752183</v>
      </c>
      <c r="HL79" s="1" t="n">
        <v>8.569504365</v>
      </c>
      <c r="HM79" s="1" t="n">
        <v>5.056880457</v>
      </c>
      <c r="HN79" s="1" t="s">
        <v>348</v>
      </c>
      <c r="HO79" s="1" t="n">
        <v>1.010722391</v>
      </c>
      <c r="HP79" s="1" t="s">
        <v>349</v>
      </c>
      <c r="HQ79" s="1" t="n">
        <v>1</v>
      </c>
    </row>
    <row r="80" customFormat="false" ht="10.5" hidden="true" customHeight="false" outlineLevel="0" collapsed="false">
      <c r="A80" s="1" t="s">
        <v>814</v>
      </c>
      <c r="B80" s="1" t="s">
        <v>272</v>
      </c>
      <c r="C80" s="1" t="s">
        <v>273</v>
      </c>
      <c r="D80" s="1" t="s">
        <v>274</v>
      </c>
      <c r="E80" s="1" t="s">
        <v>275</v>
      </c>
      <c r="F80" s="1" t="s">
        <v>10</v>
      </c>
      <c r="G80" s="1" t="s">
        <v>770</v>
      </c>
      <c r="H80" s="1" t="s">
        <v>449</v>
      </c>
      <c r="I80" s="1" t="s">
        <v>450</v>
      </c>
      <c r="J80" s="1" t="s">
        <v>279</v>
      </c>
      <c r="K80" s="1" t="s">
        <v>417</v>
      </c>
      <c r="L80" s="1" t="n">
        <v>1</v>
      </c>
      <c r="M80" s="1" t="s">
        <v>771</v>
      </c>
      <c r="N80" s="1" t="s">
        <v>281</v>
      </c>
      <c r="O80" s="1" t="s">
        <v>282</v>
      </c>
      <c r="P80" s="1" t="s">
        <v>283</v>
      </c>
      <c r="Q80" s="1" t="s">
        <v>284</v>
      </c>
      <c r="R80" s="1" t="s">
        <v>285</v>
      </c>
      <c r="S80" s="1" t="s">
        <v>772</v>
      </c>
      <c r="T80" s="1" t="s">
        <v>287</v>
      </c>
      <c r="U80" s="1" t="s">
        <v>288</v>
      </c>
      <c r="V80" s="1" t="s">
        <v>289</v>
      </c>
      <c r="W80" s="1" t="s">
        <v>773</v>
      </c>
      <c r="X80" s="1" t="n">
        <v>0</v>
      </c>
      <c r="Y80" s="1" t="s">
        <v>774</v>
      </c>
      <c r="Z80" s="1" t="s">
        <v>775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268</v>
      </c>
      <c r="AF80" s="1" t="n">
        <v>1995</v>
      </c>
      <c r="AG80" s="1" t="n">
        <v>2001</v>
      </c>
      <c r="AH80" s="1" t="s">
        <v>776</v>
      </c>
      <c r="AI80" s="1" t="s">
        <v>294</v>
      </c>
      <c r="AJ80" s="1" t="s">
        <v>295</v>
      </c>
      <c r="AK80" s="1" t="s">
        <v>296</v>
      </c>
      <c r="AL80" s="1" t="s">
        <v>297</v>
      </c>
      <c r="AM80" s="1" t="s">
        <v>298</v>
      </c>
      <c r="AN80" s="1" t="s">
        <v>299</v>
      </c>
      <c r="AO80" s="1" t="s">
        <v>299</v>
      </c>
      <c r="AP80" s="1" t="s">
        <v>777</v>
      </c>
      <c r="AQ80" s="1" t="s">
        <v>778</v>
      </c>
      <c r="AR80" s="1" t="s">
        <v>779</v>
      </c>
      <c r="AS80" s="1" t="s">
        <v>779</v>
      </c>
      <c r="AT80" s="1" t="s">
        <v>779</v>
      </c>
      <c r="AU80" s="1" t="s">
        <v>780</v>
      </c>
      <c r="AV80" s="1" t="s">
        <v>780</v>
      </c>
      <c r="AW80" s="1" t="s">
        <v>781</v>
      </c>
      <c r="AX80" s="1" t="s">
        <v>781</v>
      </c>
      <c r="AY80" s="1" t="s">
        <v>782</v>
      </c>
      <c r="AZ80" s="1" t="s">
        <v>783</v>
      </c>
      <c r="BA80" s="1" t="s">
        <v>784</v>
      </c>
      <c r="BB80" s="1" t="s">
        <v>785</v>
      </c>
      <c r="BC80" s="1" t="s">
        <v>786</v>
      </c>
      <c r="BD80" s="1" t="s">
        <v>623</v>
      </c>
      <c r="BE80" s="1" t="s">
        <v>787</v>
      </c>
      <c r="BF80" s="1" t="s">
        <v>788</v>
      </c>
      <c r="BG80" s="1" t="s">
        <v>789</v>
      </c>
      <c r="BH80" s="1" t="s">
        <v>790</v>
      </c>
      <c r="BI80" s="1" t="s">
        <v>791</v>
      </c>
      <c r="BJ80" s="1" t="s">
        <v>792</v>
      </c>
      <c r="BK80" s="1" t="s">
        <v>793</v>
      </c>
      <c r="BL80" s="1" t="n">
        <v>0</v>
      </c>
      <c r="BM80" s="1" t="n">
        <v>0</v>
      </c>
      <c r="BN80" s="1" t="s">
        <v>794</v>
      </c>
      <c r="BO80" s="1" t="s">
        <v>792</v>
      </c>
      <c r="BP80" s="1" t="s">
        <v>793</v>
      </c>
      <c r="BQ80" s="1" t="n">
        <v>0</v>
      </c>
      <c r="BR80" s="1" t="n">
        <v>0</v>
      </c>
      <c r="BS80" s="1" t="s">
        <v>794</v>
      </c>
      <c r="BT80" s="1" t="s">
        <v>792</v>
      </c>
      <c r="BU80" s="1" t="s">
        <v>793</v>
      </c>
      <c r="BV80" s="1" t="n">
        <v>0</v>
      </c>
      <c r="BW80" s="1" t="n">
        <v>0</v>
      </c>
      <c r="BX80" s="1" t="s">
        <v>794</v>
      </c>
      <c r="BY80" s="1" t="s">
        <v>795</v>
      </c>
      <c r="BZ80" s="1" t="s">
        <v>796</v>
      </c>
      <c r="CA80" s="1" t="s">
        <v>797</v>
      </c>
      <c r="CB80" s="1" t="s">
        <v>798</v>
      </c>
      <c r="CC80" s="1" t="s">
        <v>628</v>
      </c>
      <c r="CD80" s="1" t="s">
        <v>795</v>
      </c>
      <c r="CE80" s="1" t="s">
        <v>796</v>
      </c>
      <c r="CF80" s="1" t="s">
        <v>797</v>
      </c>
      <c r="CG80" s="1" t="s">
        <v>798</v>
      </c>
      <c r="CH80" s="1" t="s">
        <v>628</v>
      </c>
      <c r="CI80" s="1" t="s">
        <v>799</v>
      </c>
      <c r="CJ80" s="1" t="s">
        <v>800</v>
      </c>
      <c r="CK80" s="1" t="s">
        <v>801</v>
      </c>
      <c r="CL80" s="1" t="s">
        <v>802</v>
      </c>
      <c r="CM80" s="1" t="s">
        <v>803</v>
      </c>
      <c r="CN80" s="1" t="s">
        <v>799</v>
      </c>
      <c r="CO80" s="1" t="s">
        <v>800</v>
      </c>
      <c r="CP80" s="1" t="s">
        <v>801</v>
      </c>
      <c r="CQ80" s="1" t="s">
        <v>802</v>
      </c>
      <c r="CR80" s="1" t="s">
        <v>803</v>
      </c>
      <c r="CS80" s="1" t="s">
        <v>804</v>
      </c>
      <c r="CT80" s="1" t="s">
        <v>805</v>
      </c>
      <c r="CU80" s="1" t="n">
        <v>0</v>
      </c>
      <c r="CV80" s="1" t="n">
        <v>0</v>
      </c>
      <c r="CW80" s="1" t="s">
        <v>806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s">
        <v>451</v>
      </c>
      <c r="EM80" s="1" t="s">
        <v>452</v>
      </c>
      <c r="EN80" s="1" t="s">
        <v>453</v>
      </c>
      <c r="EO80" s="1" t="s">
        <v>421</v>
      </c>
      <c r="EP80" s="1" t="s">
        <v>422</v>
      </c>
      <c r="EQ80" s="1" t="n">
        <v>0</v>
      </c>
      <c r="ER80" s="1" t="s">
        <v>423</v>
      </c>
      <c r="ES80" s="1" t="n">
        <v>0</v>
      </c>
      <c r="ET80" s="1" t="n">
        <v>0</v>
      </c>
      <c r="EU80" s="1" t="n">
        <v>0</v>
      </c>
      <c r="EV80" s="1" t="n">
        <v>0</v>
      </c>
      <c r="EW80" s="1" t="s">
        <v>452</v>
      </c>
      <c r="EX80" s="1" t="s">
        <v>454</v>
      </c>
      <c r="EY80" s="1" t="s">
        <v>455</v>
      </c>
      <c r="EZ80" s="1" t="s">
        <v>456</v>
      </c>
      <c r="FA80" s="1" t="n">
        <v>0</v>
      </c>
      <c r="FB80" s="1" t="n">
        <v>0</v>
      </c>
      <c r="FC80" s="1" t="n">
        <v>0</v>
      </c>
      <c r="FD80" s="1" t="n">
        <v>0</v>
      </c>
      <c r="FE80" s="1" t="s">
        <v>346</v>
      </c>
      <c r="FF80" s="1" t="s">
        <v>347</v>
      </c>
      <c r="FG80" s="1" t="n">
        <v>0</v>
      </c>
      <c r="FH80" s="1" t="n">
        <v>0</v>
      </c>
      <c r="FI80" s="1" t="n">
        <v>0</v>
      </c>
      <c r="FJ80" s="1" t="n">
        <v>136.736</v>
      </c>
      <c r="FK80" s="1" t="n">
        <v>0</v>
      </c>
      <c r="FL80" s="1" t="n">
        <v>0</v>
      </c>
      <c r="FM80" s="1" t="n">
        <v>0</v>
      </c>
      <c r="FN80" s="1" t="n">
        <v>110.8</v>
      </c>
      <c r="FO80" s="1" t="n">
        <v>427.3</v>
      </c>
      <c r="FP80" s="1" t="n">
        <v>121.88</v>
      </c>
      <c r="FQ80" s="1" t="n">
        <v>1</v>
      </c>
      <c r="FR80" s="1" t="n">
        <v>1</v>
      </c>
      <c r="FS80" s="1" t="n">
        <v>0.35</v>
      </c>
      <c r="FT80" s="1" t="n">
        <v>0.3</v>
      </c>
      <c r="FU80" s="1" t="n">
        <v>0.3</v>
      </c>
      <c r="FV80" s="1" t="n">
        <v>0.3</v>
      </c>
      <c r="FW80" s="1" t="n">
        <v>0.3</v>
      </c>
      <c r="FX80" s="1" t="n">
        <v>0.396475771</v>
      </c>
      <c r="FY80" s="1" t="n">
        <v>0.45</v>
      </c>
      <c r="FZ80" s="1" t="n">
        <v>1.9</v>
      </c>
      <c r="GA80" s="1" t="n">
        <v>1.9</v>
      </c>
      <c r="GB80" s="1" t="n">
        <v>2</v>
      </c>
      <c r="GC80" s="1" t="n">
        <v>40.425</v>
      </c>
      <c r="GD80" s="1" t="n">
        <v>0</v>
      </c>
      <c r="GE80" s="1" t="n">
        <v>37.98</v>
      </c>
      <c r="GF80" s="1" t="n">
        <v>0</v>
      </c>
      <c r="GG80" s="1" t="n">
        <v>0</v>
      </c>
      <c r="GH80" s="1" t="n">
        <v>16.71296035</v>
      </c>
      <c r="GI80" s="1" t="n">
        <v>0</v>
      </c>
      <c r="GJ80" s="1" t="n">
        <v>61.674</v>
      </c>
      <c r="GK80" s="1" t="n">
        <v>0</v>
      </c>
      <c r="GL80" s="1" t="n">
        <v>4</v>
      </c>
      <c r="GM80" s="1" t="n">
        <v>36.08676</v>
      </c>
      <c r="GN80" s="1" t="n">
        <v>1.615348871</v>
      </c>
      <c r="GO80" s="1" t="n">
        <v>0.51</v>
      </c>
      <c r="GP80" s="1" t="n">
        <v>122.5975884</v>
      </c>
      <c r="GQ80" s="1" t="n">
        <v>10</v>
      </c>
      <c r="GR80" s="1" t="n">
        <v>11.4</v>
      </c>
      <c r="GS80" s="1" t="n">
        <v>0</v>
      </c>
      <c r="GT80" s="1" t="n">
        <v>0</v>
      </c>
      <c r="GU80" s="1" t="n">
        <v>121.8670666</v>
      </c>
      <c r="GV80" s="1" t="n">
        <v>0</v>
      </c>
      <c r="GW80" s="1" t="n">
        <v>0</v>
      </c>
      <c r="GX80" s="1" t="n">
        <v>0</v>
      </c>
      <c r="GY80" s="1" t="n">
        <v>0</v>
      </c>
      <c r="GZ80" s="1" t="n">
        <v>0</v>
      </c>
      <c r="HA80" s="1" t="n">
        <v>0</v>
      </c>
      <c r="HB80" s="1" t="n">
        <v>133.2670666</v>
      </c>
      <c r="HC80" s="1" t="n">
        <v>0</v>
      </c>
      <c r="HD80" s="1" t="n">
        <v>0</v>
      </c>
      <c r="HE80" s="1" t="n">
        <v>0</v>
      </c>
      <c r="HF80" s="1" t="n">
        <v>34.2</v>
      </c>
      <c r="HG80" s="1" t="n">
        <v>29.64</v>
      </c>
      <c r="HH80" s="1" t="n">
        <v>7.752</v>
      </c>
      <c r="HI80" s="1" t="n">
        <v>2.28</v>
      </c>
      <c r="HJ80" s="1" t="n">
        <v>365.6011999</v>
      </c>
      <c r="HK80" s="1" t="n">
        <v>316.8543732</v>
      </c>
      <c r="HL80" s="1" t="n">
        <v>82.86960531</v>
      </c>
      <c r="HM80" s="1" t="n">
        <v>18.28005999</v>
      </c>
      <c r="HN80" s="1" t="s">
        <v>457</v>
      </c>
      <c r="HO80" s="1" t="n">
        <v>0.843445987</v>
      </c>
      <c r="HP80" s="1" t="s">
        <v>349</v>
      </c>
      <c r="HQ80" s="1" t="n">
        <v>1</v>
      </c>
    </row>
    <row r="81" customFormat="false" ht="10.5" hidden="true" customHeight="false" outlineLevel="0" collapsed="false">
      <c r="A81" s="1" t="s">
        <v>815</v>
      </c>
      <c r="B81" s="1" t="s">
        <v>272</v>
      </c>
      <c r="C81" s="1" t="s">
        <v>273</v>
      </c>
      <c r="D81" s="1" t="s">
        <v>274</v>
      </c>
      <c r="E81" s="1" t="s">
        <v>275</v>
      </c>
      <c r="F81" s="1" t="s">
        <v>808</v>
      </c>
      <c r="G81" s="1" t="s">
        <v>770</v>
      </c>
      <c r="H81" s="1" t="s">
        <v>449</v>
      </c>
      <c r="I81" s="1" t="s">
        <v>459</v>
      </c>
      <c r="J81" s="1" t="s">
        <v>279</v>
      </c>
      <c r="K81" s="1" t="s">
        <v>460</v>
      </c>
      <c r="L81" s="1" t="n">
        <v>2</v>
      </c>
      <c r="M81" s="1" t="s">
        <v>771</v>
      </c>
      <c r="N81" s="1" t="s">
        <v>281</v>
      </c>
      <c r="O81" s="1" t="s">
        <v>282</v>
      </c>
      <c r="P81" s="1" t="s">
        <v>283</v>
      </c>
      <c r="Q81" s="1" t="s">
        <v>284</v>
      </c>
      <c r="R81" s="1" t="s">
        <v>285</v>
      </c>
      <c r="S81" s="1" t="s">
        <v>772</v>
      </c>
      <c r="T81" s="1" t="s">
        <v>287</v>
      </c>
      <c r="U81" s="1" t="s">
        <v>288</v>
      </c>
      <c r="V81" s="1" t="s">
        <v>289</v>
      </c>
      <c r="W81" s="1" t="s">
        <v>773</v>
      </c>
      <c r="X81" s="1" t="n">
        <v>0</v>
      </c>
      <c r="Y81" s="1" t="s">
        <v>774</v>
      </c>
      <c r="Z81" s="1" t="s">
        <v>775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268</v>
      </c>
      <c r="AF81" s="1" t="n">
        <v>1995</v>
      </c>
      <c r="AG81" s="1" t="n">
        <v>2001</v>
      </c>
      <c r="AH81" s="1" t="s">
        <v>776</v>
      </c>
      <c r="AI81" s="1" t="s">
        <v>294</v>
      </c>
      <c r="AJ81" s="1" t="s">
        <v>295</v>
      </c>
      <c r="AK81" s="1" t="s">
        <v>296</v>
      </c>
      <c r="AL81" s="1" t="s">
        <v>297</v>
      </c>
      <c r="AM81" s="1" t="s">
        <v>298</v>
      </c>
      <c r="AN81" s="1" t="s">
        <v>299</v>
      </c>
      <c r="AO81" s="1" t="s">
        <v>299</v>
      </c>
      <c r="AP81" s="1" t="s">
        <v>777</v>
      </c>
      <c r="AQ81" s="1" t="s">
        <v>778</v>
      </c>
      <c r="AR81" s="1" t="s">
        <v>779</v>
      </c>
      <c r="AS81" s="1" t="s">
        <v>779</v>
      </c>
      <c r="AT81" s="1" t="s">
        <v>779</v>
      </c>
      <c r="AU81" s="1" t="s">
        <v>780</v>
      </c>
      <c r="AV81" s="1" t="s">
        <v>780</v>
      </c>
      <c r="AW81" s="1" t="s">
        <v>781</v>
      </c>
      <c r="AX81" s="1" t="s">
        <v>781</v>
      </c>
      <c r="AY81" s="1" t="s">
        <v>782</v>
      </c>
      <c r="AZ81" s="1" t="s">
        <v>783</v>
      </c>
      <c r="BA81" s="1" t="s">
        <v>784</v>
      </c>
      <c r="BB81" s="1" t="s">
        <v>785</v>
      </c>
      <c r="BC81" s="1" t="s">
        <v>786</v>
      </c>
      <c r="BD81" s="1" t="s">
        <v>623</v>
      </c>
      <c r="BE81" s="1" t="s">
        <v>787</v>
      </c>
      <c r="BF81" s="1" t="s">
        <v>788</v>
      </c>
      <c r="BG81" s="1" t="s">
        <v>789</v>
      </c>
      <c r="BH81" s="1" t="s">
        <v>790</v>
      </c>
      <c r="BI81" s="1" t="s">
        <v>791</v>
      </c>
      <c r="BJ81" s="1" t="s">
        <v>792</v>
      </c>
      <c r="BK81" s="1" t="s">
        <v>793</v>
      </c>
      <c r="BL81" s="1" t="n">
        <v>0</v>
      </c>
      <c r="BM81" s="1" t="n">
        <v>0</v>
      </c>
      <c r="BN81" s="1" t="s">
        <v>794</v>
      </c>
      <c r="BO81" s="1" t="s">
        <v>792</v>
      </c>
      <c r="BP81" s="1" t="s">
        <v>793</v>
      </c>
      <c r="BQ81" s="1" t="n">
        <v>0</v>
      </c>
      <c r="BR81" s="1" t="n">
        <v>0</v>
      </c>
      <c r="BS81" s="1" t="s">
        <v>794</v>
      </c>
      <c r="BT81" s="1" t="s">
        <v>792</v>
      </c>
      <c r="BU81" s="1" t="s">
        <v>793</v>
      </c>
      <c r="BV81" s="1" t="n">
        <v>0</v>
      </c>
      <c r="BW81" s="1" t="n">
        <v>0</v>
      </c>
      <c r="BX81" s="1" t="s">
        <v>794</v>
      </c>
      <c r="BY81" s="1" t="s">
        <v>795</v>
      </c>
      <c r="BZ81" s="1" t="s">
        <v>796</v>
      </c>
      <c r="CA81" s="1" t="s">
        <v>797</v>
      </c>
      <c r="CB81" s="1" t="s">
        <v>798</v>
      </c>
      <c r="CC81" s="1" t="s">
        <v>628</v>
      </c>
      <c r="CD81" s="1" t="s">
        <v>795</v>
      </c>
      <c r="CE81" s="1" t="s">
        <v>796</v>
      </c>
      <c r="CF81" s="1" t="s">
        <v>797</v>
      </c>
      <c r="CG81" s="1" t="s">
        <v>798</v>
      </c>
      <c r="CH81" s="1" t="s">
        <v>628</v>
      </c>
      <c r="CI81" s="1" t="s">
        <v>799</v>
      </c>
      <c r="CJ81" s="1" t="s">
        <v>800</v>
      </c>
      <c r="CK81" s="1" t="s">
        <v>801</v>
      </c>
      <c r="CL81" s="1" t="s">
        <v>802</v>
      </c>
      <c r="CM81" s="1" t="s">
        <v>803</v>
      </c>
      <c r="CN81" s="1" t="s">
        <v>799</v>
      </c>
      <c r="CO81" s="1" t="s">
        <v>800</v>
      </c>
      <c r="CP81" s="1" t="s">
        <v>801</v>
      </c>
      <c r="CQ81" s="1" t="s">
        <v>802</v>
      </c>
      <c r="CR81" s="1" t="s">
        <v>803</v>
      </c>
      <c r="CS81" s="1" t="s">
        <v>804</v>
      </c>
      <c r="CT81" s="1" t="s">
        <v>805</v>
      </c>
      <c r="CU81" s="1" t="n">
        <v>0</v>
      </c>
      <c r="CV81" s="1" t="n">
        <v>0</v>
      </c>
      <c r="CW81" s="1" t="s">
        <v>806</v>
      </c>
      <c r="CX81" s="1" t="s">
        <v>353</v>
      </c>
      <c r="CY81" s="1" t="s">
        <v>354</v>
      </c>
      <c r="CZ81" s="1" t="s">
        <v>503</v>
      </c>
      <c r="DA81" s="1" t="s">
        <v>503</v>
      </c>
      <c r="DB81" s="1" t="s">
        <v>503</v>
      </c>
      <c r="DC81" s="1" t="s">
        <v>504</v>
      </c>
      <c r="DD81" s="1" t="s">
        <v>504</v>
      </c>
      <c r="DE81" s="1" t="s">
        <v>547</v>
      </c>
      <c r="DF81" s="1" t="s">
        <v>547</v>
      </c>
      <c r="DG81" s="1" t="s">
        <v>547</v>
      </c>
      <c r="DH81" s="1" t="s">
        <v>358</v>
      </c>
      <c r="DI81" s="1" t="s">
        <v>359</v>
      </c>
      <c r="DJ81" s="1" t="s">
        <v>505</v>
      </c>
      <c r="DK81" s="1" t="s">
        <v>505</v>
      </c>
      <c r="DL81" s="1" t="s">
        <v>505</v>
      </c>
      <c r="DM81" s="1" t="s">
        <v>506</v>
      </c>
      <c r="DN81" s="1" t="s">
        <v>506</v>
      </c>
      <c r="DO81" s="1" t="s">
        <v>548</v>
      </c>
      <c r="DP81" s="1" t="s">
        <v>548</v>
      </c>
      <c r="DQ81" s="1" t="s">
        <v>548</v>
      </c>
      <c r="DR81" s="1" t="s">
        <v>363</v>
      </c>
      <c r="DS81" s="1" t="s">
        <v>364</v>
      </c>
      <c r="DT81" s="1" t="s">
        <v>507</v>
      </c>
      <c r="DU81" s="1" t="s">
        <v>507</v>
      </c>
      <c r="DV81" s="1" t="s">
        <v>507</v>
      </c>
      <c r="DW81" s="1" t="s">
        <v>508</v>
      </c>
      <c r="DX81" s="1" t="s">
        <v>508</v>
      </c>
      <c r="DY81" s="3" t="s">
        <v>549</v>
      </c>
      <c r="DZ81" s="3" t="s">
        <v>549</v>
      </c>
      <c r="EA81" s="3" t="s">
        <v>549</v>
      </c>
      <c r="EB81" s="1" t="s">
        <v>368</v>
      </c>
      <c r="EC81" s="1" t="s">
        <v>369</v>
      </c>
      <c r="ED81" s="1" t="s">
        <v>509</v>
      </c>
      <c r="EE81" s="1" t="s">
        <v>509</v>
      </c>
      <c r="EF81" s="1" t="s">
        <v>509</v>
      </c>
      <c r="EG81" s="1" t="s">
        <v>510</v>
      </c>
      <c r="EH81" s="1" t="s">
        <v>510</v>
      </c>
      <c r="EI81" s="1" t="s">
        <v>372</v>
      </c>
      <c r="EJ81" s="1" t="s">
        <v>372</v>
      </c>
      <c r="EK81" s="1" t="s">
        <v>372</v>
      </c>
      <c r="EL81" s="1" t="s">
        <v>461</v>
      </c>
      <c r="EM81" s="1" t="s">
        <v>462</v>
      </c>
      <c r="EN81" s="1" t="s">
        <v>463</v>
      </c>
      <c r="EO81" s="1" t="s">
        <v>464</v>
      </c>
      <c r="EP81" s="1" t="s">
        <v>465</v>
      </c>
      <c r="EQ81" s="1" t="s">
        <v>410</v>
      </c>
      <c r="ER81" s="1" t="s">
        <v>456</v>
      </c>
      <c r="ES81" s="1" t="s">
        <v>423</v>
      </c>
      <c r="ET81" s="1" t="n">
        <v>0</v>
      </c>
      <c r="EU81" s="1" t="n">
        <v>0.1</v>
      </c>
      <c r="EV81" s="1" t="n">
        <v>0.6</v>
      </c>
      <c r="EW81" s="1" t="s">
        <v>466</v>
      </c>
      <c r="EX81" s="1" t="s">
        <v>467</v>
      </c>
      <c r="EY81" s="1" t="n">
        <v>0</v>
      </c>
      <c r="EZ81" s="1" t="s">
        <v>456</v>
      </c>
      <c r="FA81" s="1" t="s">
        <v>423</v>
      </c>
      <c r="FB81" s="1" t="n">
        <v>0</v>
      </c>
      <c r="FC81" s="1" t="n">
        <v>0.2</v>
      </c>
      <c r="FD81" s="1" t="n">
        <v>0</v>
      </c>
      <c r="FE81" s="1" t="s">
        <v>346</v>
      </c>
      <c r="FF81" s="1" t="s">
        <v>347</v>
      </c>
      <c r="FG81" s="1" t="n">
        <v>0</v>
      </c>
      <c r="FH81" s="1" t="n">
        <v>0</v>
      </c>
      <c r="FI81" s="1" t="n">
        <v>0</v>
      </c>
      <c r="FJ81" s="1" t="n">
        <v>136.736</v>
      </c>
      <c r="FK81" s="1" t="n">
        <v>0</v>
      </c>
      <c r="FL81" s="1" t="n">
        <v>0</v>
      </c>
      <c r="FM81" s="1" t="n">
        <v>0</v>
      </c>
      <c r="FN81" s="1" t="n">
        <v>110.8</v>
      </c>
      <c r="FO81" s="1" t="n">
        <v>427.3</v>
      </c>
      <c r="FP81" s="1" t="n">
        <v>121.88</v>
      </c>
      <c r="FQ81" s="1" t="n">
        <v>1</v>
      </c>
      <c r="FR81" s="1" t="n">
        <v>1</v>
      </c>
      <c r="FS81" s="1" t="n">
        <v>0.410416667</v>
      </c>
      <c r="FT81" s="1" t="n">
        <v>0.291666667</v>
      </c>
      <c r="FU81" s="1" t="n">
        <v>0.29008029</v>
      </c>
      <c r="FV81" s="1" t="n">
        <v>0.29008029</v>
      </c>
      <c r="FW81" s="1" t="n">
        <v>0.29008029</v>
      </c>
      <c r="FX81" s="1" t="n">
        <v>0.4375</v>
      </c>
      <c r="FY81" s="1" t="n">
        <v>0.4375</v>
      </c>
      <c r="FZ81" s="1" t="n">
        <v>1.3</v>
      </c>
      <c r="GA81" s="1" t="n">
        <v>1.3</v>
      </c>
      <c r="GB81" s="1" t="n">
        <v>1.3</v>
      </c>
      <c r="GC81" s="1" t="n">
        <v>47.403125</v>
      </c>
      <c r="GD81" s="1" t="n">
        <v>0</v>
      </c>
      <c r="GE81" s="1" t="n">
        <v>36.72416472</v>
      </c>
      <c r="GF81" s="1" t="n">
        <v>0</v>
      </c>
      <c r="GG81" s="1" t="n">
        <v>0</v>
      </c>
      <c r="GH81" s="1" t="n">
        <v>18.4422875</v>
      </c>
      <c r="GI81" s="1" t="n">
        <v>0</v>
      </c>
      <c r="GJ81" s="1" t="n">
        <v>42.198</v>
      </c>
      <c r="GK81" s="1" t="n">
        <v>0</v>
      </c>
      <c r="GL81" s="1" t="n">
        <v>2.6</v>
      </c>
      <c r="GM81" s="1" t="n">
        <v>36.08676</v>
      </c>
      <c r="GN81" s="1" t="n">
        <v>1.505204605</v>
      </c>
      <c r="GO81" s="1" t="n">
        <v>0.51</v>
      </c>
      <c r="GP81" s="1" t="n">
        <v>115.1792549</v>
      </c>
      <c r="GQ81" s="1" t="n">
        <v>10</v>
      </c>
      <c r="GR81" s="1" t="n">
        <v>2.1</v>
      </c>
      <c r="GS81" s="1" t="n">
        <v>2</v>
      </c>
      <c r="GT81" s="1" t="n">
        <v>0</v>
      </c>
      <c r="GU81" s="1" t="n">
        <v>39.16363965</v>
      </c>
      <c r="GV81" s="1" t="n">
        <v>25.7655524</v>
      </c>
      <c r="GW81" s="1" t="n">
        <v>0</v>
      </c>
      <c r="GX81" s="1" t="n">
        <v>0</v>
      </c>
      <c r="GY81" s="1" t="n">
        <v>0</v>
      </c>
      <c r="GZ81" s="1" t="n">
        <v>0</v>
      </c>
      <c r="HA81" s="1" t="n">
        <v>0</v>
      </c>
      <c r="HB81" s="1" t="n">
        <v>75.72919205</v>
      </c>
      <c r="HC81" s="1" t="n">
        <v>0</v>
      </c>
      <c r="HD81" s="1" t="n">
        <v>0</v>
      </c>
      <c r="HE81" s="1" t="n">
        <v>0</v>
      </c>
      <c r="HF81" s="1" t="n">
        <v>14.1</v>
      </c>
      <c r="HG81" s="1" t="n">
        <v>12.22</v>
      </c>
      <c r="HH81" s="1" t="n">
        <v>3.196</v>
      </c>
      <c r="HI81" s="1" t="n">
        <v>0.835</v>
      </c>
      <c r="HJ81" s="1" t="n">
        <v>213.0875761</v>
      </c>
      <c r="HK81" s="1" t="n">
        <v>184.6758993</v>
      </c>
      <c r="HL81" s="1" t="n">
        <v>48.29985059</v>
      </c>
      <c r="HM81" s="1" t="n">
        <v>12.24765643</v>
      </c>
      <c r="HN81" s="1" t="s">
        <v>468</v>
      </c>
      <c r="HO81" s="1" t="n">
        <v>0.872812424</v>
      </c>
      <c r="HP81" s="1" t="s">
        <v>349</v>
      </c>
      <c r="HQ81" s="1" t="n">
        <v>1</v>
      </c>
    </row>
    <row r="82" customFormat="false" ht="10.5" hidden="true" customHeight="false" outlineLevel="0" collapsed="false">
      <c r="A82" s="1" t="s">
        <v>816</v>
      </c>
      <c r="B82" s="1" t="s">
        <v>272</v>
      </c>
      <c r="C82" s="1" t="s">
        <v>273</v>
      </c>
      <c r="D82" s="1" t="s">
        <v>274</v>
      </c>
      <c r="E82" s="1" t="s">
        <v>275</v>
      </c>
      <c r="F82" s="1" t="s">
        <v>810</v>
      </c>
      <c r="G82" s="1" t="s">
        <v>770</v>
      </c>
      <c r="H82" s="1" t="s">
        <v>449</v>
      </c>
      <c r="I82" s="1" t="s">
        <v>470</v>
      </c>
      <c r="J82" s="1" t="s">
        <v>383</v>
      </c>
      <c r="K82" s="1" t="s">
        <v>470</v>
      </c>
      <c r="L82" s="1" t="n">
        <v>3</v>
      </c>
      <c r="M82" s="1" t="s">
        <v>771</v>
      </c>
      <c r="N82" s="1" t="s">
        <v>281</v>
      </c>
      <c r="O82" s="1" t="s">
        <v>282</v>
      </c>
      <c r="P82" s="1" t="s">
        <v>283</v>
      </c>
      <c r="Q82" s="1" t="s">
        <v>284</v>
      </c>
      <c r="R82" s="1" t="s">
        <v>285</v>
      </c>
      <c r="S82" s="1" t="s">
        <v>772</v>
      </c>
      <c r="T82" s="1" t="s">
        <v>287</v>
      </c>
      <c r="U82" s="1" t="s">
        <v>288</v>
      </c>
      <c r="V82" s="1" t="s">
        <v>289</v>
      </c>
      <c r="W82" s="1" t="s">
        <v>773</v>
      </c>
      <c r="X82" s="1" t="n">
        <v>0</v>
      </c>
      <c r="Y82" s="1" t="s">
        <v>774</v>
      </c>
      <c r="Z82" s="1" t="s">
        <v>775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268</v>
      </c>
      <c r="AF82" s="1" t="n">
        <v>1995</v>
      </c>
      <c r="AG82" s="1" t="n">
        <v>2001</v>
      </c>
      <c r="AH82" s="1" t="s">
        <v>776</v>
      </c>
      <c r="AI82" s="1" t="s">
        <v>294</v>
      </c>
      <c r="AJ82" s="1" t="s">
        <v>295</v>
      </c>
      <c r="AK82" s="1" t="s">
        <v>296</v>
      </c>
      <c r="AL82" s="1" t="s">
        <v>297</v>
      </c>
      <c r="AM82" s="1" t="s">
        <v>298</v>
      </c>
      <c r="AN82" s="1" t="s">
        <v>299</v>
      </c>
      <c r="AO82" s="1" t="s">
        <v>299</v>
      </c>
      <c r="AP82" s="1" t="s">
        <v>777</v>
      </c>
      <c r="AQ82" s="1" t="s">
        <v>778</v>
      </c>
      <c r="AR82" s="1" t="s">
        <v>779</v>
      </c>
      <c r="AS82" s="1" t="s">
        <v>779</v>
      </c>
      <c r="AT82" s="1" t="s">
        <v>779</v>
      </c>
      <c r="AU82" s="1" t="s">
        <v>780</v>
      </c>
      <c r="AV82" s="1" t="s">
        <v>780</v>
      </c>
      <c r="AW82" s="1" t="s">
        <v>781</v>
      </c>
      <c r="AX82" s="1" t="s">
        <v>781</v>
      </c>
      <c r="AY82" s="1" t="s">
        <v>782</v>
      </c>
      <c r="AZ82" s="1" t="s">
        <v>783</v>
      </c>
      <c r="BA82" s="1" t="s">
        <v>784</v>
      </c>
      <c r="BB82" s="1" t="s">
        <v>785</v>
      </c>
      <c r="BC82" s="1" t="s">
        <v>786</v>
      </c>
      <c r="BD82" s="1" t="s">
        <v>623</v>
      </c>
      <c r="BE82" s="1" t="s">
        <v>787</v>
      </c>
      <c r="BF82" s="1" t="s">
        <v>788</v>
      </c>
      <c r="BG82" s="1" t="s">
        <v>789</v>
      </c>
      <c r="BH82" s="1" t="s">
        <v>790</v>
      </c>
      <c r="BI82" s="1" t="s">
        <v>791</v>
      </c>
      <c r="BJ82" s="1" t="s">
        <v>792</v>
      </c>
      <c r="BK82" s="1" t="s">
        <v>793</v>
      </c>
      <c r="BL82" s="1" t="n">
        <v>0</v>
      </c>
      <c r="BM82" s="1" t="n">
        <v>0</v>
      </c>
      <c r="BN82" s="1" t="s">
        <v>794</v>
      </c>
      <c r="BO82" s="1" t="s">
        <v>792</v>
      </c>
      <c r="BP82" s="1" t="s">
        <v>793</v>
      </c>
      <c r="BQ82" s="1" t="n">
        <v>0</v>
      </c>
      <c r="BR82" s="1" t="n">
        <v>0</v>
      </c>
      <c r="BS82" s="1" t="s">
        <v>794</v>
      </c>
      <c r="BT82" s="1" t="s">
        <v>792</v>
      </c>
      <c r="BU82" s="1" t="s">
        <v>793</v>
      </c>
      <c r="BV82" s="1" t="n">
        <v>0</v>
      </c>
      <c r="BW82" s="1" t="n">
        <v>0</v>
      </c>
      <c r="BX82" s="1" t="s">
        <v>794</v>
      </c>
      <c r="BY82" s="1" t="s">
        <v>795</v>
      </c>
      <c r="BZ82" s="1" t="s">
        <v>796</v>
      </c>
      <c r="CA82" s="1" t="s">
        <v>797</v>
      </c>
      <c r="CB82" s="1" t="s">
        <v>798</v>
      </c>
      <c r="CC82" s="1" t="s">
        <v>628</v>
      </c>
      <c r="CD82" s="1" t="s">
        <v>795</v>
      </c>
      <c r="CE82" s="1" t="s">
        <v>796</v>
      </c>
      <c r="CF82" s="1" t="s">
        <v>797</v>
      </c>
      <c r="CG82" s="1" t="s">
        <v>798</v>
      </c>
      <c r="CH82" s="1" t="s">
        <v>628</v>
      </c>
      <c r="CI82" s="1" t="s">
        <v>799</v>
      </c>
      <c r="CJ82" s="1" t="s">
        <v>800</v>
      </c>
      <c r="CK82" s="1" t="s">
        <v>801</v>
      </c>
      <c r="CL82" s="1" t="s">
        <v>802</v>
      </c>
      <c r="CM82" s="1" t="s">
        <v>803</v>
      </c>
      <c r="CN82" s="1" t="s">
        <v>799</v>
      </c>
      <c r="CO82" s="1" t="s">
        <v>800</v>
      </c>
      <c r="CP82" s="1" t="s">
        <v>801</v>
      </c>
      <c r="CQ82" s="1" t="s">
        <v>802</v>
      </c>
      <c r="CR82" s="1" t="s">
        <v>803</v>
      </c>
      <c r="CS82" s="1" t="s">
        <v>804</v>
      </c>
      <c r="CT82" s="1" t="s">
        <v>805</v>
      </c>
      <c r="CU82" s="1" t="n">
        <v>0</v>
      </c>
      <c r="CV82" s="1" t="n">
        <v>0</v>
      </c>
      <c r="CW82" s="1" t="s">
        <v>806</v>
      </c>
      <c r="CX82" s="1" t="s">
        <v>385</v>
      </c>
      <c r="CY82" s="1" t="s">
        <v>386</v>
      </c>
      <c r="CZ82" s="1" t="s">
        <v>552</v>
      </c>
      <c r="DA82" s="1" t="s">
        <v>552</v>
      </c>
      <c r="DB82" s="1" t="s">
        <v>552</v>
      </c>
      <c r="DC82" s="1" t="s">
        <v>513</v>
      </c>
      <c r="DD82" s="1" t="s">
        <v>513</v>
      </c>
      <c r="DE82" s="1" t="s">
        <v>553</v>
      </c>
      <c r="DF82" s="1" t="s">
        <v>553</v>
      </c>
      <c r="DG82" s="1" t="s">
        <v>553</v>
      </c>
      <c r="DH82" s="1" t="s">
        <v>390</v>
      </c>
      <c r="DI82" s="1" t="s">
        <v>391</v>
      </c>
      <c r="DJ82" s="1" t="s">
        <v>554</v>
      </c>
      <c r="DK82" s="1" t="s">
        <v>554</v>
      </c>
      <c r="DL82" s="1" t="s">
        <v>554</v>
      </c>
      <c r="DM82" s="1" t="s">
        <v>514</v>
      </c>
      <c r="DN82" s="1" t="s">
        <v>514</v>
      </c>
      <c r="DO82" s="1" t="s">
        <v>555</v>
      </c>
      <c r="DP82" s="1" t="s">
        <v>555</v>
      </c>
      <c r="DQ82" s="1" t="s">
        <v>555</v>
      </c>
      <c r="DR82" s="1" t="s">
        <v>395</v>
      </c>
      <c r="DS82" s="1" t="s">
        <v>396</v>
      </c>
      <c r="DT82" s="1" t="s">
        <v>556</v>
      </c>
      <c r="DU82" s="1" t="s">
        <v>556</v>
      </c>
      <c r="DV82" s="1" t="s">
        <v>556</v>
      </c>
      <c r="DW82" s="1" t="s">
        <v>515</v>
      </c>
      <c r="DX82" s="1" t="s">
        <v>515</v>
      </c>
      <c r="DY82" s="3" t="s">
        <v>557</v>
      </c>
      <c r="DZ82" s="3" t="s">
        <v>557</v>
      </c>
      <c r="EA82" s="3" t="s">
        <v>557</v>
      </c>
      <c r="EB82" s="1" t="s">
        <v>400</v>
      </c>
      <c r="EC82" s="1" t="s">
        <v>401</v>
      </c>
      <c r="ED82" s="1" t="s">
        <v>402</v>
      </c>
      <c r="EE82" s="1" t="s">
        <v>402</v>
      </c>
      <c r="EF82" s="1" t="s">
        <v>402</v>
      </c>
      <c r="EG82" s="1" t="s">
        <v>516</v>
      </c>
      <c r="EH82" s="1" t="s">
        <v>516</v>
      </c>
      <c r="EI82" s="1" t="s">
        <v>404</v>
      </c>
      <c r="EJ82" s="1" t="s">
        <v>404</v>
      </c>
      <c r="EK82" s="1" t="s">
        <v>404</v>
      </c>
      <c r="EL82" s="1" t="s">
        <v>471</v>
      </c>
      <c r="EM82" s="1" t="s">
        <v>472</v>
      </c>
      <c r="EN82" s="1" t="s">
        <v>473</v>
      </c>
      <c r="EO82" s="1" t="s">
        <v>474</v>
      </c>
      <c r="EP82" s="1" t="s">
        <v>475</v>
      </c>
      <c r="EQ82" s="1" t="s">
        <v>341</v>
      </c>
      <c r="ER82" s="1" t="s">
        <v>456</v>
      </c>
      <c r="ES82" s="1" t="n">
        <v>0</v>
      </c>
      <c r="ET82" s="1" t="n">
        <v>0</v>
      </c>
      <c r="EU82" s="1" t="n">
        <v>0</v>
      </c>
      <c r="EV82" s="1" t="n">
        <v>0</v>
      </c>
      <c r="EW82" s="1" t="s">
        <v>476</v>
      </c>
      <c r="EX82" s="1" t="s">
        <v>477</v>
      </c>
      <c r="EY82" s="1" t="s">
        <v>478</v>
      </c>
      <c r="EZ82" s="1" t="s">
        <v>456</v>
      </c>
      <c r="FA82" s="1" t="n">
        <v>0</v>
      </c>
      <c r="FB82" s="1" t="n">
        <v>0</v>
      </c>
      <c r="FC82" s="1" t="n">
        <v>0</v>
      </c>
      <c r="FD82" s="1" t="n">
        <v>0</v>
      </c>
      <c r="FE82" s="1" t="s">
        <v>411</v>
      </c>
      <c r="FF82" s="1" t="s">
        <v>412</v>
      </c>
      <c r="FG82" s="1" t="s">
        <v>413</v>
      </c>
      <c r="FH82" s="1" t="n">
        <v>0.8</v>
      </c>
      <c r="FI82" s="1" t="n">
        <v>2.6</v>
      </c>
      <c r="FJ82" s="1" t="n">
        <v>136.736</v>
      </c>
      <c r="FK82" s="1" t="n">
        <v>0</v>
      </c>
      <c r="FL82" s="1" t="n">
        <v>0</v>
      </c>
      <c r="FM82" s="1" t="n">
        <v>0</v>
      </c>
      <c r="FN82" s="1" t="n">
        <v>110.8</v>
      </c>
      <c r="FO82" s="1" t="n">
        <v>427.3</v>
      </c>
      <c r="FP82" s="1" t="n">
        <v>121.88</v>
      </c>
      <c r="FQ82" s="1" t="n">
        <v>1</v>
      </c>
      <c r="FR82" s="1" t="n">
        <v>1</v>
      </c>
      <c r="FS82" s="1" t="n">
        <v>0.139360464</v>
      </c>
      <c r="FT82" s="1" t="n">
        <v>0.116666667</v>
      </c>
      <c r="FU82" s="1" t="n">
        <v>0.145435658</v>
      </c>
      <c r="FV82" s="1" t="n">
        <v>0.145435658</v>
      </c>
      <c r="FW82" s="1" t="n">
        <v>0.145435658</v>
      </c>
      <c r="FX82" s="1" t="n">
        <v>0.291666667</v>
      </c>
      <c r="FY82" s="1" t="n">
        <v>0.291666667</v>
      </c>
      <c r="FZ82" s="1" t="n">
        <v>0.8</v>
      </c>
      <c r="GA82" s="1" t="n">
        <v>0.8</v>
      </c>
      <c r="GB82" s="1" t="n">
        <v>0.8</v>
      </c>
      <c r="GC82" s="1" t="n">
        <v>16.09613364</v>
      </c>
      <c r="GD82" s="1" t="n">
        <v>0</v>
      </c>
      <c r="GE82" s="1" t="n">
        <v>18.41215427</v>
      </c>
      <c r="GF82" s="1" t="n">
        <v>0</v>
      </c>
      <c r="GG82" s="1" t="n">
        <v>0</v>
      </c>
      <c r="GH82" s="1" t="n">
        <v>12.29485833</v>
      </c>
      <c r="GI82" s="1" t="n">
        <v>0</v>
      </c>
      <c r="GJ82" s="1" t="n">
        <v>25.968</v>
      </c>
      <c r="GK82" s="1" t="n">
        <v>0</v>
      </c>
      <c r="GL82" s="1" t="n">
        <v>1.6</v>
      </c>
      <c r="GM82" s="1" t="n">
        <v>18.04338</v>
      </c>
      <c r="GN82" s="1" t="n">
        <v>0.758241928</v>
      </c>
      <c r="GO82" s="1" t="n">
        <v>0.425</v>
      </c>
      <c r="GP82" s="1" t="n">
        <v>58.67784033</v>
      </c>
      <c r="GQ82" s="1" t="n">
        <v>10</v>
      </c>
      <c r="GR82" s="1" t="n">
        <v>6.4</v>
      </c>
      <c r="GS82" s="1" t="n">
        <v>0</v>
      </c>
      <c r="GT82" s="1" t="n">
        <v>0</v>
      </c>
      <c r="GU82" s="1" t="n">
        <v>14.21571162</v>
      </c>
      <c r="GV82" s="1" t="n">
        <v>0</v>
      </c>
      <c r="GW82" s="1" t="n">
        <v>0</v>
      </c>
      <c r="GX82" s="1" t="n">
        <v>0</v>
      </c>
      <c r="GY82" s="1" t="n">
        <v>0</v>
      </c>
      <c r="GZ82" s="1" t="n">
        <v>0</v>
      </c>
      <c r="HA82" s="1" t="n">
        <v>0</v>
      </c>
      <c r="HB82" s="1" t="n">
        <v>29.71571162</v>
      </c>
      <c r="HC82" s="1" t="n">
        <v>0</v>
      </c>
      <c r="HD82" s="1" t="n">
        <v>0</v>
      </c>
      <c r="HE82" s="1" t="n">
        <v>0</v>
      </c>
      <c r="HF82" s="1" t="n">
        <v>20.4</v>
      </c>
      <c r="HG82" s="1" t="n">
        <v>17.68</v>
      </c>
      <c r="HH82" s="1" t="n">
        <v>4.624</v>
      </c>
      <c r="HI82" s="1" t="n">
        <v>1.04</v>
      </c>
      <c r="HJ82" s="1" t="n">
        <v>68.74713487</v>
      </c>
      <c r="HK82" s="1" t="n">
        <v>59.58085022</v>
      </c>
      <c r="HL82" s="1" t="n">
        <v>15.5826839</v>
      </c>
      <c r="HM82" s="1" t="n">
        <v>3.872356743</v>
      </c>
      <c r="HN82" s="1" t="s">
        <v>468</v>
      </c>
      <c r="HO82" s="1" t="n">
        <v>1.010852865</v>
      </c>
      <c r="HP82" s="1" t="s">
        <v>349</v>
      </c>
      <c r="HQ82" s="1" t="n">
        <v>1</v>
      </c>
    </row>
    <row r="83" customFormat="false" ht="10.5" hidden="false" customHeight="false" outlineLevel="0" collapsed="false">
      <c r="A83" s="1" t="s">
        <v>817</v>
      </c>
      <c r="B83" s="1" t="s">
        <v>272</v>
      </c>
      <c r="C83" s="1" t="s">
        <v>273</v>
      </c>
      <c r="D83" s="1" t="s">
        <v>274</v>
      </c>
      <c r="E83" s="1" t="s">
        <v>275</v>
      </c>
      <c r="F83" s="1" t="s">
        <v>11</v>
      </c>
      <c r="G83" s="1" t="s">
        <v>818</v>
      </c>
      <c r="H83" s="1" t="s">
        <v>277</v>
      </c>
      <c r="I83" s="1" t="s">
        <v>278</v>
      </c>
      <c r="J83" s="1" t="s">
        <v>279</v>
      </c>
      <c r="K83" s="1" t="s">
        <v>278</v>
      </c>
      <c r="L83" s="1" t="n">
        <v>1</v>
      </c>
      <c r="M83" s="1" t="s">
        <v>819</v>
      </c>
      <c r="N83" s="1" t="s">
        <v>281</v>
      </c>
      <c r="O83" s="1" t="s">
        <v>282</v>
      </c>
      <c r="P83" s="1" t="s">
        <v>283</v>
      </c>
      <c r="Q83" s="1" t="s">
        <v>284</v>
      </c>
      <c r="R83" s="1" t="s">
        <v>285</v>
      </c>
      <c r="S83" s="1" t="s">
        <v>820</v>
      </c>
      <c r="T83" s="1" t="s">
        <v>287</v>
      </c>
      <c r="U83" s="1" t="s">
        <v>288</v>
      </c>
      <c r="V83" s="1" t="s">
        <v>289</v>
      </c>
      <c r="W83" s="1" t="s">
        <v>821</v>
      </c>
      <c r="X83" s="1" t="n">
        <v>0</v>
      </c>
      <c r="Y83" s="1" t="s">
        <v>774</v>
      </c>
      <c r="Z83" s="1" t="s">
        <v>822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268</v>
      </c>
      <c r="AF83" s="1" t="n">
        <v>2002</v>
      </c>
      <c r="AG83" s="1" t="n">
        <v>2009</v>
      </c>
      <c r="AH83" s="1" t="s">
        <v>823</v>
      </c>
      <c r="AI83" s="1" t="s">
        <v>294</v>
      </c>
      <c r="AJ83" s="1" t="s">
        <v>295</v>
      </c>
      <c r="AK83" s="1" t="s">
        <v>296</v>
      </c>
      <c r="AL83" s="1" t="s">
        <v>297</v>
      </c>
      <c r="AM83" s="1" t="s">
        <v>298</v>
      </c>
      <c r="AN83" s="1" t="s">
        <v>299</v>
      </c>
      <c r="AO83" s="1" t="s">
        <v>299</v>
      </c>
      <c r="AP83" s="1" t="s">
        <v>824</v>
      </c>
      <c r="AQ83" s="1" t="s">
        <v>825</v>
      </c>
      <c r="AR83" s="1" t="s">
        <v>826</v>
      </c>
      <c r="AS83" s="1" t="s">
        <v>826</v>
      </c>
      <c r="AT83" s="1" t="s">
        <v>826</v>
      </c>
      <c r="AU83" s="1" t="s">
        <v>827</v>
      </c>
      <c r="AV83" s="1" t="s">
        <v>827</v>
      </c>
      <c r="AW83" s="1" t="s">
        <v>828</v>
      </c>
      <c r="AX83" s="1" t="s">
        <v>828</v>
      </c>
      <c r="AY83" s="1" t="s">
        <v>782</v>
      </c>
      <c r="AZ83" s="1" t="s">
        <v>829</v>
      </c>
      <c r="BA83" s="1" t="s">
        <v>830</v>
      </c>
      <c r="BB83" s="1" t="s">
        <v>831</v>
      </c>
      <c r="BC83" s="1" t="s">
        <v>832</v>
      </c>
      <c r="BD83" s="1" t="s">
        <v>833</v>
      </c>
      <c r="BE83" s="1" t="s">
        <v>834</v>
      </c>
      <c r="BF83" s="1" t="s">
        <v>835</v>
      </c>
      <c r="BG83" s="1" t="s">
        <v>836</v>
      </c>
      <c r="BH83" s="1" t="s">
        <v>837</v>
      </c>
      <c r="BI83" s="1" t="s">
        <v>791</v>
      </c>
      <c r="BJ83" s="1" t="s">
        <v>838</v>
      </c>
      <c r="BK83" s="1" t="s">
        <v>839</v>
      </c>
      <c r="BL83" s="1" t="s">
        <v>840</v>
      </c>
      <c r="BM83" s="1" t="s">
        <v>841</v>
      </c>
      <c r="BN83" s="1" t="s">
        <v>842</v>
      </c>
      <c r="BO83" s="1" t="s">
        <v>838</v>
      </c>
      <c r="BP83" s="1" t="s">
        <v>839</v>
      </c>
      <c r="BQ83" s="1" t="s">
        <v>840</v>
      </c>
      <c r="BR83" s="1" t="s">
        <v>841</v>
      </c>
      <c r="BS83" s="1" t="s">
        <v>842</v>
      </c>
      <c r="BT83" s="1" t="s">
        <v>838</v>
      </c>
      <c r="BU83" s="1" t="s">
        <v>839</v>
      </c>
      <c r="BV83" s="1" t="s">
        <v>840</v>
      </c>
      <c r="BW83" s="1" t="s">
        <v>841</v>
      </c>
      <c r="BX83" s="1" t="s">
        <v>842</v>
      </c>
      <c r="BY83" s="1" t="s">
        <v>746</v>
      </c>
      <c r="BZ83" s="1" t="s">
        <v>747</v>
      </c>
      <c r="CA83" s="1" t="s">
        <v>748</v>
      </c>
      <c r="CB83" s="1" t="s">
        <v>843</v>
      </c>
      <c r="CC83" s="1" t="s">
        <v>628</v>
      </c>
      <c r="CD83" s="1" t="s">
        <v>746</v>
      </c>
      <c r="CE83" s="1" t="s">
        <v>747</v>
      </c>
      <c r="CF83" s="1" t="s">
        <v>748</v>
      </c>
      <c r="CG83" s="1" t="s">
        <v>843</v>
      </c>
      <c r="CH83" s="1" t="s">
        <v>628</v>
      </c>
      <c r="CI83" s="1" t="s">
        <v>844</v>
      </c>
      <c r="CJ83" s="1" t="s">
        <v>845</v>
      </c>
      <c r="CK83" s="1" t="s">
        <v>846</v>
      </c>
      <c r="CL83" s="1" t="s">
        <v>847</v>
      </c>
      <c r="CM83" s="1" t="s">
        <v>372</v>
      </c>
      <c r="CN83" s="1" t="s">
        <v>844</v>
      </c>
      <c r="CO83" s="1" t="s">
        <v>845</v>
      </c>
      <c r="CP83" s="1" t="s">
        <v>846</v>
      </c>
      <c r="CQ83" s="1" t="s">
        <v>847</v>
      </c>
      <c r="CR83" s="1" t="s">
        <v>372</v>
      </c>
      <c r="CS83" s="1" t="s">
        <v>804</v>
      </c>
      <c r="CT83" s="1" t="s">
        <v>805</v>
      </c>
      <c r="CU83" s="1" t="n">
        <v>0</v>
      </c>
      <c r="CV83" s="1" t="n">
        <v>0</v>
      </c>
      <c r="CW83" s="1" t="s">
        <v>806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s">
        <v>336</v>
      </c>
      <c r="EM83" s="1" t="s">
        <v>337</v>
      </c>
      <c r="EN83" s="1" t="s">
        <v>338</v>
      </c>
      <c r="EO83" s="1" t="s">
        <v>339</v>
      </c>
      <c r="EP83" s="1" t="s">
        <v>340</v>
      </c>
      <c r="EQ83" s="1" t="s">
        <v>341</v>
      </c>
      <c r="ER83" s="1" t="s">
        <v>342</v>
      </c>
      <c r="ES83" s="1" t="n">
        <v>0</v>
      </c>
      <c r="ET83" s="1" t="n">
        <v>0</v>
      </c>
      <c r="EU83" s="1" t="n">
        <v>0</v>
      </c>
      <c r="EV83" s="1" t="n">
        <v>0</v>
      </c>
      <c r="EW83" s="1" t="s">
        <v>343</v>
      </c>
      <c r="EX83" s="1" t="s">
        <v>344</v>
      </c>
      <c r="EY83" s="1" t="s">
        <v>345</v>
      </c>
      <c r="EZ83" s="1" t="s">
        <v>342</v>
      </c>
      <c r="FA83" s="1" t="n">
        <v>0</v>
      </c>
      <c r="FB83" s="1" t="n">
        <v>0</v>
      </c>
      <c r="FC83" s="1" t="n">
        <v>0</v>
      </c>
      <c r="FD83" s="1" t="n">
        <v>0</v>
      </c>
      <c r="FE83" s="1" t="s">
        <v>346</v>
      </c>
      <c r="FF83" s="1" t="s">
        <v>347</v>
      </c>
      <c r="FG83" s="1" t="n">
        <v>0</v>
      </c>
      <c r="FH83" s="1" t="n">
        <v>0</v>
      </c>
      <c r="FI83" s="1" t="n">
        <v>0</v>
      </c>
      <c r="FJ83" s="1" t="n">
        <v>153.254592</v>
      </c>
      <c r="FK83" s="1" t="n">
        <v>0</v>
      </c>
      <c r="FL83" s="1" t="n">
        <v>0</v>
      </c>
      <c r="FM83" s="1" t="n">
        <v>0</v>
      </c>
      <c r="FN83" s="1" t="n">
        <v>133.2</v>
      </c>
      <c r="FO83" s="1" t="n">
        <v>478.9206</v>
      </c>
      <c r="FP83" s="1" t="n">
        <v>146.52</v>
      </c>
      <c r="FQ83" s="1" t="n">
        <v>1</v>
      </c>
      <c r="FR83" s="1" t="n">
        <v>2</v>
      </c>
      <c r="FS83" s="1" t="n">
        <v>0.28</v>
      </c>
      <c r="FT83" s="1" t="n">
        <v>0.24</v>
      </c>
      <c r="FU83" s="1" t="n">
        <v>0.2</v>
      </c>
      <c r="FV83" s="1" t="n">
        <v>0.2</v>
      </c>
      <c r="FW83" s="1" t="n">
        <v>0.2</v>
      </c>
      <c r="FX83" s="1" t="n">
        <v>0.316742081</v>
      </c>
      <c r="FY83" s="1" t="n">
        <v>0.35</v>
      </c>
      <c r="FZ83" s="1" t="n">
        <v>1.6</v>
      </c>
      <c r="GA83" s="1" t="n">
        <v>1.6</v>
      </c>
      <c r="GB83" s="1" t="n">
        <v>2</v>
      </c>
      <c r="GC83" s="1" t="n">
        <v>24.0548</v>
      </c>
      <c r="GD83" s="1" t="n">
        <v>0</v>
      </c>
      <c r="GE83" s="1" t="n">
        <v>37.772</v>
      </c>
      <c r="GF83" s="1" t="n">
        <v>0</v>
      </c>
      <c r="GG83" s="1" t="n">
        <v>0</v>
      </c>
      <c r="GH83" s="1" t="n">
        <v>12.64117647</v>
      </c>
      <c r="GI83" s="1" t="n">
        <v>0</v>
      </c>
      <c r="GJ83" s="1" t="n">
        <v>45.28</v>
      </c>
      <c r="GK83" s="1" t="n">
        <v>0</v>
      </c>
      <c r="GL83" s="1" t="n">
        <v>4</v>
      </c>
      <c r="GM83" s="1" t="n">
        <v>38.489</v>
      </c>
      <c r="GN83" s="1" t="n">
        <v>1.107268472</v>
      </c>
      <c r="GO83" s="1" t="n">
        <v>0.51</v>
      </c>
      <c r="GP83" s="1" t="n">
        <v>92.12209683</v>
      </c>
      <c r="GQ83" s="1" t="n">
        <v>10</v>
      </c>
      <c r="GR83" s="1" t="n">
        <v>27</v>
      </c>
      <c r="GS83" s="1" t="n">
        <v>0</v>
      </c>
      <c r="GT83" s="1" t="n">
        <v>0</v>
      </c>
      <c r="GU83" s="1" t="n">
        <v>143.9651435</v>
      </c>
      <c r="GV83" s="1" t="n">
        <v>0</v>
      </c>
      <c r="GW83" s="1" t="n">
        <v>0</v>
      </c>
      <c r="GX83" s="1" t="n">
        <v>170.9651435</v>
      </c>
      <c r="GY83" s="1" t="n">
        <v>0</v>
      </c>
      <c r="GZ83" s="1" t="n">
        <v>0</v>
      </c>
      <c r="HA83" s="1" t="n">
        <v>0</v>
      </c>
      <c r="HB83" s="1" t="n">
        <v>6.5</v>
      </c>
      <c r="HC83" s="1" t="n">
        <v>0</v>
      </c>
      <c r="HD83" s="1" t="n">
        <v>0</v>
      </c>
      <c r="HE83" s="1" t="n">
        <v>0</v>
      </c>
      <c r="HF83" s="1" t="n">
        <v>30.9</v>
      </c>
      <c r="HG83" s="1" t="n">
        <v>30.74</v>
      </c>
      <c r="HH83" s="1" t="n">
        <v>7.022</v>
      </c>
      <c r="HI83" s="1" t="n">
        <v>1.7</v>
      </c>
      <c r="HJ83" s="1" t="n">
        <v>176.6616579</v>
      </c>
      <c r="HK83" s="1" t="n">
        <v>174.2216579</v>
      </c>
      <c r="HL83" s="1" t="n">
        <v>40.13928588</v>
      </c>
      <c r="HM83" s="1" t="n">
        <v>9.857908612</v>
      </c>
      <c r="HN83" s="1" t="s">
        <v>348</v>
      </c>
      <c r="HO83" s="1" t="n">
        <v>0.87605577</v>
      </c>
      <c r="HP83" s="1" t="s">
        <v>349</v>
      </c>
      <c r="HQ83" s="1" t="n">
        <v>1</v>
      </c>
    </row>
    <row r="84" customFormat="false" ht="10.5" hidden="true" customHeight="false" outlineLevel="0" collapsed="false">
      <c r="A84" s="1" t="s">
        <v>848</v>
      </c>
      <c r="B84" s="1" t="s">
        <v>272</v>
      </c>
      <c r="C84" s="1" t="s">
        <v>273</v>
      </c>
      <c r="D84" s="1" t="s">
        <v>274</v>
      </c>
      <c r="E84" s="1" t="s">
        <v>275</v>
      </c>
      <c r="F84" s="1" t="s">
        <v>849</v>
      </c>
      <c r="G84" s="1" t="s">
        <v>818</v>
      </c>
      <c r="H84" s="1" t="s">
        <v>277</v>
      </c>
      <c r="I84" s="1" t="s">
        <v>352</v>
      </c>
      <c r="J84" s="1" t="s">
        <v>279</v>
      </c>
      <c r="K84" s="1" t="s">
        <v>352</v>
      </c>
      <c r="L84" s="1" t="n">
        <v>2</v>
      </c>
      <c r="M84" s="1" t="s">
        <v>819</v>
      </c>
      <c r="N84" s="1" t="s">
        <v>281</v>
      </c>
      <c r="O84" s="1" t="s">
        <v>282</v>
      </c>
      <c r="P84" s="1" t="s">
        <v>283</v>
      </c>
      <c r="Q84" s="1" t="s">
        <v>284</v>
      </c>
      <c r="R84" s="1" t="s">
        <v>285</v>
      </c>
      <c r="S84" s="1" t="s">
        <v>820</v>
      </c>
      <c r="T84" s="1" t="s">
        <v>287</v>
      </c>
      <c r="U84" s="1" t="s">
        <v>288</v>
      </c>
      <c r="V84" s="1" t="s">
        <v>289</v>
      </c>
      <c r="W84" s="1" t="s">
        <v>821</v>
      </c>
      <c r="X84" s="1" t="n">
        <v>0</v>
      </c>
      <c r="Y84" s="1" t="s">
        <v>774</v>
      </c>
      <c r="Z84" s="1" t="s">
        <v>822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268</v>
      </c>
      <c r="AF84" s="1" t="n">
        <v>2002</v>
      </c>
      <c r="AG84" s="1" t="n">
        <v>2009</v>
      </c>
      <c r="AH84" s="1" t="s">
        <v>823</v>
      </c>
      <c r="AI84" s="1" t="s">
        <v>294</v>
      </c>
      <c r="AJ84" s="1" t="s">
        <v>295</v>
      </c>
      <c r="AK84" s="1" t="s">
        <v>296</v>
      </c>
      <c r="AL84" s="1" t="s">
        <v>297</v>
      </c>
      <c r="AM84" s="1" t="s">
        <v>298</v>
      </c>
      <c r="AN84" s="1" t="s">
        <v>299</v>
      </c>
      <c r="AO84" s="1" t="s">
        <v>299</v>
      </c>
      <c r="AP84" s="1" t="s">
        <v>824</v>
      </c>
      <c r="AQ84" s="1" t="s">
        <v>825</v>
      </c>
      <c r="AR84" s="1" t="s">
        <v>826</v>
      </c>
      <c r="AS84" s="1" t="s">
        <v>826</v>
      </c>
      <c r="AT84" s="1" t="s">
        <v>826</v>
      </c>
      <c r="AU84" s="1" t="s">
        <v>827</v>
      </c>
      <c r="AV84" s="1" t="s">
        <v>827</v>
      </c>
      <c r="AW84" s="1" t="s">
        <v>828</v>
      </c>
      <c r="AX84" s="1" t="s">
        <v>828</v>
      </c>
      <c r="AY84" s="1" t="s">
        <v>782</v>
      </c>
      <c r="AZ84" s="1" t="s">
        <v>829</v>
      </c>
      <c r="BA84" s="1" t="s">
        <v>830</v>
      </c>
      <c r="BB84" s="1" t="s">
        <v>831</v>
      </c>
      <c r="BC84" s="1" t="s">
        <v>832</v>
      </c>
      <c r="BD84" s="1" t="s">
        <v>833</v>
      </c>
      <c r="BE84" s="1" t="s">
        <v>834</v>
      </c>
      <c r="BF84" s="1" t="s">
        <v>835</v>
      </c>
      <c r="BG84" s="1" t="s">
        <v>836</v>
      </c>
      <c r="BH84" s="1" t="s">
        <v>837</v>
      </c>
      <c r="BI84" s="1" t="s">
        <v>791</v>
      </c>
      <c r="BJ84" s="1" t="s">
        <v>838</v>
      </c>
      <c r="BK84" s="1" t="s">
        <v>839</v>
      </c>
      <c r="BL84" s="1" t="s">
        <v>840</v>
      </c>
      <c r="BM84" s="1" t="s">
        <v>841</v>
      </c>
      <c r="BN84" s="1" t="s">
        <v>842</v>
      </c>
      <c r="BO84" s="1" t="s">
        <v>838</v>
      </c>
      <c r="BP84" s="1" t="s">
        <v>839</v>
      </c>
      <c r="BQ84" s="1" t="s">
        <v>840</v>
      </c>
      <c r="BR84" s="1" t="s">
        <v>841</v>
      </c>
      <c r="BS84" s="1" t="s">
        <v>842</v>
      </c>
      <c r="BT84" s="1" t="s">
        <v>838</v>
      </c>
      <c r="BU84" s="1" t="s">
        <v>839</v>
      </c>
      <c r="BV84" s="1" t="s">
        <v>840</v>
      </c>
      <c r="BW84" s="1" t="s">
        <v>841</v>
      </c>
      <c r="BX84" s="1" t="s">
        <v>842</v>
      </c>
      <c r="BY84" s="1" t="s">
        <v>746</v>
      </c>
      <c r="BZ84" s="1" t="s">
        <v>747</v>
      </c>
      <c r="CA84" s="1" t="s">
        <v>748</v>
      </c>
      <c r="CB84" s="1" t="s">
        <v>843</v>
      </c>
      <c r="CC84" s="1" t="s">
        <v>628</v>
      </c>
      <c r="CD84" s="1" t="s">
        <v>746</v>
      </c>
      <c r="CE84" s="1" t="s">
        <v>747</v>
      </c>
      <c r="CF84" s="1" t="s">
        <v>748</v>
      </c>
      <c r="CG84" s="1" t="s">
        <v>843</v>
      </c>
      <c r="CH84" s="1" t="s">
        <v>628</v>
      </c>
      <c r="CI84" s="1" t="s">
        <v>844</v>
      </c>
      <c r="CJ84" s="1" t="s">
        <v>845</v>
      </c>
      <c r="CK84" s="1" t="s">
        <v>846</v>
      </c>
      <c r="CL84" s="1" t="s">
        <v>847</v>
      </c>
      <c r="CM84" s="1" t="s">
        <v>372</v>
      </c>
      <c r="CN84" s="1" t="s">
        <v>844</v>
      </c>
      <c r="CO84" s="1" t="s">
        <v>845</v>
      </c>
      <c r="CP84" s="1" t="s">
        <v>846</v>
      </c>
      <c r="CQ84" s="1" t="s">
        <v>847</v>
      </c>
      <c r="CR84" s="1" t="s">
        <v>372</v>
      </c>
      <c r="CS84" s="1" t="s">
        <v>804</v>
      </c>
      <c r="CT84" s="1" t="s">
        <v>805</v>
      </c>
      <c r="CU84" s="1" t="n">
        <v>0</v>
      </c>
      <c r="CV84" s="1" t="n">
        <v>0</v>
      </c>
      <c r="CW84" s="1" t="s">
        <v>806</v>
      </c>
      <c r="CX84" s="1" t="s">
        <v>353</v>
      </c>
      <c r="CY84" s="1" t="s">
        <v>354</v>
      </c>
      <c r="CZ84" s="1" t="s">
        <v>503</v>
      </c>
      <c r="DA84" s="1" t="s">
        <v>503</v>
      </c>
      <c r="DB84" s="1" t="s">
        <v>503</v>
      </c>
      <c r="DC84" s="1" t="s">
        <v>504</v>
      </c>
      <c r="DD84" s="1" t="s">
        <v>504</v>
      </c>
      <c r="DE84" s="1" t="s">
        <v>547</v>
      </c>
      <c r="DF84" s="1" t="s">
        <v>547</v>
      </c>
      <c r="DG84" s="1" t="s">
        <v>547</v>
      </c>
      <c r="DH84" s="1" t="s">
        <v>358</v>
      </c>
      <c r="DI84" s="1" t="s">
        <v>359</v>
      </c>
      <c r="DJ84" s="1" t="s">
        <v>505</v>
      </c>
      <c r="DK84" s="1" t="s">
        <v>505</v>
      </c>
      <c r="DL84" s="1" t="s">
        <v>505</v>
      </c>
      <c r="DM84" s="1" t="s">
        <v>506</v>
      </c>
      <c r="DN84" s="1" t="s">
        <v>506</v>
      </c>
      <c r="DO84" s="1" t="s">
        <v>548</v>
      </c>
      <c r="DP84" s="1" t="s">
        <v>548</v>
      </c>
      <c r="DQ84" s="1" t="s">
        <v>548</v>
      </c>
      <c r="DR84" s="1" t="s">
        <v>363</v>
      </c>
      <c r="DS84" s="1" t="s">
        <v>364</v>
      </c>
      <c r="DT84" s="1" t="s">
        <v>507</v>
      </c>
      <c r="DU84" s="1" t="s">
        <v>507</v>
      </c>
      <c r="DV84" s="1" t="s">
        <v>507</v>
      </c>
      <c r="DW84" s="1" t="s">
        <v>508</v>
      </c>
      <c r="DX84" s="1" t="s">
        <v>508</v>
      </c>
      <c r="DY84" s="3" t="s">
        <v>549</v>
      </c>
      <c r="DZ84" s="3" t="s">
        <v>549</v>
      </c>
      <c r="EA84" s="3" t="s">
        <v>549</v>
      </c>
      <c r="EB84" s="1" t="s">
        <v>368</v>
      </c>
      <c r="EC84" s="1" t="s">
        <v>369</v>
      </c>
      <c r="ED84" s="1" t="s">
        <v>509</v>
      </c>
      <c r="EE84" s="1" t="s">
        <v>509</v>
      </c>
      <c r="EF84" s="1" t="s">
        <v>509</v>
      </c>
      <c r="EG84" s="1" t="s">
        <v>510</v>
      </c>
      <c r="EH84" s="1" t="s">
        <v>510</v>
      </c>
      <c r="EI84" s="1" t="s">
        <v>372</v>
      </c>
      <c r="EJ84" s="1" t="s">
        <v>372</v>
      </c>
      <c r="EK84" s="1" t="s">
        <v>372</v>
      </c>
      <c r="EL84" s="1" t="s">
        <v>373</v>
      </c>
      <c r="EM84" s="1" t="s">
        <v>374</v>
      </c>
      <c r="EN84" s="1" t="s">
        <v>375</v>
      </c>
      <c r="EO84" s="1" t="s">
        <v>376</v>
      </c>
      <c r="EP84" s="1" t="s">
        <v>377</v>
      </c>
      <c r="EQ84" s="1" t="s">
        <v>341</v>
      </c>
      <c r="ER84" s="1" t="s">
        <v>342</v>
      </c>
      <c r="ES84" s="1" t="n">
        <v>0</v>
      </c>
      <c r="ET84" s="1" t="n">
        <v>0</v>
      </c>
      <c r="EU84" s="1" t="n">
        <v>0</v>
      </c>
      <c r="EV84" s="1" t="n">
        <v>0</v>
      </c>
      <c r="EW84" s="1" t="s">
        <v>378</v>
      </c>
      <c r="EX84" s="1" t="s">
        <v>379</v>
      </c>
      <c r="EY84" s="1" t="s">
        <v>380</v>
      </c>
      <c r="EZ84" s="1" t="s">
        <v>342</v>
      </c>
      <c r="FA84" s="1" t="n">
        <v>0</v>
      </c>
      <c r="FB84" s="1" t="n">
        <v>0</v>
      </c>
      <c r="FC84" s="1" t="n">
        <v>0</v>
      </c>
      <c r="FD84" s="1" t="n">
        <v>0</v>
      </c>
      <c r="FE84" s="1" t="s">
        <v>346</v>
      </c>
      <c r="FF84" s="1" t="s">
        <v>347</v>
      </c>
      <c r="FG84" s="1" t="n">
        <v>0</v>
      </c>
      <c r="FH84" s="1" t="n">
        <v>0</v>
      </c>
      <c r="FI84" s="1" t="n">
        <v>0</v>
      </c>
      <c r="FJ84" s="1" t="n">
        <v>153.254592</v>
      </c>
      <c r="FK84" s="1" t="n">
        <v>0</v>
      </c>
      <c r="FL84" s="1" t="n">
        <v>0</v>
      </c>
      <c r="FM84" s="1" t="n">
        <v>0</v>
      </c>
      <c r="FN84" s="1" t="n">
        <v>133.2</v>
      </c>
      <c r="FO84" s="1" t="n">
        <v>478.9206</v>
      </c>
      <c r="FP84" s="1" t="n">
        <v>146.52</v>
      </c>
      <c r="FQ84" s="1" t="n">
        <v>1</v>
      </c>
      <c r="FR84" s="1" t="n">
        <v>2</v>
      </c>
      <c r="FS84" s="1" t="n">
        <v>0.410416667</v>
      </c>
      <c r="FT84" s="1" t="n">
        <v>0.291666667</v>
      </c>
      <c r="FU84" s="1" t="n">
        <v>0.29008029</v>
      </c>
      <c r="FV84" s="1" t="n">
        <v>0.29008029</v>
      </c>
      <c r="FW84" s="1" t="n">
        <v>0.29008029</v>
      </c>
      <c r="FX84" s="1" t="n">
        <v>0.4375</v>
      </c>
      <c r="FY84" s="1" t="n">
        <v>0.4375</v>
      </c>
      <c r="FZ84" s="1" t="n">
        <v>1.3</v>
      </c>
      <c r="GA84" s="1" t="n">
        <v>1.3</v>
      </c>
      <c r="GB84" s="1" t="n">
        <v>1.3</v>
      </c>
      <c r="GC84" s="1" t="n">
        <v>35.25889583</v>
      </c>
      <c r="GD84" s="1" t="n">
        <v>0</v>
      </c>
      <c r="GE84" s="1" t="n">
        <v>54.78456358</v>
      </c>
      <c r="GF84" s="1" t="n">
        <v>0</v>
      </c>
      <c r="GG84" s="1" t="n">
        <v>0</v>
      </c>
      <c r="GH84" s="1" t="n">
        <v>17.460625</v>
      </c>
      <c r="GI84" s="1" t="n">
        <v>0</v>
      </c>
      <c r="GJ84" s="1" t="n">
        <v>36.79</v>
      </c>
      <c r="GK84" s="1" t="n">
        <v>0</v>
      </c>
      <c r="GL84" s="1" t="n">
        <v>2.6</v>
      </c>
      <c r="GM84" s="1" t="n">
        <v>38.489</v>
      </c>
      <c r="GN84" s="1" t="n">
        <v>1.265240816</v>
      </c>
      <c r="GO84" s="1" t="n">
        <v>0.51</v>
      </c>
      <c r="GP84" s="1" t="n">
        <v>103.1042792</v>
      </c>
      <c r="GQ84" s="1" t="n">
        <v>10</v>
      </c>
      <c r="GR84" s="1" t="n">
        <v>24.6</v>
      </c>
      <c r="GS84" s="1" t="n">
        <v>0</v>
      </c>
      <c r="GT84" s="1" t="n">
        <v>0</v>
      </c>
      <c r="GU84" s="1" t="n">
        <v>116.343177</v>
      </c>
      <c r="GV84" s="1" t="n">
        <v>0</v>
      </c>
      <c r="GW84" s="1" t="n">
        <v>0</v>
      </c>
      <c r="GX84" s="1" t="n">
        <v>140.943177</v>
      </c>
      <c r="GY84" s="1" t="n">
        <v>0</v>
      </c>
      <c r="GZ84" s="1" t="n">
        <v>0</v>
      </c>
      <c r="HA84" s="1" t="n">
        <v>0</v>
      </c>
      <c r="HB84" s="1" t="n">
        <v>6.5</v>
      </c>
      <c r="HC84" s="1" t="n">
        <v>0</v>
      </c>
      <c r="HD84" s="1" t="n">
        <v>0</v>
      </c>
      <c r="HE84" s="1" t="n">
        <v>0</v>
      </c>
      <c r="HF84" s="1" t="n">
        <v>28.26</v>
      </c>
      <c r="HG84" s="1" t="n">
        <v>28.1</v>
      </c>
      <c r="HH84" s="1" t="n">
        <v>6.422</v>
      </c>
      <c r="HI84" s="1" t="n">
        <v>1.556</v>
      </c>
      <c r="HJ84" s="1" t="n">
        <v>146.2774947</v>
      </c>
      <c r="HK84" s="1" t="n">
        <v>143.8374947</v>
      </c>
      <c r="HL84" s="1" t="n">
        <v>33.23379424</v>
      </c>
      <c r="HM84" s="1" t="n">
        <v>8.200590618</v>
      </c>
      <c r="HN84" s="1" t="s">
        <v>348</v>
      </c>
      <c r="HO84" s="1" t="n">
        <v>0.924090917</v>
      </c>
      <c r="HP84" s="1" t="s">
        <v>349</v>
      </c>
      <c r="HQ84" s="1" t="n">
        <v>1</v>
      </c>
    </row>
    <row r="85" customFormat="false" ht="10.5" hidden="true" customHeight="false" outlineLevel="0" collapsed="false">
      <c r="A85" s="1" t="s">
        <v>850</v>
      </c>
      <c r="B85" s="1" t="s">
        <v>272</v>
      </c>
      <c r="C85" s="1" t="s">
        <v>273</v>
      </c>
      <c r="D85" s="1" t="s">
        <v>274</v>
      </c>
      <c r="E85" s="1" t="s">
        <v>275</v>
      </c>
      <c r="F85" s="1" t="s">
        <v>851</v>
      </c>
      <c r="G85" s="1" t="s">
        <v>818</v>
      </c>
      <c r="H85" s="1" t="s">
        <v>277</v>
      </c>
      <c r="I85" s="1" t="s">
        <v>352</v>
      </c>
      <c r="J85" s="1" t="s">
        <v>383</v>
      </c>
      <c r="K85" s="1" t="s">
        <v>384</v>
      </c>
      <c r="L85" s="1" t="n">
        <v>3</v>
      </c>
      <c r="M85" s="1" t="s">
        <v>819</v>
      </c>
      <c r="N85" s="1" t="s">
        <v>281</v>
      </c>
      <c r="O85" s="1" t="s">
        <v>282</v>
      </c>
      <c r="P85" s="1" t="s">
        <v>283</v>
      </c>
      <c r="Q85" s="1" t="s">
        <v>284</v>
      </c>
      <c r="R85" s="1" t="s">
        <v>285</v>
      </c>
      <c r="S85" s="1" t="s">
        <v>820</v>
      </c>
      <c r="T85" s="1" t="s">
        <v>287</v>
      </c>
      <c r="U85" s="1" t="s">
        <v>288</v>
      </c>
      <c r="V85" s="1" t="s">
        <v>289</v>
      </c>
      <c r="W85" s="1" t="s">
        <v>821</v>
      </c>
      <c r="X85" s="1" t="n">
        <v>0</v>
      </c>
      <c r="Y85" s="1" t="s">
        <v>774</v>
      </c>
      <c r="Z85" s="1" t="s">
        <v>822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268</v>
      </c>
      <c r="AF85" s="1" t="n">
        <v>2002</v>
      </c>
      <c r="AG85" s="1" t="n">
        <v>2009</v>
      </c>
      <c r="AH85" s="1" t="s">
        <v>823</v>
      </c>
      <c r="AI85" s="1" t="s">
        <v>294</v>
      </c>
      <c r="AJ85" s="1" t="s">
        <v>295</v>
      </c>
      <c r="AK85" s="1" t="s">
        <v>296</v>
      </c>
      <c r="AL85" s="1" t="s">
        <v>297</v>
      </c>
      <c r="AM85" s="1" t="s">
        <v>298</v>
      </c>
      <c r="AN85" s="1" t="s">
        <v>299</v>
      </c>
      <c r="AO85" s="1" t="s">
        <v>299</v>
      </c>
      <c r="AP85" s="1" t="s">
        <v>824</v>
      </c>
      <c r="AQ85" s="1" t="s">
        <v>825</v>
      </c>
      <c r="AR85" s="1" t="s">
        <v>826</v>
      </c>
      <c r="AS85" s="1" t="s">
        <v>826</v>
      </c>
      <c r="AT85" s="1" t="s">
        <v>826</v>
      </c>
      <c r="AU85" s="1" t="s">
        <v>827</v>
      </c>
      <c r="AV85" s="1" t="s">
        <v>827</v>
      </c>
      <c r="AW85" s="1" t="s">
        <v>828</v>
      </c>
      <c r="AX85" s="1" t="s">
        <v>828</v>
      </c>
      <c r="AY85" s="1" t="s">
        <v>782</v>
      </c>
      <c r="AZ85" s="1" t="s">
        <v>829</v>
      </c>
      <c r="BA85" s="1" t="s">
        <v>830</v>
      </c>
      <c r="BB85" s="1" t="s">
        <v>831</v>
      </c>
      <c r="BC85" s="1" t="s">
        <v>832</v>
      </c>
      <c r="BD85" s="1" t="s">
        <v>833</v>
      </c>
      <c r="BE85" s="1" t="s">
        <v>834</v>
      </c>
      <c r="BF85" s="1" t="s">
        <v>835</v>
      </c>
      <c r="BG85" s="1" t="s">
        <v>836</v>
      </c>
      <c r="BH85" s="1" t="s">
        <v>837</v>
      </c>
      <c r="BI85" s="1" t="s">
        <v>791</v>
      </c>
      <c r="BJ85" s="1" t="s">
        <v>838</v>
      </c>
      <c r="BK85" s="1" t="s">
        <v>839</v>
      </c>
      <c r="BL85" s="1" t="s">
        <v>840</v>
      </c>
      <c r="BM85" s="1" t="s">
        <v>841</v>
      </c>
      <c r="BN85" s="1" t="s">
        <v>842</v>
      </c>
      <c r="BO85" s="1" t="s">
        <v>838</v>
      </c>
      <c r="BP85" s="1" t="s">
        <v>839</v>
      </c>
      <c r="BQ85" s="1" t="s">
        <v>840</v>
      </c>
      <c r="BR85" s="1" t="s">
        <v>841</v>
      </c>
      <c r="BS85" s="1" t="s">
        <v>842</v>
      </c>
      <c r="BT85" s="1" t="s">
        <v>838</v>
      </c>
      <c r="BU85" s="1" t="s">
        <v>839</v>
      </c>
      <c r="BV85" s="1" t="s">
        <v>840</v>
      </c>
      <c r="BW85" s="1" t="s">
        <v>841</v>
      </c>
      <c r="BX85" s="1" t="s">
        <v>842</v>
      </c>
      <c r="BY85" s="1" t="s">
        <v>746</v>
      </c>
      <c r="BZ85" s="1" t="s">
        <v>747</v>
      </c>
      <c r="CA85" s="1" t="s">
        <v>748</v>
      </c>
      <c r="CB85" s="1" t="s">
        <v>843</v>
      </c>
      <c r="CC85" s="1" t="s">
        <v>628</v>
      </c>
      <c r="CD85" s="1" t="s">
        <v>746</v>
      </c>
      <c r="CE85" s="1" t="s">
        <v>747</v>
      </c>
      <c r="CF85" s="1" t="s">
        <v>748</v>
      </c>
      <c r="CG85" s="1" t="s">
        <v>843</v>
      </c>
      <c r="CH85" s="1" t="s">
        <v>628</v>
      </c>
      <c r="CI85" s="1" t="s">
        <v>844</v>
      </c>
      <c r="CJ85" s="1" t="s">
        <v>845</v>
      </c>
      <c r="CK85" s="1" t="s">
        <v>846</v>
      </c>
      <c r="CL85" s="1" t="s">
        <v>847</v>
      </c>
      <c r="CM85" s="1" t="s">
        <v>372</v>
      </c>
      <c r="CN85" s="1" t="s">
        <v>844</v>
      </c>
      <c r="CO85" s="1" t="s">
        <v>845</v>
      </c>
      <c r="CP85" s="1" t="s">
        <v>846</v>
      </c>
      <c r="CQ85" s="1" t="s">
        <v>847</v>
      </c>
      <c r="CR85" s="1" t="s">
        <v>372</v>
      </c>
      <c r="CS85" s="1" t="s">
        <v>804</v>
      </c>
      <c r="CT85" s="1" t="s">
        <v>805</v>
      </c>
      <c r="CU85" s="1" t="n">
        <v>0</v>
      </c>
      <c r="CV85" s="1" t="n">
        <v>0</v>
      </c>
      <c r="CW85" s="1" t="s">
        <v>806</v>
      </c>
      <c r="CX85" s="1" t="s">
        <v>385</v>
      </c>
      <c r="CY85" s="1" t="s">
        <v>386</v>
      </c>
      <c r="CZ85" s="1" t="s">
        <v>552</v>
      </c>
      <c r="DA85" s="1" t="s">
        <v>552</v>
      </c>
      <c r="DB85" s="1" t="s">
        <v>552</v>
      </c>
      <c r="DC85" s="1" t="s">
        <v>513</v>
      </c>
      <c r="DD85" s="1" t="s">
        <v>513</v>
      </c>
      <c r="DE85" s="1" t="s">
        <v>553</v>
      </c>
      <c r="DF85" s="1" t="s">
        <v>553</v>
      </c>
      <c r="DG85" s="1" t="s">
        <v>553</v>
      </c>
      <c r="DH85" s="1" t="s">
        <v>390</v>
      </c>
      <c r="DI85" s="1" t="s">
        <v>391</v>
      </c>
      <c r="DJ85" s="1" t="s">
        <v>554</v>
      </c>
      <c r="DK85" s="1" t="s">
        <v>554</v>
      </c>
      <c r="DL85" s="1" t="s">
        <v>554</v>
      </c>
      <c r="DM85" s="1" t="s">
        <v>514</v>
      </c>
      <c r="DN85" s="1" t="s">
        <v>514</v>
      </c>
      <c r="DO85" s="1" t="s">
        <v>555</v>
      </c>
      <c r="DP85" s="1" t="s">
        <v>555</v>
      </c>
      <c r="DQ85" s="1" t="s">
        <v>555</v>
      </c>
      <c r="DR85" s="1" t="s">
        <v>395</v>
      </c>
      <c r="DS85" s="1" t="s">
        <v>396</v>
      </c>
      <c r="DT85" s="1" t="s">
        <v>556</v>
      </c>
      <c r="DU85" s="1" t="s">
        <v>556</v>
      </c>
      <c r="DV85" s="1" t="s">
        <v>556</v>
      </c>
      <c r="DW85" s="1" t="s">
        <v>515</v>
      </c>
      <c r="DX85" s="1" t="s">
        <v>515</v>
      </c>
      <c r="DY85" s="3" t="s">
        <v>557</v>
      </c>
      <c r="DZ85" s="3" t="s">
        <v>557</v>
      </c>
      <c r="EA85" s="3" t="s">
        <v>557</v>
      </c>
      <c r="EB85" s="1" t="s">
        <v>400</v>
      </c>
      <c r="EC85" s="1" t="s">
        <v>401</v>
      </c>
      <c r="ED85" s="1" t="s">
        <v>402</v>
      </c>
      <c r="EE85" s="1" t="s">
        <v>402</v>
      </c>
      <c r="EF85" s="1" t="s">
        <v>402</v>
      </c>
      <c r="EG85" s="1" t="s">
        <v>516</v>
      </c>
      <c r="EH85" s="1" t="s">
        <v>516</v>
      </c>
      <c r="EI85" s="1" t="s">
        <v>404</v>
      </c>
      <c r="EJ85" s="1" t="s">
        <v>404</v>
      </c>
      <c r="EK85" s="1" t="s">
        <v>404</v>
      </c>
      <c r="EL85" s="1" t="s">
        <v>405</v>
      </c>
      <c r="EM85" s="1" t="s">
        <v>406</v>
      </c>
      <c r="EN85" s="1" t="s">
        <v>407</v>
      </c>
      <c r="EO85" s="1" t="s">
        <v>408</v>
      </c>
      <c r="EP85" s="1" t="s">
        <v>409</v>
      </c>
      <c r="EQ85" s="1" t="s">
        <v>410</v>
      </c>
      <c r="ER85" s="1" t="s">
        <v>342</v>
      </c>
      <c r="ES85" s="1" t="n">
        <v>0</v>
      </c>
      <c r="ET85" s="1" t="n">
        <v>0</v>
      </c>
      <c r="EU85" s="1" t="n">
        <v>0.6</v>
      </c>
      <c r="EV85" s="1" t="n">
        <v>0</v>
      </c>
      <c r="EW85" s="1" t="s">
        <v>378</v>
      </c>
      <c r="EX85" s="1" t="s">
        <v>379</v>
      </c>
      <c r="EY85" s="1" t="s">
        <v>380</v>
      </c>
      <c r="EZ85" s="1" t="s">
        <v>342</v>
      </c>
      <c r="FA85" s="1" t="n">
        <v>0</v>
      </c>
      <c r="FB85" s="1" t="n">
        <v>0</v>
      </c>
      <c r="FC85" s="1" t="n">
        <v>0</v>
      </c>
      <c r="FD85" s="1" t="n">
        <v>0</v>
      </c>
      <c r="FE85" s="1" t="s">
        <v>411</v>
      </c>
      <c r="FF85" s="1" t="s">
        <v>412</v>
      </c>
      <c r="FG85" s="1" t="s">
        <v>413</v>
      </c>
      <c r="FH85" s="1" t="n">
        <v>0.8</v>
      </c>
      <c r="FI85" s="1" t="n">
        <v>2.6</v>
      </c>
      <c r="FJ85" s="1" t="n">
        <v>153.254592</v>
      </c>
      <c r="FK85" s="1" t="n">
        <v>0</v>
      </c>
      <c r="FL85" s="1" t="n">
        <v>0</v>
      </c>
      <c r="FM85" s="1" t="n">
        <v>0</v>
      </c>
      <c r="FN85" s="1" t="n">
        <v>133.2</v>
      </c>
      <c r="FO85" s="1" t="n">
        <v>478.9206</v>
      </c>
      <c r="FP85" s="1" t="n">
        <v>146.52</v>
      </c>
      <c r="FQ85" s="1" t="n">
        <v>1</v>
      </c>
      <c r="FR85" s="1" t="n">
        <v>2</v>
      </c>
      <c r="FS85" s="1" t="n">
        <v>0.139360464</v>
      </c>
      <c r="FT85" s="1" t="n">
        <v>0.116666667</v>
      </c>
      <c r="FU85" s="1" t="n">
        <v>0.145435658</v>
      </c>
      <c r="FV85" s="1" t="n">
        <v>0.145435658</v>
      </c>
      <c r="FW85" s="1" t="n">
        <v>0.145435658</v>
      </c>
      <c r="FX85" s="1" t="n">
        <v>0.291666667</v>
      </c>
      <c r="FY85" s="1" t="n">
        <v>0.291666667</v>
      </c>
      <c r="FZ85" s="1" t="n">
        <v>0.8</v>
      </c>
      <c r="GA85" s="1" t="n">
        <v>0.8</v>
      </c>
      <c r="GB85" s="1" t="n">
        <v>0.8</v>
      </c>
      <c r="GC85" s="1" t="n">
        <v>11.9724575</v>
      </c>
      <c r="GD85" s="1" t="n">
        <v>0</v>
      </c>
      <c r="GE85" s="1" t="n">
        <v>27.46697831</v>
      </c>
      <c r="GF85" s="1" t="n">
        <v>0</v>
      </c>
      <c r="GG85" s="1" t="n">
        <v>0</v>
      </c>
      <c r="GH85" s="1" t="n">
        <v>11.64041667</v>
      </c>
      <c r="GI85" s="1" t="n">
        <v>0</v>
      </c>
      <c r="GJ85" s="1" t="n">
        <v>22.64</v>
      </c>
      <c r="GK85" s="1" t="n">
        <v>0</v>
      </c>
      <c r="GL85" s="1" t="n">
        <v>1.6</v>
      </c>
      <c r="GM85" s="1" t="n">
        <v>19.2445</v>
      </c>
      <c r="GN85" s="1" t="n">
        <v>0.645402351</v>
      </c>
      <c r="GO85" s="1" t="n">
        <v>0.425</v>
      </c>
      <c r="GP85" s="1" t="n">
        <v>53.83085929</v>
      </c>
      <c r="GQ85" s="1" t="n">
        <v>10</v>
      </c>
      <c r="GR85" s="1" t="n">
        <v>9.84</v>
      </c>
      <c r="GS85" s="1" t="n">
        <v>0</v>
      </c>
      <c r="GT85" s="1" t="n">
        <v>0</v>
      </c>
      <c r="GU85" s="1" t="n">
        <v>33.87223333</v>
      </c>
      <c r="GV85" s="1" t="n">
        <v>0</v>
      </c>
      <c r="GW85" s="1" t="n">
        <v>0</v>
      </c>
      <c r="GX85" s="1" t="n">
        <v>43.71223333</v>
      </c>
      <c r="GY85" s="1" t="n">
        <v>0</v>
      </c>
      <c r="GZ85" s="1" t="n">
        <v>0</v>
      </c>
      <c r="HA85" s="1" t="n">
        <v>0</v>
      </c>
      <c r="HB85" s="1" t="n">
        <v>9.9</v>
      </c>
      <c r="HC85" s="1" t="n">
        <v>0</v>
      </c>
      <c r="HD85" s="1" t="n">
        <v>0</v>
      </c>
      <c r="HE85" s="1" t="n">
        <v>0</v>
      </c>
      <c r="HF85" s="1" t="n">
        <v>14.424</v>
      </c>
      <c r="HG85" s="1" t="n">
        <v>13.944</v>
      </c>
      <c r="HH85" s="1" t="n">
        <v>3.276</v>
      </c>
      <c r="HI85" s="1" t="n">
        <v>0.8304</v>
      </c>
      <c r="HJ85" s="1" t="n">
        <v>63.35945667</v>
      </c>
      <c r="HK85" s="1" t="n">
        <v>59.87945667</v>
      </c>
      <c r="HL85" s="1" t="n">
        <v>14.38405833</v>
      </c>
      <c r="HM85" s="1" t="n">
        <v>3.772334</v>
      </c>
      <c r="HN85" s="1" t="s">
        <v>348</v>
      </c>
      <c r="HO85" s="1" t="n">
        <v>1.046387767</v>
      </c>
      <c r="HP85" s="1" t="s">
        <v>349</v>
      </c>
      <c r="HQ85" s="1" t="n">
        <v>1</v>
      </c>
    </row>
    <row r="86" customFormat="false" ht="10.5" hidden="true" customHeight="false" outlineLevel="0" collapsed="false">
      <c r="A86" s="1" t="s">
        <v>852</v>
      </c>
      <c r="B86" s="1" t="s">
        <v>272</v>
      </c>
      <c r="C86" s="1" t="s">
        <v>273</v>
      </c>
      <c r="D86" s="1" t="s">
        <v>274</v>
      </c>
      <c r="E86" s="1" t="s">
        <v>275</v>
      </c>
      <c r="F86" s="1" t="s">
        <v>11</v>
      </c>
      <c r="G86" s="1" t="s">
        <v>818</v>
      </c>
      <c r="H86" s="1" t="s">
        <v>415</v>
      </c>
      <c r="I86" s="1" t="s">
        <v>416</v>
      </c>
      <c r="J86" s="1" t="s">
        <v>279</v>
      </c>
      <c r="K86" s="1" t="s">
        <v>417</v>
      </c>
      <c r="L86" s="1" t="n">
        <v>1</v>
      </c>
      <c r="M86" s="1" t="s">
        <v>819</v>
      </c>
      <c r="N86" s="1" t="s">
        <v>281</v>
      </c>
      <c r="O86" s="1" t="s">
        <v>282</v>
      </c>
      <c r="P86" s="1" t="s">
        <v>283</v>
      </c>
      <c r="Q86" s="1" t="s">
        <v>284</v>
      </c>
      <c r="R86" s="1" t="s">
        <v>285</v>
      </c>
      <c r="S86" s="1" t="s">
        <v>820</v>
      </c>
      <c r="T86" s="1" t="s">
        <v>287</v>
      </c>
      <c r="U86" s="1" t="s">
        <v>288</v>
      </c>
      <c r="V86" s="1" t="s">
        <v>289</v>
      </c>
      <c r="W86" s="1" t="s">
        <v>821</v>
      </c>
      <c r="X86" s="1" t="n">
        <v>0</v>
      </c>
      <c r="Y86" s="1" t="s">
        <v>774</v>
      </c>
      <c r="Z86" s="1" t="s">
        <v>822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268</v>
      </c>
      <c r="AF86" s="1" t="n">
        <v>2002</v>
      </c>
      <c r="AG86" s="1" t="n">
        <v>2009</v>
      </c>
      <c r="AH86" s="1" t="s">
        <v>823</v>
      </c>
      <c r="AI86" s="1" t="s">
        <v>294</v>
      </c>
      <c r="AJ86" s="1" t="s">
        <v>295</v>
      </c>
      <c r="AK86" s="1" t="s">
        <v>296</v>
      </c>
      <c r="AL86" s="1" t="s">
        <v>297</v>
      </c>
      <c r="AM86" s="1" t="s">
        <v>298</v>
      </c>
      <c r="AN86" s="1" t="s">
        <v>299</v>
      </c>
      <c r="AO86" s="1" t="s">
        <v>299</v>
      </c>
      <c r="AP86" s="1" t="s">
        <v>824</v>
      </c>
      <c r="AQ86" s="1" t="s">
        <v>825</v>
      </c>
      <c r="AR86" s="1" t="s">
        <v>826</v>
      </c>
      <c r="AS86" s="1" t="s">
        <v>826</v>
      </c>
      <c r="AT86" s="1" t="s">
        <v>826</v>
      </c>
      <c r="AU86" s="1" t="s">
        <v>827</v>
      </c>
      <c r="AV86" s="1" t="s">
        <v>827</v>
      </c>
      <c r="AW86" s="1" t="s">
        <v>828</v>
      </c>
      <c r="AX86" s="1" t="s">
        <v>828</v>
      </c>
      <c r="AY86" s="1" t="s">
        <v>782</v>
      </c>
      <c r="AZ86" s="1" t="s">
        <v>829</v>
      </c>
      <c r="BA86" s="1" t="s">
        <v>830</v>
      </c>
      <c r="BB86" s="1" t="s">
        <v>831</v>
      </c>
      <c r="BC86" s="1" t="s">
        <v>832</v>
      </c>
      <c r="BD86" s="1" t="s">
        <v>833</v>
      </c>
      <c r="BE86" s="1" t="s">
        <v>834</v>
      </c>
      <c r="BF86" s="1" t="s">
        <v>835</v>
      </c>
      <c r="BG86" s="1" t="s">
        <v>836</v>
      </c>
      <c r="BH86" s="1" t="s">
        <v>837</v>
      </c>
      <c r="BI86" s="1" t="s">
        <v>791</v>
      </c>
      <c r="BJ86" s="1" t="s">
        <v>838</v>
      </c>
      <c r="BK86" s="1" t="s">
        <v>839</v>
      </c>
      <c r="BL86" s="1" t="s">
        <v>840</v>
      </c>
      <c r="BM86" s="1" t="s">
        <v>841</v>
      </c>
      <c r="BN86" s="1" t="s">
        <v>842</v>
      </c>
      <c r="BO86" s="1" t="s">
        <v>838</v>
      </c>
      <c r="BP86" s="1" t="s">
        <v>839</v>
      </c>
      <c r="BQ86" s="1" t="s">
        <v>840</v>
      </c>
      <c r="BR86" s="1" t="s">
        <v>841</v>
      </c>
      <c r="BS86" s="1" t="s">
        <v>842</v>
      </c>
      <c r="BT86" s="1" t="s">
        <v>838</v>
      </c>
      <c r="BU86" s="1" t="s">
        <v>839</v>
      </c>
      <c r="BV86" s="1" t="s">
        <v>840</v>
      </c>
      <c r="BW86" s="1" t="s">
        <v>841</v>
      </c>
      <c r="BX86" s="1" t="s">
        <v>842</v>
      </c>
      <c r="BY86" s="1" t="s">
        <v>746</v>
      </c>
      <c r="BZ86" s="1" t="s">
        <v>747</v>
      </c>
      <c r="CA86" s="1" t="s">
        <v>748</v>
      </c>
      <c r="CB86" s="1" t="s">
        <v>843</v>
      </c>
      <c r="CC86" s="1" t="s">
        <v>628</v>
      </c>
      <c r="CD86" s="1" t="s">
        <v>746</v>
      </c>
      <c r="CE86" s="1" t="s">
        <v>747</v>
      </c>
      <c r="CF86" s="1" t="s">
        <v>748</v>
      </c>
      <c r="CG86" s="1" t="s">
        <v>843</v>
      </c>
      <c r="CH86" s="1" t="s">
        <v>628</v>
      </c>
      <c r="CI86" s="1" t="s">
        <v>844</v>
      </c>
      <c r="CJ86" s="1" t="s">
        <v>845</v>
      </c>
      <c r="CK86" s="1" t="s">
        <v>846</v>
      </c>
      <c r="CL86" s="1" t="s">
        <v>847</v>
      </c>
      <c r="CM86" s="1" t="s">
        <v>372</v>
      </c>
      <c r="CN86" s="1" t="s">
        <v>844</v>
      </c>
      <c r="CO86" s="1" t="s">
        <v>845</v>
      </c>
      <c r="CP86" s="1" t="s">
        <v>846</v>
      </c>
      <c r="CQ86" s="1" t="s">
        <v>847</v>
      </c>
      <c r="CR86" s="1" t="s">
        <v>372</v>
      </c>
      <c r="CS86" s="1" t="s">
        <v>804</v>
      </c>
      <c r="CT86" s="1" t="s">
        <v>805</v>
      </c>
      <c r="CU86" s="1" t="n">
        <v>0</v>
      </c>
      <c r="CV86" s="1" t="n">
        <v>0</v>
      </c>
      <c r="CW86" s="1" t="s">
        <v>806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s">
        <v>418</v>
      </c>
      <c r="EM86" s="1" t="s">
        <v>419</v>
      </c>
      <c r="EN86" s="1" t="s">
        <v>420</v>
      </c>
      <c r="EO86" s="1" t="s">
        <v>421</v>
      </c>
      <c r="EP86" s="1" t="s">
        <v>422</v>
      </c>
      <c r="EQ86" s="1" t="n">
        <v>0</v>
      </c>
      <c r="ER86" s="1" t="s">
        <v>423</v>
      </c>
      <c r="ES86" s="1" t="n">
        <v>0</v>
      </c>
      <c r="ET86" s="1" t="n">
        <v>0</v>
      </c>
      <c r="EU86" s="1" t="n">
        <v>0</v>
      </c>
      <c r="EV86" s="1" t="n">
        <v>0</v>
      </c>
      <c r="EW86" s="1" t="s">
        <v>424</v>
      </c>
      <c r="EX86" s="1" t="s">
        <v>425</v>
      </c>
      <c r="EY86" s="1" t="s">
        <v>345</v>
      </c>
      <c r="EZ86" s="1" t="s">
        <v>426</v>
      </c>
      <c r="FA86" s="1" t="n">
        <v>0</v>
      </c>
      <c r="FB86" s="1" t="n">
        <v>0</v>
      </c>
      <c r="FC86" s="1" t="n">
        <v>0</v>
      </c>
      <c r="FD86" s="1" t="n">
        <v>0</v>
      </c>
      <c r="FE86" s="1" t="s">
        <v>346</v>
      </c>
      <c r="FF86" s="1" t="s">
        <v>347</v>
      </c>
      <c r="FG86" s="1" t="n">
        <v>0</v>
      </c>
      <c r="FH86" s="1" t="n">
        <v>0</v>
      </c>
      <c r="FI86" s="1" t="n">
        <v>0</v>
      </c>
      <c r="FJ86" s="1" t="n">
        <v>153.254592</v>
      </c>
      <c r="FK86" s="1" t="n">
        <v>0</v>
      </c>
      <c r="FL86" s="1" t="n">
        <v>0</v>
      </c>
      <c r="FM86" s="1" t="n">
        <v>0</v>
      </c>
      <c r="FN86" s="1" t="n">
        <v>133.2</v>
      </c>
      <c r="FO86" s="1" t="n">
        <v>478.9206</v>
      </c>
      <c r="FP86" s="1" t="n">
        <v>146.52</v>
      </c>
      <c r="FQ86" s="1" t="n">
        <v>1</v>
      </c>
      <c r="FR86" s="1" t="n">
        <v>2</v>
      </c>
      <c r="FS86" s="1" t="n">
        <v>0.28</v>
      </c>
      <c r="FT86" s="1" t="n">
        <v>0.24</v>
      </c>
      <c r="FU86" s="1" t="n">
        <v>0.2</v>
      </c>
      <c r="FV86" s="1" t="n">
        <v>0.2</v>
      </c>
      <c r="FW86" s="1" t="n">
        <v>0.2</v>
      </c>
      <c r="FX86" s="1" t="n">
        <v>0.316742081</v>
      </c>
      <c r="FY86" s="1" t="n">
        <v>0.35</v>
      </c>
      <c r="FZ86" s="1" t="n">
        <v>1.6</v>
      </c>
      <c r="GA86" s="1" t="n">
        <v>1.6</v>
      </c>
      <c r="GB86" s="1" t="n">
        <v>2</v>
      </c>
      <c r="GC86" s="1" t="n">
        <v>24.0548</v>
      </c>
      <c r="GD86" s="1" t="n">
        <v>0</v>
      </c>
      <c r="GE86" s="1" t="n">
        <v>37.772</v>
      </c>
      <c r="GF86" s="1" t="n">
        <v>0</v>
      </c>
      <c r="GG86" s="1" t="n">
        <v>0</v>
      </c>
      <c r="GH86" s="1" t="n">
        <v>12.64117647</v>
      </c>
      <c r="GI86" s="1" t="n">
        <v>0</v>
      </c>
      <c r="GJ86" s="1" t="n">
        <v>45.28</v>
      </c>
      <c r="GK86" s="1" t="n">
        <v>0</v>
      </c>
      <c r="GL86" s="1" t="n">
        <v>4</v>
      </c>
      <c r="GM86" s="1" t="n">
        <v>38.489</v>
      </c>
      <c r="GN86" s="1" t="n">
        <v>1.107268472</v>
      </c>
      <c r="GO86" s="1" t="n">
        <v>0.51</v>
      </c>
      <c r="GP86" s="1" t="n">
        <v>92.12209683</v>
      </c>
      <c r="GQ86" s="1" t="n">
        <v>10</v>
      </c>
      <c r="GR86" s="1" t="n">
        <v>11.4</v>
      </c>
      <c r="GS86" s="1" t="n">
        <v>0</v>
      </c>
      <c r="GT86" s="1" t="n">
        <v>0</v>
      </c>
      <c r="GU86" s="1" t="n">
        <v>149.3552617</v>
      </c>
      <c r="GV86" s="1" t="n">
        <v>0</v>
      </c>
      <c r="GW86" s="1" t="n">
        <v>0</v>
      </c>
      <c r="GX86" s="1" t="n">
        <v>0</v>
      </c>
      <c r="GY86" s="1" t="n">
        <v>149.3552617</v>
      </c>
      <c r="GZ86" s="1" t="n">
        <v>0</v>
      </c>
      <c r="HA86" s="1" t="n">
        <v>0</v>
      </c>
      <c r="HB86" s="1" t="n">
        <v>17.5</v>
      </c>
      <c r="HC86" s="1" t="n">
        <v>0</v>
      </c>
      <c r="HD86" s="1" t="n">
        <v>0</v>
      </c>
      <c r="HE86" s="1" t="n">
        <v>0</v>
      </c>
      <c r="HF86" s="1" t="n">
        <v>34.2</v>
      </c>
      <c r="HG86" s="1" t="n">
        <v>29.64</v>
      </c>
      <c r="HH86" s="1" t="n">
        <v>7.752</v>
      </c>
      <c r="HI86" s="1" t="n">
        <v>2.28</v>
      </c>
      <c r="HJ86" s="1" t="n">
        <v>182.5907879</v>
      </c>
      <c r="HK86" s="1" t="n">
        <v>180.1507879</v>
      </c>
      <c r="HL86" s="1" t="n">
        <v>50.44813112</v>
      </c>
      <c r="HM86" s="1" t="n">
        <v>10.1813157</v>
      </c>
      <c r="HN86" s="1" t="s">
        <v>348</v>
      </c>
      <c r="HO86" s="1" t="n">
        <v>0.893031581</v>
      </c>
      <c r="HP86" s="1" t="s">
        <v>349</v>
      </c>
      <c r="HQ86" s="1" t="n">
        <v>1</v>
      </c>
    </row>
    <row r="87" customFormat="false" ht="10.5" hidden="true" customHeight="false" outlineLevel="0" collapsed="false">
      <c r="A87" s="1" t="s">
        <v>853</v>
      </c>
      <c r="B87" s="1" t="s">
        <v>272</v>
      </c>
      <c r="C87" s="1" t="s">
        <v>273</v>
      </c>
      <c r="D87" s="1" t="s">
        <v>274</v>
      </c>
      <c r="E87" s="1" t="s">
        <v>275</v>
      </c>
      <c r="F87" s="1" t="s">
        <v>849</v>
      </c>
      <c r="G87" s="1" t="s">
        <v>818</v>
      </c>
      <c r="H87" s="1" t="s">
        <v>415</v>
      </c>
      <c r="I87" s="1" t="s">
        <v>428</v>
      </c>
      <c r="J87" s="1" t="s">
        <v>279</v>
      </c>
      <c r="K87" s="1" t="s">
        <v>429</v>
      </c>
      <c r="L87" s="1" t="n">
        <v>2</v>
      </c>
      <c r="M87" s="1" t="s">
        <v>819</v>
      </c>
      <c r="N87" s="1" t="s">
        <v>281</v>
      </c>
      <c r="O87" s="1" t="s">
        <v>282</v>
      </c>
      <c r="P87" s="1" t="s">
        <v>283</v>
      </c>
      <c r="Q87" s="1" t="s">
        <v>284</v>
      </c>
      <c r="R87" s="1" t="s">
        <v>285</v>
      </c>
      <c r="S87" s="1" t="s">
        <v>820</v>
      </c>
      <c r="T87" s="1" t="s">
        <v>287</v>
      </c>
      <c r="U87" s="1" t="s">
        <v>288</v>
      </c>
      <c r="V87" s="1" t="s">
        <v>289</v>
      </c>
      <c r="W87" s="1" t="s">
        <v>821</v>
      </c>
      <c r="X87" s="1" t="n">
        <v>0</v>
      </c>
      <c r="Y87" s="1" t="s">
        <v>774</v>
      </c>
      <c r="Z87" s="1" t="s">
        <v>822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268</v>
      </c>
      <c r="AF87" s="1" t="n">
        <v>2002</v>
      </c>
      <c r="AG87" s="1" t="n">
        <v>2009</v>
      </c>
      <c r="AH87" s="1" t="s">
        <v>823</v>
      </c>
      <c r="AI87" s="1" t="s">
        <v>294</v>
      </c>
      <c r="AJ87" s="1" t="s">
        <v>295</v>
      </c>
      <c r="AK87" s="1" t="s">
        <v>296</v>
      </c>
      <c r="AL87" s="1" t="s">
        <v>297</v>
      </c>
      <c r="AM87" s="1" t="s">
        <v>298</v>
      </c>
      <c r="AN87" s="1" t="s">
        <v>299</v>
      </c>
      <c r="AO87" s="1" t="s">
        <v>299</v>
      </c>
      <c r="AP87" s="1" t="s">
        <v>824</v>
      </c>
      <c r="AQ87" s="1" t="s">
        <v>825</v>
      </c>
      <c r="AR87" s="1" t="s">
        <v>826</v>
      </c>
      <c r="AS87" s="1" t="s">
        <v>826</v>
      </c>
      <c r="AT87" s="1" t="s">
        <v>826</v>
      </c>
      <c r="AU87" s="1" t="s">
        <v>827</v>
      </c>
      <c r="AV87" s="1" t="s">
        <v>827</v>
      </c>
      <c r="AW87" s="1" t="s">
        <v>828</v>
      </c>
      <c r="AX87" s="1" t="s">
        <v>828</v>
      </c>
      <c r="AY87" s="1" t="s">
        <v>782</v>
      </c>
      <c r="AZ87" s="1" t="s">
        <v>829</v>
      </c>
      <c r="BA87" s="1" t="s">
        <v>830</v>
      </c>
      <c r="BB87" s="1" t="s">
        <v>831</v>
      </c>
      <c r="BC87" s="1" t="s">
        <v>832</v>
      </c>
      <c r="BD87" s="1" t="s">
        <v>833</v>
      </c>
      <c r="BE87" s="1" t="s">
        <v>834</v>
      </c>
      <c r="BF87" s="1" t="s">
        <v>835</v>
      </c>
      <c r="BG87" s="1" t="s">
        <v>836</v>
      </c>
      <c r="BH87" s="1" t="s">
        <v>837</v>
      </c>
      <c r="BI87" s="1" t="s">
        <v>791</v>
      </c>
      <c r="BJ87" s="1" t="s">
        <v>838</v>
      </c>
      <c r="BK87" s="1" t="s">
        <v>839</v>
      </c>
      <c r="BL87" s="1" t="s">
        <v>840</v>
      </c>
      <c r="BM87" s="1" t="s">
        <v>841</v>
      </c>
      <c r="BN87" s="1" t="s">
        <v>842</v>
      </c>
      <c r="BO87" s="1" t="s">
        <v>838</v>
      </c>
      <c r="BP87" s="1" t="s">
        <v>839</v>
      </c>
      <c r="BQ87" s="1" t="s">
        <v>840</v>
      </c>
      <c r="BR87" s="1" t="s">
        <v>841</v>
      </c>
      <c r="BS87" s="1" t="s">
        <v>842</v>
      </c>
      <c r="BT87" s="1" t="s">
        <v>838</v>
      </c>
      <c r="BU87" s="1" t="s">
        <v>839</v>
      </c>
      <c r="BV87" s="1" t="s">
        <v>840</v>
      </c>
      <c r="BW87" s="1" t="s">
        <v>841</v>
      </c>
      <c r="BX87" s="1" t="s">
        <v>842</v>
      </c>
      <c r="BY87" s="1" t="s">
        <v>746</v>
      </c>
      <c r="BZ87" s="1" t="s">
        <v>747</v>
      </c>
      <c r="CA87" s="1" t="s">
        <v>748</v>
      </c>
      <c r="CB87" s="1" t="s">
        <v>843</v>
      </c>
      <c r="CC87" s="1" t="s">
        <v>628</v>
      </c>
      <c r="CD87" s="1" t="s">
        <v>746</v>
      </c>
      <c r="CE87" s="1" t="s">
        <v>747</v>
      </c>
      <c r="CF87" s="1" t="s">
        <v>748</v>
      </c>
      <c r="CG87" s="1" t="s">
        <v>843</v>
      </c>
      <c r="CH87" s="1" t="s">
        <v>628</v>
      </c>
      <c r="CI87" s="1" t="s">
        <v>844</v>
      </c>
      <c r="CJ87" s="1" t="s">
        <v>845</v>
      </c>
      <c r="CK87" s="1" t="s">
        <v>846</v>
      </c>
      <c r="CL87" s="1" t="s">
        <v>847</v>
      </c>
      <c r="CM87" s="1" t="s">
        <v>372</v>
      </c>
      <c r="CN87" s="1" t="s">
        <v>844</v>
      </c>
      <c r="CO87" s="1" t="s">
        <v>845</v>
      </c>
      <c r="CP87" s="1" t="s">
        <v>846</v>
      </c>
      <c r="CQ87" s="1" t="s">
        <v>847</v>
      </c>
      <c r="CR87" s="1" t="s">
        <v>372</v>
      </c>
      <c r="CS87" s="1" t="s">
        <v>804</v>
      </c>
      <c r="CT87" s="1" t="s">
        <v>805</v>
      </c>
      <c r="CU87" s="1" t="n">
        <v>0</v>
      </c>
      <c r="CV87" s="1" t="n">
        <v>0</v>
      </c>
      <c r="CW87" s="1" t="s">
        <v>806</v>
      </c>
      <c r="CX87" s="1" t="s">
        <v>353</v>
      </c>
      <c r="CY87" s="1" t="s">
        <v>354</v>
      </c>
      <c r="CZ87" s="1" t="s">
        <v>503</v>
      </c>
      <c r="DA87" s="1" t="s">
        <v>503</v>
      </c>
      <c r="DB87" s="1" t="s">
        <v>503</v>
      </c>
      <c r="DC87" s="1" t="s">
        <v>504</v>
      </c>
      <c r="DD87" s="1" t="s">
        <v>504</v>
      </c>
      <c r="DE87" s="1" t="s">
        <v>547</v>
      </c>
      <c r="DF87" s="1" t="s">
        <v>547</v>
      </c>
      <c r="DG87" s="1" t="s">
        <v>547</v>
      </c>
      <c r="DH87" s="1" t="s">
        <v>358</v>
      </c>
      <c r="DI87" s="1" t="s">
        <v>359</v>
      </c>
      <c r="DJ87" s="1" t="s">
        <v>505</v>
      </c>
      <c r="DK87" s="1" t="s">
        <v>505</v>
      </c>
      <c r="DL87" s="1" t="s">
        <v>505</v>
      </c>
      <c r="DM87" s="1" t="s">
        <v>506</v>
      </c>
      <c r="DN87" s="1" t="s">
        <v>506</v>
      </c>
      <c r="DO87" s="1" t="s">
        <v>548</v>
      </c>
      <c r="DP87" s="1" t="s">
        <v>548</v>
      </c>
      <c r="DQ87" s="1" t="s">
        <v>548</v>
      </c>
      <c r="DR87" s="1" t="s">
        <v>363</v>
      </c>
      <c r="DS87" s="1" t="s">
        <v>364</v>
      </c>
      <c r="DT87" s="1" t="s">
        <v>507</v>
      </c>
      <c r="DU87" s="1" t="s">
        <v>507</v>
      </c>
      <c r="DV87" s="1" t="s">
        <v>507</v>
      </c>
      <c r="DW87" s="1" t="s">
        <v>508</v>
      </c>
      <c r="DX87" s="1" t="s">
        <v>508</v>
      </c>
      <c r="DY87" s="3" t="s">
        <v>549</v>
      </c>
      <c r="DZ87" s="3" t="s">
        <v>549</v>
      </c>
      <c r="EA87" s="3" t="s">
        <v>549</v>
      </c>
      <c r="EB87" s="1" t="s">
        <v>368</v>
      </c>
      <c r="EC87" s="1" t="s">
        <v>369</v>
      </c>
      <c r="ED87" s="1" t="s">
        <v>509</v>
      </c>
      <c r="EE87" s="1" t="s">
        <v>509</v>
      </c>
      <c r="EF87" s="1" t="s">
        <v>509</v>
      </c>
      <c r="EG87" s="1" t="s">
        <v>510</v>
      </c>
      <c r="EH87" s="1" t="s">
        <v>510</v>
      </c>
      <c r="EI87" s="1" t="s">
        <v>372</v>
      </c>
      <c r="EJ87" s="1" t="s">
        <v>372</v>
      </c>
      <c r="EK87" s="1" t="s">
        <v>372</v>
      </c>
      <c r="EL87" s="1" t="s">
        <v>430</v>
      </c>
      <c r="EM87" s="1" t="s">
        <v>431</v>
      </c>
      <c r="EN87" s="1" t="s">
        <v>432</v>
      </c>
      <c r="EO87" s="1" t="s">
        <v>433</v>
      </c>
      <c r="EP87" s="1" t="s">
        <v>434</v>
      </c>
      <c r="EQ87" s="1" t="s">
        <v>410</v>
      </c>
      <c r="ER87" s="1" t="s">
        <v>426</v>
      </c>
      <c r="ES87" s="1" t="n">
        <v>0</v>
      </c>
      <c r="ET87" s="1" t="n">
        <v>0</v>
      </c>
      <c r="EU87" s="1" t="n">
        <v>0.6</v>
      </c>
      <c r="EV87" s="1" t="n">
        <v>0</v>
      </c>
      <c r="EW87" s="1" t="s">
        <v>435</v>
      </c>
      <c r="EX87" s="1" t="s">
        <v>436</v>
      </c>
      <c r="EY87" s="1" t="s">
        <v>380</v>
      </c>
      <c r="EZ87" s="1" t="s">
        <v>426</v>
      </c>
      <c r="FA87" s="1" t="n">
        <v>0</v>
      </c>
      <c r="FB87" s="1" t="n">
        <v>0</v>
      </c>
      <c r="FC87" s="1" t="n">
        <v>0</v>
      </c>
      <c r="FD87" s="1" t="n">
        <v>0</v>
      </c>
      <c r="FE87" s="1" t="s">
        <v>346</v>
      </c>
      <c r="FF87" s="1" t="s">
        <v>347</v>
      </c>
      <c r="FG87" s="1" t="n">
        <v>0</v>
      </c>
      <c r="FH87" s="1" t="n">
        <v>0</v>
      </c>
      <c r="FI87" s="1" t="n">
        <v>0</v>
      </c>
      <c r="FJ87" s="1" t="n">
        <v>153.254592</v>
      </c>
      <c r="FK87" s="1" t="n">
        <v>0</v>
      </c>
      <c r="FL87" s="1" t="n">
        <v>0</v>
      </c>
      <c r="FM87" s="1" t="n">
        <v>0</v>
      </c>
      <c r="FN87" s="1" t="n">
        <v>133.2</v>
      </c>
      <c r="FO87" s="1" t="n">
        <v>478.9206</v>
      </c>
      <c r="FP87" s="1" t="n">
        <v>146.52</v>
      </c>
      <c r="FQ87" s="1" t="n">
        <v>1</v>
      </c>
      <c r="FR87" s="1" t="n">
        <v>2</v>
      </c>
      <c r="FS87" s="1" t="n">
        <v>0.410416667</v>
      </c>
      <c r="FT87" s="1" t="n">
        <v>0.291666667</v>
      </c>
      <c r="FU87" s="1" t="n">
        <v>0.29008029</v>
      </c>
      <c r="FV87" s="1" t="n">
        <v>0.29008029</v>
      </c>
      <c r="FW87" s="1" t="n">
        <v>0.29008029</v>
      </c>
      <c r="FX87" s="1" t="n">
        <v>0.4375</v>
      </c>
      <c r="FY87" s="1" t="n">
        <v>0.4375</v>
      </c>
      <c r="FZ87" s="1" t="n">
        <v>1.3</v>
      </c>
      <c r="GA87" s="1" t="n">
        <v>1.3</v>
      </c>
      <c r="GB87" s="1" t="n">
        <v>1.3</v>
      </c>
      <c r="GC87" s="1" t="n">
        <v>35.25889583</v>
      </c>
      <c r="GD87" s="1" t="n">
        <v>0</v>
      </c>
      <c r="GE87" s="1" t="n">
        <v>54.78456358</v>
      </c>
      <c r="GF87" s="1" t="n">
        <v>0</v>
      </c>
      <c r="GG87" s="1" t="n">
        <v>0</v>
      </c>
      <c r="GH87" s="1" t="n">
        <v>17.460625</v>
      </c>
      <c r="GI87" s="1" t="n">
        <v>0</v>
      </c>
      <c r="GJ87" s="1" t="n">
        <v>36.79</v>
      </c>
      <c r="GK87" s="1" t="n">
        <v>0</v>
      </c>
      <c r="GL87" s="1" t="n">
        <v>2.6</v>
      </c>
      <c r="GM87" s="1" t="n">
        <v>38.489</v>
      </c>
      <c r="GN87" s="1" t="n">
        <v>1.265240816</v>
      </c>
      <c r="GO87" s="1" t="n">
        <v>0.51</v>
      </c>
      <c r="GP87" s="1" t="n">
        <v>103.1042792</v>
      </c>
      <c r="GQ87" s="1" t="n">
        <v>10</v>
      </c>
      <c r="GR87" s="1" t="n">
        <v>9.84</v>
      </c>
      <c r="GS87" s="1" t="n">
        <v>0</v>
      </c>
      <c r="GT87" s="1" t="n">
        <v>0</v>
      </c>
      <c r="GU87" s="1" t="n">
        <v>121.0821397</v>
      </c>
      <c r="GV87" s="1" t="n">
        <v>0</v>
      </c>
      <c r="GW87" s="1" t="n">
        <v>0</v>
      </c>
      <c r="GX87" s="1" t="n">
        <v>0</v>
      </c>
      <c r="GY87" s="1" t="n">
        <v>130.9221397</v>
      </c>
      <c r="GZ87" s="1" t="n">
        <v>0</v>
      </c>
      <c r="HA87" s="1" t="n">
        <v>0</v>
      </c>
      <c r="HB87" s="1" t="n">
        <v>7.3</v>
      </c>
      <c r="HC87" s="1" t="n">
        <v>0</v>
      </c>
      <c r="HD87" s="1" t="n">
        <v>0</v>
      </c>
      <c r="HE87" s="1" t="n">
        <v>0</v>
      </c>
      <c r="HF87" s="1" t="n">
        <v>14.424</v>
      </c>
      <c r="HG87" s="1" t="n">
        <v>13.944</v>
      </c>
      <c r="HH87" s="1" t="n">
        <v>3.8664</v>
      </c>
      <c r="HI87" s="1" t="n">
        <v>0.8304</v>
      </c>
      <c r="HJ87" s="1" t="n">
        <v>151.4903536</v>
      </c>
      <c r="HK87" s="1" t="n">
        <v>149.0503536</v>
      </c>
      <c r="HL87" s="1" t="n">
        <v>41.68346329</v>
      </c>
      <c r="HM87" s="1" t="n">
        <v>8.484928379</v>
      </c>
      <c r="HN87" s="1" t="s">
        <v>348</v>
      </c>
      <c r="HO87" s="1" t="n">
        <v>0.938844577</v>
      </c>
      <c r="HP87" s="1" t="s">
        <v>349</v>
      </c>
      <c r="HQ87" s="1" t="n">
        <v>1</v>
      </c>
    </row>
    <row r="88" customFormat="false" ht="10.5" hidden="true" customHeight="false" outlineLevel="0" collapsed="false">
      <c r="A88" s="1" t="s">
        <v>854</v>
      </c>
      <c r="B88" s="1" t="s">
        <v>272</v>
      </c>
      <c r="C88" s="1" t="s">
        <v>273</v>
      </c>
      <c r="D88" s="1" t="s">
        <v>274</v>
      </c>
      <c r="E88" s="1" t="s">
        <v>275</v>
      </c>
      <c r="F88" s="1" t="s">
        <v>851</v>
      </c>
      <c r="G88" s="1" t="s">
        <v>818</v>
      </c>
      <c r="H88" s="1" t="s">
        <v>415</v>
      </c>
      <c r="I88" s="1" t="s">
        <v>438</v>
      </c>
      <c r="J88" s="1" t="s">
        <v>383</v>
      </c>
      <c r="K88" s="1" t="s">
        <v>439</v>
      </c>
      <c r="L88" s="1" t="n">
        <v>3</v>
      </c>
      <c r="M88" s="1" t="s">
        <v>819</v>
      </c>
      <c r="N88" s="1" t="s">
        <v>281</v>
      </c>
      <c r="O88" s="1" t="s">
        <v>282</v>
      </c>
      <c r="P88" s="1" t="s">
        <v>283</v>
      </c>
      <c r="Q88" s="1" t="s">
        <v>284</v>
      </c>
      <c r="R88" s="1" t="s">
        <v>285</v>
      </c>
      <c r="S88" s="1" t="s">
        <v>820</v>
      </c>
      <c r="T88" s="1" t="s">
        <v>287</v>
      </c>
      <c r="U88" s="1" t="s">
        <v>288</v>
      </c>
      <c r="V88" s="1" t="s">
        <v>289</v>
      </c>
      <c r="W88" s="1" t="s">
        <v>821</v>
      </c>
      <c r="X88" s="1" t="n">
        <v>0</v>
      </c>
      <c r="Y88" s="1" t="s">
        <v>774</v>
      </c>
      <c r="Z88" s="1" t="s">
        <v>822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268</v>
      </c>
      <c r="AF88" s="1" t="n">
        <v>2002</v>
      </c>
      <c r="AG88" s="1" t="n">
        <v>2009</v>
      </c>
      <c r="AH88" s="1" t="s">
        <v>823</v>
      </c>
      <c r="AI88" s="1" t="s">
        <v>294</v>
      </c>
      <c r="AJ88" s="1" t="s">
        <v>295</v>
      </c>
      <c r="AK88" s="1" t="s">
        <v>296</v>
      </c>
      <c r="AL88" s="1" t="s">
        <v>297</v>
      </c>
      <c r="AM88" s="1" t="s">
        <v>298</v>
      </c>
      <c r="AN88" s="1" t="s">
        <v>299</v>
      </c>
      <c r="AO88" s="1" t="s">
        <v>299</v>
      </c>
      <c r="AP88" s="1" t="s">
        <v>824</v>
      </c>
      <c r="AQ88" s="1" t="s">
        <v>825</v>
      </c>
      <c r="AR88" s="1" t="s">
        <v>826</v>
      </c>
      <c r="AS88" s="1" t="s">
        <v>826</v>
      </c>
      <c r="AT88" s="1" t="s">
        <v>826</v>
      </c>
      <c r="AU88" s="1" t="s">
        <v>827</v>
      </c>
      <c r="AV88" s="1" t="s">
        <v>827</v>
      </c>
      <c r="AW88" s="1" t="s">
        <v>828</v>
      </c>
      <c r="AX88" s="1" t="s">
        <v>828</v>
      </c>
      <c r="AY88" s="1" t="s">
        <v>782</v>
      </c>
      <c r="AZ88" s="1" t="s">
        <v>829</v>
      </c>
      <c r="BA88" s="1" t="s">
        <v>830</v>
      </c>
      <c r="BB88" s="1" t="s">
        <v>831</v>
      </c>
      <c r="BC88" s="1" t="s">
        <v>832</v>
      </c>
      <c r="BD88" s="1" t="s">
        <v>833</v>
      </c>
      <c r="BE88" s="1" t="s">
        <v>834</v>
      </c>
      <c r="BF88" s="1" t="s">
        <v>835</v>
      </c>
      <c r="BG88" s="1" t="s">
        <v>836</v>
      </c>
      <c r="BH88" s="1" t="s">
        <v>837</v>
      </c>
      <c r="BI88" s="1" t="s">
        <v>791</v>
      </c>
      <c r="BJ88" s="1" t="s">
        <v>838</v>
      </c>
      <c r="BK88" s="1" t="s">
        <v>839</v>
      </c>
      <c r="BL88" s="1" t="s">
        <v>840</v>
      </c>
      <c r="BM88" s="1" t="s">
        <v>841</v>
      </c>
      <c r="BN88" s="1" t="s">
        <v>842</v>
      </c>
      <c r="BO88" s="1" t="s">
        <v>838</v>
      </c>
      <c r="BP88" s="1" t="s">
        <v>839</v>
      </c>
      <c r="BQ88" s="1" t="s">
        <v>840</v>
      </c>
      <c r="BR88" s="1" t="s">
        <v>841</v>
      </c>
      <c r="BS88" s="1" t="s">
        <v>842</v>
      </c>
      <c r="BT88" s="1" t="s">
        <v>838</v>
      </c>
      <c r="BU88" s="1" t="s">
        <v>839</v>
      </c>
      <c r="BV88" s="1" t="s">
        <v>840</v>
      </c>
      <c r="BW88" s="1" t="s">
        <v>841</v>
      </c>
      <c r="BX88" s="1" t="s">
        <v>842</v>
      </c>
      <c r="BY88" s="1" t="s">
        <v>746</v>
      </c>
      <c r="BZ88" s="1" t="s">
        <v>747</v>
      </c>
      <c r="CA88" s="1" t="s">
        <v>748</v>
      </c>
      <c r="CB88" s="1" t="s">
        <v>843</v>
      </c>
      <c r="CC88" s="1" t="s">
        <v>628</v>
      </c>
      <c r="CD88" s="1" t="s">
        <v>746</v>
      </c>
      <c r="CE88" s="1" t="s">
        <v>747</v>
      </c>
      <c r="CF88" s="1" t="s">
        <v>748</v>
      </c>
      <c r="CG88" s="1" t="s">
        <v>843</v>
      </c>
      <c r="CH88" s="1" t="s">
        <v>628</v>
      </c>
      <c r="CI88" s="1" t="s">
        <v>844</v>
      </c>
      <c r="CJ88" s="1" t="s">
        <v>845</v>
      </c>
      <c r="CK88" s="1" t="s">
        <v>846</v>
      </c>
      <c r="CL88" s="1" t="s">
        <v>847</v>
      </c>
      <c r="CM88" s="1" t="s">
        <v>372</v>
      </c>
      <c r="CN88" s="1" t="s">
        <v>844</v>
      </c>
      <c r="CO88" s="1" t="s">
        <v>845</v>
      </c>
      <c r="CP88" s="1" t="s">
        <v>846</v>
      </c>
      <c r="CQ88" s="1" t="s">
        <v>847</v>
      </c>
      <c r="CR88" s="1" t="s">
        <v>372</v>
      </c>
      <c r="CS88" s="1" t="s">
        <v>804</v>
      </c>
      <c r="CT88" s="1" t="s">
        <v>805</v>
      </c>
      <c r="CU88" s="1" t="n">
        <v>0</v>
      </c>
      <c r="CV88" s="1" t="n">
        <v>0</v>
      </c>
      <c r="CW88" s="1" t="s">
        <v>806</v>
      </c>
      <c r="CX88" s="1" t="s">
        <v>385</v>
      </c>
      <c r="CY88" s="1" t="s">
        <v>386</v>
      </c>
      <c r="CZ88" s="1" t="s">
        <v>552</v>
      </c>
      <c r="DA88" s="1" t="s">
        <v>552</v>
      </c>
      <c r="DB88" s="1" t="s">
        <v>552</v>
      </c>
      <c r="DC88" s="1" t="s">
        <v>513</v>
      </c>
      <c r="DD88" s="1" t="s">
        <v>513</v>
      </c>
      <c r="DE88" s="1" t="s">
        <v>553</v>
      </c>
      <c r="DF88" s="1" t="s">
        <v>553</v>
      </c>
      <c r="DG88" s="1" t="s">
        <v>553</v>
      </c>
      <c r="DH88" s="1" t="s">
        <v>390</v>
      </c>
      <c r="DI88" s="1" t="s">
        <v>391</v>
      </c>
      <c r="DJ88" s="1" t="s">
        <v>554</v>
      </c>
      <c r="DK88" s="1" t="s">
        <v>554</v>
      </c>
      <c r="DL88" s="1" t="s">
        <v>554</v>
      </c>
      <c r="DM88" s="1" t="s">
        <v>514</v>
      </c>
      <c r="DN88" s="1" t="s">
        <v>514</v>
      </c>
      <c r="DO88" s="1" t="s">
        <v>555</v>
      </c>
      <c r="DP88" s="1" t="s">
        <v>555</v>
      </c>
      <c r="DQ88" s="1" t="s">
        <v>555</v>
      </c>
      <c r="DR88" s="1" t="s">
        <v>395</v>
      </c>
      <c r="DS88" s="1" t="s">
        <v>396</v>
      </c>
      <c r="DT88" s="1" t="s">
        <v>556</v>
      </c>
      <c r="DU88" s="1" t="s">
        <v>556</v>
      </c>
      <c r="DV88" s="1" t="s">
        <v>556</v>
      </c>
      <c r="DW88" s="1" t="s">
        <v>515</v>
      </c>
      <c r="DX88" s="1" t="s">
        <v>515</v>
      </c>
      <c r="DY88" s="3" t="s">
        <v>557</v>
      </c>
      <c r="DZ88" s="3" t="s">
        <v>557</v>
      </c>
      <c r="EA88" s="3" t="s">
        <v>557</v>
      </c>
      <c r="EB88" s="1" t="s">
        <v>400</v>
      </c>
      <c r="EC88" s="1" t="s">
        <v>401</v>
      </c>
      <c r="ED88" s="1" t="s">
        <v>402</v>
      </c>
      <c r="EE88" s="1" t="s">
        <v>402</v>
      </c>
      <c r="EF88" s="1" t="s">
        <v>402</v>
      </c>
      <c r="EG88" s="1" t="s">
        <v>516</v>
      </c>
      <c r="EH88" s="1" t="s">
        <v>516</v>
      </c>
      <c r="EI88" s="1" t="s">
        <v>404</v>
      </c>
      <c r="EJ88" s="1" t="s">
        <v>404</v>
      </c>
      <c r="EK88" s="1" t="s">
        <v>404</v>
      </c>
      <c r="EL88" s="1" t="s">
        <v>440</v>
      </c>
      <c r="EM88" s="1" t="s">
        <v>441</v>
      </c>
      <c r="EN88" s="1" t="s">
        <v>442</v>
      </c>
      <c r="EO88" s="1" t="s">
        <v>443</v>
      </c>
      <c r="EP88" s="1" t="s">
        <v>444</v>
      </c>
      <c r="EQ88" s="1" t="s">
        <v>410</v>
      </c>
      <c r="ER88" s="1" t="s">
        <v>445</v>
      </c>
      <c r="ES88" s="1" t="n">
        <v>0</v>
      </c>
      <c r="ET88" s="1" t="n">
        <v>0</v>
      </c>
      <c r="EU88" s="1" t="n">
        <v>0.6</v>
      </c>
      <c r="EV88" s="1" t="n">
        <v>0</v>
      </c>
      <c r="EW88" s="1" t="s">
        <v>446</v>
      </c>
      <c r="EX88" s="1" t="s">
        <v>447</v>
      </c>
      <c r="EY88" s="1" t="s">
        <v>345</v>
      </c>
      <c r="EZ88" s="1" t="s">
        <v>445</v>
      </c>
      <c r="FA88" s="1" t="n">
        <v>0</v>
      </c>
      <c r="FB88" s="1" t="n">
        <v>0</v>
      </c>
      <c r="FC88" s="1" t="n">
        <v>0</v>
      </c>
      <c r="FD88" s="1" t="n">
        <v>0</v>
      </c>
      <c r="FE88" s="1" t="s">
        <v>411</v>
      </c>
      <c r="FF88" s="1" t="s">
        <v>412</v>
      </c>
      <c r="FG88" s="1" t="s">
        <v>413</v>
      </c>
      <c r="FH88" s="1" t="n">
        <v>0.8</v>
      </c>
      <c r="FI88" s="1" t="n">
        <v>2.6</v>
      </c>
      <c r="FJ88" s="1" t="n">
        <v>153.254592</v>
      </c>
      <c r="FK88" s="1" t="n">
        <v>0</v>
      </c>
      <c r="FL88" s="1" t="n">
        <v>0</v>
      </c>
      <c r="FM88" s="1" t="n">
        <v>0</v>
      </c>
      <c r="FN88" s="1" t="n">
        <v>133.2</v>
      </c>
      <c r="FO88" s="1" t="n">
        <v>478.9206</v>
      </c>
      <c r="FP88" s="1" t="n">
        <v>146.52</v>
      </c>
      <c r="FQ88" s="1" t="n">
        <v>1</v>
      </c>
      <c r="FR88" s="1" t="n">
        <v>2</v>
      </c>
      <c r="FS88" s="1" t="n">
        <v>0.139360464</v>
      </c>
      <c r="FT88" s="1" t="n">
        <v>0.116666667</v>
      </c>
      <c r="FU88" s="1" t="n">
        <v>0.145435658</v>
      </c>
      <c r="FV88" s="1" t="n">
        <v>0.145435658</v>
      </c>
      <c r="FW88" s="1" t="n">
        <v>0.145435658</v>
      </c>
      <c r="FX88" s="1" t="n">
        <v>0.291666667</v>
      </c>
      <c r="FY88" s="1" t="n">
        <v>0.291666667</v>
      </c>
      <c r="FZ88" s="1" t="n">
        <v>0.8</v>
      </c>
      <c r="GA88" s="1" t="n">
        <v>0.8</v>
      </c>
      <c r="GB88" s="1" t="n">
        <v>0.8</v>
      </c>
      <c r="GC88" s="1" t="n">
        <v>11.9724575</v>
      </c>
      <c r="GD88" s="1" t="n">
        <v>0</v>
      </c>
      <c r="GE88" s="1" t="n">
        <v>27.46697831</v>
      </c>
      <c r="GF88" s="1" t="n">
        <v>0</v>
      </c>
      <c r="GG88" s="1" t="n">
        <v>0</v>
      </c>
      <c r="GH88" s="1" t="n">
        <v>11.64041667</v>
      </c>
      <c r="GI88" s="1" t="n">
        <v>0</v>
      </c>
      <c r="GJ88" s="1" t="n">
        <v>22.64</v>
      </c>
      <c r="GK88" s="1" t="n">
        <v>0</v>
      </c>
      <c r="GL88" s="1" t="n">
        <v>1.6</v>
      </c>
      <c r="GM88" s="1" t="n">
        <v>19.2445</v>
      </c>
      <c r="GN88" s="1" t="n">
        <v>0.645402351</v>
      </c>
      <c r="GO88" s="1" t="n">
        <v>0.425</v>
      </c>
      <c r="GP88" s="1" t="n">
        <v>53.83085929</v>
      </c>
      <c r="GQ88" s="1" t="n">
        <v>10</v>
      </c>
      <c r="GR88" s="1" t="n">
        <v>13.04</v>
      </c>
      <c r="GS88" s="1" t="n">
        <v>0</v>
      </c>
      <c r="GT88" s="1" t="n">
        <v>0</v>
      </c>
      <c r="GU88" s="1" t="n">
        <v>58.99655525</v>
      </c>
      <c r="GV88" s="1" t="n">
        <v>0</v>
      </c>
      <c r="GW88" s="1" t="n">
        <v>0</v>
      </c>
      <c r="GX88" s="1" t="n">
        <v>0</v>
      </c>
      <c r="GY88" s="1" t="n">
        <v>0</v>
      </c>
      <c r="GZ88" s="1" t="n">
        <v>0</v>
      </c>
      <c r="HA88" s="1" t="n">
        <v>72.03655525</v>
      </c>
      <c r="HB88" s="1" t="n">
        <v>9.9</v>
      </c>
      <c r="HC88" s="1" t="n">
        <v>0</v>
      </c>
      <c r="HD88" s="1" t="n">
        <v>0</v>
      </c>
      <c r="HE88" s="1" t="n">
        <v>0</v>
      </c>
      <c r="HF88" s="1" t="n">
        <v>19.248</v>
      </c>
      <c r="HG88" s="1" t="n">
        <v>5.728</v>
      </c>
      <c r="HH88" s="1" t="n">
        <v>1.3376</v>
      </c>
      <c r="HI88" s="1" t="n">
        <v>0.892</v>
      </c>
      <c r="HJ88" s="1" t="n">
        <v>96.8958663</v>
      </c>
      <c r="HK88" s="1" t="n">
        <v>34.41931105</v>
      </c>
      <c r="HL88" s="1" t="n">
        <v>8.27586221</v>
      </c>
      <c r="HM88" s="1" t="n">
        <v>4.689827762</v>
      </c>
      <c r="HN88" s="1" t="s">
        <v>348</v>
      </c>
      <c r="HO88" s="1" t="n">
        <v>1.018063445</v>
      </c>
      <c r="HP88" s="1" t="s">
        <v>349</v>
      </c>
      <c r="HQ88" s="1" t="n">
        <v>1</v>
      </c>
    </row>
    <row r="89" customFormat="false" ht="10.5" hidden="true" customHeight="false" outlineLevel="0" collapsed="false">
      <c r="A89" s="1" t="s">
        <v>855</v>
      </c>
      <c r="B89" s="1" t="s">
        <v>272</v>
      </c>
      <c r="C89" s="1" t="s">
        <v>273</v>
      </c>
      <c r="D89" s="1" t="s">
        <v>274</v>
      </c>
      <c r="E89" s="1" t="s">
        <v>275</v>
      </c>
      <c r="F89" s="1" t="s">
        <v>11</v>
      </c>
      <c r="G89" s="1" t="s">
        <v>818</v>
      </c>
      <c r="H89" s="1" t="s">
        <v>449</v>
      </c>
      <c r="I89" s="1" t="s">
        <v>450</v>
      </c>
      <c r="J89" s="1" t="s">
        <v>279</v>
      </c>
      <c r="K89" s="1" t="s">
        <v>417</v>
      </c>
      <c r="L89" s="1" t="n">
        <v>1</v>
      </c>
      <c r="M89" s="1" t="s">
        <v>819</v>
      </c>
      <c r="N89" s="1" t="s">
        <v>281</v>
      </c>
      <c r="O89" s="1" t="s">
        <v>282</v>
      </c>
      <c r="P89" s="1" t="s">
        <v>283</v>
      </c>
      <c r="Q89" s="1" t="s">
        <v>284</v>
      </c>
      <c r="R89" s="1" t="s">
        <v>285</v>
      </c>
      <c r="S89" s="1" t="s">
        <v>820</v>
      </c>
      <c r="T89" s="1" t="s">
        <v>287</v>
      </c>
      <c r="U89" s="1" t="s">
        <v>288</v>
      </c>
      <c r="V89" s="1" t="s">
        <v>289</v>
      </c>
      <c r="W89" s="1" t="s">
        <v>821</v>
      </c>
      <c r="X89" s="1" t="n">
        <v>0</v>
      </c>
      <c r="Y89" s="1" t="s">
        <v>774</v>
      </c>
      <c r="Z89" s="1" t="s">
        <v>822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268</v>
      </c>
      <c r="AF89" s="1" t="n">
        <v>2002</v>
      </c>
      <c r="AG89" s="1" t="n">
        <v>2009</v>
      </c>
      <c r="AH89" s="1" t="s">
        <v>823</v>
      </c>
      <c r="AI89" s="1" t="s">
        <v>294</v>
      </c>
      <c r="AJ89" s="1" t="s">
        <v>295</v>
      </c>
      <c r="AK89" s="1" t="s">
        <v>296</v>
      </c>
      <c r="AL89" s="1" t="s">
        <v>297</v>
      </c>
      <c r="AM89" s="1" t="s">
        <v>298</v>
      </c>
      <c r="AN89" s="1" t="s">
        <v>299</v>
      </c>
      <c r="AO89" s="1" t="s">
        <v>299</v>
      </c>
      <c r="AP89" s="1" t="s">
        <v>824</v>
      </c>
      <c r="AQ89" s="1" t="s">
        <v>825</v>
      </c>
      <c r="AR89" s="1" t="s">
        <v>826</v>
      </c>
      <c r="AS89" s="1" t="s">
        <v>826</v>
      </c>
      <c r="AT89" s="1" t="s">
        <v>826</v>
      </c>
      <c r="AU89" s="1" t="s">
        <v>827</v>
      </c>
      <c r="AV89" s="1" t="s">
        <v>827</v>
      </c>
      <c r="AW89" s="1" t="s">
        <v>828</v>
      </c>
      <c r="AX89" s="1" t="s">
        <v>828</v>
      </c>
      <c r="AY89" s="1" t="s">
        <v>782</v>
      </c>
      <c r="AZ89" s="1" t="s">
        <v>829</v>
      </c>
      <c r="BA89" s="1" t="s">
        <v>830</v>
      </c>
      <c r="BB89" s="1" t="s">
        <v>831</v>
      </c>
      <c r="BC89" s="1" t="s">
        <v>832</v>
      </c>
      <c r="BD89" s="1" t="s">
        <v>833</v>
      </c>
      <c r="BE89" s="1" t="s">
        <v>834</v>
      </c>
      <c r="BF89" s="1" t="s">
        <v>835</v>
      </c>
      <c r="BG89" s="1" t="s">
        <v>836</v>
      </c>
      <c r="BH89" s="1" t="s">
        <v>837</v>
      </c>
      <c r="BI89" s="1" t="s">
        <v>791</v>
      </c>
      <c r="BJ89" s="1" t="s">
        <v>838</v>
      </c>
      <c r="BK89" s="1" t="s">
        <v>839</v>
      </c>
      <c r="BL89" s="1" t="s">
        <v>840</v>
      </c>
      <c r="BM89" s="1" t="s">
        <v>841</v>
      </c>
      <c r="BN89" s="1" t="s">
        <v>842</v>
      </c>
      <c r="BO89" s="1" t="s">
        <v>838</v>
      </c>
      <c r="BP89" s="1" t="s">
        <v>839</v>
      </c>
      <c r="BQ89" s="1" t="s">
        <v>840</v>
      </c>
      <c r="BR89" s="1" t="s">
        <v>841</v>
      </c>
      <c r="BS89" s="1" t="s">
        <v>842</v>
      </c>
      <c r="BT89" s="1" t="s">
        <v>838</v>
      </c>
      <c r="BU89" s="1" t="s">
        <v>839</v>
      </c>
      <c r="BV89" s="1" t="s">
        <v>840</v>
      </c>
      <c r="BW89" s="1" t="s">
        <v>841</v>
      </c>
      <c r="BX89" s="1" t="s">
        <v>842</v>
      </c>
      <c r="BY89" s="1" t="s">
        <v>746</v>
      </c>
      <c r="BZ89" s="1" t="s">
        <v>747</v>
      </c>
      <c r="CA89" s="1" t="s">
        <v>748</v>
      </c>
      <c r="CB89" s="1" t="s">
        <v>843</v>
      </c>
      <c r="CC89" s="1" t="s">
        <v>628</v>
      </c>
      <c r="CD89" s="1" t="s">
        <v>746</v>
      </c>
      <c r="CE89" s="1" t="s">
        <v>747</v>
      </c>
      <c r="CF89" s="1" t="s">
        <v>748</v>
      </c>
      <c r="CG89" s="1" t="s">
        <v>843</v>
      </c>
      <c r="CH89" s="1" t="s">
        <v>628</v>
      </c>
      <c r="CI89" s="1" t="s">
        <v>844</v>
      </c>
      <c r="CJ89" s="1" t="s">
        <v>845</v>
      </c>
      <c r="CK89" s="1" t="s">
        <v>846</v>
      </c>
      <c r="CL89" s="1" t="s">
        <v>847</v>
      </c>
      <c r="CM89" s="1" t="s">
        <v>372</v>
      </c>
      <c r="CN89" s="1" t="s">
        <v>844</v>
      </c>
      <c r="CO89" s="1" t="s">
        <v>845</v>
      </c>
      <c r="CP89" s="1" t="s">
        <v>846</v>
      </c>
      <c r="CQ89" s="1" t="s">
        <v>847</v>
      </c>
      <c r="CR89" s="1" t="s">
        <v>372</v>
      </c>
      <c r="CS89" s="1" t="s">
        <v>804</v>
      </c>
      <c r="CT89" s="1" t="s">
        <v>805</v>
      </c>
      <c r="CU89" s="1" t="n">
        <v>0</v>
      </c>
      <c r="CV89" s="1" t="n">
        <v>0</v>
      </c>
      <c r="CW89" s="1" t="s">
        <v>806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s">
        <v>451</v>
      </c>
      <c r="EM89" s="1" t="s">
        <v>452</v>
      </c>
      <c r="EN89" s="1" t="s">
        <v>453</v>
      </c>
      <c r="EO89" s="1" t="s">
        <v>421</v>
      </c>
      <c r="EP89" s="1" t="s">
        <v>422</v>
      </c>
      <c r="EQ89" s="1" t="n">
        <v>0</v>
      </c>
      <c r="ER89" s="1" t="s">
        <v>423</v>
      </c>
      <c r="ES89" s="1" t="n">
        <v>0</v>
      </c>
      <c r="ET89" s="1" t="n">
        <v>0</v>
      </c>
      <c r="EU89" s="1" t="n">
        <v>0</v>
      </c>
      <c r="EV89" s="1" t="n">
        <v>0</v>
      </c>
      <c r="EW89" s="1" t="s">
        <v>452</v>
      </c>
      <c r="EX89" s="1" t="s">
        <v>454</v>
      </c>
      <c r="EY89" s="1" t="s">
        <v>455</v>
      </c>
      <c r="EZ89" s="1" t="s">
        <v>456</v>
      </c>
      <c r="FA89" s="1" t="n">
        <v>0</v>
      </c>
      <c r="FB89" s="1" t="n">
        <v>0</v>
      </c>
      <c r="FC89" s="1" t="n">
        <v>0</v>
      </c>
      <c r="FD89" s="1" t="n">
        <v>0</v>
      </c>
      <c r="FE89" s="1" t="s">
        <v>346</v>
      </c>
      <c r="FF89" s="1" t="s">
        <v>347</v>
      </c>
      <c r="FG89" s="1" t="n">
        <v>0</v>
      </c>
      <c r="FH89" s="1" t="n">
        <v>0</v>
      </c>
      <c r="FI89" s="1" t="n">
        <v>0</v>
      </c>
      <c r="FJ89" s="1" t="n">
        <v>153.254592</v>
      </c>
      <c r="FK89" s="1" t="n">
        <v>0</v>
      </c>
      <c r="FL89" s="1" t="n">
        <v>0</v>
      </c>
      <c r="FM89" s="1" t="n">
        <v>0</v>
      </c>
      <c r="FN89" s="1" t="n">
        <v>133.2</v>
      </c>
      <c r="FO89" s="1" t="n">
        <v>478.9206</v>
      </c>
      <c r="FP89" s="1" t="n">
        <v>146.52</v>
      </c>
      <c r="FQ89" s="1" t="n">
        <v>1</v>
      </c>
      <c r="FR89" s="1" t="n">
        <v>2</v>
      </c>
      <c r="FS89" s="1" t="n">
        <v>0.28</v>
      </c>
      <c r="FT89" s="1" t="n">
        <v>0.24</v>
      </c>
      <c r="FU89" s="1" t="n">
        <v>0.2</v>
      </c>
      <c r="FV89" s="1" t="n">
        <v>0.2</v>
      </c>
      <c r="FW89" s="1" t="n">
        <v>0.2</v>
      </c>
      <c r="FX89" s="1" t="n">
        <v>0.316742081</v>
      </c>
      <c r="FY89" s="1" t="n">
        <v>0.35</v>
      </c>
      <c r="FZ89" s="1" t="n">
        <v>1.6</v>
      </c>
      <c r="GA89" s="1" t="n">
        <v>1.6</v>
      </c>
      <c r="GB89" s="1" t="n">
        <v>2</v>
      </c>
      <c r="GC89" s="1" t="n">
        <v>24.0548</v>
      </c>
      <c r="GD89" s="1" t="n">
        <v>0</v>
      </c>
      <c r="GE89" s="1" t="n">
        <v>37.772</v>
      </c>
      <c r="GF89" s="1" t="n">
        <v>0</v>
      </c>
      <c r="GG89" s="1" t="n">
        <v>0</v>
      </c>
      <c r="GH89" s="1" t="n">
        <v>12.64117647</v>
      </c>
      <c r="GI89" s="1" t="n">
        <v>0</v>
      </c>
      <c r="GJ89" s="1" t="n">
        <v>45.28</v>
      </c>
      <c r="GK89" s="1" t="n">
        <v>0</v>
      </c>
      <c r="GL89" s="1" t="n">
        <v>4</v>
      </c>
      <c r="GM89" s="1" t="n">
        <v>38.489</v>
      </c>
      <c r="GN89" s="1" t="n">
        <v>1.107268472</v>
      </c>
      <c r="GO89" s="1" t="n">
        <v>0.51</v>
      </c>
      <c r="GP89" s="1" t="n">
        <v>92.12209683</v>
      </c>
      <c r="GQ89" s="1" t="n">
        <v>10</v>
      </c>
      <c r="GR89" s="1" t="n">
        <v>11.4</v>
      </c>
      <c r="GS89" s="1" t="n">
        <v>0</v>
      </c>
      <c r="GT89" s="1" t="n">
        <v>0</v>
      </c>
      <c r="GU89" s="1" t="n">
        <v>91.37927262</v>
      </c>
      <c r="GV89" s="1" t="n">
        <v>0</v>
      </c>
      <c r="GW89" s="1" t="n">
        <v>0</v>
      </c>
      <c r="GX89" s="1" t="n">
        <v>0</v>
      </c>
      <c r="GY89" s="1" t="n">
        <v>0</v>
      </c>
      <c r="GZ89" s="1" t="n">
        <v>0</v>
      </c>
      <c r="HA89" s="1" t="n">
        <v>0</v>
      </c>
      <c r="HB89" s="1" t="n">
        <v>102.7792726</v>
      </c>
      <c r="HC89" s="1" t="n">
        <v>0</v>
      </c>
      <c r="HD89" s="1" t="n">
        <v>0</v>
      </c>
      <c r="HE89" s="1" t="n">
        <v>0</v>
      </c>
      <c r="HF89" s="1" t="n">
        <v>34.2</v>
      </c>
      <c r="HG89" s="1" t="n">
        <v>29.64</v>
      </c>
      <c r="HH89" s="1" t="n">
        <v>7.752</v>
      </c>
      <c r="HI89" s="1" t="n">
        <v>2.28</v>
      </c>
      <c r="HJ89" s="1" t="n">
        <v>274.1378179</v>
      </c>
      <c r="HK89" s="1" t="n">
        <v>237.5861088</v>
      </c>
      <c r="HL89" s="1" t="n">
        <v>62.13790538</v>
      </c>
      <c r="HM89" s="1" t="n">
        <v>13.70689089</v>
      </c>
      <c r="HN89" s="1" t="s">
        <v>457</v>
      </c>
      <c r="HO89" s="1" t="n">
        <v>0.895275237</v>
      </c>
      <c r="HP89" s="1" t="s">
        <v>349</v>
      </c>
      <c r="HQ89" s="1" t="n">
        <v>1</v>
      </c>
    </row>
    <row r="90" customFormat="false" ht="10.5" hidden="true" customHeight="false" outlineLevel="0" collapsed="false">
      <c r="A90" s="1" t="s">
        <v>856</v>
      </c>
      <c r="B90" s="1" t="s">
        <v>272</v>
      </c>
      <c r="C90" s="1" t="s">
        <v>273</v>
      </c>
      <c r="D90" s="1" t="s">
        <v>274</v>
      </c>
      <c r="E90" s="1" t="s">
        <v>275</v>
      </c>
      <c r="F90" s="1" t="s">
        <v>849</v>
      </c>
      <c r="G90" s="1" t="s">
        <v>818</v>
      </c>
      <c r="H90" s="1" t="s">
        <v>449</v>
      </c>
      <c r="I90" s="1" t="s">
        <v>459</v>
      </c>
      <c r="J90" s="1" t="s">
        <v>279</v>
      </c>
      <c r="K90" s="1" t="s">
        <v>460</v>
      </c>
      <c r="L90" s="1" t="n">
        <v>2</v>
      </c>
      <c r="M90" s="1" t="s">
        <v>819</v>
      </c>
      <c r="N90" s="1" t="s">
        <v>281</v>
      </c>
      <c r="O90" s="1" t="s">
        <v>282</v>
      </c>
      <c r="P90" s="1" t="s">
        <v>283</v>
      </c>
      <c r="Q90" s="1" t="s">
        <v>284</v>
      </c>
      <c r="R90" s="1" t="s">
        <v>285</v>
      </c>
      <c r="S90" s="1" t="s">
        <v>820</v>
      </c>
      <c r="T90" s="1" t="s">
        <v>287</v>
      </c>
      <c r="U90" s="1" t="s">
        <v>288</v>
      </c>
      <c r="V90" s="1" t="s">
        <v>289</v>
      </c>
      <c r="W90" s="1" t="s">
        <v>821</v>
      </c>
      <c r="X90" s="1" t="n">
        <v>0</v>
      </c>
      <c r="Y90" s="1" t="s">
        <v>774</v>
      </c>
      <c r="Z90" s="1" t="s">
        <v>822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268</v>
      </c>
      <c r="AF90" s="1" t="n">
        <v>2002</v>
      </c>
      <c r="AG90" s="1" t="n">
        <v>2009</v>
      </c>
      <c r="AH90" s="1" t="s">
        <v>823</v>
      </c>
      <c r="AI90" s="1" t="s">
        <v>294</v>
      </c>
      <c r="AJ90" s="1" t="s">
        <v>295</v>
      </c>
      <c r="AK90" s="1" t="s">
        <v>296</v>
      </c>
      <c r="AL90" s="1" t="s">
        <v>297</v>
      </c>
      <c r="AM90" s="1" t="s">
        <v>298</v>
      </c>
      <c r="AN90" s="1" t="s">
        <v>299</v>
      </c>
      <c r="AO90" s="1" t="s">
        <v>299</v>
      </c>
      <c r="AP90" s="1" t="s">
        <v>824</v>
      </c>
      <c r="AQ90" s="1" t="s">
        <v>825</v>
      </c>
      <c r="AR90" s="1" t="s">
        <v>826</v>
      </c>
      <c r="AS90" s="1" t="s">
        <v>826</v>
      </c>
      <c r="AT90" s="1" t="s">
        <v>826</v>
      </c>
      <c r="AU90" s="1" t="s">
        <v>827</v>
      </c>
      <c r="AV90" s="1" t="s">
        <v>827</v>
      </c>
      <c r="AW90" s="1" t="s">
        <v>828</v>
      </c>
      <c r="AX90" s="1" t="s">
        <v>828</v>
      </c>
      <c r="AY90" s="1" t="s">
        <v>782</v>
      </c>
      <c r="AZ90" s="1" t="s">
        <v>829</v>
      </c>
      <c r="BA90" s="1" t="s">
        <v>830</v>
      </c>
      <c r="BB90" s="1" t="s">
        <v>831</v>
      </c>
      <c r="BC90" s="1" t="s">
        <v>832</v>
      </c>
      <c r="BD90" s="1" t="s">
        <v>833</v>
      </c>
      <c r="BE90" s="1" t="s">
        <v>834</v>
      </c>
      <c r="BF90" s="1" t="s">
        <v>835</v>
      </c>
      <c r="BG90" s="1" t="s">
        <v>836</v>
      </c>
      <c r="BH90" s="1" t="s">
        <v>837</v>
      </c>
      <c r="BI90" s="1" t="s">
        <v>791</v>
      </c>
      <c r="BJ90" s="1" t="s">
        <v>838</v>
      </c>
      <c r="BK90" s="1" t="s">
        <v>839</v>
      </c>
      <c r="BL90" s="1" t="s">
        <v>840</v>
      </c>
      <c r="BM90" s="1" t="s">
        <v>841</v>
      </c>
      <c r="BN90" s="1" t="s">
        <v>842</v>
      </c>
      <c r="BO90" s="1" t="s">
        <v>838</v>
      </c>
      <c r="BP90" s="1" t="s">
        <v>839</v>
      </c>
      <c r="BQ90" s="1" t="s">
        <v>840</v>
      </c>
      <c r="BR90" s="1" t="s">
        <v>841</v>
      </c>
      <c r="BS90" s="1" t="s">
        <v>842</v>
      </c>
      <c r="BT90" s="1" t="s">
        <v>838</v>
      </c>
      <c r="BU90" s="1" t="s">
        <v>839</v>
      </c>
      <c r="BV90" s="1" t="s">
        <v>840</v>
      </c>
      <c r="BW90" s="1" t="s">
        <v>841</v>
      </c>
      <c r="BX90" s="1" t="s">
        <v>842</v>
      </c>
      <c r="BY90" s="1" t="s">
        <v>746</v>
      </c>
      <c r="BZ90" s="1" t="s">
        <v>747</v>
      </c>
      <c r="CA90" s="1" t="s">
        <v>748</v>
      </c>
      <c r="CB90" s="1" t="s">
        <v>843</v>
      </c>
      <c r="CC90" s="1" t="s">
        <v>628</v>
      </c>
      <c r="CD90" s="1" t="s">
        <v>746</v>
      </c>
      <c r="CE90" s="1" t="s">
        <v>747</v>
      </c>
      <c r="CF90" s="1" t="s">
        <v>748</v>
      </c>
      <c r="CG90" s="1" t="s">
        <v>843</v>
      </c>
      <c r="CH90" s="1" t="s">
        <v>628</v>
      </c>
      <c r="CI90" s="1" t="s">
        <v>844</v>
      </c>
      <c r="CJ90" s="1" t="s">
        <v>845</v>
      </c>
      <c r="CK90" s="1" t="s">
        <v>846</v>
      </c>
      <c r="CL90" s="1" t="s">
        <v>847</v>
      </c>
      <c r="CM90" s="1" t="s">
        <v>372</v>
      </c>
      <c r="CN90" s="1" t="s">
        <v>844</v>
      </c>
      <c r="CO90" s="1" t="s">
        <v>845</v>
      </c>
      <c r="CP90" s="1" t="s">
        <v>846</v>
      </c>
      <c r="CQ90" s="1" t="s">
        <v>847</v>
      </c>
      <c r="CR90" s="1" t="s">
        <v>372</v>
      </c>
      <c r="CS90" s="1" t="s">
        <v>804</v>
      </c>
      <c r="CT90" s="1" t="s">
        <v>805</v>
      </c>
      <c r="CU90" s="1" t="n">
        <v>0</v>
      </c>
      <c r="CV90" s="1" t="n">
        <v>0</v>
      </c>
      <c r="CW90" s="1" t="s">
        <v>806</v>
      </c>
      <c r="CX90" s="1" t="s">
        <v>353</v>
      </c>
      <c r="CY90" s="1" t="s">
        <v>354</v>
      </c>
      <c r="CZ90" s="1" t="s">
        <v>503</v>
      </c>
      <c r="DA90" s="1" t="s">
        <v>503</v>
      </c>
      <c r="DB90" s="1" t="s">
        <v>503</v>
      </c>
      <c r="DC90" s="1" t="s">
        <v>504</v>
      </c>
      <c r="DD90" s="1" t="s">
        <v>504</v>
      </c>
      <c r="DE90" s="1" t="s">
        <v>547</v>
      </c>
      <c r="DF90" s="1" t="s">
        <v>547</v>
      </c>
      <c r="DG90" s="1" t="s">
        <v>547</v>
      </c>
      <c r="DH90" s="1" t="s">
        <v>358</v>
      </c>
      <c r="DI90" s="1" t="s">
        <v>359</v>
      </c>
      <c r="DJ90" s="1" t="s">
        <v>505</v>
      </c>
      <c r="DK90" s="1" t="s">
        <v>505</v>
      </c>
      <c r="DL90" s="1" t="s">
        <v>505</v>
      </c>
      <c r="DM90" s="1" t="s">
        <v>506</v>
      </c>
      <c r="DN90" s="1" t="s">
        <v>506</v>
      </c>
      <c r="DO90" s="1" t="s">
        <v>548</v>
      </c>
      <c r="DP90" s="1" t="s">
        <v>548</v>
      </c>
      <c r="DQ90" s="1" t="s">
        <v>548</v>
      </c>
      <c r="DR90" s="1" t="s">
        <v>363</v>
      </c>
      <c r="DS90" s="1" t="s">
        <v>364</v>
      </c>
      <c r="DT90" s="1" t="s">
        <v>507</v>
      </c>
      <c r="DU90" s="1" t="s">
        <v>507</v>
      </c>
      <c r="DV90" s="1" t="s">
        <v>507</v>
      </c>
      <c r="DW90" s="1" t="s">
        <v>508</v>
      </c>
      <c r="DX90" s="1" t="s">
        <v>508</v>
      </c>
      <c r="DY90" s="3" t="s">
        <v>549</v>
      </c>
      <c r="DZ90" s="3" t="s">
        <v>549</v>
      </c>
      <c r="EA90" s="3" t="s">
        <v>549</v>
      </c>
      <c r="EB90" s="1" t="s">
        <v>368</v>
      </c>
      <c r="EC90" s="1" t="s">
        <v>369</v>
      </c>
      <c r="ED90" s="1" t="s">
        <v>509</v>
      </c>
      <c r="EE90" s="1" t="s">
        <v>509</v>
      </c>
      <c r="EF90" s="1" t="s">
        <v>509</v>
      </c>
      <c r="EG90" s="1" t="s">
        <v>510</v>
      </c>
      <c r="EH90" s="1" t="s">
        <v>510</v>
      </c>
      <c r="EI90" s="1" t="s">
        <v>372</v>
      </c>
      <c r="EJ90" s="1" t="s">
        <v>372</v>
      </c>
      <c r="EK90" s="1" t="s">
        <v>372</v>
      </c>
      <c r="EL90" s="1" t="s">
        <v>461</v>
      </c>
      <c r="EM90" s="1" t="s">
        <v>462</v>
      </c>
      <c r="EN90" s="1" t="s">
        <v>463</v>
      </c>
      <c r="EO90" s="1" t="s">
        <v>464</v>
      </c>
      <c r="EP90" s="1" t="s">
        <v>465</v>
      </c>
      <c r="EQ90" s="1" t="s">
        <v>410</v>
      </c>
      <c r="ER90" s="1" t="s">
        <v>456</v>
      </c>
      <c r="ES90" s="1" t="s">
        <v>423</v>
      </c>
      <c r="ET90" s="1" t="n">
        <v>0</v>
      </c>
      <c r="EU90" s="1" t="n">
        <v>0.1</v>
      </c>
      <c r="EV90" s="1" t="n">
        <v>0.6</v>
      </c>
      <c r="EW90" s="1" t="s">
        <v>466</v>
      </c>
      <c r="EX90" s="1" t="s">
        <v>467</v>
      </c>
      <c r="EY90" s="1" t="n">
        <v>0</v>
      </c>
      <c r="EZ90" s="1" t="s">
        <v>456</v>
      </c>
      <c r="FA90" s="1" t="s">
        <v>423</v>
      </c>
      <c r="FB90" s="1" t="n">
        <v>0</v>
      </c>
      <c r="FC90" s="1" t="n">
        <v>0.2</v>
      </c>
      <c r="FD90" s="1" t="n">
        <v>0</v>
      </c>
      <c r="FE90" s="1" t="s">
        <v>346</v>
      </c>
      <c r="FF90" s="1" t="s">
        <v>347</v>
      </c>
      <c r="FG90" s="1" t="n">
        <v>0</v>
      </c>
      <c r="FH90" s="1" t="n">
        <v>0</v>
      </c>
      <c r="FI90" s="1" t="n">
        <v>0</v>
      </c>
      <c r="FJ90" s="1" t="n">
        <v>153.254592</v>
      </c>
      <c r="FK90" s="1" t="n">
        <v>0</v>
      </c>
      <c r="FL90" s="1" t="n">
        <v>0</v>
      </c>
      <c r="FM90" s="1" t="n">
        <v>0</v>
      </c>
      <c r="FN90" s="1" t="n">
        <v>133.2</v>
      </c>
      <c r="FO90" s="1" t="n">
        <v>478.9206</v>
      </c>
      <c r="FP90" s="1" t="n">
        <v>146.52</v>
      </c>
      <c r="FQ90" s="1" t="n">
        <v>1</v>
      </c>
      <c r="FR90" s="1" t="n">
        <v>2</v>
      </c>
      <c r="FS90" s="1" t="n">
        <v>0.410416667</v>
      </c>
      <c r="FT90" s="1" t="n">
        <v>0.291666667</v>
      </c>
      <c r="FU90" s="1" t="n">
        <v>0.29008029</v>
      </c>
      <c r="FV90" s="1" t="n">
        <v>0.29008029</v>
      </c>
      <c r="FW90" s="1" t="n">
        <v>0.29008029</v>
      </c>
      <c r="FX90" s="1" t="n">
        <v>0.4375</v>
      </c>
      <c r="FY90" s="1" t="n">
        <v>0.4375</v>
      </c>
      <c r="FZ90" s="1" t="n">
        <v>1.3</v>
      </c>
      <c r="GA90" s="1" t="n">
        <v>1.3</v>
      </c>
      <c r="GB90" s="1" t="n">
        <v>1.3</v>
      </c>
      <c r="GC90" s="1" t="n">
        <v>35.25889583</v>
      </c>
      <c r="GD90" s="1" t="n">
        <v>0</v>
      </c>
      <c r="GE90" s="1" t="n">
        <v>54.78456358</v>
      </c>
      <c r="GF90" s="1" t="n">
        <v>0</v>
      </c>
      <c r="GG90" s="1" t="n">
        <v>0</v>
      </c>
      <c r="GH90" s="1" t="n">
        <v>17.460625</v>
      </c>
      <c r="GI90" s="1" t="n">
        <v>0</v>
      </c>
      <c r="GJ90" s="1" t="n">
        <v>36.79</v>
      </c>
      <c r="GK90" s="1" t="n">
        <v>0</v>
      </c>
      <c r="GL90" s="1" t="n">
        <v>2.6</v>
      </c>
      <c r="GM90" s="1" t="n">
        <v>38.489</v>
      </c>
      <c r="GN90" s="1" t="n">
        <v>1.265240816</v>
      </c>
      <c r="GO90" s="1" t="n">
        <v>0.51</v>
      </c>
      <c r="GP90" s="1" t="n">
        <v>103.1042792</v>
      </c>
      <c r="GQ90" s="1" t="n">
        <v>10</v>
      </c>
      <c r="GR90" s="1" t="n">
        <v>2.1</v>
      </c>
      <c r="GS90" s="1" t="n">
        <v>2</v>
      </c>
      <c r="GT90" s="1" t="n">
        <v>0</v>
      </c>
      <c r="GU90" s="1" t="n">
        <v>35.48444981</v>
      </c>
      <c r="GV90" s="1" t="n">
        <v>23.34503277</v>
      </c>
      <c r="GW90" s="1" t="n">
        <v>0</v>
      </c>
      <c r="GX90" s="1" t="n">
        <v>0</v>
      </c>
      <c r="GY90" s="1" t="n">
        <v>0</v>
      </c>
      <c r="GZ90" s="1" t="n">
        <v>0</v>
      </c>
      <c r="HA90" s="1" t="n">
        <v>0</v>
      </c>
      <c r="HB90" s="1" t="n">
        <v>69.62948258</v>
      </c>
      <c r="HC90" s="1" t="n">
        <v>0</v>
      </c>
      <c r="HD90" s="1" t="n">
        <v>0</v>
      </c>
      <c r="HE90" s="1" t="n">
        <v>0</v>
      </c>
      <c r="HF90" s="1" t="n">
        <v>14.1</v>
      </c>
      <c r="HG90" s="1" t="n">
        <v>12.22</v>
      </c>
      <c r="HH90" s="1" t="n">
        <v>3.196</v>
      </c>
      <c r="HI90" s="1" t="n">
        <v>0.835</v>
      </c>
      <c r="HJ90" s="1" t="n">
        <v>194.7884477</v>
      </c>
      <c r="HK90" s="1" t="n">
        <v>168.8166547</v>
      </c>
      <c r="HL90" s="1" t="n">
        <v>44.15204816</v>
      </c>
      <c r="HM90" s="1" t="n">
        <v>11.21167403</v>
      </c>
      <c r="HN90" s="1" t="s">
        <v>468</v>
      </c>
      <c r="HO90" s="1" t="n">
        <v>0.891111552</v>
      </c>
      <c r="HP90" s="1" t="s">
        <v>349</v>
      </c>
      <c r="HQ90" s="1" t="n">
        <v>1</v>
      </c>
    </row>
    <row r="91" customFormat="false" ht="10.5" hidden="true" customHeight="false" outlineLevel="0" collapsed="false">
      <c r="A91" s="1" t="s">
        <v>857</v>
      </c>
      <c r="B91" s="1" t="s">
        <v>272</v>
      </c>
      <c r="C91" s="1" t="s">
        <v>273</v>
      </c>
      <c r="D91" s="1" t="s">
        <v>274</v>
      </c>
      <c r="E91" s="1" t="s">
        <v>275</v>
      </c>
      <c r="F91" s="1" t="s">
        <v>851</v>
      </c>
      <c r="G91" s="1" t="s">
        <v>818</v>
      </c>
      <c r="H91" s="1" t="s">
        <v>449</v>
      </c>
      <c r="I91" s="1" t="s">
        <v>470</v>
      </c>
      <c r="J91" s="1" t="s">
        <v>383</v>
      </c>
      <c r="K91" s="1" t="s">
        <v>470</v>
      </c>
      <c r="L91" s="1" t="n">
        <v>3</v>
      </c>
      <c r="M91" s="1" t="s">
        <v>819</v>
      </c>
      <c r="N91" s="1" t="s">
        <v>281</v>
      </c>
      <c r="O91" s="1" t="s">
        <v>282</v>
      </c>
      <c r="P91" s="1" t="s">
        <v>283</v>
      </c>
      <c r="Q91" s="1" t="s">
        <v>284</v>
      </c>
      <c r="R91" s="1" t="s">
        <v>285</v>
      </c>
      <c r="S91" s="1" t="s">
        <v>820</v>
      </c>
      <c r="T91" s="1" t="s">
        <v>287</v>
      </c>
      <c r="U91" s="1" t="s">
        <v>288</v>
      </c>
      <c r="V91" s="1" t="s">
        <v>289</v>
      </c>
      <c r="W91" s="1" t="s">
        <v>821</v>
      </c>
      <c r="X91" s="1" t="n">
        <v>0</v>
      </c>
      <c r="Y91" s="1" t="s">
        <v>774</v>
      </c>
      <c r="Z91" s="1" t="s">
        <v>822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268</v>
      </c>
      <c r="AF91" s="1" t="n">
        <v>2002</v>
      </c>
      <c r="AG91" s="1" t="n">
        <v>2009</v>
      </c>
      <c r="AH91" s="1" t="s">
        <v>823</v>
      </c>
      <c r="AI91" s="1" t="s">
        <v>294</v>
      </c>
      <c r="AJ91" s="1" t="s">
        <v>295</v>
      </c>
      <c r="AK91" s="1" t="s">
        <v>296</v>
      </c>
      <c r="AL91" s="1" t="s">
        <v>297</v>
      </c>
      <c r="AM91" s="1" t="s">
        <v>298</v>
      </c>
      <c r="AN91" s="1" t="s">
        <v>299</v>
      </c>
      <c r="AO91" s="1" t="s">
        <v>299</v>
      </c>
      <c r="AP91" s="1" t="s">
        <v>824</v>
      </c>
      <c r="AQ91" s="1" t="s">
        <v>825</v>
      </c>
      <c r="AR91" s="1" t="s">
        <v>826</v>
      </c>
      <c r="AS91" s="1" t="s">
        <v>826</v>
      </c>
      <c r="AT91" s="1" t="s">
        <v>826</v>
      </c>
      <c r="AU91" s="1" t="s">
        <v>827</v>
      </c>
      <c r="AV91" s="1" t="s">
        <v>827</v>
      </c>
      <c r="AW91" s="1" t="s">
        <v>828</v>
      </c>
      <c r="AX91" s="1" t="s">
        <v>828</v>
      </c>
      <c r="AY91" s="1" t="s">
        <v>782</v>
      </c>
      <c r="AZ91" s="1" t="s">
        <v>829</v>
      </c>
      <c r="BA91" s="1" t="s">
        <v>830</v>
      </c>
      <c r="BB91" s="1" t="s">
        <v>831</v>
      </c>
      <c r="BC91" s="1" t="s">
        <v>832</v>
      </c>
      <c r="BD91" s="1" t="s">
        <v>833</v>
      </c>
      <c r="BE91" s="1" t="s">
        <v>834</v>
      </c>
      <c r="BF91" s="1" t="s">
        <v>835</v>
      </c>
      <c r="BG91" s="1" t="s">
        <v>836</v>
      </c>
      <c r="BH91" s="1" t="s">
        <v>837</v>
      </c>
      <c r="BI91" s="1" t="s">
        <v>791</v>
      </c>
      <c r="BJ91" s="1" t="s">
        <v>838</v>
      </c>
      <c r="BK91" s="1" t="s">
        <v>839</v>
      </c>
      <c r="BL91" s="1" t="s">
        <v>840</v>
      </c>
      <c r="BM91" s="1" t="s">
        <v>841</v>
      </c>
      <c r="BN91" s="1" t="s">
        <v>842</v>
      </c>
      <c r="BO91" s="1" t="s">
        <v>838</v>
      </c>
      <c r="BP91" s="1" t="s">
        <v>839</v>
      </c>
      <c r="BQ91" s="1" t="s">
        <v>840</v>
      </c>
      <c r="BR91" s="1" t="s">
        <v>841</v>
      </c>
      <c r="BS91" s="1" t="s">
        <v>842</v>
      </c>
      <c r="BT91" s="1" t="s">
        <v>838</v>
      </c>
      <c r="BU91" s="1" t="s">
        <v>839</v>
      </c>
      <c r="BV91" s="1" t="s">
        <v>840</v>
      </c>
      <c r="BW91" s="1" t="s">
        <v>841</v>
      </c>
      <c r="BX91" s="1" t="s">
        <v>842</v>
      </c>
      <c r="BY91" s="1" t="s">
        <v>746</v>
      </c>
      <c r="BZ91" s="1" t="s">
        <v>747</v>
      </c>
      <c r="CA91" s="1" t="s">
        <v>748</v>
      </c>
      <c r="CB91" s="1" t="s">
        <v>843</v>
      </c>
      <c r="CC91" s="1" t="s">
        <v>628</v>
      </c>
      <c r="CD91" s="1" t="s">
        <v>746</v>
      </c>
      <c r="CE91" s="1" t="s">
        <v>747</v>
      </c>
      <c r="CF91" s="1" t="s">
        <v>748</v>
      </c>
      <c r="CG91" s="1" t="s">
        <v>843</v>
      </c>
      <c r="CH91" s="1" t="s">
        <v>628</v>
      </c>
      <c r="CI91" s="1" t="s">
        <v>844</v>
      </c>
      <c r="CJ91" s="1" t="s">
        <v>845</v>
      </c>
      <c r="CK91" s="1" t="s">
        <v>846</v>
      </c>
      <c r="CL91" s="1" t="s">
        <v>847</v>
      </c>
      <c r="CM91" s="1" t="s">
        <v>372</v>
      </c>
      <c r="CN91" s="1" t="s">
        <v>844</v>
      </c>
      <c r="CO91" s="1" t="s">
        <v>845</v>
      </c>
      <c r="CP91" s="1" t="s">
        <v>846</v>
      </c>
      <c r="CQ91" s="1" t="s">
        <v>847</v>
      </c>
      <c r="CR91" s="1" t="s">
        <v>372</v>
      </c>
      <c r="CS91" s="1" t="s">
        <v>804</v>
      </c>
      <c r="CT91" s="1" t="s">
        <v>805</v>
      </c>
      <c r="CU91" s="1" t="n">
        <v>0</v>
      </c>
      <c r="CV91" s="1" t="n">
        <v>0</v>
      </c>
      <c r="CW91" s="1" t="s">
        <v>806</v>
      </c>
      <c r="CX91" s="1" t="s">
        <v>385</v>
      </c>
      <c r="CY91" s="1" t="s">
        <v>386</v>
      </c>
      <c r="CZ91" s="1" t="s">
        <v>552</v>
      </c>
      <c r="DA91" s="1" t="s">
        <v>552</v>
      </c>
      <c r="DB91" s="1" t="s">
        <v>552</v>
      </c>
      <c r="DC91" s="1" t="s">
        <v>513</v>
      </c>
      <c r="DD91" s="1" t="s">
        <v>513</v>
      </c>
      <c r="DE91" s="1" t="s">
        <v>553</v>
      </c>
      <c r="DF91" s="1" t="s">
        <v>553</v>
      </c>
      <c r="DG91" s="1" t="s">
        <v>553</v>
      </c>
      <c r="DH91" s="1" t="s">
        <v>390</v>
      </c>
      <c r="DI91" s="1" t="s">
        <v>391</v>
      </c>
      <c r="DJ91" s="1" t="s">
        <v>554</v>
      </c>
      <c r="DK91" s="1" t="s">
        <v>554</v>
      </c>
      <c r="DL91" s="1" t="s">
        <v>554</v>
      </c>
      <c r="DM91" s="1" t="s">
        <v>514</v>
      </c>
      <c r="DN91" s="1" t="s">
        <v>514</v>
      </c>
      <c r="DO91" s="1" t="s">
        <v>555</v>
      </c>
      <c r="DP91" s="1" t="s">
        <v>555</v>
      </c>
      <c r="DQ91" s="1" t="s">
        <v>555</v>
      </c>
      <c r="DR91" s="1" t="s">
        <v>395</v>
      </c>
      <c r="DS91" s="1" t="s">
        <v>396</v>
      </c>
      <c r="DT91" s="1" t="s">
        <v>556</v>
      </c>
      <c r="DU91" s="1" t="s">
        <v>556</v>
      </c>
      <c r="DV91" s="1" t="s">
        <v>556</v>
      </c>
      <c r="DW91" s="1" t="s">
        <v>515</v>
      </c>
      <c r="DX91" s="1" t="s">
        <v>515</v>
      </c>
      <c r="DY91" s="3" t="s">
        <v>557</v>
      </c>
      <c r="DZ91" s="3" t="s">
        <v>557</v>
      </c>
      <c r="EA91" s="3" t="s">
        <v>557</v>
      </c>
      <c r="EB91" s="1" t="s">
        <v>400</v>
      </c>
      <c r="EC91" s="1" t="s">
        <v>401</v>
      </c>
      <c r="ED91" s="1" t="s">
        <v>402</v>
      </c>
      <c r="EE91" s="1" t="s">
        <v>402</v>
      </c>
      <c r="EF91" s="1" t="s">
        <v>402</v>
      </c>
      <c r="EG91" s="1" t="s">
        <v>516</v>
      </c>
      <c r="EH91" s="1" t="s">
        <v>516</v>
      </c>
      <c r="EI91" s="1" t="s">
        <v>404</v>
      </c>
      <c r="EJ91" s="1" t="s">
        <v>404</v>
      </c>
      <c r="EK91" s="1" t="s">
        <v>404</v>
      </c>
      <c r="EL91" s="1" t="s">
        <v>471</v>
      </c>
      <c r="EM91" s="1" t="s">
        <v>472</v>
      </c>
      <c r="EN91" s="1" t="s">
        <v>473</v>
      </c>
      <c r="EO91" s="1" t="s">
        <v>474</v>
      </c>
      <c r="EP91" s="1" t="s">
        <v>475</v>
      </c>
      <c r="EQ91" s="1" t="s">
        <v>341</v>
      </c>
      <c r="ER91" s="1" t="s">
        <v>456</v>
      </c>
      <c r="ES91" s="1" t="n">
        <v>0</v>
      </c>
      <c r="ET91" s="1" t="n">
        <v>0</v>
      </c>
      <c r="EU91" s="1" t="n">
        <v>0</v>
      </c>
      <c r="EV91" s="1" t="n">
        <v>0</v>
      </c>
      <c r="EW91" s="1" t="s">
        <v>476</v>
      </c>
      <c r="EX91" s="1" t="s">
        <v>477</v>
      </c>
      <c r="EY91" s="1" t="s">
        <v>478</v>
      </c>
      <c r="EZ91" s="1" t="s">
        <v>456</v>
      </c>
      <c r="FA91" s="1" t="n">
        <v>0</v>
      </c>
      <c r="FB91" s="1" t="n">
        <v>0</v>
      </c>
      <c r="FC91" s="1" t="n">
        <v>0</v>
      </c>
      <c r="FD91" s="1" t="n">
        <v>0</v>
      </c>
      <c r="FE91" s="1" t="s">
        <v>411</v>
      </c>
      <c r="FF91" s="1" t="s">
        <v>412</v>
      </c>
      <c r="FG91" s="1" t="s">
        <v>413</v>
      </c>
      <c r="FH91" s="1" t="n">
        <v>0.8</v>
      </c>
      <c r="FI91" s="1" t="n">
        <v>2.6</v>
      </c>
      <c r="FJ91" s="1" t="n">
        <v>153.254592</v>
      </c>
      <c r="FK91" s="1" t="n">
        <v>0</v>
      </c>
      <c r="FL91" s="1" t="n">
        <v>0</v>
      </c>
      <c r="FM91" s="1" t="n">
        <v>0</v>
      </c>
      <c r="FN91" s="1" t="n">
        <v>133.2</v>
      </c>
      <c r="FO91" s="1" t="n">
        <v>478.9206</v>
      </c>
      <c r="FP91" s="1" t="n">
        <v>146.52</v>
      </c>
      <c r="FQ91" s="1" t="n">
        <v>1</v>
      </c>
      <c r="FR91" s="1" t="n">
        <v>2</v>
      </c>
      <c r="FS91" s="1" t="n">
        <v>0.139360464</v>
      </c>
      <c r="FT91" s="1" t="n">
        <v>0.116666667</v>
      </c>
      <c r="FU91" s="1" t="n">
        <v>0.145435658</v>
      </c>
      <c r="FV91" s="1" t="n">
        <v>0.145435658</v>
      </c>
      <c r="FW91" s="1" t="n">
        <v>0.145435658</v>
      </c>
      <c r="FX91" s="1" t="n">
        <v>0.291666667</v>
      </c>
      <c r="FY91" s="1" t="n">
        <v>0.291666667</v>
      </c>
      <c r="FZ91" s="1" t="n">
        <v>0.8</v>
      </c>
      <c r="GA91" s="1" t="n">
        <v>0.8</v>
      </c>
      <c r="GB91" s="1" t="n">
        <v>0.8</v>
      </c>
      <c r="GC91" s="1" t="n">
        <v>11.9724575</v>
      </c>
      <c r="GD91" s="1" t="n">
        <v>0</v>
      </c>
      <c r="GE91" s="1" t="n">
        <v>27.46697831</v>
      </c>
      <c r="GF91" s="1" t="n">
        <v>0</v>
      </c>
      <c r="GG91" s="1" t="n">
        <v>0</v>
      </c>
      <c r="GH91" s="1" t="n">
        <v>11.64041667</v>
      </c>
      <c r="GI91" s="1" t="n">
        <v>0</v>
      </c>
      <c r="GJ91" s="1" t="n">
        <v>22.64</v>
      </c>
      <c r="GK91" s="1" t="n">
        <v>0</v>
      </c>
      <c r="GL91" s="1" t="n">
        <v>1.6</v>
      </c>
      <c r="GM91" s="1" t="n">
        <v>19.2445</v>
      </c>
      <c r="GN91" s="1" t="n">
        <v>0.645402351</v>
      </c>
      <c r="GO91" s="1" t="n">
        <v>0.425</v>
      </c>
      <c r="GP91" s="1" t="n">
        <v>53.83085929</v>
      </c>
      <c r="GQ91" s="1" t="n">
        <v>10</v>
      </c>
      <c r="GR91" s="1" t="n">
        <v>6.4</v>
      </c>
      <c r="GS91" s="1" t="n">
        <v>0</v>
      </c>
      <c r="GT91" s="1" t="n">
        <v>0</v>
      </c>
      <c r="GU91" s="1" t="n">
        <v>12.67913953</v>
      </c>
      <c r="GV91" s="1" t="n">
        <v>0</v>
      </c>
      <c r="GW91" s="1" t="n">
        <v>0</v>
      </c>
      <c r="GX91" s="1" t="n">
        <v>0</v>
      </c>
      <c r="GY91" s="1" t="n">
        <v>0</v>
      </c>
      <c r="GZ91" s="1" t="n">
        <v>0</v>
      </c>
      <c r="HA91" s="1" t="n">
        <v>0</v>
      </c>
      <c r="HB91" s="1" t="n">
        <v>28.17913953</v>
      </c>
      <c r="HC91" s="1" t="n">
        <v>0</v>
      </c>
      <c r="HD91" s="1" t="n">
        <v>0</v>
      </c>
      <c r="HE91" s="1" t="n">
        <v>0</v>
      </c>
      <c r="HF91" s="1" t="n">
        <v>20.4</v>
      </c>
      <c r="HG91" s="1" t="n">
        <v>17.68</v>
      </c>
      <c r="HH91" s="1" t="n">
        <v>4.624</v>
      </c>
      <c r="HI91" s="1" t="n">
        <v>1.04</v>
      </c>
      <c r="HJ91" s="1" t="n">
        <v>64.13741859</v>
      </c>
      <c r="HK91" s="1" t="n">
        <v>55.58576278</v>
      </c>
      <c r="HL91" s="1" t="n">
        <v>14.53781488</v>
      </c>
      <c r="HM91" s="1" t="n">
        <v>3.64187093</v>
      </c>
      <c r="HN91" s="1" t="s">
        <v>468</v>
      </c>
      <c r="HO91" s="1" t="n">
        <v>1.015462581</v>
      </c>
      <c r="HP91" s="1" t="s">
        <v>349</v>
      </c>
      <c r="HQ91" s="1" t="n">
        <v>1</v>
      </c>
    </row>
    <row r="92" customFormat="false" ht="10.5" hidden="false" customHeight="false" outlineLevel="0" collapsed="false">
      <c r="A92" s="1" t="s">
        <v>858</v>
      </c>
      <c r="B92" s="1" t="s">
        <v>272</v>
      </c>
      <c r="C92" s="1" t="s">
        <v>273</v>
      </c>
      <c r="D92" s="1" t="s">
        <v>274</v>
      </c>
      <c r="E92" s="1" t="s">
        <v>275</v>
      </c>
      <c r="F92" s="1" t="s">
        <v>12</v>
      </c>
      <c r="G92" s="1" t="s">
        <v>859</v>
      </c>
      <c r="H92" s="1" t="s">
        <v>277</v>
      </c>
      <c r="I92" s="1" t="s">
        <v>278</v>
      </c>
      <c r="J92" s="1" t="s">
        <v>279</v>
      </c>
      <c r="K92" s="1" t="s">
        <v>278</v>
      </c>
      <c r="L92" s="1" t="n">
        <v>1</v>
      </c>
      <c r="M92" s="1" t="s">
        <v>860</v>
      </c>
      <c r="N92" s="1" t="s">
        <v>281</v>
      </c>
      <c r="O92" s="1" t="s">
        <v>282</v>
      </c>
      <c r="P92" s="1" t="s">
        <v>283</v>
      </c>
      <c r="Q92" s="1" t="s">
        <v>861</v>
      </c>
      <c r="R92" s="1" t="s">
        <v>862</v>
      </c>
      <c r="S92" s="1" t="s">
        <v>482</v>
      </c>
      <c r="T92" s="1" t="s">
        <v>287</v>
      </c>
      <c r="U92" s="1" t="s">
        <v>288</v>
      </c>
      <c r="V92" s="1" t="s">
        <v>289</v>
      </c>
      <c r="W92" s="1" t="s">
        <v>863</v>
      </c>
      <c r="X92" s="1" t="n">
        <v>0</v>
      </c>
      <c r="Y92" s="1" t="s">
        <v>864</v>
      </c>
      <c r="Z92" s="1" t="s">
        <v>865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278</v>
      </c>
      <c r="AF92" s="1" t="n">
        <v>1860</v>
      </c>
      <c r="AG92" s="1" t="n">
        <v>1918</v>
      </c>
      <c r="AH92" s="1" t="s">
        <v>486</v>
      </c>
      <c r="AI92" s="1" t="s">
        <v>294</v>
      </c>
      <c r="AJ92" s="1" t="s">
        <v>866</v>
      </c>
      <c r="AK92" s="1" t="s">
        <v>297</v>
      </c>
      <c r="AL92" s="1" t="s">
        <v>296</v>
      </c>
      <c r="AM92" s="1" t="s">
        <v>867</v>
      </c>
      <c r="AN92" s="1" t="s">
        <v>299</v>
      </c>
      <c r="AO92" s="1" t="s">
        <v>299</v>
      </c>
      <c r="AP92" s="1" t="s">
        <v>487</v>
      </c>
      <c r="AQ92" s="1" t="s">
        <v>301</v>
      </c>
      <c r="AR92" s="1" t="s">
        <v>488</v>
      </c>
      <c r="AS92" s="1" t="s">
        <v>488</v>
      </c>
      <c r="AT92" s="1" t="s">
        <v>488</v>
      </c>
      <c r="AU92" s="1" t="s">
        <v>489</v>
      </c>
      <c r="AV92" s="1" t="s">
        <v>489</v>
      </c>
      <c r="AW92" s="1" t="s">
        <v>868</v>
      </c>
      <c r="AX92" s="1" t="s">
        <v>868</v>
      </c>
      <c r="AY92" s="1" t="s">
        <v>306</v>
      </c>
      <c r="AZ92" s="1" t="s">
        <v>490</v>
      </c>
      <c r="BA92" s="1" t="s">
        <v>491</v>
      </c>
      <c r="BB92" s="1" t="s">
        <v>492</v>
      </c>
      <c r="BC92" s="1" t="s">
        <v>493</v>
      </c>
      <c r="BD92" s="1" t="s">
        <v>494</v>
      </c>
      <c r="BE92" s="1" t="s">
        <v>312</v>
      </c>
      <c r="BF92" s="1" t="s">
        <v>313</v>
      </c>
      <c r="BG92" s="1" t="s">
        <v>314</v>
      </c>
      <c r="BH92" s="1" t="s">
        <v>315</v>
      </c>
      <c r="BI92" s="1" t="s">
        <v>316</v>
      </c>
      <c r="BJ92" s="1" t="s">
        <v>495</v>
      </c>
      <c r="BK92" s="1" t="s">
        <v>496</v>
      </c>
      <c r="BL92" s="1" t="n">
        <v>0</v>
      </c>
      <c r="BM92" s="1" t="n">
        <v>0</v>
      </c>
      <c r="BN92" s="1" t="s">
        <v>497</v>
      </c>
      <c r="BO92" s="1" t="s">
        <v>495</v>
      </c>
      <c r="BP92" s="1" t="s">
        <v>496</v>
      </c>
      <c r="BQ92" s="1" t="n">
        <v>0</v>
      </c>
      <c r="BR92" s="1" t="n">
        <v>0</v>
      </c>
      <c r="BS92" s="1" t="s">
        <v>497</v>
      </c>
      <c r="BT92" s="1" t="s">
        <v>495</v>
      </c>
      <c r="BU92" s="1" t="s">
        <v>496</v>
      </c>
      <c r="BV92" s="1" t="n">
        <v>0</v>
      </c>
      <c r="BW92" s="1" t="n">
        <v>0</v>
      </c>
      <c r="BX92" s="1" t="s">
        <v>497</v>
      </c>
      <c r="BY92" s="1" t="s">
        <v>498</v>
      </c>
      <c r="BZ92" s="1" t="s">
        <v>499</v>
      </c>
      <c r="CA92" s="1" t="s">
        <v>314</v>
      </c>
      <c r="CB92" s="1" t="s">
        <v>500</v>
      </c>
      <c r="CC92" s="1" t="s">
        <v>316</v>
      </c>
      <c r="CD92" s="1" t="s">
        <v>498</v>
      </c>
      <c r="CE92" s="1" t="s">
        <v>499</v>
      </c>
      <c r="CF92" s="1" t="s">
        <v>314</v>
      </c>
      <c r="CG92" s="1" t="s">
        <v>500</v>
      </c>
      <c r="CH92" s="1" t="s">
        <v>316</v>
      </c>
      <c r="CI92" s="1" t="s">
        <v>869</v>
      </c>
      <c r="CJ92" s="1" t="s">
        <v>870</v>
      </c>
      <c r="CK92" s="1" t="n">
        <v>0</v>
      </c>
      <c r="CL92" s="1" t="n">
        <v>0</v>
      </c>
      <c r="CM92" s="1" t="s">
        <v>871</v>
      </c>
      <c r="CN92" s="1" t="s">
        <v>869</v>
      </c>
      <c r="CO92" s="1" t="s">
        <v>870</v>
      </c>
      <c r="CP92" s="1" t="n">
        <v>0</v>
      </c>
      <c r="CQ92" s="1" t="n">
        <v>0</v>
      </c>
      <c r="CR92" s="1" t="s">
        <v>871</v>
      </c>
      <c r="CS92" s="1" t="s">
        <v>333</v>
      </c>
      <c r="CT92" s="1" t="s">
        <v>334</v>
      </c>
      <c r="CU92" s="1" t="n">
        <v>0</v>
      </c>
      <c r="CV92" s="1" t="n">
        <v>0</v>
      </c>
      <c r="CW92" s="1" t="s">
        <v>335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s">
        <v>336</v>
      </c>
      <c r="EM92" s="1" t="s">
        <v>337</v>
      </c>
      <c r="EN92" s="1" t="s">
        <v>338</v>
      </c>
      <c r="EO92" s="1" t="s">
        <v>339</v>
      </c>
      <c r="EP92" s="1" t="s">
        <v>340</v>
      </c>
      <c r="EQ92" s="1" t="s">
        <v>341</v>
      </c>
      <c r="ER92" s="1" t="s">
        <v>342</v>
      </c>
      <c r="ES92" s="1" t="n">
        <v>0</v>
      </c>
      <c r="ET92" s="1" t="n">
        <v>0</v>
      </c>
      <c r="EU92" s="1" t="n">
        <v>0</v>
      </c>
      <c r="EV92" s="1" t="n">
        <v>0</v>
      </c>
      <c r="EW92" s="1" t="s">
        <v>343</v>
      </c>
      <c r="EX92" s="1" t="s">
        <v>344</v>
      </c>
      <c r="EY92" s="1" t="s">
        <v>345</v>
      </c>
      <c r="EZ92" s="1" t="s">
        <v>342</v>
      </c>
      <c r="FA92" s="1" t="n">
        <v>0</v>
      </c>
      <c r="FB92" s="1" t="n">
        <v>0</v>
      </c>
      <c r="FC92" s="1" t="n">
        <v>0</v>
      </c>
      <c r="FD92" s="1" t="n">
        <v>0</v>
      </c>
      <c r="FE92" s="1" t="s">
        <v>346</v>
      </c>
      <c r="FF92" s="1" t="s">
        <v>347</v>
      </c>
      <c r="FG92" s="1" t="n">
        <v>0</v>
      </c>
      <c r="FH92" s="1" t="n">
        <v>0</v>
      </c>
      <c r="FI92" s="1" t="n">
        <v>0</v>
      </c>
      <c r="FJ92" s="1" t="n">
        <v>110.2064516</v>
      </c>
      <c r="FK92" s="1" t="n">
        <v>0</v>
      </c>
      <c r="FL92" s="1" t="n">
        <v>0</v>
      </c>
      <c r="FM92" s="1" t="n">
        <v>0</v>
      </c>
      <c r="FN92" s="1" t="n">
        <v>87.24</v>
      </c>
      <c r="FO92" s="1" t="n">
        <v>390</v>
      </c>
      <c r="FP92" s="1" t="n">
        <v>95.964</v>
      </c>
      <c r="FQ92" s="1" t="n">
        <v>1</v>
      </c>
      <c r="FR92" s="1" t="n">
        <v>2</v>
      </c>
      <c r="FS92" s="1" t="n">
        <v>1.3</v>
      </c>
      <c r="FT92" s="1" t="n">
        <v>0.769230769</v>
      </c>
      <c r="FU92" s="1" t="n">
        <v>1.7</v>
      </c>
      <c r="FV92" s="1" t="n">
        <v>1.7</v>
      </c>
      <c r="FW92" s="1" t="n">
        <v>1.7</v>
      </c>
      <c r="FX92" s="1" t="n">
        <v>0.882352941</v>
      </c>
      <c r="FY92" s="1" t="n">
        <v>1.2</v>
      </c>
      <c r="FZ92" s="1" t="n">
        <v>2.7</v>
      </c>
      <c r="GA92" s="1" t="n">
        <v>2.7</v>
      </c>
      <c r="GB92" s="1" t="n">
        <v>3</v>
      </c>
      <c r="GC92" s="1" t="n">
        <v>0</v>
      </c>
      <c r="GD92" s="1" t="n">
        <v>46.15384615</v>
      </c>
      <c r="GE92" s="1" t="n">
        <v>126.599</v>
      </c>
      <c r="GF92" s="1" t="n">
        <v>0</v>
      </c>
      <c r="GG92" s="1" t="n">
        <v>0</v>
      </c>
      <c r="GH92" s="1" t="n">
        <v>26.47058824</v>
      </c>
      <c r="GI92" s="1" t="n">
        <v>0</v>
      </c>
      <c r="GJ92" s="1" t="n">
        <v>48.8457</v>
      </c>
      <c r="GK92" s="1" t="n">
        <v>0</v>
      </c>
      <c r="GL92" s="1" t="n">
        <v>6</v>
      </c>
      <c r="GM92" s="1" t="n">
        <v>21.4561</v>
      </c>
      <c r="GN92" s="1" t="n">
        <v>2.871131199</v>
      </c>
      <c r="GO92" s="1" t="n">
        <v>0.51</v>
      </c>
      <c r="GP92" s="1" t="n">
        <v>207.4332931</v>
      </c>
      <c r="GQ92" s="1" t="n">
        <v>10</v>
      </c>
      <c r="GR92" s="1" t="n">
        <v>27</v>
      </c>
      <c r="GS92" s="1" t="n">
        <v>0</v>
      </c>
      <c r="GT92" s="1" t="n">
        <v>0</v>
      </c>
      <c r="GU92" s="1" t="n">
        <v>292.6928585</v>
      </c>
      <c r="GV92" s="1" t="n">
        <v>0</v>
      </c>
      <c r="GW92" s="1" t="n">
        <v>0</v>
      </c>
      <c r="GX92" s="1" t="n">
        <v>319.6928585</v>
      </c>
      <c r="GY92" s="1" t="n">
        <v>0</v>
      </c>
      <c r="GZ92" s="1" t="n">
        <v>0</v>
      </c>
      <c r="HA92" s="1" t="n">
        <v>0</v>
      </c>
      <c r="HB92" s="1" t="n">
        <v>6.5</v>
      </c>
      <c r="HC92" s="1" t="n">
        <v>0</v>
      </c>
      <c r="HD92" s="1" t="n">
        <v>0</v>
      </c>
      <c r="HE92" s="1" t="n">
        <v>0</v>
      </c>
      <c r="HF92" s="1" t="n">
        <v>30.9</v>
      </c>
      <c r="HG92" s="1" t="n">
        <v>30.74</v>
      </c>
      <c r="HH92" s="1" t="n">
        <v>7.022</v>
      </c>
      <c r="HI92" s="1" t="n">
        <v>1.7</v>
      </c>
      <c r="HJ92" s="1" t="n">
        <v>340.2621444</v>
      </c>
      <c r="HK92" s="1" t="n">
        <v>337.8221444</v>
      </c>
      <c r="HL92" s="1" t="n">
        <v>77.32121464</v>
      </c>
      <c r="HM92" s="1" t="n">
        <v>18.78157151</v>
      </c>
      <c r="HN92" s="1" t="s">
        <v>348</v>
      </c>
      <c r="HO92" s="1" t="n">
        <v>0.673807141</v>
      </c>
      <c r="HP92" s="1" t="s">
        <v>349</v>
      </c>
      <c r="HQ92" s="1" t="n">
        <v>1</v>
      </c>
    </row>
    <row r="93" customFormat="false" ht="10.5" hidden="true" customHeight="false" outlineLevel="0" collapsed="false">
      <c r="A93" s="1" t="s">
        <v>872</v>
      </c>
      <c r="B93" s="1" t="s">
        <v>272</v>
      </c>
      <c r="C93" s="1" t="s">
        <v>273</v>
      </c>
      <c r="D93" s="1" t="s">
        <v>274</v>
      </c>
      <c r="E93" s="1" t="s">
        <v>275</v>
      </c>
      <c r="F93" s="1" t="s">
        <v>873</v>
      </c>
      <c r="G93" s="1" t="s">
        <v>859</v>
      </c>
      <c r="H93" s="1" t="s">
        <v>277</v>
      </c>
      <c r="I93" s="1" t="s">
        <v>352</v>
      </c>
      <c r="J93" s="1" t="s">
        <v>279</v>
      </c>
      <c r="K93" s="1" t="s">
        <v>352</v>
      </c>
      <c r="L93" s="1" t="n">
        <v>2</v>
      </c>
      <c r="M93" s="1" t="s">
        <v>860</v>
      </c>
      <c r="N93" s="1" t="s">
        <v>281</v>
      </c>
      <c r="O93" s="1" t="s">
        <v>282</v>
      </c>
      <c r="P93" s="1" t="s">
        <v>283</v>
      </c>
      <c r="Q93" s="1" t="s">
        <v>861</v>
      </c>
      <c r="R93" s="1" t="s">
        <v>862</v>
      </c>
      <c r="S93" s="1" t="s">
        <v>482</v>
      </c>
      <c r="T93" s="1" t="s">
        <v>287</v>
      </c>
      <c r="U93" s="1" t="s">
        <v>288</v>
      </c>
      <c r="V93" s="1" t="s">
        <v>289</v>
      </c>
      <c r="W93" s="1" t="s">
        <v>863</v>
      </c>
      <c r="X93" s="1" t="n">
        <v>0</v>
      </c>
      <c r="Y93" s="1" t="s">
        <v>864</v>
      </c>
      <c r="Z93" s="1" t="s">
        <v>865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278</v>
      </c>
      <c r="AF93" s="1" t="n">
        <v>1860</v>
      </c>
      <c r="AG93" s="1" t="n">
        <v>1918</v>
      </c>
      <c r="AH93" s="1" t="s">
        <v>486</v>
      </c>
      <c r="AI93" s="1" t="s">
        <v>294</v>
      </c>
      <c r="AJ93" s="1" t="s">
        <v>866</v>
      </c>
      <c r="AK93" s="1" t="s">
        <v>297</v>
      </c>
      <c r="AL93" s="1" t="s">
        <v>296</v>
      </c>
      <c r="AM93" s="1" t="s">
        <v>867</v>
      </c>
      <c r="AN93" s="1" t="s">
        <v>299</v>
      </c>
      <c r="AO93" s="1" t="s">
        <v>299</v>
      </c>
      <c r="AP93" s="1" t="s">
        <v>487</v>
      </c>
      <c r="AQ93" s="1" t="s">
        <v>301</v>
      </c>
      <c r="AR93" s="1" t="s">
        <v>488</v>
      </c>
      <c r="AS93" s="1" t="s">
        <v>488</v>
      </c>
      <c r="AT93" s="1" t="s">
        <v>488</v>
      </c>
      <c r="AU93" s="1" t="s">
        <v>489</v>
      </c>
      <c r="AV93" s="1" t="s">
        <v>489</v>
      </c>
      <c r="AW93" s="1" t="s">
        <v>868</v>
      </c>
      <c r="AX93" s="1" t="s">
        <v>868</v>
      </c>
      <c r="AY93" s="1" t="s">
        <v>306</v>
      </c>
      <c r="AZ93" s="1" t="s">
        <v>490</v>
      </c>
      <c r="BA93" s="1" t="s">
        <v>491</v>
      </c>
      <c r="BB93" s="1" t="s">
        <v>492</v>
      </c>
      <c r="BC93" s="1" t="s">
        <v>493</v>
      </c>
      <c r="BD93" s="1" t="s">
        <v>494</v>
      </c>
      <c r="BE93" s="1" t="s">
        <v>312</v>
      </c>
      <c r="BF93" s="1" t="s">
        <v>313</v>
      </c>
      <c r="BG93" s="1" t="s">
        <v>314</v>
      </c>
      <c r="BH93" s="1" t="s">
        <v>315</v>
      </c>
      <c r="BI93" s="1" t="s">
        <v>316</v>
      </c>
      <c r="BJ93" s="1" t="s">
        <v>495</v>
      </c>
      <c r="BK93" s="1" t="s">
        <v>496</v>
      </c>
      <c r="BL93" s="1" t="n">
        <v>0</v>
      </c>
      <c r="BM93" s="1" t="n">
        <v>0</v>
      </c>
      <c r="BN93" s="1" t="s">
        <v>497</v>
      </c>
      <c r="BO93" s="1" t="s">
        <v>495</v>
      </c>
      <c r="BP93" s="1" t="s">
        <v>496</v>
      </c>
      <c r="BQ93" s="1" t="n">
        <v>0</v>
      </c>
      <c r="BR93" s="1" t="n">
        <v>0</v>
      </c>
      <c r="BS93" s="1" t="s">
        <v>497</v>
      </c>
      <c r="BT93" s="1" t="s">
        <v>495</v>
      </c>
      <c r="BU93" s="1" t="s">
        <v>496</v>
      </c>
      <c r="BV93" s="1" t="n">
        <v>0</v>
      </c>
      <c r="BW93" s="1" t="n">
        <v>0</v>
      </c>
      <c r="BX93" s="1" t="s">
        <v>497</v>
      </c>
      <c r="BY93" s="1" t="s">
        <v>498</v>
      </c>
      <c r="BZ93" s="1" t="s">
        <v>499</v>
      </c>
      <c r="CA93" s="1" t="s">
        <v>314</v>
      </c>
      <c r="CB93" s="1" t="s">
        <v>500</v>
      </c>
      <c r="CC93" s="1" t="s">
        <v>316</v>
      </c>
      <c r="CD93" s="1" t="s">
        <v>498</v>
      </c>
      <c r="CE93" s="1" t="s">
        <v>499</v>
      </c>
      <c r="CF93" s="1" t="s">
        <v>314</v>
      </c>
      <c r="CG93" s="1" t="s">
        <v>500</v>
      </c>
      <c r="CH93" s="1" t="s">
        <v>316</v>
      </c>
      <c r="CI93" s="1" t="s">
        <v>869</v>
      </c>
      <c r="CJ93" s="1" t="s">
        <v>870</v>
      </c>
      <c r="CK93" s="1" t="n">
        <v>0</v>
      </c>
      <c r="CL93" s="1" t="n">
        <v>0</v>
      </c>
      <c r="CM93" s="1" t="s">
        <v>871</v>
      </c>
      <c r="CN93" s="1" t="s">
        <v>869</v>
      </c>
      <c r="CO93" s="1" t="s">
        <v>870</v>
      </c>
      <c r="CP93" s="1" t="n">
        <v>0</v>
      </c>
      <c r="CQ93" s="1" t="n">
        <v>0</v>
      </c>
      <c r="CR93" s="1" t="s">
        <v>871</v>
      </c>
      <c r="CS93" s="1" t="s">
        <v>333</v>
      </c>
      <c r="CT93" s="1" t="s">
        <v>334</v>
      </c>
      <c r="CU93" s="1" t="n">
        <v>0</v>
      </c>
      <c r="CV93" s="1" t="n">
        <v>0</v>
      </c>
      <c r="CW93" s="1" t="s">
        <v>335</v>
      </c>
      <c r="CX93" s="1" t="s">
        <v>353</v>
      </c>
      <c r="CY93" s="1" t="s">
        <v>354</v>
      </c>
      <c r="CZ93" s="1" t="s">
        <v>874</v>
      </c>
      <c r="DA93" s="1" t="s">
        <v>874</v>
      </c>
      <c r="DB93" s="1" t="s">
        <v>874</v>
      </c>
      <c r="DC93" s="1" t="s">
        <v>504</v>
      </c>
      <c r="DD93" s="1" t="s">
        <v>504</v>
      </c>
      <c r="DE93" s="1" t="s">
        <v>357</v>
      </c>
      <c r="DF93" s="1" t="s">
        <v>357</v>
      </c>
      <c r="DG93" s="1" t="s">
        <v>357</v>
      </c>
      <c r="DH93" s="1" t="s">
        <v>358</v>
      </c>
      <c r="DI93" s="1" t="s">
        <v>359</v>
      </c>
      <c r="DJ93" s="1" t="s">
        <v>875</v>
      </c>
      <c r="DK93" s="1" t="s">
        <v>875</v>
      </c>
      <c r="DL93" s="1" t="s">
        <v>875</v>
      </c>
      <c r="DM93" s="1" t="s">
        <v>506</v>
      </c>
      <c r="DN93" s="1" t="s">
        <v>506</v>
      </c>
      <c r="DO93" s="1" t="s">
        <v>362</v>
      </c>
      <c r="DP93" s="1" t="s">
        <v>362</v>
      </c>
      <c r="DQ93" s="1" t="s">
        <v>362</v>
      </c>
      <c r="DR93" s="1" t="s">
        <v>363</v>
      </c>
      <c r="DS93" s="1" t="s">
        <v>364</v>
      </c>
      <c r="DT93" s="1" t="s">
        <v>876</v>
      </c>
      <c r="DU93" s="1" t="s">
        <v>876</v>
      </c>
      <c r="DV93" s="1" t="s">
        <v>876</v>
      </c>
      <c r="DW93" s="1" t="s">
        <v>508</v>
      </c>
      <c r="DX93" s="1" t="s">
        <v>508</v>
      </c>
      <c r="DY93" s="3" t="s">
        <v>367</v>
      </c>
      <c r="DZ93" s="3" t="s">
        <v>367</v>
      </c>
      <c r="EA93" s="3" t="s">
        <v>367</v>
      </c>
      <c r="EB93" s="1" t="s">
        <v>368</v>
      </c>
      <c r="EC93" s="1" t="s">
        <v>369</v>
      </c>
      <c r="ED93" s="1" t="s">
        <v>877</v>
      </c>
      <c r="EE93" s="1" t="s">
        <v>877</v>
      </c>
      <c r="EF93" s="1" t="s">
        <v>877</v>
      </c>
      <c r="EG93" s="1" t="s">
        <v>510</v>
      </c>
      <c r="EH93" s="1" t="s">
        <v>510</v>
      </c>
      <c r="EI93" s="1" t="s">
        <v>372</v>
      </c>
      <c r="EJ93" s="1" t="s">
        <v>372</v>
      </c>
      <c r="EK93" s="1" t="s">
        <v>372</v>
      </c>
      <c r="EL93" s="1" t="s">
        <v>373</v>
      </c>
      <c r="EM93" s="1" t="s">
        <v>374</v>
      </c>
      <c r="EN93" s="1" t="s">
        <v>375</v>
      </c>
      <c r="EO93" s="1" t="s">
        <v>376</v>
      </c>
      <c r="EP93" s="1" t="s">
        <v>377</v>
      </c>
      <c r="EQ93" s="1" t="s">
        <v>341</v>
      </c>
      <c r="ER93" s="1" t="s">
        <v>342</v>
      </c>
      <c r="ES93" s="1" t="n">
        <v>0</v>
      </c>
      <c r="ET93" s="1" t="n">
        <v>0</v>
      </c>
      <c r="EU93" s="1" t="n">
        <v>0</v>
      </c>
      <c r="EV93" s="1" t="n">
        <v>0</v>
      </c>
      <c r="EW93" s="1" t="s">
        <v>378</v>
      </c>
      <c r="EX93" s="1" t="s">
        <v>379</v>
      </c>
      <c r="EY93" s="1" t="s">
        <v>380</v>
      </c>
      <c r="EZ93" s="1" t="s">
        <v>342</v>
      </c>
      <c r="FA93" s="1" t="n">
        <v>0</v>
      </c>
      <c r="FB93" s="1" t="n">
        <v>0</v>
      </c>
      <c r="FC93" s="1" t="n">
        <v>0</v>
      </c>
      <c r="FD93" s="1" t="n">
        <v>0</v>
      </c>
      <c r="FE93" s="1" t="s">
        <v>346</v>
      </c>
      <c r="FF93" s="1" t="s">
        <v>347</v>
      </c>
      <c r="FG93" s="1" t="n">
        <v>0</v>
      </c>
      <c r="FH93" s="1" t="n">
        <v>0</v>
      </c>
      <c r="FI93" s="1" t="n">
        <v>0</v>
      </c>
      <c r="FJ93" s="1" t="n">
        <v>110.2064516</v>
      </c>
      <c r="FK93" s="1" t="n">
        <v>0</v>
      </c>
      <c r="FL93" s="1" t="n">
        <v>0</v>
      </c>
      <c r="FM93" s="1" t="n">
        <v>0</v>
      </c>
      <c r="FN93" s="1" t="n">
        <v>87.24</v>
      </c>
      <c r="FO93" s="1" t="n">
        <v>390</v>
      </c>
      <c r="FP93" s="1" t="n">
        <v>95.964</v>
      </c>
      <c r="FQ93" s="1" t="n">
        <v>1</v>
      </c>
      <c r="FR93" s="1" t="n">
        <v>2</v>
      </c>
      <c r="FS93" s="1" t="n">
        <v>0.410416667</v>
      </c>
      <c r="FT93" s="1" t="n">
        <v>0.211480363</v>
      </c>
      <c r="FU93" s="1" t="n">
        <v>0.340837486</v>
      </c>
      <c r="FV93" s="1" t="n">
        <v>0.340837486</v>
      </c>
      <c r="FW93" s="1" t="n">
        <v>0.340837486</v>
      </c>
      <c r="FX93" s="1" t="n">
        <v>0.292479109</v>
      </c>
      <c r="FY93" s="1" t="n">
        <v>0.320610687</v>
      </c>
      <c r="FZ93" s="1" t="n">
        <v>1.6</v>
      </c>
      <c r="GA93" s="1" t="n">
        <v>1.6</v>
      </c>
      <c r="GB93" s="1" t="n">
        <v>1.6</v>
      </c>
      <c r="GC93" s="1" t="n">
        <v>0</v>
      </c>
      <c r="GD93" s="1" t="n">
        <v>12.68882175</v>
      </c>
      <c r="GE93" s="1" t="n">
        <v>25.38216761</v>
      </c>
      <c r="GF93" s="1" t="n">
        <v>0</v>
      </c>
      <c r="GG93" s="1" t="n">
        <v>0</v>
      </c>
      <c r="GH93" s="1" t="n">
        <v>8.774373259</v>
      </c>
      <c r="GI93" s="1" t="n">
        <v>0</v>
      </c>
      <c r="GJ93" s="1" t="n">
        <v>28.9456</v>
      </c>
      <c r="GK93" s="1" t="n">
        <v>0</v>
      </c>
      <c r="GL93" s="1" t="n">
        <v>3.2</v>
      </c>
      <c r="GM93" s="1" t="n">
        <v>32.18415</v>
      </c>
      <c r="GN93" s="1" t="n">
        <v>1.158508531</v>
      </c>
      <c r="GO93" s="1" t="n">
        <v>0.51</v>
      </c>
      <c r="GP93" s="1" t="n">
        <v>98.51839706</v>
      </c>
      <c r="GQ93" s="1" t="n">
        <v>10</v>
      </c>
      <c r="GR93" s="1" t="n">
        <v>24.6</v>
      </c>
      <c r="GS93" s="1" t="n">
        <v>0</v>
      </c>
      <c r="GT93" s="1" t="n">
        <v>0</v>
      </c>
      <c r="GU93" s="1" t="n">
        <v>111.3704889</v>
      </c>
      <c r="GV93" s="1" t="n">
        <v>0</v>
      </c>
      <c r="GW93" s="1" t="n">
        <v>0</v>
      </c>
      <c r="GX93" s="1" t="n">
        <v>135.9704889</v>
      </c>
      <c r="GY93" s="1" t="n">
        <v>0</v>
      </c>
      <c r="GZ93" s="1" t="n">
        <v>0</v>
      </c>
      <c r="HA93" s="1" t="n">
        <v>0</v>
      </c>
      <c r="HB93" s="1" t="n">
        <v>6.5</v>
      </c>
      <c r="HC93" s="1" t="n">
        <v>0</v>
      </c>
      <c r="HD93" s="1" t="n">
        <v>0</v>
      </c>
      <c r="HE93" s="1" t="n">
        <v>0</v>
      </c>
      <c r="HF93" s="1" t="n">
        <v>28.26</v>
      </c>
      <c r="HG93" s="1" t="n">
        <v>28.1</v>
      </c>
      <c r="HH93" s="1" t="n">
        <v>6.422</v>
      </c>
      <c r="HI93" s="1" t="n">
        <v>1.556</v>
      </c>
      <c r="HJ93" s="1" t="n">
        <v>140.8075378</v>
      </c>
      <c r="HK93" s="1" t="n">
        <v>138.3675378</v>
      </c>
      <c r="HL93" s="1" t="n">
        <v>31.99062223</v>
      </c>
      <c r="HM93" s="1" t="n">
        <v>7.902229335</v>
      </c>
      <c r="HN93" s="1" t="s">
        <v>348</v>
      </c>
      <c r="HO93" s="1" t="n">
        <v>0.932047218</v>
      </c>
      <c r="HP93" s="1" t="s">
        <v>349</v>
      </c>
      <c r="HQ93" s="1" t="n">
        <v>1</v>
      </c>
    </row>
    <row r="94" customFormat="false" ht="10.5" hidden="true" customHeight="false" outlineLevel="0" collapsed="false">
      <c r="A94" s="1" t="s">
        <v>878</v>
      </c>
      <c r="B94" s="1" t="s">
        <v>272</v>
      </c>
      <c r="C94" s="1" t="s">
        <v>273</v>
      </c>
      <c r="D94" s="1" t="s">
        <v>274</v>
      </c>
      <c r="E94" s="1" t="s">
        <v>275</v>
      </c>
      <c r="F94" s="1" t="s">
        <v>879</v>
      </c>
      <c r="G94" s="1" t="s">
        <v>859</v>
      </c>
      <c r="H94" s="1" t="s">
        <v>277</v>
      </c>
      <c r="I94" s="1" t="s">
        <v>352</v>
      </c>
      <c r="J94" s="1" t="s">
        <v>383</v>
      </c>
      <c r="K94" s="1" t="s">
        <v>384</v>
      </c>
      <c r="L94" s="1" t="n">
        <v>3</v>
      </c>
      <c r="M94" s="1" t="s">
        <v>860</v>
      </c>
      <c r="N94" s="1" t="s">
        <v>281</v>
      </c>
      <c r="O94" s="1" t="s">
        <v>282</v>
      </c>
      <c r="P94" s="1" t="s">
        <v>283</v>
      </c>
      <c r="Q94" s="1" t="s">
        <v>861</v>
      </c>
      <c r="R94" s="1" t="s">
        <v>862</v>
      </c>
      <c r="S94" s="1" t="s">
        <v>482</v>
      </c>
      <c r="T94" s="1" t="s">
        <v>287</v>
      </c>
      <c r="U94" s="1" t="s">
        <v>288</v>
      </c>
      <c r="V94" s="1" t="s">
        <v>289</v>
      </c>
      <c r="W94" s="1" t="s">
        <v>863</v>
      </c>
      <c r="X94" s="1" t="n">
        <v>0</v>
      </c>
      <c r="Y94" s="1" t="s">
        <v>864</v>
      </c>
      <c r="Z94" s="1" t="s">
        <v>865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278</v>
      </c>
      <c r="AF94" s="1" t="n">
        <v>1860</v>
      </c>
      <c r="AG94" s="1" t="n">
        <v>1918</v>
      </c>
      <c r="AH94" s="1" t="s">
        <v>486</v>
      </c>
      <c r="AI94" s="1" t="s">
        <v>294</v>
      </c>
      <c r="AJ94" s="1" t="s">
        <v>866</v>
      </c>
      <c r="AK94" s="1" t="s">
        <v>297</v>
      </c>
      <c r="AL94" s="1" t="s">
        <v>296</v>
      </c>
      <c r="AM94" s="1" t="s">
        <v>867</v>
      </c>
      <c r="AN94" s="1" t="s">
        <v>299</v>
      </c>
      <c r="AO94" s="1" t="s">
        <v>299</v>
      </c>
      <c r="AP94" s="1" t="s">
        <v>487</v>
      </c>
      <c r="AQ94" s="1" t="s">
        <v>301</v>
      </c>
      <c r="AR94" s="1" t="s">
        <v>488</v>
      </c>
      <c r="AS94" s="1" t="s">
        <v>488</v>
      </c>
      <c r="AT94" s="1" t="s">
        <v>488</v>
      </c>
      <c r="AU94" s="1" t="s">
        <v>489</v>
      </c>
      <c r="AV94" s="1" t="s">
        <v>489</v>
      </c>
      <c r="AW94" s="1" t="s">
        <v>868</v>
      </c>
      <c r="AX94" s="1" t="s">
        <v>868</v>
      </c>
      <c r="AY94" s="1" t="s">
        <v>306</v>
      </c>
      <c r="AZ94" s="1" t="s">
        <v>490</v>
      </c>
      <c r="BA94" s="1" t="s">
        <v>491</v>
      </c>
      <c r="BB94" s="1" t="s">
        <v>492</v>
      </c>
      <c r="BC94" s="1" t="s">
        <v>493</v>
      </c>
      <c r="BD94" s="1" t="s">
        <v>494</v>
      </c>
      <c r="BE94" s="1" t="s">
        <v>312</v>
      </c>
      <c r="BF94" s="1" t="s">
        <v>313</v>
      </c>
      <c r="BG94" s="1" t="s">
        <v>314</v>
      </c>
      <c r="BH94" s="1" t="s">
        <v>315</v>
      </c>
      <c r="BI94" s="1" t="s">
        <v>316</v>
      </c>
      <c r="BJ94" s="1" t="s">
        <v>495</v>
      </c>
      <c r="BK94" s="1" t="s">
        <v>496</v>
      </c>
      <c r="BL94" s="1" t="n">
        <v>0</v>
      </c>
      <c r="BM94" s="1" t="n">
        <v>0</v>
      </c>
      <c r="BN94" s="1" t="s">
        <v>497</v>
      </c>
      <c r="BO94" s="1" t="s">
        <v>495</v>
      </c>
      <c r="BP94" s="1" t="s">
        <v>496</v>
      </c>
      <c r="BQ94" s="1" t="n">
        <v>0</v>
      </c>
      <c r="BR94" s="1" t="n">
        <v>0</v>
      </c>
      <c r="BS94" s="1" t="s">
        <v>497</v>
      </c>
      <c r="BT94" s="1" t="s">
        <v>495</v>
      </c>
      <c r="BU94" s="1" t="s">
        <v>496</v>
      </c>
      <c r="BV94" s="1" t="n">
        <v>0</v>
      </c>
      <c r="BW94" s="1" t="n">
        <v>0</v>
      </c>
      <c r="BX94" s="1" t="s">
        <v>497</v>
      </c>
      <c r="BY94" s="1" t="s">
        <v>498</v>
      </c>
      <c r="BZ94" s="1" t="s">
        <v>499</v>
      </c>
      <c r="CA94" s="1" t="s">
        <v>314</v>
      </c>
      <c r="CB94" s="1" t="s">
        <v>500</v>
      </c>
      <c r="CC94" s="1" t="s">
        <v>316</v>
      </c>
      <c r="CD94" s="1" t="s">
        <v>498</v>
      </c>
      <c r="CE94" s="1" t="s">
        <v>499</v>
      </c>
      <c r="CF94" s="1" t="s">
        <v>314</v>
      </c>
      <c r="CG94" s="1" t="s">
        <v>500</v>
      </c>
      <c r="CH94" s="1" t="s">
        <v>316</v>
      </c>
      <c r="CI94" s="1" t="s">
        <v>869</v>
      </c>
      <c r="CJ94" s="1" t="s">
        <v>870</v>
      </c>
      <c r="CK94" s="1" t="n">
        <v>0</v>
      </c>
      <c r="CL94" s="1" t="n">
        <v>0</v>
      </c>
      <c r="CM94" s="1" t="s">
        <v>871</v>
      </c>
      <c r="CN94" s="1" t="s">
        <v>869</v>
      </c>
      <c r="CO94" s="1" t="s">
        <v>870</v>
      </c>
      <c r="CP94" s="1" t="n">
        <v>0</v>
      </c>
      <c r="CQ94" s="1" t="n">
        <v>0</v>
      </c>
      <c r="CR94" s="1" t="s">
        <v>871</v>
      </c>
      <c r="CS94" s="1" t="s">
        <v>333</v>
      </c>
      <c r="CT94" s="1" t="s">
        <v>334</v>
      </c>
      <c r="CU94" s="1" t="n">
        <v>0</v>
      </c>
      <c r="CV94" s="1" t="n">
        <v>0</v>
      </c>
      <c r="CW94" s="1" t="s">
        <v>335</v>
      </c>
      <c r="CX94" s="1" t="s">
        <v>385</v>
      </c>
      <c r="CY94" s="1" t="s">
        <v>386</v>
      </c>
      <c r="CZ94" s="1" t="s">
        <v>387</v>
      </c>
      <c r="DA94" s="1" t="s">
        <v>387</v>
      </c>
      <c r="DB94" s="1" t="s">
        <v>387</v>
      </c>
      <c r="DC94" s="1" t="s">
        <v>513</v>
      </c>
      <c r="DD94" s="1" t="s">
        <v>513</v>
      </c>
      <c r="DE94" s="1" t="s">
        <v>389</v>
      </c>
      <c r="DF94" s="1" t="s">
        <v>389</v>
      </c>
      <c r="DG94" s="1" t="s">
        <v>389</v>
      </c>
      <c r="DH94" s="1" t="s">
        <v>390</v>
      </c>
      <c r="DI94" s="1" t="s">
        <v>391</v>
      </c>
      <c r="DJ94" s="1" t="s">
        <v>392</v>
      </c>
      <c r="DK94" s="1" t="s">
        <v>392</v>
      </c>
      <c r="DL94" s="1" t="s">
        <v>392</v>
      </c>
      <c r="DM94" s="1" t="s">
        <v>514</v>
      </c>
      <c r="DN94" s="1" t="s">
        <v>514</v>
      </c>
      <c r="DO94" s="1" t="s">
        <v>394</v>
      </c>
      <c r="DP94" s="1" t="s">
        <v>394</v>
      </c>
      <c r="DQ94" s="1" t="s">
        <v>394</v>
      </c>
      <c r="DR94" s="1" t="s">
        <v>395</v>
      </c>
      <c r="DS94" s="1" t="s">
        <v>396</v>
      </c>
      <c r="DT94" s="1" t="s">
        <v>397</v>
      </c>
      <c r="DU94" s="1" t="s">
        <v>397</v>
      </c>
      <c r="DV94" s="1" t="s">
        <v>397</v>
      </c>
      <c r="DW94" s="1" t="s">
        <v>515</v>
      </c>
      <c r="DX94" s="1" t="s">
        <v>515</v>
      </c>
      <c r="DY94" s="3" t="s">
        <v>399</v>
      </c>
      <c r="DZ94" s="3" t="s">
        <v>399</v>
      </c>
      <c r="EA94" s="3" t="s">
        <v>399</v>
      </c>
      <c r="EB94" s="1" t="s">
        <v>400</v>
      </c>
      <c r="EC94" s="1" t="s">
        <v>401</v>
      </c>
      <c r="ED94" s="1" t="s">
        <v>402</v>
      </c>
      <c r="EE94" s="1" t="s">
        <v>402</v>
      </c>
      <c r="EF94" s="1" t="s">
        <v>402</v>
      </c>
      <c r="EG94" s="1" t="s">
        <v>516</v>
      </c>
      <c r="EH94" s="1" t="s">
        <v>516</v>
      </c>
      <c r="EI94" s="1" t="s">
        <v>404</v>
      </c>
      <c r="EJ94" s="1" t="s">
        <v>404</v>
      </c>
      <c r="EK94" s="1" t="s">
        <v>404</v>
      </c>
      <c r="EL94" s="1" t="s">
        <v>405</v>
      </c>
      <c r="EM94" s="1" t="s">
        <v>406</v>
      </c>
      <c r="EN94" s="1" t="s">
        <v>407</v>
      </c>
      <c r="EO94" s="1" t="s">
        <v>408</v>
      </c>
      <c r="EP94" s="1" t="s">
        <v>409</v>
      </c>
      <c r="EQ94" s="1" t="s">
        <v>410</v>
      </c>
      <c r="ER94" s="1" t="s">
        <v>342</v>
      </c>
      <c r="ES94" s="1" t="n">
        <v>0</v>
      </c>
      <c r="ET94" s="1" t="n">
        <v>0</v>
      </c>
      <c r="EU94" s="1" t="n">
        <v>0.6</v>
      </c>
      <c r="EV94" s="1" t="n">
        <v>0</v>
      </c>
      <c r="EW94" s="1" t="s">
        <v>378</v>
      </c>
      <c r="EX94" s="1" t="s">
        <v>379</v>
      </c>
      <c r="EY94" s="1" t="s">
        <v>380</v>
      </c>
      <c r="EZ94" s="1" t="s">
        <v>342</v>
      </c>
      <c r="FA94" s="1" t="n">
        <v>0</v>
      </c>
      <c r="FB94" s="1" t="n">
        <v>0</v>
      </c>
      <c r="FC94" s="1" t="n">
        <v>0</v>
      </c>
      <c r="FD94" s="1" t="n">
        <v>0</v>
      </c>
      <c r="FE94" s="1" t="s">
        <v>411</v>
      </c>
      <c r="FF94" s="1" t="s">
        <v>412</v>
      </c>
      <c r="FG94" s="1" t="s">
        <v>413</v>
      </c>
      <c r="FH94" s="1" t="n">
        <v>0.8</v>
      </c>
      <c r="FI94" s="1" t="n">
        <v>2.6</v>
      </c>
      <c r="FJ94" s="1" t="n">
        <v>110.2064516</v>
      </c>
      <c r="FK94" s="1" t="n">
        <v>0</v>
      </c>
      <c r="FL94" s="1" t="n">
        <v>0</v>
      </c>
      <c r="FM94" s="1" t="n">
        <v>0</v>
      </c>
      <c r="FN94" s="1" t="n">
        <v>87.24</v>
      </c>
      <c r="FO94" s="1" t="n">
        <v>390</v>
      </c>
      <c r="FP94" s="1" t="n">
        <v>95.964</v>
      </c>
      <c r="FQ94" s="1" t="n">
        <v>1</v>
      </c>
      <c r="FR94" s="1" t="n">
        <v>2</v>
      </c>
      <c r="FS94" s="1" t="n">
        <v>0.139360464</v>
      </c>
      <c r="FT94" s="1" t="n">
        <v>0.10130246</v>
      </c>
      <c r="FU94" s="1" t="n">
        <v>0.13397412</v>
      </c>
      <c r="FV94" s="1" t="n">
        <v>0.13397412</v>
      </c>
      <c r="FW94" s="1" t="n">
        <v>0.13397412</v>
      </c>
      <c r="FX94" s="1" t="n">
        <v>0.219206681</v>
      </c>
      <c r="FY94" s="1" t="n">
        <v>0.234636872</v>
      </c>
      <c r="FZ94" s="1" t="n">
        <v>0.8</v>
      </c>
      <c r="GA94" s="1" t="n">
        <v>0.8</v>
      </c>
      <c r="GB94" s="1" t="n">
        <v>0.8</v>
      </c>
      <c r="GC94" s="1" t="n">
        <v>0</v>
      </c>
      <c r="GD94" s="1" t="n">
        <v>6.078147612</v>
      </c>
      <c r="GE94" s="1" t="n">
        <v>9.97705271</v>
      </c>
      <c r="GF94" s="1" t="n">
        <v>0</v>
      </c>
      <c r="GG94" s="1" t="n">
        <v>0</v>
      </c>
      <c r="GH94" s="1" t="n">
        <v>6.576200418</v>
      </c>
      <c r="GI94" s="1" t="n">
        <v>0</v>
      </c>
      <c r="GJ94" s="1" t="n">
        <v>14.4728</v>
      </c>
      <c r="GK94" s="1" t="n">
        <v>0</v>
      </c>
      <c r="GL94" s="1" t="n">
        <v>1.6</v>
      </c>
      <c r="GM94" s="1" t="n">
        <v>10.72805</v>
      </c>
      <c r="GN94" s="1" t="n">
        <v>0.515112446</v>
      </c>
      <c r="GO94" s="1" t="n">
        <v>0.425</v>
      </c>
      <c r="GP94" s="1" t="n">
        <v>46.44323985</v>
      </c>
      <c r="GQ94" s="1" t="n">
        <v>10</v>
      </c>
      <c r="GR94" s="1" t="n">
        <v>9.84</v>
      </c>
      <c r="GS94" s="1" t="n">
        <v>0</v>
      </c>
      <c r="GT94" s="1" t="n">
        <v>0</v>
      </c>
      <c r="GU94" s="1" t="n">
        <v>25.56128792</v>
      </c>
      <c r="GV94" s="1" t="n">
        <v>0</v>
      </c>
      <c r="GW94" s="1" t="n">
        <v>0</v>
      </c>
      <c r="GX94" s="1" t="n">
        <v>35.40128792</v>
      </c>
      <c r="GY94" s="1" t="n">
        <v>0</v>
      </c>
      <c r="GZ94" s="1" t="n">
        <v>0</v>
      </c>
      <c r="HA94" s="1" t="n">
        <v>0</v>
      </c>
      <c r="HB94" s="1" t="n">
        <v>9.9</v>
      </c>
      <c r="HC94" s="1" t="n">
        <v>0</v>
      </c>
      <c r="HD94" s="1" t="n">
        <v>0</v>
      </c>
      <c r="HE94" s="1" t="n">
        <v>0</v>
      </c>
      <c r="HF94" s="1" t="n">
        <v>14.424</v>
      </c>
      <c r="HG94" s="1" t="n">
        <v>13.944</v>
      </c>
      <c r="HH94" s="1" t="n">
        <v>3.276</v>
      </c>
      <c r="HI94" s="1" t="n">
        <v>0.8304</v>
      </c>
      <c r="HJ94" s="1" t="n">
        <v>54.21741672</v>
      </c>
      <c r="HK94" s="1" t="n">
        <v>50.73741672</v>
      </c>
      <c r="HL94" s="1" t="n">
        <v>12.30632198</v>
      </c>
      <c r="HM94" s="1" t="n">
        <v>3.273677275</v>
      </c>
      <c r="HN94" s="1" t="s">
        <v>348</v>
      </c>
      <c r="HO94" s="1" t="n">
        <v>1.054698712</v>
      </c>
      <c r="HP94" s="1" t="s">
        <v>349</v>
      </c>
      <c r="HQ94" s="1" t="n">
        <v>1</v>
      </c>
    </row>
    <row r="95" customFormat="false" ht="10.5" hidden="true" customHeight="false" outlineLevel="0" collapsed="false">
      <c r="A95" s="1" t="s">
        <v>880</v>
      </c>
      <c r="B95" s="1" t="s">
        <v>272</v>
      </c>
      <c r="C95" s="1" t="s">
        <v>273</v>
      </c>
      <c r="D95" s="1" t="s">
        <v>274</v>
      </c>
      <c r="E95" s="1" t="s">
        <v>275</v>
      </c>
      <c r="F95" s="1" t="s">
        <v>12</v>
      </c>
      <c r="G95" s="1" t="s">
        <v>859</v>
      </c>
      <c r="H95" s="1" t="s">
        <v>415</v>
      </c>
      <c r="I95" s="1" t="s">
        <v>416</v>
      </c>
      <c r="J95" s="1" t="s">
        <v>279</v>
      </c>
      <c r="K95" s="1" t="s">
        <v>417</v>
      </c>
      <c r="L95" s="1" t="n">
        <v>1</v>
      </c>
      <c r="M95" s="1" t="s">
        <v>860</v>
      </c>
      <c r="N95" s="1" t="s">
        <v>281</v>
      </c>
      <c r="O95" s="1" t="s">
        <v>282</v>
      </c>
      <c r="P95" s="1" t="s">
        <v>283</v>
      </c>
      <c r="Q95" s="1" t="s">
        <v>861</v>
      </c>
      <c r="R95" s="1" t="s">
        <v>862</v>
      </c>
      <c r="S95" s="1" t="s">
        <v>482</v>
      </c>
      <c r="T95" s="1" t="s">
        <v>287</v>
      </c>
      <c r="U95" s="1" t="s">
        <v>288</v>
      </c>
      <c r="V95" s="1" t="s">
        <v>289</v>
      </c>
      <c r="W95" s="1" t="s">
        <v>863</v>
      </c>
      <c r="X95" s="1" t="n">
        <v>0</v>
      </c>
      <c r="Y95" s="1" t="s">
        <v>864</v>
      </c>
      <c r="Z95" s="1" t="s">
        <v>865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278</v>
      </c>
      <c r="AF95" s="1" t="n">
        <v>1860</v>
      </c>
      <c r="AG95" s="1" t="n">
        <v>1918</v>
      </c>
      <c r="AH95" s="1" t="s">
        <v>486</v>
      </c>
      <c r="AI95" s="1" t="s">
        <v>294</v>
      </c>
      <c r="AJ95" s="1" t="s">
        <v>866</v>
      </c>
      <c r="AK95" s="1" t="s">
        <v>297</v>
      </c>
      <c r="AL95" s="1" t="s">
        <v>296</v>
      </c>
      <c r="AM95" s="1" t="s">
        <v>867</v>
      </c>
      <c r="AN95" s="1" t="s">
        <v>299</v>
      </c>
      <c r="AO95" s="1" t="s">
        <v>299</v>
      </c>
      <c r="AP95" s="1" t="s">
        <v>487</v>
      </c>
      <c r="AQ95" s="1" t="s">
        <v>301</v>
      </c>
      <c r="AR95" s="1" t="s">
        <v>488</v>
      </c>
      <c r="AS95" s="1" t="s">
        <v>488</v>
      </c>
      <c r="AT95" s="1" t="s">
        <v>488</v>
      </c>
      <c r="AU95" s="1" t="s">
        <v>489</v>
      </c>
      <c r="AV95" s="1" t="s">
        <v>489</v>
      </c>
      <c r="AW95" s="1" t="s">
        <v>868</v>
      </c>
      <c r="AX95" s="1" t="s">
        <v>868</v>
      </c>
      <c r="AY95" s="1" t="s">
        <v>306</v>
      </c>
      <c r="AZ95" s="1" t="s">
        <v>490</v>
      </c>
      <c r="BA95" s="1" t="s">
        <v>491</v>
      </c>
      <c r="BB95" s="1" t="s">
        <v>492</v>
      </c>
      <c r="BC95" s="1" t="s">
        <v>493</v>
      </c>
      <c r="BD95" s="1" t="s">
        <v>494</v>
      </c>
      <c r="BE95" s="1" t="s">
        <v>312</v>
      </c>
      <c r="BF95" s="1" t="s">
        <v>313</v>
      </c>
      <c r="BG95" s="1" t="s">
        <v>314</v>
      </c>
      <c r="BH95" s="1" t="s">
        <v>315</v>
      </c>
      <c r="BI95" s="1" t="s">
        <v>316</v>
      </c>
      <c r="BJ95" s="1" t="s">
        <v>495</v>
      </c>
      <c r="BK95" s="1" t="s">
        <v>496</v>
      </c>
      <c r="BL95" s="1" t="n">
        <v>0</v>
      </c>
      <c r="BM95" s="1" t="n">
        <v>0</v>
      </c>
      <c r="BN95" s="1" t="s">
        <v>497</v>
      </c>
      <c r="BO95" s="1" t="s">
        <v>495</v>
      </c>
      <c r="BP95" s="1" t="s">
        <v>496</v>
      </c>
      <c r="BQ95" s="1" t="n">
        <v>0</v>
      </c>
      <c r="BR95" s="1" t="n">
        <v>0</v>
      </c>
      <c r="BS95" s="1" t="s">
        <v>497</v>
      </c>
      <c r="BT95" s="1" t="s">
        <v>495</v>
      </c>
      <c r="BU95" s="1" t="s">
        <v>496</v>
      </c>
      <c r="BV95" s="1" t="n">
        <v>0</v>
      </c>
      <c r="BW95" s="1" t="n">
        <v>0</v>
      </c>
      <c r="BX95" s="1" t="s">
        <v>497</v>
      </c>
      <c r="BY95" s="1" t="s">
        <v>498</v>
      </c>
      <c r="BZ95" s="1" t="s">
        <v>499</v>
      </c>
      <c r="CA95" s="1" t="s">
        <v>314</v>
      </c>
      <c r="CB95" s="1" t="s">
        <v>500</v>
      </c>
      <c r="CC95" s="1" t="s">
        <v>316</v>
      </c>
      <c r="CD95" s="1" t="s">
        <v>498</v>
      </c>
      <c r="CE95" s="1" t="s">
        <v>499</v>
      </c>
      <c r="CF95" s="1" t="s">
        <v>314</v>
      </c>
      <c r="CG95" s="1" t="s">
        <v>500</v>
      </c>
      <c r="CH95" s="1" t="s">
        <v>316</v>
      </c>
      <c r="CI95" s="1" t="s">
        <v>869</v>
      </c>
      <c r="CJ95" s="1" t="s">
        <v>870</v>
      </c>
      <c r="CK95" s="1" t="n">
        <v>0</v>
      </c>
      <c r="CL95" s="1" t="n">
        <v>0</v>
      </c>
      <c r="CM95" s="1" t="s">
        <v>871</v>
      </c>
      <c r="CN95" s="1" t="s">
        <v>869</v>
      </c>
      <c r="CO95" s="1" t="s">
        <v>870</v>
      </c>
      <c r="CP95" s="1" t="n">
        <v>0</v>
      </c>
      <c r="CQ95" s="1" t="n">
        <v>0</v>
      </c>
      <c r="CR95" s="1" t="s">
        <v>871</v>
      </c>
      <c r="CS95" s="1" t="s">
        <v>333</v>
      </c>
      <c r="CT95" s="1" t="s">
        <v>334</v>
      </c>
      <c r="CU95" s="1" t="n">
        <v>0</v>
      </c>
      <c r="CV95" s="1" t="n">
        <v>0</v>
      </c>
      <c r="CW95" s="1" t="s">
        <v>335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s">
        <v>418</v>
      </c>
      <c r="EM95" s="1" t="s">
        <v>419</v>
      </c>
      <c r="EN95" s="1" t="s">
        <v>420</v>
      </c>
      <c r="EO95" s="1" t="s">
        <v>421</v>
      </c>
      <c r="EP95" s="1" t="s">
        <v>422</v>
      </c>
      <c r="EQ95" s="1" t="n">
        <v>0</v>
      </c>
      <c r="ER95" s="1" t="s">
        <v>423</v>
      </c>
      <c r="ES95" s="1" t="n">
        <v>0</v>
      </c>
      <c r="ET95" s="1" t="n">
        <v>0</v>
      </c>
      <c r="EU95" s="1" t="n">
        <v>0</v>
      </c>
      <c r="EV95" s="1" t="n">
        <v>0</v>
      </c>
      <c r="EW95" s="1" t="s">
        <v>424</v>
      </c>
      <c r="EX95" s="1" t="s">
        <v>425</v>
      </c>
      <c r="EY95" s="1" t="s">
        <v>345</v>
      </c>
      <c r="EZ95" s="1" t="s">
        <v>426</v>
      </c>
      <c r="FA95" s="1" t="n">
        <v>0</v>
      </c>
      <c r="FB95" s="1" t="n">
        <v>0</v>
      </c>
      <c r="FC95" s="1" t="n">
        <v>0</v>
      </c>
      <c r="FD95" s="1" t="n">
        <v>0</v>
      </c>
      <c r="FE95" s="1" t="s">
        <v>346</v>
      </c>
      <c r="FF95" s="1" t="s">
        <v>347</v>
      </c>
      <c r="FG95" s="1" t="n">
        <v>0</v>
      </c>
      <c r="FH95" s="1" t="n">
        <v>0</v>
      </c>
      <c r="FI95" s="1" t="n">
        <v>0</v>
      </c>
      <c r="FJ95" s="1" t="n">
        <v>110.2064516</v>
      </c>
      <c r="FK95" s="1" t="n">
        <v>0</v>
      </c>
      <c r="FL95" s="1" t="n">
        <v>0</v>
      </c>
      <c r="FM95" s="1" t="n">
        <v>0</v>
      </c>
      <c r="FN95" s="1" t="n">
        <v>87.24</v>
      </c>
      <c r="FO95" s="1" t="n">
        <v>390</v>
      </c>
      <c r="FP95" s="1" t="n">
        <v>95.964</v>
      </c>
      <c r="FQ95" s="1" t="n">
        <v>1</v>
      </c>
      <c r="FR95" s="1" t="n">
        <v>2</v>
      </c>
      <c r="FS95" s="1" t="n">
        <v>1.3</v>
      </c>
      <c r="FT95" s="1" t="n">
        <v>0.769230769</v>
      </c>
      <c r="FU95" s="1" t="n">
        <v>1.7</v>
      </c>
      <c r="FV95" s="1" t="n">
        <v>1.7</v>
      </c>
      <c r="FW95" s="1" t="n">
        <v>1.7</v>
      </c>
      <c r="FX95" s="1" t="n">
        <v>0.882352941</v>
      </c>
      <c r="FY95" s="1" t="n">
        <v>1.2</v>
      </c>
      <c r="FZ95" s="1" t="n">
        <v>2.7</v>
      </c>
      <c r="GA95" s="1" t="n">
        <v>2.7</v>
      </c>
      <c r="GB95" s="1" t="n">
        <v>3</v>
      </c>
      <c r="GC95" s="1" t="n">
        <v>0</v>
      </c>
      <c r="GD95" s="1" t="n">
        <v>46.15384615</v>
      </c>
      <c r="GE95" s="1" t="n">
        <v>126.599</v>
      </c>
      <c r="GF95" s="1" t="n">
        <v>0</v>
      </c>
      <c r="GG95" s="1" t="n">
        <v>0</v>
      </c>
      <c r="GH95" s="1" t="n">
        <v>26.47058824</v>
      </c>
      <c r="GI95" s="1" t="n">
        <v>0</v>
      </c>
      <c r="GJ95" s="1" t="n">
        <v>48.8457</v>
      </c>
      <c r="GK95" s="1" t="n">
        <v>0</v>
      </c>
      <c r="GL95" s="1" t="n">
        <v>6</v>
      </c>
      <c r="GM95" s="1" t="n">
        <v>21.4561</v>
      </c>
      <c r="GN95" s="1" t="n">
        <v>2.871131199</v>
      </c>
      <c r="GO95" s="1" t="n">
        <v>0.51</v>
      </c>
      <c r="GP95" s="1" t="n">
        <v>207.4332931</v>
      </c>
      <c r="GQ95" s="1" t="n">
        <v>10</v>
      </c>
      <c r="GR95" s="1" t="n">
        <v>11.4</v>
      </c>
      <c r="GS95" s="1" t="n">
        <v>0</v>
      </c>
      <c r="GT95" s="1" t="n">
        <v>0</v>
      </c>
      <c r="GU95" s="1" t="n">
        <v>298.1031233</v>
      </c>
      <c r="GV95" s="1" t="n">
        <v>0</v>
      </c>
      <c r="GW95" s="1" t="n">
        <v>0</v>
      </c>
      <c r="GX95" s="1" t="n">
        <v>0</v>
      </c>
      <c r="GY95" s="1" t="n">
        <v>298.1031233</v>
      </c>
      <c r="GZ95" s="1" t="n">
        <v>0</v>
      </c>
      <c r="HA95" s="1" t="n">
        <v>0</v>
      </c>
      <c r="HB95" s="1" t="n">
        <v>17.5</v>
      </c>
      <c r="HC95" s="1" t="n">
        <v>0</v>
      </c>
      <c r="HD95" s="1" t="n">
        <v>0</v>
      </c>
      <c r="HE95" s="1" t="n">
        <v>0</v>
      </c>
      <c r="HF95" s="1" t="n">
        <v>34.2</v>
      </c>
      <c r="HG95" s="1" t="n">
        <v>29.64</v>
      </c>
      <c r="HH95" s="1" t="n">
        <v>7.752</v>
      </c>
      <c r="HI95" s="1" t="n">
        <v>2.28</v>
      </c>
      <c r="HJ95" s="1" t="n">
        <v>346.2134356</v>
      </c>
      <c r="HK95" s="1" t="n">
        <v>343.7734356</v>
      </c>
      <c r="HL95" s="1" t="n">
        <v>96.55996821</v>
      </c>
      <c r="HM95" s="1" t="n">
        <v>19.1061874</v>
      </c>
      <c r="HN95" s="1" t="s">
        <v>348</v>
      </c>
      <c r="HO95" s="1" t="n">
        <v>0.684396877</v>
      </c>
      <c r="HP95" s="1" t="s">
        <v>349</v>
      </c>
      <c r="HQ95" s="1" t="n">
        <v>1</v>
      </c>
    </row>
    <row r="96" customFormat="false" ht="10.5" hidden="true" customHeight="false" outlineLevel="0" collapsed="false">
      <c r="A96" s="1" t="s">
        <v>881</v>
      </c>
      <c r="B96" s="1" t="s">
        <v>272</v>
      </c>
      <c r="C96" s="1" t="s">
        <v>273</v>
      </c>
      <c r="D96" s="1" t="s">
        <v>274</v>
      </c>
      <c r="E96" s="1" t="s">
        <v>275</v>
      </c>
      <c r="F96" s="1" t="s">
        <v>873</v>
      </c>
      <c r="G96" s="1" t="s">
        <v>859</v>
      </c>
      <c r="H96" s="1" t="s">
        <v>415</v>
      </c>
      <c r="I96" s="1" t="s">
        <v>428</v>
      </c>
      <c r="J96" s="1" t="s">
        <v>279</v>
      </c>
      <c r="K96" s="1" t="s">
        <v>429</v>
      </c>
      <c r="L96" s="1" t="n">
        <v>2</v>
      </c>
      <c r="M96" s="1" t="s">
        <v>860</v>
      </c>
      <c r="N96" s="1" t="s">
        <v>281</v>
      </c>
      <c r="O96" s="1" t="s">
        <v>282</v>
      </c>
      <c r="P96" s="1" t="s">
        <v>283</v>
      </c>
      <c r="Q96" s="1" t="s">
        <v>861</v>
      </c>
      <c r="R96" s="1" t="s">
        <v>862</v>
      </c>
      <c r="S96" s="1" t="s">
        <v>482</v>
      </c>
      <c r="T96" s="1" t="s">
        <v>287</v>
      </c>
      <c r="U96" s="1" t="s">
        <v>288</v>
      </c>
      <c r="V96" s="1" t="s">
        <v>289</v>
      </c>
      <c r="W96" s="1" t="s">
        <v>863</v>
      </c>
      <c r="X96" s="1" t="n">
        <v>0</v>
      </c>
      <c r="Y96" s="1" t="s">
        <v>864</v>
      </c>
      <c r="Z96" s="1" t="s">
        <v>865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278</v>
      </c>
      <c r="AF96" s="1" t="n">
        <v>1860</v>
      </c>
      <c r="AG96" s="1" t="n">
        <v>1918</v>
      </c>
      <c r="AH96" s="1" t="s">
        <v>486</v>
      </c>
      <c r="AI96" s="1" t="s">
        <v>294</v>
      </c>
      <c r="AJ96" s="1" t="s">
        <v>866</v>
      </c>
      <c r="AK96" s="1" t="s">
        <v>297</v>
      </c>
      <c r="AL96" s="1" t="s">
        <v>296</v>
      </c>
      <c r="AM96" s="1" t="s">
        <v>867</v>
      </c>
      <c r="AN96" s="1" t="s">
        <v>299</v>
      </c>
      <c r="AO96" s="1" t="s">
        <v>299</v>
      </c>
      <c r="AP96" s="1" t="s">
        <v>487</v>
      </c>
      <c r="AQ96" s="1" t="s">
        <v>301</v>
      </c>
      <c r="AR96" s="1" t="s">
        <v>488</v>
      </c>
      <c r="AS96" s="1" t="s">
        <v>488</v>
      </c>
      <c r="AT96" s="1" t="s">
        <v>488</v>
      </c>
      <c r="AU96" s="1" t="s">
        <v>489</v>
      </c>
      <c r="AV96" s="1" t="s">
        <v>489</v>
      </c>
      <c r="AW96" s="1" t="s">
        <v>868</v>
      </c>
      <c r="AX96" s="1" t="s">
        <v>868</v>
      </c>
      <c r="AY96" s="1" t="s">
        <v>306</v>
      </c>
      <c r="AZ96" s="1" t="s">
        <v>490</v>
      </c>
      <c r="BA96" s="1" t="s">
        <v>491</v>
      </c>
      <c r="BB96" s="1" t="s">
        <v>492</v>
      </c>
      <c r="BC96" s="1" t="s">
        <v>493</v>
      </c>
      <c r="BD96" s="1" t="s">
        <v>494</v>
      </c>
      <c r="BE96" s="1" t="s">
        <v>312</v>
      </c>
      <c r="BF96" s="1" t="s">
        <v>313</v>
      </c>
      <c r="BG96" s="1" t="s">
        <v>314</v>
      </c>
      <c r="BH96" s="1" t="s">
        <v>315</v>
      </c>
      <c r="BI96" s="1" t="s">
        <v>316</v>
      </c>
      <c r="BJ96" s="1" t="s">
        <v>495</v>
      </c>
      <c r="BK96" s="1" t="s">
        <v>496</v>
      </c>
      <c r="BL96" s="1" t="n">
        <v>0</v>
      </c>
      <c r="BM96" s="1" t="n">
        <v>0</v>
      </c>
      <c r="BN96" s="1" t="s">
        <v>497</v>
      </c>
      <c r="BO96" s="1" t="s">
        <v>495</v>
      </c>
      <c r="BP96" s="1" t="s">
        <v>496</v>
      </c>
      <c r="BQ96" s="1" t="n">
        <v>0</v>
      </c>
      <c r="BR96" s="1" t="n">
        <v>0</v>
      </c>
      <c r="BS96" s="1" t="s">
        <v>497</v>
      </c>
      <c r="BT96" s="1" t="s">
        <v>495</v>
      </c>
      <c r="BU96" s="1" t="s">
        <v>496</v>
      </c>
      <c r="BV96" s="1" t="n">
        <v>0</v>
      </c>
      <c r="BW96" s="1" t="n">
        <v>0</v>
      </c>
      <c r="BX96" s="1" t="s">
        <v>497</v>
      </c>
      <c r="BY96" s="1" t="s">
        <v>498</v>
      </c>
      <c r="BZ96" s="1" t="s">
        <v>499</v>
      </c>
      <c r="CA96" s="1" t="s">
        <v>314</v>
      </c>
      <c r="CB96" s="1" t="s">
        <v>500</v>
      </c>
      <c r="CC96" s="1" t="s">
        <v>316</v>
      </c>
      <c r="CD96" s="1" t="s">
        <v>498</v>
      </c>
      <c r="CE96" s="1" t="s">
        <v>499</v>
      </c>
      <c r="CF96" s="1" t="s">
        <v>314</v>
      </c>
      <c r="CG96" s="1" t="s">
        <v>500</v>
      </c>
      <c r="CH96" s="1" t="s">
        <v>316</v>
      </c>
      <c r="CI96" s="1" t="s">
        <v>869</v>
      </c>
      <c r="CJ96" s="1" t="s">
        <v>870</v>
      </c>
      <c r="CK96" s="1" t="n">
        <v>0</v>
      </c>
      <c r="CL96" s="1" t="n">
        <v>0</v>
      </c>
      <c r="CM96" s="1" t="s">
        <v>871</v>
      </c>
      <c r="CN96" s="1" t="s">
        <v>869</v>
      </c>
      <c r="CO96" s="1" t="s">
        <v>870</v>
      </c>
      <c r="CP96" s="1" t="n">
        <v>0</v>
      </c>
      <c r="CQ96" s="1" t="n">
        <v>0</v>
      </c>
      <c r="CR96" s="1" t="s">
        <v>871</v>
      </c>
      <c r="CS96" s="1" t="s">
        <v>333</v>
      </c>
      <c r="CT96" s="1" t="s">
        <v>334</v>
      </c>
      <c r="CU96" s="1" t="n">
        <v>0</v>
      </c>
      <c r="CV96" s="1" t="n">
        <v>0</v>
      </c>
      <c r="CW96" s="1" t="s">
        <v>335</v>
      </c>
      <c r="CX96" s="1" t="s">
        <v>353</v>
      </c>
      <c r="CY96" s="1" t="s">
        <v>354</v>
      </c>
      <c r="CZ96" s="1" t="s">
        <v>874</v>
      </c>
      <c r="DA96" s="1" t="s">
        <v>874</v>
      </c>
      <c r="DB96" s="1" t="s">
        <v>874</v>
      </c>
      <c r="DC96" s="1" t="s">
        <v>504</v>
      </c>
      <c r="DD96" s="1" t="s">
        <v>504</v>
      </c>
      <c r="DE96" s="1" t="s">
        <v>357</v>
      </c>
      <c r="DF96" s="1" t="s">
        <v>357</v>
      </c>
      <c r="DG96" s="1" t="s">
        <v>357</v>
      </c>
      <c r="DH96" s="1" t="s">
        <v>358</v>
      </c>
      <c r="DI96" s="1" t="s">
        <v>359</v>
      </c>
      <c r="DJ96" s="1" t="s">
        <v>875</v>
      </c>
      <c r="DK96" s="1" t="s">
        <v>875</v>
      </c>
      <c r="DL96" s="1" t="s">
        <v>875</v>
      </c>
      <c r="DM96" s="1" t="s">
        <v>506</v>
      </c>
      <c r="DN96" s="1" t="s">
        <v>506</v>
      </c>
      <c r="DO96" s="1" t="s">
        <v>362</v>
      </c>
      <c r="DP96" s="1" t="s">
        <v>362</v>
      </c>
      <c r="DQ96" s="1" t="s">
        <v>362</v>
      </c>
      <c r="DR96" s="1" t="s">
        <v>363</v>
      </c>
      <c r="DS96" s="1" t="s">
        <v>364</v>
      </c>
      <c r="DT96" s="1" t="s">
        <v>876</v>
      </c>
      <c r="DU96" s="1" t="s">
        <v>876</v>
      </c>
      <c r="DV96" s="1" t="s">
        <v>876</v>
      </c>
      <c r="DW96" s="1" t="s">
        <v>508</v>
      </c>
      <c r="DX96" s="1" t="s">
        <v>508</v>
      </c>
      <c r="DY96" s="3" t="s">
        <v>367</v>
      </c>
      <c r="DZ96" s="3" t="s">
        <v>367</v>
      </c>
      <c r="EA96" s="3" t="s">
        <v>367</v>
      </c>
      <c r="EB96" s="1" t="s">
        <v>368</v>
      </c>
      <c r="EC96" s="1" t="s">
        <v>369</v>
      </c>
      <c r="ED96" s="1" t="s">
        <v>877</v>
      </c>
      <c r="EE96" s="1" t="s">
        <v>877</v>
      </c>
      <c r="EF96" s="1" t="s">
        <v>877</v>
      </c>
      <c r="EG96" s="1" t="s">
        <v>510</v>
      </c>
      <c r="EH96" s="1" t="s">
        <v>510</v>
      </c>
      <c r="EI96" s="1" t="s">
        <v>372</v>
      </c>
      <c r="EJ96" s="1" t="s">
        <v>372</v>
      </c>
      <c r="EK96" s="1" t="s">
        <v>372</v>
      </c>
      <c r="EL96" s="1" t="s">
        <v>430</v>
      </c>
      <c r="EM96" s="1" t="s">
        <v>431</v>
      </c>
      <c r="EN96" s="1" t="s">
        <v>432</v>
      </c>
      <c r="EO96" s="1" t="s">
        <v>433</v>
      </c>
      <c r="EP96" s="1" t="s">
        <v>434</v>
      </c>
      <c r="EQ96" s="1" t="s">
        <v>410</v>
      </c>
      <c r="ER96" s="1" t="s">
        <v>426</v>
      </c>
      <c r="ES96" s="1" t="n">
        <v>0</v>
      </c>
      <c r="ET96" s="1" t="n">
        <v>0</v>
      </c>
      <c r="EU96" s="1" t="n">
        <v>0.6</v>
      </c>
      <c r="EV96" s="1" t="n">
        <v>0</v>
      </c>
      <c r="EW96" s="1" t="s">
        <v>435</v>
      </c>
      <c r="EX96" s="1" t="s">
        <v>436</v>
      </c>
      <c r="EY96" s="1" t="s">
        <v>380</v>
      </c>
      <c r="EZ96" s="1" t="s">
        <v>426</v>
      </c>
      <c r="FA96" s="1" t="n">
        <v>0</v>
      </c>
      <c r="FB96" s="1" t="n">
        <v>0</v>
      </c>
      <c r="FC96" s="1" t="n">
        <v>0</v>
      </c>
      <c r="FD96" s="1" t="n">
        <v>0</v>
      </c>
      <c r="FE96" s="1" t="s">
        <v>346</v>
      </c>
      <c r="FF96" s="1" t="s">
        <v>347</v>
      </c>
      <c r="FG96" s="1" t="n">
        <v>0</v>
      </c>
      <c r="FH96" s="1" t="n">
        <v>0</v>
      </c>
      <c r="FI96" s="1" t="n">
        <v>0</v>
      </c>
      <c r="FJ96" s="1" t="n">
        <v>110.2064516</v>
      </c>
      <c r="FK96" s="1" t="n">
        <v>0</v>
      </c>
      <c r="FL96" s="1" t="n">
        <v>0</v>
      </c>
      <c r="FM96" s="1" t="n">
        <v>0</v>
      </c>
      <c r="FN96" s="1" t="n">
        <v>87.24</v>
      </c>
      <c r="FO96" s="1" t="n">
        <v>390</v>
      </c>
      <c r="FP96" s="1" t="n">
        <v>95.964</v>
      </c>
      <c r="FQ96" s="1" t="n">
        <v>1</v>
      </c>
      <c r="FR96" s="1" t="n">
        <v>2</v>
      </c>
      <c r="FS96" s="1" t="n">
        <v>0.410416667</v>
      </c>
      <c r="FT96" s="1" t="n">
        <v>0.211480363</v>
      </c>
      <c r="FU96" s="1" t="n">
        <v>0.340837486</v>
      </c>
      <c r="FV96" s="1" t="n">
        <v>0.340837486</v>
      </c>
      <c r="FW96" s="1" t="n">
        <v>0.340837486</v>
      </c>
      <c r="FX96" s="1" t="n">
        <v>0.292479109</v>
      </c>
      <c r="FY96" s="1" t="n">
        <v>0.320610687</v>
      </c>
      <c r="FZ96" s="1" t="n">
        <v>1.6</v>
      </c>
      <c r="GA96" s="1" t="n">
        <v>1.6</v>
      </c>
      <c r="GB96" s="1" t="n">
        <v>1.6</v>
      </c>
      <c r="GC96" s="1" t="n">
        <v>0</v>
      </c>
      <c r="GD96" s="1" t="n">
        <v>12.68882175</v>
      </c>
      <c r="GE96" s="1" t="n">
        <v>25.38216761</v>
      </c>
      <c r="GF96" s="1" t="n">
        <v>0</v>
      </c>
      <c r="GG96" s="1" t="n">
        <v>0</v>
      </c>
      <c r="GH96" s="1" t="n">
        <v>8.774373259</v>
      </c>
      <c r="GI96" s="1" t="n">
        <v>0</v>
      </c>
      <c r="GJ96" s="1" t="n">
        <v>28.9456</v>
      </c>
      <c r="GK96" s="1" t="n">
        <v>0</v>
      </c>
      <c r="GL96" s="1" t="n">
        <v>3.2</v>
      </c>
      <c r="GM96" s="1" t="n">
        <v>32.18415</v>
      </c>
      <c r="GN96" s="1" t="n">
        <v>1.158508531</v>
      </c>
      <c r="GO96" s="1" t="n">
        <v>0.51</v>
      </c>
      <c r="GP96" s="1" t="n">
        <v>98.51839706</v>
      </c>
      <c r="GQ96" s="1" t="n">
        <v>10</v>
      </c>
      <c r="GR96" s="1" t="n">
        <v>9.84</v>
      </c>
      <c r="GS96" s="1" t="n">
        <v>0</v>
      </c>
      <c r="GT96" s="1" t="n">
        <v>0</v>
      </c>
      <c r="GU96" s="1" t="n">
        <v>115.6957612</v>
      </c>
      <c r="GV96" s="1" t="n">
        <v>0</v>
      </c>
      <c r="GW96" s="1" t="n">
        <v>0</v>
      </c>
      <c r="GX96" s="1" t="n">
        <v>0</v>
      </c>
      <c r="GY96" s="1" t="n">
        <v>125.5357612</v>
      </c>
      <c r="GZ96" s="1" t="n">
        <v>0</v>
      </c>
      <c r="HA96" s="1" t="n">
        <v>0</v>
      </c>
      <c r="HB96" s="1" t="n">
        <v>7.3</v>
      </c>
      <c r="HC96" s="1" t="n">
        <v>0</v>
      </c>
      <c r="HD96" s="1" t="n">
        <v>0</v>
      </c>
      <c r="HE96" s="1" t="n">
        <v>0</v>
      </c>
      <c r="HF96" s="1" t="n">
        <v>14.424</v>
      </c>
      <c r="HG96" s="1" t="n">
        <v>13.944</v>
      </c>
      <c r="HH96" s="1" t="n">
        <v>3.8664</v>
      </c>
      <c r="HI96" s="1" t="n">
        <v>0.8304</v>
      </c>
      <c r="HJ96" s="1" t="n">
        <v>145.5653374</v>
      </c>
      <c r="HK96" s="1" t="n">
        <v>143.1253374</v>
      </c>
      <c r="HL96" s="1" t="n">
        <v>40.01368598</v>
      </c>
      <c r="HM96" s="1" t="n">
        <v>8.161745674</v>
      </c>
      <c r="HN96" s="1" t="s">
        <v>348</v>
      </c>
      <c r="HO96" s="1" t="n">
        <v>0.947462782</v>
      </c>
      <c r="HP96" s="1" t="s">
        <v>349</v>
      </c>
      <c r="HQ96" s="1" t="n">
        <v>1</v>
      </c>
    </row>
    <row r="97" customFormat="false" ht="10.5" hidden="true" customHeight="false" outlineLevel="0" collapsed="false">
      <c r="A97" s="1" t="s">
        <v>882</v>
      </c>
      <c r="B97" s="1" t="s">
        <v>272</v>
      </c>
      <c r="C97" s="1" t="s">
        <v>273</v>
      </c>
      <c r="D97" s="1" t="s">
        <v>274</v>
      </c>
      <c r="E97" s="1" t="s">
        <v>275</v>
      </c>
      <c r="F97" s="1" t="s">
        <v>879</v>
      </c>
      <c r="G97" s="1" t="s">
        <v>859</v>
      </c>
      <c r="H97" s="1" t="s">
        <v>415</v>
      </c>
      <c r="I97" s="1" t="s">
        <v>438</v>
      </c>
      <c r="J97" s="1" t="s">
        <v>383</v>
      </c>
      <c r="K97" s="1" t="s">
        <v>439</v>
      </c>
      <c r="L97" s="1" t="n">
        <v>3</v>
      </c>
      <c r="M97" s="1" t="s">
        <v>860</v>
      </c>
      <c r="N97" s="1" t="s">
        <v>281</v>
      </c>
      <c r="O97" s="1" t="s">
        <v>282</v>
      </c>
      <c r="P97" s="1" t="s">
        <v>283</v>
      </c>
      <c r="Q97" s="1" t="s">
        <v>861</v>
      </c>
      <c r="R97" s="1" t="s">
        <v>862</v>
      </c>
      <c r="S97" s="1" t="s">
        <v>482</v>
      </c>
      <c r="T97" s="1" t="s">
        <v>287</v>
      </c>
      <c r="U97" s="1" t="s">
        <v>288</v>
      </c>
      <c r="V97" s="1" t="s">
        <v>289</v>
      </c>
      <c r="W97" s="1" t="s">
        <v>863</v>
      </c>
      <c r="X97" s="1" t="n">
        <v>0</v>
      </c>
      <c r="Y97" s="1" t="s">
        <v>864</v>
      </c>
      <c r="Z97" s="1" t="s">
        <v>865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278</v>
      </c>
      <c r="AF97" s="1" t="n">
        <v>1860</v>
      </c>
      <c r="AG97" s="1" t="n">
        <v>1918</v>
      </c>
      <c r="AH97" s="1" t="s">
        <v>486</v>
      </c>
      <c r="AI97" s="1" t="s">
        <v>294</v>
      </c>
      <c r="AJ97" s="1" t="s">
        <v>866</v>
      </c>
      <c r="AK97" s="1" t="s">
        <v>297</v>
      </c>
      <c r="AL97" s="1" t="s">
        <v>296</v>
      </c>
      <c r="AM97" s="1" t="s">
        <v>867</v>
      </c>
      <c r="AN97" s="1" t="s">
        <v>299</v>
      </c>
      <c r="AO97" s="1" t="s">
        <v>299</v>
      </c>
      <c r="AP97" s="1" t="s">
        <v>487</v>
      </c>
      <c r="AQ97" s="1" t="s">
        <v>301</v>
      </c>
      <c r="AR97" s="1" t="s">
        <v>488</v>
      </c>
      <c r="AS97" s="1" t="s">
        <v>488</v>
      </c>
      <c r="AT97" s="1" t="s">
        <v>488</v>
      </c>
      <c r="AU97" s="1" t="s">
        <v>489</v>
      </c>
      <c r="AV97" s="1" t="s">
        <v>489</v>
      </c>
      <c r="AW97" s="1" t="s">
        <v>868</v>
      </c>
      <c r="AX97" s="1" t="s">
        <v>868</v>
      </c>
      <c r="AY97" s="1" t="s">
        <v>306</v>
      </c>
      <c r="AZ97" s="1" t="s">
        <v>490</v>
      </c>
      <c r="BA97" s="1" t="s">
        <v>491</v>
      </c>
      <c r="BB97" s="1" t="s">
        <v>492</v>
      </c>
      <c r="BC97" s="1" t="s">
        <v>493</v>
      </c>
      <c r="BD97" s="1" t="s">
        <v>494</v>
      </c>
      <c r="BE97" s="1" t="s">
        <v>312</v>
      </c>
      <c r="BF97" s="1" t="s">
        <v>313</v>
      </c>
      <c r="BG97" s="1" t="s">
        <v>314</v>
      </c>
      <c r="BH97" s="1" t="s">
        <v>315</v>
      </c>
      <c r="BI97" s="1" t="s">
        <v>316</v>
      </c>
      <c r="BJ97" s="1" t="s">
        <v>495</v>
      </c>
      <c r="BK97" s="1" t="s">
        <v>496</v>
      </c>
      <c r="BL97" s="1" t="n">
        <v>0</v>
      </c>
      <c r="BM97" s="1" t="n">
        <v>0</v>
      </c>
      <c r="BN97" s="1" t="s">
        <v>497</v>
      </c>
      <c r="BO97" s="1" t="s">
        <v>495</v>
      </c>
      <c r="BP97" s="1" t="s">
        <v>496</v>
      </c>
      <c r="BQ97" s="1" t="n">
        <v>0</v>
      </c>
      <c r="BR97" s="1" t="n">
        <v>0</v>
      </c>
      <c r="BS97" s="1" t="s">
        <v>497</v>
      </c>
      <c r="BT97" s="1" t="s">
        <v>495</v>
      </c>
      <c r="BU97" s="1" t="s">
        <v>496</v>
      </c>
      <c r="BV97" s="1" t="n">
        <v>0</v>
      </c>
      <c r="BW97" s="1" t="n">
        <v>0</v>
      </c>
      <c r="BX97" s="1" t="s">
        <v>497</v>
      </c>
      <c r="BY97" s="1" t="s">
        <v>498</v>
      </c>
      <c r="BZ97" s="1" t="s">
        <v>499</v>
      </c>
      <c r="CA97" s="1" t="s">
        <v>314</v>
      </c>
      <c r="CB97" s="1" t="s">
        <v>500</v>
      </c>
      <c r="CC97" s="1" t="s">
        <v>316</v>
      </c>
      <c r="CD97" s="1" t="s">
        <v>498</v>
      </c>
      <c r="CE97" s="1" t="s">
        <v>499</v>
      </c>
      <c r="CF97" s="1" t="s">
        <v>314</v>
      </c>
      <c r="CG97" s="1" t="s">
        <v>500</v>
      </c>
      <c r="CH97" s="1" t="s">
        <v>316</v>
      </c>
      <c r="CI97" s="1" t="s">
        <v>869</v>
      </c>
      <c r="CJ97" s="1" t="s">
        <v>870</v>
      </c>
      <c r="CK97" s="1" t="n">
        <v>0</v>
      </c>
      <c r="CL97" s="1" t="n">
        <v>0</v>
      </c>
      <c r="CM97" s="1" t="s">
        <v>871</v>
      </c>
      <c r="CN97" s="1" t="s">
        <v>869</v>
      </c>
      <c r="CO97" s="1" t="s">
        <v>870</v>
      </c>
      <c r="CP97" s="1" t="n">
        <v>0</v>
      </c>
      <c r="CQ97" s="1" t="n">
        <v>0</v>
      </c>
      <c r="CR97" s="1" t="s">
        <v>871</v>
      </c>
      <c r="CS97" s="1" t="s">
        <v>333</v>
      </c>
      <c r="CT97" s="1" t="s">
        <v>334</v>
      </c>
      <c r="CU97" s="1" t="n">
        <v>0</v>
      </c>
      <c r="CV97" s="1" t="n">
        <v>0</v>
      </c>
      <c r="CW97" s="1" t="s">
        <v>335</v>
      </c>
      <c r="CX97" s="1" t="s">
        <v>385</v>
      </c>
      <c r="CY97" s="1" t="s">
        <v>386</v>
      </c>
      <c r="CZ97" s="1" t="s">
        <v>387</v>
      </c>
      <c r="DA97" s="1" t="s">
        <v>387</v>
      </c>
      <c r="DB97" s="1" t="s">
        <v>387</v>
      </c>
      <c r="DC97" s="1" t="s">
        <v>513</v>
      </c>
      <c r="DD97" s="1" t="s">
        <v>513</v>
      </c>
      <c r="DE97" s="1" t="s">
        <v>389</v>
      </c>
      <c r="DF97" s="1" t="s">
        <v>389</v>
      </c>
      <c r="DG97" s="1" t="s">
        <v>389</v>
      </c>
      <c r="DH97" s="1" t="s">
        <v>390</v>
      </c>
      <c r="DI97" s="1" t="s">
        <v>391</v>
      </c>
      <c r="DJ97" s="1" t="s">
        <v>392</v>
      </c>
      <c r="DK97" s="1" t="s">
        <v>392</v>
      </c>
      <c r="DL97" s="1" t="s">
        <v>392</v>
      </c>
      <c r="DM97" s="1" t="s">
        <v>514</v>
      </c>
      <c r="DN97" s="1" t="s">
        <v>514</v>
      </c>
      <c r="DO97" s="1" t="s">
        <v>394</v>
      </c>
      <c r="DP97" s="1" t="s">
        <v>394</v>
      </c>
      <c r="DQ97" s="1" t="s">
        <v>394</v>
      </c>
      <c r="DR97" s="1" t="s">
        <v>395</v>
      </c>
      <c r="DS97" s="1" t="s">
        <v>396</v>
      </c>
      <c r="DT97" s="1" t="s">
        <v>397</v>
      </c>
      <c r="DU97" s="1" t="s">
        <v>397</v>
      </c>
      <c r="DV97" s="1" t="s">
        <v>397</v>
      </c>
      <c r="DW97" s="1" t="s">
        <v>515</v>
      </c>
      <c r="DX97" s="1" t="s">
        <v>515</v>
      </c>
      <c r="DY97" s="3" t="s">
        <v>399</v>
      </c>
      <c r="DZ97" s="3" t="s">
        <v>399</v>
      </c>
      <c r="EA97" s="3" t="s">
        <v>399</v>
      </c>
      <c r="EB97" s="1" t="s">
        <v>400</v>
      </c>
      <c r="EC97" s="1" t="s">
        <v>401</v>
      </c>
      <c r="ED97" s="1" t="s">
        <v>402</v>
      </c>
      <c r="EE97" s="1" t="s">
        <v>402</v>
      </c>
      <c r="EF97" s="1" t="s">
        <v>402</v>
      </c>
      <c r="EG97" s="1" t="s">
        <v>516</v>
      </c>
      <c r="EH97" s="1" t="s">
        <v>516</v>
      </c>
      <c r="EI97" s="1" t="s">
        <v>404</v>
      </c>
      <c r="EJ97" s="1" t="s">
        <v>404</v>
      </c>
      <c r="EK97" s="1" t="s">
        <v>404</v>
      </c>
      <c r="EL97" s="1" t="s">
        <v>440</v>
      </c>
      <c r="EM97" s="1" t="s">
        <v>441</v>
      </c>
      <c r="EN97" s="1" t="s">
        <v>442</v>
      </c>
      <c r="EO97" s="1" t="s">
        <v>443</v>
      </c>
      <c r="EP97" s="1" t="s">
        <v>444</v>
      </c>
      <c r="EQ97" s="1" t="s">
        <v>410</v>
      </c>
      <c r="ER97" s="1" t="s">
        <v>445</v>
      </c>
      <c r="ES97" s="1" t="n">
        <v>0</v>
      </c>
      <c r="ET97" s="1" t="n">
        <v>0</v>
      </c>
      <c r="EU97" s="1" t="n">
        <v>0.6</v>
      </c>
      <c r="EV97" s="1" t="n">
        <v>0</v>
      </c>
      <c r="EW97" s="1" t="s">
        <v>446</v>
      </c>
      <c r="EX97" s="1" t="s">
        <v>447</v>
      </c>
      <c r="EY97" s="1" t="s">
        <v>345</v>
      </c>
      <c r="EZ97" s="1" t="s">
        <v>445</v>
      </c>
      <c r="FA97" s="1" t="n">
        <v>0</v>
      </c>
      <c r="FB97" s="1" t="n">
        <v>0</v>
      </c>
      <c r="FC97" s="1" t="n">
        <v>0</v>
      </c>
      <c r="FD97" s="1" t="n">
        <v>0</v>
      </c>
      <c r="FE97" s="1" t="s">
        <v>411</v>
      </c>
      <c r="FF97" s="1" t="s">
        <v>412</v>
      </c>
      <c r="FG97" s="1" t="s">
        <v>413</v>
      </c>
      <c r="FH97" s="1" t="n">
        <v>0.8</v>
      </c>
      <c r="FI97" s="1" t="n">
        <v>2.6</v>
      </c>
      <c r="FJ97" s="1" t="n">
        <v>110.2064516</v>
      </c>
      <c r="FK97" s="1" t="n">
        <v>0</v>
      </c>
      <c r="FL97" s="1" t="n">
        <v>0</v>
      </c>
      <c r="FM97" s="1" t="n">
        <v>0</v>
      </c>
      <c r="FN97" s="1" t="n">
        <v>87.24</v>
      </c>
      <c r="FO97" s="1" t="n">
        <v>390</v>
      </c>
      <c r="FP97" s="1" t="n">
        <v>95.964</v>
      </c>
      <c r="FQ97" s="1" t="n">
        <v>1</v>
      </c>
      <c r="FR97" s="1" t="n">
        <v>2</v>
      </c>
      <c r="FS97" s="1" t="n">
        <v>0.139360464</v>
      </c>
      <c r="FT97" s="1" t="n">
        <v>0.10130246</v>
      </c>
      <c r="FU97" s="1" t="n">
        <v>0.13397412</v>
      </c>
      <c r="FV97" s="1" t="n">
        <v>0.13397412</v>
      </c>
      <c r="FW97" s="1" t="n">
        <v>0.13397412</v>
      </c>
      <c r="FX97" s="1" t="n">
        <v>0.219206681</v>
      </c>
      <c r="FY97" s="1" t="n">
        <v>0.234636872</v>
      </c>
      <c r="FZ97" s="1" t="n">
        <v>0.8</v>
      </c>
      <c r="GA97" s="1" t="n">
        <v>0.8</v>
      </c>
      <c r="GB97" s="1" t="n">
        <v>0.8</v>
      </c>
      <c r="GC97" s="1" t="n">
        <v>0</v>
      </c>
      <c r="GD97" s="1" t="n">
        <v>6.078147612</v>
      </c>
      <c r="GE97" s="1" t="n">
        <v>9.97705271</v>
      </c>
      <c r="GF97" s="1" t="n">
        <v>0</v>
      </c>
      <c r="GG97" s="1" t="n">
        <v>0</v>
      </c>
      <c r="GH97" s="1" t="n">
        <v>6.576200418</v>
      </c>
      <c r="GI97" s="1" t="n">
        <v>0</v>
      </c>
      <c r="GJ97" s="1" t="n">
        <v>14.4728</v>
      </c>
      <c r="GK97" s="1" t="n">
        <v>0</v>
      </c>
      <c r="GL97" s="1" t="n">
        <v>1.6</v>
      </c>
      <c r="GM97" s="1" t="n">
        <v>10.72805</v>
      </c>
      <c r="GN97" s="1" t="n">
        <v>0.515112446</v>
      </c>
      <c r="GO97" s="1" t="n">
        <v>0.425</v>
      </c>
      <c r="GP97" s="1" t="n">
        <v>46.44323985</v>
      </c>
      <c r="GQ97" s="1" t="n">
        <v>10</v>
      </c>
      <c r="GR97" s="1" t="n">
        <v>13.04</v>
      </c>
      <c r="GS97" s="1" t="n">
        <v>0</v>
      </c>
      <c r="GT97" s="1" t="n">
        <v>0</v>
      </c>
      <c r="GU97" s="1" t="n">
        <v>48.45396709</v>
      </c>
      <c r="GV97" s="1" t="n">
        <v>0</v>
      </c>
      <c r="GW97" s="1" t="n">
        <v>0</v>
      </c>
      <c r="GX97" s="1" t="n">
        <v>0</v>
      </c>
      <c r="GY97" s="1" t="n">
        <v>0</v>
      </c>
      <c r="GZ97" s="1" t="n">
        <v>0</v>
      </c>
      <c r="HA97" s="1" t="n">
        <v>61.49396709</v>
      </c>
      <c r="HB97" s="1" t="n">
        <v>9.9</v>
      </c>
      <c r="HC97" s="1" t="n">
        <v>0</v>
      </c>
      <c r="HD97" s="1" t="n">
        <v>0</v>
      </c>
      <c r="HE97" s="1" t="n">
        <v>0</v>
      </c>
      <c r="HF97" s="1" t="n">
        <v>19.248</v>
      </c>
      <c r="HG97" s="1" t="n">
        <v>5.728</v>
      </c>
      <c r="HH97" s="1" t="n">
        <v>1.3376</v>
      </c>
      <c r="HI97" s="1" t="n">
        <v>0.892</v>
      </c>
      <c r="HJ97" s="1" t="n">
        <v>84.24476051</v>
      </c>
      <c r="HK97" s="1" t="n">
        <v>32.31079342</v>
      </c>
      <c r="HL97" s="1" t="n">
        <v>7.854158684</v>
      </c>
      <c r="HM97" s="1" t="n">
        <v>4.162698354</v>
      </c>
      <c r="HN97" s="1" t="s">
        <v>348</v>
      </c>
      <c r="HO97" s="1" t="n">
        <v>1.028606033</v>
      </c>
      <c r="HP97" s="1" t="s">
        <v>349</v>
      </c>
      <c r="HQ97" s="1" t="n">
        <v>1</v>
      </c>
    </row>
    <row r="98" customFormat="false" ht="10.5" hidden="true" customHeight="false" outlineLevel="0" collapsed="false">
      <c r="A98" s="1" t="s">
        <v>883</v>
      </c>
      <c r="B98" s="1" t="s">
        <v>272</v>
      </c>
      <c r="C98" s="1" t="s">
        <v>273</v>
      </c>
      <c r="D98" s="1" t="s">
        <v>274</v>
      </c>
      <c r="E98" s="1" t="s">
        <v>275</v>
      </c>
      <c r="F98" s="1" t="s">
        <v>12</v>
      </c>
      <c r="G98" s="1" t="s">
        <v>859</v>
      </c>
      <c r="H98" s="1" t="s">
        <v>449</v>
      </c>
      <c r="I98" s="1" t="s">
        <v>450</v>
      </c>
      <c r="J98" s="1" t="s">
        <v>279</v>
      </c>
      <c r="K98" s="1" t="s">
        <v>417</v>
      </c>
      <c r="L98" s="1" t="n">
        <v>1</v>
      </c>
      <c r="M98" s="1" t="s">
        <v>860</v>
      </c>
      <c r="N98" s="1" t="s">
        <v>281</v>
      </c>
      <c r="O98" s="1" t="s">
        <v>282</v>
      </c>
      <c r="P98" s="1" t="s">
        <v>283</v>
      </c>
      <c r="Q98" s="1" t="s">
        <v>861</v>
      </c>
      <c r="R98" s="1" t="s">
        <v>862</v>
      </c>
      <c r="S98" s="1" t="s">
        <v>482</v>
      </c>
      <c r="T98" s="1" t="s">
        <v>287</v>
      </c>
      <c r="U98" s="1" t="s">
        <v>288</v>
      </c>
      <c r="V98" s="1" t="s">
        <v>289</v>
      </c>
      <c r="W98" s="1" t="s">
        <v>863</v>
      </c>
      <c r="X98" s="1" t="n">
        <v>0</v>
      </c>
      <c r="Y98" s="1" t="s">
        <v>864</v>
      </c>
      <c r="Z98" s="1" t="s">
        <v>865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278</v>
      </c>
      <c r="AF98" s="1" t="n">
        <v>1860</v>
      </c>
      <c r="AG98" s="1" t="n">
        <v>1918</v>
      </c>
      <c r="AH98" s="1" t="s">
        <v>486</v>
      </c>
      <c r="AI98" s="1" t="s">
        <v>294</v>
      </c>
      <c r="AJ98" s="1" t="s">
        <v>866</v>
      </c>
      <c r="AK98" s="1" t="s">
        <v>297</v>
      </c>
      <c r="AL98" s="1" t="s">
        <v>296</v>
      </c>
      <c r="AM98" s="1" t="s">
        <v>867</v>
      </c>
      <c r="AN98" s="1" t="s">
        <v>299</v>
      </c>
      <c r="AO98" s="1" t="s">
        <v>299</v>
      </c>
      <c r="AP98" s="1" t="s">
        <v>487</v>
      </c>
      <c r="AQ98" s="1" t="s">
        <v>301</v>
      </c>
      <c r="AR98" s="1" t="s">
        <v>488</v>
      </c>
      <c r="AS98" s="1" t="s">
        <v>488</v>
      </c>
      <c r="AT98" s="1" t="s">
        <v>488</v>
      </c>
      <c r="AU98" s="1" t="s">
        <v>489</v>
      </c>
      <c r="AV98" s="1" t="s">
        <v>489</v>
      </c>
      <c r="AW98" s="1" t="s">
        <v>868</v>
      </c>
      <c r="AX98" s="1" t="s">
        <v>868</v>
      </c>
      <c r="AY98" s="1" t="s">
        <v>306</v>
      </c>
      <c r="AZ98" s="1" t="s">
        <v>490</v>
      </c>
      <c r="BA98" s="1" t="s">
        <v>491</v>
      </c>
      <c r="BB98" s="1" t="s">
        <v>492</v>
      </c>
      <c r="BC98" s="1" t="s">
        <v>493</v>
      </c>
      <c r="BD98" s="1" t="s">
        <v>494</v>
      </c>
      <c r="BE98" s="1" t="s">
        <v>312</v>
      </c>
      <c r="BF98" s="1" t="s">
        <v>313</v>
      </c>
      <c r="BG98" s="1" t="s">
        <v>314</v>
      </c>
      <c r="BH98" s="1" t="s">
        <v>315</v>
      </c>
      <c r="BI98" s="1" t="s">
        <v>316</v>
      </c>
      <c r="BJ98" s="1" t="s">
        <v>495</v>
      </c>
      <c r="BK98" s="1" t="s">
        <v>496</v>
      </c>
      <c r="BL98" s="1" t="n">
        <v>0</v>
      </c>
      <c r="BM98" s="1" t="n">
        <v>0</v>
      </c>
      <c r="BN98" s="1" t="s">
        <v>497</v>
      </c>
      <c r="BO98" s="1" t="s">
        <v>495</v>
      </c>
      <c r="BP98" s="1" t="s">
        <v>496</v>
      </c>
      <c r="BQ98" s="1" t="n">
        <v>0</v>
      </c>
      <c r="BR98" s="1" t="n">
        <v>0</v>
      </c>
      <c r="BS98" s="1" t="s">
        <v>497</v>
      </c>
      <c r="BT98" s="1" t="s">
        <v>495</v>
      </c>
      <c r="BU98" s="1" t="s">
        <v>496</v>
      </c>
      <c r="BV98" s="1" t="n">
        <v>0</v>
      </c>
      <c r="BW98" s="1" t="n">
        <v>0</v>
      </c>
      <c r="BX98" s="1" t="s">
        <v>497</v>
      </c>
      <c r="BY98" s="1" t="s">
        <v>498</v>
      </c>
      <c r="BZ98" s="1" t="s">
        <v>499</v>
      </c>
      <c r="CA98" s="1" t="s">
        <v>314</v>
      </c>
      <c r="CB98" s="1" t="s">
        <v>500</v>
      </c>
      <c r="CC98" s="1" t="s">
        <v>316</v>
      </c>
      <c r="CD98" s="1" t="s">
        <v>498</v>
      </c>
      <c r="CE98" s="1" t="s">
        <v>499</v>
      </c>
      <c r="CF98" s="1" t="s">
        <v>314</v>
      </c>
      <c r="CG98" s="1" t="s">
        <v>500</v>
      </c>
      <c r="CH98" s="1" t="s">
        <v>316</v>
      </c>
      <c r="CI98" s="1" t="s">
        <v>869</v>
      </c>
      <c r="CJ98" s="1" t="s">
        <v>870</v>
      </c>
      <c r="CK98" s="1" t="n">
        <v>0</v>
      </c>
      <c r="CL98" s="1" t="n">
        <v>0</v>
      </c>
      <c r="CM98" s="1" t="s">
        <v>871</v>
      </c>
      <c r="CN98" s="1" t="s">
        <v>869</v>
      </c>
      <c r="CO98" s="1" t="s">
        <v>870</v>
      </c>
      <c r="CP98" s="1" t="n">
        <v>0</v>
      </c>
      <c r="CQ98" s="1" t="n">
        <v>0</v>
      </c>
      <c r="CR98" s="1" t="s">
        <v>871</v>
      </c>
      <c r="CS98" s="1" t="s">
        <v>333</v>
      </c>
      <c r="CT98" s="1" t="s">
        <v>334</v>
      </c>
      <c r="CU98" s="1" t="n">
        <v>0</v>
      </c>
      <c r="CV98" s="1" t="n">
        <v>0</v>
      </c>
      <c r="CW98" s="1" t="s">
        <v>335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s">
        <v>451</v>
      </c>
      <c r="EM98" s="1" t="s">
        <v>452</v>
      </c>
      <c r="EN98" s="1" t="s">
        <v>453</v>
      </c>
      <c r="EO98" s="1" t="s">
        <v>421</v>
      </c>
      <c r="EP98" s="1" t="s">
        <v>422</v>
      </c>
      <c r="EQ98" s="1" t="n">
        <v>0</v>
      </c>
      <c r="ER98" s="1" t="s">
        <v>423</v>
      </c>
      <c r="ES98" s="1" t="n">
        <v>0</v>
      </c>
      <c r="ET98" s="1" t="n">
        <v>0</v>
      </c>
      <c r="EU98" s="1" t="n">
        <v>0</v>
      </c>
      <c r="EV98" s="1" t="n">
        <v>0</v>
      </c>
      <c r="EW98" s="1" t="s">
        <v>452</v>
      </c>
      <c r="EX98" s="1" t="s">
        <v>454</v>
      </c>
      <c r="EY98" s="1" t="s">
        <v>455</v>
      </c>
      <c r="EZ98" s="1" t="s">
        <v>456</v>
      </c>
      <c r="FA98" s="1" t="n">
        <v>0</v>
      </c>
      <c r="FB98" s="1" t="n">
        <v>0</v>
      </c>
      <c r="FC98" s="1" t="n">
        <v>0</v>
      </c>
      <c r="FD98" s="1" t="n">
        <v>0</v>
      </c>
      <c r="FE98" s="1" t="s">
        <v>346</v>
      </c>
      <c r="FF98" s="1" t="s">
        <v>347</v>
      </c>
      <c r="FG98" s="1" t="n">
        <v>0</v>
      </c>
      <c r="FH98" s="1" t="n">
        <v>0</v>
      </c>
      <c r="FI98" s="1" t="n">
        <v>0</v>
      </c>
      <c r="FJ98" s="1" t="n">
        <v>110.2064516</v>
      </c>
      <c r="FK98" s="1" t="n">
        <v>0</v>
      </c>
      <c r="FL98" s="1" t="n">
        <v>0</v>
      </c>
      <c r="FM98" s="1" t="n">
        <v>0</v>
      </c>
      <c r="FN98" s="1" t="n">
        <v>87.24</v>
      </c>
      <c r="FO98" s="1" t="n">
        <v>390</v>
      </c>
      <c r="FP98" s="1" t="n">
        <v>95.964</v>
      </c>
      <c r="FQ98" s="1" t="n">
        <v>1</v>
      </c>
      <c r="FR98" s="1" t="n">
        <v>2</v>
      </c>
      <c r="FS98" s="1" t="n">
        <v>1.3</v>
      </c>
      <c r="FT98" s="1" t="n">
        <v>0.769230769</v>
      </c>
      <c r="FU98" s="1" t="n">
        <v>1.7</v>
      </c>
      <c r="FV98" s="1" t="n">
        <v>1.7</v>
      </c>
      <c r="FW98" s="1" t="n">
        <v>1.7</v>
      </c>
      <c r="FX98" s="1" t="n">
        <v>0.882352941</v>
      </c>
      <c r="FY98" s="1" t="n">
        <v>1.2</v>
      </c>
      <c r="FZ98" s="1" t="n">
        <v>2.7</v>
      </c>
      <c r="GA98" s="1" t="n">
        <v>2.7</v>
      </c>
      <c r="GB98" s="1" t="n">
        <v>3</v>
      </c>
      <c r="GC98" s="1" t="n">
        <v>0</v>
      </c>
      <c r="GD98" s="1" t="n">
        <v>46.15384615</v>
      </c>
      <c r="GE98" s="1" t="n">
        <v>126.599</v>
      </c>
      <c r="GF98" s="1" t="n">
        <v>0</v>
      </c>
      <c r="GG98" s="1" t="n">
        <v>0</v>
      </c>
      <c r="GH98" s="1" t="n">
        <v>26.47058824</v>
      </c>
      <c r="GI98" s="1" t="n">
        <v>0</v>
      </c>
      <c r="GJ98" s="1" t="n">
        <v>48.8457</v>
      </c>
      <c r="GK98" s="1" t="n">
        <v>0</v>
      </c>
      <c r="GL98" s="1" t="n">
        <v>6</v>
      </c>
      <c r="GM98" s="1" t="n">
        <v>21.4561</v>
      </c>
      <c r="GN98" s="1" t="n">
        <v>2.871131199</v>
      </c>
      <c r="GO98" s="1" t="n">
        <v>0.51</v>
      </c>
      <c r="GP98" s="1" t="n">
        <v>207.4332931</v>
      </c>
      <c r="GQ98" s="1" t="n">
        <v>10</v>
      </c>
      <c r="GR98" s="1" t="n">
        <v>11.4</v>
      </c>
      <c r="GS98" s="1" t="n">
        <v>0</v>
      </c>
      <c r="GT98" s="1" t="n">
        <v>0</v>
      </c>
      <c r="GU98" s="1" t="n">
        <v>206.6876924</v>
      </c>
      <c r="GV98" s="1" t="n">
        <v>0</v>
      </c>
      <c r="GW98" s="1" t="n">
        <v>0</v>
      </c>
      <c r="GX98" s="1" t="n">
        <v>0</v>
      </c>
      <c r="GY98" s="1" t="n">
        <v>0</v>
      </c>
      <c r="GZ98" s="1" t="n">
        <v>0</v>
      </c>
      <c r="HA98" s="1" t="n">
        <v>0</v>
      </c>
      <c r="HB98" s="1" t="n">
        <v>218.0876924</v>
      </c>
      <c r="HC98" s="1" t="n">
        <v>0</v>
      </c>
      <c r="HD98" s="1" t="n">
        <v>0</v>
      </c>
      <c r="HE98" s="1" t="n">
        <v>0</v>
      </c>
      <c r="HF98" s="1" t="n">
        <v>34.2</v>
      </c>
      <c r="HG98" s="1" t="n">
        <v>29.64</v>
      </c>
      <c r="HH98" s="1" t="n">
        <v>7.752</v>
      </c>
      <c r="HI98" s="1" t="n">
        <v>2.28</v>
      </c>
      <c r="HJ98" s="1" t="n">
        <v>620.0630773</v>
      </c>
      <c r="HK98" s="1" t="n">
        <v>537.3880004</v>
      </c>
      <c r="HL98" s="1" t="n">
        <v>140.5476309</v>
      </c>
      <c r="HM98" s="1" t="n">
        <v>31.00315387</v>
      </c>
      <c r="HN98" s="1" t="s">
        <v>457</v>
      </c>
      <c r="HO98" s="1" t="n">
        <v>0.706486</v>
      </c>
      <c r="HP98" s="1" t="s">
        <v>349</v>
      </c>
      <c r="HQ98" s="1" t="n">
        <v>1</v>
      </c>
    </row>
    <row r="99" customFormat="false" ht="10.5" hidden="true" customHeight="false" outlineLevel="0" collapsed="false">
      <c r="A99" s="1" t="s">
        <v>884</v>
      </c>
      <c r="B99" s="1" t="s">
        <v>272</v>
      </c>
      <c r="C99" s="1" t="s">
        <v>273</v>
      </c>
      <c r="D99" s="1" t="s">
        <v>274</v>
      </c>
      <c r="E99" s="1" t="s">
        <v>275</v>
      </c>
      <c r="F99" s="1" t="s">
        <v>873</v>
      </c>
      <c r="G99" s="1" t="s">
        <v>859</v>
      </c>
      <c r="H99" s="1" t="s">
        <v>449</v>
      </c>
      <c r="I99" s="1" t="s">
        <v>459</v>
      </c>
      <c r="J99" s="1" t="s">
        <v>279</v>
      </c>
      <c r="K99" s="1" t="s">
        <v>460</v>
      </c>
      <c r="L99" s="1" t="n">
        <v>2</v>
      </c>
      <c r="M99" s="1" t="s">
        <v>860</v>
      </c>
      <c r="N99" s="1" t="s">
        <v>281</v>
      </c>
      <c r="O99" s="1" t="s">
        <v>282</v>
      </c>
      <c r="P99" s="1" t="s">
        <v>283</v>
      </c>
      <c r="Q99" s="1" t="s">
        <v>861</v>
      </c>
      <c r="R99" s="1" t="s">
        <v>862</v>
      </c>
      <c r="S99" s="1" t="s">
        <v>482</v>
      </c>
      <c r="T99" s="1" t="s">
        <v>287</v>
      </c>
      <c r="U99" s="1" t="s">
        <v>288</v>
      </c>
      <c r="V99" s="1" t="s">
        <v>289</v>
      </c>
      <c r="W99" s="1" t="s">
        <v>863</v>
      </c>
      <c r="X99" s="1" t="n">
        <v>0</v>
      </c>
      <c r="Y99" s="1" t="s">
        <v>864</v>
      </c>
      <c r="Z99" s="1" t="s">
        <v>865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278</v>
      </c>
      <c r="AF99" s="1" t="n">
        <v>1860</v>
      </c>
      <c r="AG99" s="1" t="n">
        <v>1918</v>
      </c>
      <c r="AH99" s="1" t="s">
        <v>486</v>
      </c>
      <c r="AI99" s="1" t="s">
        <v>294</v>
      </c>
      <c r="AJ99" s="1" t="s">
        <v>866</v>
      </c>
      <c r="AK99" s="1" t="s">
        <v>297</v>
      </c>
      <c r="AL99" s="1" t="s">
        <v>296</v>
      </c>
      <c r="AM99" s="1" t="s">
        <v>867</v>
      </c>
      <c r="AN99" s="1" t="s">
        <v>299</v>
      </c>
      <c r="AO99" s="1" t="s">
        <v>299</v>
      </c>
      <c r="AP99" s="1" t="s">
        <v>487</v>
      </c>
      <c r="AQ99" s="1" t="s">
        <v>301</v>
      </c>
      <c r="AR99" s="1" t="s">
        <v>488</v>
      </c>
      <c r="AS99" s="1" t="s">
        <v>488</v>
      </c>
      <c r="AT99" s="1" t="s">
        <v>488</v>
      </c>
      <c r="AU99" s="1" t="s">
        <v>489</v>
      </c>
      <c r="AV99" s="1" t="s">
        <v>489</v>
      </c>
      <c r="AW99" s="1" t="s">
        <v>868</v>
      </c>
      <c r="AX99" s="1" t="s">
        <v>868</v>
      </c>
      <c r="AY99" s="1" t="s">
        <v>306</v>
      </c>
      <c r="AZ99" s="1" t="s">
        <v>490</v>
      </c>
      <c r="BA99" s="1" t="s">
        <v>491</v>
      </c>
      <c r="BB99" s="1" t="s">
        <v>492</v>
      </c>
      <c r="BC99" s="1" t="s">
        <v>493</v>
      </c>
      <c r="BD99" s="1" t="s">
        <v>494</v>
      </c>
      <c r="BE99" s="1" t="s">
        <v>312</v>
      </c>
      <c r="BF99" s="1" t="s">
        <v>313</v>
      </c>
      <c r="BG99" s="1" t="s">
        <v>314</v>
      </c>
      <c r="BH99" s="1" t="s">
        <v>315</v>
      </c>
      <c r="BI99" s="1" t="s">
        <v>316</v>
      </c>
      <c r="BJ99" s="1" t="s">
        <v>495</v>
      </c>
      <c r="BK99" s="1" t="s">
        <v>496</v>
      </c>
      <c r="BL99" s="1" t="n">
        <v>0</v>
      </c>
      <c r="BM99" s="1" t="n">
        <v>0</v>
      </c>
      <c r="BN99" s="1" t="s">
        <v>497</v>
      </c>
      <c r="BO99" s="1" t="s">
        <v>495</v>
      </c>
      <c r="BP99" s="1" t="s">
        <v>496</v>
      </c>
      <c r="BQ99" s="1" t="n">
        <v>0</v>
      </c>
      <c r="BR99" s="1" t="n">
        <v>0</v>
      </c>
      <c r="BS99" s="1" t="s">
        <v>497</v>
      </c>
      <c r="BT99" s="1" t="s">
        <v>495</v>
      </c>
      <c r="BU99" s="1" t="s">
        <v>496</v>
      </c>
      <c r="BV99" s="1" t="n">
        <v>0</v>
      </c>
      <c r="BW99" s="1" t="n">
        <v>0</v>
      </c>
      <c r="BX99" s="1" t="s">
        <v>497</v>
      </c>
      <c r="BY99" s="1" t="s">
        <v>498</v>
      </c>
      <c r="BZ99" s="1" t="s">
        <v>499</v>
      </c>
      <c r="CA99" s="1" t="s">
        <v>314</v>
      </c>
      <c r="CB99" s="1" t="s">
        <v>500</v>
      </c>
      <c r="CC99" s="1" t="s">
        <v>316</v>
      </c>
      <c r="CD99" s="1" t="s">
        <v>498</v>
      </c>
      <c r="CE99" s="1" t="s">
        <v>499</v>
      </c>
      <c r="CF99" s="1" t="s">
        <v>314</v>
      </c>
      <c r="CG99" s="1" t="s">
        <v>500</v>
      </c>
      <c r="CH99" s="1" t="s">
        <v>316</v>
      </c>
      <c r="CI99" s="1" t="s">
        <v>869</v>
      </c>
      <c r="CJ99" s="1" t="s">
        <v>870</v>
      </c>
      <c r="CK99" s="1" t="n">
        <v>0</v>
      </c>
      <c r="CL99" s="1" t="n">
        <v>0</v>
      </c>
      <c r="CM99" s="1" t="s">
        <v>871</v>
      </c>
      <c r="CN99" s="1" t="s">
        <v>869</v>
      </c>
      <c r="CO99" s="1" t="s">
        <v>870</v>
      </c>
      <c r="CP99" s="1" t="n">
        <v>0</v>
      </c>
      <c r="CQ99" s="1" t="n">
        <v>0</v>
      </c>
      <c r="CR99" s="1" t="s">
        <v>871</v>
      </c>
      <c r="CS99" s="1" t="s">
        <v>333</v>
      </c>
      <c r="CT99" s="1" t="s">
        <v>334</v>
      </c>
      <c r="CU99" s="1" t="n">
        <v>0</v>
      </c>
      <c r="CV99" s="1" t="n">
        <v>0</v>
      </c>
      <c r="CW99" s="1" t="s">
        <v>335</v>
      </c>
      <c r="CX99" s="1" t="s">
        <v>353</v>
      </c>
      <c r="CY99" s="1" t="s">
        <v>354</v>
      </c>
      <c r="CZ99" s="1" t="s">
        <v>874</v>
      </c>
      <c r="DA99" s="1" t="s">
        <v>874</v>
      </c>
      <c r="DB99" s="1" t="s">
        <v>874</v>
      </c>
      <c r="DC99" s="1" t="s">
        <v>504</v>
      </c>
      <c r="DD99" s="1" t="s">
        <v>504</v>
      </c>
      <c r="DE99" s="1" t="s">
        <v>357</v>
      </c>
      <c r="DF99" s="1" t="s">
        <v>357</v>
      </c>
      <c r="DG99" s="1" t="s">
        <v>357</v>
      </c>
      <c r="DH99" s="1" t="s">
        <v>358</v>
      </c>
      <c r="DI99" s="1" t="s">
        <v>359</v>
      </c>
      <c r="DJ99" s="1" t="s">
        <v>875</v>
      </c>
      <c r="DK99" s="1" t="s">
        <v>875</v>
      </c>
      <c r="DL99" s="1" t="s">
        <v>875</v>
      </c>
      <c r="DM99" s="1" t="s">
        <v>506</v>
      </c>
      <c r="DN99" s="1" t="s">
        <v>506</v>
      </c>
      <c r="DO99" s="1" t="s">
        <v>362</v>
      </c>
      <c r="DP99" s="1" t="s">
        <v>362</v>
      </c>
      <c r="DQ99" s="1" t="s">
        <v>362</v>
      </c>
      <c r="DR99" s="1" t="s">
        <v>363</v>
      </c>
      <c r="DS99" s="1" t="s">
        <v>364</v>
      </c>
      <c r="DT99" s="1" t="s">
        <v>876</v>
      </c>
      <c r="DU99" s="1" t="s">
        <v>876</v>
      </c>
      <c r="DV99" s="1" t="s">
        <v>876</v>
      </c>
      <c r="DW99" s="1" t="s">
        <v>508</v>
      </c>
      <c r="DX99" s="1" t="s">
        <v>508</v>
      </c>
      <c r="DY99" s="3" t="s">
        <v>367</v>
      </c>
      <c r="DZ99" s="3" t="s">
        <v>367</v>
      </c>
      <c r="EA99" s="3" t="s">
        <v>367</v>
      </c>
      <c r="EB99" s="1" t="s">
        <v>368</v>
      </c>
      <c r="EC99" s="1" t="s">
        <v>369</v>
      </c>
      <c r="ED99" s="1" t="s">
        <v>877</v>
      </c>
      <c r="EE99" s="1" t="s">
        <v>877</v>
      </c>
      <c r="EF99" s="1" t="s">
        <v>877</v>
      </c>
      <c r="EG99" s="1" t="s">
        <v>510</v>
      </c>
      <c r="EH99" s="1" t="s">
        <v>510</v>
      </c>
      <c r="EI99" s="1" t="s">
        <v>372</v>
      </c>
      <c r="EJ99" s="1" t="s">
        <v>372</v>
      </c>
      <c r="EK99" s="1" t="s">
        <v>372</v>
      </c>
      <c r="EL99" s="1" t="s">
        <v>461</v>
      </c>
      <c r="EM99" s="1" t="s">
        <v>462</v>
      </c>
      <c r="EN99" s="1" t="s">
        <v>463</v>
      </c>
      <c r="EO99" s="1" t="s">
        <v>464</v>
      </c>
      <c r="EP99" s="1" t="s">
        <v>465</v>
      </c>
      <c r="EQ99" s="1" t="s">
        <v>410</v>
      </c>
      <c r="ER99" s="1" t="s">
        <v>456</v>
      </c>
      <c r="ES99" s="1" t="s">
        <v>423</v>
      </c>
      <c r="ET99" s="1" t="n">
        <v>0</v>
      </c>
      <c r="EU99" s="1" t="n">
        <v>0.1</v>
      </c>
      <c r="EV99" s="1" t="n">
        <v>0.6</v>
      </c>
      <c r="EW99" s="1" t="s">
        <v>466</v>
      </c>
      <c r="EX99" s="1" t="s">
        <v>467</v>
      </c>
      <c r="EY99" s="1" t="n">
        <v>0</v>
      </c>
      <c r="EZ99" s="1" t="s">
        <v>456</v>
      </c>
      <c r="FA99" s="1" t="s">
        <v>423</v>
      </c>
      <c r="FB99" s="1" t="n">
        <v>0</v>
      </c>
      <c r="FC99" s="1" t="n">
        <v>0.2</v>
      </c>
      <c r="FD99" s="1" t="n">
        <v>0</v>
      </c>
      <c r="FE99" s="1" t="s">
        <v>346</v>
      </c>
      <c r="FF99" s="1" t="s">
        <v>347</v>
      </c>
      <c r="FG99" s="1" t="n">
        <v>0</v>
      </c>
      <c r="FH99" s="1" t="n">
        <v>0</v>
      </c>
      <c r="FI99" s="1" t="n">
        <v>0</v>
      </c>
      <c r="FJ99" s="1" t="n">
        <v>110.2064516</v>
      </c>
      <c r="FK99" s="1" t="n">
        <v>0</v>
      </c>
      <c r="FL99" s="1" t="n">
        <v>0</v>
      </c>
      <c r="FM99" s="1" t="n">
        <v>0</v>
      </c>
      <c r="FN99" s="1" t="n">
        <v>87.24</v>
      </c>
      <c r="FO99" s="1" t="n">
        <v>390</v>
      </c>
      <c r="FP99" s="1" t="n">
        <v>95.964</v>
      </c>
      <c r="FQ99" s="1" t="n">
        <v>1</v>
      </c>
      <c r="FR99" s="1" t="n">
        <v>2</v>
      </c>
      <c r="FS99" s="1" t="n">
        <v>0.410416667</v>
      </c>
      <c r="FT99" s="1" t="n">
        <v>0.211480363</v>
      </c>
      <c r="FU99" s="1" t="n">
        <v>0.340837486</v>
      </c>
      <c r="FV99" s="1" t="n">
        <v>0.340837486</v>
      </c>
      <c r="FW99" s="1" t="n">
        <v>0.340837486</v>
      </c>
      <c r="FX99" s="1" t="n">
        <v>0.292479109</v>
      </c>
      <c r="FY99" s="1" t="n">
        <v>0.320610687</v>
      </c>
      <c r="FZ99" s="1" t="n">
        <v>1.6</v>
      </c>
      <c r="GA99" s="1" t="n">
        <v>1.6</v>
      </c>
      <c r="GB99" s="1" t="n">
        <v>1.6</v>
      </c>
      <c r="GC99" s="1" t="n">
        <v>0</v>
      </c>
      <c r="GD99" s="1" t="n">
        <v>12.68882175</v>
      </c>
      <c r="GE99" s="1" t="n">
        <v>25.38216761</v>
      </c>
      <c r="GF99" s="1" t="n">
        <v>0</v>
      </c>
      <c r="GG99" s="1" t="n">
        <v>0</v>
      </c>
      <c r="GH99" s="1" t="n">
        <v>8.774373259</v>
      </c>
      <c r="GI99" s="1" t="n">
        <v>0</v>
      </c>
      <c r="GJ99" s="1" t="n">
        <v>28.9456</v>
      </c>
      <c r="GK99" s="1" t="n">
        <v>0</v>
      </c>
      <c r="GL99" s="1" t="n">
        <v>3.2</v>
      </c>
      <c r="GM99" s="1" t="n">
        <v>32.18415</v>
      </c>
      <c r="GN99" s="1" t="n">
        <v>1.158508531</v>
      </c>
      <c r="GO99" s="1" t="n">
        <v>0.51</v>
      </c>
      <c r="GP99" s="1" t="n">
        <v>98.51839706</v>
      </c>
      <c r="GQ99" s="1" t="n">
        <v>10</v>
      </c>
      <c r="GR99" s="1" t="n">
        <v>2.1</v>
      </c>
      <c r="GS99" s="1" t="n">
        <v>2</v>
      </c>
      <c r="GT99" s="1" t="n">
        <v>0</v>
      </c>
      <c r="GU99" s="1" t="n">
        <v>34.08473021</v>
      </c>
      <c r="GV99" s="1" t="n">
        <v>22.42416461</v>
      </c>
      <c r="GW99" s="1" t="n">
        <v>0</v>
      </c>
      <c r="GX99" s="1" t="n">
        <v>0</v>
      </c>
      <c r="GY99" s="1" t="n">
        <v>0</v>
      </c>
      <c r="GZ99" s="1" t="n">
        <v>0</v>
      </c>
      <c r="HA99" s="1" t="n">
        <v>0</v>
      </c>
      <c r="HB99" s="1" t="n">
        <v>67.30889483</v>
      </c>
      <c r="HC99" s="1" t="n">
        <v>0</v>
      </c>
      <c r="HD99" s="1" t="n">
        <v>0</v>
      </c>
      <c r="HE99" s="1" t="n">
        <v>0</v>
      </c>
      <c r="HF99" s="1" t="n">
        <v>14.1</v>
      </c>
      <c r="HG99" s="1" t="n">
        <v>12.22</v>
      </c>
      <c r="HH99" s="1" t="n">
        <v>3.196</v>
      </c>
      <c r="HI99" s="1" t="n">
        <v>0.835</v>
      </c>
      <c r="HJ99" s="1" t="n">
        <v>187.8266845</v>
      </c>
      <c r="HK99" s="1" t="n">
        <v>162.7831265</v>
      </c>
      <c r="HL99" s="1" t="n">
        <v>42.57404848</v>
      </c>
      <c r="HM99" s="1" t="n">
        <v>10.81754245</v>
      </c>
      <c r="HN99" s="1" t="s">
        <v>468</v>
      </c>
      <c r="HO99" s="1" t="n">
        <v>0.898073316</v>
      </c>
      <c r="HP99" s="1" t="s">
        <v>349</v>
      </c>
      <c r="HQ99" s="1" t="n">
        <v>1</v>
      </c>
    </row>
    <row r="100" customFormat="false" ht="10.5" hidden="true" customHeight="false" outlineLevel="0" collapsed="false">
      <c r="A100" s="1" t="s">
        <v>885</v>
      </c>
      <c r="B100" s="1" t="s">
        <v>272</v>
      </c>
      <c r="C100" s="1" t="s">
        <v>273</v>
      </c>
      <c r="D100" s="1" t="s">
        <v>274</v>
      </c>
      <c r="E100" s="1" t="s">
        <v>275</v>
      </c>
      <c r="F100" s="1" t="s">
        <v>879</v>
      </c>
      <c r="G100" s="1" t="s">
        <v>859</v>
      </c>
      <c r="H100" s="1" t="s">
        <v>449</v>
      </c>
      <c r="I100" s="1" t="s">
        <v>470</v>
      </c>
      <c r="J100" s="1" t="s">
        <v>383</v>
      </c>
      <c r="K100" s="1" t="s">
        <v>470</v>
      </c>
      <c r="L100" s="1" t="n">
        <v>3</v>
      </c>
      <c r="M100" s="1" t="s">
        <v>860</v>
      </c>
      <c r="N100" s="1" t="s">
        <v>281</v>
      </c>
      <c r="O100" s="1" t="s">
        <v>282</v>
      </c>
      <c r="P100" s="1" t="s">
        <v>283</v>
      </c>
      <c r="Q100" s="1" t="s">
        <v>861</v>
      </c>
      <c r="R100" s="1" t="s">
        <v>862</v>
      </c>
      <c r="S100" s="1" t="s">
        <v>482</v>
      </c>
      <c r="T100" s="1" t="s">
        <v>287</v>
      </c>
      <c r="U100" s="1" t="s">
        <v>288</v>
      </c>
      <c r="V100" s="1" t="s">
        <v>289</v>
      </c>
      <c r="W100" s="1" t="s">
        <v>863</v>
      </c>
      <c r="X100" s="1" t="n">
        <v>0</v>
      </c>
      <c r="Y100" s="1" t="s">
        <v>864</v>
      </c>
      <c r="Z100" s="1" t="s">
        <v>865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278</v>
      </c>
      <c r="AF100" s="1" t="n">
        <v>1860</v>
      </c>
      <c r="AG100" s="1" t="n">
        <v>1918</v>
      </c>
      <c r="AH100" s="1" t="s">
        <v>486</v>
      </c>
      <c r="AI100" s="1" t="s">
        <v>294</v>
      </c>
      <c r="AJ100" s="1" t="s">
        <v>866</v>
      </c>
      <c r="AK100" s="1" t="s">
        <v>297</v>
      </c>
      <c r="AL100" s="1" t="s">
        <v>296</v>
      </c>
      <c r="AM100" s="1" t="s">
        <v>867</v>
      </c>
      <c r="AN100" s="1" t="s">
        <v>299</v>
      </c>
      <c r="AO100" s="1" t="s">
        <v>299</v>
      </c>
      <c r="AP100" s="1" t="s">
        <v>487</v>
      </c>
      <c r="AQ100" s="1" t="s">
        <v>301</v>
      </c>
      <c r="AR100" s="1" t="s">
        <v>488</v>
      </c>
      <c r="AS100" s="1" t="s">
        <v>488</v>
      </c>
      <c r="AT100" s="1" t="s">
        <v>488</v>
      </c>
      <c r="AU100" s="1" t="s">
        <v>489</v>
      </c>
      <c r="AV100" s="1" t="s">
        <v>489</v>
      </c>
      <c r="AW100" s="1" t="s">
        <v>868</v>
      </c>
      <c r="AX100" s="1" t="s">
        <v>868</v>
      </c>
      <c r="AY100" s="1" t="s">
        <v>306</v>
      </c>
      <c r="AZ100" s="1" t="s">
        <v>490</v>
      </c>
      <c r="BA100" s="1" t="s">
        <v>491</v>
      </c>
      <c r="BB100" s="1" t="s">
        <v>492</v>
      </c>
      <c r="BC100" s="1" t="s">
        <v>493</v>
      </c>
      <c r="BD100" s="1" t="s">
        <v>494</v>
      </c>
      <c r="BE100" s="1" t="s">
        <v>312</v>
      </c>
      <c r="BF100" s="1" t="s">
        <v>313</v>
      </c>
      <c r="BG100" s="1" t="s">
        <v>314</v>
      </c>
      <c r="BH100" s="1" t="s">
        <v>315</v>
      </c>
      <c r="BI100" s="1" t="s">
        <v>316</v>
      </c>
      <c r="BJ100" s="1" t="s">
        <v>495</v>
      </c>
      <c r="BK100" s="1" t="s">
        <v>496</v>
      </c>
      <c r="BL100" s="1" t="n">
        <v>0</v>
      </c>
      <c r="BM100" s="1" t="n">
        <v>0</v>
      </c>
      <c r="BN100" s="1" t="s">
        <v>497</v>
      </c>
      <c r="BO100" s="1" t="s">
        <v>495</v>
      </c>
      <c r="BP100" s="1" t="s">
        <v>496</v>
      </c>
      <c r="BQ100" s="1" t="n">
        <v>0</v>
      </c>
      <c r="BR100" s="1" t="n">
        <v>0</v>
      </c>
      <c r="BS100" s="1" t="s">
        <v>497</v>
      </c>
      <c r="BT100" s="1" t="s">
        <v>495</v>
      </c>
      <c r="BU100" s="1" t="s">
        <v>496</v>
      </c>
      <c r="BV100" s="1" t="n">
        <v>0</v>
      </c>
      <c r="BW100" s="1" t="n">
        <v>0</v>
      </c>
      <c r="BX100" s="1" t="s">
        <v>497</v>
      </c>
      <c r="BY100" s="1" t="s">
        <v>498</v>
      </c>
      <c r="BZ100" s="1" t="s">
        <v>499</v>
      </c>
      <c r="CA100" s="1" t="s">
        <v>314</v>
      </c>
      <c r="CB100" s="1" t="s">
        <v>500</v>
      </c>
      <c r="CC100" s="1" t="s">
        <v>316</v>
      </c>
      <c r="CD100" s="1" t="s">
        <v>498</v>
      </c>
      <c r="CE100" s="1" t="s">
        <v>499</v>
      </c>
      <c r="CF100" s="1" t="s">
        <v>314</v>
      </c>
      <c r="CG100" s="1" t="s">
        <v>500</v>
      </c>
      <c r="CH100" s="1" t="s">
        <v>316</v>
      </c>
      <c r="CI100" s="1" t="s">
        <v>869</v>
      </c>
      <c r="CJ100" s="1" t="s">
        <v>870</v>
      </c>
      <c r="CK100" s="1" t="n">
        <v>0</v>
      </c>
      <c r="CL100" s="1" t="n">
        <v>0</v>
      </c>
      <c r="CM100" s="1" t="s">
        <v>871</v>
      </c>
      <c r="CN100" s="1" t="s">
        <v>869</v>
      </c>
      <c r="CO100" s="1" t="s">
        <v>870</v>
      </c>
      <c r="CP100" s="1" t="n">
        <v>0</v>
      </c>
      <c r="CQ100" s="1" t="n">
        <v>0</v>
      </c>
      <c r="CR100" s="1" t="s">
        <v>871</v>
      </c>
      <c r="CS100" s="1" t="s">
        <v>333</v>
      </c>
      <c r="CT100" s="1" t="s">
        <v>334</v>
      </c>
      <c r="CU100" s="1" t="n">
        <v>0</v>
      </c>
      <c r="CV100" s="1" t="n">
        <v>0</v>
      </c>
      <c r="CW100" s="1" t="s">
        <v>335</v>
      </c>
      <c r="CX100" s="1" t="s">
        <v>385</v>
      </c>
      <c r="CY100" s="1" t="s">
        <v>386</v>
      </c>
      <c r="CZ100" s="1" t="s">
        <v>387</v>
      </c>
      <c r="DA100" s="1" t="s">
        <v>387</v>
      </c>
      <c r="DB100" s="1" t="s">
        <v>387</v>
      </c>
      <c r="DC100" s="1" t="s">
        <v>513</v>
      </c>
      <c r="DD100" s="1" t="s">
        <v>513</v>
      </c>
      <c r="DE100" s="1" t="s">
        <v>389</v>
      </c>
      <c r="DF100" s="1" t="s">
        <v>389</v>
      </c>
      <c r="DG100" s="1" t="s">
        <v>389</v>
      </c>
      <c r="DH100" s="1" t="s">
        <v>390</v>
      </c>
      <c r="DI100" s="1" t="s">
        <v>391</v>
      </c>
      <c r="DJ100" s="1" t="s">
        <v>392</v>
      </c>
      <c r="DK100" s="1" t="s">
        <v>392</v>
      </c>
      <c r="DL100" s="1" t="s">
        <v>392</v>
      </c>
      <c r="DM100" s="1" t="s">
        <v>514</v>
      </c>
      <c r="DN100" s="1" t="s">
        <v>514</v>
      </c>
      <c r="DO100" s="1" t="s">
        <v>394</v>
      </c>
      <c r="DP100" s="1" t="s">
        <v>394</v>
      </c>
      <c r="DQ100" s="1" t="s">
        <v>394</v>
      </c>
      <c r="DR100" s="1" t="s">
        <v>395</v>
      </c>
      <c r="DS100" s="1" t="s">
        <v>396</v>
      </c>
      <c r="DT100" s="1" t="s">
        <v>397</v>
      </c>
      <c r="DU100" s="1" t="s">
        <v>397</v>
      </c>
      <c r="DV100" s="1" t="s">
        <v>397</v>
      </c>
      <c r="DW100" s="1" t="s">
        <v>515</v>
      </c>
      <c r="DX100" s="1" t="s">
        <v>515</v>
      </c>
      <c r="DY100" s="3" t="s">
        <v>399</v>
      </c>
      <c r="DZ100" s="3" t="s">
        <v>399</v>
      </c>
      <c r="EA100" s="3" t="s">
        <v>399</v>
      </c>
      <c r="EB100" s="1" t="s">
        <v>400</v>
      </c>
      <c r="EC100" s="1" t="s">
        <v>401</v>
      </c>
      <c r="ED100" s="1" t="s">
        <v>402</v>
      </c>
      <c r="EE100" s="1" t="s">
        <v>402</v>
      </c>
      <c r="EF100" s="1" t="s">
        <v>402</v>
      </c>
      <c r="EG100" s="1" t="s">
        <v>516</v>
      </c>
      <c r="EH100" s="1" t="s">
        <v>516</v>
      </c>
      <c r="EI100" s="1" t="s">
        <v>404</v>
      </c>
      <c r="EJ100" s="1" t="s">
        <v>404</v>
      </c>
      <c r="EK100" s="1" t="s">
        <v>404</v>
      </c>
      <c r="EL100" s="1" t="s">
        <v>471</v>
      </c>
      <c r="EM100" s="1" t="s">
        <v>472</v>
      </c>
      <c r="EN100" s="1" t="s">
        <v>473</v>
      </c>
      <c r="EO100" s="1" t="s">
        <v>474</v>
      </c>
      <c r="EP100" s="1" t="s">
        <v>475</v>
      </c>
      <c r="EQ100" s="1" t="s">
        <v>341</v>
      </c>
      <c r="ER100" s="1" t="s">
        <v>456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s">
        <v>476</v>
      </c>
      <c r="EX100" s="1" t="s">
        <v>477</v>
      </c>
      <c r="EY100" s="1" t="s">
        <v>478</v>
      </c>
      <c r="EZ100" s="1" t="s">
        <v>456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s">
        <v>411</v>
      </c>
      <c r="FF100" s="1" t="s">
        <v>412</v>
      </c>
      <c r="FG100" s="1" t="s">
        <v>413</v>
      </c>
      <c r="FH100" s="1" t="n">
        <v>0.8</v>
      </c>
      <c r="FI100" s="1" t="n">
        <v>2.6</v>
      </c>
      <c r="FJ100" s="1" t="n">
        <v>110.2064516</v>
      </c>
      <c r="FK100" s="1" t="n">
        <v>0</v>
      </c>
      <c r="FL100" s="1" t="n">
        <v>0</v>
      </c>
      <c r="FM100" s="1" t="n">
        <v>0</v>
      </c>
      <c r="FN100" s="1" t="n">
        <v>87.24</v>
      </c>
      <c r="FO100" s="1" t="n">
        <v>390</v>
      </c>
      <c r="FP100" s="1" t="n">
        <v>95.964</v>
      </c>
      <c r="FQ100" s="1" t="n">
        <v>1</v>
      </c>
      <c r="FR100" s="1" t="n">
        <v>2</v>
      </c>
      <c r="FS100" s="1" t="n">
        <v>0.139360464</v>
      </c>
      <c r="FT100" s="1" t="n">
        <v>0.10130246</v>
      </c>
      <c r="FU100" s="1" t="n">
        <v>0.13397412</v>
      </c>
      <c r="FV100" s="1" t="n">
        <v>0.13397412</v>
      </c>
      <c r="FW100" s="1" t="n">
        <v>0.13397412</v>
      </c>
      <c r="FX100" s="1" t="n">
        <v>0.219206681</v>
      </c>
      <c r="FY100" s="1" t="n">
        <v>0.234636872</v>
      </c>
      <c r="FZ100" s="1" t="n">
        <v>0.8</v>
      </c>
      <c r="GA100" s="1" t="n">
        <v>0.8</v>
      </c>
      <c r="GB100" s="1" t="n">
        <v>0.8</v>
      </c>
      <c r="GC100" s="1" t="n">
        <v>0</v>
      </c>
      <c r="GD100" s="1" t="n">
        <v>6.078147612</v>
      </c>
      <c r="GE100" s="1" t="n">
        <v>9.97705271</v>
      </c>
      <c r="GF100" s="1" t="n">
        <v>0</v>
      </c>
      <c r="GG100" s="1" t="n">
        <v>0</v>
      </c>
      <c r="GH100" s="1" t="n">
        <v>6.576200418</v>
      </c>
      <c r="GI100" s="1" t="n">
        <v>0</v>
      </c>
      <c r="GJ100" s="1" t="n">
        <v>14.4728</v>
      </c>
      <c r="GK100" s="1" t="n">
        <v>0</v>
      </c>
      <c r="GL100" s="1" t="n">
        <v>1.6</v>
      </c>
      <c r="GM100" s="1" t="n">
        <v>10.72805</v>
      </c>
      <c r="GN100" s="1" t="n">
        <v>0.515112446</v>
      </c>
      <c r="GO100" s="1" t="n">
        <v>0.425</v>
      </c>
      <c r="GP100" s="1" t="n">
        <v>46.44323985</v>
      </c>
      <c r="GQ100" s="1" t="n">
        <v>10</v>
      </c>
      <c r="GR100" s="1" t="n">
        <v>6.4</v>
      </c>
      <c r="GS100" s="1" t="n">
        <v>0</v>
      </c>
      <c r="GT100" s="1" t="n">
        <v>0</v>
      </c>
      <c r="GU100" s="1" t="n">
        <v>10.45794911</v>
      </c>
      <c r="GV100" s="1" t="n">
        <v>0</v>
      </c>
      <c r="GW100" s="1" t="n">
        <v>0</v>
      </c>
      <c r="GX100" s="1" t="n">
        <v>0</v>
      </c>
      <c r="GY100" s="1" t="n">
        <v>0</v>
      </c>
      <c r="GZ100" s="1" t="n">
        <v>0</v>
      </c>
      <c r="HA100" s="1" t="n">
        <v>0</v>
      </c>
      <c r="HB100" s="1" t="n">
        <v>25.95794911</v>
      </c>
      <c r="HC100" s="1" t="n">
        <v>0</v>
      </c>
      <c r="HD100" s="1" t="n">
        <v>0</v>
      </c>
      <c r="HE100" s="1" t="n">
        <v>0</v>
      </c>
      <c r="HF100" s="1" t="n">
        <v>20.4</v>
      </c>
      <c r="HG100" s="1" t="n">
        <v>17.68</v>
      </c>
      <c r="HH100" s="1" t="n">
        <v>4.624</v>
      </c>
      <c r="HI100" s="1" t="n">
        <v>1.04</v>
      </c>
      <c r="HJ100" s="1" t="n">
        <v>57.47384733</v>
      </c>
      <c r="HK100" s="1" t="n">
        <v>49.81066769</v>
      </c>
      <c r="HL100" s="1" t="n">
        <v>13.0274054</v>
      </c>
      <c r="HM100" s="1" t="n">
        <v>3.308692367</v>
      </c>
      <c r="HN100" s="1" t="s">
        <v>468</v>
      </c>
      <c r="HO100" s="1" t="n">
        <v>1.022126153</v>
      </c>
      <c r="HP100" s="1" t="s">
        <v>349</v>
      </c>
      <c r="HQ100" s="1" t="n">
        <v>1</v>
      </c>
    </row>
    <row r="101" customFormat="false" ht="10.5" hidden="false" customHeight="false" outlineLevel="0" collapsed="false">
      <c r="A101" s="1" t="s">
        <v>886</v>
      </c>
      <c r="B101" s="1" t="s">
        <v>272</v>
      </c>
      <c r="C101" s="1" t="s">
        <v>273</v>
      </c>
      <c r="D101" s="1" t="s">
        <v>274</v>
      </c>
      <c r="E101" s="1" t="s">
        <v>275</v>
      </c>
      <c r="F101" s="1" t="s">
        <v>13</v>
      </c>
      <c r="G101" s="1" t="s">
        <v>887</v>
      </c>
      <c r="H101" s="1" t="s">
        <v>277</v>
      </c>
      <c r="I101" s="1" t="s">
        <v>278</v>
      </c>
      <c r="J101" s="1" t="s">
        <v>279</v>
      </c>
      <c r="K101" s="1" t="s">
        <v>278</v>
      </c>
      <c r="L101" s="1" t="n">
        <v>1</v>
      </c>
      <c r="M101" s="1" t="s">
        <v>888</v>
      </c>
      <c r="N101" s="1" t="s">
        <v>281</v>
      </c>
      <c r="O101" s="1" t="s">
        <v>282</v>
      </c>
      <c r="P101" s="1" t="s">
        <v>283</v>
      </c>
      <c r="Q101" s="1" t="s">
        <v>861</v>
      </c>
      <c r="R101" s="1" t="s">
        <v>862</v>
      </c>
      <c r="S101" s="1" t="s">
        <v>526</v>
      </c>
      <c r="T101" s="1" t="s">
        <v>287</v>
      </c>
      <c r="U101" s="1" t="s">
        <v>288</v>
      </c>
      <c r="V101" s="1" t="s">
        <v>289</v>
      </c>
      <c r="W101" s="1" t="s">
        <v>889</v>
      </c>
      <c r="X101" s="1" t="n">
        <v>0</v>
      </c>
      <c r="Y101" s="1" t="s">
        <v>890</v>
      </c>
      <c r="Z101" s="1" t="s">
        <v>891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284</v>
      </c>
      <c r="AF101" s="1" t="n">
        <v>1919</v>
      </c>
      <c r="AG101" s="1" t="n">
        <v>1948</v>
      </c>
      <c r="AH101" s="1" t="s">
        <v>296</v>
      </c>
      <c r="AI101" s="1" t="s">
        <v>294</v>
      </c>
      <c r="AJ101" s="1" t="s">
        <v>866</v>
      </c>
      <c r="AK101" s="1" t="s">
        <v>297</v>
      </c>
      <c r="AL101" s="1" t="s">
        <v>297</v>
      </c>
      <c r="AM101" s="1" t="s">
        <v>867</v>
      </c>
      <c r="AN101" s="1" t="s">
        <v>299</v>
      </c>
      <c r="AO101" s="1" t="s">
        <v>299</v>
      </c>
      <c r="AP101" s="1" t="s">
        <v>530</v>
      </c>
      <c r="AQ101" s="1" t="s">
        <v>531</v>
      </c>
      <c r="AR101" s="1" t="s">
        <v>488</v>
      </c>
      <c r="AS101" s="1" t="s">
        <v>488</v>
      </c>
      <c r="AT101" s="1" t="s">
        <v>488</v>
      </c>
      <c r="AU101" s="1" t="s">
        <v>532</v>
      </c>
      <c r="AV101" s="1" t="s">
        <v>532</v>
      </c>
      <c r="AW101" s="1" t="s">
        <v>304</v>
      </c>
      <c r="AX101" s="1" t="s">
        <v>304</v>
      </c>
      <c r="AY101" s="1" t="s">
        <v>306</v>
      </c>
      <c r="AZ101" s="1" t="s">
        <v>533</v>
      </c>
      <c r="BA101" s="1" t="s">
        <v>534</v>
      </c>
      <c r="BB101" s="1" t="s">
        <v>535</v>
      </c>
      <c r="BC101" s="1" t="s">
        <v>536</v>
      </c>
      <c r="BD101" s="1" t="s">
        <v>537</v>
      </c>
      <c r="BE101" s="1" t="s">
        <v>498</v>
      </c>
      <c r="BF101" s="1" t="s">
        <v>499</v>
      </c>
      <c r="BG101" s="1" t="s">
        <v>538</v>
      </c>
      <c r="BH101" s="1" t="s">
        <v>539</v>
      </c>
      <c r="BI101" s="1" t="n">
        <v>0</v>
      </c>
      <c r="BJ101" s="1" t="s">
        <v>495</v>
      </c>
      <c r="BK101" s="1" t="s">
        <v>496</v>
      </c>
      <c r="BL101" s="1" t="n">
        <v>0</v>
      </c>
      <c r="BM101" s="1" t="n">
        <v>0</v>
      </c>
      <c r="BN101" s="1" t="s">
        <v>497</v>
      </c>
      <c r="BO101" s="1" t="s">
        <v>495</v>
      </c>
      <c r="BP101" s="1" t="s">
        <v>496</v>
      </c>
      <c r="BQ101" s="1" t="n">
        <v>0</v>
      </c>
      <c r="BR101" s="1" t="n">
        <v>0</v>
      </c>
      <c r="BS101" s="1" t="s">
        <v>497</v>
      </c>
      <c r="BT101" s="1" t="s">
        <v>495</v>
      </c>
      <c r="BU101" s="1" t="s">
        <v>496</v>
      </c>
      <c r="BV101" s="1" t="n">
        <v>0</v>
      </c>
      <c r="BW101" s="1" t="n">
        <v>0</v>
      </c>
      <c r="BX101" s="1" t="s">
        <v>497</v>
      </c>
      <c r="BY101" s="1" t="s">
        <v>540</v>
      </c>
      <c r="BZ101" s="1" t="s">
        <v>541</v>
      </c>
      <c r="CA101" s="1" t="s">
        <v>542</v>
      </c>
      <c r="CB101" s="1" t="s">
        <v>543</v>
      </c>
      <c r="CC101" s="1" t="s">
        <v>544</v>
      </c>
      <c r="CD101" s="1" t="s">
        <v>540</v>
      </c>
      <c r="CE101" s="1" t="s">
        <v>541</v>
      </c>
      <c r="CF101" s="1" t="s">
        <v>542</v>
      </c>
      <c r="CG101" s="1" t="s">
        <v>543</v>
      </c>
      <c r="CH101" s="1" t="s">
        <v>544</v>
      </c>
      <c r="CI101" s="1" t="s">
        <v>323</v>
      </c>
      <c r="CJ101" s="1" t="s">
        <v>324</v>
      </c>
      <c r="CK101" s="1" t="s">
        <v>325</v>
      </c>
      <c r="CL101" s="1" t="s">
        <v>326</v>
      </c>
      <c r="CM101" s="1" t="s">
        <v>327</v>
      </c>
      <c r="CN101" s="1" t="s">
        <v>323</v>
      </c>
      <c r="CO101" s="1" t="s">
        <v>324</v>
      </c>
      <c r="CP101" s="1" t="s">
        <v>325</v>
      </c>
      <c r="CQ101" s="1" t="s">
        <v>326</v>
      </c>
      <c r="CR101" s="1" t="s">
        <v>327</v>
      </c>
      <c r="CS101" s="1" t="s">
        <v>333</v>
      </c>
      <c r="CT101" s="1" t="s">
        <v>334</v>
      </c>
      <c r="CU101" s="1" t="n">
        <v>0</v>
      </c>
      <c r="CV101" s="1" t="n">
        <v>0</v>
      </c>
      <c r="CW101" s="1" t="s">
        <v>335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s">
        <v>336</v>
      </c>
      <c r="EM101" s="1" t="s">
        <v>337</v>
      </c>
      <c r="EN101" s="1" t="s">
        <v>338</v>
      </c>
      <c r="EO101" s="1" t="s">
        <v>339</v>
      </c>
      <c r="EP101" s="1" t="s">
        <v>340</v>
      </c>
      <c r="EQ101" s="1" t="s">
        <v>341</v>
      </c>
      <c r="ER101" s="1" t="s">
        <v>342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s">
        <v>343</v>
      </c>
      <c r="EX101" s="1" t="s">
        <v>344</v>
      </c>
      <c r="EY101" s="1" t="s">
        <v>345</v>
      </c>
      <c r="EZ101" s="1" t="s">
        <v>342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s">
        <v>346</v>
      </c>
      <c r="FF101" s="1" t="s">
        <v>347</v>
      </c>
      <c r="FG101" s="1" t="n">
        <v>0</v>
      </c>
      <c r="FH101" s="1" t="n">
        <v>0</v>
      </c>
      <c r="FI101" s="1" t="n">
        <v>0</v>
      </c>
      <c r="FJ101" s="1" t="n">
        <v>135.424</v>
      </c>
      <c r="FK101" s="1" t="n">
        <v>0</v>
      </c>
      <c r="FL101" s="1" t="n">
        <v>0</v>
      </c>
      <c r="FM101" s="1" t="n">
        <v>0</v>
      </c>
      <c r="FN101" s="1" t="n">
        <v>102.5</v>
      </c>
      <c r="FO101" s="1" t="n">
        <v>423.2</v>
      </c>
      <c r="FP101" s="1" t="n">
        <v>112.75</v>
      </c>
      <c r="FQ101" s="1" t="n">
        <v>1</v>
      </c>
      <c r="FR101" s="1" t="n">
        <v>2</v>
      </c>
      <c r="FS101" s="1" t="n">
        <v>1.4</v>
      </c>
      <c r="FT101" s="1" t="n">
        <v>0.64516129</v>
      </c>
      <c r="FU101" s="1" t="n">
        <v>1.7</v>
      </c>
      <c r="FV101" s="1" t="n">
        <v>1.7</v>
      </c>
      <c r="FW101" s="1" t="n">
        <v>1.7</v>
      </c>
      <c r="FX101" s="1" t="n">
        <v>0.769230769</v>
      </c>
      <c r="FY101" s="1" t="n">
        <v>1</v>
      </c>
      <c r="FZ101" s="1" t="n">
        <v>3.5</v>
      </c>
      <c r="GA101" s="1" t="n">
        <v>3.5</v>
      </c>
      <c r="GB101" s="1" t="n">
        <v>3</v>
      </c>
      <c r="GC101" s="1" t="n">
        <v>0</v>
      </c>
      <c r="GD101" s="1" t="n">
        <v>32.48387097</v>
      </c>
      <c r="GE101" s="1" t="n">
        <v>109.038</v>
      </c>
      <c r="GF101" s="1" t="n">
        <v>0</v>
      </c>
      <c r="GG101" s="1" t="n">
        <v>0</v>
      </c>
      <c r="GH101" s="1" t="n">
        <v>19.36538462</v>
      </c>
      <c r="GI101" s="1" t="n">
        <v>0</v>
      </c>
      <c r="GJ101" s="1" t="n">
        <v>75.18</v>
      </c>
      <c r="GK101" s="1" t="n">
        <v>0</v>
      </c>
      <c r="GL101" s="1" t="n">
        <v>6</v>
      </c>
      <c r="GM101" s="1" t="n">
        <v>18.832</v>
      </c>
      <c r="GN101" s="1" t="n">
        <v>2.313962356</v>
      </c>
      <c r="GO101" s="1" t="n">
        <v>0.51</v>
      </c>
      <c r="GP101" s="1" t="n">
        <v>170.8863708</v>
      </c>
      <c r="GQ101" s="1" t="n">
        <v>10</v>
      </c>
      <c r="GR101" s="1" t="n">
        <v>27</v>
      </c>
      <c r="GS101" s="1" t="n">
        <v>0</v>
      </c>
      <c r="GT101" s="1" t="n">
        <v>0</v>
      </c>
      <c r="GU101" s="1" t="n">
        <v>245.5972982</v>
      </c>
      <c r="GV101" s="1" t="n">
        <v>0</v>
      </c>
      <c r="GW101" s="1" t="n">
        <v>0</v>
      </c>
      <c r="GX101" s="1" t="n">
        <v>272.5972982</v>
      </c>
      <c r="GY101" s="1" t="n">
        <v>0</v>
      </c>
      <c r="GZ101" s="1" t="n">
        <v>0</v>
      </c>
      <c r="HA101" s="1" t="n">
        <v>0</v>
      </c>
      <c r="HB101" s="1" t="n">
        <v>6.5</v>
      </c>
      <c r="HC101" s="1" t="n">
        <v>0</v>
      </c>
      <c r="HD101" s="1" t="n">
        <v>0</v>
      </c>
      <c r="HE101" s="1" t="n">
        <v>0</v>
      </c>
      <c r="HF101" s="1" t="n">
        <v>30.9</v>
      </c>
      <c r="HG101" s="1" t="n">
        <v>30.74</v>
      </c>
      <c r="HH101" s="1" t="n">
        <v>7.022</v>
      </c>
      <c r="HI101" s="1" t="n">
        <v>1.7</v>
      </c>
      <c r="HJ101" s="1" t="n">
        <v>288.457028</v>
      </c>
      <c r="HK101" s="1" t="n">
        <v>286.017028</v>
      </c>
      <c r="HL101" s="1" t="n">
        <v>65.54732455</v>
      </c>
      <c r="HM101" s="1" t="n">
        <v>15.95583789</v>
      </c>
      <c r="HN101" s="1" t="s">
        <v>348</v>
      </c>
      <c r="HO101" s="1" t="n">
        <v>0.729263783</v>
      </c>
      <c r="HP101" s="1" t="s">
        <v>349</v>
      </c>
      <c r="HQ101" s="1" t="n">
        <v>1</v>
      </c>
    </row>
    <row r="102" customFormat="false" ht="10.5" hidden="true" customHeight="false" outlineLevel="0" collapsed="false">
      <c r="A102" s="1" t="s">
        <v>892</v>
      </c>
      <c r="B102" s="1" t="s">
        <v>272</v>
      </c>
      <c r="C102" s="1" t="s">
        <v>273</v>
      </c>
      <c r="D102" s="1" t="s">
        <v>274</v>
      </c>
      <c r="E102" s="1" t="s">
        <v>275</v>
      </c>
      <c r="F102" s="1" t="s">
        <v>893</v>
      </c>
      <c r="G102" s="1" t="s">
        <v>887</v>
      </c>
      <c r="H102" s="1" t="s">
        <v>277</v>
      </c>
      <c r="I102" s="1" t="s">
        <v>352</v>
      </c>
      <c r="J102" s="1" t="s">
        <v>279</v>
      </c>
      <c r="K102" s="1" t="s">
        <v>352</v>
      </c>
      <c r="L102" s="1" t="n">
        <v>2</v>
      </c>
      <c r="M102" s="1" t="s">
        <v>888</v>
      </c>
      <c r="N102" s="1" t="s">
        <v>281</v>
      </c>
      <c r="O102" s="1" t="s">
        <v>282</v>
      </c>
      <c r="P102" s="1" t="s">
        <v>283</v>
      </c>
      <c r="Q102" s="1" t="s">
        <v>861</v>
      </c>
      <c r="R102" s="1" t="s">
        <v>862</v>
      </c>
      <c r="S102" s="1" t="s">
        <v>526</v>
      </c>
      <c r="T102" s="1" t="s">
        <v>287</v>
      </c>
      <c r="U102" s="1" t="s">
        <v>288</v>
      </c>
      <c r="V102" s="1" t="s">
        <v>289</v>
      </c>
      <c r="W102" s="1" t="s">
        <v>889</v>
      </c>
      <c r="X102" s="1" t="n">
        <v>0</v>
      </c>
      <c r="Y102" s="1" t="s">
        <v>890</v>
      </c>
      <c r="Z102" s="1" t="s">
        <v>891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284</v>
      </c>
      <c r="AF102" s="1" t="n">
        <v>1919</v>
      </c>
      <c r="AG102" s="1" t="n">
        <v>1948</v>
      </c>
      <c r="AH102" s="1" t="s">
        <v>296</v>
      </c>
      <c r="AI102" s="1" t="s">
        <v>294</v>
      </c>
      <c r="AJ102" s="1" t="s">
        <v>866</v>
      </c>
      <c r="AK102" s="1" t="s">
        <v>297</v>
      </c>
      <c r="AL102" s="1" t="s">
        <v>297</v>
      </c>
      <c r="AM102" s="1" t="s">
        <v>867</v>
      </c>
      <c r="AN102" s="1" t="s">
        <v>299</v>
      </c>
      <c r="AO102" s="1" t="s">
        <v>299</v>
      </c>
      <c r="AP102" s="1" t="s">
        <v>530</v>
      </c>
      <c r="AQ102" s="1" t="s">
        <v>531</v>
      </c>
      <c r="AR102" s="1" t="s">
        <v>488</v>
      </c>
      <c r="AS102" s="1" t="s">
        <v>488</v>
      </c>
      <c r="AT102" s="1" t="s">
        <v>488</v>
      </c>
      <c r="AU102" s="1" t="s">
        <v>532</v>
      </c>
      <c r="AV102" s="1" t="s">
        <v>532</v>
      </c>
      <c r="AW102" s="1" t="s">
        <v>304</v>
      </c>
      <c r="AX102" s="1" t="s">
        <v>304</v>
      </c>
      <c r="AY102" s="1" t="s">
        <v>306</v>
      </c>
      <c r="AZ102" s="1" t="s">
        <v>533</v>
      </c>
      <c r="BA102" s="1" t="s">
        <v>534</v>
      </c>
      <c r="BB102" s="1" t="s">
        <v>535</v>
      </c>
      <c r="BC102" s="1" t="s">
        <v>536</v>
      </c>
      <c r="BD102" s="1" t="s">
        <v>537</v>
      </c>
      <c r="BE102" s="1" t="s">
        <v>498</v>
      </c>
      <c r="BF102" s="1" t="s">
        <v>499</v>
      </c>
      <c r="BG102" s="1" t="s">
        <v>538</v>
      </c>
      <c r="BH102" s="1" t="s">
        <v>539</v>
      </c>
      <c r="BI102" s="1" t="n">
        <v>0</v>
      </c>
      <c r="BJ102" s="1" t="s">
        <v>495</v>
      </c>
      <c r="BK102" s="1" t="s">
        <v>496</v>
      </c>
      <c r="BL102" s="1" t="n">
        <v>0</v>
      </c>
      <c r="BM102" s="1" t="n">
        <v>0</v>
      </c>
      <c r="BN102" s="1" t="s">
        <v>497</v>
      </c>
      <c r="BO102" s="1" t="s">
        <v>495</v>
      </c>
      <c r="BP102" s="1" t="s">
        <v>496</v>
      </c>
      <c r="BQ102" s="1" t="n">
        <v>0</v>
      </c>
      <c r="BR102" s="1" t="n">
        <v>0</v>
      </c>
      <c r="BS102" s="1" t="s">
        <v>497</v>
      </c>
      <c r="BT102" s="1" t="s">
        <v>495</v>
      </c>
      <c r="BU102" s="1" t="s">
        <v>496</v>
      </c>
      <c r="BV102" s="1" t="n">
        <v>0</v>
      </c>
      <c r="BW102" s="1" t="n">
        <v>0</v>
      </c>
      <c r="BX102" s="1" t="s">
        <v>497</v>
      </c>
      <c r="BY102" s="1" t="s">
        <v>540</v>
      </c>
      <c r="BZ102" s="1" t="s">
        <v>541</v>
      </c>
      <c r="CA102" s="1" t="s">
        <v>542</v>
      </c>
      <c r="CB102" s="1" t="s">
        <v>543</v>
      </c>
      <c r="CC102" s="1" t="s">
        <v>544</v>
      </c>
      <c r="CD102" s="1" t="s">
        <v>540</v>
      </c>
      <c r="CE102" s="1" t="s">
        <v>541</v>
      </c>
      <c r="CF102" s="1" t="s">
        <v>542</v>
      </c>
      <c r="CG102" s="1" t="s">
        <v>543</v>
      </c>
      <c r="CH102" s="1" t="s">
        <v>544</v>
      </c>
      <c r="CI102" s="1" t="s">
        <v>323</v>
      </c>
      <c r="CJ102" s="1" t="s">
        <v>324</v>
      </c>
      <c r="CK102" s="1" t="s">
        <v>325</v>
      </c>
      <c r="CL102" s="1" t="s">
        <v>326</v>
      </c>
      <c r="CM102" s="1" t="s">
        <v>327</v>
      </c>
      <c r="CN102" s="1" t="s">
        <v>323</v>
      </c>
      <c r="CO102" s="1" t="s">
        <v>324</v>
      </c>
      <c r="CP102" s="1" t="s">
        <v>325</v>
      </c>
      <c r="CQ102" s="1" t="s">
        <v>326</v>
      </c>
      <c r="CR102" s="1" t="s">
        <v>327</v>
      </c>
      <c r="CS102" s="1" t="s">
        <v>333</v>
      </c>
      <c r="CT102" s="1" t="s">
        <v>334</v>
      </c>
      <c r="CU102" s="1" t="n">
        <v>0</v>
      </c>
      <c r="CV102" s="1" t="n">
        <v>0</v>
      </c>
      <c r="CW102" s="1" t="s">
        <v>335</v>
      </c>
      <c r="CX102" s="1" t="s">
        <v>353</v>
      </c>
      <c r="CY102" s="1" t="s">
        <v>354</v>
      </c>
      <c r="CZ102" s="1" t="s">
        <v>503</v>
      </c>
      <c r="DA102" s="1" t="s">
        <v>503</v>
      </c>
      <c r="DB102" s="1" t="s">
        <v>503</v>
      </c>
      <c r="DC102" s="1" t="s">
        <v>504</v>
      </c>
      <c r="DD102" s="1" t="s">
        <v>504</v>
      </c>
      <c r="DE102" s="1" t="s">
        <v>547</v>
      </c>
      <c r="DF102" s="1" t="s">
        <v>547</v>
      </c>
      <c r="DG102" s="1" t="s">
        <v>547</v>
      </c>
      <c r="DH102" s="1" t="s">
        <v>358</v>
      </c>
      <c r="DI102" s="1" t="s">
        <v>359</v>
      </c>
      <c r="DJ102" s="1" t="s">
        <v>505</v>
      </c>
      <c r="DK102" s="1" t="s">
        <v>505</v>
      </c>
      <c r="DL102" s="1" t="s">
        <v>505</v>
      </c>
      <c r="DM102" s="1" t="s">
        <v>506</v>
      </c>
      <c r="DN102" s="1" t="s">
        <v>506</v>
      </c>
      <c r="DO102" s="1" t="s">
        <v>548</v>
      </c>
      <c r="DP102" s="1" t="s">
        <v>548</v>
      </c>
      <c r="DQ102" s="1" t="s">
        <v>548</v>
      </c>
      <c r="DR102" s="1" t="s">
        <v>363</v>
      </c>
      <c r="DS102" s="1" t="s">
        <v>364</v>
      </c>
      <c r="DT102" s="1" t="s">
        <v>507</v>
      </c>
      <c r="DU102" s="1" t="s">
        <v>507</v>
      </c>
      <c r="DV102" s="1" t="s">
        <v>507</v>
      </c>
      <c r="DW102" s="1" t="s">
        <v>508</v>
      </c>
      <c r="DX102" s="1" t="s">
        <v>508</v>
      </c>
      <c r="DY102" s="3" t="s">
        <v>549</v>
      </c>
      <c r="DZ102" s="3" t="s">
        <v>549</v>
      </c>
      <c r="EA102" s="3" t="s">
        <v>549</v>
      </c>
      <c r="EB102" s="1" t="s">
        <v>368</v>
      </c>
      <c r="EC102" s="1" t="s">
        <v>369</v>
      </c>
      <c r="ED102" s="1" t="s">
        <v>509</v>
      </c>
      <c r="EE102" s="1" t="s">
        <v>509</v>
      </c>
      <c r="EF102" s="1" t="s">
        <v>509</v>
      </c>
      <c r="EG102" s="1" t="s">
        <v>510</v>
      </c>
      <c r="EH102" s="1" t="s">
        <v>510</v>
      </c>
      <c r="EI102" s="1" t="s">
        <v>372</v>
      </c>
      <c r="EJ102" s="1" t="s">
        <v>372</v>
      </c>
      <c r="EK102" s="1" t="s">
        <v>372</v>
      </c>
      <c r="EL102" s="1" t="s">
        <v>373</v>
      </c>
      <c r="EM102" s="1" t="s">
        <v>374</v>
      </c>
      <c r="EN102" s="1" t="s">
        <v>375</v>
      </c>
      <c r="EO102" s="1" t="s">
        <v>376</v>
      </c>
      <c r="EP102" s="1" t="s">
        <v>377</v>
      </c>
      <c r="EQ102" s="1" t="s">
        <v>341</v>
      </c>
      <c r="ER102" s="1" t="s">
        <v>342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s">
        <v>378</v>
      </c>
      <c r="EX102" s="1" t="s">
        <v>379</v>
      </c>
      <c r="EY102" s="1" t="s">
        <v>380</v>
      </c>
      <c r="EZ102" s="1" t="s">
        <v>342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s">
        <v>346</v>
      </c>
      <c r="FF102" s="1" t="s">
        <v>347</v>
      </c>
      <c r="FG102" s="1" t="n">
        <v>0</v>
      </c>
      <c r="FH102" s="1" t="n">
        <v>0</v>
      </c>
      <c r="FI102" s="1" t="n">
        <v>0</v>
      </c>
      <c r="FJ102" s="1" t="n">
        <v>135.424</v>
      </c>
      <c r="FK102" s="1" t="n">
        <v>0</v>
      </c>
      <c r="FL102" s="1" t="n">
        <v>0</v>
      </c>
      <c r="FM102" s="1" t="n">
        <v>0</v>
      </c>
      <c r="FN102" s="1" t="n">
        <v>102.5</v>
      </c>
      <c r="FO102" s="1" t="n">
        <v>423.2</v>
      </c>
      <c r="FP102" s="1" t="n">
        <v>112.75</v>
      </c>
      <c r="FQ102" s="1" t="n">
        <v>1</v>
      </c>
      <c r="FR102" s="1" t="n">
        <v>2</v>
      </c>
      <c r="FS102" s="1" t="n">
        <v>0.410416667</v>
      </c>
      <c r="FT102" s="1" t="n">
        <v>0.200860832</v>
      </c>
      <c r="FU102" s="1" t="n">
        <v>0.247797285</v>
      </c>
      <c r="FV102" s="1" t="n">
        <v>0.247797285</v>
      </c>
      <c r="FW102" s="1" t="n">
        <v>0.247797285</v>
      </c>
      <c r="FX102" s="1" t="n">
        <v>0.278884462</v>
      </c>
      <c r="FY102" s="1" t="n">
        <v>0.304347826</v>
      </c>
      <c r="FZ102" s="1" t="n">
        <v>1.3</v>
      </c>
      <c r="GA102" s="1" t="n">
        <v>1.3</v>
      </c>
      <c r="GB102" s="1" t="n">
        <v>1.3</v>
      </c>
      <c r="GC102" s="1" t="n">
        <v>0</v>
      </c>
      <c r="GD102" s="1" t="n">
        <v>10.1133429</v>
      </c>
      <c r="GE102" s="1" t="n">
        <v>15.89371787</v>
      </c>
      <c r="GF102" s="1" t="n">
        <v>0</v>
      </c>
      <c r="GG102" s="1" t="n">
        <v>0</v>
      </c>
      <c r="GH102" s="1" t="n">
        <v>7.020916335</v>
      </c>
      <c r="GI102" s="1" t="n">
        <v>0</v>
      </c>
      <c r="GJ102" s="1" t="n">
        <v>27.924</v>
      </c>
      <c r="GK102" s="1" t="n">
        <v>0</v>
      </c>
      <c r="GL102" s="1" t="n">
        <v>2.6</v>
      </c>
      <c r="GM102" s="1" t="n">
        <v>18.832</v>
      </c>
      <c r="GN102" s="1" t="n">
        <v>0.730678289</v>
      </c>
      <c r="GO102" s="1" t="n">
        <v>0.51</v>
      </c>
      <c r="GP102" s="1" t="n">
        <v>65.61506051</v>
      </c>
      <c r="GQ102" s="1" t="n">
        <v>10</v>
      </c>
      <c r="GR102" s="1" t="n">
        <v>24.6</v>
      </c>
      <c r="GS102" s="1" t="n">
        <v>0</v>
      </c>
      <c r="GT102" s="1" t="n">
        <v>0</v>
      </c>
      <c r="GU102" s="1" t="n">
        <v>75.8516039</v>
      </c>
      <c r="GV102" s="1" t="n">
        <v>0</v>
      </c>
      <c r="GW102" s="1" t="n">
        <v>0</v>
      </c>
      <c r="GX102" s="1" t="n">
        <v>100.4516039</v>
      </c>
      <c r="GY102" s="1" t="n">
        <v>0</v>
      </c>
      <c r="GZ102" s="1" t="n">
        <v>0</v>
      </c>
      <c r="HA102" s="1" t="n">
        <v>0</v>
      </c>
      <c r="HB102" s="1" t="n">
        <v>6.5</v>
      </c>
      <c r="HC102" s="1" t="n">
        <v>0</v>
      </c>
      <c r="HD102" s="1" t="n">
        <v>0</v>
      </c>
      <c r="HE102" s="1" t="n">
        <v>0</v>
      </c>
      <c r="HF102" s="1" t="n">
        <v>28.26</v>
      </c>
      <c r="HG102" s="1" t="n">
        <v>28.1</v>
      </c>
      <c r="HH102" s="1" t="n">
        <v>6.422</v>
      </c>
      <c r="HI102" s="1" t="n">
        <v>1.556</v>
      </c>
      <c r="HJ102" s="1" t="n">
        <v>101.7367643</v>
      </c>
      <c r="HK102" s="1" t="n">
        <v>99.29676429</v>
      </c>
      <c r="HL102" s="1" t="n">
        <v>23.11090098</v>
      </c>
      <c r="HM102" s="1" t="n">
        <v>5.771096234</v>
      </c>
      <c r="HN102" s="1" t="s">
        <v>348</v>
      </c>
      <c r="HO102" s="1" t="n">
        <v>0.988877434</v>
      </c>
      <c r="HP102" s="1" t="s">
        <v>349</v>
      </c>
      <c r="HQ102" s="1" t="n">
        <v>1</v>
      </c>
    </row>
    <row r="103" customFormat="false" ht="10.5" hidden="true" customHeight="false" outlineLevel="0" collapsed="false">
      <c r="A103" s="1" t="s">
        <v>894</v>
      </c>
      <c r="B103" s="1" t="s">
        <v>272</v>
      </c>
      <c r="C103" s="1" t="s">
        <v>273</v>
      </c>
      <c r="D103" s="1" t="s">
        <v>274</v>
      </c>
      <c r="E103" s="1" t="s">
        <v>275</v>
      </c>
      <c r="F103" s="1" t="s">
        <v>895</v>
      </c>
      <c r="G103" s="1" t="s">
        <v>887</v>
      </c>
      <c r="H103" s="1" t="s">
        <v>277</v>
      </c>
      <c r="I103" s="1" t="s">
        <v>352</v>
      </c>
      <c r="J103" s="1" t="s">
        <v>383</v>
      </c>
      <c r="K103" s="1" t="s">
        <v>384</v>
      </c>
      <c r="L103" s="1" t="n">
        <v>3</v>
      </c>
      <c r="M103" s="1" t="s">
        <v>888</v>
      </c>
      <c r="N103" s="1" t="s">
        <v>281</v>
      </c>
      <c r="O103" s="1" t="s">
        <v>282</v>
      </c>
      <c r="P103" s="1" t="s">
        <v>283</v>
      </c>
      <c r="Q103" s="1" t="s">
        <v>861</v>
      </c>
      <c r="R103" s="1" t="s">
        <v>862</v>
      </c>
      <c r="S103" s="1" t="s">
        <v>526</v>
      </c>
      <c r="T103" s="1" t="s">
        <v>287</v>
      </c>
      <c r="U103" s="1" t="s">
        <v>288</v>
      </c>
      <c r="V103" s="1" t="s">
        <v>289</v>
      </c>
      <c r="W103" s="1" t="s">
        <v>889</v>
      </c>
      <c r="X103" s="1" t="n">
        <v>0</v>
      </c>
      <c r="Y103" s="1" t="s">
        <v>890</v>
      </c>
      <c r="Z103" s="1" t="s">
        <v>891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284</v>
      </c>
      <c r="AF103" s="1" t="n">
        <v>1919</v>
      </c>
      <c r="AG103" s="1" t="n">
        <v>1948</v>
      </c>
      <c r="AH103" s="1" t="s">
        <v>296</v>
      </c>
      <c r="AI103" s="1" t="s">
        <v>294</v>
      </c>
      <c r="AJ103" s="1" t="s">
        <v>866</v>
      </c>
      <c r="AK103" s="1" t="s">
        <v>297</v>
      </c>
      <c r="AL103" s="1" t="s">
        <v>297</v>
      </c>
      <c r="AM103" s="1" t="s">
        <v>867</v>
      </c>
      <c r="AN103" s="1" t="s">
        <v>299</v>
      </c>
      <c r="AO103" s="1" t="s">
        <v>299</v>
      </c>
      <c r="AP103" s="1" t="s">
        <v>530</v>
      </c>
      <c r="AQ103" s="1" t="s">
        <v>531</v>
      </c>
      <c r="AR103" s="1" t="s">
        <v>488</v>
      </c>
      <c r="AS103" s="1" t="s">
        <v>488</v>
      </c>
      <c r="AT103" s="1" t="s">
        <v>488</v>
      </c>
      <c r="AU103" s="1" t="s">
        <v>532</v>
      </c>
      <c r="AV103" s="1" t="s">
        <v>532</v>
      </c>
      <c r="AW103" s="1" t="s">
        <v>304</v>
      </c>
      <c r="AX103" s="1" t="s">
        <v>304</v>
      </c>
      <c r="AY103" s="1" t="s">
        <v>306</v>
      </c>
      <c r="AZ103" s="1" t="s">
        <v>533</v>
      </c>
      <c r="BA103" s="1" t="s">
        <v>534</v>
      </c>
      <c r="BB103" s="1" t="s">
        <v>535</v>
      </c>
      <c r="BC103" s="1" t="s">
        <v>536</v>
      </c>
      <c r="BD103" s="1" t="s">
        <v>537</v>
      </c>
      <c r="BE103" s="1" t="s">
        <v>498</v>
      </c>
      <c r="BF103" s="1" t="s">
        <v>499</v>
      </c>
      <c r="BG103" s="1" t="s">
        <v>538</v>
      </c>
      <c r="BH103" s="1" t="s">
        <v>539</v>
      </c>
      <c r="BI103" s="1" t="n">
        <v>0</v>
      </c>
      <c r="BJ103" s="1" t="s">
        <v>495</v>
      </c>
      <c r="BK103" s="1" t="s">
        <v>496</v>
      </c>
      <c r="BL103" s="1" t="n">
        <v>0</v>
      </c>
      <c r="BM103" s="1" t="n">
        <v>0</v>
      </c>
      <c r="BN103" s="1" t="s">
        <v>497</v>
      </c>
      <c r="BO103" s="1" t="s">
        <v>495</v>
      </c>
      <c r="BP103" s="1" t="s">
        <v>496</v>
      </c>
      <c r="BQ103" s="1" t="n">
        <v>0</v>
      </c>
      <c r="BR103" s="1" t="n">
        <v>0</v>
      </c>
      <c r="BS103" s="1" t="s">
        <v>497</v>
      </c>
      <c r="BT103" s="1" t="s">
        <v>495</v>
      </c>
      <c r="BU103" s="1" t="s">
        <v>496</v>
      </c>
      <c r="BV103" s="1" t="n">
        <v>0</v>
      </c>
      <c r="BW103" s="1" t="n">
        <v>0</v>
      </c>
      <c r="BX103" s="1" t="s">
        <v>497</v>
      </c>
      <c r="BY103" s="1" t="s">
        <v>540</v>
      </c>
      <c r="BZ103" s="1" t="s">
        <v>541</v>
      </c>
      <c r="CA103" s="1" t="s">
        <v>542</v>
      </c>
      <c r="CB103" s="1" t="s">
        <v>543</v>
      </c>
      <c r="CC103" s="1" t="s">
        <v>544</v>
      </c>
      <c r="CD103" s="1" t="s">
        <v>540</v>
      </c>
      <c r="CE103" s="1" t="s">
        <v>541</v>
      </c>
      <c r="CF103" s="1" t="s">
        <v>542</v>
      </c>
      <c r="CG103" s="1" t="s">
        <v>543</v>
      </c>
      <c r="CH103" s="1" t="s">
        <v>544</v>
      </c>
      <c r="CI103" s="1" t="s">
        <v>323</v>
      </c>
      <c r="CJ103" s="1" t="s">
        <v>324</v>
      </c>
      <c r="CK103" s="1" t="s">
        <v>325</v>
      </c>
      <c r="CL103" s="1" t="s">
        <v>326</v>
      </c>
      <c r="CM103" s="1" t="s">
        <v>327</v>
      </c>
      <c r="CN103" s="1" t="s">
        <v>323</v>
      </c>
      <c r="CO103" s="1" t="s">
        <v>324</v>
      </c>
      <c r="CP103" s="1" t="s">
        <v>325</v>
      </c>
      <c r="CQ103" s="1" t="s">
        <v>326</v>
      </c>
      <c r="CR103" s="1" t="s">
        <v>327</v>
      </c>
      <c r="CS103" s="1" t="s">
        <v>333</v>
      </c>
      <c r="CT103" s="1" t="s">
        <v>334</v>
      </c>
      <c r="CU103" s="1" t="n">
        <v>0</v>
      </c>
      <c r="CV103" s="1" t="n">
        <v>0</v>
      </c>
      <c r="CW103" s="1" t="s">
        <v>335</v>
      </c>
      <c r="CX103" s="1" t="s">
        <v>385</v>
      </c>
      <c r="CY103" s="1" t="s">
        <v>386</v>
      </c>
      <c r="CZ103" s="1" t="s">
        <v>552</v>
      </c>
      <c r="DA103" s="1" t="s">
        <v>552</v>
      </c>
      <c r="DB103" s="1" t="s">
        <v>552</v>
      </c>
      <c r="DC103" s="1" t="s">
        <v>513</v>
      </c>
      <c r="DD103" s="1" t="s">
        <v>513</v>
      </c>
      <c r="DE103" s="1" t="s">
        <v>553</v>
      </c>
      <c r="DF103" s="1" t="s">
        <v>553</v>
      </c>
      <c r="DG103" s="1" t="s">
        <v>553</v>
      </c>
      <c r="DH103" s="1" t="s">
        <v>390</v>
      </c>
      <c r="DI103" s="1" t="s">
        <v>391</v>
      </c>
      <c r="DJ103" s="1" t="s">
        <v>554</v>
      </c>
      <c r="DK103" s="1" t="s">
        <v>554</v>
      </c>
      <c r="DL103" s="1" t="s">
        <v>554</v>
      </c>
      <c r="DM103" s="1" t="s">
        <v>514</v>
      </c>
      <c r="DN103" s="1" t="s">
        <v>514</v>
      </c>
      <c r="DO103" s="1" t="s">
        <v>555</v>
      </c>
      <c r="DP103" s="1" t="s">
        <v>555</v>
      </c>
      <c r="DQ103" s="1" t="s">
        <v>555</v>
      </c>
      <c r="DR103" s="1" t="s">
        <v>395</v>
      </c>
      <c r="DS103" s="1" t="s">
        <v>396</v>
      </c>
      <c r="DT103" s="1" t="s">
        <v>556</v>
      </c>
      <c r="DU103" s="1" t="s">
        <v>556</v>
      </c>
      <c r="DV103" s="1" t="s">
        <v>556</v>
      </c>
      <c r="DW103" s="1" t="s">
        <v>515</v>
      </c>
      <c r="DX103" s="1" t="s">
        <v>515</v>
      </c>
      <c r="DY103" s="3" t="s">
        <v>557</v>
      </c>
      <c r="DZ103" s="3" t="s">
        <v>557</v>
      </c>
      <c r="EA103" s="3" t="s">
        <v>557</v>
      </c>
      <c r="EB103" s="1" t="s">
        <v>400</v>
      </c>
      <c r="EC103" s="1" t="s">
        <v>401</v>
      </c>
      <c r="ED103" s="1" t="s">
        <v>402</v>
      </c>
      <c r="EE103" s="1" t="s">
        <v>402</v>
      </c>
      <c r="EF103" s="1" t="s">
        <v>402</v>
      </c>
      <c r="EG103" s="1" t="s">
        <v>516</v>
      </c>
      <c r="EH103" s="1" t="s">
        <v>516</v>
      </c>
      <c r="EI103" s="1" t="s">
        <v>404</v>
      </c>
      <c r="EJ103" s="1" t="s">
        <v>404</v>
      </c>
      <c r="EK103" s="1" t="s">
        <v>404</v>
      </c>
      <c r="EL103" s="1" t="s">
        <v>405</v>
      </c>
      <c r="EM103" s="1" t="s">
        <v>406</v>
      </c>
      <c r="EN103" s="1" t="s">
        <v>407</v>
      </c>
      <c r="EO103" s="1" t="s">
        <v>408</v>
      </c>
      <c r="EP103" s="1" t="s">
        <v>409</v>
      </c>
      <c r="EQ103" s="1" t="s">
        <v>410</v>
      </c>
      <c r="ER103" s="1" t="s">
        <v>342</v>
      </c>
      <c r="ES103" s="1" t="n">
        <v>0</v>
      </c>
      <c r="ET103" s="1" t="n">
        <v>0</v>
      </c>
      <c r="EU103" s="1" t="n">
        <v>0.6</v>
      </c>
      <c r="EV103" s="1" t="n">
        <v>0</v>
      </c>
      <c r="EW103" s="1" t="s">
        <v>378</v>
      </c>
      <c r="EX103" s="1" t="s">
        <v>379</v>
      </c>
      <c r="EY103" s="1" t="s">
        <v>380</v>
      </c>
      <c r="EZ103" s="1" t="s">
        <v>342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s">
        <v>411</v>
      </c>
      <c r="FF103" s="1" t="s">
        <v>412</v>
      </c>
      <c r="FG103" s="1" t="s">
        <v>413</v>
      </c>
      <c r="FH103" s="1" t="n">
        <v>0.8</v>
      </c>
      <c r="FI103" s="1" t="n">
        <v>2.6</v>
      </c>
      <c r="FJ103" s="1" t="n">
        <v>135.424</v>
      </c>
      <c r="FK103" s="1" t="n">
        <v>0</v>
      </c>
      <c r="FL103" s="1" t="n">
        <v>0</v>
      </c>
      <c r="FM103" s="1" t="n">
        <v>0</v>
      </c>
      <c r="FN103" s="1" t="n">
        <v>102.5</v>
      </c>
      <c r="FO103" s="1" t="n">
        <v>423.2</v>
      </c>
      <c r="FP103" s="1" t="n">
        <v>112.75</v>
      </c>
      <c r="FQ103" s="1" t="n">
        <v>1</v>
      </c>
      <c r="FR103" s="1" t="n">
        <v>2</v>
      </c>
      <c r="FS103" s="1" t="n">
        <v>0.139360464</v>
      </c>
      <c r="FT103" s="1" t="n">
        <v>0.098800282</v>
      </c>
      <c r="FU103" s="1" t="n">
        <v>0.13397412</v>
      </c>
      <c r="FV103" s="1" t="n">
        <v>0.13397412</v>
      </c>
      <c r="FW103" s="1" t="n">
        <v>0.13397412</v>
      </c>
      <c r="FX103" s="1" t="n">
        <v>0.211480363</v>
      </c>
      <c r="FY103" s="1" t="n">
        <v>0.225806452</v>
      </c>
      <c r="FZ103" s="1" t="n">
        <v>0.8</v>
      </c>
      <c r="GA103" s="1" t="n">
        <v>0.8</v>
      </c>
      <c r="GB103" s="1" t="n">
        <v>0.8</v>
      </c>
      <c r="GC103" s="1" t="n">
        <v>0</v>
      </c>
      <c r="GD103" s="1" t="n">
        <v>4.974594213</v>
      </c>
      <c r="GE103" s="1" t="n">
        <v>8.593100051</v>
      </c>
      <c r="GF103" s="1" t="n">
        <v>0</v>
      </c>
      <c r="GG103" s="1" t="n">
        <v>0</v>
      </c>
      <c r="GH103" s="1" t="n">
        <v>5.324018127</v>
      </c>
      <c r="GI103" s="1" t="n">
        <v>0</v>
      </c>
      <c r="GJ103" s="1" t="n">
        <v>17.184</v>
      </c>
      <c r="GK103" s="1" t="n">
        <v>0</v>
      </c>
      <c r="GL103" s="1" t="n">
        <v>1.6</v>
      </c>
      <c r="GM103" s="1" t="n">
        <v>9.416</v>
      </c>
      <c r="GN103" s="1" t="n">
        <v>0.417664855</v>
      </c>
      <c r="GO103" s="1" t="n">
        <v>0.425</v>
      </c>
      <c r="GP103" s="1" t="n">
        <v>37.84315344</v>
      </c>
      <c r="GQ103" s="1" t="n">
        <v>10</v>
      </c>
      <c r="GR103" s="1" t="n">
        <v>9.84</v>
      </c>
      <c r="GS103" s="1" t="n">
        <v>0</v>
      </c>
      <c r="GT103" s="1" t="n">
        <v>0</v>
      </c>
      <c r="GU103" s="1" t="n">
        <v>16.61291643</v>
      </c>
      <c r="GV103" s="1" t="n">
        <v>0</v>
      </c>
      <c r="GW103" s="1" t="n">
        <v>0</v>
      </c>
      <c r="GX103" s="1" t="n">
        <v>26.45291643</v>
      </c>
      <c r="GY103" s="1" t="n">
        <v>0</v>
      </c>
      <c r="GZ103" s="1" t="n">
        <v>0</v>
      </c>
      <c r="HA103" s="1" t="n">
        <v>0</v>
      </c>
      <c r="HB103" s="1" t="n">
        <v>9.9</v>
      </c>
      <c r="HC103" s="1" t="n">
        <v>0</v>
      </c>
      <c r="HD103" s="1" t="n">
        <v>0</v>
      </c>
      <c r="HE103" s="1" t="n">
        <v>0</v>
      </c>
      <c r="HF103" s="1" t="n">
        <v>14.424</v>
      </c>
      <c r="HG103" s="1" t="n">
        <v>13.944</v>
      </c>
      <c r="HH103" s="1" t="n">
        <v>3.276</v>
      </c>
      <c r="HI103" s="1" t="n">
        <v>0.8304</v>
      </c>
      <c r="HJ103" s="1" t="n">
        <v>44.37420807</v>
      </c>
      <c r="HK103" s="1" t="n">
        <v>40.89420807</v>
      </c>
      <c r="HL103" s="1" t="n">
        <v>10.06922911</v>
      </c>
      <c r="HM103" s="1" t="n">
        <v>2.736774986</v>
      </c>
      <c r="HN103" s="1" t="s">
        <v>348</v>
      </c>
      <c r="HO103" s="1" t="n">
        <v>1.063647084</v>
      </c>
      <c r="HP103" s="1" t="s">
        <v>349</v>
      </c>
      <c r="HQ103" s="1" t="n">
        <v>1</v>
      </c>
    </row>
    <row r="104" customFormat="false" ht="10.5" hidden="true" customHeight="false" outlineLevel="0" collapsed="false">
      <c r="A104" s="1" t="s">
        <v>896</v>
      </c>
      <c r="B104" s="1" t="s">
        <v>272</v>
      </c>
      <c r="C104" s="1" t="s">
        <v>273</v>
      </c>
      <c r="D104" s="1" t="s">
        <v>274</v>
      </c>
      <c r="E104" s="1" t="s">
        <v>275</v>
      </c>
      <c r="F104" s="1" t="s">
        <v>13</v>
      </c>
      <c r="G104" s="1" t="s">
        <v>887</v>
      </c>
      <c r="H104" s="1" t="s">
        <v>415</v>
      </c>
      <c r="I104" s="1" t="s">
        <v>416</v>
      </c>
      <c r="J104" s="1" t="s">
        <v>279</v>
      </c>
      <c r="K104" s="1" t="s">
        <v>417</v>
      </c>
      <c r="L104" s="1" t="n">
        <v>1</v>
      </c>
      <c r="M104" s="1" t="s">
        <v>888</v>
      </c>
      <c r="N104" s="1" t="s">
        <v>281</v>
      </c>
      <c r="O104" s="1" t="s">
        <v>282</v>
      </c>
      <c r="P104" s="1" t="s">
        <v>283</v>
      </c>
      <c r="Q104" s="1" t="s">
        <v>861</v>
      </c>
      <c r="R104" s="1" t="s">
        <v>862</v>
      </c>
      <c r="S104" s="1" t="s">
        <v>526</v>
      </c>
      <c r="T104" s="1" t="s">
        <v>287</v>
      </c>
      <c r="U104" s="1" t="s">
        <v>288</v>
      </c>
      <c r="V104" s="1" t="s">
        <v>289</v>
      </c>
      <c r="W104" s="1" t="s">
        <v>889</v>
      </c>
      <c r="X104" s="1" t="n">
        <v>0</v>
      </c>
      <c r="Y104" s="1" t="s">
        <v>890</v>
      </c>
      <c r="Z104" s="1" t="s">
        <v>891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284</v>
      </c>
      <c r="AF104" s="1" t="n">
        <v>1919</v>
      </c>
      <c r="AG104" s="1" t="n">
        <v>1948</v>
      </c>
      <c r="AH104" s="1" t="s">
        <v>296</v>
      </c>
      <c r="AI104" s="1" t="s">
        <v>294</v>
      </c>
      <c r="AJ104" s="1" t="s">
        <v>866</v>
      </c>
      <c r="AK104" s="1" t="s">
        <v>297</v>
      </c>
      <c r="AL104" s="1" t="s">
        <v>297</v>
      </c>
      <c r="AM104" s="1" t="s">
        <v>867</v>
      </c>
      <c r="AN104" s="1" t="s">
        <v>299</v>
      </c>
      <c r="AO104" s="1" t="s">
        <v>299</v>
      </c>
      <c r="AP104" s="1" t="s">
        <v>530</v>
      </c>
      <c r="AQ104" s="1" t="s">
        <v>531</v>
      </c>
      <c r="AR104" s="1" t="s">
        <v>488</v>
      </c>
      <c r="AS104" s="1" t="s">
        <v>488</v>
      </c>
      <c r="AT104" s="1" t="s">
        <v>488</v>
      </c>
      <c r="AU104" s="1" t="s">
        <v>532</v>
      </c>
      <c r="AV104" s="1" t="s">
        <v>532</v>
      </c>
      <c r="AW104" s="1" t="s">
        <v>304</v>
      </c>
      <c r="AX104" s="1" t="s">
        <v>304</v>
      </c>
      <c r="AY104" s="1" t="s">
        <v>306</v>
      </c>
      <c r="AZ104" s="1" t="s">
        <v>533</v>
      </c>
      <c r="BA104" s="1" t="s">
        <v>534</v>
      </c>
      <c r="BB104" s="1" t="s">
        <v>535</v>
      </c>
      <c r="BC104" s="1" t="s">
        <v>536</v>
      </c>
      <c r="BD104" s="1" t="s">
        <v>537</v>
      </c>
      <c r="BE104" s="1" t="s">
        <v>498</v>
      </c>
      <c r="BF104" s="1" t="s">
        <v>499</v>
      </c>
      <c r="BG104" s="1" t="s">
        <v>538</v>
      </c>
      <c r="BH104" s="1" t="s">
        <v>539</v>
      </c>
      <c r="BI104" s="1" t="n">
        <v>0</v>
      </c>
      <c r="BJ104" s="1" t="s">
        <v>495</v>
      </c>
      <c r="BK104" s="1" t="s">
        <v>496</v>
      </c>
      <c r="BL104" s="1" t="n">
        <v>0</v>
      </c>
      <c r="BM104" s="1" t="n">
        <v>0</v>
      </c>
      <c r="BN104" s="1" t="s">
        <v>497</v>
      </c>
      <c r="BO104" s="1" t="s">
        <v>495</v>
      </c>
      <c r="BP104" s="1" t="s">
        <v>496</v>
      </c>
      <c r="BQ104" s="1" t="n">
        <v>0</v>
      </c>
      <c r="BR104" s="1" t="n">
        <v>0</v>
      </c>
      <c r="BS104" s="1" t="s">
        <v>497</v>
      </c>
      <c r="BT104" s="1" t="s">
        <v>495</v>
      </c>
      <c r="BU104" s="1" t="s">
        <v>496</v>
      </c>
      <c r="BV104" s="1" t="n">
        <v>0</v>
      </c>
      <c r="BW104" s="1" t="n">
        <v>0</v>
      </c>
      <c r="BX104" s="1" t="s">
        <v>497</v>
      </c>
      <c r="BY104" s="1" t="s">
        <v>540</v>
      </c>
      <c r="BZ104" s="1" t="s">
        <v>541</v>
      </c>
      <c r="CA104" s="1" t="s">
        <v>542</v>
      </c>
      <c r="CB104" s="1" t="s">
        <v>543</v>
      </c>
      <c r="CC104" s="1" t="s">
        <v>544</v>
      </c>
      <c r="CD104" s="1" t="s">
        <v>540</v>
      </c>
      <c r="CE104" s="1" t="s">
        <v>541</v>
      </c>
      <c r="CF104" s="1" t="s">
        <v>542</v>
      </c>
      <c r="CG104" s="1" t="s">
        <v>543</v>
      </c>
      <c r="CH104" s="1" t="s">
        <v>544</v>
      </c>
      <c r="CI104" s="1" t="s">
        <v>323</v>
      </c>
      <c r="CJ104" s="1" t="s">
        <v>324</v>
      </c>
      <c r="CK104" s="1" t="s">
        <v>325</v>
      </c>
      <c r="CL104" s="1" t="s">
        <v>326</v>
      </c>
      <c r="CM104" s="1" t="s">
        <v>327</v>
      </c>
      <c r="CN104" s="1" t="s">
        <v>323</v>
      </c>
      <c r="CO104" s="1" t="s">
        <v>324</v>
      </c>
      <c r="CP104" s="1" t="s">
        <v>325</v>
      </c>
      <c r="CQ104" s="1" t="s">
        <v>326</v>
      </c>
      <c r="CR104" s="1" t="s">
        <v>327</v>
      </c>
      <c r="CS104" s="1" t="s">
        <v>333</v>
      </c>
      <c r="CT104" s="1" t="s">
        <v>334</v>
      </c>
      <c r="CU104" s="1" t="n">
        <v>0</v>
      </c>
      <c r="CV104" s="1" t="n">
        <v>0</v>
      </c>
      <c r="CW104" s="1" t="s">
        <v>335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s">
        <v>418</v>
      </c>
      <c r="EM104" s="1" t="s">
        <v>419</v>
      </c>
      <c r="EN104" s="1" t="s">
        <v>420</v>
      </c>
      <c r="EO104" s="1" t="s">
        <v>421</v>
      </c>
      <c r="EP104" s="1" t="s">
        <v>422</v>
      </c>
      <c r="EQ104" s="1" t="n">
        <v>0</v>
      </c>
      <c r="ER104" s="1" t="s">
        <v>423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s">
        <v>424</v>
      </c>
      <c r="EX104" s="1" t="s">
        <v>425</v>
      </c>
      <c r="EY104" s="1" t="s">
        <v>345</v>
      </c>
      <c r="EZ104" s="1" t="s">
        <v>426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s">
        <v>346</v>
      </c>
      <c r="FF104" s="1" t="s">
        <v>347</v>
      </c>
      <c r="FG104" s="1" t="n">
        <v>0</v>
      </c>
      <c r="FH104" s="1" t="n">
        <v>0</v>
      </c>
      <c r="FI104" s="1" t="n">
        <v>0</v>
      </c>
      <c r="FJ104" s="1" t="n">
        <v>135.424</v>
      </c>
      <c r="FK104" s="1" t="n">
        <v>0</v>
      </c>
      <c r="FL104" s="1" t="n">
        <v>0</v>
      </c>
      <c r="FM104" s="1" t="n">
        <v>0</v>
      </c>
      <c r="FN104" s="1" t="n">
        <v>102.5</v>
      </c>
      <c r="FO104" s="1" t="n">
        <v>423.2</v>
      </c>
      <c r="FP104" s="1" t="n">
        <v>112.75</v>
      </c>
      <c r="FQ104" s="1" t="n">
        <v>1</v>
      </c>
      <c r="FR104" s="1" t="n">
        <v>2</v>
      </c>
      <c r="FS104" s="1" t="n">
        <v>1.4</v>
      </c>
      <c r="FT104" s="1" t="n">
        <v>0.64516129</v>
      </c>
      <c r="FU104" s="1" t="n">
        <v>1.7</v>
      </c>
      <c r="FV104" s="1" t="n">
        <v>1.7</v>
      </c>
      <c r="FW104" s="1" t="n">
        <v>1.7</v>
      </c>
      <c r="FX104" s="1" t="n">
        <v>0.769230769</v>
      </c>
      <c r="FY104" s="1" t="n">
        <v>1</v>
      </c>
      <c r="FZ104" s="1" t="n">
        <v>3.5</v>
      </c>
      <c r="GA104" s="1" t="n">
        <v>3.5</v>
      </c>
      <c r="GB104" s="1" t="n">
        <v>3</v>
      </c>
      <c r="GC104" s="1" t="n">
        <v>0</v>
      </c>
      <c r="GD104" s="1" t="n">
        <v>32.48387097</v>
      </c>
      <c r="GE104" s="1" t="n">
        <v>109.038</v>
      </c>
      <c r="GF104" s="1" t="n">
        <v>0</v>
      </c>
      <c r="GG104" s="1" t="n">
        <v>0</v>
      </c>
      <c r="GH104" s="1" t="n">
        <v>19.36538462</v>
      </c>
      <c r="GI104" s="1" t="n">
        <v>0</v>
      </c>
      <c r="GJ104" s="1" t="n">
        <v>75.18</v>
      </c>
      <c r="GK104" s="1" t="n">
        <v>0</v>
      </c>
      <c r="GL104" s="1" t="n">
        <v>6</v>
      </c>
      <c r="GM104" s="1" t="n">
        <v>18.832</v>
      </c>
      <c r="GN104" s="1" t="n">
        <v>2.313962356</v>
      </c>
      <c r="GO104" s="1" t="n">
        <v>0.51</v>
      </c>
      <c r="GP104" s="1" t="n">
        <v>170.8863708</v>
      </c>
      <c r="GQ104" s="1" t="n">
        <v>10</v>
      </c>
      <c r="GR104" s="1" t="n">
        <v>11.4</v>
      </c>
      <c r="GS104" s="1" t="n">
        <v>0</v>
      </c>
      <c r="GT104" s="1" t="n">
        <v>0</v>
      </c>
      <c r="GU104" s="1" t="n">
        <v>250.9651361</v>
      </c>
      <c r="GV104" s="1" t="n">
        <v>0</v>
      </c>
      <c r="GW104" s="1" t="n">
        <v>0</v>
      </c>
      <c r="GX104" s="1" t="n">
        <v>0</v>
      </c>
      <c r="GY104" s="1" t="n">
        <v>250.9651361</v>
      </c>
      <c r="GZ104" s="1" t="n">
        <v>0</v>
      </c>
      <c r="HA104" s="1" t="n">
        <v>0</v>
      </c>
      <c r="HB104" s="1" t="n">
        <v>17.5</v>
      </c>
      <c r="HC104" s="1" t="n">
        <v>0</v>
      </c>
      <c r="HD104" s="1" t="n">
        <v>0</v>
      </c>
      <c r="HE104" s="1" t="n">
        <v>0</v>
      </c>
      <c r="HF104" s="1" t="n">
        <v>34.2</v>
      </c>
      <c r="HG104" s="1" t="n">
        <v>29.64</v>
      </c>
      <c r="HH104" s="1" t="n">
        <v>7.752</v>
      </c>
      <c r="HI104" s="1" t="n">
        <v>2.28</v>
      </c>
      <c r="HJ104" s="1" t="n">
        <v>294.3616497</v>
      </c>
      <c r="HK104" s="1" t="n">
        <v>291.9216497</v>
      </c>
      <c r="HL104" s="1" t="n">
        <v>81.94719219</v>
      </c>
      <c r="HM104" s="1" t="n">
        <v>16.27790817</v>
      </c>
      <c r="HN104" s="1" t="s">
        <v>348</v>
      </c>
      <c r="HO104" s="1" t="n">
        <v>0.744148809</v>
      </c>
      <c r="HP104" s="1" t="s">
        <v>349</v>
      </c>
      <c r="HQ104" s="1" t="n">
        <v>1</v>
      </c>
    </row>
    <row r="105" customFormat="false" ht="10.5" hidden="true" customHeight="false" outlineLevel="0" collapsed="false">
      <c r="A105" s="1" t="s">
        <v>897</v>
      </c>
      <c r="B105" s="1" t="s">
        <v>272</v>
      </c>
      <c r="C105" s="1" t="s">
        <v>273</v>
      </c>
      <c r="D105" s="1" t="s">
        <v>274</v>
      </c>
      <c r="E105" s="1" t="s">
        <v>275</v>
      </c>
      <c r="F105" s="1" t="s">
        <v>893</v>
      </c>
      <c r="G105" s="1" t="s">
        <v>887</v>
      </c>
      <c r="H105" s="1" t="s">
        <v>415</v>
      </c>
      <c r="I105" s="1" t="s">
        <v>428</v>
      </c>
      <c r="J105" s="1" t="s">
        <v>279</v>
      </c>
      <c r="K105" s="1" t="s">
        <v>429</v>
      </c>
      <c r="L105" s="1" t="n">
        <v>2</v>
      </c>
      <c r="M105" s="1" t="s">
        <v>888</v>
      </c>
      <c r="N105" s="1" t="s">
        <v>281</v>
      </c>
      <c r="O105" s="1" t="s">
        <v>282</v>
      </c>
      <c r="P105" s="1" t="s">
        <v>283</v>
      </c>
      <c r="Q105" s="1" t="s">
        <v>861</v>
      </c>
      <c r="R105" s="1" t="s">
        <v>862</v>
      </c>
      <c r="S105" s="1" t="s">
        <v>526</v>
      </c>
      <c r="T105" s="1" t="s">
        <v>287</v>
      </c>
      <c r="U105" s="1" t="s">
        <v>288</v>
      </c>
      <c r="V105" s="1" t="s">
        <v>289</v>
      </c>
      <c r="W105" s="1" t="s">
        <v>889</v>
      </c>
      <c r="X105" s="1" t="n">
        <v>0</v>
      </c>
      <c r="Y105" s="1" t="s">
        <v>890</v>
      </c>
      <c r="Z105" s="1" t="s">
        <v>891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284</v>
      </c>
      <c r="AF105" s="1" t="n">
        <v>1919</v>
      </c>
      <c r="AG105" s="1" t="n">
        <v>1948</v>
      </c>
      <c r="AH105" s="1" t="s">
        <v>296</v>
      </c>
      <c r="AI105" s="1" t="s">
        <v>294</v>
      </c>
      <c r="AJ105" s="1" t="s">
        <v>866</v>
      </c>
      <c r="AK105" s="1" t="s">
        <v>297</v>
      </c>
      <c r="AL105" s="1" t="s">
        <v>297</v>
      </c>
      <c r="AM105" s="1" t="s">
        <v>867</v>
      </c>
      <c r="AN105" s="1" t="s">
        <v>299</v>
      </c>
      <c r="AO105" s="1" t="s">
        <v>299</v>
      </c>
      <c r="AP105" s="1" t="s">
        <v>530</v>
      </c>
      <c r="AQ105" s="1" t="s">
        <v>531</v>
      </c>
      <c r="AR105" s="1" t="s">
        <v>488</v>
      </c>
      <c r="AS105" s="1" t="s">
        <v>488</v>
      </c>
      <c r="AT105" s="1" t="s">
        <v>488</v>
      </c>
      <c r="AU105" s="1" t="s">
        <v>532</v>
      </c>
      <c r="AV105" s="1" t="s">
        <v>532</v>
      </c>
      <c r="AW105" s="1" t="s">
        <v>304</v>
      </c>
      <c r="AX105" s="1" t="s">
        <v>304</v>
      </c>
      <c r="AY105" s="1" t="s">
        <v>306</v>
      </c>
      <c r="AZ105" s="1" t="s">
        <v>533</v>
      </c>
      <c r="BA105" s="1" t="s">
        <v>534</v>
      </c>
      <c r="BB105" s="1" t="s">
        <v>535</v>
      </c>
      <c r="BC105" s="1" t="s">
        <v>536</v>
      </c>
      <c r="BD105" s="1" t="s">
        <v>537</v>
      </c>
      <c r="BE105" s="1" t="s">
        <v>498</v>
      </c>
      <c r="BF105" s="1" t="s">
        <v>499</v>
      </c>
      <c r="BG105" s="1" t="s">
        <v>538</v>
      </c>
      <c r="BH105" s="1" t="s">
        <v>539</v>
      </c>
      <c r="BI105" s="1" t="n">
        <v>0</v>
      </c>
      <c r="BJ105" s="1" t="s">
        <v>495</v>
      </c>
      <c r="BK105" s="1" t="s">
        <v>496</v>
      </c>
      <c r="BL105" s="1" t="n">
        <v>0</v>
      </c>
      <c r="BM105" s="1" t="n">
        <v>0</v>
      </c>
      <c r="BN105" s="1" t="s">
        <v>497</v>
      </c>
      <c r="BO105" s="1" t="s">
        <v>495</v>
      </c>
      <c r="BP105" s="1" t="s">
        <v>496</v>
      </c>
      <c r="BQ105" s="1" t="n">
        <v>0</v>
      </c>
      <c r="BR105" s="1" t="n">
        <v>0</v>
      </c>
      <c r="BS105" s="1" t="s">
        <v>497</v>
      </c>
      <c r="BT105" s="1" t="s">
        <v>495</v>
      </c>
      <c r="BU105" s="1" t="s">
        <v>496</v>
      </c>
      <c r="BV105" s="1" t="n">
        <v>0</v>
      </c>
      <c r="BW105" s="1" t="n">
        <v>0</v>
      </c>
      <c r="BX105" s="1" t="s">
        <v>497</v>
      </c>
      <c r="BY105" s="1" t="s">
        <v>540</v>
      </c>
      <c r="BZ105" s="1" t="s">
        <v>541</v>
      </c>
      <c r="CA105" s="1" t="s">
        <v>542</v>
      </c>
      <c r="CB105" s="1" t="s">
        <v>543</v>
      </c>
      <c r="CC105" s="1" t="s">
        <v>544</v>
      </c>
      <c r="CD105" s="1" t="s">
        <v>540</v>
      </c>
      <c r="CE105" s="1" t="s">
        <v>541</v>
      </c>
      <c r="CF105" s="1" t="s">
        <v>542</v>
      </c>
      <c r="CG105" s="1" t="s">
        <v>543</v>
      </c>
      <c r="CH105" s="1" t="s">
        <v>544</v>
      </c>
      <c r="CI105" s="1" t="s">
        <v>323</v>
      </c>
      <c r="CJ105" s="1" t="s">
        <v>324</v>
      </c>
      <c r="CK105" s="1" t="s">
        <v>325</v>
      </c>
      <c r="CL105" s="1" t="s">
        <v>326</v>
      </c>
      <c r="CM105" s="1" t="s">
        <v>327</v>
      </c>
      <c r="CN105" s="1" t="s">
        <v>323</v>
      </c>
      <c r="CO105" s="1" t="s">
        <v>324</v>
      </c>
      <c r="CP105" s="1" t="s">
        <v>325</v>
      </c>
      <c r="CQ105" s="1" t="s">
        <v>326</v>
      </c>
      <c r="CR105" s="1" t="s">
        <v>327</v>
      </c>
      <c r="CS105" s="1" t="s">
        <v>333</v>
      </c>
      <c r="CT105" s="1" t="s">
        <v>334</v>
      </c>
      <c r="CU105" s="1" t="n">
        <v>0</v>
      </c>
      <c r="CV105" s="1" t="n">
        <v>0</v>
      </c>
      <c r="CW105" s="1" t="s">
        <v>335</v>
      </c>
      <c r="CX105" s="1" t="s">
        <v>353</v>
      </c>
      <c r="CY105" s="1" t="s">
        <v>354</v>
      </c>
      <c r="CZ105" s="1" t="s">
        <v>503</v>
      </c>
      <c r="DA105" s="1" t="s">
        <v>503</v>
      </c>
      <c r="DB105" s="1" t="s">
        <v>503</v>
      </c>
      <c r="DC105" s="1" t="s">
        <v>504</v>
      </c>
      <c r="DD105" s="1" t="s">
        <v>504</v>
      </c>
      <c r="DE105" s="1" t="s">
        <v>547</v>
      </c>
      <c r="DF105" s="1" t="s">
        <v>547</v>
      </c>
      <c r="DG105" s="1" t="s">
        <v>547</v>
      </c>
      <c r="DH105" s="1" t="s">
        <v>358</v>
      </c>
      <c r="DI105" s="1" t="s">
        <v>359</v>
      </c>
      <c r="DJ105" s="1" t="s">
        <v>505</v>
      </c>
      <c r="DK105" s="1" t="s">
        <v>505</v>
      </c>
      <c r="DL105" s="1" t="s">
        <v>505</v>
      </c>
      <c r="DM105" s="1" t="s">
        <v>506</v>
      </c>
      <c r="DN105" s="1" t="s">
        <v>506</v>
      </c>
      <c r="DO105" s="1" t="s">
        <v>548</v>
      </c>
      <c r="DP105" s="1" t="s">
        <v>548</v>
      </c>
      <c r="DQ105" s="1" t="s">
        <v>548</v>
      </c>
      <c r="DR105" s="1" t="s">
        <v>363</v>
      </c>
      <c r="DS105" s="1" t="s">
        <v>364</v>
      </c>
      <c r="DT105" s="1" t="s">
        <v>507</v>
      </c>
      <c r="DU105" s="1" t="s">
        <v>507</v>
      </c>
      <c r="DV105" s="1" t="s">
        <v>507</v>
      </c>
      <c r="DW105" s="1" t="s">
        <v>508</v>
      </c>
      <c r="DX105" s="1" t="s">
        <v>508</v>
      </c>
      <c r="DY105" s="3" t="s">
        <v>549</v>
      </c>
      <c r="DZ105" s="3" t="s">
        <v>549</v>
      </c>
      <c r="EA105" s="3" t="s">
        <v>549</v>
      </c>
      <c r="EB105" s="1" t="s">
        <v>368</v>
      </c>
      <c r="EC105" s="1" t="s">
        <v>369</v>
      </c>
      <c r="ED105" s="1" t="s">
        <v>509</v>
      </c>
      <c r="EE105" s="1" t="s">
        <v>509</v>
      </c>
      <c r="EF105" s="1" t="s">
        <v>509</v>
      </c>
      <c r="EG105" s="1" t="s">
        <v>510</v>
      </c>
      <c r="EH105" s="1" t="s">
        <v>510</v>
      </c>
      <c r="EI105" s="1" t="s">
        <v>372</v>
      </c>
      <c r="EJ105" s="1" t="s">
        <v>372</v>
      </c>
      <c r="EK105" s="1" t="s">
        <v>372</v>
      </c>
      <c r="EL105" s="1" t="s">
        <v>430</v>
      </c>
      <c r="EM105" s="1" t="s">
        <v>431</v>
      </c>
      <c r="EN105" s="1" t="s">
        <v>432</v>
      </c>
      <c r="EO105" s="1" t="s">
        <v>433</v>
      </c>
      <c r="EP105" s="1" t="s">
        <v>434</v>
      </c>
      <c r="EQ105" s="1" t="s">
        <v>410</v>
      </c>
      <c r="ER105" s="1" t="s">
        <v>426</v>
      </c>
      <c r="ES105" s="1" t="n">
        <v>0</v>
      </c>
      <c r="ET105" s="1" t="n">
        <v>0</v>
      </c>
      <c r="EU105" s="1" t="n">
        <v>0.6</v>
      </c>
      <c r="EV105" s="1" t="n">
        <v>0</v>
      </c>
      <c r="EW105" s="1" t="s">
        <v>435</v>
      </c>
      <c r="EX105" s="1" t="s">
        <v>436</v>
      </c>
      <c r="EY105" s="1" t="s">
        <v>380</v>
      </c>
      <c r="EZ105" s="1" t="s">
        <v>426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s">
        <v>346</v>
      </c>
      <c r="FF105" s="1" t="s">
        <v>347</v>
      </c>
      <c r="FG105" s="1" t="n">
        <v>0</v>
      </c>
      <c r="FH105" s="1" t="n">
        <v>0</v>
      </c>
      <c r="FI105" s="1" t="n">
        <v>0</v>
      </c>
      <c r="FJ105" s="1" t="n">
        <v>135.424</v>
      </c>
      <c r="FK105" s="1" t="n">
        <v>0</v>
      </c>
      <c r="FL105" s="1" t="n">
        <v>0</v>
      </c>
      <c r="FM105" s="1" t="n">
        <v>0</v>
      </c>
      <c r="FN105" s="1" t="n">
        <v>102.5</v>
      </c>
      <c r="FO105" s="1" t="n">
        <v>423.2</v>
      </c>
      <c r="FP105" s="1" t="n">
        <v>112.75</v>
      </c>
      <c r="FQ105" s="1" t="n">
        <v>1</v>
      </c>
      <c r="FR105" s="1" t="n">
        <v>2</v>
      </c>
      <c r="FS105" s="1" t="n">
        <v>0.410416667</v>
      </c>
      <c r="FT105" s="1" t="n">
        <v>0.200860832</v>
      </c>
      <c r="FU105" s="1" t="n">
        <v>0.247797285</v>
      </c>
      <c r="FV105" s="1" t="n">
        <v>0.247797285</v>
      </c>
      <c r="FW105" s="1" t="n">
        <v>0.247797285</v>
      </c>
      <c r="FX105" s="1" t="n">
        <v>0.278884462</v>
      </c>
      <c r="FY105" s="1" t="n">
        <v>0.304347826</v>
      </c>
      <c r="FZ105" s="1" t="n">
        <v>1.3</v>
      </c>
      <c r="GA105" s="1" t="n">
        <v>1.3</v>
      </c>
      <c r="GB105" s="1" t="n">
        <v>1.3</v>
      </c>
      <c r="GC105" s="1" t="n">
        <v>0</v>
      </c>
      <c r="GD105" s="1" t="n">
        <v>10.1133429</v>
      </c>
      <c r="GE105" s="1" t="n">
        <v>15.89371787</v>
      </c>
      <c r="GF105" s="1" t="n">
        <v>0</v>
      </c>
      <c r="GG105" s="1" t="n">
        <v>0</v>
      </c>
      <c r="GH105" s="1" t="n">
        <v>7.020916335</v>
      </c>
      <c r="GI105" s="1" t="n">
        <v>0</v>
      </c>
      <c r="GJ105" s="1" t="n">
        <v>27.924</v>
      </c>
      <c r="GK105" s="1" t="n">
        <v>0</v>
      </c>
      <c r="GL105" s="1" t="n">
        <v>2.6</v>
      </c>
      <c r="GM105" s="1" t="n">
        <v>18.832</v>
      </c>
      <c r="GN105" s="1" t="n">
        <v>0.730678289</v>
      </c>
      <c r="GO105" s="1" t="n">
        <v>0.51</v>
      </c>
      <c r="GP105" s="1" t="n">
        <v>65.61506051</v>
      </c>
      <c r="GQ105" s="1" t="n">
        <v>10</v>
      </c>
      <c r="GR105" s="1" t="n">
        <v>9.84</v>
      </c>
      <c r="GS105" s="1" t="n">
        <v>0</v>
      </c>
      <c r="GT105" s="1" t="n">
        <v>0</v>
      </c>
      <c r="GU105" s="1" t="n">
        <v>77.58387401</v>
      </c>
      <c r="GV105" s="1" t="n">
        <v>0</v>
      </c>
      <c r="GW105" s="1" t="n">
        <v>0</v>
      </c>
      <c r="GX105" s="1" t="n">
        <v>0</v>
      </c>
      <c r="GY105" s="1" t="n">
        <v>87.42387401</v>
      </c>
      <c r="GZ105" s="1" t="n">
        <v>0</v>
      </c>
      <c r="HA105" s="1" t="n">
        <v>0</v>
      </c>
      <c r="HB105" s="1" t="n">
        <v>7.3</v>
      </c>
      <c r="HC105" s="1" t="n">
        <v>0</v>
      </c>
      <c r="HD105" s="1" t="n">
        <v>0</v>
      </c>
      <c r="HE105" s="1" t="n">
        <v>0</v>
      </c>
      <c r="HF105" s="1" t="n">
        <v>14.424</v>
      </c>
      <c r="HG105" s="1" t="n">
        <v>13.944</v>
      </c>
      <c r="HH105" s="1" t="n">
        <v>3.8664</v>
      </c>
      <c r="HI105" s="1" t="n">
        <v>0.8304</v>
      </c>
      <c r="HJ105" s="1" t="n">
        <v>103.6422614</v>
      </c>
      <c r="HK105" s="1" t="n">
        <v>101.2022614</v>
      </c>
      <c r="HL105" s="1" t="n">
        <v>28.19900094</v>
      </c>
      <c r="HM105" s="1" t="n">
        <v>5.875032441</v>
      </c>
      <c r="HN105" s="1" t="s">
        <v>348</v>
      </c>
      <c r="HO105" s="1" t="n">
        <v>1.005276126</v>
      </c>
      <c r="HP105" s="1" t="s">
        <v>349</v>
      </c>
      <c r="HQ105" s="1" t="n">
        <v>1</v>
      </c>
    </row>
    <row r="106" customFormat="false" ht="10.5" hidden="true" customHeight="false" outlineLevel="0" collapsed="false">
      <c r="A106" s="1" t="s">
        <v>898</v>
      </c>
      <c r="B106" s="1" t="s">
        <v>272</v>
      </c>
      <c r="C106" s="1" t="s">
        <v>273</v>
      </c>
      <c r="D106" s="1" t="s">
        <v>274</v>
      </c>
      <c r="E106" s="1" t="s">
        <v>275</v>
      </c>
      <c r="F106" s="1" t="s">
        <v>895</v>
      </c>
      <c r="G106" s="1" t="s">
        <v>887</v>
      </c>
      <c r="H106" s="1" t="s">
        <v>415</v>
      </c>
      <c r="I106" s="1" t="s">
        <v>438</v>
      </c>
      <c r="J106" s="1" t="s">
        <v>383</v>
      </c>
      <c r="K106" s="1" t="s">
        <v>439</v>
      </c>
      <c r="L106" s="1" t="n">
        <v>3</v>
      </c>
      <c r="M106" s="1" t="s">
        <v>888</v>
      </c>
      <c r="N106" s="1" t="s">
        <v>281</v>
      </c>
      <c r="O106" s="1" t="s">
        <v>282</v>
      </c>
      <c r="P106" s="1" t="s">
        <v>283</v>
      </c>
      <c r="Q106" s="1" t="s">
        <v>861</v>
      </c>
      <c r="R106" s="1" t="s">
        <v>862</v>
      </c>
      <c r="S106" s="1" t="s">
        <v>526</v>
      </c>
      <c r="T106" s="1" t="s">
        <v>287</v>
      </c>
      <c r="U106" s="1" t="s">
        <v>288</v>
      </c>
      <c r="V106" s="1" t="s">
        <v>289</v>
      </c>
      <c r="W106" s="1" t="s">
        <v>889</v>
      </c>
      <c r="X106" s="1" t="n">
        <v>0</v>
      </c>
      <c r="Y106" s="1" t="s">
        <v>890</v>
      </c>
      <c r="Z106" s="1" t="s">
        <v>891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284</v>
      </c>
      <c r="AF106" s="1" t="n">
        <v>1919</v>
      </c>
      <c r="AG106" s="1" t="n">
        <v>1948</v>
      </c>
      <c r="AH106" s="1" t="s">
        <v>296</v>
      </c>
      <c r="AI106" s="1" t="s">
        <v>294</v>
      </c>
      <c r="AJ106" s="1" t="s">
        <v>866</v>
      </c>
      <c r="AK106" s="1" t="s">
        <v>297</v>
      </c>
      <c r="AL106" s="1" t="s">
        <v>297</v>
      </c>
      <c r="AM106" s="1" t="s">
        <v>867</v>
      </c>
      <c r="AN106" s="1" t="s">
        <v>299</v>
      </c>
      <c r="AO106" s="1" t="s">
        <v>299</v>
      </c>
      <c r="AP106" s="1" t="s">
        <v>530</v>
      </c>
      <c r="AQ106" s="1" t="s">
        <v>531</v>
      </c>
      <c r="AR106" s="1" t="s">
        <v>488</v>
      </c>
      <c r="AS106" s="1" t="s">
        <v>488</v>
      </c>
      <c r="AT106" s="1" t="s">
        <v>488</v>
      </c>
      <c r="AU106" s="1" t="s">
        <v>532</v>
      </c>
      <c r="AV106" s="1" t="s">
        <v>532</v>
      </c>
      <c r="AW106" s="1" t="s">
        <v>304</v>
      </c>
      <c r="AX106" s="1" t="s">
        <v>304</v>
      </c>
      <c r="AY106" s="1" t="s">
        <v>306</v>
      </c>
      <c r="AZ106" s="1" t="s">
        <v>533</v>
      </c>
      <c r="BA106" s="1" t="s">
        <v>534</v>
      </c>
      <c r="BB106" s="1" t="s">
        <v>535</v>
      </c>
      <c r="BC106" s="1" t="s">
        <v>536</v>
      </c>
      <c r="BD106" s="1" t="s">
        <v>537</v>
      </c>
      <c r="BE106" s="1" t="s">
        <v>498</v>
      </c>
      <c r="BF106" s="1" t="s">
        <v>499</v>
      </c>
      <c r="BG106" s="1" t="s">
        <v>538</v>
      </c>
      <c r="BH106" s="1" t="s">
        <v>539</v>
      </c>
      <c r="BI106" s="1" t="n">
        <v>0</v>
      </c>
      <c r="BJ106" s="1" t="s">
        <v>495</v>
      </c>
      <c r="BK106" s="1" t="s">
        <v>496</v>
      </c>
      <c r="BL106" s="1" t="n">
        <v>0</v>
      </c>
      <c r="BM106" s="1" t="n">
        <v>0</v>
      </c>
      <c r="BN106" s="1" t="s">
        <v>497</v>
      </c>
      <c r="BO106" s="1" t="s">
        <v>495</v>
      </c>
      <c r="BP106" s="1" t="s">
        <v>496</v>
      </c>
      <c r="BQ106" s="1" t="n">
        <v>0</v>
      </c>
      <c r="BR106" s="1" t="n">
        <v>0</v>
      </c>
      <c r="BS106" s="1" t="s">
        <v>497</v>
      </c>
      <c r="BT106" s="1" t="s">
        <v>495</v>
      </c>
      <c r="BU106" s="1" t="s">
        <v>496</v>
      </c>
      <c r="BV106" s="1" t="n">
        <v>0</v>
      </c>
      <c r="BW106" s="1" t="n">
        <v>0</v>
      </c>
      <c r="BX106" s="1" t="s">
        <v>497</v>
      </c>
      <c r="BY106" s="1" t="s">
        <v>540</v>
      </c>
      <c r="BZ106" s="1" t="s">
        <v>541</v>
      </c>
      <c r="CA106" s="1" t="s">
        <v>542</v>
      </c>
      <c r="CB106" s="1" t="s">
        <v>543</v>
      </c>
      <c r="CC106" s="1" t="s">
        <v>544</v>
      </c>
      <c r="CD106" s="1" t="s">
        <v>540</v>
      </c>
      <c r="CE106" s="1" t="s">
        <v>541</v>
      </c>
      <c r="CF106" s="1" t="s">
        <v>542</v>
      </c>
      <c r="CG106" s="1" t="s">
        <v>543</v>
      </c>
      <c r="CH106" s="1" t="s">
        <v>544</v>
      </c>
      <c r="CI106" s="1" t="s">
        <v>323</v>
      </c>
      <c r="CJ106" s="1" t="s">
        <v>324</v>
      </c>
      <c r="CK106" s="1" t="s">
        <v>325</v>
      </c>
      <c r="CL106" s="1" t="s">
        <v>326</v>
      </c>
      <c r="CM106" s="1" t="s">
        <v>327</v>
      </c>
      <c r="CN106" s="1" t="s">
        <v>323</v>
      </c>
      <c r="CO106" s="1" t="s">
        <v>324</v>
      </c>
      <c r="CP106" s="1" t="s">
        <v>325</v>
      </c>
      <c r="CQ106" s="1" t="s">
        <v>326</v>
      </c>
      <c r="CR106" s="1" t="s">
        <v>327</v>
      </c>
      <c r="CS106" s="1" t="s">
        <v>333</v>
      </c>
      <c r="CT106" s="1" t="s">
        <v>334</v>
      </c>
      <c r="CU106" s="1" t="n">
        <v>0</v>
      </c>
      <c r="CV106" s="1" t="n">
        <v>0</v>
      </c>
      <c r="CW106" s="1" t="s">
        <v>335</v>
      </c>
      <c r="CX106" s="1" t="s">
        <v>385</v>
      </c>
      <c r="CY106" s="1" t="s">
        <v>386</v>
      </c>
      <c r="CZ106" s="1" t="s">
        <v>552</v>
      </c>
      <c r="DA106" s="1" t="s">
        <v>552</v>
      </c>
      <c r="DB106" s="1" t="s">
        <v>552</v>
      </c>
      <c r="DC106" s="1" t="s">
        <v>513</v>
      </c>
      <c r="DD106" s="1" t="s">
        <v>513</v>
      </c>
      <c r="DE106" s="1" t="s">
        <v>553</v>
      </c>
      <c r="DF106" s="1" t="s">
        <v>553</v>
      </c>
      <c r="DG106" s="1" t="s">
        <v>553</v>
      </c>
      <c r="DH106" s="1" t="s">
        <v>390</v>
      </c>
      <c r="DI106" s="1" t="s">
        <v>391</v>
      </c>
      <c r="DJ106" s="1" t="s">
        <v>554</v>
      </c>
      <c r="DK106" s="1" t="s">
        <v>554</v>
      </c>
      <c r="DL106" s="1" t="s">
        <v>554</v>
      </c>
      <c r="DM106" s="1" t="s">
        <v>514</v>
      </c>
      <c r="DN106" s="1" t="s">
        <v>514</v>
      </c>
      <c r="DO106" s="1" t="s">
        <v>555</v>
      </c>
      <c r="DP106" s="1" t="s">
        <v>555</v>
      </c>
      <c r="DQ106" s="1" t="s">
        <v>555</v>
      </c>
      <c r="DR106" s="1" t="s">
        <v>395</v>
      </c>
      <c r="DS106" s="1" t="s">
        <v>396</v>
      </c>
      <c r="DT106" s="1" t="s">
        <v>556</v>
      </c>
      <c r="DU106" s="1" t="s">
        <v>556</v>
      </c>
      <c r="DV106" s="1" t="s">
        <v>556</v>
      </c>
      <c r="DW106" s="1" t="s">
        <v>515</v>
      </c>
      <c r="DX106" s="1" t="s">
        <v>515</v>
      </c>
      <c r="DY106" s="3" t="s">
        <v>557</v>
      </c>
      <c r="DZ106" s="3" t="s">
        <v>557</v>
      </c>
      <c r="EA106" s="3" t="s">
        <v>557</v>
      </c>
      <c r="EB106" s="1" t="s">
        <v>400</v>
      </c>
      <c r="EC106" s="1" t="s">
        <v>401</v>
      </c>
      <c r="ED106" s="1" t="s">
        <v>402</v>
      </c>
      <c r="EE106" s="1" t="s">
        <v>402</v>
      </c>
      <c r="EF106" s="1" t="s">
        <v>402</v>
      </c>
      <c r="EG106" s="1" t="s">
        <v>516</v>
      </c>
      <c r="EH106" s="1" t="s">
        <v>516</v>
      </c>
      <c r="EI106" s="1" t="s">
        <v>404</v>
      </c>
      <c r="EJ106" s="1" t="s">
        <v>404</v>
      </c>
      <c r="EK106" s="1" t="s">
        <v>404</v>
      </c>
      <c r="EL106" s="1" t="s">
        <v>440</v>
      </c>
      <c r="EM106" s="1" t="s">
        <v>441</v>
      </c>
      <c r="EN106" s="1" t="s">
        <v>442</v>
      </c>
      <c r="EO106" s="1" t="s">
        <v>443</v>
      </c>
      <c r="EP106" s="1" t="s">
        <v>444</v>
      </c>
      <c r="EQ106" s="1" t="s">
        <v>410</v>
      </c>
      <c r="ER106" s="1" t="s">
        <v>445</v>
      </c>
      <c r="ES106" s="1" t="n">
        <v>0</v>
      </c>
      <c r="ET106" s="1" t="n">
        <v>0</v>
      </c>
      <c r="EU106" s="1" t="n">
        <v>0.6</v>
      </c>
      <c r="EV106" s="1" t="n">
        <v>0</v>
      </c>
      <c r="EW106" s="1" t="s">
        <v>446</v>
      </c>
      <c r="EX106" s="1" t="s">
        <v>447</v>
      </c>
      <c r="EY106" s="1" t="s">
        <v>345</v>
      </c>
      <c r="EZ106" s="1" t="s">
        <v>445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s">
        <v>411</v>
      </c>
      <c r="FF106" s="1" t="s">
        <v>412</v>
      </c>
      <c r="FG106" s="1" t="s">
        <v>413</v>
      </c>
      <c r="FH106" s="1" t="n">
        <v>0.8</v>
      </c>
      <c r="FI106" s="1" t="n">
        <v>2.6</v>
      </c>
      <c r="FJ106" s="1" t="n">
        <v>135.424</v>
      </c>
      <c r="FK106" s="1" t="n">
        <v>0</v>
      </c>
      <c r="FL106" s="1" t="n">
        <v>0</v>
      </c>
      <c r="FM106" s="1" t="n">
        <v>0</v>
      </c>
      <c r="FN106" s="1" t="n">
        <v>102.5</v>
      </c>
      <c r="FO106" s="1" t="n">
        <v>423.2</v>
      </c>
      <c r="FP106" s="1" t="n">
        <v>112.75</v>
      </c>
      <c r="FQ106" s="1" t="n">
        <v>1</v>
      </c>
      <c r="FR106" s="1" t="n">
        <v>2</v>
      </c>
      <c r="FS106" s="1" t="n">
        <v>0.139360464</v>
      </c>
      <c r="FT106" s="1" t="n">
        <v>0.098800282</v>
      </c>
      <c r="FU106" s="1" t="n">
        <v>0.13397412</v>
      </c>
      <c r="FV106" s="1" t="n">
        <v>0.13397412</v>
      </c>
      <c r="FW106" s="1" t="n">
        <v>0.13397412</v>
      </c>
      <c r="FX106" s="1" t="n">
        <v>0.211480363</v>
      </c>
      <c r="FY106" s="1" t="n">
        <v>0.225806452</v>
      </c>
      <c r="FZ106" s="1" t="n">
        <v>0.8</v>
      </c>
      <c r="GA106" s="1" t="n">
        <v>0.8</v>
      </c>
      <c r="GB106" s="1" t="n">
        <v>0.8</v>
      </c>
      <c r="GC106" s="1" t="n">
        <v>0</v>
      </c>
      <c r="GD106" s="1" t="n">
        <v>4.974594213</v>
      </c>
      <c r="GE106" s="1" t="n">
        <v>8.593100051</v>
      </c>
      <c r="GF106" s="1" t="n">
        <v>0</v>
      </c>
      <c r="GG106" s="1" t="n">
        <v>0</v>
      </c>
      <c r="GH106" s="1" t="n">
        <v>5.324018127</v>
      </c>
      <c r="GI106" s="1" t="n">
        <v>0</v>
      </c>
      <c r="GJ106" s="1" t="n">
        <v>17.184</v>
      </c>
      <c r="GK106" s="1" t="n">
        <v>0</v>
      </c>
      <c r="GL106" s="1" t="n">
        <v>1.6</v>
      </c>
      <c r="GM106" s="1" t="n">
        <v>9.416</v>
      </c>
      <c r="GN106" s="1" t="n">
        <v>0.417664855</v>
      </c>
      <c r="GO106" s="1" t="n">
        <v>0.425</v>
      </c>
      <c r="GP106" s="1" t="n">
        <v>37.84315344</v>
      </c>
      <c r="GQ106" s="1" t="n">
        <v>10</v>
      </c>
      <c r="GR106" s="1" t="n">
        <v>13.04</v>
      </c>
      <c r="GS106" s="1" t="n">
        <v>0</v>
      </c>
      <c r="GT106" s="1" t="n">
        <v>0</v>
      </c>
      <c r="GU106" s="1" t="n">
        <v>37.10279213</v>
      </c>
      <c r="GV106" s="1" t="n">
        <v>0</v>
      </c>
      <c r="GW106" s="1" t="n">
        <v>0</v>
      </c>
      <c r="GX106" s="1" t="n">
        <v>0</v>
      </c>
      <c r="GY106" s="1" t="n">
        <v>0</v>
      </c>
      <c r="GZ106" s="1" t="n">
        <v>0</v>
      </c>
      <c r="HA106" s="1" t="n">
        <v>50.14279213</v>
      </c>
      <c r="HB106" s="1" t="n">
        <v>9.9</v>
      </c>
      <c r="HC106" s="1" t="n">
        <v>0</v>
      </c>
      <c r="HD106" s="1" t="n">
        <v>0</v>
      </c>
      <c r="HE106" s="1" t="n">
        <v>0</v>
      </c>
      <c r="HF106" s="1" t="n">
        <v>19.248</v>
      </c>
      <c r="HG106" s="1" t="n">
        <v>5.728</v>
      </c>
      <c r="HH106" s="1" t="n">
        <v>1.3376</v>
      </c>
      <c r="HI106" s="1" t="n">
        <v>0.892</v>
      </c>
      <c r="HJ106" s="1" t="n">
        <v>70.62335056</v>
      </c>
      <c r="HK106" s="1" t="n">
        <v>30.04055843</v>
      </c>
      <c r="HL106" s="1" t="n">
        <v>7.400111685</v>
      </c>
      <c r="HM106" s="1" t="n">
        <v>3.595139607</v>
      </c>
      <c r="HN106" s="1" t="s">
        <v>348</v>
      </c>
      <c r="HO106" s="1" t="n">
        <v>1.039957208</v>
      </c>
      <c r="HP106" s="1" t="s">
        <v>349</v>
      </c>
      <c r="HQ106" s="1" t="n">
        <v>1</v>
      </c>
    </row>
    <row r="107" customFormat="false" ht="10.5" hidden="true" customHeight="false" outlineLevel="0" collapsed="false">
      <c r="A107" s="1" t="s">
        <v>899</v>
      </c>
      <c r="B107" s="1" t="s">
        <v>272</v>
      </c>
      <c r="C107" s="1" t="s">
        <v>273</v>
      </c>
      <c r="D107" s="1" t="s">
        <v>274</v>
      </c>
      <c r="E107" s="1" t="s">
        <v>275</v>
      </c>
      <c r="F107" s="1" t="s">
        <v>13</v>
      </c>
      <c r="G107" s="1" t="s">
        <v>887</v>
      </c>
      <c r="H107" s="1" t="s">
        <v>449</v>
      </c>
      <c r="I107" s="1" t="s">
        <v>450</v>
      </c>
      <c r="J107" s="1" t="s">
        <v>279</v>
      </c>
      <c r="K107" s="1" t="s">
        <v>417</v>
      </c>
      <c r="L107" s="1" t="n">
        <v>1</v>
      </c>
      <c r="M107" s="1" t="s">
        <v>888</v>
      </c>
      <c r="N107" s="1" t="s">
        <v>281</v>
      </c>
      <c r="O107" s="1" t="s">
        <v>282</v>
      </c>
      <c r="P107" s="1" t="s">
        <v>283</v>
      </c>
      <c r="Q107" s="1" t="s">
        <v>861</v>
      </c>
      <c r="R107" s="1" t="s">
        <v>862</v>
      </c>
      <c r="S107" s="1" t="s">
        <v>526</v>
      </c>
      <c r="T107" s="1" t="s">
        <v>287</v>
      </c>
      <c r="U107" s="1" t="s">
        <v>288</v>
      </c>
      <c r="V107" s="1" t="s">
        <v>289</v>
      </c>
      <c r="W107" s="1" t="s">
        <v>889</v>
      </c>
      <c r="X107" s="1" t="n">
        <v>0</v>
      </c>
      <c r="Y107" s="1" t="s">
        <v>890</v>
      </c>
      <c r="Z107" s="1" t="s">
        <v>891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284</v>
      </c>
      <c r="AF107" s="1" t="n">
        <v>1919</v>
      </c>
      <c r="AG107" s="1" t="n">
        <v>1948</v>
      </c>
      <c r="AH107" s="1" t="s">
        <v>296</v>
      </c>
      <c r="AI107" s="1" t="s">
        <v>294</v>
      </c>
      <c r="AJ107" s="1" t="s">
        <v>866</v>
      </c>
      <c r="AK107" s="1" t="s">
        <v>297</v>
      </c>
      <c r="AL107" s="1" t="s">
        <v>297</v>
      </c>
      <c r="AM107" s="1" t="s">
        <v>867</v>
      </c>
      <c r="AN107" s="1" t="s">
        <v>299</v>
      </c>
      <c r="AO107" s="1" t="s">
        <v>299</v>
      </c>
      <c r="AP107" s="1" t="s">
        <v>530</v>
      </c>
      <c r="AQ107" s="1" t="s">
        <v>531</v>
      </c>
      <c r="AR107" s="1" t="s">
        <v>488</v>
      </c>
      <c r="AS107" s="1" t="s">
        <v>488</v>
      </c>
      <c r="AT107" s="1" t="s">
        <v>488</v>
      </c>
      <c r="AU107" s="1" t="s">
        <v>532</v>
      </c>
      <c r="AV107" s="1" t="s">
        <v>532</v>
      </c>
      <c r="AW107" s="1" t="s">
        <v>304</v>
      </c>
      <c r="AX107" s="1" t="s">
        <v>304</v>
      </c>
      <c r="AY107" s="1" t="s">
        <v>306</v>
      </c>
      <c r="AZ107" s="1" t="s">
        <v>533</v>
      </c>
      <c r="BA107" s="1" t="s">
        <v>534</v>
      </c>
      <c r="BB107" s="1" t="s">
        <v>535</v>
      </c>
      <c r="BC107" s="1" t="s">
        <v>536</v>
      </c>
      <c r="BD107" s="1" t="s">
        <v>537</v>
      </c>
      <c r="BE107" s="1" t="s">
        <v>498</v>
      </c>
      <c r="BF107" s="1" t="s">
        <v>499</v>
      </c>
      <c r="BG107" s="1" t="s">
        <v>538</v>
      </c>
      <c r="BH107" s="1" t="s">
        <v>539</v>
      </c>
      <c r="BI107" s="1" t="n">
        <v>0</v>
      </c>
      <c r="BJ107" s="1" t="s">
        <v>495</v>
      </c>
      <c r="BK107" s="1" t="s">
        <v>496</v>
      </c>
      <c r="BL107" s="1" t="n">
        <v>0</v>
      </c>
      <c r="BM107" s="1" t="n">
        <v>0</v>
      </c>
      <c r="BN107" s="1" t="s">
        <v>497</v>
      </c>
      <c r="BO107" s="1" t="s">
        <v>495</v>
      </c>
      <c r="BP107" s="1" t="s">
        <v>496</v>
      </c>
      <c r="BQ107" s="1" t="n">
        <v>0</v>
      </c>
      <c r="BR107" s="1" t="n">
        <v>0</v>
      </c>
      <c r="BS107" s="1" t="s">
        <v>497</v>
      </c>
      <c r="BT107" s="1" t="s">
        <v>495</v>
      </c>
      <c r="BU107" s="1" t="s">
        <v>496</v>
      </c>
      <c r="BV107" s="1" t="n">
        <v>0</v>
      </c>
      <c r="BW107" s="1" t="n">
        <v>0</v>
      </c>
      <c r="BX107" s="1" t="s">
        <v>497</v>
      </c>
      <c r="BY107" s="1" t="s">
        <v>540</v>
      </c>
      <c r="BZ107" s="1" t="s">
        <v>541</v>
      </c>
      <c r="CA107" s="1" t="s">
        <v>542</v>
      </c>
      <c r="CB107" s="1" t="s">
        <v>543</v>
      </c>
      <c r="CC107" s="1" t="s">
        <v>544</v>
      </c>
      <c r="CD107" s="1" t="s">
        <v>540</v>
      </c>
      <c r="CE107" s="1" t="s">
        <v>541</v>
      </c>
      <c r="CF107" s="1" t="s">
        <v>542</v>
      </c>
      <c r="CG107" s="1" t="s">
        <v>543</v>
      </c>
      <c r="CH107" s="1" t="s">
        <v>544</v>
      </c>
      <c r="CI107" s="1" t="s">
        <v>323</v>
      </c>
      <c r="CJ107" s="1" t="s">
        <v>324</v>
      </c>
      <c r="CK107" s="1" t="s">
        <v>325</v>
      </c>
      <c r="CL107" s="1" t="s">
        <v>326</v>
      </c>
      <c r="CM107" s="1" t="s">
        <v>327</v>
      </c>
      <c r="CN107" s="1" t="s">
        <v>323</v>
      </c>
      <c r="CO107" s="1" t="s">
        <v>324</v>
      </c>
      <c r="CP107" s="1" t="s">
        <v>325</v>
      </c>
      <c r="CQ107" s="1" t="s">
        <v>326</v>
      </c>
      <c r="CR107" s="1" t="s">
        <v>327</v>
      </c>
      <c r="CS107" s="1" t="s">
        <v>333</v>
      </c>
      <c r="CT107" s="1" t="s">
        <v>334</v>
      </c>
      <c r="CU107" s="1" t="n">
        <v>0</v>
      </c>
      <c r="CV107" s="1" t="n">
        <v>0</v>
      </c>
      <c r="CW107" s="1" t="s">
        <v>335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s">
        <v>451</v>
      </c>
      <c r="EM107" s="1" t="s">
        <v>452</v>
      </c>
      <c r="EN107" s="1" t="s">
        <v>453</v>
      </c>
      <c r="EO107" s="1" t="s">
        <v>421</v>
      </c>
      <c r="EP107" s="1" t="s">
        <v>422</v>
      </c>
      <c r="EQ107" s="1" t="n">
        <v>0</v>
      </c>
      <c r="ER107" s="1" t="s">
        <v>423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s">
        <v>452</v>
      </c>
      <c r="EX107" s="1" t="s">
        <v>454</v>
      </c>
      <c r="EY107" s="1" t="s">
        <v>455</v>
      </c>
      <c r="EZ107" s="1" t="s">
        <v>456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s">
        <v>346</v>
      </c>
      <c r="FF107" s="1" t="s">
        <v>347</v>
      </c>
      <c r="FG107" s="1" t="n">
        <v>0</v>
      </c>
      <c r="FH107" s="1" t="n">
        <v>0</v>
      </c>
      <c r="FI107" s="1" t="n">
        <v>0</v>
      </c>
      <c r="FJ107" s="1" t="n">
        <v>135.424</v>
      </c>
      <c r="FK107" s="1" t="n">
        <v>0</v>
      </c>
      <c r="FL107" s="1" t="n">
        <v>0</v>
      </c>
      <c r="FM107" s="1" t="n">
        <v>0</v>
      </c>
      <c r="FN107" s="1" t="n">
        <v>102.5</v>
      </c>
      <c r="FO107" s="1" t="n">
        <v>423.2</v>
      </c>
      <c r="FP107" s="1" t="n">
        <v>112.75</v>
      </c>
      <c r="FQ107" s="1" t="n">
        <v>1</v>
      </c>
      <c r="FR107" s="1" t="n">
        <v>2</v>
      </c>
      <c r="FS107" s="1" t="n">
        <v>1.4</v>
      </c>
      <c r="FT107" s="1" t="n">
        <v>0.64516129</v>
      </c>
      <c r="FU107" s="1" t="n">
        <v>1.7</v>
      </c>
      <c r="FV107" s="1" t="n">
        <v>1.7</v>
      </c>
      <c r="FW107" s="1" t="n">
        <v>1.7</v>
      </c>
      <c r="FX107" s="1" t="n">
        <v>0.769230769</v>
      </c>
      <c r="FY107" s="1" t="n">
        <v>1</v>
      </c>
      <c r="FZ107" s="1" t="n">
        <v>3.5</v>
      </c>
      <c r="GA107" s="1" t="n">
        <v>3.5</v>
      </c>
      <c r="GB107" s="1" t="n">
        <v>3</v>
      </c>
      <c r="GC107" s="1" t="n">
        <v>0</v>
      </c>
      <c r="GD107" s="1" t="n">
        <v>32.48387097</v>
      </c>
      <c r="GE107" s="1" t="n">
        <v>109.038</v>
      </c>
      <c r="GF107" s="1" t="n">
        <v>0</v>
      </c>
      <c r="GG107" s="1" t="n">
        <v>0</v>
      </c>
      <c r="GH107" s="1" t="n">
        <v>19.36538462</v>
      </c>
      <c r="GI107" s="1" t="n">
        <v>0</v>
      </c>
      <c r="GJ107" s="1" t="n">
        <v>75.18</v>
      </c>
      <c r="GK107" s="1" t="n">
        <v>0</v>
      </c>
      <c r="GL107" s="1" t="n">
        <v>6</v>
      </c>
      <c r="GM107" s="1" t="n">
        <v>18.832</v>
      </c>
      <c r="GN107" s="1" t="n">
        <v>2.313962356</v>
      </c>
      <c r="GO107" s="1" t="n">
        <v>0.51</v>
      </c>
      <c r="GP107" s="1" t="n">
        <v>170.8863708</v>
      </c>
      <c r="GQ107" s="1" t="n">
        <v>10</v>
      </c>
      <c r="GR107" s="1" t="n">
        <v>11.4</v>
      </c>
      <c r="GS107" s="1" t="n">
        <v>0</v>
      </c>
      <c r="GT107" s="1" t="n">
        <v>0</v>
      </c>
      <c r="GU107" s="1" t="n">
        <v>170.1466171</v>
      </c>
      <c r="GV107" s="1" t="n">
        <v>0</v>
      </c>
      <c r="GW107" s="1" t="n">
        <v>0</v>
      </c>
      <c r="GX107" s="1" t="n">
        <v>0</v>
      </c>
      <c r="GY107" s="1" t="n">
        <v>0</v>
      </c>
      <c r="GZ107" s="1" t="n">
        <v>0</v>
      </c>
      <c r="HA107" s="1" t="n">
        <v>0</v>
      </c>
      <c r="HB107" s="1" t="n">
        <v>181.5466171</v>
      </c>
      <c r="HC107" s="1" t="n">
        <v>0</v>
      </c>
      <c r="HD107" s="1" t="n">
        <v>0</v>
      </c>
      <c r="HE107" s="1" t="n">
        <v>0</v>
      </c>
      <c r="HF107" s="1" t="n">
        <v>34.2</v>
      </c>
      <c r="HG107" s="1" t="n">
        <v>29.64</v>
      </c>
      <c r="HH107" s="1" t="n">
        <v>7.752</v>
      </c>
      <c r="HI107" s="1" t="n">
        <v>2.28</v>
      </c>
      <c r="HJ107" s="1" t="n">
        <v>510.4398514</v>
      </c>
      <c r="HK107" s="1" t="n">
        <v>442.3812045</v>
      </c>
      <c r="HL107" s="1" t="n">
        <v>115.6996996</v>
      </c>
      <c r="HM107" s="1" t="n">
        <v>25.52199257</v>
      </c>
      <c r="HN107" s="1" t="s">
        <v>457</v>
      </c>
      <c r="HO107" s="1" t="n">
        <v>0.761370751</v>
      </c>
      <c r="HP107" s="1" t="s">
        <v>349</v>
      </c>
      <c r="HQ107" s="1" t="n">
        <v>1</v>
      </c>
    </row>
    <row r="108" customFormat="false" ht="10.5" hidden="true" customHeight="false" outlineLevel="0" collapsed="false">
      <c r="A108" s="1" t="s">
        <v>900</v>
      </c>
      <c r="B108" s="1" t="s">
        <v>272</v>
      </c>
      <c r="C108" s="1" t="s">
        <v>273</v>
      </c>
      <c r="D108" s="1" t="s">
        <v>274</v>
      </c>
      <c r="E108" s="1" t="s">
        <v>275</v>
      </c>
      <c r="F108" s="1" t="s">
        <v>893</v>
      </c>
      <c r="G108" s="1" t="s">
        <v>887</v>
      </c>
      <c r="H108" s="1" t="s">
        <v>449</v>
      </c>
      <c r="I108" s="1" t="s">
        <v>459</v>
      </c>
      <c r="J108" s="1" t="s">
        <v>279</v>
      </c>
      <c r="K108" s="1" t="s">
        <v>460</v>
      </c>
      <c r="L108" s="1" t="n">
        <v>2</v>
      </c>
      <c r="M108" s="1" t="s">
        <v>888</v>
      </c>
      <c r="N108" s="1" t="s">
        <v>281</v>
      </c>
      <c r="O108" s="1" t="s">
        <v>282</v>
      </c>
      <c r="P108" s="1" t="s">
        <v>283</v>
      </c>
      <c r="Q108" s="1" t="s">
        <v>861</v>
      </c>
      <c r="R108" s="1" t="s">
        <v>862</v>
      </c>
      <c r="S108" s="1" t="s">
        <v>526</v>
      </c>
      <c r="T108" s="1" t="s">
        <v>287</v>
      </c>
      <c r="U108" s="1" t="s">
        <v>288</v>
      </c>
      <c r="V108" s="1" t="s">
        <v>289</v>
      </c>
      <c r="W108" s="1" t="s">
        <v>889</v>
      </c>
      <c r="X108" s="1" t="n">
        <v>0</v>
      </c>
      <c r="Y108" s="1" t="s">
        <v>890</v>
      </c>
      <c r="Z108" s="1" t="s">
        <v>891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284</v>
      </c>
      <c r="AF108" s="1" t="n">
        <v>1919</v>
      </c>
      <c r="AG108" s="1" t="n">
        <v>1948</v>
      </c>
      <c r="AH108" s="1" t="s">
        <v>296</v>
      </c>
      <c r="AI108" s="1" t="s">
        <v>294</v>
      </c>
      <c r="AJ108" s="1" t="s">
        <v>866</v>
      </c>
      <c r="AK108" s="1" t="s">
        <v>297</v>
      </c>
      <c r="AL108" s="1" t="s">
        <v>297</v>
      </c>
      <c r="AM108" s="1" t="s">
        <v>867</v>
      </c>
      <c r="AN108" s="1" t="s">
        <v>299</v>
      </c>
      <c r="AO108" s="1" t="s">
        <v>299</v>
      </c>
      <c r="AP108" s="1" t="s">
        <v>530</v>
      </c>
      <c r="AQ108" s="1" t="s">
        <v>531</v>
      </c>
      <c r="AR108" s="1" t="s">
        <v>488</v>
      </c>
      <c r="AS108" s="1" t="s">
        <v>488</v>
      </c>
      <c r="AT108" s="1" t="s">
        <v>488</v>
      </c>
      <c r="AU108" s="1" t="s">
        <v>532</v>
      </c>
      <c r="AV108" s="1" t="s">
        <v>532</v>
      </c>
      <c r="AW108" s="1" t="s">
        <v>304</v>
      </c>
      <c r="AX108" s="1" t="s">
        <v>304</v>
      </c>
      <c r="AY108" s="1" t="s">
        <v>306</v>
      </c>
      <c r="AZ108" s="1" t="s">
        <v>533</v>
      </c>
      <c r="BA108" s="1" t="s">
        <v>534</v>
      </c>
      <c r="BB108" s="1" t="s">
        <v>535</v>
      </c>
      <c r="BC108" s="1" t="s">
        <v>536</v>
      </c>
      <c r="BD108" s="1" t="s">
        <v>537</v>
      </c>
      <c r="BE108" s="1" t="s">
        <v>498</v>
      </c>
      <c r="BF108" s="1" t="s">
        <v>499</v>
      </c>
      <c r="BG108" s="1" t="s">
        <v>538</v>
      </c>
      <c r="BH108" s="1" t="s">
        <v>539</v>
      </c>
      <c r="BI108" s="1" t="n">
        <v>0</v>
      </c>
      <c r="BJ108" s="1" t="s">
        <v>495</v>
      </c>
      <c r="BK108" s="1" t="s">
        <v>496</v>
      </c>
      <c r="BL108" s="1" t="n">
        <v>0</v>
      </c>
      <c r="BM108" s="1" t="n">
        <v>0</v>
      </c>
      <c r="BN108" s="1" t="s">
        <v>497</v>
      </c>
      <c r="BO108" s="1" t="s">
        <v>495</v>
      </c>
      <c r="BP108" s="1" t="s">
        <v>496</v>
      </c>
      <c r="BQ108" s="1" t="n">
        <v>0</v>
      </c>
      <c r="BR108" s="1" t="n">
        <v>0</v>
      </c>
      <c r="BS108" s="1" t="s">
        <v>497</v>
      </c>
      <c r="BT108" s="1" t="s">
        <v>495</v>
      </c>
      <c r="BU108" s="1" t="s">
        <v>496</v>
      </c>
      <c r="BV108" s="1" t="n">
        <v>0</v>
      </c>
      <c r="BW108" s="1" t="n">
        <v>0</v>
      </c>
      <c r="BX108" s="1" t="s">
        <v>497</v>
      </c>
      <c r="BY108" s="1" t="s">
        <v>540</v>
      </c>
      <c r="BZ108" s="1" t="s">
        <v>541</v>
      </c>
      <c r="CA108" s="1" t="s">
        <v>542</v>
      </c>
      <c r="CB108" s="1" t="s">
        <v>543</v>
      </c>
      <c r="CC108" s="1" t="s">
        <v>544</v>
      </c>
      <c r="CD108" s="1" t="s">
        <v>540</v>
      </c>
      <c r="CE108" s="1" t="s">
        <v>541</v>
      </c>
      <c r="CF108" s="1" t="s">
        <v>542</v>
      </c>
      <c r="CG108" s="1" t="s">
        <v>543</v>
      </c>
      <c r="CH108" s="1" t="s">
        <v>544</v>
      </c>
      <c r="CI108" s="1" t="s">
        <v>323</v>
      </c>
      <c r="CJ108" s="1" t="s">
        <v>324</v>
      </c>
      <c r="CK108" s="1" t="s">
        <v>325</v>
      </c>
      <c r="CL108" s="1" t="s">
        <v>326</v>
      </c>
      <c r="CM108" s="1" t="s">
        <v>327</v>
      </c>
      <c r="CN108" s="1" t="s">
        <v>323</v>
      </c>
      <c r="CO108" s="1" t="s">
        <v>324</v>
      </c>
      <c r="CP108" s="1" t="s">
        <v>325</v>
      </c>
      <c r="CQ108" s="1" t="s">
        <v>326</v>
      </c>
      <c r="CR108" s="1" t="s">
        <v>327</v>
      </c>
      <c r="CS108" s="1" t="s">
        <v>333</v>
      </c>
      <c r="CT108" s="1" t="s">
        <v>334</v>
      </c>
      <c r="CU108" s="1" t="n">
        <v>0</v>
      </c>
      <c r="CV108" s="1" t="n">
        <v>0</v>
      </c>
      <c r="CW108" s="1" t="s">
        <v>335</v>
      </c>
      <c r="CX108" s="1" t="s">
        <v>353</v>
      </c>
      <c r="CY108" s="1" t="s">
        <v>354</v>
      </c>
      <c r="CZ108" s="1" t="s">
        <v>503</v>
      </c>
      <c r="DA108" s="1" t="s">
        <v>503</v>
      </c>
      <c r="DB108" s="1" t="s">
        <v>503</v>
      </c>
      <c r="DC108" s="1" t="s">
        <v>504</v>
      </c>
      <c r="DD108" s="1" t="s">
        <v>504</v>
      </c>
      <c r="DE108" s="1" t="s">
        <v>547</v>
      </c>
      <c r="DF108" s="1" t="s">
        <v>547</v>
      </c>
      <c r="DG108" s="1" t="s">
        <v>547</v>
      </c>
      <c r="DH108" s="1" t="s">
        <v>358</v>
      </c>
      <c r="DI108" s="1" t="s">
        <v>359</v>
      </c>
      <c r="DJ108" s="1" t="s">
        <v>505</v>
      </c>
      <c r="DK108" s="1" t="s">
        <v>505</v>
      </c>
      <c r="DL108" s="1" t="s">
        <v>505</v>
      </c>
      <c r="DM108" s="1" t="s">
        <v>506</v>
      </c>
      <c r="DN108" s="1" t="s">
        <v>506</v>
      </c>
      <c r="DO108" s="1" t="s">
        <v>548</v>
      </c>
      <c r="DP108" s="1" t="s">
        <v>548</v>
      </c>
      <c r="DQ108" s="1" t="s">
        <v>548</v>
      </c>
      <c r="DR108" s="1" t="s">
        <v>363</v>
      </c>
      <c r="DS108" s="1" t="s">
        <v>364</v>
      </c>
      <c r="DT108" s="1" t="s">
        <v>507</v>
      </c>
      <c r="DU108" s="1" t="s">
        <v>507</v>
      </c>
      <c r="DV108" s="1" t="s">
        <v>507</v>
      </c>
      <c r="DW108" s="1" t="s">
        <v>508</v>
      </c>
      <c r="DX108" s="1" t="s">
        <v>508</v>
      </c>
      <c r="DY108" s="3" t="s">
        <v>549</v>
      </c>
      <c r="DZ108" s="3" t="s">
        <v>549</v>
      </c>
      <c r="EA108" s="3" t="s">
        <v>549</v>
      </c>
      <c r="EB108" s="1" t="s">
        <v>368</v>
      </c>
      <c r="EC108" s="1" t="s">
        <v>369</v>
      </c>
      <c r="ED108" s="1" t="s">
        <v>509</v>
      </c>
      <c r="EE108" s="1" t="s">
        <v>509</v>
      </c>
      <c r="EF108" s="1" t="s">
        <v>509</v>
      </c>
      <c r="EG108" s="1" t="s">
        <v>510</v>
      </c>
      <c r="EH108" s="1" t="s">
        <v>510</v>
      </c>
      <c r="EI108" s="1" t="s">
        <v>372</v>
      </c>
      <c r="EJ108" s="1" t="s">
        <v>372</v>
      </c>
      <c r="EK108" s="1" t="s">
        <v>372</v>
      </c>
      <c r="EL108" s="1" t="s">
        <v>461</v>
      </c>
      <c r="EM108" s="1" t="s">
        <v>462</v>
      </c>
      <c r="EN108" s="1" t="s">
        <v>463</v>
      </c>
      <c r="EO108" s="1" t="s">
        <v>464</v>
      </c>
      <c r="EP108" s="1" t="s">
        <v>465</v>
      </c>
      <c r="EQ108" s="1" t="s">
        <v>410</v>
      </c>
      <c r="ER108" s="1" t="s">
        <v>456</v>
      </c>
      <c r="ES108" s="1" t="s">
        <v>423</v>
      </c>
      <c r="ET108" s="1" t="n">
        <v>0</v>
      </c>
      <c r="EU108" s="1" t="n">
        <v>0.1</v>
      </c>
      <c r="EV108" s="1" t="n">
        <v>0.6</v>
      </c>
      <c r="EW108" s="1" t="s">
        <v>466</v>
      </c>
      <c r="EX108" s="1" t="s">
        <v>467</v>
      </c>
      <c r="EY108" s="1" t="n">
        <v>0</v>
      </c>
      <c r="EZ108" s="1" t="s">
        <v>456</v>
      </c>
      <c r="FA108" s="1" t="s">
        <v>423</v>
      </c>
      <c r="FB108" s="1" t="n">
        <v>0</v>
      </c>
      <c r="FC108" s="1" t="n">
        <v>0.2</v>
      </c>
      <c r="FD108" s="1" t="n">
        <v>0</v>
      </c>
      <c r="FE108" s="1" t="s">
        <v>346</v>
      </c>
      <c r="FF108" s="1" t="s">
        <v>347</v>
      </c>
      <c r="FG108" s="1" t="n">
        <v>0</v>
      </c>
      <c r="FH108" s="1" t="n">
        <v>0</v>
      </c>
      <c r="FI108" s="1" t="n">
        <v>0</v>
      </c>
      <c r="FJ108" s="1" t="n">
        <v>135.424</v>
      </c>
      <c r="FK108" s="1" t="n">
        <v>0</v>
      </c>
      <c r="FL108" s="1" t="n">
        <v>0</v>
      </c>
      <c r="FM108" s="1" t="n">
        <v>0</v>
      </c>
      <c r="FN108" s="1" t="n">
        <v>102.5</v>
      </c>
      <c r="FO108" s="1" t="n">
        <v>423.2</v>
      </c>
      <c r="FP108" s="1" t="n">
        <v>112.75</v>
      </c>
      <c r="FQ108" s="1" t="n">
        <v>1</v>
      </c>
      <c r="FR108" s="1" t="n">
        <v>2</v>
      </c>
      <c r="FS108" s="1" t="n">
        <v>0.410416667</v>
      </c>
      <c r="FT108" s="1" t="n">
        <v>0.200860832</v>
      </c>
      <c r="FU108" s="1" t="n">
        <v>0.247797285</v>
      </c>
      <c r="FV108" s="1" t="n">
        <v>0.247797285</v>
      </c>
      <c r="FW108" s="1" t="n">
        <v>0.247797285</v>
      </c>
      <c r="FX108" s="1" t="n">
        <v>0.278884462</v>
      </c>
      <c r="FY108" s="1" t="n">
        <v>0.304347826</v>
      </c>
      <c r="FZ108" s="1" t="n">
        <v>1.3</v>
      </c>
      <c r="GA108" s="1" t="n">
        <v>1.3</v>
      </c>
      <c r="GB108" s="1" t="n">
        <v>1.3</v>
      </c>
      <c r="GC108" s="1" t="n">
        <v>0</v>
      </c>
      <c r="GD108" s="1" t="n">
        <v>10.1133429</v>
      </c>
      <c r="GE108" s="1" t="n">
        <v>15.89371787</v>
      </c>
      <c r="GF108" s="1" t="n">
        <v>0</v>
      </c>
      <c r="GG108" s="1" t="n">
        <v>0</v>
      </c>
      <c r="GH108" s="1" t="n">
        <v>7.020916335</v>
      </c>
      <c r="GI108" s="1" t="n">
        <v>0</v>
      </c>
      <c r="GJ108" s="1" t="n">
        <v>27.924</v>
      </c>
      <c r="GK108" s="1" t="n">
        <v>0</v>
      </c>
      <c r="GL108" s="1" t="n">
        <v>2.6</v>
      </c>
      <c r="GM108" s="1" t="n">
        <v>18.832</v>
      </c>
      <c r="GN108" s="1" t="n">
        <v>0.730678289</v>
      </c>
      <c r="GO108" s="1" t="n">
        <v>0.51</v>
      </c>
      <c r="GP108" s="1" t="n">
        <v>65.61506051</v>
      </c>
      <c r="GQ108" s="1" t="n">
        <v>10</v>
      </c>
      <c r="GR108" s="1" t="n">
        <v>2.1</v>
      </c>
      <c r="GS108" s="1" t="n">
        <v>2</v>
      </c>
      <c r="GT108" s="1" t="n">
        <v>0</v>
      </c>
      <c r="GU108" s="1" t="n">
        <v>24.08682184</v>
      </c>
      <c r="GV108" s="1" t="n">
        <v>15.84659332</v>
      </c>
      <c r="GW108" s="1" t="n">
        <v>0</v>
      </c>
      <c r="GX108" s="1" t="n">
        <v>0</v>
      </c>
      <c r="GY108" s="1" t="n">
        <v>0</v>
      </c>
      <c r="GZ108" s="1" t="n">
        <v>0</v>
      </c>
      <c r="HA108" s="1" t="n">
        <v>0</v>
      </c>
      <c r="HB108" s="1" t="n">
        <v>50.73341515</v>
      </c>
      <c r="HC108" s="1" t="n">
        <v>0</v>
      </c>
      <c r="HD108" s="1" t="n">
        <v>0</v>
      </c>
      <c r="HE108" s="1" t="n">
        <v>0</v>
      </c>
      <c r="HF108" s="1" t="n">
        <v>14.1</v>
      </c>
      <c r="HG108" s="1" t="n">
        <v>12.22</v>
      </c>
      <c r="HH108" s="1" t="n">
        <v>3.196</v>
      </c>
      <c r="HI108" s="1" t="n">
        <v>0.835</v>
      </c>
      <c r="HJ108" s="1" t="n">
        <v>138.1002455</v>
      </c>
      <c r="HK108" s="1" t="n">
        <v>119.6868794</v>
      </c>
      <c r="HL108" s="1" t="n">
        <v>31.30272231</v>
      </c>
      <c r="HM108" s="1" t="n">
        <v>8.002341939</v>
      </c>
      <c r="HN108" s="1" t="s">
        <v>468</v>
      </c>
      <c r="HO108" s="1" t="n">
        <v>0.947799755</v>
      </c>
      <c r="HP108" s="1" t="s">
        <v>349</v>
      </c>
      <c r="HQ108" s="1" t="n">
        <v>1</v>
      </c>
    </row>
    <row r="109" customFormat="false" ht="10.5" hidden="true" customHeight="false" outlineLevel="0" collapsed="false">
      <c r="A109" s="1" t="s">
        <v>901</v>
      </c>
      <c r="B109" s="1" t="s">
        <v>272</v>
      </c>
      <c r="C109" s="1" t="s">
        <v>273</v>
      </c>
      <c r="D109" s="1" t="s">
        <v>274</v>
      </c>
      <c r="E109" s="1" t="s">
        <v>275</v>
      </c>
      <c r="F109" s="1" t="s">
        <v>895</v>
      </c>
      <c r="G109" s="1" t="s">
        <v>887</v>
      </c>
      <c r="H109" s="1" t="s">
        <v>449</v>
      </c>
      <c r="I109" s="1" t="s">
        <v>470</v>
      </c>
      <c r="J109" s="1" t="s">
        <v>383</v>
      </c>
      <c r="K109" s="1" t="s">
        <v>470</v>
      </c>
      <c r="L109" s="1" t="n">
        <v>3</v>
      </c>
      <c r="M109" s="1" t="s">
        <v>888</v>
      </c>
      <c r="N109" s="1" t="s">
        <v>281</v>
      </c>
      <c r="O109" s="1" t="s">
        <v>282</v>
      </c>
      <c r="P109" s="1" t="s">
        <v>283</v>
      </c>
      <c r="Q109" s="1" t="s">
        <v>861</v>
      </c>
      <c r="R109" s="1" t="s">
        <v>862</v>
      </c>
      <c r="S109" s="1" t="s">
        <v>526</v>
      </c>
      <c r="T109" s="1" t="s">
        <v>287</v>
      </c>
      <c r="U109" s="1" t="s">
        <v>288</v>
      </c>
      <c r="V109" s="1" t="s">
        <v>289</v>
      </c>
      <c r="W109" s="1" t="s">
        <v>889</v>
      </c>
      <c r="X109" s="1" t="n">
        <v>0</v>
      </c>
      <c r="Y109" s="1" t="s">
        <v>890</v>
      </c>
      <c r="Z109" s="1" t="s">
        <v>891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284</v>
      </c>
      <c r="AF109" s="1" t="n">
        <v>1919</v>
      </c>
      <c r="AG109" s="1" t="n">
        <v>1948</v>
      </c>
      <c r="AH109" s="1" t="s">
        <v>296</v>
      </c>
      <c r="AI109" s="1" t="s">
        <v>294</v>
      </c>
      <c r="AJ109" s="1" t="s">
        <v>866</v>
      </c>
      <c r="AK109" s="1" t="s">
        <v>297</v>
      </c>
      <c r="AL109" s="1" t="s">
        <v>297</v>
      </c>
      <c r="AM109" s="1" t="s">
        <v>867</v>
      </c>
      <c r="AN109" s="1" t="s">
        <v>299</v>
      </c>
      <c r="AO109" s="1" t="s">
        <v>299</v>
      </c>
      <c r="AP109" s="1" t="s">
        <v>530</v>
      </c>
      <c r="AQ109" s="1" t="s">
        <v>531</v>
      </c>
      <c r="AR109" s="1" t="s">
        <v>488</v>
      </c>
      <c r="AS109" s="1" t="s">
        <v>488</v>
      </c>
      <c r="AT109" s="1" t="s">
        <v>488</v>
      </c>
      <c r="AU109" s="1" t="s">
        <v>532</v>
      </c>
      <c r="AV109" s="1" t="s">
        <v>532</v>
      </c>
      <c r="AW109" s="1" t="s">
        <v>304</v>
      </c>
      <c r="AX109" s="1" t="s">
        <v>304</v>
      </c>
      <c r="AY109" s="1" t="s">
        <v>306</v>
      </c>
      <c r="AZ109" s="1" t="s">
        <v>533</v>
      </c>
      <c r="BA109" s="1" t="s">
        <v>534</v>
      </c>
      <c r="BB109" s="1" t="s">
        <v>535</v>
      </c>
      <c r="BC109" s="1" t="s">
        <v>536</v>
      </c>
      <c r="BD109" s="1" t="s">
        <v>537</v>
      </c>
      <c r="BE109" s="1" t="s">
        <v>498</v>
      </c>
      <c r="BF109" s="1" t="s">
        <v>499</v>
      </c>
      <c r="BG109" s="1" t="s">
        <v>538</v>
      </c>
      <c r="BH109" s="1" t="s">
        <v>539</v>
      </c>
      <c r="BI109" s="1" t="n">
        <v>0</v>
      </c>
      <c r="BJ109" s="1" t="s">
        <v>495</v>
      </c>
      <c r="BK109" s="1" t="s">
        <v>496</v>
      </c>
      <c r="BL109" s="1" t="n">
        <v>0</v>
      </c>
      <c r="BM109" s="1" t="n">
        <v>0</v>
      </c>
      <c r="BN109" s="1" t="s">
        <v>497</v>
      </c>
      <c r="BO109" s="1" t="s">
        <v>495</v>
      </c>
      <c r="BP109" s="1" t="s">
        <v>496</v>
      </c>
      <c r="BQ109" s="1" t="n">
        <v>0</v>
      </c>
      <c r="BR109" s="1" t="n">
        <v>0</v>
      </c>
      <c r="BS109" s="1" t="s">
        <v>497</v>
      </c>
      <c r="BT109" s="1" t="s">
        <v>495</v>
      </c>
      <c r="BU109" s="1" t="s">
        <v>496</v>
      </c>
      <c r="BV109" s="1" t="n">
        <v>0</v>
      </c>
      <c r="BW109" s="1" t="n">
        <v>0</v>
      </c>
      <c r="BX109" s="1" t="s">
        <v>497</v>
      </c>
      <c r="BY109" s="1" t="s">
        <v>540</v>
      </c>
      <c r="BZ109" s="1" t="s">
        <v>541</v>
      </c>
      <c r="CA109" s="1" t="s">
        <v>542</v>
      </c>
      <c r="CB109" s="1" t="s">
        <v>543</v>
      </c>
      <c r="CC109" s="1" t="s">
        <v>544</v>
      </c>
      <c r="CD109" s="1" t="s">
        <v>540</v>
      </c>
      <c r="CE109" s="1" t="s">
        <v>541</v>
      </c>
      <c r="CF109" s="1" t="s">
        <v>542</v>
      </c>
      <c r="CG109" s="1" t="s">
        <v>543</v>
      </c>
      <c r="CH109" s="1" t="s">
        <v>544</v>
      </c>
      <c r="CI109" s="1" t="s">
        <v>323</v>
      </c>
      <c r="CJ109" s="1" t="s">
        <v>324</v>
      </c>
      <c r="CK109" s="1" t="s">
        <v>325</v>
      </c>
      <c r="CL109" s="1" t="s">
        <v>326</v>
      </c>
      <c r="CM109" s="1" t="s">
        <v>327</v>
      </c>
      <c r="CN109" s="1" t="s">
        <v>323</v>
      </c>
      <c r="CO109" s="1" t="s">
        <v>324</v>
      </c>
      <c r="CP109" s="1" t="s">
        <v>325</v>
      </c>
      <c r="CQ109" s="1" t="s">
        <v>326</v>
      </c>
      <c r="CR109" s="1" t="s">
        <v>327</v>
      </c>
      <c r="CS109" s="1" t="s">
        <v>333</v>
      </c>
      <c r="CT109" s="1" t="s">
        <v>334</v>
      </c>
      <c r="CU109" s="1" t="n">
        <v>0</v>
      </c>
      <c r="CV109" s="1" t="n">
        <v>0</v>
      </c>
      <c r="CW109" s="1" t="s">
        <v>335</v>
      </c>
      <c r="CX109" s="1" t="s">
        <v>385</v>
      </c>
      <c r="CY109" s="1" t="s">
        <v>386</v>
      </c>
      <c r="CZ109" s="1" t="s">
        <v>552</v>
      </c>
      <c r="DA109" s="1" t="s">
        <v>552</v>
      </c>
      <c r="DB109" s="1" t="s">
        <v>552</v>
      </c>
      <c r="DC109" s="1" t="s">
        <v>513</v>
      </c>
      <c r="DD109" s="1" t="s">
        <v>513</v>
      </c>
      <c r="DE109" s="1" t="s">
        <v>553</v>
      </c>
      <c r="DF109" s="1" t="s">
        <v>553</v>
      </c>
      <c r="DG109" s="1" t="s">
        <v>553</v>
      </c>
      <c r="DH109" s="1" t="s">
        <v>390</v>
      </c>
      <c r="DI109" s="1" t="s">
        <v>391</v>
      </c>
      <c r="DJ109" s="1" t="s">
        <v>554</v>
      </c>
      <c r="DK109" s="1" t="s">
        <v>554</v>
      </c>
      <c r="DL109" s="1" t="s">
        <v>554</v>
      </c>
      <c r="DM109" s="1" t="s">
        <v>514</v>
      </c>
      <c r="DN109" s="1" t="s">
        <v>514</v>
      </c>
      <c r="DO109" s="1" t="s">
        <v>555</v>
      </c>
      <c r="DP109" s="1" t="s">
        <v>555</v>
      </c>
      <c r="DQ109" s="1" t="s">
        <v>555</v>
      </c>
      <c r="DR109" s="1" t="s">
        <v>395</v>
      </c>
      <c r="DS109" s="1" t="s">
        <v>396</v>
      </c>
      <c r="DT109" s="1" t="s">
        <v>556</v>
      </c>
      <c r="DU109" s="1" t="s">
        <v>556</v>
      </c>
      <c r="DV109" s="1" t="s">
        <v>556</v>
      </c>
      <c r="DW109" s="1" t="s">
        <v>515</v>
      </c>
      <c r="DX109" s="1" t="s">
        <v>515</v>
      </c>
      <c r="DY109" s="3" t="s">
        <v>557</v>
      </c>
      <c r="DZ109" s="3" t="s">
        <v>557</v>
      </c>
      <c r="EA109" s="3" t="s">
        <v>557</v>
      </c>
      <c r="EB109" s="1" t="s">
        <v>400</v>
      </c>
      <c r="EC109" s="1" t="s">
        <v>401</v>
      </c>
      <c r="ED109" s="1" t="s">
        <v>402</v>
      </c>
      <c r="EE109" s="1" t="s">
        <v>402</v>
      </c>
      <c r="EF109" s="1" t="s">
        <v>402</v>
      </c>
      <c r="EG109" s="1" t="s">
        <v>516</v>
      </c>
      <c r="EH109" s="1" t="s">
        <v>516</v>
      </c>
      <c r="EI109" s="1" t="s">
        <v>404</v>
      </c>
      <c r="EJ109" s="1" t="s">
        <v>404</v>
      </c>
      <c r="EK109" s="1" t="s">
        <v>404</v>
      </c>
      <c r="EL109" s="1" t="s">
        <v>471</v>
      </c>
      <c r="EM109" s="1" t="s">
        <v>472</v>
      </c>
      <c r="EN109" s="1" t="s">
        <v>473</v>
      </c>
      <c r="EO109" s="1" t="s">
        <v>474</v>
      </c>
      <c r="EP109" s="1" t="s">
        <v>475</v>
      </c>
      <c r="EQ109" s="1" t="s">
        <v>341</v>
      </c>
      <c r="ER109" s="1" t="s">
        <v>456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s">
        <v>476</v>
      </c>
      <c r="EX109" s="1" t="s">
        <v>477</v>
      </c>
      <c r="EY109" s="1" t="s">
        <v>478</v>
      </c>
      <c r="EZ109" s="1" t="s">
        <v>456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s">
        <v>411</v>
      </c>
      <c r="FF109" s="1" t="s">
        <v>412</v>
      </c>
      <c r="FG109" s="1" t="s">
        <v>413</v>
      </c>
      <c r="FH109" s="1" t="n">
        <v>0.8</v>
      </c>
      <c r="FI109" s="1" t="n">
        <v>2.6</v>
      </c>
      <c r="FJ109" s="1" t="n">
        <v>135.424</v>
      </c>
      <c r="FK109" s="1" t="n">
        <v>0</v>
      </c>
      <c r="FL109" s="1" t="n">
        <v>0</v>
      </c>
      <c r="FM109" s="1" t="n">
        <v>0</v>
      </c>
      <c r="FN109" s="1" t="n">
        <v>102.5</v>
      </c>
      <c r="FO109" s="1" t="n">
        <v>423.2</v>
      </c>
      <c r="FP109" s="1" t="n">
        <v>112.75</v>
      </c>
      <c r="FQ109" s="1" t="n">
        <v>1</v>
      </c>
      <c r="FR109" s="1" t="n">
        <v>2</v>
      </c>
      <c r="FS109" s="1" t="n">
        <v>0.139360464</v>
      </c>
      <c r="FT109" s="1" t="n">
        <v>0.098800282</v>
      </c>
      <c r="FU109" s="1" t="n">
        <v>0.13397412</v>
      </c>
      <c r="FV109" s="1" t="n">
        <v>0.13397412</v>
      </c>
      <c r="FW109" s="1" t="n">
        <v>0.13397412</v>
      </c>
      <c r="FX109" s="1" t="n">
        <v>0.211480363</v>
      </c>
      <c r="FY109" s="1" t="n">
        <v>0.225806452</v>
      </c>
      <c r="FZ109" s="1" t="n">
        <v>0.8</v>
      </c>
      <c r="GA109" s="1" t="n">
        <v>0.8</v>
      </c>
      <c r="GB109" s="1" t="n">
        <v>0.8</v>
      </c>
      <c r="GC109" s="1" t="n">
        <v>0</v>
      </c>
      <c r="GD109" s="1" t="n">
        <v>4.974594213</v>
      </c>
      <c r="GE109" s="1" t="n">
        <v>8.593100051</v>
      </c>
      <c r="GF109" s="1" t="n">
        <v>0</v>
      </c>
      <c r="GG109" s="1" t="n">
        <v>0</v>
      </c>
      <c r="GH109" s="1" t="n">
        <v>5.324018127</v>
      </c>
      <c r="GI109" s="1" t="n">
        <v>0</v>
      </c>
      <c r="GJ109" s="1" t="n">
        <v>17.184</v>
      </c>
      <c r="GK109" s="1" t="n">
        <v>0</v>
      </c>
      <c r="GL109" s="1" t="n">
        <v>1.6</v>
      </c>
      <c r="GM109" s="1" t="n">
        <v>9.416</v>
      </c>
      <c r="GN109" s="1" t="n">
        <v>0.417664855</v>
      </c>
      <c r="GO109" s="1" t="n">
        <v>0.425</v>
      </c>
      <c r="GP109" s="1" t="n">
        <v>37.84315344</v>
      </c>
      <c r="GQ109" s="1" t="n">
        <v>10</v>
      </c>
      <c r="GR109" s="1" t="n">
        <v>6.4</v>
      </c>
      <c r="GS109" s="1" t="n">
        <v>0</v>
      </c>
      <c r="GT109" s="1" t="n">
        <v>0</v>
      </c>
      <c r="GU109" s="1" t="n">
        <v>8.044460402</v>
      </c>
      <c r="GV109" s="1" t="n">
        <v>0</v>
      </c>
      <c r="GW109" s="1" t="n">
        <v>0</v>
      </c>
      <c r="GX109" s="1" t="n">
        <v>0</v>
      </c>
      <c r="GY109" s="1" t="n">
        <v>0</v>
      </c>
      <c r="GZ109" s="1" t="n">
        <v>0</v>
      </c>
      <c r="HA109" s="1" t="n">
        <v>0</v>
      </c>
      <c r="HB109" s="1" t="n">
        <v>23.5444604</v>
      </c>
      <c r="HC109" s="1" t="n">
        <v>0</v>
      </c>
      <c r="HD109" s="1" t="n">
        <v>0</v>
      </c>
      <c r="HE109" s="1" t="n">
        <v>0</v>
      </c>
      <c r="HF109" s="1" t="n">
        <v>20.4</v>
      </c>
      <c r="HG109" s="1" t="n">
        <v>17.68</v>
      </c>
      <c r="HH109" s="1" t="n">
        <v>4.624</v>
      </c>
      <c r="HI109" s="1" t="n">
        <v>1.04</v>
      </c>
      <c r="HJ109" s="1" t="n">
        <v>50.23338121</v>
      </c>
      <c r="HK109" s="1" t="n">
        <v>43.53559705</v>
      </c>
      <c r="HL109" s="1" t="n">
        <v>11.38623307</v>
      </c>
      <c r="HM109" s="1" t="n">
        <v>2.94666906</v>
      </c>
      <c r="HN109" s="1" t="s">
        <v>468</v>
      </c>
      <c r="HO109" s="1" t="n">
        <v>1.029366619</v>
      </c>
      <c r="HP109" s="1" t="s">
        <v>349</v>
      </c>
      <c r="HQ109" s="1" t="n">
        <v>1</v>
      </c>
    </row>
    <row r="110" customFormat="false" ht="10.5" hidden="false" customHeight="false" outlineLevel="0" collapsed="false">
      <c r="A110" s="1" t="s">
        <v>902</v>
      </c>
      <c r="B110" s="1" t="s">
        <v>272</v>
      </c>
      <c r="C110" s="1" t="s">
        <v>273</v>
      </c>
      <c r="D110" s="1" t="s">
        <v>274</v>
      </c>
      <c r="E110" s="1" t="s">
        <v>275</v>
      </c>
      <c r="F110" s="1" t="s">
        <v>14</v>
      </c>
      <c r="G110" s="1" t="s">
        <v>903</v>
      </c>
      <c r="H110" s="1" t="s">
        <v>277</v>
      </c>
      <c r="I110" s="1" t="s">
        <v>278</v>
      </c>
      <c r="J110" s="1" t="s">
        <v>279</v>
      </c>
      <c r="K110" s="1" t="s">
        <v>278</v>
      </c>
      <c r="L110" s="1" t="n">
        <v>1</v>
      </c>
      <c r="M110" s="1" t="s">
        <v>904</v>
      </c>
      <c r="N110" s="1" t="s">
        <v>281</v>
      </c>
      <c r="O110" s="1" t="s">
        <v>282</v>
      </c>
      <c r="P110" s="1" t="s">
        <v>283</v>
      </c>
      <c r="Q110" s="1" t="s">
        <v>861</v>
      </c>
      <c r="R110" s="1" t="s">
        <v>862</v>
      </c>
      <c r="S110" s="1" t="s">
        <v>567</v>
      </c>
      <c r="T110" s="1" t="s">
        <v>287</v>
      </c>
      <c r="U110" s="1" t="s">
        <v>288</v>
      </c>
      <c r="V110" s="1" t="s">
        <v>289</v>
      </c>
      <c r="W110" s="1" t="s">
        <v>905</v>
      </c>
      <c r="X110" s="1" t="n">
        <v>0</v>
      </c>
      <c r="Y110" s="1" t="s">
        <v>906</v>
      </c>
      <c r="Z110" s="1" t="s">
        <v>907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258</v>
      </c>
      <c r="AF110" s="1" t="n">
        <v>1949</v>
      </c>
      <c r="AG110" s="1" t="n">
        <v>1957</v>
      </c>
      <c r="AH110" s="1" t="s">
        <v>571</v>
      </c>
      <c r="AI110" s="1" t="s">
        <v>294</v>
      </c>
      <c r="AJ110" s="1" t="s">
        <v>655</v>
      </c>
      <c r="AK110" s="1" t="s">
        <v>656</v>
      </c>
      <c r="AL110" s="1" t="s">
        <v>297</v>
      </c>
      <c r="AM110" s="1" t="s">
        <v>694</v>
      </c>
      <c r="AN110" s="1" t="s">
        <v>299</v>
      </c>
      <c r="AO110" s="1" t="s">
        <v>299</v>
      </c>
      <c r="AP110" s="1" t="s">
        <v>572</v>
      </c>
      <c r="AQ110" s="1" t="s">
        <v>531</v>
      </c>
      <c r="AR110" s="1" t="s">
        <v>617</v>
      </c>
      <c r="AS110" s="1" t="s">
        <v>617</v>
      </c>
      <c r="AT110" s="1" t="s">
        <v>617</v>
      </c>
      <c r="AU110" s="1" t="s">
        <v>908</v>
      </c>
      <c r="AV110" s="1" t="s">
        <v>908</v>
      </c>
      <c r="AW110" s="1" t="s">
        <v>304</v>
      </c>
      <c r="AX110" s="1" t="s">
        <v>304</v>
      </c>
      <c r="AY110" s="1" t="s">
        <v>306</v>
      </c>
      <c r="AZ110" s="1" t="s">
        <v>575</v>
      </c>
      <c r="BA110" s="1" t="s">
        <v>576</v>
      </c>
      <c r="BB110" s="1" t="s">
        <v>577</v>
      </c>
      <c r="BC110" s="1" t="s">
        <v>578</v>
      </c>
      <c r="BD110" s="1" t="s">
        <v>579</v>
      </c>
      <c r="BE110" s="1" t="s">
        <v>498</v>
      </c>
      <c r="BF110" s="1" t="s">
        <v>499</v>
      </c>
      <c r="BG110" s="1" t="s">
        <v>538</v>
      </c>
      <c r="BH110" s="1" t="s">
        <v>539</v>
      </c>
      <c r="BI110" s="1" t="n">
        <v>0</v>
      </c>
      <c r="BJ110" s="1" t="s">
        <v>629</v>
      </c>
      <c r="BK110" s="1" t="s">
        <v>630</v>
      </c>
      <c r="BL110" s="1" t="n">
        <v>0</v>
      </c>
      <c r="BM110" s="1" t="n">
        <v>0</v>
      </c>
      <c r="BN110" s="1" t="s">
        <v>631</v>
      </c>
      <c r="BO110" s="1" t="s">
        <v>629</v>
      </c>
      <c r="BP110" s="1" t="s">
        <v>630</v>
      </c>
      <c r="BQ110" s="1" t="n">
        <v>0</v>
      </c>
      <c r="BR110" s="1" t="n">
        <v>0</v>
      </c>
      <c r="BS110" s="1" t="s">
        <v>631</v>
      </c>
      <c r="BT110" s="1" t="s">
        <v>629</v>
      </c>
      <c r="BU110" s="1" t="s">
        <v>630</v>
      </c>
      <c r="BV110" s="1" t="n">
        <v>0</v>
      </c>
      <c r="BW110" s="1" t="n">
        <v>0</v>
      </c>
      <c r="BX110" s="1" t="s">
        <v>631</v>
      </c>
      <c r="BY110" s="1" t="s">
        <v>909</v>
      </c>
      <c r="BZ110" s="1" t="s">
        <v>910</v>
      </c>
      <c r="CA110" s="1" t="s">
        <v>911</v>
      </c>
      <c r="CB110" s="1" t="s">
        <v>912</v>
      </c>
      <c r="CC110" s="1" t="s">
        <v>913</v>
      </c>
      <c r="CD110" s="1" t="s">
        <v>909</v>
      </c>
      <c r="CE110" s="1" t="s">
        <v>910</v>
      </c>
      <c r="CF110" s="1" t="s">
        <v>911</v>
      </c>
      <c r="CG110" s="1" t="s">
        <v>912</v>
      </c>
      <c r="CH110" s="1" t="s">
        <v>913</v>
      </c>
      <c r="CI110" s="1" t="s">
        <v>323</v>
      </c>
      <c r="CJ110" s="1" t="s">
        <v>324</v>
      </c>
      <c r="CK110" s="1" t="s">
        <v>325</v>
      </c>
      <c r="CL110" s="1" t="s">
        <v>326</v>
      </c>
      <c r="CM110" s="1" t="s">
        <v>327</v>
      </c>
      <c r="CN110" s="1" t="s">
        <v>323</v>
      </c>
      <c r="CO110" s="1" t="s">
        <v>324</v>
      </c>
      <c r="CP110" s="1" t="s">
        <v>325</v>
      </c>
      <c r="CQ110" s="1" t="s">
        <v>326</v>
      </c>
      <c r="CR110" s="1" t="s">
        <v>327</v>
      </c>
      <c r="CS110" s="1" t="s">
        <v>333</v>
      </c>
      <c r="CT110" s="1" t="s">
        <v>334</v>
      </c>
      <c r="CU110" s="1" t="n">
        <v>0</v>
      </c>
      <c r="CV110" s="1" t="n">
        <v>0</v>
      </c>
      <c r="CW110" s="1" t="s">
        <v>335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s">
        <v>336</v>
      </c>
      <c r="EM110" s="1" t="s">
        <v>337</v>
      </c>
      <c r="EN110" s="1" t="s">
        <v>338</v>
      </c>
      <c r="EO110" s="1" t="s">
        <v>339</v>
      </c>
      <c r="EP110" s="1" t="s">
        <v>340</v>
      </c>
      <c r="EQ110" s="1" t="s">
        <v>341</v>
      </c>
      <c r="ER110" s="1" t="s">
        <v>342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s">
        <v>343</v>
      </c>
      <c r="EX110" s="1" t="s">
        <v>344</v>
      </c>
      <c r="EY110" s="1" t="s">
        <v>345</v>
      </c>
      <c r="EZ110" s="1" t="s">
        <v>342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s">
        <v>346</v>
      </c>
      <c r="FF110" s="1" t="s">
        <v>347</v>
      </c>
      <c r="FG110" s="1" t="n">
        <v>0</v>
      </c>
      <c r="FH110" s="1" t="n">
        <v>0</v>
      </c>
      <c r="FI110" s="1" t="n">
        <v>0</v>
      </c>
      <c r="FJ110" s="1" t="n">
        <v>149.952</v>
      </c>
      <c r="FK110" s="1" t="n">
        <v>0</v>
      </c>
      <c r="FL110" s="1" t="n">
        <v>0</v>
      </c>
      <c r="FM110" s="1" t="n">
        <v>0</v>
      </c>
      <c r="FN110" s="1" t="n">
        <v>136</v>
      </c>
      <c r="FO110" s="1" t="n">
        <v>468.6</v>
      </c>
      <c r="FP110" s="1" t="n">
        <v>149.6</v>
      </c>
      <c r="FQ110" s="1" t="n">
        <v>1</v>
      </c>
      <c r="FR110" s="1" t="n">
        <v>2</v>
      </c>
      <c r="FS110" s="1" t="n">
        <v>1.4</v>
      </c>
      <c r="FT110" s="1" t="n">
        <v>0.64516129</v>
      </c>
      <c r="FU110" s="1" t="n">
        <v>1.2</v>
      </c>
      <c r="FV110" s="1" t="n">
        <v>1.2</v>
      </c>
      <c r="FW110" s="1" t="n">
        <v>1.2</v>
      </c>
      <c r="FX110" s="1" t="n">
        <v>1.288343558</v>
      </c>
      <c r="FY110" s="1" t="n">
        <v>2.1</v>
      </c>
      <c r="FZ110" s="1" t="n">
        <v>3.5</v>
      </c>
      <c r="GA110" s="1" t="n">
        <v>3.5</v>
      </c>
      <c r="GB110" s="1" t="n">
        <v>3</v>
      </c>
      <c r="GC110" s="1" t="n">
        <v>0</v>
      </c>
      <c r="GD110" s="1" t="n">
        <v>52.38709677</v>
      </c>
      <c r="GE110" s="1" t="n">
        <v>161.592</v>
      </c>
      <c r="GF110" s="1" t="n">
        <v>0</v>
      </c>
      <c r="GG110" s="1" t="n">
        <v>0</v>
      </c>
      <c r="GH110" s="1" t="n">
        <v>52.30674847</v>
      </c>
      <c r="GI110" s="1" t="n">
        <v>0</v>
      </c>
      <c r="GJ110" s="1" t="n">
        <v>163.345</v>
      </c>
      <c r="GK110" s="1" t="n">
        <v>0</v>
      </c>
      <c r="GL110" s="1" t="n">
        <v>6</v>
      </c>
      <c r="GM110" s="1" t="n">
        <v>34.573</v>
      </c>
      <c r="GN110" s="1" t="n">
        <v>3.143073832</v>
      </c>
      <c r="GO110" s="1" t="n">
        <v>0.51</v>
      </c>
      <c r="GP110" s="1" t="n">
        <v>214.1345399</v>
      </c>
      <c r="GQ110" s="1" t="n">
        <v>10</v>
      </c>
      <c r="GR110" s="1" t="n">
        <v>27</v>
      </c>
      <c r="GS110" s="1" t="n">
        <v>0</v>
      </c>
      <c r="GT110" s="1" t="n">
        <v>0</v>
      </c>
      <c r="GU110" s="1" t="n">
        <v>301.5276513</v>
      </c>
      <c r="GV110" s="1" t="n">
        <v>0</v>
      </c>
      <c r="GW110" s="1" t="n">
        <v>0</v>
      </c>
      <c r="GX110" s="1" t="n">
        <v>328.5276513</v>
      </c>
      <c r="GY110" s="1" t="n">
        <v>0</v>
      </c>
      <c r="GZ110" s="1" t="n">
        <v>0</v>
      </c>
      <c r="HA110" s="1" t="n">
        <v>0</v>
      </c>
      <c r="HB110" s="1" t="n">
        <v>6.5</v>
      </c>
      <c r="HC110" s="1" t="n">
        <v>0</v>
      </c>
      <c r="HD110" s="1" t="n">
        <v>0</v>
      </c>
      <c r="HE110" s="1" t="n">
        <v>0</v>
      </c>
      <c r="HF110" s="1" t="n">
        <v>30.9</v>
      </c>
      <c r="HG110" s="1" t="n">
        <v>30.74</v>
      </c>
      <c r="HH110" s="1" t="n">
        <v>7.022</v>
      </c>
      <c r="HI110" s="1" t="n">
        <v>1.7</v>
      </c>
      <c r="HJ110" s="1" t="n">
        <v>349.9804164</v>
      </c>
      <c r="HK110" s="1" t="n">
        <v>347.5404164</v>
      </c>
      <c r="HL110" s="1" t="n">
        <v>79.52991282</v>
      </c>
      <c r="HM110" s="1" t="n">
        <v>19.31165908</v>
      </c>
      <c r="HN110" s="1" t="s">
        <v>348</v>
      </c>
      <c r="HO110" s="1" t="n">
        <v>0.664972349</v>
      </c>
      <c r="HP110" s="1" t="s">
        <v>349</v>
      </c>
      <c r="HQ110" s="1" t="n">
        <v>1</v>
      </c>
    </row>
    <row r="111" customFormat="false" ht="10.5" hidden="true" customHeight="false" outlineLevel="0" collapsed="false">
      <c r="A111" s="1" t="s">
        <v>914</v>
      </c>
      <c r="B111" s="1" t="s">
        <v>272</v>
      </c>
      <c r="C111" s="1" t="s">
        <v>273</v>
      </c>
      <c r="D111" s="1" t="s">
        <v>274</v>
      </c>
      <c r="E111" s="1" t="s">
        <v>275</v>
      </c>
      <c r="F111" s="1" t="s">
        <v>915</v>
      </c>
      <c r="G111" s="1" t="s">
        <v>903</v>
      </c>
      <c r="H111" s="1" t="s">
        <v>277</v>
      </c>
      <c r="I111" s="1" t="s">
        <v>352</v>
      </c>
      <c r="J111" s="1" t="s">
        <v>279</v>
      </c>
      <c r="K111" s="1" t="s">
        <v>352</v>
      </c>
      <c r="L111" s="1" t="n">
        <v>2</v>
      </c>
      <c r="M111" s="1" t="s">
        <v>904</v>
      </c>
      <c r="N111" s="1" t="s">
        <v>281</v>
      </c>
      <c r="O111" s="1" t="s">
        <v>282</v>
      </c>
      <c r="P111" s="1" t="s">
        <v>283</v>
      </c>
      <c r="Q111" s="1" t="s">
        <v>861</v>
      </c>
      <c r="R111" s="1" t="s">
        <v>862</v>
      </c>
      <c r="S111" s="1" t="s">
        <v>567</v>
      </c>
      <c r="T111" s="1" t="s">
        <v>287</v>
      </c>
      <c r="U111" s="1" t="s">
        <v>288</v>
      </c>
      <c r="V111" s="1" t="s">
        <v>289</v>
      </c>
      <c r="W111" s="1" t="s">
        <v>905</v>
      </c>
      <c r="X111" s="1" t="n">
        <v>0</v>
      </c>
      <c r="Y111" s="1" t="s">
        <v>906</v>
      </c>
      <c r="Z111" s="1" t="s">
        <v>907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258</v>
      </c>
      <c r="AF111" s="1" t="n">
        <v>1949</v>
      </c>
      <c r="AG111" s="1" t="n">
        <v>1957</v>
      </c>
      <c r="AH111" s="1" t="s">
        <v>571</v>
      </c>
      <c r="AI111" s="1" t="s">
        <v>294</v>
      </c>
      <c r="AJ111" s="1" t="s">
        <v>655</v>
      </c>
      <c r="AK111" s="1" t="s">
        <v>656</v>
      </c>
      <c r="AL111" s="1" t="s">
        <v>297</v>
      </c>
      <c r="AM111" s="1" t="s">
        <v>694</v>
      </c>
      <c r="AN111" s="1" t="s">
        <v>299</v>
      </c>
      <c r="AO111" s="1" t="s">
        <v>299</v>
      </c>
      <c r="AP111" s="1" t="s">
        <v>572</v>
      </c>
      <c r="AQ111" s="1" t="s">
        <v>531</v>
      </c>
      <c r="AR111" s="1" t="s">
        <v>617</v>
      </c>
      <c r="AS111" s="1" t="s">
        <v>617</v>
      </c>
      <c r="AT111" s="1" t="s">
        <v>617</v>
      </c>
      <c r="AU111" s="1" t="s">
        <v>908</v>
      </c>
      <c r="AV111" s="1" t="s">
        <v>908</v>
      </c>
      <c r="AW111" s="1" t="s">
        <v>304</v>
      </c>
      <c r="AX111" s="1" t="s">
        <v>304</v>
      </c>
      <c r="AY111" s="1" t="s">
        <v>306</v>
      </c>
      <c r="AZ111" s="1" t="s">
        <v>575</v>
      </c>
      <c r="BA111" s="1" t="s">
        <v>576</v>
      </c>
      <c r="BB111" s="1" t="s">
        <v>577</v>
      </c>
      <c r="BC111" s="1" t="s">
        <v>578</v>
      </c>
      <c r="BD111" s="1" t="s">
        <v>579</v>
      </c>
      <c r="BE111" s="1" t="s">
        <v>498</v>
      </c>
      <c r="BF111" s="1" t="s">
        <v>499</v>
      </c>
      <c r="BG111" s="1" t="s">
        <v>538</v>
      </c>
      <c r="BH111" s="1" t="s">
        <v>539</v>
      </c>
      <c r="BI111" s="1" t="n">
        <v>0</v>
      </c>
      <c r="BJ111" s="1" t="s">
        <v>629</v>
      </c>
      <c r="BK111" s="1" t="s">
        <v>630</v>
      </c>
      <c r="BL111" s="1" t="n">
        <v>0</v>
      </c>
      <c r="BM111" s="1" t="n">
        <v>0</v>
      </c>
      <c r="BN111" s="1" t="s">
        <v>631</v>
      </c>
      <c r="BO111" s="1" t="s">
        <v>629</v>
      </c>
      <c r="BP111" s="1" t="s">
        <v>630</v>
      </c>
      <c r="BQ111" s="1" t="n">
        <v>0</v>
      </c>
      <c r="BR111" s="1" t="n">
        <v>0</v>
      </c>
      <c r="BS111" s="1" t="s">
        <v>631</v>
      </c>
      <c r="BT111" s="1" t="s">
        <v>629</v>
      </c>
      <c r="BU111" s="1" t="s">
        <v>630</v>
      </c>
      <c r="BV111" s="1" t="n">
        <v>0</v>
      </c>
      <c r="BW111" s="1" t="n">
        <v>0</v>
      </c>
      <c r="BX111" s="1" t="s">
        <v>631</v>
      </c>
      <c r="BY111" s="1" t="s">
        <v>909</v>
      </c>
      <c r="BZ111" s="1" t="s">
        <v>910</v>
      </c>
      <c r="CA111" s="1" t="s">
        <v>911</v>
      </c>
      <c r="CB111" s="1" t="s">
        <v>912</v>
      </c>
      <c r="CC111" s="1" t="s">
        <v>913</v>
      </c>
      <c r="CD111" s="1" t="s">
        <v>909</v>
      </c>
      <c r="CE111" s="1" t="s">
        <v>910</v>
      </c>
      <c r="CF111" s="1" t="s">
        <v>911</v>
      </c>
      <c r="CG111" s="1" t="s">
        <v>912</v>
      </c>
      <c r="CH111" s="1" t="s">
        <v>913</v>
      </c>
      <c r="CI111" s="1" t="s">
        <v>323</v>
      </c>
      <c r="CJ111" s="1" t="s">
        <v>324</v>
      </c>
      <c r="CK111" s="1" t="s">
        <v>325</v>
      </c>
      <c r="CL111" s="1" t="s">
        <v>326</v>
      </c>
      <c r="CM111" s="1" t="s">
        <v>327</v>
      </c>
      <c r="CN111" s="1" t="s">
        <v>323</v>
      </c>
      <c r="CO111" s="1" t="s">
        <v>324</v>
      </c>
      <c r="CP111" s="1" t="s">
        <v>325</v>
      </c>
      <c r="CQ111" s="1" t="s">
        <v>326</v>
      </c>
      <c r="CR111" s="1" t="s">
        <v>327</v>
      </c>
      <c r="CS111" s="1" t="s">
        <v>333</v>
      </c>
      <c r="CT111" s="1" t="s">
        <v>334</v>
      </c>
      <c r="CU111" s="1" t="n">
        <v>0</v>
      </c>
      <c r="CV111" s="1" t="n">
        <v>0</v>
      </c>
      <c r="CW111" s="1" t="s">
        <v>335</v>
      </c>
      <c r="CX111" s="1" t="s">
        <v>353</v>
      </c>
      <c r="CY111" s="1" t="s">
        <v>354</v>
      </c>
      <c r="CZ111" s="1" t="s">
        <v>503</v>
      </c>
      <c r="DA111" s="1" t="s">
        <v>503</v>
      </c>
      <c r="DB111" s="1" t="s">
        <v>503</v>
      </c>
      <c r="DC111" s="1" t="s">
        <v>504</v>
      </c>
      <c r="DD111" s="1" t="s">
        <v>504</v>
      </c>
      <c r="DE111" s="1" t="s">
        <v>547</v>
      </c>
      <c r="DF111" s="1" t="s">
        <v>547</v>
      </c>
      <c r="DG111" s="1" t="s">
        <v>547</v>
      </c>
      <c r="DH111" s="1" t="s">
        <v>358</v>
      </c>
      <c r="DI111" s="1" t="s">
        <v>359</v>
      </c>
      <c r="DJ111" s="1" t="s">
        <v>505</v>
      </c>
      <c r="DK111" s="1" t="s">
        <v>505</v>
      </c>
      <c r="DL111" s="1" t="s">
        <v>505</v>
      </c>
      <c r="DM111" s="1" t="s">
        <v>506</v>
      </c>
      <c r="DN111" s="1" t="s">
        <v>506</v>
      </c>
      <c r="DO111" s="1" t="s">
        <v>548</v>
      </c>
      <c r="DP111" s="1" t="s">
        <v>548</v>
      </c>
      <c r="DQ111" s="1" t="s">
        <v>548</v>
      </c>
      <c r="DR111" s="1" t="s">
        <v>363</v>
      </c>
      <c r="DS111" s="1" t="s">
        <v>364</v>
      </c>
      <c r="DT111" s="1" t="s">
        <v>507</v>
      </c>
      <c r="DU111" s="1" t="s">
        <v>507</v>
      </c>
      <c r="DV111" s="1" t="s">
        <v>507</v>
      </c>
      <c r="DW111" s="1" t="s">
        <v>508</v>
      </c>
      <c r="DX111" s="1" t="s">
        <v>508</v>
      </c>
      <c r="DY111" s="3" t="s">
        <v>549</v>
      </c>
      <c r="DZ111" s="3" t="s">
        <v>549</v>
      </c>
      <c r="EA111" s="3" t="s">
        <v>549</v>
      </c>
      <c r="EB111" s="1" t="s">
        <v>368</v>
      </c>
      <c r="EC111" s="1" t="s">
        <v>369</v>
      </c>
      <c r="ED111" s="1" t="s">
        <v>509</v>
      </c>
      <c r="EE111" s="1" t="s">
        <v>509</v>
      </c>
      <c r="EF111" s="1" t="s">
        <v>509</v>
      </c>
      <c r="EG111" s="1" t="s">
        <v>510</v>
      </c>
      <c r="EH111" s="1" t="s">
        <v>510</v>
      </c>
      <c r="EI111" s="1" t="s">
        <v>372</v>
      </c>
      <c r="EJ111" s="1" t="s">
        <v>372</v>
      </c>
      <c r="EK111" s="1" t="s">
        <v>372</v>
      </c>
      <c r="EL111" s="1" t="s">
        <v>373</v>
      </c>
      <c r="EM111" s="1" t="s">
        <v>374</v>
      </c>
      <c r="EN111" s="1" t="s">
        <v>375</v>
      </c>
      <c r="EO111" s="1" t="s">
        <v>376</v>
      </c>
      <c r="EP111" s="1" t="s">
        <v>377</v>
      </c>
      <c r="EQ111" s="1" t="s">
        <v>341</v>
      </c>
      <c r="ER111" s="1" t="s">
        <v>342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s">
        <v>378</v>
      </c>
      <c r="EX111" s="1" t="s">
        <v>379</v>
      </c>
      <c r="EY111" s="1" t="s">
        <v>380</v>
      </c>
      <c r="EZ111" s="1" t="s">
        <v>342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s">
        <v>346</v>
      </c>
      <c r="FF111" s="1" t="s">
        <v>347</v>
      </c>
      <c r="FG111" s="1" t="n">
        <v>0</v>
      </c>
      <c r="FH111" s="1" t="n">
        <v>0</v>
      </c>
      <c r="FI111" s="1" t="n">
        <v>0</v>
      </c>
      <c r="FJ111" s="1" t="n">
        <v>149.952</v>
      </c>
      <c r="FK111" s="1" t="n">
        <v>0</v>
      </c>
      <c r="FL111" s="1" t="n">
        <v>0</v>
      </c>
      <c r="FM111" s="1" t="n">
        <v>0</v>
      </c>
      <c r="FN111" s="1" t="n">
        <v>136</v>
      </c>
      <c r="FO111" s="1" t="n">
        <v>468.6</v>
      </c>
      <c r="FP111" s="1" t="n">
        <v>149.6</v>
      </c>
      <c r="FQ111" s="1" t="n">
        <v>1</v>
      </c>
      <c r="FR111" s="1" t="n">
        <v>2</v>
      </c>
      <c r="FS111" s="1" t="n">
        <v>0.410416667</v>
      </c>
      <c r="FT111" s="1" t="n">
        <v>0.200860832</v>
      </c>
      <c r="FU111" s="1" t="n">
        <v>0.233609122</v>
      </c>
      <c r="FV111" s="1" t="n">
        <v>0.233609122</v>
      </c>
      <c r="FW111" s="1" t="n">
        <v>0.233609122</v>
      </c>
      <c r="FX111" s="1" t="n">
        <v>0.32659409</v>
      </c>
      <c r="FY111" s="1" t="n">
        <v>0.362068966</v>
      </c>
      <c r="FZ111" s="1" t="n">
        <v>1.3</v>
      </c>
      <c r="GA111" s="1" t="n">
        <v>1.3</v>
      </c>
      <c r="GB111" s="1" t="n">
        <v>1.3</v>
      </c>
      <c r="GC111" s="1" t="n">
        <v>0</v>
      </c>
      <c r="GD111" s="1" t="n">
        <v>16.30989957</v>
      </c>
      <c r="GE111" s="1" t="n">
        <v>31.45780435</v>
      </c>
      <c r="GF111" s="1" t="n">
        <v>0</v>
      </c>
      <c r="GG111" s="1" t="n">
        <v>0</v>
      </c>
      <c r="GH111" s="1" t="n">
        <v>13.25972006</v>
      </c>
      <c r="GI111" s="1" t="n">
        <v>0</v>
      </c>
      <c r="GJ111" s="1" t="n">
        <v>60.671</v>
      </c>
      <c r="GK111" s="1" t="n">
        <v>0</v>
      </c>
      <c r="GL111" s="1" t="n">
        <v>2.6</v>
      </c>
      <c r="GM111" s="1" t="n">
        <v>34.573</v>
      </c>
      <c r="GN111" s="1" t="n">
        <v>1.061974759</v>
      </c>
      <c r="GO111" s="1" t="n">
        <v>0.51</v>
      </c>
      <c r="GP111" s="1" t="n">
        <v>84.33505378</v>
      </c>
      <c r="GQ111" s="1" t="n">
        <v>10</v>
      </c>
      <c r="GR111" s="1" t="n">
        <v>24.6</v>
      </c>
      <c r="GS111" s="1" t="n">
        <v>0</v>
      </c>
      <c r="GT111" s="1" t="n">
        <v>0</v>
      </c>
      <c r="GU111" s="1" t="n">
        <v>96.11064145</v>
      </c>
      <c r="GV111" s="1" t="n">
        <v>0</v>
      </c>
      <c r="GW111" s="1" t="n">
        <v>0</v>
      </c>
      <c r="GX111" s="1" t="n">
        <v>120.7106414</v>
      </c>
      <c r="GY111" s="1" t="n">
        <v>0</v>
      </c>
      <c r="GZ111" s="1" t="n">
        <v>0</v>
      </c>
      <c r="HA111" s="1" t="n">
        <v>0</v>
      </c>
      <c r="HB111" s="1" t="n">
        <v>6.5</v>
      </c>
      <c r="HC111" s="1" t="n">
        <v>0</v>
      </c>
      <c r="HD111" s="1" t="n">
        <v>0</v>
      </c>
      <c r="HE111" s="1" t="n">
        <v>0</v>
      </c>
      <c r="HF111" s="1" t="n">
        <v>28.26</v>
      </c>
      <c r="HG111" s="1" t="n">
        <v>28.1</v>
      </c>
      <c r="HH111" s="1" t="n">
        <v>6.422</v>
      </c>
      <c r="HI111" s="1" t="n">
        <v>1.556</v>
      </c>
      <c r="HJ111" s="1" t="n">
        <v>124.0217056</v>
      </c>
      <c r="HK111" s="1" t="n">
        <v>121.5817056</v>
      </c>
      <c r="HL111" s="1" t="n">
        <v>28.17566036</v>
      </c>
      <c r="HM111" s="1" t="n">
        <v>6.986638487</v>
      </c>
      <c r="HN111" s="1" t="s">
        <v>348</v>
      </c>
      <c r="HO111" s="1" t="n">
        <v>0.956462974</v>
      </c>
      <c r="HP111" s="1" t="s">
        <v>349</v>
      </c>
      <c r="HQ111" s="1" t="n">
        <v>1</v>
      </c>
    </row>
    <row r="112" customFormat="false" ht="10.5" hidden="true" customHeight="false" outlineLevel="0" collapsed="false">
      <c r="A112" s="1" t="s">
        <v>916</v>
      </c>
      <c r="B112" s="1" t="s">
        <v>272</v>
      </c>
      <c r="C112" s="1" t="s">
        <v>273</v>
      </c>
      <c r="D112" s="1" t="s">
        <v>274</v>
      </c>
      <c r="E112" s="1" t="s">
        <v>275</v>
      </c>
      <c r="F112" s="1" t="s">
        <v>917</v>
      </c>
      <c r="G112" s="1" t="s">
        <v>903</v>
      </c>
      <c r="H112" s="1" t="s">
        <v>277</v>
      </c>
      <c r="I112" s="1" t="s">
        <v>352</v>
      </c>
      <c r="J112" s="1" t="s">
        <v>383</v>
      </c>
      <c r="K112" s="1" t="s">
        <v>384</v>
      </c>
      <c r="L112" s="1" t="n">
        <v>3</v>
      </c>
      <c r="M112" s="1" t="s">
        <v>904</v>
      </c>
      <c r="N112" s="1" t="s">
        <v>281</v>
      </c>
      <c r="O112" s="1" t="s">
        <v>282</v>
      </c>
      <c r="P112" s="1" t="s">
        <v>283</v>
      </c>
      <c r="Q112" s="1" t="s">
        <v>861</v>
      </c>
      <c r="R112" s="1" t="s">
        <v>862</v>
      </c>
      <c r="S112" s="1" t="s">
        <v>567</v>
      </c>
      <c r="T112" s="1" t="s">
        <v>287</v>
      </c>
      <c r="U112" s="1" t="s">
        <v>288</v>
      </c>
      <c r="V112" s="1" t="s">
        <v>289</v>
      </c>
      <c r="W112" s="1" t="s">
        <v>905</v>
      </c>
      <c r="X112" s="1" t="n">
        <v>0</v>
      </c>
      <c r="Y112" s="1" t="s">
        <v>906</v>
      </c>
      <c r="Z112" s="1" t="s">
        <v>907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258</v>
      </c>
      <c r="AF112" s="1" t="n">
        <v>1949</v>
      </c>
      <c r="AG112" s="1" t="n">
        <v>1957</v>
      </c>
      <c r="AH112" s="1" t="s">
        <v>571</v>
      </c>
      <c r="AI112" s="1" t="s">
        <v>294</v>
      </c>
      <c r="AJ112" s="1" t="s">
        <v>655</v>
      </c>
      <c r="AK112" s="1" t="s">
        <v>656</v>
      </c>
      <c r="AL112" s="1" t="s">
        <v>297</v>
      </c>
      <c r="AM112" s="1" t="s">
        <v>694</v>
      </c>
      <c r="AN112" s="1" t="s">
        <v>299</v>
      </c>
      <c r="AO112" s="1" t="s">
        <v>299</v>
      </c>
      <c r="AP112" s="1" t="s">
        <v>572</v>
      </c>
      <c r="AQ112" s="1" t="s">
        <v>531</v>
      </c>
      <c r="AR112" s="1" t="s">
        <v>617</v>
      </c>
      <c r="AS112" s="1" t="s">
        <v>617</v>
      </c>
      <c r="AT112" s="1" t="s">
        <v>617</v>
      </c>
      <c r="AU112" s="1" t="s">
        <v>908</v>
      </c>
      <c r="AV112" s="1" t="s">
        <v>908</v>
      </c>
      <c r="AW112" s="1" t="s">
        <v>304</v>
      </c>
      <c r="AX112" s="1" t="s">
        <v>304</v>
      </c>
      <c r="AY112" s="1" t="s">
        <v>306</v>
      </c>
      <c r="AZ112" s="1" t="s">
        <v>575</v>
      </c>
      <c r="BA112" s="1" t="s">
        <v>576</v>
      </c>
      <c r="BB112" s="1" t="s">
        <v>577</v>
      </c>
      <c r="BC112" s="1" t="s">
        <v>578</v>
      </c>
      <c r="BD112" s="1" t="s">
        <v>579</v>
      </c>
      <c r="BE112" s="1" t="s">
        <v>498</v>
      </c>
      <c r="BF112" s="1" t="s">
        <v>499</v>
      </c>
      <c r="BG112" s="1" t="s">
        <v>538</v>
      </c>
      <c r="BH112" s="1" t="s">
        <v>539</v>
      </c>
      <c r="BI112" s="1" t="n">
        <v>0</v>
      </c>
      <c r="BJ112" s="1" t="s">
        <v>629</v>
      </c>
      <c r="BK112" s="1" t="s">
        <v>630</v>
      </c>
      <c r="BL112" s="1" t="n">
        <v>0</v>
      </c>
      <c r="BM112" s="1" t="n">
        <v>0</v>
      </c>
      <c r="BN112" s="1" t="s">
        <v>631</v>
      </c>
      <c r="BO112" s="1" t="s">
        <v>629</v>
      </c>
      <c r="BP112" s="1" t="s">
        <v>630</v>
      </c>
      <c r="BQ112" s="1" t="n">
        <v>0</v>
      </c>
      <c r="BR112" s="1" t="n">
        <v>0</v>
      </c>
      <c r="BS112" s="1" t="s">
        <v>631</v>
      </c>
      <c r="BT112" s="1" t="s">
        <v>629</v>
      </c>
      <c r="BU112" s="1" t="s">
        <v>630</v>
      </c>
      <c r="BV112" s="1" t="n">
        <v>0</v>
      </c>
      <c r="BW112" s="1" t="n">
        <v>0</v>
      </c>
      <c r="BX112" s="1" t="s">
        <v>631</v>
      </c>
      <c r="BY112" s="1" t="s">
        <v>909</v>
      </c>
      <c r="BZ112" s="1" t="s">
        <v>910</v>
      </c>
      <c r="CA112" s="1" t="s">
        <v>911</v>
      </c>
      <c r="CB112" s="1" t="s">
        <v>912</v>
      </c>
      <c r="CC112" s="1" t="s">
        <v>913</v>
      </c>
      <c r="CD112" s="1" t="s">
        <v>909</v>
      </c>
      <c r="CE112" s="1" t="s">
        <v>910</v>
      </c>
      <c r="CF112" s="1" t="s">
        <v>911</v>
      </c>
      <c r="CG112" s="1" t="s">
        <v>912</v>
      </c>
      <c r="CH112" s="1" t="s">
        <v>913</v>
      </c>
      <c r="CI112" s="1" t="s">
        <v>323</v>
      </c>
      <c r="CJ112" s="1" t="s">
        <v>324</v>
      </c>
      <c r="CK112" s="1" t="s">
        <v>325</v>
      </c>
      <c r="CL112" s="1" t="s">
        <v>326</v>
      </c>
      <c r="CM112" s="1" t="s">
        <v>327</v>
      </c>
      <c r="CN112" s="1" t="s">
        <v>323</v>
      </c>
      <c r="CO112" s="1" t="s">
        <v>324</v>
      </c>
      <c r="CP112" s="1" t="s">
        <v>325</v>
      </c>
      <c r="CQ112" s="1" t="s">
        <v>326</v>
      </c>
      <c r="CR112" s="1" t="s">
        <v>327</v>
      </c>
      <c r="CS112" s="1" t="s">
        <v>333</v>
      </c>
      <c r="CT112" s="1" t="s">
        <v>334</v>
      </c>
      <c r="CU112" s="1" t="n">
        <v>0</v>
      </c>
      <c r="CV112" s="1" t="n">
        <v>0</v>
      </c>
      <c r="CW112" s="1" t="s">
        <v>335</v>
      </c>
      <c r="CX112" s="1" t="s">
        <v>385</v>
      </c>
      <c r="CY112" s="1" t="s">
        <v>386</v>
      </c>
      <c r="CZ112" s="1" t="s">
        <v>552</v>
      </c>
      <c r="DA112" s="1" t="s">
        <v>552</v>
      </c>
      <c r="DB112" s="1" t="s">
        <v>552</v>
      </c>
      <c r="DC112" s="1" t="s">
        <v>513</v>
      </c>
      <c r="DD112" s="1" t="s">
        <v>513</v>
      </c>
      <c r="DE112" s="1" t="s">
        <v>553</v>
      </c>
      <c r="DF112" s="1" t="s">
        <v>553</v>
      </c>
      <c r="DG112" s="1" t="s">
        <v>553</v>
      </c>
      <c r="DH112" s="1" t="s">
        <v>390</v>
      </c>
      <c r="DI112" s="1" t="s">
        <v>391</v>
      </c>
      <c r="DJ112" s="1" t="s">
        <v>554</v>
      </c>
      <c r="DK112" s="1" t="s">
        <v>554</v>
      </c>
      <c r="DL112" s="1" t="s">
        <v>554</v>
      </c>
      <c r="DM112" s="1" t="s">
        <v>514</v>
      </c>
      <c r="DN112" s="1" t="s">
        <v>514</v>
      </c>
      <c r="DO112" s="1" t="s">
        <v>555</v>
      </c>
      <c r="DP112" s="1" t="s">
        <v>555</v>
      </c>
      <c r="DQ112" s="1" t="s">
        <v>555</v>
      </c>
      <c r="DR112" s="1" t="s">
        <v>395</v>
      </c>
      <c r="DS112" s="1" t="s">
        <v>396</v>
      </c>
      <c r="DT112" s="1" t="s">
        <v>556</v>
      </c>
      <c r="DU112" s="1" t="s">
        <v>556</v>
      </c>
      <c r="DV112" s="1" t="s">
        <v>556</v>
      </c>
      <c r="DW112" s="1" t="s">
        <v>515</v>
      </c>
      <c r="DX112" s="1" t="s">
        <v>515</v>
      </c>
      <c r="DY112" s="3" t="s">
        <v>557</v>
      </c>
      <c r="DZ112" s="3" t="s">
        <v>557</v>
      </c>
      <c r="EA112" s="3" t="s">
        <v>557</v>
      </c>
      <c r="EB112" s="1" t="s">
        <v>400</v>
      </c>
      <c r="EC112" s="1" t="s">
        <v>401</v>
      </c>
      <c r="ED112" s="1" t="s">
        <v>402</v>
      </c>
      <c r="EE112" s="1" t="s">
        <v>402</v>
      </c>
      <c r="EF112" s="1" t="s">
        <v>402</v>
      </c>
      <c r="EG112" s="1" t="s">
        <v>516</v>
      </c>
      <c r="EH112" s="1" t="s">
        <v>516</v>
      </c>
      <c r="EI112" s="1" t="s">
        <v>404</v>
      </c>
      <c r="EJ112" s="1" t="s">
        <v>404</v>
      </c>
      <c r="EK112" s="1" t="s">
        <v>404</v>
      </c>
      <c r="EL112" s="1" t="s">
        <v>405</v>
      </c>
      <c r="EM112" s="1" t="s">
        <v>406</v>
      </c>
      <c r="EN112" s="1" t="s">
        <v>407</v>
      </c>
      <c r="EO112" s="1" t="s">
        <v>408</v>
      </c>
      <c r="EP112" s="1" t="s">
        <v>409</v>
      </c>
      <c r="EQ112" s="1" t="s">
        <v>410</v>
      </c>
      <c r="ER112" s="1" t="s">
        <v>342</v>
      </c>
      <c r="ES112" s="1" t="n">
        <v>0</v>
      </c>
      <c r="ET112" s="1" t="n">
        <v>0</v>
      </c>
      <c r="EU112" s="1" t="n">
        <v>0.6</v>
      </c>
      <c r="EV112" s="1" t="n">
        <v>0</v>
      </c>
      <c r="EW112" s="1" t="s">
        <v>378</v>
      </c>
      <c r="EX112" s="1" t="s">
        <v>379</v>
      </c>
      <c r="EY112" s="1" t="s">
        <v>380</v>
      </c>
      <c r="EZ112" s="1" t="s">
        <v>342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s">
        <v>411</v>
      </c>
      <c r="FF112" s="1" t="s">
        <v>412</v>
      </c>
      <c r="FG112" s="1" t="s">
        <v>413</v>
      </c>
      <c r="FH112" s="1" t="n">
        <v>0.8</v>
      </c>
      <c r="FI112" s="1" t="n">
        <v>2.6</v>
      </c>
      <c r="FJ112" s="1" t="n">
        <v>149.952</v>
      </c>
      <c r="FK112" s="1" t="n">
        <v>0</v>
      </c>
      <c r="FL112" s="1" t="n">
        <v>0</v>
      </c>
      <c r="FM112" s="1" t="n">
        <v>0</v>
      </c>
      <c r="FN112" s="1" t="n">
        <v>136</v>
      </c>
      <c r="FO112" s="1" t="n">
        <v>468.6</v>
      </c>
      <c r="FP112" s="1" t="n">
        <v>149.6</v>
      </c>
      <c r="FQ112" s="1" t="n">
        <v>1</v>
      </c>
      <c r="FR112" s="1" t="n">
        <v>2</v>
      </c>
      <c r="FS112" s="1" t="n">
        <v>0.139360464</v>
      </c>
      <c r="FT112" s="1" t="n">
        <v>0.098800282</v>
      </c>
      <c r="FU112" s="1" t="n">
        <v>0.129714705</v>
      </c>
      <c r="FV112" s="1" t="n">
        <v>0.129714705</v>
      </c>
      <c r="FW112" s="1" t="n">
        <v>0.129714705</v>
      </c>
      <c r="FX112" s="1" t="n">
        <v>0.237825595</v>
      </c>
      <c r="FY112" s="1" t="n">
        <v>0.256097561</v>
      </c>
      <c r="FZ112" s="1" t="n">
        <v>0.8</v>
      </c>
      <c r="GA112" s="1" t="n">
        <v>0.8</v>
      </c>
      <c r="GB112" s="1" t="n">
        <v>0.8</v>
      </c>
      <c r="GC112" s="1" t="n">
        <v>0</v>
      </c>
      <c r="GD112" s="1" t="n">
        <v>8.022582922</v>
      </c>
      <c r="GE112" s="1" t="n">
        <v>17.46738216</v>
      </c>
      <c r="GF112" s="1" t="n">
        <v>0</v>
      </c>
      <c r="GG112" s="1" t="n">
        <v>0</v>
      </c>
      <c r="GH112" s="1" t="n">
        <v>9.655719139</v>
      </c>
      <c r="GI112" s="1" t="n">
        <v>0</v>
      </c>
      <c r="GJ112" s="1" t="n">
        <v>37.336</v>
      </c>
      <c r="GK112" s="1" t="n">
        <v>0</v>
      </c>
      <c r="GL112" s="1" t="n">
        <v>1.6</v>
      </c>
      <c r="GM112" s="1" t="n">
        <v>17.2865</v>
      </c>
      <c r="GN112" s="1" t="n">
        <v>0.610749895</v>
      </c>
      <c r="GO112" s="1" t="n">
        <v>0.425</v>
      </c>
      <c r="GP112" s="1" t="n">
        <v>47.49381016</v>
      </c>
      <c r="GQ112" s="1" t="n">
        <v>10</v>
      </c>
      <c r="GR112" s="1" t="n">
        <v>9.84</v>
      </c>
      <c r="GS112" s="1" t="n">
        <v>0</v>
      </c>
      <c r="GT112" s="1" t="n">
        <v>0</v>
      </c>
      <c r="GU112" s="1" t="n">
        <v>27.77015639</v>
      </c>
      <c r="GV112" s="1" t="n">
        <v>0</v>
      </c>
      <c r="GW112" s="1" t="n">
        <v>0</v>
      </c>
      <c r="GX112" s="1" t="n">
        <v>37.61015639</v>
      </c>
      <c r="GY112" s="1" t="n">
        <v>0</v>
      </c>
      <c r="GZ112" s="1" t="n">
        <v>0</v>
      </c>
      <c r="HA112" s="1" t="n">
        <v>0</v>
      </c>
      <c r="HB112" s="1" t="n">
        <v>9.9</v>
      </c>
      <c r="HC112" s="1" t="n">
        <v>0</v>
      </c>
      <c r="HD112" s="1" t="n">
        <v>0</v>
      </c>
      <c r="HE112" s="1" t="n">
        <v>0</v>
      </c>
      <c r="HF112" s="1" t="n">
        <v>14.424</v>
      </c>
      <c r="HG112" s="1" t="n">
        <v>13.944</v>
      </c>
      <c r="HH112" s="1" t="n">
        <v>3.276</v>
      </c>
      <c r="HI112" s="1" t="n">
        <v>0.8304</v>
      </c>
      <c r="HJ112" s="1" t="n">
        <v>56.64717203</v>
      </c>
      <c r="HK112" s="1" t="n">
        <v>53.16717203</v>
      </c>
      <c r="HL112" s="1" t="n">
        <v>12.8585391</v>
      </c>
      <c r="HM112" s="1" t="n">
        <v>3.406209383</v>
      </c>
      <c r="HN112" s="1" t="s">
        <v>348</v>
      </c>
      <c r="HO112" s="1" t="n">
        <v>1.052489844</v>
      </c>
      <c r="HP112" s="1" t="s">
        <v>349</v>
      </c>
      <c r="HQ112" s="1" t="n">
        <v>1</v>
      </c>
    </row>
    <row r="113" customFormat="false" ht="10.5" hidden="true" customHeight="false" outlineLevel="0" collapsed="false">
      <c r="A113" s="1" t="s">
        <v>918</v>
      </c>
      <c r="B113" s="1" t="s">
        <v>272</v>
      </c>
      <c r="C113" s="1" t="s">
        <v>273</v>
      </c>
      <c r="D113" s="1" t="s">
        <v>274</v>
      </c>
      <c r="E113" s="1" t="s">
        <v>275</v>
      </c>
      <c r="F113" s="1" t="s">
        <v>14</v>
      </c>
      <c r="G113" s="1" t="s">
        <v>903</v>
      </c>
      <c r="H113" s="1" t="s">
        <v>415</v>
      </c>
      <c r="I113" s="1" t="s">
        <v>416</v>
      </c>
      <c r="J113" s="1" t="s">
        <v>279</v>
      </c>
      <c r="K113" s="1" t="s">
        <v>417</v>
      </c>
      <c r="L113" s="1" t="n">
        <v>1</v>
      </c>
      <c r="M113" s="1" t="s">
        <v>904</v>
      </c>
      <c r="N113" s="1" t="s">
        <v>281</v>
      </c>
      <c r="O113" s="1" t="s">
        <v>282</v>
      </c>
      <c r="P113" s="1" t="s">
        <v>283</v>
      </c>
      <c r="Q113" s="1" t="s">
        <v>861</v>
      </c>
      <c r="R113" s="1" t="s">
        <v>862</v>
      </c>
      <c r="S113" s="1" t="s">
        <v>567</v>
      </c>
      <c r="T113" s="1" t="s">
        <v>287</v>
      </c>
      <c r="U113" s="1" t="s">
        <v>288</v>
      </c>
      <c r="V113" s="1" t="s">
        <v>289</v>
      </c>
      <c r="W113" s="1" t="s">
        <v>905</v>
      </c>
      <c r="X113" s="1" t="n">
        <v>0</v>
      </c>
      <c r="Y113" s="1" t="s">
        <v>906</v>
      </c>
      <c r="Z113" s="1" t="s">
        <v>907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258</v>
      </c>
      <c r="AF113" s="1" t="n">
        <v>1949</v>
      </c>
      <c r="AG113" s="1" t="n">
        <v>1957</v>
      </c>
      <c r="AH113" s="1" t="s">
        <v>571</v>
      </c>
      <c r="AI113" s="1" t="s">
        <v>294</v>
      </c>
      <c r="AJ113" s="1" t="s">
        <v>655</v>
      </c>
      <c r="AK113" s="1" t="s">
        <v>656</v>
      </c>
      <c r="AL113" s="1" t="s">
        <v>297</v>
      </c>
      <c r="AM113" s="1" t="s">
        <v>694</v>
      </c>
      <c r="AN113" s="1" t="s">
        <v>299</v>
      </c>
      <c r="AO113" s="1" t="s">
        <v>299</v>
      </c>
      <c r="AP113" s="1" t="s">
        <v>572</v>
      </c>
      <c r="AQ113" s="1" t="s">
        <v>531</v>
      </c>
      <c r="AR113" s="1" t="s">
        <v>617</v>
      </c>
      <c r="AS113" s="1" t="s">
        <v>617</v>
      </c>
      <c r="AT113" s="1" t="s">
        <v>617</v>
      </c>
      <c r="AU113" s="1" t="s">
        <v>908</v>
      </c>
      <c r="AV113" s="1" t="s">
        <v>908</v>
      </c>
      <c r="AW113" s="1" t="s">
        <v>304</v>
      </c>
      <c r="AX113" s="1" t="s">
        <v>304</v>
      </c>
      <c r="AY113" s="1" t="s">
        <v>306</v>
      </c>
      <c r="AZ113" s="1" t="s">
        <v>575</v>
      </c>
      <c r="BA113" s="1" t="s">
        <v>576</v>
      </c>
      <c r="BB113" s="1" t="s">
        <v>577</v>
      </c>
      <c r="BC113" s="1" t="s">
        <v>578</v>
      </c>
      <c r="BD113" s="1" t="s">
        <v>579</v>
      </c>
      <c r="BE113" s="1" t="s">
        <v>498</v>
      </c>
      <c r="BF113" s="1" t="s">
        <v>499</v>
      </c>
      <c r="BG113" s="1" t="s">
        <v>538</v>
      </c>
      <c r="BH113" s="1" t="s">
        <v>539</v>
      </c>
      <c r="BI113" s="1" t="n">
        <v>0</v>
      </c>
      <c r="BJ113" s="1" t="s">
        <v>629</v>
      </c>
      <c r="BK113" s="1" t="s">
        <v>630</v>
      </c>
      <c r="BL113" s="1" t="n">
        <v>0</v>
      </c>
      <c r="BM113" s="1" t="n">
        <v>0</v>
      </c>
      <c r="BN113" s="1" t="s">
        <v>631</v>
      </c>
      <c r="BO113" s="1" t="s">
        <v>629</v>
      </c>
      <c r="BP113" s="1" t="s">
        <v>630</v>
      </c>
      <c r="BQ113" s="1" t="n">
        <v>0</v>
      </c>
      <c r="BR113" s="1" t="n">
        <v>0</v>
      </c>
      <c r="BS113" s="1" t="s">
        <v>631</v>
      </c>
      <c r="BT113" s="1" t="s">
        <v>629</v>
      </c>
      <c r="BU113" s="1" t="s">
        <v>630</v>
      </c>
      <c r="BV113" s="1" t="n">
        <v>0</v>
      </c>
      <c r="BW113" s="1" t="n">
        <v>0</v>
      </c>
      <c r="BX113" s="1" t="s">
        <v>631</v>
      </c>
      <c r="BY113" s="1" t="s">
        <v>909</v>
      </c>
      <c r="BZ113" s="1" t="s">
        <v>910</v>
      </c>
      <c r="CA113" s="1" t="s">
        <v>911</v>
      </c>
      <c r="CB113" s="1" t="s">
        <v>912</v>
      </c>
      <c r="CC113" s="1" t="s">
        <v>913</v>
      </c>
      <c r="CD113" s="1" t="s">
        <v>909</v>
      </c>
      <c r="CE113" s="1" t="s">
        <v>910</v>
      </c>
      <c r="CF113" s="1" t="s">
        <v>911</v>
      </c>
      <c r="CG113" s="1" t="s">
        <v>912</v>
      </c>
      <c r="CH113" s="1" t="s">
        <v>913</v>
      </c>
      <c r="CI113" s="1" t="s">
        <v>323</v>
      </c>
      <c r="CJ113" s="1" t="s">
        <v>324</v>
      </c>
      <c r="CK113" s="1" t="s">
        <v>325</v>
      </c>
      <c r="CL113" s="1" t="s">
        <v>326</v>
      </c>
      <c r="CM113" s="1" t="s">
        <v>327</v>
      </c>
      <c r="CN113" s="1" t="s">
        <v>323</v>
      </c>
      <c r="CO113" s="1" t="s">
        <v>324</v>
      </c>
      <c r="CP113" s="1" t="s">
        <v>325</v>
      </c>
      <c r="CQ113" s="1" t="s">
        <v>326</v>
      </c>
      <c r="CR113" s="1" t="s">
        <v>327</v>
      </c>
      <c r="CS113" s="1" t="s">
        <v>333</v>
      </c>
      <c r="CT113" s="1" t="s">
        <v>334</v>
      </c>
      <c r="CU113" s="1" t="n">
        <v>0</v>
      </c>
      <c r="CV113" s="1" t="n">
        <v>0</v>
      </c>
      <c r="CW113" s="1" t="s">
        <v>335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s">
        <v>418</v>
      </c>
      <c r="EM113" s="1" t="s">
        <v>419</v>
      </c>
      <c r="EN113" s="1" t="s">
        <v>420</v>
      </c>
      <c r="EO113" s="1" t="s">
        <v>421</v>
      </c>
      <c r="EP113" s="1" t="s">
        <v>422</v>
      </c>
      <c r="EQ113" s="1" t="n">
        <v>0</v>
      </c>
      <c r="ER113" s="1" t="s">
        <v>423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s">
        <v>424</v>
      </c>
      <c r="EX113" s="1" t="s">
        <v>425</v>
      </c>
      <c r="EY113" s="1" t="s">
        <v>345</v>
      </c>
      <c r="EZ113" s="1" t="s">
        <v>426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s">
        <v>346</v>
      </c>
      <c r="FF113" s="1" t="s">
        <v>347</v>
      </c>
      <c r="FG113" s="1" t="n">
        <v>0</v>
      </c>
      <c r="FH113" s="1" t="n">
        <v>0</v>
      </c>
      <c r="FI113" s="1" t="n">
        <v>0</v>
      </c>
      <c r="FJ113" s="1" t="n">
        <v>149.952</v>
      </c>
      <c r="FK113" s="1" t="n">
        <v>0</v>
      </c>
      <c r="FL113" s="1" t="n">
        <v>0</v>
      </c>
      <c r="FM113" s="1" t="n">
        <v>0</v>
      </c>
      <c r="FN113" s="1" t="n">
        <v>136</v>
      </c>
      <c r="FO113" s="1" t="n">
        <v>468.6</v>
      </c>
      <c r="FP113" s="1" t="n">
        <v>149.6</v>
      </c>
      <c r="FQ113" s="1" t="n">
        <v>1</v>
      </c>
      <c r="FR113" s="1" t="n">
        <v>2</v>
      </c>
      <c r="FS113" s="1" t="n">
        <v>1.4</v>
      </c>
      <c r="FT113" s="1" t="n">
        <v>0.64516129</v>
      </c>
      <c r="FU113" s="1" t="n">
        <v>1.2</v>
      </c>
      <c r="FV113" s="1" t="n">
        <v>1.2</v>
      </c>
      <c r="FW113" s="1" t="n">
        <v>1.2</v>
      </c>
      <c r="FX113" s="1" t="n">
        <v>1.288343558</v>
      </c>
      <c r="FY113" s="1" t="n">
        <v>2.1</v>
      </c>
      <c r="FZ113" s="1" t="n">
        <v>3.5</v>
      </c>
      <c r="GA113" s="1" t="n">
        <v>3.5</v>
      </c>
      <c r="GB113" s="1" t="n">
        <v>3</v>
      </c>
      <c r="GC113" s="1" t="n">
        <v>0</v>
      </c>
      <c r="GD113" s="1" t="n">
        <v>52.38709677</v>
      </c>
      <c r="GE113" s="1" t="n">
        <v>161.592</v>
      </c>
      <c r="GF113" s="1" t="n">
        <v>0</v>
      </c>
      <c r="GG113" s="1" t="n">
        <v>0</v>
      </c>
      <c r="GH113" s="1" t="n">
        <v>52.30674847</v>
      </c>
      <c r="GI113" s="1" t="n">
        <v>0</v>
      </c>
      <c r="GJ113" s="1" t="n">
        <v>163.345</v>
      </c>
      <c r="GK113" s="1" t="n">
        <v>0</v>
      </c>
      <c r="GL113" s="1" t="n">
        <v>6</v>
      </c>
      <c r="GM113" s="1" t="n">
        <v>34.573</v>
      </c>
      <c r="GN113" s="1" t="n">
        <v>3.143073832</v>
      </c>
      <c r="GO113" s="1" t="n">
        <v>0.51</v>
      </c>
      <c r="GP113" s="1" t="n">
        <v>214.1345399</v>
      </c>
      <c r="GQ113" s="1" t="n">
        <v>10</v>
      </c>
      <c r="GR113" s="1" t="n">
        <v>11.4</v>
      </c>
      <c r="GS113" s="1" t="n">
        <v>0</v>
      </c>
      <c r="GT113" s="1" t="n">
        <v>0</v>
      </c>
      <c r="GU113" s="1" t="n">
        <v>306.7764387</v>
      </c>
      <c r="GV113" s="1" t="n">
        <v>0</v>
      </c>
      <c r="GW113" s="1" t="n">
        <v>0</v>
      </c>
      <c r="GX113" s="1" t="n">
        <v>0</v>
      </c>
      <c r="GY113" s="1" t="n">
        <v>306.7764387</v>
      </c>
      <c r="GZ113" s="1" t="n">
        <v>0</v>
      </c>
      <c r="HA113" s="1" t="n">
        <v>0</v>
      </c>
      <c r="HB113" s="1" t="n">
        <v>17.5</v>
      </c>
      <c r="HC113" s="1" t="n">
        <v>0</v>
      </c>
      <c r="HD113" s="1" t="n">
        <v>0</v>
      </c>
      <c r="HE113" s="1" t="n">
        <v>0</v>
      </c>
      <c r="HF113" s="1" t="n">
        <v>34.2</v>
      </c>
      <c r="HG113" s="1" t="n">
        <v>29.64</v>
      </c>
      <c r="HH113" s="1" t="n">
        <v>7.752</v>
      </c>
      <c r="HI113" s="1" t="n">
        <v>2.28</v>
      </c>
      <c r="HJ113" s="1" t="n">
        <v>355.7540826</v>
      </c>
      <c r="HK113" s="1" t="n">
        <v>353.3140826</v>
      </c>
      <c r="HL113" s="1" t="n">
        <v>99.24869601</v>
      </c>
      <c r="HM113" s="1" t="n">
        <v>19.62658632</v>
      </c>
      <c r="HN113" s="1" t="s">
        <v>348</v>
      </c>
      <c r="HO113" s="1" t="n">
        <v>0.675723561</v>
      </c>
      <c r="HP113" s="1" t="s">
        <v>349</v>
      </c>
      <c r="HQ113" s="1" t="n">
        <v>1</v>
      </c>
    </row>
    <row r="114" customFormat="false" ht="10.5" hidden="true" customHeight="false" outlineLevel="0" collapsed="false">
      <c r="A114" s="1" t="s">
        <v>919</v>
      </c>
      <c r="B114" s="1" t="s">
        <v>272</v>
      </c>
      <c r="C114" s="1" t="s">
        <v>273</v>
      </c>
      <c r="D114" s="1" t="s">
        <v>274</v>
      </c>
      <c r="E114" s="1" t="s">
        <v>275</v>
      </c>
      <c r="F114" s="1" t="s">
        <v>915</v>
      </c>
      <c r="G114" s="1" t="s">
        <v>903</v>
      </c>
      <c r="H114" s="1" t="s">
        <v>415</v>
      </c>
      <c r="I114" s="1" t="s">
        <v>428</v>
      </c>
      <c r="J114" s="1" t="s">
        <v>279</v>
      </c>
      <c r="K114" s="1" t="s">
        <v>429</v>
      </c>
      <c r="L114" s="1" t="n">
        <v>2</v>
      </c>
      <c r="M114" s="1" t="s">
        <v>904</v>
      </c>
      <c r="N114" s="1" t="s">
        <v>281</v>
      </c>
      <c r="O114" s="1" t="s">
        <v>282</v>
      </c>
      <c r="P114" s="1" t="s">
        <v>283</v>
      </c>
      <c r="Q114" s="1" t="s">
        <v>861</v>
      </c>
      <c r="R114" s="1" t="s">
        <v>862</v>
      </c>
      <c r="S114" s="1" t="s">
        <v>567</v>
      </c>
      <c r="T114" s="1" t="s">
        <v>287</v>
      </c>
      <c r="U114" s="1" t="s">
        <v>288</v>
      </c>
      <c r="V114" s="1" t="s">
        <v>289</v>
      </c>
      <c r="W114" s="1" t="s">
        <v>905</v>
      </c>
      <c r="X114" s="1" t="n">
        <v>0</v>
      </c>
      <c r="Y114" s="1" t="s">
        <v>906</v>
      </c>
      <c r="Z114" s="1" t="s">
        <v>907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258</v>
      </c>
      <c r="AF114" s="1" t="n">
        <v>1949</v>
      </c>
      <c r="AG114" s="1" t="n">
        <v>1957</v>
      </c>
      <c r="AH114" s="1" t="s">
        <v>571</v>
      </c>
      <c r="AI114" s="1" t="s">
        <v>294</v>
      </c>
      <c r="AJ114" s="1" t="s">
        <v>655</v>
      </c>
      <c r="AK114" s="1" t="s">
        <v>656</v>
      </c>
      <c r="AL114" s="1" t="s">
        <v>297</v>
      </c>
      <c r="AM114" s="1" t="s">
        <v>694</v>
      </c>
      <c r="AN114" s="1" t="s">
        <v>299</v>
      </c>
      <c r="AO114" s="1" t="s">
        <v>299</v>
      </c>
      <c r="AP114" s="1" t="s">
        <v>572</v>
      </c>
      <c r="AQ114" s="1" t="s">
        <v>531</v>
      </c>
      <c r="AR114" s="1" t="s">
        <v>617</v>
      </c>
      <c r="AS114" s="1" t="s">
        <v>617</v>
      </c>
      <c r="AT114" s="1" t="s">
        <v>617</v>
      </c>
      <c r="AU114" s="1" t="s">
        <v>908</v>
      </c>
      <c r="AV114" s="1" t="s">
        <v>908</v>
      </c>
      <c r="AW114" s="1" t="s">
        <v>304</v>
      </c>
      <c r="AX114" s="1" t="s">
        <v>304</v>
      </c>
      <c r="AY114" s="1" t="s">
        <v>306</v>
      </c>
      <c r="AZ114" s="1" t="s">
        <v>575</v>
      </c>
      <c r="BA114" s="1" t="s">
        <v>576</v>
      </c>
      <c r="BB114" s="1" t="s">
        <v>577</v>
      </c>
      <c r="BC114" s="1" t="s">
        <v>578</v>
      </c>
      <c r="BD114" s="1" t="s">
        <v>579</v>
      </c>
      <c r="BE114" s="1" t="s">
        <v>498</v>
      </c>
      <c r="BF114" s="1" t="s">
        <v>499</v>
      </c>
      <c r="BG114" s="1" t="s">
        <v>538</v>
      </c>
      <c r="BH114" s="1" t="s">
        <v>539</v>
      </c>
      <c r="BI114" s="1" t="n">
        <v>0</v>
      </c>
      <c r="BJ114" s="1" t="s">
        <v>629</v>
      </c>
      <c r="BK114" s="1" t="s">
        <v>630</v>
      </c>
      <c r="BL114" s="1" t="n">
        <v>0</v>
      </c>
      <c r="BM114" s="1" t="n">
        <v>0</v>
      </c>
      <c r="BN114" s="1" t="s">
        <v>631</v>
      </c>
      <c r="BO114" s="1" t="s">
        <v>629</v>
      </c>
      <c r="BP114" s="1" t="s">
        <v>630</v>
      </c>
      <c r="BQ114" s="1" t="n">
        <v>0</v>
      </c>
      <c r="BR114" s="1" t="n">
        <v>0</v>
      </c>
      <c r="BS114" s="1" t="s">
        <v>631</v>
      </c>
      <c r="BT114" s="1" t="s">
        <v>629</v>
      </c>
      <c r="BU114" s="1" t="s">
        <v>630</v>
      </c>
      <c r="BV114" s="1" t="n">
        <v>0</v>
      </c>
      <c r="BW114" s="1" t="n">
        <v>0</v>
      </c>
      <c r="BX114" s="1" t="s">
        <v>631</v>
      </c>
      <c r="BY114" s="1" t="s">
        <v>909</v>
      </c>
      <c r="BZ114" s="1" t="s">
        <v>910</v>
      </c>
      <c r="CA114" s="1" t="s">
        <v>911</v>
      </c>
      <c r="CB114" s="1" t="s">
        <v>912</v>
      </c>
      <c r="CC114" s="1" t="s">
        <v>913</v>
      </c>
      <c r="CD114" s="1" t="s">
        <v>909</v>
      </c>
      <c r="CE114" s="1" t="s">
        <v>910</v>
      </c>
      <c r="CF114" s="1" t="s">
        <v>911</v>
      </c>
      <c r="CG114" s="1" t="s">
        <v>912</v>
      </c>
      <c r="CH114" s="1" t="s">
        <v>913</v>
      </c>
      <c r="CI114" s="1" t="s">
        <v>323</v>
      </c>
      <c r="CJ114" s="1" t="s">
        <v>324</v>
      </c>
      <c r="CK114" s="1" t="s">
        <v>325</v>
      </c>
      <c r="CL114" s="1" t="s">
        <v>326</v>
      </c>
      <c r="CM114" s="1" t="s">
        <v>327</v>
      </c>
      <c r="CN114" s="1" t="s">
        <v>323</v>
      </c>
      <c r="CO114" s="1" t="s">
        <v>324</v>
      </c>
      <c r="CP114" s="1" t="s">
        <v>325</v>
      </c>
      <c r="CQ114" s="1" t="s">
        <v>326</v>
      </c>
      <c r="CR114" s="1" t="s">
        <v>327</v>
      </c>
      <c r="CS114" s="1" t="s">
        <v>333</v>
      </c>
      <c r="CT114" s="1" t="s">
        <v>334</v>
      </c>
      <c r="CU114" s="1" t="n">
        <v>0</v>
      </c>
      <c r="CV114" s="1" t="n">
        <v>0</v>
      </c>
      <c r="CW114" s="1" t="s">
        <v>335</v>
      </c>
      <c r="CX114" s="1" t="s">
        <v>353</v>
      </c>
      <c r="CY114" s="1" t="s">
        <v>354</v>
      </c>
      <c r="CZ114" s="1" t="s">
        <v>503</v>
      </c>
      <c r="DA114" s="1" t="s">
        <v>503</v>
      </c>
      <c r="DB114" s="1" t="s">
        <v>503</v>
      </c>
      <c r="DC114" s="1" t="s">
        <v>504</v>
      </c>
      <c r="DD114" s="1" t="s">
        <v>504</v>
      </c>
      <c r="DE114" s="1" t="s">
        <v>547</v>
      </c>
      <c r="DF114" s="1" t="s">
        <v>547</v>
      </c>
      <c r="DG114" s="1" t="s">
        <v>547</v>
      </c>
      <c r="DH114" s="1" t="s">
        <v>358</v>
      </c>
      <c r="DI114" s="1" t="s">
        <v>359</v>
      </c>
      <c r="DJ114" s="1" t="s">
        <v>505</v>
      </c>
      <c r="DK114" s="1" t="s">
        <v>505</v>
      </c>
      <c r="DL114" s="1" t="s">
        <v>505</v>
      </c>
      <c r="DM114" s="1" t="s">
        <v>506</v>
      </c>
      <c r="DN114" s="1" t="s">
        <v>506</v>
      </c>
      <c r="DO114" s="1" t="s">
        <v>548</v>
      </c>
      <c r="DP114" s="1" t="s">
        <v>548</v>
      </c>
      <c r="DQ114" s="1" t="s">
        <v>548</v>
      </c>
      <c r="DR114" s="1" t="s">
        <v>363</v>
      </c>
      <c r="DS114" s="1" t="s">
        <v>364</v>
      </c>
      <c r="DT114" s="1" t="s">
        <v>507</v>
      </c>
      <c r="DU114" s="1" t="s">
        <v>507</v>
      </c>
      <c r="DV114" s="1" t="s">
        <v>507</v>
      </c>
      <c r="DW114" s="1" t="s">
        <v>508</v>
      </c>
      <c r="DX114" s="1" t="s">
        <v>508</v>
      </c>
      <c r="DY114" s="3" t="s">
        <v>549</v>
      </c>
      <c r="DZ114" s="3" t="s">
        <v>549</v>
      </c>
      <c r="EA114" s="3" t="s">
        <v>549</v>
      </c>
      <c r="EB114" s="1" t="s">
        <v>368</v>
      </c>
      <c r="EC114" s="1" t="s">
        <v>369</v>
      </c>
      <c r="ED114" s="1" t="s">
        <v>509</v>
      </c>
      <c r="EE114" s="1" t="s">
        <v>509</v>
      </c>
      <c r="EF114" s="1" t="s">
        <v>509</v>
      </c>
      <c r="EG114" s="1" t="s">
        <v>510</v>
      </c>
      <c r="EH114" s="1" t="s">
        <v>510</v>
      </c>
      <c r="EI114" s="1" t="s">
        <v>372</v>
      </c>
      <c r="EJ114" s="1" t="s">
        <v>372</v>
      </c>
      <c r="EK114" s="1" t="s">
        <v>372</v>
      </c>
      <c r="EL114" s="1" t="s">
        <v>430</v>
      </c>
      <c r="EM114" s="1" t="s">
        <v>431</v>
      </c>
      <c r="EN114" s="1" t="s">
        <v>432</v>
      </c>
      <c r="EO114" s="1" t="s">
        <v>433</v>
      </c>
      <c r="EP114" s="1" t="s">
        <v>434</v>
      </c>
      <c r="EQ114" s="1" t="s">
        <v>410</v>
      </c>
      <c r="ER114" s="1" t="s">
        <v>426</v>
      </c>
      <c r="ES114" s="1" t="n">
        <v>0</v>
      </c>
      <c r="ET114" s="1" t="n">
        <v>0</v>
      </c>
      <c r="EU114" s="1" t="n">
        <v>0.6</v>
      </c>
      <c r="EV114" s="1" t="n">
        <v>0</v>
      </c>
      <c r="EW114" s="1" t="s">
        <v>435</v>
      </c>
      <c r="EX114" s="1" t="s">
        <v>436</v>
      </c>
      <c r="EY114" s="1" t="s">
        <v>380</v>
      </c>
      <c r="EZ114" s="1" t="s">
        <v>426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s">
        <v>346</v>
      </c>
      <c r="FF114" s="1" t="s">
        <v>347</v>
      </c>
      <c r="FG114" s="1" t="n">
        <v>0</v>
      </c>
      <c r="FH114" s="1" t="n">
        <v>0</v>
      </c>
      <c r="FI114" s="1" t="n">
        <v>0</v>
      </c>
      <c r="FJ114" s="1" t="n">
        <v>149.952</v>
      </c>
      <c r="FK114" s="1" t="n">
        <v>0</v>
      </c>
      <c r="FL114" s="1" t="n">
        <v>0</v>
      </c>
      <c r="FM114" s="1" t="n">
        <v>0</v>
      </c>
      <c r="FN114" s="1" t="n">
        <v>136</v>
      </c>
      <c r="FO114" s="1" t="n">
        <v>468.6</v>
      </c>
      <c r="FP114" s="1" t="n">
        <v>149.6</v>
      </c>
      <c r="FQ114" s="1" t="n">
        <v>1</v>
      </c>
      <c r="FR114" s="1" t="n">
        <v>2</v>
      </c>
      <c r="FS114" s="1" t="n">
        <v>0.410416667</v>
      </c>
      <c r="FT114" s="1" t="n">
        <v>0.200860832</v>
      </c>
      <c r="FU114" s="1" t="n">
        <v>0.233609122</v>
      </c>
      <c r="FV114" s="1" t="n">
        <v>0.233609122</v>
      </c>
      <c r="FW114" s="1" t="n">
        <v>0.233609122</v>
      </c>
      <c r="FX114" s="1" t="n">
        <v>0.32659409</v>
      </c>
      <c r="FY114" s="1" t="n">
        <v>0.362068966</v>
      </c>
      <c r="FZ114" s="1" t="n">
        <v>1.3</v>
      </c>
      <c r="GA114" s="1" t="n">
        <v>1.3</v>
      </c>
      <c r="GB114" s="1" t="n">
        <v>1.3</v>
      </c>
      <c r="GC114" s="1" t="n">
        <v>0</v>
      </c>
      <c r="GD114" s="1" t="n">
        <v>16.30989957</v>
      </c>
      <c r="GE114" s="1" t="n">
        <v>31.45780435</v>
      </c>
      <c r="GF114" s="1" t="n">
        <v>0</v>
      </c>
      <c r="GG114" s="1" t="n">
        <v>0</v>
      </c>
      <c r="GH114" s="1" t="n">
        <v>13.25972006</v>
      </c>
      <c r="GI114" s="1" t="n">
        <v>0</v>
      </c>
      <c r="GJ114" s="1" t="n">
        <v>60.671</v>
      </c>
      <c r="GK114" s="1" t="n">
        <v>0</v>
      </c>
      <c r="GL114" s="1" t="n">
        <v>2.6</v>
      </c>
      <c r="GM114" s="1" t="n">
        <v>34.573</v>
      </c>
      <c r="GN114" s="1" t="n">
        <v>1.061974759</v>
      </c>
      <c r="GO114" s="1" t="n">
        <v>0.51</v>
      </c>
      <c r="GP114" s="1" t="n">
        <v>84.33505378</v>
      </c>
      <c r="GQ114" s="1" t="n">
        <v>10</v>
      </c>
      <c r="GR114" s="1" t="n">
        <v>9.84</v>
      </c>
      <c r="GS114" s="1" t="n">
        <v>0</v>
      </c>
      <c r="GT114" s="1" t="n">
        <v>0</v>
      </c>
      <c r="GU114" s="1" t="n">
        <v>99.43784763</v>
      </c>
      <c r="GV114" s="1" t="n">
        <v>0</v>
      </c>
      <c r="GW114" s="1" t="n">
        <v>0</v>
      </c>
      <c r="GX114" s="1" t="n">
        <v>0</v>
      </c>
      <c r="GY114" s="1" t="n">
        <v>109.2778476</v>
      </c>
      <c r="GZ114" s="1" t="n">
        <v>0</v>
      </c>
      <c r="HA114" s="1" t="n">
        <v>0</v>
      </c>
      <c r="HB114" s="1" t="n">
        <v>7.3</v>
      </c>
      <c r="HC114" s="1" t="n">
        <v>0</v>
      </c>
      <c r="HD114" s="1" t="n">
        <v>0</v>
      </c>
      <c r="HE114" s="1" t="n">
        <v>0</v>
      </c>
      <c r="HF114" s="1" t="n">
        <v>14.424</v>
      </c>
      <c r="HG114" s="1" t="n">
        <v>13.944</v>
      </c>
      <c r="HH114" s="1" t="n">
        <v>3.8664</v>
      </c>
      <c r="HI114" s="1" t="n">
        <v>0.8304</v>
      </c>
      <c r="HJ114" s="1" t="n">
        <v>127.6816324</v>
      </c>
      <c r="HK114" s="1" t="n">
        <v>125.2416324</v>
      </c>
      <c r="HL114" s="1" t="n">
        <v>34.97373276</v>
      </c>
      <c r="HM114" s="1" t="n">
        <v>7.186270858</v>
      </c>
      <c r="HN114" s="1" t="s">
        <v>348</v>
      </c>
      <c r="HO114" s="1" t="n">
        <v>0.973475444</v>
      </c>
      <c r="HP114" s="1" t="s">
        <v>349</v>
      </c>
      <c r="HQ114" s="1" t="n">
        <v>1</v>
      </c>
    </row>
    <row r="115" customFormat="false" ht="10.5" hidden="true" customHeight="false" outlineLevel="0" collapsed="false">
      <c r="A115" s="1" t="s">
        <v>920</v>
      </c>
      <c r="B115" s="1" t="s">
        <v>272</v>
      </c>
      <c r="C115" s="1" t="s">
        <v>273</v>
      </c>
      <c r="D115" s="1" t="s">
        <v>274</v>
      </c>
      <c r="E115" s="1" t="s">
        <v>275</v>
      </c>
      <c r="F115" s="1" t="s">
        <v>917</v>
      </c>
      <c r="G115" s="1" t="s">
        <v>903</v>
      </c>
      <c r="H115" s="1" t="s">
        <v>415</v>
      </c>
      <c r="I115" s="1" t="s">
        <v>438</v>
      </c>
      <c r="J115" s="1" t="s">
        <v>383</v>
      </c>
      <c r="K115" s="1" t="s">
        <v>439</v>
      </c>
      <c r="L115" s="1" t="n">
        <v>3</v>
      </c>
      <c r="M115" s="1" t="s">
        <v>904</v>
      </c>
      <c r="N115" s="1" t="s">
        <v>281</v>
      </c>
      <c r="O115" s="1" t="s">
        <v>282</v>
      </c>
      <c r="P115" s="1" t="s">
        <v>283</v>
      </c>
      <c r="Q115" s="1" t="s">
        <v>861</v>
      </c>
      <c r="R115" s="1" t="s">
        <v>862</v>
      </c>
      <c r="S115" s="1" t="s">
        <v>567</v>
      </c>
      <c r="T115" s="1" t="s">
        <v>287</v>
      </c>
      <c r="U115" s="1" t="s">
        <v>288</v>
      </c>
      <c r="V115" s="1" t="s">
        <v>289</v>
      </c>
      <c r="W115" s="1" t="s">
        <v>905</v>
      </c>
      <c r="X115" s="1" t="n">
        <v>0</v>
      </c>
      <c r="Y115" s="1" t="s">
        <v>906</v>
      </c>
      <c r="Z115" s="1" t="s">
        <v>907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258</v>
      </c>
      <c r="AF115" s="1" t="n">
        <v>1949</v>
      </c>
      <c r="AG115" s="1" t="n">
        <v>1957</v>
      </c>
      <c r="AH115" s="1" t="s">
        <v>571</v>
      </c>
      <c r="AI115" s="1" t="s">
        <v>294</v>
      </c>
      <c r="AJ115" s="1" t="s">
        <v>655</v>
      </c>
      <c r="AK115" s="1" t="s">
        <v>656</v>
      </c>
      <c r="AL115" s="1" t="s">
        <v>297</v>
      </c>
      <c r="AM115" s="1" t="s">
        <v>694</v>
      </c>
      <c r="AN115" s="1" t="s">
        <v>299</v>
      </c>
      <c r="AO115" s="1" t="s">
        <v>299</v>
      </c>
      <c r="AP115" s="1" t="s">
        <v>572</v>
      </c>
      <c r="AQ115" s="1" t="s">
        <v>531</v>
      </c>
      <c r="AR115" s="1" t="s">
        <v>617</v>
      </c>
      <c r="AS115" s="1" t="s">
        <v>617</v>
      </c>
      <c r="AT115" s="1" t="s">
        <v>617</v>
      </c>
      <c r="AU115" s="1" t="s">
        <v>908</v>
      </c>
      <c r="AV115" s="1" t="s">
        <v>908</v>
      </c>
      <c r="AW115" s="1" t="s">
        <v>304</v>
      </c>
      <c r="AX115" s="1" t="s">
        <v>304</v>
      </c>
      <c r="AY115" s="1" t="s">
        <v>306</v>
      </c>
      <c r="AZ115" s="1" t="s">
        <v>575</v>
      </c>
      <c r="BA115" s="1" t="s">
        <v>576</v>
      </c>
      <c r="BB115" s="1" t="s">
        <v>577</v>
      </c>
      <c r="BC115" s="1" t="s">
        <v>578</v>
      </c>
      <c r="BD115" s="1" t="s">
        <v>579</v>
      </c>
      <c r="BE115" s="1" t="s">
        <v>498</v>
      </c>
      <c r="BF115" s="1" t="s">
        <v>499</v>
      </c>
      <c r="BG115" s="1" t="s">
        <v>538</v>
      </c>
      <c r="BH115" s="1" t="s">
        <v>539</v>
      </c>
      <c r="BI115" s="1" t="n">
        <v>0</v>
      </c>
      <c r="BJ115" s="1" t="s">
        <v>629</v>
      </c>
      <c r="BK115" s="1" t="s">
        <v>630</v>
      </c>
      <c r="BL115" s="1" t="n">
        <v>0</v>
      </c>
      <c r="BM115" s="1" t="n">
        <v>0</v>
      </c>
      <c r="BN115" s="1" t="s">
        <v>631</v>
      </c>
      <c r="BO115" s="1" t="s">
        <v>629</v>
      </c>
      <c r="BP115" s="1" t="s">
        <v>630</v>
      </c>
      <c r="BQ115" s="1" t="n">
        <v>0</v>
      </c>
      <c r="BR115" s="1" t="n">
        <v>0</v>
      </c>
      <c r="BS115" s="1" t="s">
        <v>631</v>
      </c>
      <c r="BT115" s="1" t="s">
        <v>629</v>
      </c>
      <c r="BU115" s="1" t="s">
        <v>630</v>
      </c>
      <c r="BV115" s="1" t="n">
        <v>0</v>
      </c>
      <c r="BW115" s="1" t="n">
        <v>0</v>
      </c>
      <c r="BX115" s="1" t="s">
        <v>631</v>
      </c>
      <c r="BY115" s="1" t="s">
        <v>909</v>
      </c>
      <c r="BZ115" s="1" t="s">
        <v>910</v>
      </c>
      <c r="CA115" s="1" t="s">
        <v>911</v>
      </c>
      <c r="CB115" s="1" t="s">
        <v>912</v>
      </c>
      <c r="CC115" s="1" t="s">
        <v>913</v>
      </c>
      <c r="CD115" s="1" t="s">
        <v>909</v>
      </c>
      <c r="CE115" s="1" t="s">
        <v>910</v>
      </c>
      <c r="CF115" s="1" t="s">
        <v>911</v>
      </c>
      <c r="CG115" s="1" t="s">
        <v>912</v>
      </c>
      <c r="CH115" s="1" t="s">
        <v>913</v>
      </c>
      <c r="CI115" s="1" t="s">
        <v>323</v>
      </c>
      <c r="CJ115" s="1" t="s">
        <v>324</v>
      </c>
      <c r="CK115" s="1" t="s">
        <v>325</v>
      </c>
      <c r="CL115" s="1" t="s">
        <v>326</v>
      </c>
      <c r="CM115" s="1" t="s">
        <v>327</v>
      </c>
      <c r="CN115" s="1" t="s">
        <v>323</v>
      </c>
      <c r="CO115" s="1" t="s">
        <v>324</v>
      </c>
      <c r="CP115" s="1" t="s">
        <v>325</v>
      </c>
      <c r="CQ115" s="1" t="s">
        <v>326</v>
      </c>
      <c r="CR115" s="1" t="s">
        <v>327</v>
      </c>
      <c r="CS115" s="1" t="s">
        <v>333</v>
      </c>
      <c r="CT115" s="1" t="s">
        <v>334</v>
      </c>
      <c r="CU115" s="1" t="n">
        <v>0</v>
      </c>
      <c r="CV115" s="1" t="n">
        <v>0</v>
      </c>
      <c r="CW115" s="1" t="s">
        <v>335</v>
      </c>
      <c r="CX115" s="1" t="s">
        <v>385</v>
      </c>
      <c r="CY115" s="1" t="s">
        <v>386</v>
      </c>
      <c r="CZ115" s="1" t="s">
        <v>552</v>
      </c>
      <c r="DA115" s="1" t="s">
        <v>552</v>
      </c>
      <c r="DB115" s="1" t="s">
        <v>552</v>
      </c>
      <c r="DC115" s="1" t="s">
        <v>513</v>
      </c>
      <c r="DD115" s="1" t="s">
        <v>513</v>
      </c>
      <c r="DE115" s="1" t="s">
        <v>553</v>
      </c>
      <c r="DF115" s="1" t="s">
        <v>553</v>
      </c>
      <c r="DG115" s="1" t="s">
        <v>553</v>
      </c>
      <c r="DH115" s="1" t="s">
        <v>390</v>
      </c>
      <c r="DI115" s="1" t="s">
        <v>391</v>
      </c>
      <c r="DJ115" s="1" t="s">
        <v>554</v>
      </c>
      <c r="DK115" s="1" t="s">
        <v>554</v>
      </c>
      <c r="DL115" s="1" t="s">
        <v>554</v>
      </c>
      <c r="DM115" s="1" t="s">
        <v>514</v>
      </c>
      <c r="DN115" s="1" t="s">
        <v>514</v>
      </c>
      <c r="DO115" s="1" t="s">
        <v>555</v>
      </c>
      <c r="DP115" s="1" t="s">
        <v>555</v>
      </c>
      <c r="DQ115" s="1" t="s">
        <v>555</v>
      </c>
      <c r="DR115" s="1" t="s">
        <v>395</v>
      </c>
      <c r="DS115" s="1" t="s">
        <v>396</v>
      </c>
      <c r="DT115" s="1" t="s">
        <v>556</v>
      </c>
      <c r="DU115" s="1" t="s">
        <v>556</v>
      </c>
      <c r="DV115" s="1" t="s">
        <v>556</v>
      </c>
      <c r="DW115" s="1" t="s">
        <v>515</v>
      </c>
      <c r="DX115" s="1" t="s">
        <v>515</v>
      </c>
      <c r="DY115" s="3" t="s">
        <v>557</v>
      </c>
      <c r="DZ115" s="3" t="s">
        <v>557</v>
      </c>
      <c r="EA115" s="3" t="s">
        <v>557</v>
      </c>
      <c r="EB115" s="1" t="s">
        <v>400</v>
      </c>
      <c r="EC115" s="1" t="s">
        <v>401</v>
      </c>
      <c r="ED115" s="1" t="s">
        <v>402</v>
      </c>
      <c r="EE115" s="1" t="s">
        <v>402</v>
      </c>
      <c r="EF115" s="1" t="s">
        <v>402</v>
      </c>
      <c r="EG115" s="1" t="s">
        <v>516</v>
      </c>
      <c r="EH115" s="1" t="s">
        <v>516</v>
      </c>
      <c r="EI115" s="1" t="s">
        <v>404</v>
      </c>
      <c r="EJ115" s="1" t="s">
        <v>404</v>
      </c>
      <c r="EK115" s="1" t="s">
        <v>404</v>
      </c>
      <c r="EL115" s="1" t="s">
        <v>440</v>
      </c>
      <c r="EM115" s="1" t="s">
        <v>441</v>
      </c>
      <c r="EN115" s="1" t="s">
        <v>442</v>
      </c>
      <c r="EO115" s="1" t="s">
        <v>443</v>
      </c>
      <c r="EP115" s="1" t="s">
        <v>444</v>
      </c>
      <c r="EQ115" s="1" t="s">
        <v>410</v>
      </c>
      <c r="ER115" s="1" t="s">
        <v>445</v>
      </c>
      <c r="ES115" s="1" t="n">
        <v>0</v>
      </c>
      <c r="ET115" s="1" t="n">
        <v>0</v>
      </c>
      <c r="EU115" s="1" t="n">
        <v>0.6</v>
      </c>
      <c r="EV115" s="1" t="n">
        <v>0</v>
      </c>
      <c r="EW115" s="1" t="s">
        <v>446</v>
      </c>
      <c r="EX115" s="1" t="s">
        <v>447</v>
      </c>
      <c r="EY115" s="1" t="s">
        <v>345</v>
      </c>
      <c r="EZ115" s="1" t="s">
        <v>445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s">
        <v>411</v>
      </c>
      <c r="FF115" s="1" t="s">
        <v>412</v>
      </c>
      <c r="FG115" s="1" t="s">
        <v>413</v>
      </c>
      <c r="FH115" s="1" t="n">
        <v>0.8</v>
      </c>
      <c r="FI115" s="1" t="n">
        <v>2.6</v>
      </c>
      <c r="FJ115" s="1" t="n">
        <v>149.952</v>
      </c>
      <c r="FK115" s="1" t="n">
        <v>0</v>
      </c>
      <c r="FL115" s="1" t="n">
        <v>0</v>
      </c>
      <c r="FM115" s="1" t="n">
        <v>0</v>
      </c>
      <c r="FN115" s="1" t="n">
        <v>136</v>
      </c>
      <c r="FO115" s="1" t="n">
        <v>468.6</v>
      </c>
      <c r="FP115" s="1" t="n">
        <v>149.6</v>
      </c>
      <c r="FQ115" s="1" t="n">
        <v>1</v>
      </c>
      <c r="FR115" s="1" t="n">
        <v>2</v>
      </c>
      <c r="FS115" s="1" t="n">
        <v>0.139360464</v>
      </c>
      <c r="FT115" s="1" t="n">
        <v>0.098800282</v>
      </c>
      <c r="FU115" s="1" t="n">
        <v>0.129714705</v>
      </c>
      <c r="FV115" s="1" t="n">
        <v>0.129714705</v>
      </c>
      <c r="FW115" s="1" t="n">
        <v>0.129714705</v>
      </c>
      <c r="FX115" s="1" t="n">
        <v>0.237825595</v>
      </c>
      <c r="FY115" s="1" t="n">
        <v>0.256097561</v>
      </c>
      <c r="FZ115" s="1" t="n">
        <v>0.8</v>
      </c>
      <c r="GA115" s="1" t="n">
        <v>0.8</v>
      </c>
      <c r="GB115" s="1" t="n">
        <v>0.8</v>
      </c>
      <c r="GC115" s="1" t="n">
        <v>0</v>
      </c>
      <c r="GD115" s="1" t="n">
        <v>8.022582922</v>
      </c>
      <c r="GE115" s="1" t="n">
        <v>17.46738216</v>
      </c>
      <c r="GF115" s="1" t="n">
        <v>0</v>
      </c>
      <c r="GG115" s="1" t="n">
        <v>0</v>
      </c>
      <c r="GH115" s="1" t="n">
        <v>9.655719139</v>
      </c>
      <c r="GI115" s="1" t="n">
        <v>0</v>
      </c>
      <c r="GJ115" s="1" t="n">
        <v>37.336</v>
      </c>
      <c r="GK115" s="1" t="n">
        <v>0</v>
      </c>
      <c r="GL115" s="1" t="n">
        <v>1.6</v>
      </c>
      <c r="GM115" s="1" t="n">
        <v>17.2865</v>
      </c>
      <c r="GN115" s="1" t="n">
        <v>0.610749895</v>
      </c>
      <c r="GO115" s="1" t="n">
        <v>0.425</v>
      </c>
      <c r="GP115" s="1" t="n">
        <v>47.49381016</v>
      </c>
      <c r="GQ115" s="1" t="n">
        <v>10</v>
      </c>
      <c r="GR115" s="1" t="n">
        <v>13.04</v>
      </c>
      <c r="GS115" s="1" t="n">
        <v>0</v>
      </c>
      <c r="GT115" s="1" t="n">
        <v>0</v>
      </c>
      <c r="GU115" s="1" t="n">
        <v>51.25595764</v>
      </c>
      <c r="GV115" s="1" t="n">
        <v>0</v>
      </c>
      <c r="GW115" s="1" t="n">
        <v>0</v>
      </c>
      <c r="GX115" s="1" t="n">
        <v>0</v>
      </c>
      <c r="GY115" s="1" t="n">
        <v>0</v>
      </c>
      <c r="GZ115" s="1" t="n">
        <v>0</v>
      </c>
      <c r="HA115" s="1" t="n">
        <v>64.29595764</v>
      </c>
      <c r="HB115" s="1" t="n">
        <v>9.9</v>
      </c>
      <c r="HC115" s="1" t="n">
        <v>0</v>
      </c>
      <c r="HD115" s="1" t="n">
        <v>0</v>
      </c>
      <c r="HE115" s="1" t="n">
        <v>0</v>
      </c>
      <c r="HF115" s="1" t="n">
        <v>19.248</v>
      </c>
      <c r="HG115" s="1" t="n">
        <v>5.728</v>
      </c>
      <c r="HH115" s="1" t="n">
        <v>1.3376</v>
      </c>
      <c r="HI115" s="1" t="n">
        <v>0.892</v>
      </c>
      <c r="HJ115" s="1" t="n">
        <v>87.60714917</v>
      </c>
      <c r="HK115" s="1" t="n">
        <v>32.87119153</v>
      </c>
      <c r="HL115" s="1" t="n">
        <v>7.966238306</v>
      </c>
      <c r="HM115" s="1" t="n">
        <v>4.302797882</v>
      </c>
      <c r="HN115" s="1" t="s">
        <v>348</v>
      </c>
      <c r="HO115" s="1" t="n">
        <v>1.025804042</v>
      </c>
      <c r="HP115" s="1" t="s">
        <v>349</v>
      </c>
      <c r="HQ115" s="1" t="n">
        <v>1</v>
      </c>
    </row>
    <row r="116" customFormat="false" ht="10.5" hidden="true" customHeight="false" outlineLevel="0" collapsed="false">
      <c r="A116" s="1" t="s">
        <v>921</v>
      </c>
      <c r="B116" s="1" t="s">
        <v>272</v>
      </c>
      <c r="C116" s="1" t="s">
        <v>273</v>
      </c>
      <c r="D116" s="1" t="s">
        <v>274</v>
      </c>
      <c r="E116" s="1" t="s">
        <v>275</v>
      </c>
      <c r="F116" s="1" t="s">
        <v>14</v>
      </c>
      <c r="G116" s="1" t="s">
        <v>903</v>
      </c>
      <c r="H116" s="1" t="s">
        <v>449</v>
      </c>
      <c r="I116" s="1" t="s">
        <v>450</v>
      </c>
      <c r="J116" s="1" t="s">
        <v>279</v>
      </c>
      <c r="K116" s="1" t="s">
        <v>417</v>
      </c>
      <c r="L116" s="1" t="n">
        <v>1</v>
      </c>
      <c r="M116" s="1" t="s">
        <v>904</v>
      </c>
      <c r="N116" s="1" t="s">
        <v>281</v>
      </c>
      <c r="O116" s="1" t="s">
        <v>282</v>
      </c>
      <c r="P116" s="1" t="s">
        <v>283</v>
      </c>
      <c r="Q116" s="1" t="s">
        <v>861</v>
      </c>
      <c r="R116" s="1" t="s">
        <v>862</v>
      </c>
      <c r="S116" s="1" t="s">
        <v>567</v>
      </c>
      <c r="T116" s="1" t="s">
        <v>287</v>
      </c>
      <c r="U116" s="1" t="s">
        <v>288</v>
      </c>
      <c r="V116" s="1" t="s">
        <v>289</v>
      </c>
      <c r="W116" s="1" t="s">
        <v>905</v>
      </c>
      <c r="X116" s="1" t="n">
        <v>0</v>
      </c>
      <c r="Y116" s="1" t="s">
        <v>906</v>
      </c>
      <c r="Z116" s="1" t="s">
        <v>907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258</v>
      </c>
      <c r="AF116" s="1" t="n">
        <v>1949</v>
      </c>
      <c r="AG116" s="1" t="n">
        <v>1957</v>
      </c>
      <c r="AH116" s="1" t="s">
        <v>571</v>
      </c>
      <c r="AI116" s="1" t="s">
        <v>294</v>
      </c>
      <c r="AJ116" s="1" t="s">
        <v>655</v>
      </c>
      <c r="AK116" s="1" t="s">
        <v>656</v>
      </c>
      <c r="AL116" s="1" t="s">
        <v>297</v>
      </c>
      <c r="AM116" s="1" t="s">
        <v>694</v>
      </c>
      <c r="AN116" s="1" t="s">
        <v>299</v>
      </c>
      <c r="AO116" s="1" t="s">
        <v>299</v>
      </c>
      <c r="AP116" s="1" t="s">
        <v>572</v>
      </c>
      <c r="AQ116" s="1" t="s">
        <v>531</v>
      </c>
      <c r="AR116" s="1" t="s">
        <v>617</v>
      </c>
      <c r="AS116" s="1" t="s">
        <v>617</v>
      </c>
      <c r="AT116" s="1" t="s">
        <v>617</v>
      </c>
      <c r="AU116" s="1" t="s">
        <v>908</v>
      </c>
      <c r="AV116" s="1" t="s">
        <v>908</v>
      </c>
      <c r="AW116" s="1" t="s">
        <v>304</v>
      </c>
      <c r="AX116" s="1" t="s">
        <v>304</v>
      </c>
      <c r="AY116" s="1" t="s">
        <v>306</v>
      </c>
      <c r="AZ116" s="1" t="s">
        <v>575</v>
      </c>
      <c r="BA116" s="1" t="s">
        <v>576</v>
      </c>
      <c r="BB116" s="1" t="s">
        <v>577</v>
      </c>
      <c r="BC116" s="1" t="s">
        <v>578</v>
      </c>
      <c r="BD116" s="1" t="s">
        <v>579</v>
      </c>
      <c r="BE116" s="1" t="s">
        <v>498</v>
      </c>
      <c r="BF116" s="1" t="s">
        <v>499</v>
      </c>
      <c r="BG116" s="1" t="s">
        <v>538</v>
      </c>
      <c r="BH116" s="1" t="s">
        <v>539</v>
      </c>
      <c r="BI116" s="1" t="n">
        <v>0</v>
      </c>
      <c r="BJ116" s="1" t="s">
        <v>629</v>
      </c>
      <c r="BK116" s="1" t="s">
        <v>630</v>
      </c>
      <c r="BL116" s="1" t="n">
        <v>0</v>
      </c>
      <c r="BM116" s="1" t="n">
        <v>0</v>
      </c>
      <c r="BN116" s="1" t="s">
        <v>631</v>
      </c>
      <c r="BO116" s="1" t="s">
        <v>629</v>
      </c>
      <c r="BP116" s="1" t="s">
        <v>630</v>
      </c>
      <c r="BQ116" s="1" t="n">
        <v>0</v>
      </c>
      <c r="BR116" s="1" t="n">
        <v>0</v>
      </c>
      <c r="BS116" s="1" t="s">
        <v>631</v>
      </c>
      <c r="BT116" s="1" t="s">
        <v>629</v>
      </c>
      <c r="BU116" s="1" t="s">
        <v>630</v>
      </c>
      <c r="BV116" s="1" t="n">
        <v>0</v>
      </c>
      <c r="BW116" s="1" t="n">
        <v>0</v>
      </c>
      <c r="BX116" s="1" t="s">
        <v>631</v>
      </c>
      <c r="BY116" s="1" t="s">
        <v>909</v>
      </c>
      <c r="BZ116" s="1" t="s">
        <v>910</v>
      </c>
      <c r="CA116" s="1" t="s">
        <v>911</v>
      </c>
      <c r="CB116" s="1" t="s">
        <v>912</v>
      </c>
      <c r="CC116" s="1" t="s">
        <v>913</v>
      </c>
      <c r="CD116" s="1" t="s">
        <v>909</v>
      </c>
      <c r="CE116" s="1" t="s">
        <v>910</v>
      </c>
      <c r="CF116" s="1" t="s">
        <v>911</v>
      </c>
      <c r="CG116" s="1" t="s">
        <v>912</v>
      </c>
      <c r="CH116" s="1" t="s">
        <v>913</v>
      </c>
      <c r="CI116" s="1" t="s">
        <v>323</v>
      </c>
      <c r="CJ116" s="1" t="s">
        <v>324</v>
      </c>
      <c r="CK116" s="1" t="s">
        <v>325</v>
      </c>
      <c r="CL116" s="1" t="s">
        <v>326</v>
      </c>
      <c r="CM116" s="1" t="s">
        <v>327</v>
      </c>
      <c r="CN116" s="1" t="s">
        <v>323</v>
      </c>
      <c r="CO116" s="1" t="s">
        <v>324</v>
      </c>
      <c r="CP116" s="1" t="s">
        <v>325</v>
      </c>
      <c r="CQ116" s="1" t="s">
        <v>326</v>
      </c>
      <c r="CR116" s="1" t="s">
        <v>327</v>
      </c>
      <c r="CS116" s="1" t="s">
        <v>333</v>
      </c>
      <c r="CT116" s="1" t="s">
        <v>334</v>
      </c>
      <c r="CU116" s="1" t="n">
        <v>0</v>
      </c>
      <c r="CV116" s="1" t="n">
        <v>0</v>
      </c>
      <c r="CW116" s="1" t="s">
        <v>335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s">
        <v>451</v>
      </c>
      <c r="EM116" s="1" t="s">
        <v>452</v>
      </c>
      <c r="EN116" s="1" t="s">
        <v>453</v>
      </c>
      <c r="EO116" s="1" t="s">
        <v>421</v>
      </c>
      <c r="EP116" s="1" t="s">
        <v>422</v>
      </c>
      <c r="EQ116" s="1" t="n">
        <v>0</v>
      </c>
      <c r="ER116" s="1" t="s">
        <v>423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s">
        <v>452</v>
      </c>
      <c r="EX116" s="1" t="s">
        <v>454</v>
      </c>
      <c r="EY116" s="1" t="s">
        <v>455</v>
      </c>
      <c r="EZ116" s="1" t="s">
        <v>456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s">
        <v>346</v>
      </c>
      <c r="FF116" s="1" t="s">
        <v>347</v>
      </c>
      <c r="FG116" s="1" t="n">
        <v>0</v>
      </c>
      <c r="FH116" s="1" t="n">
        <v>0</v>
      </c>
      <c r="FI116" s="1" t="n">
        <v>0</v>
      </c>
      <c r="FJ116" s="1" t="n">
        <v>149.952</v>
      </c>
      <c r="FK116" s="1" t="n">
        <v>0</v>
      </c>
      <c r="FL116" s="1" t="n">
        <v>0</v>
      </c>
      <c r="FM116" s="1" t="n">
        <v>0</v>
      </c>
      <c r="FN116" s="1" t="n">
        <v>136</v>
      </c>
      <c r="FO116" s="1" t="n">
        <v>468.6</v>
      </c>
      <c r="FP116" s="1" t="n">
        <v>149.6</v>
      </c>
      <c r="FQ116" s="1" t="n">
        <v>1</v>
      </c>
      <c r="FR116" s="1" t="n">
        <v>2</v>
      </c>
      <c r="FS116" s="1" t="n">
        <v>1.4</v>
      </c>
      <c r="FT116" s="1" t="n">
        <v>0.64516129</v>
      </c>
      <c r="FU116" s="1" t="n">
        <v>1.2</v>
      </c>
      <c r="FV116" s="1" t="n">
        <v>1.2</v>
      </c>
      <c r="FW116" s="1" t="n">
        <v>1.2</v>
      </c>
      <c r="FX116" s="1" t="n">
        <v>1.288343558</v>
      </c>
      <c r="FY116" s="1" t="n">
        <v>2.1</v>
      </c>
      <c r="FZ116" s="1" t="n">
        <v>3.5</v>
      </c>
      <c r="GA116" s="1" t="n">
        <v>3.5</v>
      </c>
      <c r="GB116" s="1" t="n">
        <v>3</v>
      </c>
      <c r="GC116" s="1" t="n">
        <v>0</v>
      </c>
      <c r="GD116" s="1" t="n">
        <v>52.38709677</v>
      </c>
      <c r="GE116" s="1" t="n">
        <v>161.592</v>
      </c>
      <c r="GF116" s="1" t="n">
        <v>0</v>
      </c>
      <c r="GG116" s="1" t="n">
        <v>0</v>
      </c>
      <c r="GH116" s="1" t="n">
        <v>52.30674847</v>
      </c>
      <c r="GI116" s="1" t="n">
        <v>0</v>
      </c>
      <c r="GJ116" s="1" t="n">
        <v>163.345</v>
      </c>
      <c r="GK116" s="1" t="n">
        <v>0</v>
      </c>
      <c r="GL116" s="1" t="n">
        <v>6</v>
      </c>
      <c r="GM116" s="1" t="n">
        <v>34.573</v>
      </c>
      <c r="GN116" s="1" t="n">
        <v>3.143073832</v>
      </c>
      <c r="GO116" s="1" t="n">
        <v>0.51</v>
      </c>
      <c r="GP116" s="1" t="n">
        <v>214.1345399</v>
      </c>
      <c r="GQ116" s="1" t="n">
        <v>10</v>
      </c>
      <c r="GR116" s="1" t="n">
        <v>11.4</v>
      </c>
      <c r="GS116" s="1" t="n">
        <v>0</v>
      </c>
      <c r="GT116" s="1" t="n">
        <v>0</v>
      </c>
      <c r="GU116" s="1" t="n">
        <v>213.4111928</v>
      </c>
      <c r="GV116" s="1" t="n">
        <v>0</v>
      </c>
      <c r="GW116" s="1" t="n">
        <v>0</v>
      </c>
      <c r="GX116" s="1" t="n">
        <v>0</v>
      </c>
      <c r="GY116" s="1" t="n">
        <v>0</v>
      </c>
      <c r="GZ116" s="1" t="n">
        <v>0</v>
      </c>
      <c r="HA116" s="1" t="n">
        <v>0</v>
      </c>
      <c r="HB116" s="1" t="n">
        <v>224.8111928</v>
      </c>
      <c r="HC116" s="1" t="n">
        <v>0</v>
      </c>
      <c r="HD116" s="1" t="n">
        <v>0</v>
      </c>
      <c r="HE116" s="1" t="n">
        <v>0</v>
      </c>
      <c r="HF116" s="1" t="n">
        <v>34.2</v>
      </c>
      <c r="HG116" s="1" t="n">
        <v>29.64</v>
      </c>
      <c r="HH116" s="1" t="n">
        <v>7.752</v>
      </c>
      <c r="HI116" s="1" t="n">
        <v>2.28</v>
      </c>
      <c r="HJ116" s="1" t="n">
        <v>640.2335785</v>
      </c>
      <c r="HK116" s="1" t="n">
        <v>554.8691013</v>
      </c>
      <c r="HL116" s="1" t="n">
        <v>145.1196111</v>
      </c>
      <c r="HM116" s="1" t="n">
        <v>32.01167892</v>
      </c>
      <c r="HN116" s="1" t="s">
        <v>457</v>
      </c>
      <c r="HO116" s="1" t="n">
        <v>0.697745449</v>
      </c>
      <c r="HP116" s="1" t="s">
        <v>349</v>
      </c>
      <c r="HQ116" s="1" t="n">
        <v>1</v>
      </c>
    </row>
    <row r="117" customFormat="false" ht="10.5" hidden="true" customHeight="false" outlineLevel="0" collapsed="false">
      <c r="A117" s="1" t="s">
        <v>922</v>
      </c>
      <c r="B117" s="1" t="s">
        <v>272</v>
      </c>
      <c r="C117" s="1" t="s">
        <v>273</v>
      </c>
      <c r="D117" s="1" t="s">
        <v>274</v>
      </c>
      <c r="E117" s="1" t="s">
        <v>275</v>
      </c>
      <c r="F117" s="1" t="s">
        <v>915</v>
      </c>
      <c r="G117" s="1" t="s">
        <v>903</v>
      </c>
      <c r="H117" s="1" t="s">
        <v>449</v>
      </c>
      <c r="I117" s="1" t="s">
        <v>459</v>
      </c>
      <c r="J117" s="1" t="s">
        <v>279</v>
      </c>
      <c r="K117" s="1" t="s">
        <v>460</v>
      </c>
      <c r="L117" s="1" t="n">
        <v>2</v>
      </c>
      <c r="M117" s="1" t="s">
        <v>904</v>
      </c>
      <c r="N117" s="1" t="s">
        <v>281</v>
      </c>
      <c r="O117" s="1" t="s">
        <v>282</v>
      </c>
      <c r="P117" s="1" t="s">
        <v>283</v>
      </c>
      <c r="Q117" s="1" t="s">
        <v>861</v>
      </c>
      <c r="R117" s="1" t="s">
        <v>862</v>
      </c>
      <c r="S117" s="1" t="s">
        <v>567</v>
      </c>
      <c r="T117" s="1" t="s">
        <v>287</v>
      </c>
      <c r="U117" s="1" t="s">
        <v>288</v>
      </c>
      <c r="V117" s="1" t="s">
        <v>289</v>
      </c>
      <c r="W117" s="1" t="s">
        <v>905</v>
      </c>
      <c r="X117" s="1" t="n">
        <v>0</v>
      </c>
      <c r="Y117" s="1" t="s">
        <v>906</v>
      </c>
      <c r="Z117" s="1" t="s">
        <v>907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258</v>
      </c>
      <c r="AF117" s="1" t="n">
        <v>1949</v>
      </c>
      <c r="AG117" s="1" t="n">
        <v>1957</v>
      </c>
      <c r="AH117" s="1" t="s">
        <v>571</v>
      </c>
      <c r="AI117" s="1" t="s">
        <v>294</v>
      </c>
      <c r="AJ117" s="1" t="s">
        <v>655</v>
      </c>
      <c r="AK117" s="1" t="s">
        <v>656</v>
      </c>
      <c r="AL117" s="1" t="s">
        <v>297</v>
      </c>
      <c r="AM117" s="1" t="s">
        <v>694</v>
      </c>
      <c r="AN117" s="1" t="s">
        <v>299</v>
      </c>
      <c r="AO117" s="1" t="s">
        <v>299</v>
      </c>
      <c r="AP117" s="1" t="s">
        <v>572</v>
      </c>
      <c r="AQ117" s="1" t="s">
        <v>531</v>
      </c>
      <c r="AR117" s="1" t="s">
        <v>617</v>
      </c>
      <c r="AS117" s="1" t="s">
        <v>617</v>
      </c>
      <c r="AT117" s="1" t="s">
        <v>617</v>
      </c>
      <c r="AU117" s="1" t="s">
        <v>908</v>
      </c>
      <c r="AV117" s="1" t="s">
        <v>908</v>
      </c>
      <c r="AW117" s="1" t="s">
        <v>304</v>
      </c>
      <c r="AX117" s="1" t="s">
        <v>304</v>
      </c>
      <c r="AY117" s="1" t="s">
        <v>306</v>
      </c>
      <c r="AZ117" s="1" t="s">
        <v>575</v>
      </c>
      <c r="BA117" s="1" t="s">
        <v>576</v>
      </c>
      <c r="BB117" s="1" t="s">
        <v>577</v>
      </c>
      <c r="BC117" s="1" t="s">
        <v>578</v>
      </c>
      <c r="BD117" s="1" t="s">
        <v>579</v>
      </c>
      <c r="BE117" s="1" t="s">
        <v>498</v>
      </c>
      <c r="BF117" s="1" t="s">
        <v>499</v>
      </c>
      <c r="BG117" s="1" t="s">
        <v>538</v>
      </c>
      <c r="BH117" s="1" t="s">
        <v>539</v>
      </c>
      <c r="BI117" s="1" t="n">
        <v>0</v>
      </c>
      <c r="BJ117" s="1" t="s">
        <v>629</v>
      </c>
      <c r="BK117" s="1" t="s">
        <v>630</v>
      </c>
      <c r="BL117" s="1" t="n">
        <v>0</v>
      </c>
      <c r="BM117" s="1" t="n">
        <v>0</v>
      </c>
      <c r="BN117" s="1" t="s">
        <v>631</v>
      </c>
      <c r="BO117" s="1" t="s">
        <v>629</v>
      </c>
      <c r="BP117" s="1" t="s">
        <v>630</v>
      </c>
      <c r="BQ117" s="1" t="n">
        <v>0</v>
      </c>
      <c r="BR117" s="1" t="n">
        <v>0</v>
      </c>
      <c r="BS117" s="1" t="s">
        <v>631</v>
      </c>
      <c r="BT117" s="1" t="s">
        <v>629</v>
      </c>
      <c r="BU117" s="1" t="s">
        <v>630</v>
      </c>
      <c r="BV117" s="1" t="n">
        <v>0</v>
      </c>
      <c r="BW117" s="1" t="n">
        <v>0</v>
      </c>
      <c r="BX117" s="1" t="s">
        <v>631</v>
      </c>
      <c r="BY117" s="1" t="s">
        <v>909</v>
      </c>
      <c r="BZ117" s="1" t="s">
        <v>910</v>
      </c>
      <c r="CA117" s="1" t="s">
        <v>911</v>
      </c>
      <c r="CB117" s="1" t="s">
        <v>912</v>
      </c>
      <c r="CC117" s="1" t="s">
        <v>913</v>
      </c>
      <c r="CD117" s="1" t="s">
        <v>909</v>
      </c>
      <c r="CE117" s="1" t="s">
        <v>910</v>
      </c>
      <c r="CF117" s="1" t="s">
        <v>911</v>
      </c>
      <c r="CG117" s="1" t="s">
        <v>912</v>
      </c>
      <c r="CH117" s="1" t="s">
        <v>913</v>
      </c>
      <c r="CI117" s="1" t="s">
        <v>323</v>
      </c>
      <c r="CJ117" s="1" t="s">
        <v>324</v>
      </c>
      <c r="CK117" s="1" t="s">
        <v>325</v>
      </c>
      <c r="CL117" s="1" t="s">
        <v>326</v>
      </c>
      <c r="CM117" s="1" t="s">
        <v>327</v>
      </c>
      <c r="CN117" s="1" t="s">
        <v>323</v>
      </c>
      <c r="CO117" s="1" t="s">
        <v>324</v>
      </c>
      <c r="CP117" s="1" t="s">
        <v>325</v>
      </c>
      <c r="CQ117" s="1" t="s">
        <v>326</v>
      </c>
      <c r="CR117" s="1" t="s">
        <v>327</v>
      </c>
      <c r="CS117" s="1" t="s">
        <v>333</v>
      </c>
      <c r="CT117" s="1" t="s">
        <v>334</v>
      </c>
      <c r="CU117" s="1" t="n">
        <v>0</v>
      </c>
      <c r="CV117" s="1" t="n">
        <v>0</v>
      </c>
      <c r="CW117" s="1" t="s">
        <v>335</v>
      </c>
      <c r="CX117" s="1" t="s">
        <v>353</v>
      </c>
      <c r="CY117" s="1" t="s">
        <v>354</v>
      </c>
      <c r="CZ117" s="1" t="s">
        <v>503</v>
      </c>
      <c r="DA117" s="1" t="s">
        <v>503</v>
      </c>
      <c r="DB117" s="1" t="s">
        <v>503</v>
      </c>
      <c r="DC117" s="1" t="s">
        <v>504</v>
      </c>
      <c r="DD117" s="1" t="s">
        <v>504</v>
      </c>
      <c r="DE117" s="1" t="s">
        <v>547</v>
      </c>
      <c r="DF117" s="1" t="s">
        <v>547</v>
      </c>
      <c r="DG117" s="1" t="s">
        <v>547</v>
      </c>
      <c r="DH117" s="1" t="s">
        <v>358</v>
      </c>
      <c r="DI117" s="1" t="s">
        <v>359</v>
      </c>
      <c r="DJ117" s="1" t="s">
        <v>505</v>
      </c>
      <c r="DK117" s="1" t="s">
        <v>505</v>
      </c>
      <c r="DL117" s="1" t="s">
        <v>505</v>
      </c>
      <c r="DM117" s="1" t="s">
        <v>506</v>
      </c>
      <c r="DN117" s="1" t="s">
        <v>506</v>
      </c>
      <c r="DO117" s="1" t="s">
        <v>548</v>
      </c>
      <c r="DP117" s="1" t="s">
        <v>548</v>
      </c>
      <c r="DQ117" s="1" t="s">
        <v>548</v>
      </c>
      <c r="DR117" s="1" t="s">
        <v>363</v>
      </c>
      <c r="DS117" s="1" t="s">
        <v>364</v>
      </c>
      <c r="DT117" s="1" t="s">
        <v>507</v>
      </c>
      <c r="DU117" s="1" t="s">
        <v>507</v>
      </c>
      <c r="DV117" s="1" t="s">
        <v>507</v>
      </c>
      <c r="DW117" s="1" t="s">
        <v>508</v>
      </c>
      <c r="DX117" s="1" t="s">
        <v>508</v>
      </c>
      <c r="DY117" s="3" t="s">
        <v>549</v>
      </c>
      <c r="DZ117" s="3" t="s">
        <v>549</v>
      </c>
      <c r="EA117" s="3" t="s">
        <v>549</v>
      </c>
      <c r="EB117" s="1" t="s">
        <v>368</v>
      </c>
      <c r="EC117" s="1" t="s">
        <v>369</v>
      </c>
      <c r="ED117" s="1" t="s">
        <v>509</v>
      </c>
      <c r="EE117" s="1" t="s">
        <v>509</v>
      </c>
      <c r="EF117" s="1" t="s">
        <v>509</v>
      </c>
      <c r="EG117" s="1" t="s">
        <v>510</v>
      </c>
      <c r="EH117" s="1" t="s">
        <v>510</v>
      </c>
      <c r="EI117" s="1" t="s">
        <v>372</v>
      </c>
      <c r="EJ117" s="1" t="s">
        <v>372</v>
      </c>
      <c r="EK117" s="1" t="s">
        <v>372</v>
      </c>
      <c r="EL117" s="1" t="s">
        <v>461</v>
      </c>
      <c r="EM117" s="1" t="s">
        <v>462</v>
      </c>
      <c r="EN117" s="1" t="s">
        <v>463</v>
      </c>
      <c r="EO117" s="1" t="s">
        <v>464</v>
      </c>
      <c r="EP117" s="1" t="s">
        <v>465</v>
      </c>
      <c r="EQ117" s="1" t="s">
        <v>410</v>
      </c>
      <c r="ER117" s="1" t="s">
        <v>456</v>
      </c>
      <c r="ES117" s="1" t="s">
        <v>423</v>
      </c>
      <c r="ET117" s="1" t="n">
        <v>0</v>
      </c>
      <c r="EU117" s="1" t="n">
        <v>0.1</v>
      </c>
      <c r="EV117" s="1" t="n">
        <v>0.6</v>
      </c>
      <c r="EW117" s="1" t="s">
        <v>466</v>
      </c>
      <c r="EX117" s="1" t="s">
        <v>467</v>
      </c>
      <c r="EY117" s="1" t="n">
        <v>0</v>
      </c>
      <c r="EZ117" s="1" t="s">
        <v>456</v>
      </c>
      <c r="FA117" s="1" t="s">
        <v>423</v>
      </c>
      <c r="FB117" s="1" t="n">
        <v>0</v>
      </c>
      <c r="FC117" s="1" t="n">
        <v>0.2</v>
      </c>
      <c r="FD117" s="1" t="n">
        <v>0</v>
      </c>
      <c r="FE117" s="1" t="s">
        <v>346</v>
      </c>
      <c r="FF117" s="1" t="s">
        <v>347</v>
      </c>
      <c r="FG117" s="1" t="n">
        <v>0</v>
      </c>
      <c r="FH117" s="1" t="n">
        <v>0</v>
      </c>
      <c r="FI117" s="1" t="n">
        <v>0</v>
      </c>
      <c r="FJ117" s="1" t="n">
        <v>149.952</v>
      </c>
      <c r="FK117" s="1" t="n">
        <v>0</v>
      </c>
      <c r="FL117" s="1" t="n">
        <v>0</v>
      </c>
      <c r="FM117" s="1" t="n">
        <v>0</v>
      </c>
      <c r="FN117" s="1" t="n">
        <v>136</v>
      </c>
      <c r="FO117" s="1" t="n">
        <v>468.6</v>
      </c>
      <c r="FP117" s="1" t="n">
        <v>149.6</v>
      </c>
      <c r="FQ117" s="1" t="n">
        <v>1</v>
      </c>
      <c r="FR117" s="1" t="n">
        <v>2</v>
      </c>
      <c r="FS117" s="1" t="n">
        <v>0.410416667</v>
      </c>
      <c r="FT117" s="1" t="n">
        <v>0.200860832</v>
      </c>
      <c r="FU117" s="1" t="n">
        <v>0.233609122</v>
      </c>
      <c r="FV117" s="1" t="n">
        <v>0.233609122</v>
      </c>
      <c r="FW117" s="1" t="n">
        <v>0.233609122</v>
      </c>
      <c r="FX117" s="1" t="n">
        <v>0.32659409</v>
      </c>
      <c r="FY117" s="1" t="n">
        <v>0.362068966</v>
      </c>
      <c r="FZ117" s="1" t="n">
        <v>1.3</v>
      </c>
      <c r="GA117" s="1" t="n">
        <v>1.3</v>
      </c>
      <c r="GB117" s="1" t="n">
        <v>1.3</v>
      </c>
      <c r="GC117" s="1" t="n">
        <v>0</v>
      </c>
      <c r="GD117" s="1" t="n">
        <v>16.30989957</v>
      </c>
      <c r="GE117" s="1" t="n">
        <v>31.45780435</v>
      </c>
      <c r="GF117" s="1" t="n">
        <v>0</v>
      </c>
      <c r="GG117" s="1" t="n">
        <v>0</v>
      </c>
      <c r="GH117" s="1" t="n">
        <v>13.25972006</v>
      </c>
      <c r="GI117" s="1" t="n">
        <v>0</v>
      </c>
      <c r="GJ117" s="1" t="n">
        <v>60.671</v>
      </c>
      <c r="GK117" s="1" t="n">
        <v>0</v>
      </c>
      <c r="GL117" s="1" t="n">
        <v>2.6</v>
      </c>
      <c r="GM117" s="1" t="n">
        <v>34.573</v>
      </c>
      <c r="GN117" s="1" t="n">
        <v>1.061974759</v>
      </c>
      <c r="GO117" s="1" t="n">
        <v>0.51</v>
      </c>
      <c r="GP117" s="1" t="n">
        <v>84.33505378</v>
      </c>
      <c r="GQ117" s="1" t="n">
        <v>10</v>
      </c>
      <c r="GR117" s="1" t="n">
        <v>2.1</v>
      </c>
      <c r="GS117" s="1" t="n">
        <v>2</v>
      </c>
      <c r="GT117" s="1" t="n">
        <v>0</v>
      </c>
      <c r="GU117" s="1" t="n">
        <v>29.78936574</v>
      </c>
      <c r="GV117" s="1" t="n">
        <v>19.59826693</v>
      </c>
      <c r="GW117" s="1" t="n">
        <v>0</v>
      </c>
      <c r="GX117" s="1" t="n">
        <v>0</v>
      </c>
      <c r="GY117" s="1" t="n">
        <v>0</v>
      </c>
      <c r="GZ117" s="1" t="n">
        <v>0</v>
      </c>
      <c r="HA117" s="1" t="n">
        <v>0</v>
      </c>
      <c r="HB117" s="1" t="n">
        <v>60.18763267</v>
      </c>
      <c r="HC117" s="1" t="n">
        <v>0</v>
      </c>
      <c r="HD117" s="1" t="n">
        <v>0</v>
      </c>
      <c r="HE117" s="1" t="n">
        <v>0</v>
      </c>
      <c r="HF117" s="1" t="n">
        <v>14.1</v>
      </c>
      <c r="HG117" s="1" t="n">
        <v>12.22</v>
      </c>
      <c r="HH117" s="1" t="n">
        <v>3.196</v>
      </c>
      <c r="HI117" s="1" t="n">
        <v>0.835</v>
      </c>
      <c r="HJ117" s="1" t="n">
        <v>166.462898</v>
      </c>
      <c r="HK117" s="1" t="n">
        <v>144.267845</v>
      </c>
      <c r="HL117" s="1" t="n">
        <v>37.73159022</v>
      </c>
      <c r="HM117" s="1" t="n">
        <v>9.608058248</v>
      </c>
      <c r="HN117" s="1" t="s">
        <v>468</v>
      </c>
      <c r="HO117" s="1" t="n">
        <v>0.919437102</v>
      </c>
      <c r="HP117" s="1" t="s">
        <v>349</v>
      </c>
      <c r="HQ117" s="1" t="n">
        <v>1</v>
      </c>
    </row>
    <row r="118" customFormat="false" ht="10.5" hidden="true" customHeight="false" outlineLevel="0" collapsed="false">
      <c r="A118" s="1" t="s">
        <v>923</v>
      </c>
      <c r="B118" s="1" t="s">
        <v>272</v>
      </c>
      <c r="C118" s="1" t="s">
        <v>273</v>
      </c>
      <c r="D118" s="1" t="s">
        <v>274</v>
      </c>
      <c r="E118" s="1" t="s">
        <v>275</v>
      </c>
      <c r="F118" s="1" t="s">
        <v>917</v>
      </c>
      <c r="G118" s="1" t="s">
        <v>903</v>
      </c>
      <c r="H118" s="1" t="s">
        <v>449</v>
      </c>
      <c r="I118" s="1" t="s">
        <v>470</v>
      </c>
      <c r="J118" s="1" t="s">
        <v>383</v>
      </c>
      <c r="K118" s="1" t="s">
        <v>470</v>
      </c>
      <c r="L118" s="1" t="n">
        <v>3</v>
      </c>
      <c r="M118" s="1" t="s">
        <v>904</v>
      </c>
      <c r="N118" s="1" t="s">
        <v>281</v>
      </c>
      <c r="O118" s="1" t="s">
        <v>282</v>
      </c>
      <c r="P118" s="1" t="s">
        <v>283</v>
      </c>
      <c r="Q118" s="1" t="s">
        <v>861</v>
      </c>
      <c r="R118" s="1" t="s">
        <v>862</v>
      </c>
      <c r="S118" s="1" t="s">
        <v>567</v>
      </c>
      <c r="T118" s="1" t="s">
        <v>287</v>
      </c>
      <c r="U118" s="1" t="s">
        <v>288</v>
      </c>
      <c r="V118" s="1" t="s">
        <v>289</v>
      </c>
      <c r="W118" s="1" t="s">
        <v>905</v>
      </c>
      <c r="X118" s="1" t="n">
        <v>0</v>
      </c>
      <c r="Y118" s="1" t="s">
        <v>906</v>
      </c>
      <c r="Z118" s="1" t="s">
        <v>907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258</v>
      </c>
      <c r="AF118" s="1" t="n">
        <v>1949</v>
      </c>
      <c r="AG118" s="1" t="n">
        <v>1957</v>
      </c>
      <c r="AH118" s="1" t="s">
        <v>571</v>
      </c>
      <c r="AI118" s="1" t="s">
        <v>294</v>
      </c>
      <c r="AJ118" s="1" t="s">
        <v>655</v>
      </c>
      <c r="AK118" s="1" t="s">
        <v>656</v>
      </c>
      <c r="AL118" s="1" t="s">
        <v>297</v>
      </c>
      <c r="AM118" s="1" t="s">
        <v>694</v>
      </c>
      <c r="AN118" s="1" t="s">
        <v>299</v>
      </c>
      <c r="AO118" s="1" t="s">
        <v>299</v>
      </c>
      <c r="AP118" s="1" t="s">
        <v>572</v>
      </c>
      <c r="AQ118" s="1" t="s">
        <v>531</v>
      </c>
      <c r="AR118" s="1" t="s">
        <v>617</v>
      </c>
      <c r="AS118" s="1" t="s">
        <v>617</v>
      </c>
      <c r="AT118" s="1" t="s">
        <v>617</v>
      </c>
      <c r="AU118" s="1" t="s">
        <v>908</v>
      </c>
      <c r="AV118" s="1" t="s">
        <v>908</v>
      </c>
      <c r="AW118" s="1" t="s">
        <v>304</v>
      </c>
      <c r="AX118" s="1" t="s">
        <v>304</v>
      </c>
      <c r="AY118" s="1" t="s">
        <v>306</v>
      </c>
      <c r="AZ118" s="1" t="s">
        <v>575</v>
      </c>
      <c r="BA118" s="1" t="s">
        <v>576</v>
      </c>
      <c r="BB118" s="1" t="s">
        <v>577</v>
      </c>
      <c r="BC118" s="1" t="s">
        <v>578</v>
      </c>
      <c r="BD118" s="1" t="s">
        <v>579</v>
      </c>
      <c r="BE118" s="1" t="s">
        <v>498</v>
      </c>
      <c r="BF118" s="1" t="s">
        <v>499</v>
      </c>
      <c r="BG118" s="1" t="s">
        <v>538</v>
      </c>
      <c r="BH118" s="1" t="s">
        <v>539</v>
      </c>
      <c r="BI118" s="1" t="n">
        <v>0</v>
      </c>
      <c r="BJ118" s="1" t="s">
        <v>629</v>
      </c>
      <c r="BK118" s="1" t="s">
        <v>630</v>
      </c>
      <c r="BL118" s="1" t="n">
        <v>0</v>
      </c>
      <c r="BM118" s="1" t="n">
        <v>0</v>
      </c>
      <c r="BN118" s="1" t="s">
        <v>631</v>
      </c>
      <c r="BO118" s="1" t="s">
        <v>629</v>
      </c>
      <c r="BP118" s="1" t="s">
        <v>630</v>
      </c>
      <c r="BQ118" s="1" t="n">
        <v>0</v>
      </c>
      <c r="BR118" s="1" t="n">
        <v>0</v>
      </c>
      <c r="BS118" s="1" t="s">
        <v>631</v>
      </c>
      <c r="BT118" s="1" t="s">
        <v>629</v>
      </c>
      <c r="BU118" s="1" t="s">
        <v>630</v>
      </c>
      <c r="BV118" s="1" t="n">
        <v>0</v>
      </c>
      <c r="BW118" s="1" t="n">
        <v>0</v>
      </c>
      <c r="BX118" s="1" t="s">
        <v>631</v>
      </c>
      <c r="BY118" s="1" t="s">
        <v>909</v>
      </c>
      <c r="BZ118" s="1" t="s">
        <v>910</v>
      </c>
      <c r="CA118" s="1" t="s">
        <v>911</v>
      </c>
      <c r="CB118" s="1" t="s">
        <v>912</v>
      </c>
      <c r="CC118" s="1" t="s">
        <v>913</v>
      </c>
      <c r="CD118" s="1" t="s">
        <v>909</v>
      </c>
      <c r="CE118" s="1" t="s">
        <v>910</v>
      </c>
      <c r="CF118" s="1" t="s">
        <v>911</v>
      </c>
      <c r="CG118" s="1" t="s">
        <v>912</v>
      </c>
      <c r="CH118" s="1" t="s">
        <v>913</v>
      </c>
      <c r="CI118" s="1" t="s">
        <v>323</v>
      </c>
      <c r="CJ118" s="1" t="s">
        <v>324</v>
      </c>
      <c r="CK118" s="1" t="s">
        <v>325</v>
      </c>
      <c r="CL118" s="1" t="s">
        <v>326</v>
      </c>
      <c r="CM118" s="1" t="s">
        <v>327</v>
      </c>
      <c r="CN118" s="1" t="s">
        <v>323</v>
      </c>
      <c r="CO118" s="1" t="s">
        <v>324</v>
      </c>
      <c r="CP118" s="1" t="s">
        <v>325</v>
      </c>
      <c r="CQ118" s="1" t="s">
        <v>326</v>
      </c>
      <c r="CR118" s="1" t="s">
        <v>327</v>
      </c>
      <c r="CS118" s="1" t="s">
        <v>333</v>
      </c>
      <c r="CT118" s="1" t="s">
        <v>334</v>
      </c>
      <c r="CU118" s="1" t="n">
        <v>0</v>
      </c>
      <c r="CV118" s="1" t="n">
        <v>0</v>
      </c>
      <c r="CW118" s="1" t="s">
        <v>335</v>
      </c>
      <c r="CX118" s="1" t="s">
        <v>385</v>
      </c>
      <c r="CY118" s="1" t="s">
        <v>386</v>
      </c>
      <c r="CZ118" s="1" t="s">
        <v>552</v>
      </c>
      <c r="DA118" s="1" t="s">
        <v>552</v>
      </c>
      <c r="DB118" s="1" t="s">
        <v>552</v>
      </c>
      <c r="DC118" s="1" t="s">
        <v>513</v>
      </c>
      <c r="DD118" s="1" t="s">
        <v>513</v>
      </c>
      <c r="DE118" s="1" t="s">
        <v>553</v>
      </c>
      <c r="DF118" s="1" t="s">
        <v>553</v>
      </c>
      <c r="DG118" s="1" t="s">
        <v>553</v>
      </c>
      <c r="DH118" s="1" t="s">
        <v>390</v>
      </c>
      <c r="DI118" s="1" t="s">
        <v>391</v>
      </c>
      <c r="DJ118" s="1" t="s">
        <v>554</v>
      </c>
      <c r="DK118" s="1" t="s">
        <v>554</v>
      </c>
      <c r="DL118" s="1" t="s">
        <v>554</v>
      </c>
      <c r="DM118" s="1" t="s">
        <v>514</v>
      </c>
      <c r="DN118" s="1" t="s">
        <v>514</v>
      </c>
      <c r="DO118" s="1" t="s">
        <v>555</v>
      </c>
      <c r="DP118" s="1" t="s">
        <v>555</v>
      </c>
      <c r="DQ118" s="1" t="s">
        <v>555</v>
      </c>
      <c r="DR118" s="1" t="s">
        <v>395</v>
      </c>
      <c r="DS118" s="1" t="s">
        <v>396</v>
      </c>
      <c r="DT118" s="1" t="s">
        <v>556</v>
      </c>
      <c r="DU118" s="1" t="s">
        <v>556</v>
      </c>
      <c r="DV118" s="1" t="s">
        <v>556</v>
      </c>
      <c r="DW118" s="1" t="s">
        <v>515</v>
      </c>
      <c r="DX118" s="1" t="s">
        <v>515</v>
      </c>
      <c r="DY118" s="3" t="s">
        <v>557</v>
      </c>
      <c r="DZ118" s="3" t="s">
        <v>557</v>
      </c>
      <c r="EA118" s="3" t="s">
        <v>557</v>
      </c>
      <c r="EB118" s="1" t="s">
        <v>400</v>
      </c>
      <c r="EC118" s="1" t="s">
        <v>401</v>
      </c>
      <c r="ED118" s="1" t="s">
        <v>402</v>
      </c>
      <c r="EE118" s="1" t="s">
        <v>402</v>
      </c>
      <c r="EF118" s="1" t="s">
        <v>402</v>
      </c>
      <c r="EG118" s="1" t="s">
        <v>516</v>
      </c>
      <c r="EH118" s="1" t="s">
        <v>516</v>
      </c>
      <c r="EI118" s="1" t="s">
        <v>404</v>
      </c>
      <c r="EJ118" s="1" t="s">
        <v>404</v>
      </c>
      <c r="EK118" s="1" t="s">
        <v>404</v>
      </c>
      <c r="EL118" s="1" t="s">
        <v>471</v>
      </c>
      <c r="EM118" s="1" t="s">
        <v>472</v>
      </c>
      <c r="EN118" s="1" t="s">
        <v>473</v>
      </c>
      <c r="EO118" s="1" t="s">
        <v>474</v>
      </c>
      <c r="EP118" s="1" t="s">
        <v>475</v>
      </c>
      <c r="EQ118" s="1" t="s">
        <v>341</v>
      </c>
      <c r="ER118" s="1" t="s">
        <v>456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s">
        <v>476</v>
      </c>
      <c r="EX118" s="1" t="s">
        <v>477</v>
      </c>
      <c r="EY118" s="1" t="s">
        <v>478</v>
      </c>
      <c r="EZ118" s="1" t="s">
        <v>456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s">
        <v>411</v>
      </c>
      <c r="FF118" s="1" t="s">
        <v>412</v>
      </c>
      <c r="FG118" s="1" t="s">
        <v>413</v>
      </c>
      <c r="FH118" s="1" t="n">
        <v>0.8</v>
      </c>
      <c r="FI118" s="1" t="n">
        <v>2.6</v>
      </c>
      <c r="FJ118" s="1" t="n">
        <v>149.952</v>
      </c>
      <c r="FK118" s="1" t="n">
        <v>0</v>
      </c>
      <c r="FL118" s="1" t="n">
        <v>0</v>
      </c>
      <c r="FM118" s="1" t="n">
        <v>0</v>
      </c>
      <c r="FN118" s="1" t="n">
        <v>136</v>
      </c>
      <c r="FO118" s="1" t="n">
        <v>468.6</v>
      </c>
      <c r="FP118" s="1" t="n">
        <v>149.6</v>
      </c>
      <c r="FQ118" s="1" t="n">
        <v>1</v>
      </c>
      <c r="FR118" s="1" t="n">
        <v>2</v>
      </c>
      <c r="FS118" s="1" t="n">
        <v>0.139360464</v>
      </c>
      <c r="FT118" s="1" t="n">
        <v>0.098800282</v>
      </c>
      <c r="FU118" s="1" t="n">
        <v>0.129714705</v>
      </c>
      <c r="FV118" s="1" t="n">
        <v>0.129714705</v>
      </c>
      <c r="FW118" s="1" t="n">
        <v>0.129714705</v>
      </c>
      <c r="FX118" s="1" t="n">
        <v>0.237825595</v>
      </c>
      <c r="FY118" s="1" t="n">
        <v>0.256097561</v>
      </c>
      <c r="FZ118" s="1" t="n">
        <v>0.8</v>
      </c>
      <c r="GA118" s="1" t="n">
        <v>0.8</v>
      </c>
      <c r="GB118" s="1" t="n">
        <v>0.8</v>
      </c>
      <c r="GC118" s="1" t="n">
        <v>0</v>
      </c>
      <c r="GD118" s="1" t="n">
        <v>8.022582922</v>
      </c>
      <c r="GE118" s="1" t="n">
        <v>17.46738216</v>
      </c>
      <c r="GF118" s="1" t="n">
        <v>0</v>
      </c>
      <c r="GG118" s="1" t="n">
        <v>0</v>
      </c>
      <c r="GH118" s="1" t="n">
        <v>9.655719139</v>
      </c>
      <c r="GI118" s="1" t="n">
        <v>0</v>
      </c>
      <c r="GJ118" s="1" t="n">
        <v>37.336</v>
      </c>
      <c r="GK118" s="1" t="n">
        <v>0</v>
      </c>
      <c r="GL118" s="1" t="n">
        <v>1.6</v>
      </c>
      <c r="GM118" s="1" t="n">
        <v>17.2865</v>
      </c>
      <c r="GN118" s="1" t="n">
        <v>0.610749895</v>
      </c>
      <c r="GO118" s="1" t="n">
        <v>0.425</v>
      </c>
      <c r="GP118" s="1" t="n">
        <v>47.49381016</v>
      </c>
      <c r="GQ118" s="1" t="n">
        <v>10</v>
      </c>
      <c r="GR118" s="1" t="n">
        <v>6.4</v>
      </c>
      <c r="GS118" s="1" t="n">
        <v>0</v>
      </c>
      <c r="GT118" s="1" t="n">
        <v>0</v>
      </c>
      <c r="GU118" s="1" t="n">
        <v>11.01728279</v>
      </c>
      <c r="GV118" s="1" t="n">
        <v>0</v>
      </c>
      <c r="GW118" s="1" t="n">
        <v>0</v>
      </c>
      <c r="GX118" s="1" t="n">
        <v>0</v>
      </c>
      <c r="GY118" s="1" t="n">
        <v>0</v>
      </c>
      <c r="GZ118" s="1" t="n">
        <v>0</v>
      </c>
      <c r="HA118" s="1" t="n">
        <v>0</v>
      </c>
      <c r="HB118" s="1" t="n">
        <v>26.51728279</v>
      </c>
      <c r="HC118" s="1" t="n">
        <v>0</v>
      </c>
      <c r="HD118" s="1" t="n">
        <v>0</v>
      </c>
      <c r="HE118" s="1" t="n">
        <v>0</v>
      </c>
      <c r="HF118" s="1" t="n">
        <v>20.4</v>
      </c>
      <c r="HG118" s="1" t="n">
        <v>17.68</v>
      </c>
      <c r="HH118" s="1" t="n">
        <v>4.624</v>
      </c>
      <c r="HI118" s="1" t="n">
        <v>1.04</v>
      </c>
      <c r="HJ118" s="1" t="n">
        <v>59.15184838</v>
      </c>
      <c r="HK118" s="1" t="n">
        <v>51.26493526</v>
      </c>
      <c r="HL118" s="1" t="n">
        <v>13.4077523</v>
      </c>
      <c r="HM118" s="1" t="n">
        <v>3.392592419</v>
      </c>
      <c r="HN118" s="1" t="s">
        <v>468</v>
      </c>
      <c r="HO118" s="1" t="n">
        <v>1.020448152</v>
      </c>
      <c r="HP118" s="1" t="s">
        <v>349</v>
      </c>
      <c r="HQ118" s="1" t="n">
        <v>1</v>
      </c>
    </row>
    <row r="119" customFormat="false" ht="10.5" hidden="false" customHeight="false" outlineLevel="0" collapsed="false">
      <c r="A119" s="1" t="s">
        <v>924</v>
      </c>
      <c r="B119" s="1" t="s">
        <v>272</v>
      </c>
      <c r="C119" s="1" t="s">
        <v>273</v>
      </c>
      <c r="D119" s="1" t="s">
        <v>274</v>
      </c>
      <c r="E119" s="1" t="s">
        <v>275</v>
      </c>
      <c r="F119" s="1" t="s">
        <v>15</v>
      </c>
      <c r="G119" s="1" t="s">
        <v>925</v>
      </c>
      <c r="H119" s="1" t="s">
        <v>277</v>
      </c>
      <c r="I119" s="1" t="s">
        <v>278</v>
      </c>
      <c r="J119" s="1" t="s">
        <v>279</v>
      </c>
      <c r="K119" s="1" t="s">
        <v>278</v>
      </c>
      <c r="L119" s="1" t="n">
        <v>1</v>
      </c>
      <c r="M119" s="1" t="s">
        <v>926</v>
      </c>
      <c r="N119" s="1" t="s">
        <v>281</v>
      </c>
      <c r="O119" s="1" t="s">
        <v>282</v>
      </c>
      <c r="P119" s="1" t="s">
        <v>283</v>
      </c>
      <c r="Q119" s="1" t="s">
        <v>861</v>
      </c>
      <c r="R119" s="1" t="s">
        <v>862</v>
      </c>
      <c r="S119" s="1" t="s">
        <v>609</v>
      </c>
      <c r="T119" s="1" t="s">
        <v>287</v>
      </c>
      <c r="U119" s="1" t="s">
        <v>288</v>
      </c>
      <c r="V119" s="1" t="s">
        <v>289</v>
      </c>
      <c r="W119" s="1" t="s">
        <v>927</v>
      </c>
      <c r="X119" s="1" t="n">
        <v>0</v>
      </c>
      <c r="Y119" s="1" t="s">
        <v>928</v>
      </c>
      <c r="Z119" s="1" t="s">
        <v>929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210</v>
      </c>
      <c r="AF119" s="1" t="n">
        <v>1958</v>
      </c>
      <c r="AG119" s="1" t="n">
        <v>1968</v>
      </c>
      <c r="AH119" s="1" t="s">
        <v>614</v>
      </c>
      <c r="AI119" s="1" t="s">
        <v>294</v>
      </c>
      <c r="AJ119" s="1" t="s">
        <v>655</v>
      </c>
      <c r="AK119" s="1" t="s">
        <v>656</v>
      </c>
      <c r="AL119" s="1" t="s">
        <v>297</v>
      </c>
      <c r="AM119" s="1" t="s">
        <v>867</v>
      </c>
      <c r="AN119" s="1" t="s">
        <v>299</v>
      </c>
      <c r="AO119" s="1" t="s">
        <v>299</v>
      </c>
      <c r="AP119" s="1" t="s">
        <v>930</v>
      </c>
      <c r="AQ119" s="1" t="s">
        <v>616</v>
      </c>
      <c r="AR119" s="1" t="s">
        <v>617</v>
      </c>
      <c r="AS119" s="1" t="s">
        <v>617</v>
      </c>
      <c r="AT119" s="1" t="s">
        <v>617</v>
      </c>
      <c r="AU119" s="1" t="s">
        <v>618</v>
      </c>
      <c r="AV119" s="1" t="s">
        <v>618</v>
      </c>
      <c r="AW119" s="1" t="s">
        <v>304</v>
      </c>
      <c r="AX119" s="1" t="s">
        <v>304</v>
      </c>
      <c r="AY119" s="1" t="s">
        <v>306</v>
      </c>
      <c r="AZ119" s="1" t="s">
        <v>931</v>
      </c>
      <c r="BA119" s="1" t="s">
        <v>932</v>
      </c>
      <c r="BB119" s="1" t="s">
        <v>933</v>
      </c>
      <c r="BC119" s="1" t="s">
        <v>934</v>
      </c>
      <c r="BD119" s="1" t="n">
        <v>0</v>
      </c>
      <c r="BE119" s="1" t="s">
        <v>624</v>
      </c>
      <c r="BF119" s="1" t="s">
        <v>625</v>
      </c>
      <c r="BG119" s="1" t="s">
        <v>626</v>
      </c>
      <c r="BH119" s="1" t="s">
        <v>627</v>
      </c>
      <c r="BI119" s="1" t="s">
        <v>628</v>
      </c>
      <c r="BJ119" s="1" t="s">
        <v>629</v>
      </c>
      <c r="BK119" s="1" t="s">
        <v>630</v>
      </c>
      <c r="BL119" s="1" t="n">
        <v>0</v>
      </c>
      <c r="BM119" s="1" t="n">
        <v>0</v>
      </c>
      <c r="BN119" s="1" t="s">
        <v>631</v>
      </c>
      <c r="BO119" s="1" t="s">
        <v>629</v>
      </c>
      <c r="BP119" s="1" t="s">
        <v>630</v>
      </c>
      <c r="BQ119" s="1" t="n">
        <v>0</v>
      </c>
      <c r="BR119" s="1" t="n">
        <v>0</v>
      </c>
      <c r="BS119" s="1" t="s">
        <v>631</v>
      </c>
      <c r="BT119" s="1" t="s">
        <v>629</v>
      </c>
      <c r="BU119" s="1" t="s">
        <v>630</v>
      </c>
      <c r="BV119" s="1" t="n">
        <v>0</v>
      </c>
      <c r="BW119" s="1" t="n">
        <v>0</v>
      </c>
      <c r="BX119" s="1" t="s">
        <v>631</v>
      </c>
      <c r="BY119" s="1" t="s">
        <v>632</v>
      </c>
      <c r="BZ119" s="1" t="s">
        <v>633</v>
      </c>
      <c r="CA119" s="1" t="s">
        <v>634</v>
      </c>
      <c r="CB119" s="1" t="s">
        <v>635</v>
      </c>
      <c r="CC119" s="1" t="s">
        <v>636</v>
      </c>
      <c r="CD119" s="1" t="s">
        <v>632</v>
      </c>
      <c r="CE119" s="1" t="s">
        <v>633</v>
      </c>
      <c r="CF119" s="1" t="s">
        <v>634</v>
      </c>
      <c r="CG119" s="1" t="s">
        <v>635</v>
      </c>
      <c r="CH119" s="1" t="s">
        <v>636</v>
      </c>
      <c r="CI119" s="1" t="s">
        <v>323</v>
      </c>
      <c r="CJ119" s="1" t="s">
        <v>324</v>
      </c>
      <c r="CK119" s="1" t="s">
        <v>325</v>
      </c>
      <c r="CL119" s="1" t="s">
        <v>326</v>
      </c>
      <c r="CM119" s="1" t="s">
        <v>327</v>
      </c>
      <c r="CN119" s="1" t="s">
        <v>323</v>
      </c>
      <c r="CO119" s="1" t="s">
        <v>324</v>
      </c>
      <c r="CP119" s="1" t="s">
        <v>325</v>
      </c>
      <c r="CQ119" s="1" t="s">
        <v>326</v>
      </c>
      <c r="CR119" s="1" t="s">
        <v>327</v>
      </c>
      <c r="CS119" s="1" t="s">
        <v>333</v>
      </c>
      <c r="CT119" s="1" t="s">
        <v>334</v>
      </c>
      <c r="CU119" s="1" t="n">
        <v>0</v>
      </c>
      <c r="CV119" s="1" t="n">
        <v>0</v>
      </c>
      <c r="CW119" s="1" t="s">
        <v>335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s">
        <v>336</v>
      </c>
      <c r="EM119" s="1" t="s">
        <v>337</v>
      </c>
      <c r="EN119" s="1" t="s">
        <v>338</v>
      </c>
      <c r="EO119" s="1" t="s">
        <v>339</v>
      </c>
      <c r="EP119" s="1" t="s">
        <v>340</v>
      </c>
      <c r="EQ119" s="1" t="s">
        <v>341</v>
      </c>
      <c r="ER119" s="1" t="s">
        <v>342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s">
        <v>343</v>
      </c>
      <c r="EX119" s="1" t="s">
        <v>344</v>
      </c>
      <c r="EY119" s="1" t="s">
        <v>345</v>
      </c>
      <c r="EZ119" s="1" t="s">
        <v>342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s">
        <v>346</v>
      </c>
      <c r="FF119" s="1" t="s">
        <v>347</v>
      </c>
      <c r="FG119" s="1" t="n">
        <v>0</v>
      </c>
      <c r="FH119" s="1" t="n">
        <v>0</v>
      </c>
      <c r="FI119" s="1" t="n">
        <v>0</v>
      </c>
      <c r="FJ119" s="1" t="n">
        <v>119.744</v>
      </c>
      <c r="FK119" s="1" t="n">
        <v>0</v>
      </c>
      <c r="FL119" s="1" t="n">
        <v>0</v>
      </c>
      <c r="FM119" s="1" t="n">
        <v>0</v>
      </c>
      <c r="FN119" s="1" t="n">
        <v>106.7</v>
      </c>
      <c r="FO119" s="1" t="n">
        <v>374.2</v>
      </c>
      <c r="FP119" s="1" t="n">
        <v>117.37</v>
      </c>
      <c r="FQ119" s="1" t="n">
        <v>1</v>
      </c>
      <c r="FR119" s="1" t="n">
        <v>2</v>
      </c>
      <c r="FS119" s="1" t="n">
        <v>0.8</v>
      </c>
      <c r="FT119" s="1" t="n">
        <v>0.508474576</v>
      </c>
      <c r="FU119" s="1" t="n">
        <v>1.2</v>
      </c>
      <c r="FV119" s="1" t="n">
        <v>1.2</v>
      </c>
      <c r="FW119" s="1" t="n">
        <v>1.2</v>
      </c>
      <c r="FX119" s="1" t="n">
        <v>1.081081081</v>
      </c>
      <c r="FY119" s="1" t="n">
        <v>1.6</v>
      </c>
      <c r="FZ119" s="1" t="n">
        <v>3.5</v>
      </c>
      <c r="GA119" s="1" t="n">
        <v>3.5</v>
      </c>
      <c r="GB119" s="1" t="n">
        <v>3</v>
      </c>
      <c r="GC119" s="1" t="n">
        <v>0</v>
      </c>
      <c r="GD119" s="1" t="n">
        <v>23.49152542</v>
      </c>
      <c r="GE119" s="1" t="n">
        <v>48.504</v>
      </c>
      <c r="GF119" s="1" t="n">
        <v>0</v>
      </c>
      <c r="GG119" s="1" t="n">
        <v>0</v>
      </c>
      <c r="GH119" s="1" t="n">
        <v>24.97297297</v>
      </c>
      <c r="GI119" s="1" t="n">
        <v>0</v>
      </c>
      <c r="GJ119" s="1" t="n">
        <v>47.32</v>
      </c>
      <c r="GK119" s="1" t="n">
        <v>0</v>
      </c>
      <c r="GL119" s="1" t="n">
        <v>6</v>
      </c>
      <c r="GM119" s="1" t="n">
        <v>14.834</v>
      </c>
      <c r="GN119" s="1" t="n">
        <v>1.406854378</v>
      </c>
      <c r="GO119" s="1" t="n">
        <v>0.51</v>
      </c>
      <c r="GP119" s="1" t="n">
        <v>116.9090249</v>
      </c>
      <c r="GQ119" s="1" t="n">
        <v>10</v>
      </c>
      <c r="GR119" s="1" t="n">
        <v>27</v>
      </c>
      <c r="GS119" s="1" t="n">
        <v>0</v>
      </c>
      <c r="GT119" s="1" t="n">
        <v>0</v>
      </c>
      <c r="GU119" s="1" t="n">
        <v>175.8348723</v>
      </c>
      <c r="GV119" s="1" t="n">
        <v>0</v>
      </c>
      <c r="GW119" s="1" t="n">
        <v>0</v>
      </c>
      <c r="GX119" s="1" t="n">
        <v>202.8348723</v>
      </c>
      <c r="GY119" s="1" t="n">
        <v>0</v>
      </c>
      <c r="GZ119" s="1" t="n">
        <v>0</v>
      </c>
      <c r="HA119" s="1" t="n">
        <v>0</v>
      </c>
      <c r="HB119" s="1" t="n">
        <v>6.5</v>
      </c>
      <c r="HC119" s="1" t="n">
        <v>0</v>
      </c>
      <c r="HD119" s="1" t="n">
        <v>0</v>
      </c>
      <c r="HE119" s="1" t="n">
        <v>0</v>
      </c>
      <c r="HF119" s="1" t="n">
        <v>30.9</v>
      </c>
      <c r="HG119" s="1" t="n">
        <v>30.74</v>
      </c>
      <c r="HH119" s="1" t="n">
        <v>7.022</v>
      </c>
      <c r="HI119" s="1" t="n">
        <v>1.7</v>
      </c>
      <c r="HJ119" s="1" t="n">
        <v>211.7183595</v>
      </c>
      <c r="HK119" s="1" t="n">
        <v>209.2783595</v>
      </c>
      <c r="HL119" s="1" t="n">
        <v>48.10671808</v>
      </c>
      <c r="HM119" s="1" t="n">
        <v>11.77009234</v>
      </c>
      <c r="HN119" s="1" t="s">
        <v>348</v>
      </c>
      <c r="HO119" s="1" t="n">
        <v>0.826931179</v>
      </c>
      <c r="HP119" s="1" t="s">
        <v>349</v>
      </c>
      <c r="HQ119" s="1" t="n">
        <v>1</v>
      </c>
    </row>
    <row r="120" customFormat="false" ht="10.5" hidden="true" customHeight="false" outlineLevel="0" collapsed="false">
      <c r="A120" s="1" t="s">
        <v>935</v>
      </c>
      <c r="B120" s="1" t="s">
        <v>272</v>
      </c>
      <c r="C120" s="1" t="s">
        <v>273</v>
      </c>
      <c r="D120" s="1" t="s">
        <v>274</v>
      </c>
      <c r="E120" s="1" t="s">
        <v>275</v>
      </c>
      <c r="F120" s="1" t="s">
        <v>936</v>
      </c>
      <c r="G120" s="1" t="s">
        <v>925</v>
      </c>
      <c r="H120" s="1" t="s">
        <v>277</v>
      </c>
      <c r="I120" s="1" t="s">
        <v>352</v>
      </c>
      <c r="J120" s="1" t="s">
        <v>279</v>
      </c>
      <c r="K120" s="1" t="s">
        <v>352</v>
      </c>
      <c r="L120" s="1" t="n">
        <v>2</v>
      </c>
      <c r="M120" s="1" t="s">
        <v>926</v>
      </c>
      <c r="N120" s="1" t="s">
        <v>281</v>
      </c>
      <c r="O120" s="1" t="s">
        <v>282</v>
      </c>
      <c r="P120" s="1" t="s">
        <v>283</v>
      </c>
      <c r="Q120" s="1" t="s">
        <v>861</v>
      </c>
      <c r="R120" s="1" t="s">
        <v>862</v>
      </c>
      <c r="S120" s="1" t="s">
        <v>609</v>
      </c>
      <c r="T120" s="1" t="s">
        <v>287</v>
      </c>
      <c r="U120" s="1" t="s">
        <v>288</v>
      </c>
      <c r="V120" s="1" t="s">
        <v>289</v>
      </c>
      <c r="W120" s="1" t="s">
        <v>927</v>
      </c>
      <c r="X120" s="1" t="n">
        <v>0</v>
      </c>
      <c r="Y120" s="1" t="s">
        <v>928</v>
      </c>
      <c r="Z120" s="1" t="s">
        <v>929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210</v>
      </c>
      <c r="AF120" s="1" t="n">
        <v>1958</v>
      </c>
      <c r="AG120" s="1" t="n">
        <v>1968</v>
      </c>
      <c r="AH120" s="1" t="s">
        <v>614</v>
      </c>
      <c r="AI120" s="1" t="s">
        <v>294</v>
      </c>
      <c r="AJ120" s="1" t="s">
        <v>655</v>
      </c>
      <c r="AK120" s="1" t="s">
        <v>656</v>
      </c>
      <c r="AL120" s="1" t="s">
        <v>297</v>
      </c>
      <c r="AM120" s="1" t="s">
        <v>867</v>
      </c>
      <c r="AN120" s="1" t="s">
        <v>299</v>
      </c>
      <c r="AO120" s="1" t="s">
        <v>299</v>
      </c>
      <c r="AP120" s="1" t="s">
        <v>930</v>
      </c>
      <c r="AQ120" s="1" t="s">
        <v>616</v>
      </c>
      <c r="AR120" s="1" t="s">
        <v>617</v>
      </c>
      <c r="AS120" s="1" t="s">
        <v>617</v>
      </c>
      <c r="AT120" s="1" t="s">
        <v>617</v>
      </c>
      <c r="AU120" s="1" t="s">
        <v>618</v>
      </c>
      <c r="AV120" s="1" t="s">
        <v>618</v>
      </c>
      <c r="AW120" s="1" t="s">
        <v>304</v>
      </c>
      <c r="AX120" s="1" t="s">
        <v>304</v>
      </c>
      <c r="AY120" s="1" t="s">
        <v>306</v>
      </c>
      <c r="AZ120" s="1" t="s">
        <v>931</v>
      </c>
      <c r="BA120" s="1" t="s">
        <v>932</v>
      </c>
      <c r="BB120" s="1" t="s">
        <v>933</v>
      </c>
      <c r="BC120" s="1" t="s">
        <v>934</v>
      </c>
      <c r="BD120" s="1" t="n">
        <v>0</v>
      </c>
      <c r="BE120" s="1" t="s">
        <v>624</v>
      </c>
      <c r="BF120" s="1" t="s">
        <v>625</v>
      </c>
      <c r="BG120" s="1" t="s">
        <v>626</v>
      </c>
      <c r="BH120" s="1" t="s">
        <v>627</v>
      </c>
      <c r="BI120" s="1" t="s">
        <v>628</v>
      </c>
      <c r="BJ120" s="1" t="s">
        <v>629</v>
      </c>
      <c r="BK120" s="1" t="s">
        <v>630</v>
      </c>
      <c r="BL120" s="1" t="n">
        <v>0</v>
      </c>
      <c r="BM120" s="1" t="n">
        <v>0</v>
      </c>
      <c r="BN120" s="1" t="s">
        <v>631</v>
      </c>
      <c r="BO120" s="1" t="s">
        <v>629</v>
      </c>
      <c r="BP120" s="1" t="s">
        <v>630</v>
      </c>
      <c r="BQ120" s="1" t="n">
        <v>0</v>
      </c>
      <c r="BR120" s="1" t="n">
        <v>0</v>
      </c>
      <c r="BS120" s="1" t="s">
        <v>631</v>
      </c>
      <c r="BT120" s="1" t="s">
        <v>629</v>
      </c>
      <c r="BU120" s="1" t="s">
        <v>630</v>
      </c>
      <c r="BV120" s="1" t="n">
        <v>0</v>
      </c>
      <c r="BW120" s="1" t="n">
        <v>0</v>
      </c>
      <c r="BX120" s="1" t="s">
        <v>631</v>
      </c>
      <c r="BY120" s="1" t="s">
        <v>632</v>
      </c>
      <c r="BZ120" s="1" t="s">
        <v>633</v>
      </c>
      <c r="CA120" s="1" t="s">
        <v>634</v>
      </c>
      <c r="CB120" s="1" t="s">
        <v>635</v>
      </c>
      <c r="CC120" s="1" t="s">
        <v>636</v>
      </c>
      <c r="CD120" s="1" t="s">
        <v>632</v>
      </c>
      <c r="CE120" s="1" t="s">
        <v>633</v>
      </c>
      <c r="CF120" s="1" t="s">
        <v>634</v>
      </c>
      <c r="CG120" s="1" t="s">
        <v>635</v>
      </c>
      <c r="CH120" s="1" t="s">
        <v>636</v>
      </c>
      <c r="CI120" s="1" t="s">
        <v>323</v>
      </c>
      <c r="CJ120" s="1" t="s">
        <v>324</v>
      </c>
      <c r="CK120" s="1" t="s">
        <v>325</v>
      </c>
      <c r="CL120" s="1" t="s">
        <v>326</v>
      </c>
      <c r="CM120" s="1" t="s">
        <v>327</v>
      </c>
      <c r="CN120" s="1" t="s">
        <v>323</v>
      </c>
      <c r="CO120" s="1" t="s">
        <v>324</v>
      </c>
      <c r="CP120" s="1" t="s">
        <v>325</v>
      </c>
      <c r="CQ120" s="1" t="s">
        <v>326</v>
      </c>
      <c r="CR120" s="1" t="s">
        <v>327</v>
      </c>
      <c r="CS120" s="1" t="s">
        <v>333</v>
      </c>
      <c r="CT120" s="1" t="s">
        <v>334</v>
      </c>
      <c r="CU120" s="1" t="n">
        <v>0</v>
      </c>
      <c r="CV120" s="1" t="n">
        <v>0</v>
      </c>
      <c r="CW120" s="1" t="s">
        <v>335</v>
      </c>
      <c r="CX120" s="1" t="s">
        <v>353</v>
      </c>
      <c r="CY120" s="1" t="s">
        <v>354</v>
      </c>
      <c r="CZ120" s="1" t="s">
        <v>503</v>
      </c>
      <c r="DA120" s="1" t="s">
        <v>503</v>
      </c>
      <c r="DB120" s="1" t="s">
        <v>503</v>
      </c>
      <c r="DC120" s="1" t="s">
        <v>504</v>
      </c>
      <c r="DD120" s="1" t="s">
        <v>504</v>
      </c>
      <c r="DE120" s="1" t="s">
        <v>547</v>
      </c>
      <c r="DF120" s="1" t="s">
        <v>547</v>
      </c>
      <c r="DG120" s="1" t="s">
        <v>547</v>
      </c>
      <c r="DH120" s="1" t="s">
        <v>358</v>
      </c>
      <c r="DI120" s="1" t="s">
        <v>359</v>
      </c>
      <c r="DJ120" s="1" t="s">
        <v>505</v>
      </c>
      <c r="DK120" s="1" t="s">
        <v>505</v>
      </c>
      <c r="DL120" s="1" t="s">
        <v>505</v>
      </c>
      <c r="DM120" s="1" t="s">
        <v>506</v>
      </c>
      <c r="DN120" s="1" t="s">
        <v>506</v>
      </c>
      <c r="DO120" s="1" t="s">
        <v>548</v>
      </c>
      <c r="DP120" s="1" t="s">
        <v>548</v>
      </c>
      <c r="DQ120" s="1" t="s">
        <v>548</v>
      </c>
      <c r="DR120" s="1" t="s">
        <v>363</v>
      </c>
      <c r="DS120" s="1" t="s">
        <v>364</v>
      </c>
      <c r="DT120" s="1" t="s">
        <v>507</v>
      </c>
      <c r="DU120" s="1" t="s">
        <v>507</v>
      </c>
      <c r="DV120" s="1" t="s">
        <v>507</v>
      </c>
      <c r="DW120" s="1" t="s">
        <v>508</v>
      </c>
      <c r="DX120" s="1" t="s">
        <v>508</v>
      </c>
      <c r="DY120" s="3" t="s">
        <v>549</v>
      </c>
      <c r="DZ120" s="3" t="s">
        <v>549</v>
      </c>
      <c r="EA120" s="3" t="s">
        <v>549</v>
      </c>
      <c r="EB120" s="1" t="s">
        <v>368</v>
      </c>
      <c r="EC120" s="1" t="s">
        <v>369</v>
      </c>
      <c r="ED120" s="1" t="s">
        <v>509</v>
      </c>
      <c r="EE120" s="1" t="s">
        <v>509</v>
      </c>
      <c r="EF120" s="1" t="s">
        <v>509</v>
      </c>
      <c r="EG120" s="1" t="s">
        <v>510</v>
      </c>
      <c r="EH120" s="1" t="s">
        <v>510</v>
      </c>
      <c r="EI120" s="1" t="s">
        <v>372</v>
      </c>
      <c r="EJ120" s="1" t="s">
        <v>372</v>
      </c>
      <c r="EK120" s="1" t="s">
        <v>372</v>
      </c>
      <c r="EL120" s="1" t="s">
        <v>373</v>
      </c>
      <c r="EM120" s="1" t="s">
        <v>374</v>
      </c>
      <c r="EN120" s="1" t="s">
        <v>375</v>
      </c>
      <c r="EO120" s="1" t="s">
        <v>376</v>
      </c>
      <c r="EP120" s="1" t="s">
        <v>377</v>
      </c>
      <c r="EQ120" s="1" t="s">
        <v>341</v>
      </c>
      <c r="ER120" s="1" t="s">
        <v>342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s">
        <v>378</v>
      </c>
      <c r="EX120" s="1" t="s">
        <v>379</v>
      </c>
      <c r="EY120" s="1" t="s">
        <v>380</v>
      </c>
      <c r="EZ120" s="1" t="s">
        <v>342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s">
        <v>346</v>
      </c>
      <c r="FF120" s="1" t="s">
        <v>347</v>
      </c>
      <c r="FG120" s="1" t="n">
        <v>0</v>
      </c>
      <c r="FH120" s="1" t="n">
        <v>0</v>
      </c>
      <c r="FI120" s="1" t="n">
        <v>0</v>
      </c>
      <c r="FJ120" s="1" t="n">
        <v>119.744</v>
      </c>
      <c r="FK120" s="1" t="n">
        <v>0</v>
      </c>
      <c r="FL120" s="1" t="n">
        <v>0</v>
      </c>
      <c r="FM120" s="1" t="n">
        <v>0</v>
      </c>
      <c r="FN120" s="1" t="n">
        <v>106.7</v>
      </c>
      <c r="FO120" s="1" t="n">
        <v>374.2</v>
      </c>
      <c r="FP120" s="1" t="n">
        <v>117.37</v>
      </c>
      <c r="FQ120" s="1" t="n">
        <v>1</v>
      </c>
      <c r="FR120" s="1" t="n">
        <v>2</v>
      </c>
      <c r="FS120" s="1" t="n">
        <v>0.410416667</v>
      </c>
      <c r="FT120" s="1" t="n">
        <v>0.185348632</v>
      </c>
      <c r="FU120" s="1" t="n">
        <v>0.233609122</v>
      </c>
      <c r="FV120" s="1" t="n">
        <v>0.233609122</v>
      </c>
      <c r="FW120" s="1" t="n">
        <v>0.233609122</v>
      </c>
      <c r="FX120" s="1" t="n">
        <v>0.311457175</v>
      </c>
      <c r="FY120" s="1" t="n">
        <v>0.343558282</v>
      </c>
      <c r="FZ120" s="1" t="n">
        <v>1.3</v>
      </c>
      <c r="GA120" s="1" t="n">
        <v>1.3</v>
      </c>
      <c r="GB120" s="1" t="n">
        <v>1.3</v>
      </c>
      <c r="GC120" s="1" t="n">
        <v>0</v>
      </c>
      <c r="GD120" s="1" t="n">
        <v>8.563106796</v>
      </c>
      <c r="GE120" s="1" t="n">
        <v>9.442480706</v>
      </c>
      <c r="GF120" s="1" t="n">
        <v>0</v>
      </c>
      <c r="GG120" s="1" t="n">
        <v>0</v>
      </c>
      <c r="GH120" s="1" t="n">
        <v>7.194660734</v>
      </c>
      <c r="GI120" s="1" t="n">
        <v>0</v>
      </c>
      <c r="GJ120" s="1" t="n">
        <v>17.576</v>
      </c>
      <c r="GK120" s="1" t="n">
        <v>0</v>
      </c>
      <c r="GL120" s="1" t="n">
        <v>2.6</v>
      </c>
      <c r="GM120" s="1" t="n">
        <v>14.834</v>
      </c>
      <c r="GN120" s="1" t="n">
        <v>0.512995214</v>
      </c>
      <c r="GO120" s="1" t="n">
        <v>0.51</v>
      </c>
      <c r="GP120" s="1" t="n">
        <v>53.90612556</v>
      </c>
      <c r="GQ120" s="1" t="n">
        <v>10</v>
      </c>
      <c r="GR120" s="1" t="n">
        <v>24.6</v>
      </c>
      <c r="GS120" s="1" t="n">
        <v>0</v>
      </c>
      <c r="GT120" s="1" t="n">
        <v>0</v>
      </c>
      <c r="GU120" s="1" t="n">
        <v>63.17035316</v>
      </c>
      <c r="GV120" s="1" t="n">
        <v>0</v>
      </c>
      <c r="GW120" s="1" t="n">
        <v>0</v>
      </c>
      <c r="GX120" s="1" t="n">
        <v>87.77035316</v>
      </c>
      <c r="GY120" s="1" t="n">
        <v>0</v>
      </c>
      <c r="GZ120" s="1" t="n">
        <v>0</v>
      </c>
      <c r="HA120" s="1" t="n">
        <v>0</v>
      </c>
      <c r="HB120" s="1" t="n">
        <v>6.5</v>
      </c>
      <c r="HC120" s="1" t="n">
        <v>0</v>
      </c>
      <c r="HD120" s="1" t="n">
        <v>0</v>
      </c>
      <c r="HE120" s="1" t="n">
        <v>0</v>
      </c>
      <c r="HF120" s="1" t="n">
        <v>28.26</v>
      </c>
      <c r="HG120" s="1" t="n">
        <v>28.1</v>
      </c>
      <c r="HH120" s="1" t="n">
        <v>6.422</v>
      </c>
      <c r="HI120" s="1" t="n">
        <v>1.556</v>
      </c>
      <c r="HJ120" s="1" t="n">
        <v>87.78738848</v>
      </c>
      <c r="HK120" s="1" t="n">
        <v>85.34738848</v>
      </c>
      <c r="HL120" s="1" t="n">
        <v>19.94058829</v>
      </c>
      <c r="HM120" s="1" t="n">
        <v>5.01022119</v>
      </c>
      <c r="HN120" s="1" t="s">
        <v>348</v>
      </c>
      <c r="HO120" s="1" t="n">
        <v>1.005729647</v>
      </c>
      <c r="HP120" s="1" t="s">
        <v>349</v>
      </c>
      <c r="HQ120" s="1" t="n">
        <v>1</v>
      </c>
    </row>
    <row r="121" customFormat="false" ht="10.5" hidden="true" customHeight="false" outlineLevel="0" collapsed="false">
      <c r="A121" s="1" t="s">
        <v>937</v>
      </c>
      <c r="B121" s="1" t="s">
        <v>272</v>
      </c>
      <c r="C121" s="1" t="s">
        <v>273</v>
      </c>
      <c r="D121" s="1" t="s">
        <v>274</v>
      </c>
      <c r="E121" s="1" t="s">
        <v>275</v>
      </c>
      <c r="F121" s="1" t="s">
        <v>938</v>
      </c>
      <c r="G121" s="1" t="s">
        <v>925</v>
      </c>
      <c r="H121" s="1" t="s">
        <v>277</v>
      </c>
      <c r="I121" s="1" t="s">
        <v>352</v>
      </c>
      <c r="J121" s="1" t="s">
        <v>383</v>
      </c>
      <c r="K121" s="1" t="s">
        <v>384</v>
      </c>
      <c r="L121" s="1" t="n">
        <v>3</v>
      </c>
      <c r="M121" s="1" t="s">
        <v>926</v>
      </c>
      <c r="N121" s="1" t="s">
        <v>281</v>
      </c>
      <c r="O121" s="1" t="s">
        <v>282</v>
      </c>
      <c r="P121" s="1" t="s">
        <v>283</v>
      </c>
      <c r="Q121" s="1" t="s">
        <v>861</v>
      </c>
      <c r="R121" s="1" t="s">
        <v>862</v>
      </c>
      <c r="S121" s="1" t="s">
        <v>609</v>
      </c>
      <c r="T121" s="1" t="s">
        <v>287</v>
      </c>
      <c r="U121" s="1" t="s">
        <v>288</v>
      </c>
      <c r="V121" s="1" t="s">
        <v>289</v>
      </c>
      <c r="W121" s="1" t="s">
        <v>927</v>
      </c>
      <c r="X121" s="1" t="n">
        <v>0</v>
      </c>
      <c r="Y121" s="1" t="s">
        <v>928</v>
      </c>
      <c r="Z121" s="1" t="s">
        <v>929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210</v>
      </c>
      <c r="AF121" s="1" t="n">
        <v>1958</v>
      </c>
      <c r="AG121" s="1" t="n">
        <v>1968</v>
      </c>
      <c r="AH121" s="1" t="s">
        <v>614</v>
      </c>
      <c r="AI121" s="1" t="s">
        <v>294</v>
      </c>
      <c r="AJ121" s="1" t="s">
        <v>655</v>
      </c>
      <c r="AK121" s="1" t="s">
        <v>656</v>
      </c>
      <c r="AL121" s="1" t="s">
        <v>297</v>
      </c>
      <c r="AM121" s="1" t="s">
        <v>867</v>
      </c>
      <c r="AN121" s="1" t="s">
        <v>299</v>
      </c>
      <c r="AO121" s="1" t="s">
        <v>299</v>
      </c>
      <c r="AP121" s="1" t="s">
        <v>930</v>
      </c>
      <c r="AQ121" s="1" t="s">
        <v>616</v>
      </c>
      <c r="AR121" s="1" t="s">
        <v>617</v>
      </c>
      <c r="AS121" s="1" t="s">
        <v>617</v>
      </c>
      <c r="AT121" s="1" t="s">
        <v>617</v>
      </c>
      <c r="AU121" s="1" t="s">
        <v>618</v>
      </c>
      <c r="AV121" s="1" t="s">
        <v>618</v>
      </c>
      <c r="AW121" s="1" t="s">
        <v>304</v>
      </c>
      <c r="AX121" s="1" t="s">
        <v>304</v>
      </c>
      <c r="AY121" s="1" t="s">
        <v>306</v>
      </c>
      <c r="AZ121" s="1" t="s">
        <v>931</v>
      </c>
      <c r="BA121" s="1" t="s">
        <v>932</v>
      </c>
      <c r="BB121" s="1" t="s">
        <v>933</v>
      </c>
      <c r="BC121" s="1" t="s">
        <v>934</v>
      </c>
      <c r="BD121" s="1" t="n">
        <v>0</v>
      </c>
      <c r="BE121" s="1" t="s">
        <v>624</v>
      </c>
      <c r="BF121" s="1" t="s">
        <v>625</v>
      </c>
      <c r="BG121" s="1" t="s">
        <v>626</v>
      </c>
      <c r="BH121" s="1" t="s">
        <v>627</v>
      </c>
      <c r="BI121" s="1" t="s">
        <v>628</v>
      </c>
      <c r="BJ121" s="1" t="s">
        <v>629</v>
      </c>
      <c r="BK121" s="1" t="s">
        <v>630</v>
      </c>
      <c r="BL121" s="1" t="n">
        <v>0</v>
      </c>
      <c r="BM121" s="1" t="n">
        <v>0</v>
      </c>
      <c r="BN121" s="1" t="s">
        <v>631</v>
      </c>
      <c r="BO121" s="1" t="s">
        <v>629</v>
      </c>
      <c r="BP121" s="1" t="s">
        <v>630</v>
      </c>
      <c r="BQ121" s="1" t="n">
        <v>0</v>
      </c>
      <c r="BR121" s="1" t="n">
        <v>0</v>
      </c>
      <c r="BS121" s="1" t="s">
        <v>631</v>
      </c>
      <c r="BT121" s="1" t="s">
        <v>629</v>
      </c>
      <c r="BU121" s="1" t="s">
        <v>630</v>
      </c>
      <c r="BV121" s="1" t="n">
        <v>0</v>
      </c>
      <c r="BW121" s="1" t="n">
        <v>0</v>
      </c>
      <c r="BX121" s="1" t="s">
        <v>631</v>
      </c>
      <c r="BY121" s="1" t="s">
        <v>632</v>
      </c>
      <c r="BZ121" s="1" t="s">
        <v>633</v>
      </c>
      <c r="CA121" s="1" t="s">
        <v>634</v>
      </c>
      <c r="CB121" s="1" t="s">
        <v>635</v>
      </c>
      <c r="CC121" s="1" t="s">
        <v>636</v>
      </c>
      <c r="CD121" s="1" t="s">
        <v>632</v>
      </c>
      <c r="CE121" s="1" t="s">
        <v>633</v>
      </c>
      <c r="CF121" s="1" t="s">
        <v>634</v>
      </c>
      <c r="CG121" s="1" t="s">
        <v>635</v>
      </c>
      <c r="CH121" s="1" t="s">
        <v>636</v>
      </c>
      <c r="CI121" s="1" t="s">
        <v>323</v>
      </c>
      <c r="CJ121" s="1" t="s">
        <v>324</v>
      </c>
      <c r="CK121" s="1" t="s">
        <v>325</v>
      </c>
      <c r="CL121" s="1" t="s">
        <v>326</v>
      </c>
      <c r="CM121" s="1" t="s">
        <v>327</v>
      </c>
      <c r="CN121" s="1" t="s">
        <v>323</v>
      </c>
      <c r="CO121" s="1" t="s">
        <v>324</v>
      </c>
      <c r="CP121" s="1" t="s">
        <v>325</v>
      </c>
      <c r="CQ121" s="1" t="s">
        <v>326</v>
      </c>
      <c r="CR121" s="1" t="s">
        <v>327</v>
      </c>
      <c r="CS121" s="1" t="s">
        <v>333</v>
      </c>
      <c r="CT121" s="1" t="s">
        <v>334</v>
      </c>
      <c r="CU121" s="1" t="n">
        <v>0</v>
      </c>
      <c r="CV121" s="1" t="n">
        <v>0</v>
      </c>
      <c r="CW121" s="1" t="s">
        <v>335</v>
      </c>
      <c r="CX121" s="1" t="s">
        <v>385</v>
      </c>
      <c r="CY121" s="1" t="s">
        <v>386</v>
      </c>
      <c r="CZ121" s="1" t="s">
        <v>552</v>
      </c>
      <c r="DA121" s="1" t="s">
        <v>552</v>
      </c>
      <c r="DB121" s="1" t="s">
        <v>552</v>
      </c>
      <c r="DC121" s="1" t="s">
        <v>513</v>
      </c>
      <c r="DD121" s="1" t="s">
        <v>513</v>
      </c>
      <c r="DE121" s="1" t="s">
        <v>553</v>
      </c>
      <c r="DF121" s="1" t="s">
        <v>553</v>
      </c>
      <c r="DG121" s="1" t="s">
        <v>553</v>
      </c>
      <c r="DH121" s="1" t="s">
        <v>390</v>
      </c>
      <c r="DI121" s="1" t="s">
        <v>391</v>
      </c>
      <c r="DJ121" s="1" t="s">
        <v>554</v>
      </c>
      <c r="DK121" s="1" t="s">
        <v>554</v>
      </c>
      <c r="DL121" s="1" t="s">
        <v>554</v>
      </c>
      <c r="DM121" s="1" t="s">
        <v>514</v>
      </c>
      <c r="DN121" s="1" t="s">
        <v>514</v>
      </c>
      <c r="DO121" s="1" t="s">
        <v>555</v>
      </c>
      <c r="DP121" s="1" t="s">
        <v>555</v>
      </c>
      <c r="DQ121" s="1" t="s">
        <v>555</v>
      </c>
      <c r="DR121" s="1" t="s">
        <v>395</v>
      </c>
      <c r="DS121" s="1" t="s">
        <v>396</v>
      </c>
      <c r="DT121" s="1" t="s">
        <v>556</v>
      </c>
      <c r="DU121" s="1" t="s">
        <v>556</v>
      </c>
      <c r="DV121" s="1" t="s">
        <v>556</v>
      </c>
      <c r="DW121" s="1" t="s">
        <v>515</v>
      </c>
      <c r="DX121" s="1" t="s">
        <v>515</v>
      </c>
      <c r="DY121" s="3" t="s">
        <v>557</v>
      </c>
      <c r="DZ121" s="3" t="s">
        <v>557</v>
      </c>
      <c r="EA121" s="3" t="s">
        <v>557</v>
      </c>
      <c r="EB121" s="1" t="s">
        <v>400</v>
      </c>
      <c r="EC121" s="1" t="s">
        <v>401</v>
      </c>
      <c r="ED121" s="1" t="s">
        <v>402</v>
      </c>
      <c r="EE121" s="1" t="s">
        <v>402</v>
      </c>
      <c r="EF121" s="1" t="s">
        <v>402</v>
      </c>
      <c r="EG121" s="1" t="s">
        <v>516</v>
      </c>
      <c r="EH121" s="1" t="s">
        <v>516</v>
      </c>
      <c r="EI121" s="1" t="s">
        <v>404</v>
      </c>
      <c r="EJ121" s="1" t="s">
        <v>404</v>
      </c>
      <c r="EK121" s="1" t="s">
        <v>404</v>
      </c>
      <c r="EL121" s="1" t="s">
        <v>405</v>
      </c>
      <c r="EM121" s="1" t="s">
        <v>406</v>
      </c>
      <c r="EN121" s="1" t="s">
        <v>407</v>
      </c>
      <c r="EO121" s="1" t="s">
        <v>408</v>
      </c>
      <c r="EP121" s="1" t="s">
        <v>409</v>
      </c>
      <c r="EQ121" s="1" t="s">
        <v>410</v>
      </c>
      <c r="ER121" s="1" t="s">
        <v>342</v>
      </c>
      <c r="ES121" s="1" t="n">
        <v>0</v>
      </c>
      <c r="ET121" s="1" t="n">
        <v>0</v>
      </c>
      <c r="EU121" s="1" t="n">
        <v>0.6</v>
      </c>
      <c r="EV121" s="1" t="n">
        <v>0</v>
      </c>
      <c r="EW121" s="1" t="s">
        <v>378</v>
      </c>
      <c r="EX121" s="1" t="s">
        <v>379</v>
      </c>
      <c r="EY121" s="1" t="s">
        <v>380</v>
      </c>
      <c r="EZ121" s="1" t="s">
        <v>342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s">
        <v>411</v>
      </c>
      <c r="FF121" s="1" t="s">
        <v>412</v>
      </c>
      <c r="FG121" s="1" t="s">
        <v>413</v>
      </c>
      <c r="FH121" s="1" t="n">
        <v>0.8</v>
      </c>
      <c r="FI121" s="1" t="n">
        <v>2.6</v>
      </c>
      <c r="FJ121" s="1" t="n">
        <v>119.744</v>
      </c>
      <c r="FK121" s="1" t="n">
        <v>0</v>
      </c>
      <c r="FL121" s="1" t="n">
        <v>0</v>
      </c>
      <c r="FM121" s="1" t="n">
        <v>0</v>
      </c>
      <c r="FN121" s="1" t="n">
        <v>106.7</v>
      </c>
      <c r="FO121" s="1" t="n">
        <v>374.2</v>
      </c>
      <c r="FP121" s="1" t="n">
        <v>117.37</v>
      </c>
      <c r="FQ121" s="1" t="n">
        <v>1</v>
      </c>
      <c r="FR121" s="1" t="n">
        <v>2</v>
      </c>
      <c r="FS121" s="1" t="n">
        <v>0.139360464</v>
      </c>
      <c r="FT121" s="1" t="n">
        <v>0.094893809</v>
      </c>
      <c r="FU121" s="1" t="n">
        <v>0.129714705</v>
      </c>
      <c r="FV121" s="1" t="n">
        <v>0.129714705</v>
      </c>
      <c r="FW121" s="1" t="n">
        <v>0.129714705</v>
      </c>
      <c r="FX121" s="1" t="n">
        <v>0.229696473</v>
      </c>
      <c r="FY121" s="1" t="n">
        <v>0.246696035</v>
      </c>
      <c r="FZ121" s="1" t="n">
        <v>0.8</v>
      </c>
      <c r="GA121" s="1" t="n">
        <v>0.8</v>
      </c>
      <c r="GB121" s="1" t="n">
        <v>0.8</v>
      </c>
      <c r="GC121" s="1" t="n">
        <v>0</v>
      </c>
      <c r="GD121" s="1" t="n">
        <v>4.38409399</v>
      </c>
      <c r="GE121" s="1" t="n">
        <v>5.24306837</v>
      </c>
      <c r="GF121" s="1" t="n">
        <v>0</v>
      </c>
      <c r="GG121" s="1" t="n">
        <v>0</v>
      </c>
      <c r="GH121" s="1" t="n">
        <v>5.305988515</v>
      </c>
      <c r="GI121" s="1" t="n">
        <v>0</v>
      </c>
      <c r="GJ121" s="1" t="n">
        <v>10.816</v>
      </c>
      <c r="GK121" s="1" t="n">
        <v>0</v>
      </c>
      <c r="GL121" s="1" t="n">
        <v>1.6</v>
      </c>
      <c r="GM121" s="1" t="n">
        <v>7.417</v>
      </c>
      <c r="GN121" s="1" t="n">
        <v>0.296209857</v>
      </c>
      <c r="GO121" s="1" t="n">
        <v>0.425</v>
      </c>
      <c r="GP121" s="1" t="n">
        <v>32.5398999</v>
      </c>
      <c r="GQ121" s="1" t="n">
        <v>10</v>
      </c>
      <c r="GR121" s="1" t="n">
        <v>9.84</v>
      </c>
      <c r="GS121" s="1" t="n">
        <v>0</v>
      </c>
      <c r="GT121" s="1" t="n">
        <v>0</v>
      </c>
      <c r="GU121" s="1" t="n">
        <v>10.26074374</v>
      </c>
      <c r="GV121" s="1" t="n">
        <v>0</v>
      </c>
      <c r="GW121" s="1" t="n">
        <v>0</v>
      </c>
      <c r="GX121" s="1" t="n">
        <v>20.10074374</v>
      </c>
      <c r="GY121" s="1" t="n">
        <v>0</v>
      </c>
      <c r="GZ121" s="1" t="n">
        <v>0</v>
      </c>
      <c r="HA121" s="1" t="n">
        <v>0</v>
      </c>
      <c r="HB121" s="1" t="n">
        <v>9.9</v>
      </c>
      <c r="HC121" s="1" t="n">
        <v>0</v>
      </c>
      <c r="HD121" s="1" t="n">
        <v>0</v>
      </c>
      <c r="HE121" s="1" t="n">
        <v>0</v>
      </c>
      <c r="HF121" s="1" t="n">
        <v>14.424</v>
      </c>
      <c r="HG121" s="1" t="n">
        <v>13.944</v>
      </c>
      <c r="HH121" s="1" t="n">
        <v>3.276</v>
      </c>
      <c r="HI121" s="1" t="n">
        <v>0.8304</v>
      </c>
      <c r="HJ121" s="1" t="n">
        <v>37.38681811</v>
      </c>
      <c r="HK121" s="1" t="n">
        <v>33.90681811</v>
      </c>
      <c r="HL121" s="1" t="n">
        <v>8.481185934</v>
      </c>
      <c r="HM121" s="1" t="n">
        <v>2.355644624</v>
      </c>
      <c r="HN121" s="1" t="s">
        <v>348</v>
      </c>
      <c r="HO121" s="1" t="n">
        <v>1.069999256</v>
      </c>
      <c r="HP121" s="1" t="s">
        <v>349</v>
      </c>
      <c r="HQ121" s="1" t="n">
        <v>1</v>
      </c>
    </row>
    <row r="122" customFormat="false" ht="10.5" hidden="true" customHeight="false" outlineLevel="0" collapsed="false">
      <c r="A122" s="1" t="s">
        <v>939</v>
      </c>
      <c r="B122" s="1" t="s">
        <v>272</v>
      </c>
      <c r="C122" s="1" t="s">
        <v>273</v>
      </c>
      <c r="D122" s="1" t="s">
        <v>274</v>
      </c>
      <c r="E122" s="1" t="s">
        <v>275</v>
      </c>
      <c r="F122" s="1" t="s">
        <v>15</v>
      </c>
      <c r="G122" s="1" t="s">
        <v>925</v>
      </c>
      <c r="H122" s="1" t="s">
        <v>415</v>
      </c>
      <c r="I122" s="1" t="s">
        <v>416</v>
      </c>
      <c r="J122" s="1" t="s">
        <v>279</v>
      </c>
      <c r="K122" s="1" t="s">
        <v>417</v>
      </c>
      <c r="L122" s="1" t="n">
        <v>1</v>
      </c>
      <c r="M122" s="1" t="s">
        <v>926</v>
      </c>
      <c r="N122" s="1" t="s">
        <v>281</v>
      </c>
      <c r="O122" s="1" t="s">
        <v>282</v>
      </c>
      <c r="P122" s="1" t="s">
        <v>283</v>
      </c>
      <c r="Q122" s="1" t="s">
        <v>861</v>
      </c>
      <c r="R122" s="1" t="s">
        <v>862</v>
      </c>
      <c r="S122" s="1" t="s">
        <v>609</v>
      </c>
      <c r="T122" s="1" t="s">
        <v>287</v>
      </c>
      <c r="U122" s="1" t="s">
        <v>288</v>
      </c>
      <c r="V122" s="1" t="s">
        <v>289</v>
      </c>
      <c r="W122" s="1" t="s">
        <v>927</v>
      </c>
      <c r="X122" s="1" t="n">
        <v>0</v>
      </c>
      <c r="Y122" s="1" t="s">
        <v>928</v>
      </c>
      <c r="Z122" s="1" t="s">
        <v>929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210</v>
      </c>
      <c r="AF122" s="1" t="n">
        <v>1958</v>
      </c>
      <c r="AG122" s="1" t="n">
        <v>1968</v>
      </c>
      <c r="AH122" s="1" t="s">
        <v>614</v>
      </c>
      <c r="AI122" s="1" t="s">
        <v>294</v>
      </c>
      <c r="AJ122" s="1" t="s">
        <v>655</v>
      </c>
      <c r="AK122" s="1" t="s">
        <v>656</v>
      </c>
      <c r="AL122" s="1" t="s">
        <v>297</v>
      </c>
      <c r="AM122" s="1" t="s">
        <v>867</v>
      </c>
      <c r="AN122" s="1" t="s">
        <v>299</v>
      </c>
      <c r="AO122" s="1" t="s">
        <v>299</v>
      </c>
      <c r="AP122" s="1" t="s">
        <v>930</v>
      </c>
      <c r="AQ122" s="1" t="s">
        <v>616</v>
      </c>
      <c r="AR122" s="1" t="s">
        <v>617</v>
      </c>
      <c r="AS122" s="1" t="s">
        <v>617</v>
      </c>
      <c r="AT122" s="1" t="s">
        <v>617</v>
      </c>
      <c r="AU122" s="1" t="s">
        <v>618</v>
      </c>
      <c r="AV122" s="1" t="s">
        <v>618</v>
      </c>
      <c r="AW122" s="1" t="s">
        <v>304</v>
      </c>
      <c r="AX122" s="1" t="s">
        <v>304</v>
      </c>
      <c r="AY122" s="1" t="s">
        <v>306</v>
      </c>
      <c r="AZ122" s="1" t="s">
        <v>931</v>
      </c>
      <c r="BA122" s="1" t="s">
        <v>932</v>
      </c>
      <c r="BB122" s="1" t="s">
        <v>933</v>
      </c>
      <c r="BC122" s="1" t="s">
        <v>934</v>
      </c>
      <c r="BD122" s="1" t="n">
        <v>0</v>
      </c>
      <c r="BE122" s="1" t="s">
        <v>624</v>
      </c>
      <c r="BF122" s="1" t="s">
        <v>625</v>
      </c>
      <c r="BG122" s="1" t="s">
        <v>626</v>
      </c>
      <c r="BH122" s="1" t="s">
        <v>627</v>
      </c>
      <c r="BI122" s="1" t="s">
        <v>628</v>
      </c>
      <c r="BJ122" s="1" t="s">
        <v>629</v>
      </c>
      <c r="BK122" s="1" t="s">
        <v>630</v>
      </c>
      <c r="BL122" s="1" t="n">
        <v>0</v>
      </c>
      <c r="BM122" s="1" t="n">
        <v>0</v>
      </c>
      <c r="BN122" s="1" t="s">
        <v>631</v>
      </c>
      <c r="BO122" s="1" t="s">
        <v>629</v>
      </c>
      <c r="BP122" s="1" t="s">
        <v>630</v>
      </c>
      <c r="BQ122" s="1" t="n">
        <v>0</v>
      </c>
      <c r="BR122" s="1" t="n">
        <v>0</v>
      </c>
      <c r="BS122" s="1" t="s">
        <v>631</v>
      </c>
      <c r="BT122" s="1" t="s">
        <v>629</v>
      </c>
      <c r="BU122" s="1" t="s">
        <v>630</v>
      </c>
      <c r="BV122" s="1" t="n">
        <v>0</v>
      </c>
      <c r="BW122" s="1" t="n">
        <v>0</v>
      </c>
      <c r="BX122" s="1" t="s">
        <v>631</v>
      </c>
      <c r="BY122" s="1" t="s">
        <v>632</v>
      </c>
      <c r="BZ122" s="1" t="s">
        <v>633</v>
      </c>
      <c r="CA122" s="1" t="s">
        <v>634</v>
      </c>
      <c r="CB122" s="1" t="s">
        <v>635</v>
      </c>
      <c r="CC122" s="1" t="s">
        <v>636</v>
      </c>
      <c r="CD122" s="1" t="s">
        <v>632</v>
      </c>
      <c r="CE122" s="1" t="s">
        <v>633</v>
      </c>
      <c r="CF122" s="1" t="s">
        <v>634</v>
      </c>
      <c r="CG122" s="1" t="s">
        <v>635</v>
      </c>
      <c r="CH122" s="1" t="s">
        <v>636</v>
      </c>
      <c r="CI122" s="1" t="s">
        <v>323</v>
      </c>
      <c r="CJ122" s="1" t="s">
        <v>324</v>
      </c>
      <c r="CK122" s="1" t="s">
        <v>325</v>
      </c>
      <c r="CL122" s="1" t="s">
        <v>326</v>
      </c>
      <c r="CM122" s="1" t="s">
        <v>327</v>
      </c>
      <c r="CN122" s="1" t="s">
        <v>323</v>
      </c>
      <c r="CO122" s="1" t="s">
        <v>324</v>
      </c>
      <c r="CP122" s="1" t="s">
        <v>325</v>
      </c>
      <c r="CQ122" s="1" t="s">
        <v>326</v>
      </c>
      <c r="CR122" s="1" t="s">
        <v>327</v>
      </c>
      <c r="CS122" s="1" t="s">
        <v>333</v>
      </c>
      <c r="CT122" s="1" t="s">
        <v>334</v>
      </c>
      <c r="CU122" s="1" t="n">
        <v>0</v>
      </c>
      <c r="CV122" s="1" t="n">
        <v>0</v>
      </c>
      <c r="CW122" s="1" t="s">
        <v>335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s">
        <v>418</v>
      </c>
      <c r="EM122" s="1" t="s">
        <v>419</v>
      </c>
      <c r="EN122" s="1" t="s">
        <v>420</v>
      </c>
      <c r="EO122" s="1" t="s">
        <v>421</v>
      </c>
      <c r="EP122" s="1" t="s">
        <v>422</v>
      </c>
      <c r="EQ122" s="1" t="n">
        <v>0</v>
      </c>
      <c r="ER122" s="1" t="s">
        <v>423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s">
        <v>424</v>
      </c>
      <c r="EX122" s="1" t="s">
        <v>425</v>
      </c>
      <c r="EY122" s="1" t="s">
        <v>345</v>
      </c>
      <c r="EZ122" s="1" t="s">
        <v>426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s">
        <v>346</v>
      </c>
      <c r="FF122" s="1" t="s">
        <v>347</v>
      </c>
      <c r="FG122" s="1" t="n">
        <v>0</v>
      </c>
      <c r="FH122" s="1" t="n">
        <v>0</v>
      </c>
      <c r="FI122" s="1" t="n">
        <v>0</v>
      </c>
      <c r="FJ122" s="1" t="n">
        <v>119.744</v>
      </c>
      <c r="FK122" s="1" t="n">
        <v>0</v>
      </c>
      <c r="FL122" s="1" t="n">
        <v>0</v>
      </c>
      <c r="FM122" s="1" t="n">
        <v>0</v>
      </c>
      <c r="FN122" s="1" t="n">
        <v>106.7</v>
      </c>
      <c r="FO122" s="1" t="n">
        <v>374.2</v>
      </c>
      <c r="FP122" s="1" t="n">
        <v>117.37</v>
      </c>
      <c r="FQ122" s="1" t="n">
        <v>1</v>
      </c>
      <c r="FR122" s="1" t="n">
        <v>2</v>
      </c>
      <c r="FS122" s="1" t="n">
        <v>0.8</v>
      </c>
      <c r="FT122" s="1" t="n">
        <v>0.508474576</v>
      </c>
      <c r="FU122" s="1" t="n">
        <v>1.2</v>
      </c>
      <c r="FV122" s="1" t="n">
        <v>1.2</v>
      </c>
      <c r="FW122" s="1" t="n">
        <v>1.2</v>
      </c>
      <c r="FX122" s="1" t="n">
        <v>1.081081081</v>
      </c>
      <c r="FY122" s="1" t="n">
        <v>1.6</v>
      </c>
      <c r="FZ122" s="1" t="n">
        <v>3.5</v>
      </c>
      <c r="GA122" s="1" t="n">
        <v>3.5</v>
      </c>
      <c r="GB122" s="1" t="n">
        <v>3</v>
      </c>
      <c r="GC122" s="1" t="n">
        <v>0</v>
      </c>
      <c r="GD122" s="1" t="n">
        <v>23.49152542</v>
      </c>
      <c r="GE122" s="1" t="n">
        <v>48.504</v>
      </c>
      <c r="GF122" s="1" t="n">
        <v>0</v>
      </c>
      <c r="GG122" s="1" t="n">
        <v>0</v>
      </c>
      <c r="GH122" s="1" t="n">
        <v>24.97297297</v>
      </c>
      <c r="GI122" s="1" t="n">
        <v>0</v>
      </c>
      <c r="GJ122" s="1" t="n">
        <v>47.32</v>
      </c>
      <c r="GK122" s="1" t="n">
        <v>0</v>
      </c>
      <c r="GL122" s="1" t="n">
        <v>6</v>
      </c>
      <c r="GM122" s="1" t="n">
        <v>14.834</v>
      </c>
      <c r="GN122" s="1" t="n">
        <v>1.406854378</v>
      </c>
      <c r="GO122" s="1" t="n">
        <v>0.51</v>
      </c>
      <c r="GP122" s="1" t="n">
        <v>116.9090249</v>
      </c>
      <c r="GQ122" s="1" t="n">
        <v>10</v>
      </c>
      <c r="GR122" s="1" t="n">
        <v>11.4</v>
      </c>
      <c r="GS122" s="1" t="n">
        <v>0</v>
      </c>
      <c r="GT122" s="1" t="n">
        <v>0</v>
      </c>
      <c r="GU122" s="1" t="n">
        <v>181.3144882</v>
      </c>
      <c r="GV122" s="1" t="n">
        <v>0</v>
      </c>
      <c r="GW122" s="1" t="n">
        <v>0</v>
      </c>
      <c r="GX122" s="1" t="n">
        <v>0</v>
      </c>
      <c r="GY122" s="1" t="n">
        <v>181.3144882</v>
      </c>
      <c r="GZ122" s="1" t="n">
        <v>0</v>
      </c>
      <c r="HA122" s="1" t="n">
        <v>0</v>
      </c>
      <c r="HB122" s="1" t="n">
        <v>17.5</v>
      </c>
      <c r="HC122" s="1" t="n">
        <v>0</v>
      </c>
      <c r="HD122" s="1" t="n">
        <v>0</v>
      </c>
      <c r="HE122" s="1" t="n">
        <v>0</v>
      </c>
      <c r="HF122" s="1" t="n">
        <v>34.2</v>
      </c>
      <c r="HG122" s="1" t="n">
        <v>29.64</v>
      </c>
      <c r="HH122" s="1" t="n">
        <v>7.752</v>
      </c>
      <c r="HI122" s="1" t="n">
        <v>2.28</v>
      </c>
      <c r="HJ122" s="1" t="n">
        <v>217.745937</v>
      </c>
      <c r="HK122" s="1" t="n">
        <v>215.305937</v>
      </c>
      <c r="HL122" s="1" t="n">
        <v>60.35549134</v>
      </c>
      <c r="HM122" s="1" t="n">
        <v>12.09886929</v>
      </c>
      <c r="HN122" s="1" t="s">
        <v>348</v>
      </c>
      <c r="HO122" s="1" t="n">
        <v>0.841896819</v>
      </c>
      <c r="HP122" s="1" t="s">
        <v>349</v>
      </c>
      <c r="HQ122" s="1" t="n">
        <v>1</v>
      </c>
    </row>
    <row r="123" customFormat="false" ht="10.5" hidden="true" customHeight="false" outlineLevel="0" collapsed="false">
      <c r="A123" s="1" t="s">
        <v>940</v>
      </c>
      <c r="B123" s="1" t="s">
        <v>272</v>
      </c>
      <c r="C123" s="1" t="s">
        <v>273</v>
      </c>
      <c r="D123" s="1" t="s">
        <v>274</v>
      </c>
      <c r="E123" s="1" t="s">
        <v>275</v>
      </c>
      <c r="F123" s="1" t="s">
        <v>936</v>
      </c>
      <c r="G123" s="1" t="s">
        <v>925</v>
      </c>
      <c r="H123" s="1" t="s">
        <v>415</v>
      </c>
      <c r="I123" s="1" t="s">
        <v>428</v>
      </c>
      <c r="J123" s="1" t="s">
        <v>279</v>
      </c>
      <c r="K123" s="1" t="s">
        <v>429</v>
      </c>
      <c r="L123" s="1" t="n">
        <v>2</v>
      </c>
      <c r="M123" s="1" t="s">
        <v>926</v>
      </c>
      <c r="N123" s="1" t="s">
        <v>281</v>
      </c>
      <c r="O123" s="1" t="s">
        <v>282</v>
      </c>
      <c r="P123" s="1" t="s">
        <v>283</v>
      </c>
      <c r="Q123" s="1" t="s">
        <v>861</v>
      </c>
      <c r="R123" s="1" t="s">
        <v>862</v>
      </c>
      <c r="S123" s="1" t="s">
        <v>609</v>
      </c>
      <c r="T123" s="1" t="s">
        <v>287</v>
      </c>
      <c r="U123" s="1" t="s">
        <v>288</v>
      </c>
      <c r="V123" s="1" t="s">
        <v>289</v>
      </c>
      <c r="W123" s="1" t="s">
        <v>927</v>
      </c>
      <c r="X123" s="1" t="n">
        <v>0</v>
      </c>
      <c r="Y123" s="1" t="s">
        <v>928</v>
      </c>
      <c r="Z123" s="1" t="s">
        <v>929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210</v>
      </c>
      <c r="AF123" s="1" t="n">
        <v>1958</v>
      </c>
      <c r="AG123" s="1" t="n">
        <v>1968</v>
      </c>
      <c r="AH123" s="1" t="s">
        <v>614</v>
      </c>
      <c r="AI123" s="1" t="s">
        <v>294</v>
      </c>
      <c r="AJ123" s="1" t="s">
        <v>655</v>
      </c>
      <c r="AK123" s="1" t="s">
        <v>656</v>
      </c>
      <c r="AL123" s="1" t="s">
        <v>297</v>
      </c>
      <c r="AM123" s="1" t="s">
        <v>867</v>
      </c>
      <c r="AN123" s="1" t="s">
        <v>299</v>
      </c>
      <c r="AO123" s="1" t="s">
        <v>299</v>
      </c>
      <c r="AP123" s="1" t="s">
        <v>930</v>
      </c>
      <c r="AQ123" s="1" t="s">
        <v>616</v>
      </c>
      <c r="AR123" s="1" t="s">
        <v>617</v>
      </c>
      <c r="AS123" s="1" t="s">
        <v>617</v>
      </c>
      <c r="AT123" s="1" t="s">
        <v>617</v>
      </c>
      <c r="AU123" s="1" t="s">
        <v>618</v>
      </c>
      <c r="AV123" s="1" t="s">
        <v>618</v>
      </c>
      <c r="AW123" s="1" t="s">
        <v>304</v>
      </c>
      <c r="AX123" s="1" t="s">
        <v>304</v>
      </c>
      <c r="AY123" s="1" t="s">
        <v>306</v>
      </c>
      <c r="AZ123" s="1" t="s">
        <v>931</v>
      </c>
      <c r="BA123" s="1" t="s">
        <v>932</v>
      </c>
      <c r="BB123" s="1" t="s">
        <v>933</v>
      </c>
      <c r="BC123" s="1" t="s">
        <v>934</v>
      </c>
      <c r="BD123" s="1" t="n">
        <v>0</v>
      </c>
      <c r="BE123" s="1" t="s">
        <v>624</v>
      </c>
      <c r="BF123" s="1" t="s">
        <v>625</v>
      </c>
      <c r="BG123" s="1" t="s">
        <v>626</v>
      </c>
      <c r="BH123" s="1" t="s">
        <v>627</v>
      </c>
      <c r="BI123" s="1" t="s">
        <v>628</v>
      </c>
      <c r="BJ123" s="1" t="s">
        <v>629</v>
      </c>
      <c r="BK123" s="1" t="s">
        <v>630</v>
      </c>
      <c r="BL123" s="1" t="n">
        <v>0</v>
      </c>
      <c r="BM123" s="1" t="n">
        <v>0</v>
      </c>
      <c r="BN123" s="1" t="s">
        <v>631</v>
      </c>
      <c r="BO123" s="1" t="s">
        <v>629</v>
      </c>
      <c r="BP123" s="1" t="s">
        <v>630</v>
      </c>
      <c r="BQ123" s="1" t="n">
        <v>0</v>
      </c>
      <c r="BR123" s="1" t="n">
        <v>0</v>
      </c>
      <c r="BS123" s="1" t="s">
        <v>631</v>
      </c>
      <c r="BT123" s="1" t="s">
        <v>629</v>
      </c>
      <c r="BU123" s="1" t="s">
        <v>630</v>
      </c>
      <c r="BV123" s="1" t="n">
        <v>0</v>
      </c>
      <c r="BW123" s="1" t="n">
        <v>0</v>
      </c>
      <c r="BX123" s="1" t="s">
        <v>631</v>
      </c>
      <c r="BY123" s="1" t="s">
        <v>632</v>
      </c>
      <c r="BZ123" s="1" t="s">
        <v>633</v>
      </c>
      <c r="CA123" s="1" t="s">
        <v>634</v>
      </c>
      <c r="CB123" s="1" t="s">
        <v>635</v>
      </c>
      <c r="CC123" s="1" t="s">
        <v>636</v>
      </c>
      <c r="CD123" s="1" t="s">
        <v>632</v>
      </c>
      <c r="CE123" s="1" t="s">
        <v>633</v>
      </c>
      <c r="CF123" s="1" t="s">
        <v>634</v>
      </c>
      <c r="CG123" s="1" t="s">
        <v>635</v>
      </c>
      <c r="CH123" s="1" t="s">
        <v>636</v>
      </c>
      <c r="CI123" s="1" t="s">
        <v>323</v>
      </c>
      <c r="CJ123" s="1" t="s">
        <v>324</v>
      </c>
      <c r="CK123" s="1" t="s">
        <v>325</v>
      </c>
      <c r="CL123" s="1" t="s">
        <v>326</v>
      </c>
      <c r="CM123" s="1" t="s">
        <v>327</v>
      </c>
      <c r="CN123" s="1" t="s">
        <v>323</v>
      </c>
      <c r="CO123" s="1" t="s">
        <v>324</v>
      </c>
      <c r="CP123" s="1" t="s">
        <v>325</v>
      </c>
      <c r="CQ123" s="1" t="s">
        <v>326</v>
      </c>
      <c r="CR123" s="1" t="s">
        <v>327</v>
      </c>
      <c r="CS123" s="1" t="s">
        <v>333</v>
      </c>
      <c r="CT123" s="1" t="s">
        <v>334</v>
      </c>
      <c r="CU123" s="1" t="n">
        <v>0</v>
      </c>
      <c r="CV123" s="1" t="n">
        <v>0</v>
      </c>
      <c r="CW123" s="1" t="s">
        <v>335</v>
      </c>
      <c r="CX123" s="1" t="s">
        <v>353</v>
      </c>
      <c r="CY123" s="1" t="s">
        <v>354</v>
      </c>
      <c r="CZ123" s="1" t="s">
        <v>503</v>
      </c>
      <c r="DA123" s="1" t="s">
        <v>503</v>
      </c>
      <c r="DB123" s="1" t="s">
        <v>503</v>
      </c>
      <c r="DC123" s="1" t="s">
        <v>504</v>
      </c>
      <c r="DD123" s="1" t="s">
        <v>504</v>
      </c>
      <c r="DE123" s="1" t="s">
        <v>547</v>
      </c>
      <c r="DF123" s="1" t="s">
        <v>547</v>
      </c>
      <c r="DG123" s="1" t="s">
        <v>547</v>
      </c>
      <c r="DH123" s="1" t="s">
        <v>358</v>
      </c>
      <c r="DI123" s="1" t="s">
        <v>359</v>
      </c>
      <c r="DJ123" s="1" t="s">
        <v>505</v>
      </c>
      <c r="DK123" s="1" t="s">
        <v>505</v>
      </c>
      <c r="DL123" s="1" t="s">
        <v>505</v>
      </c>
      <c r="DM123" s="1" t="s">
        <v>506</v>
      </c>
      <c r="DN123" s="1" t="s">
        <v>506</v>
      </c>
      <c r="DO123" s="1" t="s">
        <v>548</v>
      </c>
      <c r="DP123" s="1" t="s">
        <v>548</v>
      </c>
      <c r="DQ123" s="1" t="s">
        <v>548</v>
      </c>
      <c r="DR123" s="1" t="s">
        <v>363</v>
      </c>
      <c r="DS123" s="1" t="s">
        <v>364</v>
      </c>
      <c r="DT123" s="1" t="s">
        <v>507</v>
      </c>
      <c r="DU123" s="1" t="s">
        <v>507</v>
      </c>
      <c r="DV123" s="1" t="s">
        <v>507</v>
      </c>
      <c r="DW123" s="1" t="s">
        <v>508</v>
      </c>
      <c r="DX123" s="1" t="s">
        <v>508</v>
      </c>
      <c r="DY123" s="3" t="s">
        <v>549</v>
      </c>
      <c r="DZ123" s="3" t="s">
        <v>549</v>
      </c>
      <c r="EA123" s="3" t="s">
        <v>549</v>
      </c>
      <c r="EB123" s="1" t="s">
        <v>368</v>
      </c>
      <c r="EC123" s="1" t="s">
        <v>369</v>
      </c>
      <c r="ED123" s="1" t="s">
        <v>509</v>
      </c>
      <c r="EE123" s="1" t="s">
        <v>509</v>
      </c>
      <c r="EF123" s="1" t="s">
        <v>509</v>
      </c>
      <c r="EG123" s="1" t="s">
        <v>510</v>
      </c>
      <c r="EH123" s="1" t="s">
        <v>510</v>
      </c>
      <c r="EI123" s="1" t="s">
        <v>372</v>
      </c>
      <c r="EJ123" s="1" t="s">
        <v>372</v>
      </c>
      <c r="EK123" s="1" t="s">
        <v>372</v>
      </c>
      <c r="EL123" s="1" t="s">
        <v>430</v>
      </c>
      <c r="EM123" s="1" t="s">
        <v>431</v>
      </c>
      <c r="EN123" s="1" t="s">
        <v>432</v>
      </c>
      <c r="EO123" s="1" t="s">
        <v>433</v>
      </c>
      <c r="EP123" s="1" t="s">
        <v>434</v>
      </c>
      <c r="EQ123" s="1" t="s">
        <v>410</v>
      </c>
      <c r="ER123" s="1" t="s">
        <v>426</v>
      </c>
      <c r="ES123" s="1" t="n">
        <v>0</v>
      </c>
      <c r="ET123" s="1" t="n">
        <v>0</v>
      </c>
      <c r="EU123" s="1" t="n">
        <v>0.6</v>
      </c>
      <c r="EV123" s="1" t="n">
        <v>0</v>
      </c>
      <c r="EW123" s="1" t="s">
        <v>435</v>
      </c>
      <c r="EX123" s="1" t="s">
        <v>436</v>
      </c>
      <c r="EY123" s="1" t="s">
        <v>380</v>
      </c>
      <c r="EZ123" s="1" t="s">
        <v>426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s">
        <v>346</v>
      </c>
      <c r="FF123" s="1" t="s">
        <v>347</v>
      </c>
      <c r="FG123" s="1" t="n">
        <v>0</v>
      </c>
      <c r="FH123" s="1" t="n">
        <v>0</v>
      </c>
      <c r="FI123" s="1" t="n">
        <v>0</v>
      </c>
      <c r="FJ123" s="1" t="n">
        <v>119.744</v>
      </c>
      <c r="FK123" s="1" t="n">
        <v>0</v>
      </c>
      <c r="FL123" s="1" t="n">
        <v>0</v>
      </c>
      <c r="FM123" s="1" t="n">
        <v>0</v>
      </c>
      <c r="FN123" s="1" t="n">
        <v>106.7</v>
      </c>
      <c r="FO123" s="1" t="n">
        <v>374.2</v>
      </c>
      <c r="FP123" s="1" t="n">
        <v>117.37</v>
      </c>
      <c r="FQ123" s="1" t="n">
        <v>1</v>
      </c>
      <c r="FR123" s="1" t="n">
        <v>2</v>
      </c>
      <c r="FS123" s="1" t="n">
        <v>0.410416667</v>
      </c>
      <c r="FT123" s="1" t="n">
        <v>0.185348632</v>
      </c>
      <c r="FU123" s="1" t="n">
        <v>0.233609122</v>
      </c>
      <c r="FV123" s="1" t="n">
        <v>0.233609122</v>
      </c>
      <c r="FW123" s="1" t="n">
        <v>0.233609122</v>
      </c>
      <c r="FX123" s="1" t="n">
        <v>0.311457175</v>
      </c>
      <c r="FY123" s="1" t="n">
        <v>0.343558282</v>
      </c>
      <c r="FZ123" s="1" t="n">
        <v>1.3</v>
      </c>
      <c r="GA123" s="1" t="n">
        <v>1.3</v>
      </c>
      <c r="GB123" s="1" t="n">
        <v>1.3</v>
      </c>
      <c r="GC123" s="1" t="n">
        <v>0</v>
      </c>
      <c r="GD123" s="1" t="n">
        <v>8.563106796</v>
      </c>
      <c r="GE123" s="1" t="n">
        <v>9.442480706</v>
      </c>
      <c r="GF123" s="1" t="n">
        <v>0</v>
      </c>
      <c r="GG123" s="1" t="n">
        <v>0</v>
      </c>
      <c r="GH123" s="1" t="n">
        <v>7.194660734</v>
      </c>
      <c r="GI123" s="1" t="n">
        <v>0</v>
      </c>
      <c r="GJ123" s="1" t="n">
        <v>17.576</v>
      </c>
      <c r="GK123" s="1" t="n">
        <v>0</v>
      </c>
      <c r="GL123" s="1" t="n">
        <v>2.6</v>
      </c>
      <c r="GM123" s="1" t="n">
        <v>14.834</v>
      </c>
      <c r="GN123" s="1" t="n">
        <v>0.512995214</v>
      </c>
      <c r="GO123" s="1" t="n">
        <v>0.51</v>
      </c>
      <c r="GP123" s="1" t="n">
        <v>53.90612556</v>
      </c>
      <c r="GQ123" s="1" t="n">
        <v>10</v>
      </c>
      <c r="GR123" s="1" t="n">
        <v>9.84</v>
      </c>
      <c r="GS123" s="1" t="n">
        <v>0</v>
      </c>
      <c r="GT123" s="1" t="n">
        <v>0</v>
      </c>
      <c r="GU123" s="1" t="n">
        <v>63.88229655</v>
      </c>
      <c r="GV123" s="1" t="n">
        <v>0</v>
      </c>
      <c r="GW123" s="1" t="n">
        <v>0</v>
      </c>
      <c r="GX123" s="1" t="n">
        <v>0</v>
      </c>
      <c r="GY123" s="1" t="n">
        <v>73.72229655</v>
      </c>
      <c r="GZ123" s="1" t="n">
        <v>0</v>
      </c>
      <c r="HA123" s="1" t="n">
        <v>0</v>
      </c>
      <c r="HB123" s="1" t="n">
        <v>7.3</v>
      </c>
      <c r="HC123" s="1" t="n">
        <v>0</v>
      </c>
      <c r="HD123" s="1" t="n">
        <v>0</v>
      </c>
      <c r="HE123" s="1" t="n">
        <v>0</v>
      </c>
      <c r="HF123" s="1" t="n">
        <v>14.424</v>
      </c>
      <c r="HG123" s="1" t="n">
        <v>13.944</v>
      </c>
      <c r="HH123" s="1" t="n">
        <v>3.8664</v>
      </c>
      <c r="HI123" s="1" t="n">
        <v>0.8304</v>
      </c>
      <c r="HJ123" s="1" t="n">
        <v>88.57052621</v>
      </c>
      <c r="HK123" s="1" t="n">
        <v>86.13052621</v>
      </c>
      <c r="HL123" s="1" t="n">
        <v>23.95151193</v>
      </c>
      <c r="HM123" s="1" t="n">
        <v>5.052937793</v>
      </c>
      <c r="HN123" s="1" t="s">
        <v>348</v>
      </c>
      <c r="HO123" s="1" t="n">
        <v>1.018977703</v>
      </c>
      <c r="HP123" s="1" t="s">
        <v>349</v>
      </c>
      <c r="HQ123" s="1" t="n">
        <v>1</v>
      </c>
    </row>
    <row r="124" customFormat="false" ht="10.5" hidden="true" customHeight="false" outlineLevel="0" collapsed="false">
      <c r="A124" s="1" t="s">
        <v>941</v>
      </c>
      <c r="B124" s="1" t="s">
        <v>272</v>
      </c>
      <c r="C124" s="1" t="s">
        <v>273</v>
      </c>
      <c r="D124" s="1" t="s">
        <v>274</v>
      </c>
      <c r="E124" s="1" t="s">
        <v>275</v>
      </c>
      <c r="F124" s="1" t="s">
        <v>938</v>
      </c>
      <c r="G124" s="1" t="s">
        <v>925</v>
      </c>
      <c r="H124" s="1" t="s">
        <v>415</v>
      </c>
      <c r="I124" s="1" t="s">
        <v>438</v>
      </c>
      <c r="J124" s="1" t="s">
        <v>383</v>
      </c>
      <c r="K124" s="1" t="s">
        <v>439</v>
      </c>
      <c r="L124" s="1" t="n">
        <v>3</v>
      </c>
      <c r="M124" s="1" t="s">
        <v>926</v>
      </c>
      <c r="N124" s="1" t="s">
        <v>281</v>
      </c>
      <c r="O124" s="1" t="s">
        <v>282</v>
      </c>
      <c r="P124" s="1" t="s">
        <v>283</v>
      </c>
      <c r="Q124" s="1" t="s">
        <v>861</v>
      </c>
      <c r="R124" s="1" t="s">
        <v>862</v>
      </c>
      <c r="S124" s="1" t="s">
        <v>609</v>
      </c>
      <c r="T124" s="1" t="s">
        <v>287</v>
      </c>
      <c r="U124" s="1" t="s">
        <v>288</v>
      </c>
      <c r="V124" s="1" t="s">
        <v>289</v>
      </c>
      <c r="W124" s="1" t="s">
        <v>927</v>
      </c>
      <c r="X124" s="1" t="n">
        <v>0</v>
      </c>
      <c r="Y124" s="1" t="s">
        <v>928</v>
      </c>
      <c r="Z124" s="1" t="s">
        <v>929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210</v>
      </c>
      <c r="AF124" s="1" t="n">
        <v>1958</v>
      </c>
      <c r="AG124" s="1" t="n">
        <v>1968</v>
      </c>
      <c r="AH124" s="1" t="s">
        <v>614</v>
      </c>
      <c r="AI124" s="1" t="s">
        <v>294</v>
      </c>
      <c r="AJ124" s="1" t="s">
        <v>655</v>
      </c>
      <c r="AK124" s="1" t="s">
        <v>656</v>
      </c>
      <c r="AL124" s="1" t="s">
        <v>297</v>
      </c>
      <c r="AM124" s="1" t="s">
        <v>867</v>
      </c>
      <c r="AN124" s="1" t="s">
        <v>299</v>
      </c>
      <c r="AO124" s="1" t="s">
        <v>299</v>
      </c>
      <c r="AP124" s="1" t="s">
        <v>930</v>
      </c>
      <c r="AQ124" s="1" t="s">
        <v>616</v>
      </c>
      <c r="AR124" s="1" t="s">
        <v>617</v>
      </c>
      <c r="AS124" s="1" t="s">
        <v>617</v>
      </c>
      <c r="AT124" s="1" t="s">
        <v>617</v>
      </c>
      <c r="AU124" s="1" t="s">
        <v>618</v>
      </c>
      <c r="AV124" s="1" t="s">
        <v>618</v>
      </c>
      <c r="AW124" s="1" t="s">
        <v>304</v>
      </c>
      <c r="AX124" s="1" t="s">
        <v>304</v>
      </c>
      <c r="AY124" s="1" t="s">
        <v>306</v>
      </c>
      <c r="AZ124" s="1" t="s">
        <v>931</v>
      </c>
      <c r="BA124" s="1" t="s">
        <v>932</v>
      </c>
      <c r="BB124" s="1" t="s">
        <v>933</v>
      </c>
      <c r="BC124" s="1" t="s">
        <v>934</v>
      </c>
      <c r="BD124" s="1" t="n">
        <v>0</v>
      </c>
      <c r="BE124" s="1" t="s">
        <v>624</v>
      </c>
      <c r="BF124" s="1" t="s">
        <v>625</v>
      </c>
      <c r="BG124" s="1" t="s">
        <v>626</v>
      </c>
      <c r="BH124" s="1" t="s">
        <v>627</v>
      </c>
      <c r="BI124" s="1" t="s">
        <v>628</v>
      </c>
      <c r="BJ124" s="1" t="s">
        <v>629</v>
      </c>
      <c r="BK124" s="1" t="s">
        <v>630</v>
      </c>
      <c r="BL124" s="1" t="n">
        <v>0</v>
      </c>
      <c r="BM124" s="1" t="n">
        <v>0</v>
      </c>
      <c r="BN124" s="1" t="s">
        <v>631</v>
      </c>
      <c r="BO124" s="1" t="s">
        <v>629</v>
      </c>
      <c r="BP124" s="1" t="s">
        <v>630</v>
      </c>
      <c r="BQ124" s="1" t="n">
        <v>0</v>
      </c>
      <c r="BR124" s="1" t="n">
        <v>0</v>
      </c>
      <c r="BS124" s="1" t="s">
        <v>631</v>
      </c>
      <c r="BT124" s="1" t="s">
        <v>629</v>
      </c>
      <c r="BU124" s="1" t="s">
        <v>630</v>
      </c>
      <c r="BV124" s="1" t="n">
        <v>0</v>
      </c>
      <c r="BW124" s="1" t="n">
        <v>0</v>
      </c>
      <c r="BX124" s="1" t="s">
        <v>631</v>
      </c>
      <c r="BY124" s="1" t="s">
        <v>632</v>
      </c>
      <c r="BZ124" s="1" t="s">
        <v>633</v>
      </c>
      <c r="CA124" s="1" t="s">
        <v>634</v>
      </c>
      <c r="CB124" s="1" t="s">
        <v>635</v>
      </c>
      <c r="CC124" s="1" t="s">
        <v>636</v>
      </c>
      <c r="CD124" s="1" t="s">
        <v>632</v>
      </c>
      <c r="CE124" s="1" t="s">
        <v>633</v>
      </c>
      <c r="CF124" s="1" t="s">
        <v>634</v>
      </c>
      <c r="CG124" s="1" t="s">
        <v>635</v>
      </c>
      <c r="CH124" s="1" t="s">
        <v>636</v>
      </c>
      <c r="CI124" s="1" t="s">
        <v>323</v>
      </c>
      <c r="CJ124" s="1" t="s">
        <v>324</v>
      </c>
      <c r="CK124" s="1" t="s">
        <v>325</v>
      </c>
      <c r="CL124" s="1" t="s">
        <v>326</v>
      </c>
      <c r="CM124" s="1" t="s">
        <v>327</v>
      </c>
      <c r="CN124" s="1" t="s">
        <v>323</v>
      </c>
      <c r="CO124" s="1" t="s">
        <v>324</v>
      </c>
      <c r="CP124" s="1" t="s">
        <v>325</v>
      </c>
      <c r="CQ124" s="1" t="s">
        <v>326</v>
      </c>
      <c r="CR124" s="1" t="s">
        <v>327</v>
      </c>
      <c r="CS124" s="1" t="s">
        <v>333</v>
      </c>
      <c r="CT124" s="1" t="s">
        <v>334</v>
      </c>
      <c r="CU124" s="1" t="n">
        <v>0</v>
      </c>
      <c r="CV124" s="1" t="n">
        <v>0</v>
      </c>
      <c r="CW124" s="1" t="s">
        <v>335</v>
      </c>
      <c r="CX124" s="1" t="s">
        <v>385</v>
      </c>
      <c r="CY124" s="1" t="s">
        <v>386</v>
      </c>
      <c r="CZ124" s="1" t="s">
        <v>552</v>
      </c>
      <c r="DA124" s="1" t="s">
        <v>552</v>
      </c>
      <c r="DB124" s="1" t="s">
        <v>552</v>
      </c>
      <c r="DC124" s="1" t="s">
        <v>513</v>
      </c>
      <c r="DD124" s="1" t="s">
        <v>513</v>
      </c>
      <c r="DE124" s="1" t="s">
        <v>553</v>
      </c>
      <c r="DF124" s="1" t="s">
        <v>553</v>
      </c>
      <c r="DG124" s="1" t="s">
        <v>553</v>
      </c>
      <c r="DH124" s="1" t="s">
        <v>390</v>
      </c>
      <c r="DI124" s="1" t="s">
        <v>391</v>
      </c>
      <c r="DJ124" s="1" t="s">
        <v>554</v>
      </c>
      <c r="DK124" s="1" t="s">
        <v>554</v>
      </c>
      <c r="DL124" s="1" t="s">
        <v>554</v>
      </c>
      <c r="DM124" s="1" t="s">
        <v>514</v>
      </c>
      <c r="DN124" s="1" t="s">
        <v>514</v>
      </c>
      <c r="DO124" s="1" t="s">
        <v>555</v>
      </c>
      <c r="DP124" s="1" t="s">
        <v>555</v>
      </c>
      <c r="DQ124" s="1" t="s">
        <v>555</v>
      </c>
      <c r="DR124" s="1" t="s">
        <v>395</v>
      </c>
      <c r="DS124" s="1" t="s">
        <v>396</v>
      </c>
      <c r="DT124" s="1" t="s">
        <v>556</v>
      </c>
      <c r="DU124" s="1" t="s">
        <v>556</v>
      </c>
      <c r="DV124" s="1" t="s">
        <v>556</v>
      </c>
      <c r="DW124" s="1" t="s">
        <v>515</v>
      </c>
      <c r="DX124" s="1" t="s">
        <v>515</v>
      </c>
      <c r="DY124" s="3" t="s">
        <v>557</v>
      </c>
      <c r="DZ124" s="3" t="s">
        <v>557</v>
      </c>
      <c r="EA124" s="3" t="s">
        <v>557</v>
      </c>
      <c r="EB124" s="1" t="s">
        <v>400</v>
      </c>
      <c r="EC124" s="1" t="s">
        <v>401</v>
      </c>
      <c r="ED124" s="1" t="s">
        <v>402</v>
      </c>
      <c r="EE124" s="1" t="s">
        <v>402</v>
      </c>
      <c r="EF124" s="1" t="s">
        <v>402</v>
      </c>
      <c r="EG124" s="1" t="s">
        <v>516</v>
      </c>
      <c r="EH124" s="1" t="s">
        <v>516</v>
      </c>
      <c r="EI124" s="1" t="s">
        <v>404</v>
      </c>
      <c r="EJ124" s="1" t="s">
        <v>404</v>
      </c>
      <c r="EK124" s="1" t="s">
        <v>404</v>
      </c>
      <c r="EL124" s="1" t="s">
        <v>440</v>
      </c>
      <c r="EM124" s="1" t="s">
        <v>441</v>
      </c>
      <c r="EN124" s="1" t="s">
        <v>442</v>
      </c>
      <c r="EO124" s="1" t="s">
        <v>443</v>
      </c>
      <c r="EP124" s="1" t="s">
        <v>444</v>
      </c>
      <c r="EQ124" s="1" t="s">
        <v>410</v>
      </c>
      <c r="ER124" s="1" t="s">
        <v>445</v>
      </c>
      <c r="ES124" s="1" t="n">
        <v>0</v>
      </c>
      <c r="ET124" s="1" t="n">
        <v>0</v>
      </c>
      <c r="EU124" s="1" t="n">
        <v>0.6</v>
      </c>
      <c r="EV124" s="1" t="n">
        <v>0</v>
      </c>
      <c r="EW124" s="1" t="s">
        <v>446</v>
      </c>
      <c r="EX124" s="1" t="s">
        <v>447</v>
      </c>
      <c r="EY124" s="1" t="s">
        <v>345</v>
      </c>
      <c r="EZ124" s="1" t="s">
        <v>445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s">
        <v>411</v>
      </c>
      <c r="FF124" s="1" t="s">
        <v>412</v>
      </c>
      <c r="FG124" s="1" t="s">
        <v>413</v>
      </c>
      <c r="FH124" s="1" t="n">
        <v>0.8</v>
      </c>
      <c r="FI124" s="1" t="n">
        <v>2.6</v>
      </c>
      <c r="FJ124" s="1" t="n">
        <v>119.744</v>
      </c>
      <c r="FK124" s="1" t="n">
        <v>0</v>
      </c>
      <c r="FL124" s="1" t="n">
        <v>0</v>
      </c>
      <c r="FM124" s="1" t="n">
        <v>0</v>
      </c>
      <c r="FN124" s="1" t="n">
        <v>106.7</v>
      </c>
      <c r="FO124" s="1" t="n">
        <v>374.2</v>
      </c>
      <c r="FP124" s="1" t="n">
        <v>117.37</v>
      </c>
      <c r="FQ124" s="1" t="n">
        <v>1</v>
      </c>
      <c r="FR124" s="1" t="n">
        <v>2</v>
      </c>
      <c r="FS124" s="1" t="n">
        <v>0.139360464</v>
      </c>
      <c r="FT124" s="1" t="n">
        <v>0.094893809</v>
      </c>
      <c r="FU124" s="1" t="n">
        <v>0.129714705</v>
      </c>
      <c r="FV124" s="1" t="n">
        <v>0.129714705</v>
      </c>
      <c r="FW124" s="1" t="n">
        <v>0.129714705</v>
      </c>
      <c r="FX124" s="1" t="n">
        <v>0.229696473</v>
      </c>
      <c r="FY124" s="1" t="n">
        <v>0.246696035</v>
      </c>
      <c r="FZ124" s="1" t="n">
        <v>0.8</v>
      </c>
      <c r="GA124" s="1" t="n">
        <v>0.8</v>
      </c>
      <c r="GB124" s="1" t="n">
        <v>0.8</v>
      </c>
      <c r="GC124" s="1" t="n">
        <v>0</v>
      </c>
      <c r="GD124" s="1" t="n">
        <v>4.38409399</v>
      </c>
      <c r="GE124" s="1" t="n">
        <v>5.24306837</v>
      </c>
      <c r="GF124" s="1" t="n">
        <v>0</v>
      </c>
      <c r="GG124" s="1" t="n">
        <v>0</v>
      </c>
      <c r="GH124" s="1" t="n">
        <v>5.305988515</v>
      </c>
      <c r="GI124" s="1" t="n">
        <v>0</v>
      </c>
      <c r="GJ124" s="1" t="n">
        <v>10.816</v>
      </c>
      <c r="GK124" s="1" t="n">
        <v>0</v>
      </c>
      <c r="GL124" s="1" t="n">
        <v>1.6</v>
      </c>
      <c r="GM124" s="1" t="n">
        <v>7.417</v>
      </c>
      <c r="GN124" s="1" t="n">
        <v>0.296209857</v>
      </c>
      <c r="GO124" s="1" t="n">
        <v>0.425</v>
      </c>
      <c r="GP124" s="1" t="n">
        <v>32.5398999</v>
      </c>
      <c r="GQ124" s="1" t="n">
        <v>10</v>
      </c>
      <c r="GR124" s="1" t="n">
        <v>13.04</v>
      </c>
      <c r="GS124" s="1" t="n">
        <v>0</v>
      </c>
      <c r="GT124" s="1" t="n">
        <v>0</v>
      </c>
      <c r="GU124" s="1" t="n">
        <v>29.04494344</v>
      </c>
      <c r="GV124" s="1" t="n">
        <v>0</v>
      </c>
      <c r="GW124" s="1" t="n">
        <v>0</v>
      </c>
      <c r="GX124" s="1" t="n">
        <v>0</v>
      </c>
      <c r="GY124" s="1" t="n">
        <v>0</v>
      </c>
      <c r="GZ124" s="1" t="n">
        <v>0</v>
      </c>
      <c r="HA124" s="1" t="n">
        <v>42.08494344</v>
      </c>
      <c r="HB124" s="1" t="n">
        <v>9.9</v>
      </c>
      <c r="HC124" s="1" t="n">
        <v>0</v>
      </c>
      <c r="HD124" s="1" t="n">
        <v>0</v>
      </c>
      <c r="HE124" s="1" t="n">
        <v>0</v>
      </c>
      <c r="HF124" s="1" t="n">
        <v>19.248</v>
      </c>
      <c r="HG124" s="1" t="n">
        <v>5.728</v>
      </c>
      <c r="HH124" s="1" t="n">
        <v>1.3376</v>
      </c>
      <c r="HI124" s="1" t="n">
        <v>0.892</v>
      </c>
      <c r="HJ124" s="1" t="n">
        <v>60.95393213</v>
      </c>
      <c r="HK124" s="1" t="n">
        <v>28.42898869</v>
      </c>
      <c r="HL124" s="1" t="n">
        <v>7.077797738</v>
      </c>
      <c r="HM124" s="1" t="n">
        <v>3.192247172</v>
      </c>
      <c r="HN124" s="1" t="s">
        <v>348</v>
      </c>
      <c r="HO124" s="1" t="n">
        <v>1.048015057</v>
      </c>
      <c r="HP124" s="1" t="s">
        <v>349</v>
      </c>
      <c r="HQ124" s="1" t="n">
        <v>1</v>
      </c>
    </row>
    <row r="125" customFormat="false" ht="10.5" hidden="true" customHeight="false" outlineLevel="0" collapsed="false">
      <c r="A125" s="1" t="s">
        <v>942</v>
      </c>
      <c r="B125" s="1" t="s">
        <v>272</v>
      </c>
      <c r="C125" s="1" t="s">
        <v>273</v>
      </c>
      <c r="D125" s="1" t="s">
        <v>274</v>
      </c>
      <c r="E125" s="1" t="s">
        <v>275</v>
      </c>
      <c r="F125" s="1" t="s">
        <v>15</v>
      </c>
      <c r="G125" s="1" t="s">
        <v>925</v>
      </c>
      <c r="H125" s="1" t="s">
        <v>449</v>
      </c>
      <c r="I125" s="1" t="s">
        <v>450</v>
      </c>
      <c r="J125" s="1" t="s">
        <v>279</v>
      </c>
      <c r="K125" s="1" t="s">
        <v>417</v>
      </c>
      <c r="L125" s="1" t="n">
        <v>1</v>
      </c>
      <c r="M125" s="1" t="s">
        <v>926</v>
      </c>
      <c r="N125" s="1" t="s">
        <v>281</v>
      </c>
      <c r="O125" s="1" t="s">
        <v>282</v>
      </c>
      <c r="P125" s="1" t="s">
        <v>283</v>
      </c>
      <c r="Q125" s="1" t="s">
        <v>861</v>
      </c>
      <c r="R125" s="1" t="s">
        <v>862</v>
      </c>
      <c r="S125" s="1" t="s">
        <v>609</v>
      </c>
      <c r="T125" s="1" t="s">
        <v>287</v>
      </c>
      <c r="U125" s="1" t="s">
        <v>288</v>
      </c>
      <c r="V125" s="1" t="s">
        <v>289</v>
      </c>
      <c r="W125" s="1" t="s">
        <v>927</v>
      </c>
      <c r="X125" s="1" t="n">
        <v>0</v>
      </c>
      <c r="Y125" s="1" t="s">
        <v>928</v>
      </c>
      <c r="Z125" s="1" t="s">
        <v>929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210</v>
      </c>
      <c r="AF125" s="1" t="n">
        <v>1958</v>
      </c>
      <c r="AG125" s="1" t="n">
        <v>1968</v>
      </c>
      <c r="AH125" s="1" t="s">
        <v>614</v>
      </c>
      <c r="AI125" s="1" t="s">
        <v>294</v>
      </c>
      <c r="AJ125" s="1" t="s">
        <v>655</v>
      </c>
      <c r="AK125" s="1" t="s">
        <v>656</v>
      </c>
      <c r="AL125" s="1" t="s">
        <v>297</v>
      </c>
      <c r="AM125" s="1" t="s">
        <v>867</v>
      </c>
      <c r="AN125" s="1" t="s">
        <v>299</v>
      </c>
      <c r="AO125" s="1" t="s">
        <v>299</v>
      </c>
      <c r="AP125" s="1" t="s">
        <v>930</v>
      </c>
      <c r="AQ125" s="1" t="s">
        <v>616</v>
      </c>
      <c r="AR125" s="1" t="s">
        <v>617</v>
      </c>
      <c r="AS125" s="1" t="s">
        <v>617</v>
      </c>
      <c r="AT125" s="1" t="s">
        <v>617</v>
      </c>
      <c r="AU125" s="1" t="s">
        <v>618</v>
      </c>
      <c r="AV125" s="1" t="s">
        <v>618</v>
      </c>
      <c r="AW125" s="1" t="s">
        <v>304</v>
      </c>
      <c r="AX125" s="1" t="s">
        <v>304</v>
      </c>
      <c r="AY125" s="1" t="s">
        <v>306</v>
      </c>
      <c r="AZ125" s="1" t="s">
        <v>931</v>
      </c>
      <c r="BA125" s="1" t="s">
        <v>932</v>
      </c>
      <c r="BB125" s="1" t="s">
        <v>933</v>
      </c>
      <c r="BC125" s="1" t="s">
        <v>934</v>
      </c>
      <c r="BD125" s="1" t="n">
        <v>0</v>
      </c>
      <c r="BE125" s="1" t="s">
        <v>624</v>
      </c>
      <c r="BF125" s="1" t="s">
        <v>625</v>
      </c>
      <c r="BG125" s="1" t="s">
        <v>626</v>
      </c>
      <c r="BH125" s="1" t="s">
        <v>627</v>
      </c>
      <c r="BI125" s="1" t="s">
        <v>628</v>
      </c>
      <c r="BJ125" s="1" t="s">
        <v>629</v>
      </c>
      <c r="BK125" s="1" t="s">
        <v>630</v>
      </c>
      <c r="BL125" s="1" t="n">
        <v>0</v>
      </c>
      <c r="BM125" s="1" t="n">
        <v>0</v>
      </c>
      <c r="BN125" s="1" t="s">
        <v>631</v>
      </c>
      <c r="BO125" s="1" t="s">
        <v>629</v>
      </c>
      <c r="BP125" s="1" t="s">
        <v>630</v>
      </c>
      <c r="BQ125" s="1" t="n">
        <v>0</v>
      </c>
      <c r="BR125" s="1" t="n">
        <v>0</v>
      </c>
      <c r="BS125" s="1" t="s">
        <v>631</v>
      </c>
      <c r="BT125" s="1" t="s">
        <v>629</v>
      </c>
      <c r="BU125" s="1" t="s">
        <v>630</v>
      </c>
      <c r="BV125" s="1" t="n">
        <v>0</v>
      </c>
      <c r="BW125" s="1" t="n">
        <v>0</v>
      </c>
      <c r="BX125" s="1" t="s">
        <v>631</v>
      </c>
      <c r="BY125" s="1" t="s">
        <v>632</v>
      </c>
      <c r="BZ125" s="1" t="s">
        <v>633</v>
      </c>
      <c r="CA125" s="1" t="s">
        <v>634</v>
      </c>
      <c r="CB125" s="1" t="s">
        <v>635</v>
      </c>
      <c r="CC125" s="1" t="s">
        <v>636</v>
      </c>
      <c r="CD125" s="1" t="s">
        <v>632</v>
      </c>
      <c r="CE125" s="1" t="s">
        <v>633</v>
      </c>
      <c r="CF125" s="1" t="s">
        <v>634</v>
      </c>
      <c r="CG125" s="1" t="s">
        <v>635</v>
      </c>
      <c r="CH125" s="1" t="s">
        <v>636</v>
      </c>
      <c r="CI125" s="1" t="s">
        <v>323</v>
      </c>
      <c r="CJ125" s="1" t="s">
        <v>324</v>
      </c>
      <c r="CK125" s="1" t="s">
        <v>325</v>
      </c>
      <c r="CL125" s="1" t="s">
        <v>326</v>
      </c>
      <c r="CM125" s="1" t="s">
        <v>327</v>
      </c>
      <c r="CN125" s="1" t="s">
        <v>323</v>
      </c>
      <c r="CO125" s="1" t="s">
        <v>324</v>
      </c>
      <c r="CP125" s="1" t="s">
        <v>325</v>
      </c>
      <c r="CQ125" s="1" t="s">
        <v>326</v>
      </c>
      <c r="CR125" s="1" t="s">
        <v>327</v>
      </c>
      <c r="CS125" s="1" t="s">
        <v>333</v>
      </c>
      <c r="CT125" s="1" t="s">
        <v>334</v>
      </c>
      <c r="CU125" s="1" t="n">
        <v>0</v>
      </c>
      <c r="CV125" s="1" t="n">
        <v>0</v>
      </c>
      <c r="CW125" s="1" t="s">
        <v>335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s">
        <v>451</v>
      </c>
      <c r="EM125" s="1" t="s">
        <v>452</v>
      </c>
      <c r="EN125" s="1" t="s">
        <v>453</v>
      </c>
      <c r="EO125" s="1" t="s">
        <v>421</v>
      </c>
      <c r="EP125" s="1" t="s">
        <v>422</v>
      </c>
      <c r="EQ125" s="1" t="n">
        <v>0</v>
      </c>
      <c r="ER125" s="1" t="s">
        <v>423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s">
        <v>452</v>
      </c>
      <c r="EX125" s="1" t="s">
        <v>454</v>
      </c>
      <c r="EY125" s="1" t="s">
        <v>455</v>
      </c>
      <c r="EZ125" s="1" t="s">
        <v>456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s">
        <v>346</v>
      </c>
      <c r="FF125" s="1" t="s">
        <v>347</v>
      </c>
      <c r="FG125" s="1" t="n">
        <v>0</v>
      </c>
      <c r="FH125" s="1" t="n">
        <v>0</v>
      </c>
      <c r="FI125" s="1" t="n">
        <v>0</v>
      </c>
      <c r="FJ125" s="1" t="n">
        <v>119.744</v>
      </c>
      <c r="FK125" s="1" t="n">
        <v>0</v>
      </c>
      <c r="FL125" s="1" t="n">
        <v>0</v>
      </c>
      <c r="FM125" s="1" t="n">
        <v>0</v>
      </c>
      <c r="FN125" s="1" t="n">
        <v>106.7</v>
      </c>
      <c r="FO125" s="1" t="n">
        <v>374.2</v>
      </c>
      <c r="FP125" s="1" t="n">
        <v>117.37</v>
      </c>
      <c r="FQ125" s="1" t="n">
        <v>1</v>
      </c>
      <c r="FR125" s="1" t="n">
        <v>2</v>
      </c>
      <c r="FS125" s="1" t="n">
        <v>0.8</v>
      </c>
      <c r="FT125" s="1" t="n">
        <v>0.508474576</v>
      </c>
      <c r="FU125" s="1" t="n">
        <v>1.2</v>
      </c>
      <c r="FV125" s="1" t="n">
        <v>1.2</v>
      </c>
      <c r="FW125" s="1" t="n">
        <v>1.2</v>
      </c>
      <c r="FX125" s="1" t="n">
        <v>1.081081081</v>
      </c>
      <c r="FY125" s="1" t="n">
        <v>1.6</v>
      </c>
      <c r="FZ125" s="1" t="n">
        <v>3.5</v>
      </c>
      <c r="GA125" s="1" t="n">
        <v>3.5</v>
      </c>
      <c r="GB125" s="1" t="n">
        <v>3</v>
      </c>
      <c r="GC125" s="1" t="n">
        <v>0</v>
      </c>
      <c r="GD125" s="1" t="n">
        <v>23.49152542</v>
      </c>
      <c r="GE125" s="1" t="n">
        <v>48.504</v>
      </c>
      <c r="GF125" s="1" t="n">
        <v>0</v>
      </c>
      <c r="GG125" s="1" t="n">
        <v>0</v>
      </c>
      <c r="GH125" s="1" t="n">
        <v>24.97297297</v>
      </c>
      <c r="GI125" s="1" t="n">
        <v>0</v>
      </c>
      <c r="GJ125" s="1" t="n">
        <v>47.32</v>
      </c>
      <c r="GK125" s="1" t="n">
        <v>0</v>
      </c>
      <c r="GL125" s="1" t="n">
        <v>6</v>
      </c>
      <c r="GM125" s="1" t="n">
        <v>14.834</v>
      </c>
      <c r="GN125" s="1" t="n">
        <v>1.406854378</v>
      </c>
      <c r="GO125" s="1" t="n">
        <v>0.51</v>
      </c>
      <c r="GP125" s="1" t="n">
        <v>116.9090249</v>
      </c>
      <c r="GQ125" s="1" t="n">
        <v>10</v>
      </c>
      <c r="GR125" s="1" t="n">
        <v>11.4</v>
      </c>
      <c r="GS125" s="1" t="n">
        <v>0</v>
      </c>
      <c r="GT125" s="1" t="n">
        <v>0</v>
      </c>
      <c r="GU125" s="1" t="n">
        <v>116.1538668</v>
      </c>
      <c r="GV125" s="1" t="n">
        <v>0</v>
      </c>
      <c r="GW125" s="1" t="n">
        <v>0</v>
      </c>
      <c r="GX125" s="1" t="n">
        <v>0</v>
      </c>
      <c r="GY125" s="1" t="n">
        <v>0</v>
      </c>
      <c r="GZ125" s="1" t="n">
        <v>0</v>
      </c>
      <c r="HA125" s="1" t="n">
        <v>0</v>
      </c>
      <c r="HB125" s="1" t="n">
        <v>127.5538668</v>
      </c>
      <c r="HC125" s="1" t="n">
        <v>0</v>
      </c>
      <c r="HD125" s="1" t="n">
        <v>0</v>
      </c>
      <c r="HE125" s="1" t="n">
        <v>0</v>
      </c>
      <c r="HF125" s="1" t="n">
        <v>34.2</v>
      </c>
      <c r="HG125" s="1" t="n">
        <v>29.64</v>
      </c>
      <c r="HH125" s="1" t="n">
        <v>7.752</v>
      </c>
      <c r="HI125" s="1" t="n">
        <v>2.28</v>
      </c>
      <c r="HJ125" s="1" t="n">
        <v>348.4616005</v>
      </c>
      <c r="HK125" s="1" t="n">
        <v>302.0000537</v>
      </c>
      <c r="HL125" s="1" t="n">
        <v>78.98462944</v>
      </c>
      <c r="HM125" s="1" t="n">
        <v>17.42308002</v>
      </c>
      <c r="HN125" s="1" t="s">
        <v>457</v>
      </c>
      <c r="HO125" s="1" t="n">
        <v>0.853158426</v>
      </c>
      <c r="HP125" s="1" t="s">
        <v>349</v>
      </c>
      <c r="HQ125" s="1" t="n">
        <v>1</v>
      </c>
    </row>
    <row r="126" customFormat="false" ht="10.5" hidden="true" customHeight="false" outlineLevel="0" collapsed="false">
      <c r="A126" s="1" t="s">
        <v>943</v>
      </c>
      <c r="B126" s="1" t="s">
        <v>272</v>
      </c>
      <c r="C126" s="1" t="s">
        <v>273</v>
      </c>
      <c r="D126" s="1" t="s">
        <v>274</v>
      </c>
      <c r="E126" s="1" t="s">
        <v>275</v>
      </c>
      <c r="F126" s="1" t="s">
        <v>936</v>
      </c>
      <c r="G126" s="1" t="s">
        <v>925</v>
      </c>
      <c r="H126" s="1" t="s">
        <v>449</v>
      </c>
      <c r="I126" s="1" t="s">
        <v>459</v>
      </c>
      <c r="J126" s="1" t="s">
        <v>279</v>
      </c>
      <c r="K126" s="1" t="s">
        <v>460</v>
      </c>
      <c r="L126" s="1" t="n">
        <v>2</v>
      </c>
      <c r="M126" s="1" t="s">
        <v>926</v>
      </c>
      <c r="N126" s="1" t="s">
        <v>281</v>
      </c>
      <c r="O126" s="1" t="s">
        <v>282</v>
      </c>
      <c r="P126" s="1" t="s">
        <v>283</v>
      </c>
      <c r="Q126" s="1" t="s">
        <v>861</v>
      </c>
      <c r="R126" s="1" t="s">
        <v>862</v>
      </c>
      <c r="S126" s="1" t="s">
        <v>609</v>
      </c>
      <c r="T126" s="1" t="s">
        <v>287</v>
      </c>
      <c r="U126" s="1" t="s">
        <v>288</v>
      </c>
      <c r="V126" s="1" t="s">
        <v>289</v>
      </c>
      <c r="W126" s="1" t="s">
        <v>927</v>
      </c>
      <c r="X126" s="1" t="n">
        <v>0</v>
      </c>
      <c r="Y126" s="1" t="s">
        <v>928</v>
      </c>
      <c r="Z126" s="1" t="s">
        <v>929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210</v>
      </c>
      <c r="AF126" s="1" t="n">
        <v>1958</v>
      </c>
      <c r="AG126" s="1" t="n">
        <v>1968</v>
      </c>
      <c r="AH126" s="1" t="s">
        <v>614</v>
      </c>
      <c r="AI126" s="1" t="s">
        <v>294</v>
      </c>
      <c r="AJ126" s="1" t="s">
        <v>655</v>
      </c>
      <c r="AK126" s="1" t="s">
        <v>656</v>
      </c>
      <c r="AL126" s="1" t="s">
        <v>297</v>
      </c>
      <c r="AM126" s="1" t="s">
        <v>867</v>
      </c>
      <c r="AN126" s="1" t="s">
        <v>299</v>
      </c>
      <c r="AO126" s="1" t="s">
        <v>299</v>
      </c>
      <c r="AP126" s="1" t="s">
        <v>930</v>
      </c>
      <c r="AQ126" s="1" t="s">
        <v>616</v>
      </c>
      <c r="AR126" s="1" t="s">
        <v>617</v>
      </c>
      <c r="AS126" s="1" t="s">
        <v>617</v>
      </c>
      <c r="AT126" s="1" t="s">
        <v>617</v>
      </c>
      <c r="AU126" s="1" t="s">
        <v>618</v>
      </c>
      <c r="AV126" s="1" t="s">
        <v>618</v>
      </c>
      <c r="AW126" s="1" t="s">
        <v>304</v>
      </c>
      <c r="AX126" s="1" t="s">
        <v>304</v>
      </c>
      <c r="AY126" s="1" t="s">
        <v>306</v>
      </c>
      <c r="AZ126" s="1" t="s">
        <v>931</v>
      </c>
      <c r="BA126" s="1" t="s">
        <v>932</v>
      </c>
      <c r="BB126" s="1" t="s">
        <v>933</v>
      </c>
      <c r="BC126" s="1" t="s">
        <v>934</v>
      </c>
      <c r="BD126" s="1" t="n">
        <v>0</v>
      </c>
      <c r="BE126" s="1" t="s">
        <v>624</v>
      </c>
      <c r="BF126" s="1" t="s">
        <v>625</v>
      </c>
      <c r="BG126" s="1" t="s">
        <v>626</v>
      </c>
      <c r="BH126" s="1" t="s">
        <v>627</v>
      </c>
      <c r="BI126" s="1" t="s">
        <v>628</v>
      </c>
      <c r="BJ126" s="1" t="s">
        <v>629</v>
      </c>
      <c r="BK126" s="1" t="s">
        <v>630</v>
      </c>
      <c r="BL126" s="1" t="n">
        <v>0</v>
      </c>
      <c r="BM126" s="1" t="n">
        <v>0</v>
      </c>
      <c r="BN126" s="1" t="s">
        <v>631</v>
      </c>
      <c r="BO126" s="1" t="s">
        <v>629</v>
      </c>
      <c r="BP126" s="1" t="s">
        <v>630</v>
      </c>
      <c r="BQ126" s="1" t="n">
        <v>0</v>
      </c>
      <c r="BR126" s="1" t="n">
        <v>0</v>
      </c>
      <c r="BS126" s="1" t="s">
        <v>631</v>
      </c>
      <c r="BT126" s="1" t="s">
        <v>629</v>
      </c>
      <c r="BU126" s="1" t="s">
        <v>630</v>
      </c>
      <c r="BV126" s="1" t="n">
        <v>0</v>
      </c>
      <c r="BW126" s="1" t="n">
        <v>0</v>
      </c>
      <c r="BX126" s="1" t="s">
        <v>631</v>
      </c>
      <c r="BY126" s="1" t="s">
        <v>632</v>
      </c>
      <c r="BZ126" s="1" t="s">
        <v>633</v>
      </c>
      <c r="CA126" s="1" t="s">
        <v>634</v>
      </c>
      <c r="CB126" s="1" t="s">
        <v>635</v>
      </c>
      <c r="CC126" s="1" t="s">
        <v>636</v>
      </c>
      <c r="CD126" s="1" t="s">
        <v>632</v>
      </c>
      <c r="CE126" s="1" t="s">
        <v>633</v>
      </c>
      <c r="CF126" s="1" t="s">
        <v>634</v>
      </c>
      <c r="CG126" s="1" t="s">
        <v>635</v>
      </c>
      <c r="CH126" s="1" t="s">
        <v>636</v>
      </c>
      <c r="CI126" s="1" t="s">
        <v>323</v>
      </c>
      <c r="CJ126" s="1" t="s">
        <v>324</v>
      </c>
      <c r="CK126" s="1" t="s">
        <v>325</v>
      </c>
      <c r="CL126" s="1" t="s">
        <v>326</v>
      </c>
      <c r="CM126" s="1" t="s">
        <v>327</v>
      </c>
      <c r="CN126" s="1" t="s">
        <v>323</v>
      </c>
      <c r="CO126" s="1" t="s">
        <v>324</v>
      </c>
      <c r="CP126" s="1" t="s">
        <v>325</v>
      </c>
      <c r="CQ126" s="1" t="s">
        <v>326</v>
      </c>
      <c r="CR126" s="1" t="s">
        <v>327</v>
      </c>
      <c r="CS126" s="1" t="s">
        <v>333</v>
      </c>
      <c r="CT126" s="1" t="s">
        <v>334</v>
      </c>
      <c r="CU126" s="1" t="n">
        <v>0</v>
      </c>
      <c r="CV126" s="1" t="n">
        <v>0</v>
      </c>
      <c r="CW126" s="1" t="s">
        <v>335</v>
      </c>
      <c r="CX126" s="1" t="s">
        <v>353</v>
      </c>
      <c r="CY126" s="1" t="s">
        <v>354</v>
      </c>
      <c r="CZ126" s="1" t="s">
        <v>503</v>
      </c>
      <c r="DA126" s="1" t="s">
        <v>503</v>
      </c>
      <c r="DB126" s="1" t="s">
        <v>503</v>
      </c>
      <c r="DC126" s="1" t="s">
        <v>504</v>
      </c>
      <c r="DD126" s="1" t="s">
        <v>504</v>
      </c>
      <c r="DE126" s="1" t="s">
        <v>547</v>
      </c>
      <c r="DF126" s="1" t="s">
        <v>547</v>
      </c>
      <c r="DG126" s="1" t="s">
        <v>547</v>
      </c>
      <c r="DH126" s="1" t="s">
        <v>358</v>
      </c>
      <c r="DI126" s="1" t="s">
        <v>359</v>
      </c>
      <c r="DJ126" s="1" t="s">
        <v>505</v>
      </c>
      <c r="DK126" s="1" t="s">
        <v>505</v>
      </c>
      <c r="DL126" s="1" t="s">
        <v>505</v>
      </c>
      <c r="DM126" s="1" t="s">
        <v>506</v>
      </c>
      <c r="DN126" s="1" t="s">
        <v>506</v>
      </c>
      <c r="DO126" s="1" t="s">
        <v>548</v>
      </c>
      <c r="DP126" s="1" t="s">
        <v>548</v>
      </c>
      <c r="DQ126" s="1" t="s">
        <v>548</v>
      </c>
      <c r="DR126" s="1" t="s">
        <v>363</v>
      </c>
      <c r="DS126" s="1" t="s">
        <v>364</v>
      </c>
      <c r="DT126" s="1" t="s">
        <v>507</v>
      </c>
      <c r="DU126" s="1" t="s">
        <v>507</v>
      </c>
      <c r="DV126" s="1" t="s">
        <v>507</v>
      </c>
      <c r="DW126" s="1" t="s">
        <v>508</v>
      </c>
      <c r="DX126" s="1" t="s">
        <v>508</v>
      </c>
      <c r="DY126" s="3" t="s">
        <v>549</v>
      </c>
      <c r="DZ126" s="3" t="s">
        <v>549</v>
      </c>
      <c r="EA126" s="3" t="s">
        <v>549</v>
      </c>
      <c r="EB126" s="1" t="s">
        <v>368</v>
      </c>
      <c r="EC126" s="1" t="s">
        <v>369</v>
      </c>
      <c r="ED126" s="1" t="s">
        <v>509</v>
      </c>
      <c r="EE126" s="1" t="s">
        <v>509</v>
      </c>
      <c r="EF126" s="1" t="s">
        <v>509</v>
      </c>
      <c r="EG126" s="1" t="s">
        <v>510</v>
      </c>
      <c r="EH126" s="1" t="s">
        <v>510</v>
      </c>
      <c r="EI126" s="1" t="s">
        <v>372</v>
      </c>
      <c r="EJ126" s="1" t="s">
        <v>372</v>
      </c>
      <c r="EK126" s="1" t="s">
        <v>372</v>
      </c>
      <c r="EL126" s="1" t="s">
        <v>461</v>
      </c>
      <c r="EM126" s="1" t="s">
        <v>462</v>
      </c>
      <c r="EN126" s="1" t="s">
        <v>463</v>
      </c>
      <c r="EO126" s="1" t="s">
        <v>464</v>
      </c>
      <c r="EP126" s="1" t="s">
        <v>465</v>
      </c>
      <c r="EQ126" s="1" t="s">
        <v>410</v>
      </c>
      <c r="ER126" s="1" t="s">
        <v>456</v>
      </c>
      <c r="ES126" s="1" t="s">
        <v>423</v>
      </c>
      <c r="ET126" s="1" t="n">
        <v>0</v>
      </c>
      <c r="EU126" s="1" t="n">
        <v>0.1</v>
      </c>
      <c r="EV126" s="1" t="n">
        <v>0.6</v>
      </c>
      <c r="EW126" s="1" t="s">
        <v>466</v>
      </c>
      <c r="EX126" s="1" t="s">
        <v>467</v>
      </c>
      <c r="EY126" s="1" t="n">
        <v>0</v>
      </c>
      <c r="EZ126" s="1" t="s">
        <v>456</v>
      </c>
      <c r="FA126" s="1" t="s">
        <v>423</v>
      </c>
      <c r="FB126" s="1" t="n">
        <v>0</v>
      </c>
      <c r="FC126" s="1" t="n">
        <v>0.2</v>
      </c>
      <c r="FD126" s="1" t="n">
        <v>0</v>
      </c>
      <c r="FE126" s="1" t="s">
        <v>346</v>
      </c>
      <c r="FF126" s="1" t="s">
        <v>347</v>
      </c>
      <c r="FG126" s="1" t="n">
        <v>0</v>
      </c>
      <c r="FH126" s="1" t="n">
        <v>0</v>
      </c>
      <c r="FI126" s="1" t="n">
        <v>0</v>
      </c>
      <c r="FJ126" s="1" t="n">
        <v>119.744</v>
      </c>
      <c r="FK126" s="1" t="n">
        <v>0</v>
      </c>
      <c r="FL126" s="1" t="n">
        <v>0</v>
      </c>
      <c r="FM126" s="1" t="n">
        <v>0</v>
      </c>
      <c r="FN126" s="1" t="n">
        <v>106.7</v>
      </c>
      <c r="FO126" s="1" t="n">
        <v>374.2</v>
      </c>
      <c r="FP126" s="1" t="n">
        <v>117.37</v>
      </c>
      <c r="FQ126" s="1" t="n">
        <v>1</v>
      </c>
      <c r="FR126" s="1" t="n">
        <v>2</v>
      </c>
      <c r="FS126" s="1" t="n">
        <v>0.410416667</v>
      </c>
      <c r="FT126" s="1" t="n">
        <v>0.185348632</v>
      </c>
      <c r="FU126" s="1" t="n">
        <v>0.233609122</v>
      </c>
      <c r="FV126" s="1" t="n">
        <v>0.233609122</v>
      </c>
      <c r="FW126" s="1" t="n">
        <v>0.233609122</v>
      </c>
      <c r="FX126" s="1" t="n">
        <v>0.311457175</v>
      </c>
      <c r="FY126" s="1" t="n">
        <v>0.343558282</v>
      </c>
      <c r="FZ126" s="1" t="n">
        <v>1.3</v>
      </c>
      <c r="GA126" s="1" t="n">
        <v>1.3</v>
      </c>
      <c r="GB126" s="1" t="n">
        <v>1.3</v>
      </c>
      <c r="GC126" s="1" t="n">
        <v>0</v>
      </c>
      <c r="GD126" s="1" t="n">
        <v>8.563106796</v>
      </c>
      <c r="GE126" s="1" t="n">
        <v>9.442480706</v>
      </c>
      <c r="GF126" s="1" t="n">
        <v>0</v>
      </c>
      <c r="GG126" s="1" t="n">
        <v>0</v>
      </c>
      <c r="GH126" s="1" t="n">
        <v>7.194660734</v>
      </c>
      <c r="GI126" s="1" t="n">
        <v>0</v>
      </c>
      <c r="GJ126" s="1" t="n">
        <v>17.576</v>
      </c>
      <c r="GK126" s="1" t="n">
        <v>0</v>
      </c>
      <c r="GL126" s="1" t="n">
        <v>2.6</v>
      </c>
      <c r="GM126" s="1" t="n">
        <v>14.834</v>
      </c>
      <c r="GN126" s="1" t="n">
        <v>0.512995214</v>
      </c>
      <c r="GO126" s="1" t="n">
        <v>0.51</v>
      </c>
      <c r="GP126" s="1" t="n">
        <v>53.90612556</v>
      </c>
      <c r="GQ126" s="1" t="n">
        <v>10</v>
      </c>
      <c r="GR126" s="1" t="n">
        <v>2.1</v>
      </c>
      <c r="GS126" s="1" t="n">
        <v>2</v>
      </c>
      <c r="GT126" s="1" t="n">
        <v>0</v>
      </c>
      <c r="GU126" s="1" t="n">
        <v>20.51728459</v>
      </c>
      <c r="GV126" s="1" t="n">
        <v>13.49821355</v>
      </c>
      <c r="GW126" s="1" t="n">
        <v>0</v>
      </c>
      <c r="GX126" s="1" t="n">
        <v>0</v>
      </c>
      <c r="GY126" s="1" t="n">
        <v>0</v>
      </c>
      <c r="GZ126" s="1" t="n">
        <v>0</v>
      </c>
      <c r="HA126" s="1" t="n">
        <v>0</v>
      </c>
      <c r="HB126" s="1" t="n">
        <v>44.81549814</v>
      </c>
      <c r="HC126" s="1" t="n">
        <v>0</v>
      </c>
      <c r="HD126" s="1" t="n">
        <v>0</v>
      </c>
      <c r="HE126" s="1" t="n">
        <v>0</v>
      </c>
      <c r="HF126" s="1" t="n">
        <v>14.1</v>
      </c>
      <c r="HG126" s="1" t="n">
        <v>12.22</v>
      </c>
      <c r="HH126" s="1" t="n">
        <v>3.196</v>
      </c>
      <c r="HI126" s="1" t="n">
        <v>0.835</v>
      </c>
      <c r="HJ126" s="1" t="n">
        <v>120.3464944</v>
      </c>
      <c r="HK126" s="1" t="n">
        <v>104.3002952</v>
      </c>
      <c r="HL126" s="1" t="n">
        <v>27.27853874</v>
      </c>
      <c r="HM126" s="1" t="n">
        <v>6.997235399</v>
      </c>
      <c r="HN126" s="1" t="s">
        <v>468</v>
      </c>
      <c r="HO126" s="1" t="n">
        <v>0.965553506</v>
      </c>
      <c r="HP126" s="1" t="s">
        <v>349</v>
      </c>
      <c r="HQ126" s="1" t="n">
        <v>1</v>
      </c>
    </row>
    <row r="127" customFormat="false" ht="10.5" hidden="true" customHeight="false" outlineLevel="0" collapsed="false">
      <c r="A127" s="1" t="s">
        <v>944</v>
      </c>
      <c r="B127" s="1" t="s">
        <v>272</v>
      </c>
      <c r="C127" s="1" t="s">
        <v>273</v>
      </c>
      <c r="D127" s="1" t="s">
        <v>274</v>
      </c>
      <c r="E127" s="1" t="s">
        <v>275</v>
      </c>
      <c r="F127" s="1" t="s">
        <v>938</v>
      </c>
      <c r="G127" s="1" t="s">
        <v>925</v>
      </c>
      <c r="H127" s="1" t="s">
        <v>449</v>
      </c>
      <c r="I127" s="1" t="s">
        <v>470</v>
      </c>
      <c r="J127" s="1" t="s">
        <v>383</v>
      </c>
      <c r="K127" s="1" t="s">
        <v>470</v>
      </c>
      <c r="L127" s="1" t="n">
        <v>3</v>
      </c>
      <c r="M127" s="1" t="s">
        <v>926</v>
      </c>
      <c r="N127" s="1" t="s">
        <v>281</v>
      </c>
      <c r="O127" s="1" t="s">
        <v>282</v>
      </c>
      <c r="P127" s="1" t="s">
        <v>283</v>
      </c>
      <c r="Q127" s="1" t="s">
        <v>861</v>
      </c>
      <c r="R127" s="1" t="s">
        <v>862</v>
      </c>
      <c r="S127" s="1" t="s">
        <v>609</v>
      </c>
      <c r="T127" s="1" t="s">
        <v>287</v>
      </c>
      <c r="U127" s="1" t="s">
        <v>288</v>
      </c>
      <c r="V127" s="1" t="s">
        <v>289</v>
      </c>
      <c r="W127" s="1" t="s">
        <v>927</v>
      </c>
      <c r="X127" s="1" t="n">
        <v>0</v>
      </c>
      <c r="Y127" s="1" t="s">
        <v>928</v>
      </c>
      <c r="Z127" s="1" t="s">
        <v>929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210</v>
      </c>
      <c r="AF127" s="1" t="n">
        <v>1958</v>
      </c>
      <c r="AG127" s="1" t="n">
        <v>1968</v>
      </c>
      <c r="AH127" s="1" t="s">
        <v>614</v>
      </c>
      <c r="AI127" s="1" t="s">
        <v>294</v>
      </c>
      <c r="AJ127" s="1" t="s">
        <v>655</v>
      </c>
      <c r="AK127" s="1" t="s">
        <v>656</v>
      </c>
      <c r="AL127" s="1" t="s">
        <v>297</v>
      </c>
      <c r="AM127" s="1" t="s">
        <v>867</v>
      </c>
      <c r="AN127" s="1" t="s">
        <v>299</v>
      </c>
      <c r="AO127" s="1" t="s">
        <v>299</v>
      </c>
      <c r="AP127" s="1" t="s">
        <v>930</v>
      </c>
      <c r="AQ127" s="1" t="s">
        <v>616</v>
      </c>
      <c r="AR127" s="1" t="s">
        <v>617</v>
      </c>
      <c r="AS127" s="1" t="s">
        <v>617</v>
      </c>
      <c r="AT127" s="1" t="s">
        <v>617</v>
      </c>
      <c r="AU127" s="1" t="s">
        <v>618</v>
      </c>
      <c r="AV127" s="1" t="s">
        <v>618</v>
      </c>
      <c r="AW127" s="1" t="s">
        <v>304</v>
      </c>
      <c r="AX127" s="1" t="s">
        <v>304</v>
      </c>
      <c r="AY127" s="1" t="s">
        <v>306</v>
      </c>
      <c r="AZ127" s="1" t="s">
        <v>931</v>
      </c>
      <c r="BA127" s="1" t="s">
        <v>932</v>
      </c>
      <c r="BB127" s="1" t="s">
        <v>933</v>
      </c>
      <c r="BC127" s="1" t="s">
        <v>934</v>
      </c>
      <c r="BD127" s="1" t="n">
        <v>0</v>
      </c>
      <c r="BE127" s="1" t="s">
        <v>624</v>
      </c>
      <c r="BF127" s="1" t="s">
        <v>625</v>
      </c>
      <c r="BG127" s="1" t="s">
        <v>626</v>
      </c>
      <c r="BH127" s="1" t="s">
        <v>627</v>
      </c>
      <c r="BI127" s="1" t="s">
        <v>628</v>
      </c>
      <c r="BJ127" s="1" t="s">
        <v>629</v>
      </c>
      <c r="BK127" s="1" t="s">
        <v>630</v>
      </c>
      <c r="BL127" s="1" t="n">
        <v>0</v>
      </c>
      <c r="BM127" s="1" t="n">
        <v>0</v>
      </c>
      <c r="BN127" s="1" t="s">
        <v>631</v>
      </c>
      <c r="BO127" s="1" t="s">
        <v>629</v>
      </c>
      <c r="BP127" s="1" t="s">
        <v>630</v>
      </c>
      <c r="BQ127" s="1" t="n">
        <v>0</v>
      </c>
      <c r="BR127" s="1" t="n">
        <v>0</v>
      </c>
      <c r="BS127" s="1" t="s">
        <v>631</v>
      </c>
      <c r="BT127" s="1" t="s">
        <v>629</v>
      </c>
      <c r="BU127" s="1" t="s">
        <v>630</v>
      </c>
      <c r="BV127" s="1" t="n">
        <v>0</v>
      </c>
      <c r="BW127" s="1" t="n">
        <v>0</v>
      </c>
      <c r="BX127" s="1" t="s">
        <v>631</v>
      </c>
      <c r="BY127" s="1" t="s">
        <v>632</v>
      </c>
      <c r="BZ127" s="1" t="s">
        <v>633</v>
      </c>
      <c r="CA127" s="1" t="s">
        <v>634</v>
      </c>
      <c r="CB127" s="1" t="s">
        <v>635</v>
      </c>
      <c r="CC127" s="1" t="s">
        <v>636</v>
      </c>
      <c r="CD127" s="1" t="s">
        <v>632</v>
      </c>
      <c r="CE127" s="1" t="s">
        <v>633</v>
      </c>
      <c r="CF127" s="1" t="s">
        <v>634</v>
      </c>
      <c r="CG127" s="1" t="s">
        <v>635</v>
      </c>
      <c r="CH127" s="1" t="s">
        <v>636</v>
      </c>
      <c r="CI127" s="1" t="s">
        <v>323</v>
      </c>
      <c r="CJ127" s="1" t="s">
        <v>324</v>
      </c>
      <c r="CK127" s="1" t="s">
        <v>325</v>
      </c>
      <c r="CL127" s="1" t="s">
        <v>326</v>
      </c>
      <c r="CM127" s="1" t="s">
        <v>327</v>
      </c>
      <c r="CN127" s="1" t="s">
        <v>323</v>
      </c>
      <c r="CO127" s="1" t="s">
        <v>324</v>
      </c>
      <c r="CP127" s="1" t="s">
        <v>325</v>
      </c>
      <c r="CQ127" s="1" t="s">
        <v>326</v>
      </c>
      <c r="CR127" s="1" t="s">
        <v>327</v>
      </c>
      <c r="CS127" s="1" t="s">
        <v>333</v>
      </c>
      <c r="CT127" s="1" t="s">
        <v>334</v>
      </c>
      <c r="CU127" s="1" t="n">
        <v>0</v>
      </c>
      <c r="CV127" s="1" t="n">
        <v>0</v>
      </c>
      <c r="CW127" s="1" t="s">
        <v>335</v>
      </c>
      <c r="CX127" s="1" t="s">
        <v>385</v>
      </c>
      <c r="CY127" s="1" t="s">
        <v>386</v>
      </c>
      <c r="CZ127" s="1" t="s">
        <v>552</v>
      </c>
      <c r="DA127" s="1" t="s">
        <v>552</v>
      </c>
      <c r="DB127" s="1" t="s">
        <v>552</v>
      </c>
      <c r="DC127" s="1" t="s">
        <v>513</v>
      </c>
      <c r="DD127" s="1" t="s">
        <v>513</v>
      </c>
      <c r="DE127" s="1" t="s">
        <v>553</v>
      </c>
      <c r="DF127" s="1" t="s">
        <v>553</v>
      </c>
      <c r="DG127" s="1" t="s">
        <v>553</v>
      </c>
      <c r="DH127" s="1" t="s">
        <v>390</v>
      </c>
      <c r="DI127" s="1" t="s">
        <v>391</v>
      </c>
      <c r="DJ127" s="1" t="s">
        <v>554</v>
      </c>
      <c r="DK127" s="1" t="s">
        <v>554</v>
      </c>
      <c r="DL127" s="1" t="s">
        <v>554</v>
      </c>
      <c r="DM127" s="1" t="s">
        <v>514</v>
      </c>
      <c r="DN127" s="1" t="s">
        <v>514</v>
      </c>
      <c r="DO127" s="1" t="s">
        <v>555</v>
      </c>
      <c r="DP127" s="1" t="s">
        <v>555</v>
      </c>
      <c r="DQ127" s="1" t="s">
        <v>555</v>
      </c>
      <c r="DR127" s="1" t="s">
        <v>395</v>
      </c>
      <c r="DS127" s="1" t="s">
        <v>396</v>
      </c>
      <c r="DT127" s="1" t="s">
        <v>556</v>
      </c>
      <c r="DU127" s="1" t="s">
        <v>556</v>
      </c>
      <c r="DV127" s="1" t="s">
        <v>556</v>
      </c>
      <c r="DW127" s="1" t="s">
        <v>515</v>
      </c>
      <c r="DX127" s="1" t="s">
        <v>515</v>
      </c>
      <c r="DY127" s="3" t="s">
        <v>557</v>
      </c>
      <c r="DZ127" s="3" t="s">
        <v>557</v>
      </c>
      <c r="EA127" s="3" t="s">
        <v>557</v>
      </c>
      <c r="EB127" s="1" t="s">
        <v>400</v>
      </c>
      <c r="EC127" s="1" t="s">
        <v>401</v>
      </c>
      <c r="ED127" s="1" t="s">
        <v>402</v>
      </c>
      <c r="EE127" s="1" t="s">
        <v>402</v>
      </c>
      <c r="EF127" s="1" t="s">
        <v>402</v>
      </c>
      <c r="EG127" s="1" t="s">
        <v>516</v>
      </c>
      <c r="EH127" s="1" t="s">
        <v>516</v>
      </c>
      <c r="EI127" s="1" t="s">
        <v>404</v>
      </c>
      <c r="EJ127" s="1" t="s">
        <v>404</v>
      </c>
      <c r="EK127" s="1" t="s">
        <v>404</v>
      </c>
      <c r="EL127" s="1" t="s">
        <v>471</v>
      </c>
      <c r="EM127" s="1" t="s">
        <v>472</v>
      </c>
      <c r="EN127" s="1" t="s">
        <v>473</v>
      </c>
      <c r="EO127" s="1" t="s">
        <v>474</v>
      </c>
      <c r="EP127" s="1" t="s">
        <v>475</v>
      </c>
      <c r="EQ127" s="1" t="s">
        <v>341</v>
      </c>
      <c r="ER127" s="1" t="s">
        <v>456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s">
        <v>476</v>
      </c>
      <c r="EX127" s="1" t="s">
        <v>477</v>
      </c>
      <c r="EY127" s="1" t="s">
        <v>478</v>
      </c>
      <c r="EZ127" s="1" t="s">
        <v>456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s">
        <v>411</v>
      </c>
      <c r="FF127" s="1" t="s">
        <v>412</v>
      </c>
      <c r="FG127" s="1" t="s">
        <v>413</v>
      </c>
      <c r="FH127" s="1" t="n">
        <v>0.8</v>
      </c>
      <c r="FI127" s="1" t="n">
        <v>2.6</v>
      </c>
      <c r="FJ127" s="1" t="n">
        <v>119.744</v>
      </c>
      <c r="FK127" s="1" t="n">
        <v>0</v>
      </c>
      <c r="FL127" s="1" t="n">
        <v>0</v>
      </c>
      <c r="FM127" s="1" t="n">
        <v>0</v>
      </c>
      <c r="FN127" s="1" t="n">
        <v>106.7</v>
      </c>
      <c r="FO127" s="1" t="n">
        <v>374.2</v>
      </c>
      <c r="FP127" s="1" t="n">
        <v>117.37</v>
      </c>
      <c r="FQ127" s="1" t="n">
        <v>1</v>
      </c>
      <c r="FR127" s="1" t="n">
        <v>2</v>
      </c>
      <c r="FS127" s="1" t="n">
        <v>0.139360464</v>
      </c>
      <c r="FT127" s="1" t="n">
        <v>0.094893809</v>
      </c>
      <c r="FU127" s="1" t="n">
        <v>0.129714705</v>
      </c>
      <c r="FV127" s="1" t="n">
        <v>0.129714705</v>
      </c>
      <c r="FW127" s="1" t="n">
        <v>0.129714705</v>
      </c>
      <c r="FX127" s="1" t="n">
        <v>0.229696473</v>
      </c>
      <c r="FY127" s="1" t="n">
        <v>0.246696035</v>
      </c>
      <c r="FZ127" s="1" t="n">
        <v>0.8</v>
      </c>
      <c r="GA127" s="1" t="n">
        <v>0.8</v>
      </c>
      <c r="GB127" s="1" t="n">
        <v>0.8</v>
      </c>
      <c r="GC127" s="1" t="n">
        <v>0</v>
      </c>
      <c r="GD127" s="1" t="n">
        <v>4.38409399</v>
      </c>
      <c r="GE127" s="1" t="n">
        <v>5.24306837</v>
      </c>
      <c r="GF127" s="1" t="n">
        <v>0</v>
      </c>
      <c r="GG127" s="1" t="n">
        <v>0</v>
      </c>
      <c r="GH127" s="1" t="n">
        <v>5.305988515</v>
      </c>
      <c r="GI127" s="1" t="n">
        <v>0</v>
      </c>
      <c r="GJ127" s="1" t="n">
        <v>10.816</v>
      </c>
      <c r="GK127" s="1" t="n">
        <v>0</v>
      </c>
      <c r="GL127" s="1" t="n">
        <v>1.6</v>
      </c>
      <c r="GM127" s="1" t="n">
        <v>7.417</v>
      </c>
      <c r="GN127" s="1" t="n">
        <v>0.296209857</v>
      </c>
      <c r="GO127" s="1" t="n">
        <v>0.425</v>
      </c>
      <c r="GP127" s="1" t="n">
        <v>32.5398999</v>
      </c>
      <c r="GQ127" s="1" t="n">
        <v>10</v>
      </c>
      <c r="GR127" s="1" t="n">
        <v>6.4</v>
      </c>
      <c r="GS127" s="1" t="n">
        <v>0</v>
      </c>
      <c r="GT127" s="1" t="n">
        <v>0</v>
      </c>
      <c r="GU127" s="1" t="n">
        <v>6.358431763</v>
      </c>
      <c r="GV127" s="1" t="n">
        <v>0</v>
      </c>
      <c r="GW127" s="1" t="n">
        <v>0</v>
      </c>
      <c r="GX127" s="1" t="n">
        <v>0</v>
      </c>
      <c r="GY127" s="1" t="n">
        <v>0</v>
      </c>
      <c r="GZ127" s="1" t="n">
        <v>0</v>
      </c>
      <c r="HA127" s="1" t="n">
        <v>0</v>
      </c>
      <c r="HB127" s="1" t="n">
        <v>21.85843176</v>
      </c>
      <c r="HC127" s="1" t="n">
        <v>0</v>
      </c>
      <c r="HD127" s="1" t="n">
        <v>0</v>
      </c>
      <c r="HE127" s="1" t="n">
        <v>0</v>
      </c>
      <c r="HF127" s="1" t="n">
        <v>20.4</v>
      </c>
      <c r="HG127" s="1" t="n">
        <v>17.68</v>
      </c>
      <c r="HH127" s="1" t="n">
        <v>4.624</v>
      </c>
      <c r="HI127" s="1" t="n">
        <v>1.04</v>
      </c>
      <c r="HJ127" s="1" t="n">
        <v>45.17529529</v>
      </c>
      <c r="HK127" s="1" t="n">
        <v>39.15192258</v>
      </c>
      <c r="HL127" s="1" t="n">
        <v>10.2397336</v>
      </c>
      <c r="HM127" s="1" t="n">
        <v>2.693764764</v>
      </c>
      <c r="HN127" s="1" t="s">
        <v>468</v>
      </c>
      <c r="HO127" s="1" t="n">
        <v>1.034424705</v>
      </c>
      <c r="HP127" s="1" t="s">
        <v>349</v>
      </c>
      <c r="HQ127" s="1" t="n">
        <v>1</v>
      </c>
    </row>
    <row r="128" customFormat="false" ht="10.5" hidden="false" customHeight="false" outlineLevel="0" collapsed="false">
      <c r="A128" s="1" t="s">
        <v>945</v>
      </c>
      <c r="B128" s="1" t="s">
        <v>272</v>
      </c>
      <c r="C128" s="1" t="s">
        <v>273</v>
      </c>
      <c r="D128" s="1" t="s">
        <v>274</v>
      </c>
      <c r="E128" s="1" t="s">
        <v>275</v>
      </c>
      <c r="F128" s="1" t="s">
        <v>16</v>
      </c>
      <c r="G128" s="1" t="s">
        <v>946</v>
      </c>
      <c r="H128" s="1" t="s">
        <v>277</v>
      </c>
      <c r="I128" s="1" t="s">
        <v>278</v>
      </c>
      <c r="J128" s="1" t="s">
        <v>279</v>
      </c>
      <c r="K128" s="1" t="s">
        <v>278</v>
      </c>
      <c r="L128" s="1" t="n">
        <v>1</v>
      </c>
      <c r="M128" s="1" t="s">
        <v>947</v>
      </c>
      <c r="N128" s="1" t="s">
        <v>281</v>
      </c>
      <c r="O128" s="1" t="s">
        <v>282</v>
      </c>
      <c r="P128" s="1" t="s">
        <v>283</v>
      </c>
      <c r="Q128" s="1" t="s">
        <v>861</v>
      </c>
      <c r="R128" s="1" t="s">
        <v>862</v>
      </c>
      <c r="S128" s="1" t="s">
        <v>650</v>
      </c>
      <c r="T128" s="1" t="s">
        <v>287</v>
      </c>
      <c r="U128" s="1" t="s">
        <v>288</v>
      </c>
      <c r="V128" s="1" t="s">
        <v>289</v>
      </c>
      <c r="W128" s="1" t="s">
        <v>948</v>
      </c>
      <c r="X128" s="1" t="n">
        <v>0</v>
      </c>
      <c r="Y128" s="1" t="s">
        <v>949</v>
      </c>
      <c r="Z128" s="1" t="s">
        <v>95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244</v>
      </c>
      <c r="AF128" s="1" t="n">
        <v>1969</v>
      </c>
      <c r="AG128" s="1" t="n">
        <v>1978</v>
      </c>
      <c r="AH128" s="1" t="s">
        <v>654</v>
      </c>
      <c r="AI128" s="1" t="s">
        <v>294</v>
      </c>
      <c r="AJ128" s="1" t="s">
        <v>866</v>
      </c>
      <c r="AK128" s="1" t="s">
        <v>297</v>
      </c>
      <c r="AL128" s="1" t="s">
        <v>297</v>
      </c>
      <c r="AM128" s="1" t="s">
        <v>867</v>
      </c>
      <c r="AN128" s="1" t="s">
        <v>299</v>
      </c>
      <c r="AO128" s="1" t="s">
        <v>299</v>
      </c>
      <c r="AP128" s="1" t="s">
        <v>695</v>
      </c>
      <c r="AQ128" s="1" t="s">
        <v>616</v>
      </c>
      <c r="AR128" s="1" t="s">
        <v>658</v>
      </c>
      <c r="AS128" s="1" t="s">
        <v>658</v>
      </c>
      <c r="AT128" s="1" t="s">
        <v>658</v>
      </c>
      <c r="AU128" s="1" t="s">
        <v>659</v>
      </c>
      <c r="AV128" s="1" t="s">
        <v>659</v>
      </c>
      <c r="AW128" s="1" t="s">
        <v>304</v>
      </c>
      <c r="AX128" s="1" t="s">
        <v>304</v>
      </c>
      <c r="AY128" s="1" t="s">
        <v>306</v>
      </c>
      <c r="AZ128" s="1" t="s">
        <v>700</v>
      </c>
      <c r="BA128" s="1" t="s">
        <v>701</v>
      </c>
      <c r="BB128" s="1" t="s">
        <v>702</v>
      </c>
      <c r="BC128" s="1" t="s">
        <v>703</v>
      </c>
      <c r="BD128" s="1" t="s">
        <v>623</v>
      </c>
      <c r="BE128" s="1" t="s">
        <v>624</v>
      </c>
      <c r="BF128" s="1" t="s">
        <v>625</v>
      </c>
      <c r="BG128" s="1" t="s">
        <v>626</v>
      </c>
      <c r="BH128" s="1" t="s">
        <v>627</v>
      </c>
      <c r="BI128" s="1" t="s">
        <v>628</v>
      </c>
      <c r="BJ128" s="1" t="s">
        <v>664</v>
      </c>
      <c r="BK128" s="1" t="s">
        <v>665</v>
      </c>
      <c r="BL128" s="1" t="n">
        <v>0</v>
      </c>
      <c r="BM128" s="1" t="n">
        <v>0</v>
      </c>
      <c r="BN128" s="1" t="s">
        <v>631</v>
      </c>
      <c r="BO128" s="1" t="s">
        <v>664</v>
      </c>
      <c r="BP128" s="1" t="s">
        <v>665</v>
      </c>
      <c r="BQ128" s="1" t="n">
        <v>0</v>
      </c>
      <c r="BR128" s="1" t="n">
        <v>0</v>
      </c>
      <c r="BS128" s="1" t="s">
        <v>631</v>
      </c>
      <c r="BT128" s="1" t="s">
        <v>664</v>
      </c>
      <c r="BU128" s="1" t="s">
        <v>665</v>
      </c>
      <c r="BV128" s="1" t="n">
        <v>0</v>
      </c>
      <c r="BW128" s="1" t="n">
        <v>0</v>
      </c>
      <c r="BX128" s="1" t="s">
        <v>631</v>
      </c>
      <c r="BY128" s="1" t="s">
        <v>666</v>
      </c>
      <c r="BZ128" s="1" t="s">
        <v>667</v>
      </c>
      <c r="CA128" s="1" t="s">
        <v>668</v>
      </c>
      <c r="CB128" s="1" t="s">
        <v>669</v>
      </c>
      <c r="CC128" s="1" t="s">
        <v>636</v>
      </c>
      <c r="CD128" s="1" t="s">
        <v>666</v>
      </c>
      <c r="CE128" s="1" t="s">
        <v>667</v>
      </c>
      <c r="CF128" s="1" t="s">
        <v>668</v>
      </c>
      <c r="CG128" s="1" t="s">
        <v>669</v>
      </c>
      <c r="CH128" s="1" t="s">
        <v>636</v>
      </c>
      <c r="CI128" s="1" t="s">
        <v>323</v>
      </c>
      <c r="CJ128" s="1" t="s">
        <v>324</v>
      </c>
      <c r="CK128" s="1" t="s">
        <v>325</v>
      </c>
      <c r="CL128" s="1" t="s">
        <v>326</v>
      </c>
      <c r="CM128" s="1" t="s">
        <v>327</v>
      </c>
      <c r="CN128" s="1" t="s">
        <v>323</v>
      </c>
      <c r="CO128" s="1" t="s">
        <v>324</v>
      </c>
      <c r="CP128" s="1" t="s">
        <v>325</v>
      </c>
      <c r="CQ128" s="1" t="s">
        <v>326</v>
      </c>
      <c r="CR128" s="1" t="s">
        <v>327</v>
      </c>
      <c r="CS128" s="1" t="s">
        <v>333</v>
      </c>
      <c r="CT128" s="1" t="s">
        <v>334</v>
      </c>
      <c r="CU128" s="1" t="n">
        <v>0</v>
      </c>
      <c r="CV128" s="1" t="n">
        <v>0</v>
      </c>
      <c r="CW128" s="1" t="s">
        <v>335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s">
        <v>336</v>
      </c>
      <c r="EM128" s="1" t="s">
        <v>337</v>
      </c>
      <c r="EN128" s="1" t="s">
        <v>338</v>
      </c>
      <c r="EO128" s="1" t="s">
        <v>339</v>
      </c>
      <c r="EP128" s="1" t="s">
        <v>340</v>
      </c>
      <c r="EQ128" s="1" t="s">
        <v>341</v>
      </c>
      <c r="ER128" s="1" t="s">
        <v>342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s">
        <v>343</v>
      </c>
      <c r="EX128" s="1" t="s">
        <v>344</v>
      </c>
      <c r="EY128" s="1" t="s">
        <v>345</v>
      </c>
      <c r="EZ128" s="1" t="s">
        <v>342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s">
        <v>346</v>
      </c>
      <c r="FF128" s="1" t="s">
        <v>347</v>
      </c>
      <c r="FG128" s="1" t="n">
        <v>0</v>
      </c>
      <c r="FH128" s="1" t="n">
        <v>0</v>
      </c>
      <c r="FI128" s="1" t="n">
        <v>0</v>
      </c>
      <c r="FJ128" s="1" t="n">
        <v>107.2</v>
      </c>
      <c r="FK128" s="1" t="n">
        <v>0</v>
      </c>
      <c r="FL128" s="1" t="n">
        <v>0</v>
      </c>
      <c r="FM128" s="1" t="n">
        <v>0</v>
      </c>
      <c r="FN128" s="1" t="n">
        <v>96.642</v>
      </c>
      <c r="FO128" s="1" t="n">
        <v>335</v>
      </c>
      <c r="FP128" s="1" t="n">
        <v>106.3062</v>
      </c>
      <c r="FQ128" s="1" t="n">
        <v>1</v>
      </c>
      <c r="FR128" s="1" t="n">
        <v>2</v>
      </c>
      <c r="FS128" s="1" t="n">
        <v>0.5</v>
      </c>
      <c r="FT128" s="1" t="n">
        <v>0.508474576</v>
      </c>
      <c r="FU128" s="1" t="n">
        <v>1</v>
      </c>
      <c r="FV128" s="1" t="n">
        <v>1</v>
      </c>
      <c r="FW128" s="1" t="n">
        <v>1</v>
      </c>
      <c r="FX128" s="1" t="n">
        <v>0.769230769</v>
      </c>
      <c r="FY128" s="1" t="n">
        <v>1</v>
      </c>
      <c r="FZ128" s="1" t="n">
        <v>3.5</v>
      </c>
      <c r="GA128" s="1" t="n">
        <v>3.5</v>
      </c>
      <c r="GB128" s="1" t="n">
        <v>3</v>
      </c>
      <c r="GC128" s="1" t="n">
        <v>0</v>
      </c>
      <c r="GD128" s="1" t="n">
        <v>30.94067797</v>
      </c>
      <c r="GE128" s="1" t="n">
        <v>53.72</v>
      </c>
      <c r="GF128" s="1" t="n">
        <v>0</v>
      </c>
      <c r="GG128" s="1" t="n">
        <v>0</v>
      </c>
      <c r="GH128" s="1" t="n">
        <v>23.40384615</v>
      </c>
      <c r="GI128" s="1" t="n">
        <v>0</v>
      </c>
      <c r="GJ128" s="1" t="n">
        <v>81.76</v>
      </c>
      <c r="GK128" s="1" t="n">
        <v>0</v>
      </c>
      <c r="GL128" s="1" t="n">
        <v>6</v>
      </c>
      <c r="GM128" s="1" t="n">
        <v>20.078</v>
      </c>
      <c r="GN128" s="1" t="n">
        <v>2.030949504</v>
      </c>
      <c r="GO128" s="1" t="n">
        <v>0.51</v>
      </c>
      <c r="GP128" s="1" t="n">
        <v>152.4739086</v>
      </c>
      <c r="GQ128" s="1" t="n">
        <v>10</v>
      </c>
      <c r="GR128" s="1" t="n">
        <v>27</v>
      </c>
      <c r="GS128" s="1" t="n">
        <v>0</v>
      </c>
      <c r="GT128" s="1" t="n">
        <v>0</v>
      </c>
      <c r="GU128" s="1" t="n">
        <v>221.8549985</v>
      </c>
      <c r="GV128" s="1" t="n">
        <v>0</v>
      </c>
      <c r="GW128" s="1" t="n">
        <v>0</v>
      </c>
      <c r="GX128" s="1" t="n">
        <v>248.8549985</v>
      </c>
      <c r="GY128" s="1" t="n">
        <v>0</v>
      </c>
      <c r="GZ128" s="1" t="n">
        <v>0</v>
      </c>
      <c r="HA128" s="1" t="n">
        <v>0</v>
      </c>
      <c r="HB128" s="1" t="n">
        <v>6.5</v>
      </c>
      <c r="HC128" s="1" t="n">
        <v>0</v>
      </c>
      <c r="HD128" s="1" t="n">
        <v>0</v>
      </c>
      <c r="HE128" s="1" t="n">
        <v>0</v>
      </c>
      <c r="HF128" s="1" t="n">
        <v>30.9</v>
      </c>
      <c r="HG128" s="1" t="n">
        <v>30.74</v>
      </c>
      <c r="HH128" s="1" t="n">
        <v>7.022</v>
      </c>
      <c r="HI128" s="1" t="n">
        <v>1.7</v>
      </c>
      <c r="HJ128" s="1" t="n">
        <v>262.3404983</v>
      </c>
      <c r="HK128" s="1" t="n">
        <v>259.9004983</v>
      </c>
      <c r="HL128" s="1" t="n">
        <v>59.61174962</v>
      </c>
      <c r="HM128" s="1" t="n">
        <v>14.53129991</v>
      </c>
      <c r="HN128" s="1" t="s">
        <v>348</v>
      </c>
      <c r="HO128" s="1" t="n">
        <v>0.762503002</v>
      </c>
      <c r="HP128" s="1" t="s">
        <v>349</v>
      </c>
      <c r="HQ128" s="1" t="n">
        <v>1</v>
      </c>
    </row>
    <row r="129" customFormat="false" ht="10.5" hidden="true" customHeight="false" outlineLevel="0" collapsed="false">
      <c r="A129" s="1" t="s">
        <v>951</v>
      </c>
      <c r="B129" s="1" t="s">
        <v>272</v>
      </c>
      <c r="C129" s="1" t="s">
        <v>273</v>
      </c>
      <c r="D129" s="1" t="s">
        <v>274</v>
      </c>
      <c r="E129" s="1" t="s">
        <v>275</v>
      </c>
      <c r="F129" s="1" t="s">
        <v>952</v>
      </c>
      <c r="G129" s="1" t="s">
        <v>946</v>
      </c>
      <c r="H129" s="1" t="s">
        <v>277</v>
      </c>
      <c r="I129" s="1" t="s">
        <v>352</v>
      </c>
      <c r="J129" s="1" t="s">
        <v>279</v>
      </c>
      <c r="K129" s="1" t="s">
        <v>352</v>
      </c>
      <c r="L129" s="1" t="n">
        <v>2</v>
      </c>
      <c r="M129" s="1" t="s">
        <v>947</v>
      </c>
      <c r="N129" s="1" t="s">
        <v>281</v>
      </c>
      <c r="O129" s="1" t="s">
        <v>282</v>
      </c>
      <c r="P129" s="1" t="s">
        <v>283</v>
      </c>
      <c r="Q129" s="1" t="s">
        <v>861</v>
      </c>
      <c r="R129" s="1" t="s">
        <v>862</v>
      </c>
      <c r="S129" s="1" t="s">
        <v>650</v>
      </c>
      <c r="T129" s="1" t="s">
        <v>287</v>
      </c>
      <c r="U129" s="1" t="s">
        <v>288</v>
      </c>
      <c r="V129" s="1" t="s">
        <v>289</v>
      </c>
      <c r="W129" s="1" t="s">
        <v>948</v>
      </c>
      <c r="X129" s="1" t="n">
        <v>0</v>
      </c>
      <c r="Y129" s="1" t="s">
        <v>949</v>
      </c>
      <c r="Z129" s="1" t="s">
        <v>95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244</v>
      </c>
      <c r="AF129" s="1" t="n">
        <v>1969</v>
      </c>
      <c r="AG129" s="1" t="n">
        <v>1978</v>
      </c>
      <c r="AH129" s="1" t="s">
        <v>654</v>
      </c>
      <c r="AI129" s="1" t="s">
        <v>294</v>
      </c>
      <c r="AJ129" s="1" t="s">
        <v>866</v>
      </c>
      <c r="AK129" s="1" t="s">
        <v>297</v>
      </c>
      <c r="AL129" s="1" t="s">
        <v>297</v>
      </c>
      <c r="AM129" s="1" t="s">
        <v>867</v>
      </c>
      <c r="AN129" s="1" t="s">
        <v>299</v>
      </c>
      <c r="AO129" s="1" t="s">
        <v>299</v>
      </c>
      <c r="AP129" s="1" t="s">
        <v>695</v>
      </c>
      <c r="AQ129" s="1" t="s">
        <v>616</v>
      </c>
      <c r="AR129" s="1" t="s">
        <v>658</v>
      </c>
      <c r="AS129" s="1" t="s">
        <v>658</v>
      </c>
      <c r="AT129" s="1" t="s">
        <v>658</v>
      </c>
      <c r="AU129" s="1" t="s">
        <v>659</v>
      </c>
      <c r="AV129" s="1" t="s">
        <v>659</v>
      </c>
      <c r="AW129" s="1" t="s">
        <v>304</v>
      </c>
      <c r="AX129" s="1" t="s">
        <v>304</v>
      </c>
      <c r="AY129" s="1" t="s">
        <v>306</v>
      </c>
      <c r="AZ129" s="1" t="s">
        <v>700</v>
      </c>
      <c r="BA129" s="1" t="s">
        <v>701</v>
      </c>
      <c r="BB129" s="1" t="s">
        <v>702</v>
      </c>
      <c r="BC129" s="1" t="s">
        <v>703</v>
      </c>
      <c r="BD129" s="1" t="s">
        <v>623</v>
      </c>
      <c r="BE129" s="1" t="s">
        <v>624</v>
      </c>
      <c r="BF129" s="1" t="s">
        <v>625</v>
      </c>
      <c r="BG129" s="1" t="s">
        <v>626</v>
      </c>
      <c r="BH129" s="1" t="s">
        <v>627</v>
      </c>
      <c r="BI129" s="1" t="s">
        <v>628</v>
      </c>
      <c r="BJ129" s="1" t="s">
        <v>664</v>
      </c>
      <c r="BK129" s="1" t="s">
        <v>665</v>
      </c>
      <c r="BL129" s="1" t="n">
        <v>0</v>
      </c>
      <c r="BM129" s="1" t="n">
        <v>0</v>
      </c>
      <c r="BN129" s="1" t="s">
        <v>631</v>
      </c>
      <c r="BO129" s="1" t="s">
        <v>664</v>
      </c>
      <c r="BP129" s="1" t="s">
        <v>665</v>
      </c>
      <c r="BQ129" s="1" t="n">
        <v>0</v>
      </c>
      <c r="BR129" s="1" t="n">
        <v>0</v>
      </c>
      <c r="BS129" s="1" t="s">
        <v>631</v>
      </c>
      <c r="BT129" s="1" t="s">
        <v>664</v>
      </c>
      <c r="BU129" s="1" t="s">
        <v>665</v>
      </c>
      <c r="BV129" s="1" t="n">
        <v>0</v>
      </c>
      <c r="BW129" s="1" t="n">
        <v>0</v>
      </c>
      <c r="BX129" s="1" t="s">
        <v>631</v>
      </c>
      <c r="BY129" s="1" t="s">
        <v>666</v>
      </c>
      <c r="BZ129" s="1" t="s">
        <v>667</v>
      </c>
      <c r="CA129" s="1" t="s">
        <v>668</v>
      </c>
      <c r="CB129" s="1" t="s">
        <v>669</v>
      </c>
      <c r="CC129" s="1" t="s">
        <v>636</v>
      </c>
      <c r="CD129" s="1" t="s">
        <v>666</v>
      </c>
      <c r="CE129" s="1" t="s">
        <v>667</v>
      </c>
      <c r="CF129" s="1" t="s">
        <v>668</v>
      </c>
      <c r="CG129" s="1" t="s">
        <v>669</v>
      </c>
      <c r="CH129" s="1" t="s">
        <v>636</v>
      </c>
      <c r="CI129" s="1" t="s">
        <v>323</v>
      </c>
      <c r="CJ129" s="1" t="s">
        <v>324</v>
      </c>
      <c r="CK129" s="1" t="s">
        <v>325</v>
      </c>
      <c r="CL129" s="1" t="s">
        <v>326</v>
      </c>
      <c r="CM129" s="1" t="s">
        <v>327</v>
      </c>
      <c r="CN129" s="1" t="s">
        <v>323</v>
      </c>
      <c r="CO129" s="1" t="s">
        <v>324</v>
      </c>
      <c r="CP129" s="1" t="s">
        <v>325</v>
      </c>
      <c r="CQ129" s="1" t="s">
        <v>326</v>
      </c>
      <c r="CR129" s="1" t="s">
        <v>327</v>
      </c>
      <c r="CS129" s="1" t="s">
        <v>333</v>
      </c>
      <c r="CT129" s="1" t="s">
        <v>334</v>
      </c>
      <c r="CU129" s="1" t="n">
        <v>0</v>
      </c>
      <c r="CV129" s="1" t="n">
        <v>0</v>
      </c>
      <c r="CW129" s="1" t="s">
        <v>335</v>
      </c>
      <c r="CX129" s="1" t="s">
        <v>353</v>
      </c>
      <c r="CY129" s="1" t="s">
        <v>354</v>
      </c>
      <c r="CZ129" s="1" t="s">
        <v>503</v>
      </c>
      <c r="DA129" s="1" t="s">
        <v>503</v>
      </c>
      <c r="DB129" s="1" t="s">
        <v>503</v>
      </c>
      <c r="DC129" s="1" t="s">
        <v>504</v>
      </c>
      <c r="DD129" s="1" t="s">
        <v>504</v>
      </c>
      <c r="DE129" s="1" t="s">
        <v>547</v>
      </c>
      <c r="DF129" s="1" t="s">
        <v>547</v>
      </c>
      <c r="DG129" s="1" t="s">
        <v>547</v>
      </c>
      <c r="DH129" s="1" t="s">
        <v>358</v>
      </c>
      <c r="DI129" s="1" t="s">
        <v>359</v>
      </c>
      <c r="DJ129" s="1" t="s">
        <v>505</v>
      </c>
      <c r="DK129" s="1" t="s">
        <v>505</v>
      </c>
      <c r="DL129" s="1" t="s">
        <v>505</v>
      </c>
      <c r="DM129" s="1" t="s">
        <v>506</v>
      </c>
      <c r="DN129" s="1" t="s">
        <v>506</v>
      </c>
      <c r="DO129" s="1" t="s">
        <v>548</v>
      </c>
      <c r="DP129" s="1" t="s">
        <v>548</v>
      </c>
      <c r="DQ129" s="1" t="s">
        <v>548</v>
      </c>
      <c r="DR129" s="1" t="s">
        <v>363</v>
      </c>
      <c r="DS129" s="1" t="s">
        <v>364</v>
      </c>
      <c r="DT129" s="1" t="s">
        <v>507</v>
      </c>
      <c r="DU129" s="1" t="s">
        <v>507</v>
      </c>
      <c r="DV129" s="1" t="s">
        <v>507</v>
      </c>
      <c r="DW129" s="1" t="s">
        <v>508</v>
      </c>
      <c r="DX129" s="1" t="s">
        <v>508</v>
      </c>
      <c r="DY129" s="3" t="s">
        <v>549</v>
      </c>
      <c r="DZ129" s="3" t="s">
        <v>549</v>
      </c>
      <c r="EA129" s="3" t="s">
        <v>549</v>
      </c>
      <c r="EB129" s="1" t="s">
        <v>368</v>
      </c>
      <c r="EC129" s="1" t="s">
        <v>369</v>
      </c>
      <c r="ED129" s="1" t="s">
        <v>509</v>
      </c>
      <c r="EE129" s="1" t="s">
        <v>509</v>
      </c>
      <c r="EF129" s="1" t="s">
        <v>509</v>
      </c>
      <c r="EG129" s="1" t="s">
        <v>510</v>
      </c>
      <c r="EH129" s="1" t="s">
        <v>510</v>
      </c>
      <c r="EI129" s="1" t="s">
        <v>372</v>
      </c>
      <c r="EJ129" s="1" t="s">
        <v>372</v>
      </c>
      <c r="EK129" s="1" t="s">
        <v>372</v>
      </c>
      <c r="EL129" s="1" t="s">
        <v>373</v>
      </c>
      <c r="EM129" s="1" t="s">
        <v>374</v>
      </c>
      <c r="EN129" s="1" t="s">
        <v>375</v>
      </c>
      <c r="EO129" s="1" t="s">
        <v>376</v>
      </c>
      <c r="EP129" s="1" t="s">
        <v>377</v>
      </c>
      <c r="EQ129" s="1" t="s">
        <v>341</v>
      </c>
      <c r="ER129" s="1" t="s">
        <v>342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s">
        <v>378</v>
      </c>
      <c r="EX129" s="1" t="s">
        <v>379</v>
      </c>
      <c r="EY129" s="1" t="s">
        <v>380</v>
      </c>
      <c r="EZ129" s="1" t="s">
        <v>342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s">
        <v>346</v>
      </c>
      <c r="FF129" s="1" t="s">
        <v>347</v>
      </c>
      <c r="FG129" s="1" t="n">
        <v>0</v>
      </c>
      <c r="FH129" s="1" t="n">
        <v>0</v>
      </c>
      <c r="FI129" s="1" t="n">
        <v>0</v>
      </c>
      <c r="FJ129" s="1" t="n">
        <v>107.2</v>
      </c>
      <c r="FK129" s="1" t="n">
        <v>0</v>
      </c>
      <c r="FL129" s="1" t="n">
        <v>0</v>
      </c>
      <c r="FM129" s="1" t="n">
        <v>0</v>
      </c>
      <c r="FN129" s="1" t="n">
        <v>96.642</v>
      </c>
      <c r="FO129" s="1" t="n">
        <v>335</v>
      </c>
      <c r="FP129" s="1" t="n">
        <v>106.3062</v>
      </c>
      <c r="FQ129" s="1" t="n">
        <v>1</v>
      </c>
      <c r="FR129" s="1" t="n">
        <v>2</v>
      </c>
      <c r="FS129" s="1" t="n">
        <v>0.410416667</v>
      </c>
      <c r="FT129" s="1" t="n">
        <v>0.185348632</v>
      </c>
      <c r="FU129" s="1" t="n">
        <v>0.224854447</v>
      </c>
      <c r="FV129" s="1" t="n">
        <v>0.224854447</v>
      </c>
      <c r="FW129" s="1" t="n">
        <v>0.224854447</v>
      </c>
      <c r="FX129" s="1" t="n">
        <v>0.278884462</v>
      </c>
      <c r="FY129" s="1" t="n">
        <v>0.304347826</v>
      </c>
      <c r="FZ129" s="1" t="n">
        <v>1.3</v>
      </c>
      <c r="GA129" s="1" t="n">
        <v>1.3</v>
      </c>
      <c r="GB129" s="1" t="n">
        <v>1.3</v>
      </c>
      <c r="GC129" s="1" t="n">
        <v>0</v>
      </c>
      <c r="GD129" s="1" t="n">
        <v>11.27846425</v>
      </c>
      <c r="GE129" s="1" t="n">
        <v>12.07918089</v>
      </c>
      <c r="GF129" s="1" t="n">
        <v>0</v>
      </c>
      <c r="GG129" s="1" t="n">
        <v>0</v>
      </c>
      <c r="GH129" s="1" t="n">
        <v>8.485059761</v>
      </c>
      <c r="GI129" s="1" t="n">
        <v>0</v>
      </c>
      <c r="GJ129" s="1" t="n">
        <v>30.368</v>
      </c>
      <c r="GK129" s="1" t="n">
        <v>0</v>
      </c>
      <c r="GL129" s="1" t="n">
        <v>2.6</v>
      </c>
      <c r="GM129" s="1" t="n">
        <v>20.078</v>
      </c>
      <c r="GN129" s="1" t="n">
        <v>0.798530141</v>
      </c>
      <c r="GO129" s="1" t="n">
        <v>0.51</v>
      </c>
      <c r="GP129" s="1" t="n">
        <v>70.44933905</v>
      </c>
      <c r="GQ129" s="1" t="n">
        <v>10</v>
      </c>
      <c r="GR129" s="1" t="n">
        <v>24.6</v>
      </c>
      <c r="GS129" s="1" t="n">
        <v>0</v>
      </c>
      <c r="GT129" s="1" t="n">
        <v>0</v>
      </c>
      <c r="GU129" s="1" t="n">
        <v>81.07320104</v>
      </c>
      <c r="GV129" s="1" t="n">
        <v>0</v>
      </c>
      <c r="GW129" s="1" t="n">
        <v>0</v>
      </c>
      <c r="GX129" s="1" t="n">
        <v>105.673201</v>
      </c>
      <c r="GY129" s="1" t="n">
        <v>0</v>
      </c>
      <c r="GZ129" s="1" t="n">
        <v>0</v>
      </c>
      <c r="HA129" s="1" t="n">
        <v>0</v>
      </c>
      <c r="HB129" s="1" t="n">
        <v>6.5</v>
      </c>
      <c r="HC129" s="1" t="n">
        <v>0</v>
      </c>
      <c r="HD129" s="1" t="n">
        <v>0</v>
      </c>
      <c r="HE129" s="1" t="n">
        <v>0</v>
      </c>
      <c r="HF129" s="1" t="n">
        <v>28.26</v>
      </c>
      <c r="HG129" s="1" t="n">
        <v>28.1</v>
      </c>
      <c r="HH129" s="1" t="n">
        <v>6.422</v>
      </c>
      <c r="HI129" s="1" t="n">
        <v>1.556</v>
      </c>
      <c r="HJ129" s="1" t="n">
        <v>107.4805211</v>
      </c>
      <c r="HK129" s="1" t="n">
        <v>105.0405211</v>
      </c>
      <c r="HL129" s="1" t="n">
        <v>24.41630026</v>
      </c>
      <c r="HM129" s="1" t="n">
        <v>6.084392062</v>
      </c>
      <c r="HN129" s="1" t="s">
        <v>348</v>
      </c>
      <c r="HO129" s="1" t="n">
        <v>0.980522878</v>
      </c>
      <c r="HP129" s="1" t="s">
        <v>349</v>
      </c>
      <c r="HQ129" s="1" t="n">
        <v>1</v>
      </c>
    </row>
    <row r="130" customFormat="false" ht="10.5" hidden="true" customHeight="false" outlineLevel="0" collapsed="false">
      <c r="A130" s="1" t="s">
        <v>953</v>
      </c>
      <c r="B130" s="1" t="s">
        <v>272</v>
      </c>
      <c r="C130" s="1" t="s">
        <v>273</v>
      </c>
      <c r="D130" s="1" t="s">
        <v>274</v>
      </c>
      <c r="E130" s="1" t="s">
        <v>275</v>
      </c>
      <c r="F130" s="1" t="s">
        <v>954</v>
      </c>
      <c r="G130" s="1" t="s">
        <v>946</v>
      </c>
      <c r="H130" s="1" t="s">
        <v>277</v>
      </c>
      <c r="I130" s="1" t="s">
        <v>352</v>
      </c>
      <c r="J130" s="1" t="s">
        <v>383</v>
      </c>
      <c r="K130" s="1" t="s">
        <v>384</v>
      </c>
      <c r="L130" s="1" t="n">
        <v>3</v>
      </c>
      <c r="M130" s="1" t="s">
        <v>947</v>
      </c>
      <c r="N130" s="1" t="s">
        <v>281</v>
      </c>
      <c r="O130" s="1" t="s">
        <v>282</v>
      </c>
      <c r="P130" s="1" t="s">
        <v>283</v>
      </c>
      <c r="Q130" s="1" t="s">
        <v>861</v>
      </c>
      <c r="R130" s="1" t="s">
        <v>862</v>
      </c>
      <c r="S130" s="1" t="s">
        <v>650</v>
      </c>
      <c r="T130" s="1" t="s">
        <v>287</v>
      </c>
      <c r="U130" s="1" t="s">
        <v>288</v>
      </c>
      <c r="V130" s="1" t="s">
        <v>289</v>
      </c>
      <c r="W130" s="1" t="s">
        <v>948</v>
      </c>
      <c r="X130" s="1" t="n">
        <v>0</v>
      </c>
      <c r="Y130" s="1" t="s">
        <v>949</v>
      </c>
      <c r="Z130" s="1" t="s">
        <v>95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244</v>
      </c>
      <c r="AF130" s="1" t="n">
        <v>1969</v>
      </c>
      <c r="AG130" s="1" t="n">
        <v>1978</v>
      </c>
      <c r="AH130" s="1" t="s">
        <v>654</v>
      </c>
      <c r="AI130" s="1" t="s">
        <v>294</v>
      </c>
      <c r="AJ130" s="1" t="s">
        <v>866</v>
      </c>
      <c r="AK130" s="1" t="s">
        <v>297</v>
      </c>
      <c r="AL130" s="1" t="s">
        <v>297</v>
      </c>
      <c r="AM130" s="1" t="s">
        <v>867</v>
      </c>
      <c r="AN130" s="1" t="s">
        <v>299</v>
      </c>
      <c r="AO130" s="1" t="s">
        <v>299</v>
      </c>
      <c r="AP130" s="1" t="s">
        <v>695</v>
      </c>
      <c r="AQ130" s="1" t="s">
        <v>616</v>
      </c>
      <c r="AR130" s="1" t="s">
        <v>658</v>
      </c>
      <c r="AS130" s="1" t="s">
        <v>658</v>
      </c>
      <c r="AT130" s="1" t="s">
        <v>658</v>
      </c>
      <c r="AU130" s="1" t="s">
        <v>659</v>
      </c>
      <c r="AV130" s="1" t="s">
        <v>659</v>
      </c>
      <c r="AW130" s="1" t="s">
        <v>304</v>
      </c>
      <c r="AX130" s="1" t="s">
        <v>304</v>
      </c>
      <c r="AY130" s="1" t="s">
        <v>306</v>
      </c>
      <c r="AZ130" s="1" t="s">
        <v>700</v>
      </c>
      <c r="BA130" s="1" t="s">
        <v>701</v>
      </c>
      <c r="BB130" s="1" t="s">
        <v>702</v>
      </c>
      <c r="BC130" s="1" t="s">
        <v>703</v>
      </c>
      <c r="BD130" s="1" t="s">
        <v>623</v>
      </c>
      <c r="BE130" s="1" t="s">
        <v>624</v>
      </c>
      <c r="BF130" s="1" t="s">
        <v>625</v>
      </c>
      <c r="BG130" s="1" t="s">
        <v>626</v>
      </c>
      <c r="BH130" s="1" t="s">
        <v>627</v>
      </c>
      <c r="BI130" s="1" t="s">
        <v>628</v>
      </c>
      <c r="BJ130" s="1" t="s">
        <v>664</v>
      </c>
      <c r="BK130" s="1" t="s">
        <v>665</v>
      </c>
      <c r="BL130" s="1" t="n">
        <v>0</v>
      </c>
      <c r="BM130" s="1" t="n">
        <v>0</v>
      </c>
      <c r="BN130" s="1" t="s">
        <v>631</v>
      </c>
      <c r="BO130" s="1" t="s">
        <v>664</v>
      </c>
      <c r="BP130" s="1" t="s">
        <v>665</v>
      </c>
      <c r="BQ130" s="1" t="n">
        <v>0</v>
      </c>
      <c r="BR130" s="1" t="n">
        <v>0</v>
      </c>
      <c r="BS130" s="1" t="s">
        <v>631</v>
      </c>
      <c r="BT130" s="1" t="s">
        <v>664</v>
      </c>
      <c r="BU130" s="1" t="s">
        <v>665</v>
      </c>
      <c r="BV130" s="1" t="n">
        <v>0</v>
      </c>
      <c r="BW130" s="1" t="n">
        <v>0</v>
      </c>
      <c r="BX130" s="1" t="s">
        <v>631</v>
      </c>
      <c r="BY130" s="1" t="s">
        <v>666</v>
      </c>
      <c r="BZ130" s="1" t="s">
        <v>667</v>
      </c>
      <c r="CA130" s="1" t="s">
        <v>668</v>
      </c>
      <c r="CB130" s="1" t="s">
        <v>669</v>
      </c>
      <c r="CC130" s="1" t="s">
        <v>636</v>
      </c>
      <c r="CD130" s="1" t="s">
        <v>666</v>
      </c>
      <c r="CE130" s="1" t="s">
        <v>667</v>
      </c>
      <c r="CF130" s="1" t="s">
        <v>668</v>
      </c>
      <c r="CG130" s="1" t="s">
        <v>669</v>
      </c>
      <c r="CH130" s="1" t="s">
        <v>636</v>
      </c>
      <c r="CI130" s="1" t="s">
        <v>323</v>
      </c>
      <c r="CJ130" s="1" t="s">
        <v>324</v>
      </c>
      <c r="CK130" s="1" t="s">
        <v>325</v>
      </c>
      <c r="CL130" s="1" t="s">
        <v>326</v>
      </c>
      <c r="CM130" s="1" t="s">
        <v>327</v>
      </c>
      <c r="CN130" s="1" t="s">
        <v>323</v>
      </c>
      <c r="CO130" s="1" t="s">
        <v>324</v>
      </c>
      <c r="CP130" s="1" t="s">
        <v>325</v>
      </c>
      <c r="CQ130" s="1" t="s">
        <v>326</v>
      </c>
      <c r="CR130" s="1" t="s">
        <v>327</v>
      </c>
      <c r="CS130" s="1" t="s">
        <v>333</v>
      </c>
      <c r="CT130" s="1" t="s">
        <v>334</v>
      </c>
      <c r="CU130" s="1" t="n">
        <v>0</v>
      </c>
      <c r="CV130" s="1" t="n">
        <v>0</v>
      </c>
      <c r="CW130" s="1" t="s">
        <v>335</v>
      </c>
      <c r="CX130" s="1" t="s">
        <v>385</v>
      </c>
      <c r="CY130" s="1" t="s">
        <v>386</v>
      </c>
      <c r="CZ130" s="1" t="s">
        <v>552</v>
      </c>
      <c r="DA130" s="1" t="s">
        <v>552</v>
      </c>
      <c r="DB130" s="1" t="s">
        <v>552</v>
      </c>
      <c r="DC130" s="1" t="s">
        <v>513</v>
      </c>
      <c r="DD130" s="1" t="s">
        <v>513</v>
      </c>
      <c r="DE130" s="1" t="s">
        <v>553</v>
      </c>
      <c r="DF130" s="1" t="s">
        <v>553</v>
      </c>
      <c r="DG130" s="1" t="s">
        <v>553</v>
      </c>
      <c r="DH130" s="1" t="s">
        <v>390</v>
      </c>
      <c r="DI130" s="1" t="s">
        <v>391</v>
      </c>
      <c r="DJ130" s="1" t="s">
        <v>554</v>
      </c>
      <c r="DK130" s="1" t="s">
        <v>554</v>
      </c>
      <c r="DL130" s="1" t="s">
        <v>554</v>
      </c>
      <c r="DM130" s="1" t="s">
        <v>514</v>
      </c>
      <c r="DN130" s="1" t="s">
        <v>514</v>
      </c>
      <c r="DO130" s="1" t="s">
        <v>555</v>
      </c>
      <c r="DP130" s="1" t="s">
        <v>555</v>
      </c>
      <c r="DQ130" s="1" t="s">
        <v>555</v>
      </c>
      <c r="DR130" s="1" t="s">
        <v>395</v>
      </c>
      <c r="DS130" s="1" t="s">
        <v>396</v>
      </c>
      <c r="DT130" s="1" t="s">
        <v>556</v>
      </c>
      <c r="DU130" s="1" t="s">
        <v>556</v>
      </c>
      <c r="DV130" s="1" t="s">
        <v>556</v>
      </c>
      <c r="DW130" s="1" t="s">
        <v>515</v>
      </c>
      <c r="DX130" s="1" t="s">
        <v>515</v>
      </c>
      <c r="DY130" s="3" t="s">
        <v>557</v>
      </c>
      <c r="DZ130" s="3" t="s">
        <v>557</v>
      </c>
      <c r="EA130" s="3" t="s">
        <v>557</v>
      </c>
      <c r="EB130" s="1" t="s">
        <v>400</v>
      </c>
      <c r="EC130" s="1" t="s">
        <v>401</v>
      </c>
      <c r="ED130" s="1" t="s">
        <v>402</v>
      </c>
      <c r="EE130" s="1" t="s">
        <v>402</v>
      </c>
      <c r="EF130" s="1" t="s">
        <v>402</v>
      </c>
      <c r="EG130" s="1" t="s">
        <v>516</v>
      </c>
      <c r="EH130" s="1" t="s">
        <v>516</v>
      </c>
      <c r="EI130" s="1" t="s">
        <v>404</v>
      </c>
      <c r="EJ130" s="1" t="s">
        <v>404</v>
      </c>
      <c r="EK130" s="1" t="s">
        <v>404</v>
      </c>
      <c r="EL130" s="1" t="s">
        <v>405</v>
      </c>
      <c r="EM130" s="1" t="s">
        <v>406</v>
      </c>
      <c r="EN130" s="1" t="s">
        <v>407</v>
      </c>
      <c r="EO130" s="1" t="s">
        <v>408</v>
      </c>
      <c r="EP130" s="1" t="s">
        <v>409</v>
      </c>
      <c r="EQ130" s="1" t="s">
        <v>410</v>
      </c>
      <c r="ER130" s="1" t="s">
        <v>342</v>
      </c>
      <c r="ES130" s="1" t="n">
        <v>0</v>
      </c>
      <c r="ET130" s="1" t="n">
        <v>0</v>
      </c>
      <c r="EU130" s="1" t="n">
        <v>0.6</v>
      </c>
      <c r="EV130" s="1" t="n">
        <v>0</v>
      </c>
      <c r="EW130" s="1" t="s">
        <v>378</v>
      </c>
      <c r="EX130" s="1" t="s">
        <v>379</v>
      </c>
      <c r="EY130" s="1" t="s">
        <v>380</v>
      </c>
      <c r="EZ130" s="1" t="s">
        <v>342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s">
        <v>411</v>
      </c>
      <c r="FF130" s="1" t="s">
        <v>412</v>
      </c>
      <c r="FG130" s="1" t="s">
        <v>413</v>
      </c>
      <c r="FH130" s="1" t="n">
        <v>0.8</v>
      </c>
      <c r="FI130" s="1" t="n">
        <v>2.6</v>
      </c>
      <c r="FJ130" s="1" t="n">
        <v>107.2</v>
      </c>
      <c r="FK130" s="1" t="n">
        <v>0</v>
      </c>
      <c r="FL130" s="1" t="n">
        <v>0</v>
      </c>
      <c r="FM130" s="1" t="n">
        <v>0</v>
      </c>
      <c r="FN130" s="1" t="n">
        <v>96.642</v>
      </c>
      <c r="FO130" s="1" t="n">
        <v>335</v>
      </c>
      <c r="FP130" s="1" t="n">
        <v>106.3062</v>
      </c>
      <c r="FQ130" s="1" t="n">
        <v>1</v>
      </c>
      <c r="FR130" s="1" t="n">
        <v>2</v>
      </c>
      <c r="FS130" s="1" t="n">
        <v>0.139360464</v>
      </c>
      <c r="FT130" s="1" t="n">
        <v>0.094893809</v>
      </c>
      <c r="FU130" s="1" t="n">
        <v>0.126969731</v>
      </c>
      <c r="FV130" s="1" t="n">
        <v>0.126969731</v>
      </c>
      <c r="FW130" s="1" t="n">
        <v>0.126969731</v>
      </c>
      <c r="FX130" s="1" t="n">
        <v>0.211480363</v>
      </c>
      <c r="FY130" s="1" t="n">
        <v>0.225806452</v>
      </c>
      <c r="FZ130" s="1" t="n">
        <v>0.8</v>
      </c>
      <c r="GA130" s="1" t="n">
        <v>0.8</v>
      </c>
      <c r="GB130" s="1" t="n">
        <v>0.8</v>
      </c>
      <c r="GC130" s="1" t="n">
        <v>0</v>
      </c>
      <c r="GD130" s="1" t="n">
        <v>5.774288296</v>
      </c>
      <c r="GE130" s="1" t="n">
        <v>6.820813967</v>
      </c>
      <c r="GF130" s="1" t="n">
        <v>0</v>
      </c>
      <c r="GG130" s="1" t="n">
        <v>0</v>
      </c>
      <c r="GH130" s="1" t="n">
        <v>6.43429003</v>
      </c>
      <c r="GI130" s="1" t="n">
        <v>0</v>
      </c>
      <c r="GJ130" s="1" t="n">
        <v>18.688</v>
      </c>
      <c r="GK130" s="1" t="n">
        <v>0</v>
      </c>
      <c r="GL130" s="1" t="n">
        <v>1.6</v>
      </c>
      <c r="GM130" s="1" t="n">
        <v>10.039</v>
      </c>
      <c r="GN130" s="1" t="n">
        <v>0.464285171</v>
      </c>
      <c r="GO130" s="1" t="n">
        <v>0.425</v>
      </c>
      <c r="GP130" s="1" t="n">
        <v>41.11163768</v>
      </c>
      <c r="GQ130" s="1" t="n">
        <v>10</v>
      </c>
      <c r="GR130" s="1" t="n">
        <v>9.84</v>
      </c>
      <c r="GS130" s="1" t="n">
        <v>0</v>
      </c>
      <c r="GT130" s="1" t="n">
        <v>0</v>
      </c>
      <c r="GU130" s="1" t="n">
        <v>20.13111342</v>
      </c>
      <c r="GV130" s="1" t="n">
        <v>0</v>
      </c>
      <c r="GW130" s="1" t="n">
        <v>0</v>
      </c>
      <c r="GX130" s="1" t="n">
        <v>29.97111342</v>
      </c>
      <c r="GY130" s="1" t="n">
        <v>0</v>
      </c>
      <c r="GZ130" s="1" t="n">
        <v>0</v>
      </c>
      <c r="HA130" s="1" t="n">
        <v>0</v>
      </c>
      <c r="HB130" s="1" t="n">
        <v>9.9</v>
      </c>
      <c r="HC130" s="1" t="n">
        <v>0</v>
      </c>
      <c r="HD130" s="1" t="n">
        <v>0</v>
      </c>
      <c r="HE130" s="1" t="n">
        <v>0</v>
      </c>
      <c r="HF130" s="1" t="n">
        <v>14.424</v>
      </c>
      <c r="HG130" s="1" t="n">
        <v>13.944</v>
      </c>
      <c r="HH130" s="1" t="n">
        <v>3.276</v>
      </c>
      <c r="HI130" s="1" t="n">
        <v>0.8304</v>
      </c>
      <c r="HJ130" s="1" t="n">
        <v>48.24422476</v>
      </c>
      <c r="HK130" s="1" t="n">
        <v>44.76422476</v>
      </c>
      <c r="HL130" s="1" t="n">
        <v>10.94877835</v>
      </c>
      <c r="HM130" s="1" t="n">
        <v>2.947866805</v>
      </c>
      <c r="HN130" s="1" t="s">
        <v>348</v>
      </c>
      <c r="HO130" s="1" t="n">
        <v>1.060128887</v>
      </c>
      <c r="HP130" s="1" t="s">
        <v>349</v>
      </c>
      <c r="HQ130" s="1" t="n">
        <v>1</v>
      </c>
    </row>
    <row r="131" customFormat="false" ht="10.5" hidden="true" customHeight="false" outlineLevel="0" collapsed="false">
      <c r="A131" s="1" t="s">
        <v>955</v>
      </c>
      <c r="B131" s="1" t="s">
        <v>272</v>
      </c>
      <c r="C131" s="1" t="s">
        <v>273</v>
      </c>
      <c r="D131" s="1" t="s">
        <v>274</v>
      </c>
      <c r="E131" s="1" t="s">
        <v>275</v>
      </c>
      <c r="F131" s="1" t="s">
        <v>16</v>
      </c>
      <c r="G131" s="1" t="s">
        <v>946</v>
      </c>
      <c r="H131" s="1" t="s">
        <v>415</v>
      </c>
      <c r="I131" s="1" t="s">
        <v>416</v>
      </c>
      <c r="J131" s="1" t="s">
        <v>279</v>
      </c>
      <c r="K131" s="1" t="s">
        <v>417</v>
      </c>
      <c r="L131" s="1" t="n">
        <v>1</v>
      </c>
      <c r="M131" s="1" t="s">
        <v>947</v>
      </c>
      <c r="N131" s="1" t="s">
        <v>281</v>
      </c>
      <c r="O131" s="1" t="s">
        <v>282</v>
      </c>
      <c r="P131" s="1" t="s">
        <v>283</v>
      </c>
      <c r="Q131" s="1" t="s">
        <v>861</v>
      </c>
      <c r="R131" s="1" t="s">
        <v>862</v>
      </c>
      <c r="S131" s="1" t="s">
        <v>650</v>
      </c>
      <c r="T131" s="1" t="s">
        <v>287</v>
      </c>
      <c r="U131" s="1" t="s">
        <v>288</v>
      </c>
      <c r="V131" s="1" t="s">
        <v>289</v>
      </c>
      <c r="W131" s="1" t="s">
        <v>948</v>
      </c>
      <c r="X131" s="1" t="n">
        <v>0</v>
      </c>
      <c r="Y131" s="1" t="s">
        <v>949</v>
      </c>
      <c r="Z131" s="1" t="s">
        <v>95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244</v>
      </c>
      <c r="AF131" s="1" t="n">
        <v>1969</v>
      </c>
      <c r="AG131" s="1" t="n">
        <v>1978</v>
      </c>
      <c r="AH131" s="1" t="s">
        <v>654</v>
      </c>
      <c r="AI131" s="1" t="s">
        <v>294</v>
      </c>
      <c r="AJ131" s="1" t="s">
        <v>866</v>
      </c>
      <c r="AK131" s="1" t="s">
        <v>297</v>
      </c>
      <c r="AL131" s="1" t="s">
        <v>297</v>
      </c>
      <c r="AM131" s="1" t="s">
        <v>867</v>
      </c>
      <c r="AN131" s="1" t="s">
        <v>299</v>
      </c>
      <c r="AO131" s="1" t="s">
        <v>299</v>
      </c>
      <c r="AP131" s="1" t="s">
        <v>695</v>
      </c>
      <c r="AQ131" s="1" t="s">
        <v>616</v>
      </c>
      <c r="AR131" s="1" t="s">
        <v>658</v>
      </c>
      <c r="AS131" s="1" t="s">
        <v>658</v>
      </c>
      <c r="AT131" s="1" t="s">
        <v>658</v>
      </c>
      <c r="AU131" s="1" t="s">
        <v>659</v>
      </c>
      <c r="AV131" s="1" t="s">
        <v>659</v>
      </c>
      <c r="AW131" s="1" t="s">
        <v>304</v>
      </c>
      <c r="AX131" s="1" t="s">
        <v>304</v>
      </c>
      <c r="AY131" s="1" t="s">
        <v>306</v>
      </c>
      <c r="AZ131" s="1" t="s">
        <v>700</v>
      </c>
      <c r="BA131" s="1" t="s">
        <v>701</v>
      </c>
      <c r="BB131" s="1" t="s">
        <v>702</v>
      </c>
      <c r="BC131" s="1" t="s">
        <v>703</v>
      </c>
      <c r="BD131" s="1" t="s">
        <v>623</v>
      </c>
      <c r="BE131" s="1" t="s">
        <v>624</v>
      </c>
      <c r="BF131" s="1" t="s">
        <v>625</v>
      </c>
      <c r="BG131" s="1" t="s">
        <v>626</v>
      </c>
      <c r="BH131" s="1" t="s">
        <v>627</v>
      </c>
      <c r="BI131" s="1" t="s">
        <v>628</v>
      </c>
      <c r="BJ131" s="1" t="s">
        <v>664</v>
      </c>
      <c r="BK131" s="1" t="s">
        <v>665</v>
      </c>
      <c r="BL131" s="1" t="n">
        <v>0</v>
      </c>
      <c r="BM131" s="1" t="n">
        <v>0</v>
      </c>
      <c r="BN131" s="1" t="s">
        <v>631</v>
      </c>
      <c r="BO131" s="1" t="s">
        <v>664</v>
      </c>
      <c r="BP131" s="1" t="s">
        <v>665</v>
      </c>
      <c r="BQ131" s="1" t="n">
        <v>0</v>
      </c>
      <c r="BR131" s="1" t="n">
        <v>0</v>
      </c>
      <c r="BS131" s="1" t="s">
        <v>631</v>
      </c>
      <c r="BT131" s="1" t="s">
        <v>664</v>
      </c>
      <c r="BU131" s="1" t="s">
        <v>665</v>
      </c>
      <c r="BV131" s="1" t="n">
        <v>0</v>
      </c>
      <c r="BW131" s="1" t="n">
        <v>0</v>
      </c>
      <c r="BX131" s="1" t="s">
        <v>631</v>
      </c>
      <c r="BY131" s="1" t="s">
        <v>666</v>
      </c>
      <c r="BZ131" s="1" t="s">
        <v>667</v>
      </c>
      <c r="CA131" s="1" t="s">
        <v>668</v>
      </c>
      <c r="CB131" s="1" t="s">
        <v>669</v>
      </c>
      <c r="CC131" s="1" t="s">
        <v>636</v>
      </c>
      <c r="CD131" s="1" t="s">
        <v>666</v>
      </c>
      <c r="CE131" s="1" t="s">
        <v>667</v>
      </c>
      <c r="CF131" s="1" t="s">
        <v>668</v>
      </c>
      <c r="CG131" s="1" t="s">
        <v>669</v>
      </c>
      <c r="CH131" s="1" t="s">
        <v>636</v>
      </c>
      <c r="CI131" s="1" t="s">
        <v>323</v>
      </c>
      <c r="CJ131" s="1" t="s">
        <v>324</v>
      </c>
      <c r="CK131" s="1" t="s">
        <v>325</v>
      </c>
      <c r="CL131" s="1" t="s">
        <v>326</v>
      </c>
      <c r="CM131" s="1" t="s">
        <v>327</v>
      </c>
      <c r="CN131" s="1" t="s">
        <v>323</v>
      </c>
      <c r="CO131" s="1" t="s">
        <v>324</v>
      </c>
      <c r="CP131" s="1" t="s">
        <v>325</v>
      </c>
      <c r="CQ131" s="1" t="s">
        <v>326</v>
      </c>
      <c r="CR131" s="1" t="s">
        <v>327</v>
      </c>
      <c r="CS131" s="1" t="s">
        <v>333</v>
      </c>
      <c r="CT131" s="1" t="s">
        <v>334</v>
      </c>
      <c r="CU131" s="1" t="n">
        <v>0</v>
      </c>
      <c r="CV131" s="1" t="n">
        <v>0</v>
      </c>
      <c r="CW131" s="1" t="s">
        <v>335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s">
        <v>418</v>
      </c>
      <c r="EM131" s="1" t="s">
        <v>419</v>
      </c>
      <c r="EN131" s="1" t="s">
        <v>420</v>
      </c>
      <c r="EO131" s="1" t="s">
        <v>421</v>
      </c>
      <c r="EP131" s="1" t="s">
        <v>422</v>
      </c>
      <c r="EQ131" s="1" t="n">
        <v>0</v>
      </c>
      <c r="ER131" s="1" t="s">
        <v>423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s">
        <v>424</v>
      </c>
      <c r="EX131" s="1" t="s">
        <v>425</v>
      </c>
      <c r="EY131" s="1" t="s">
        <v>345</v>
      </c>
      <c r="EZ131" s="1" t="s">
        <v>426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s">
        <v>346</v>
      </c>
      <c r="FF131" s="1" t="s">
        <v>347</v>
      </c>
      <c r="FG131" s="1" t="n">
        <v>0</v>
      </c>
      <c r="FH131" s="1" t="n">
        <v>0</v>
      </c>
      <c r="FI131" s="1" t="n">
        <v>0</v>
      </c>
      <c r="FJ131" s="1" t="n">
        <v>107.2</v>
      </c>
      <c r="FK131" s="1" t="n">
        <v>0</v>
      </c>
      <c r="FL131" s="1" t="n">
        <v>0</v>
      </c>
      <c r="FM131" s="1" t="n">
        <v>0</v>
      </c>
      <c r="FN131" s="1" t="n">
        <v>96.642</v>
      </c>
      <c r="FO131" s="1" t="n">
        <v>335</v>
      </c>
      <c r="FP131" s="1" t="n">
        <v>106.3062</v>
      </c>
      <c r="FQ131" s="1" t="n">
        <v>1</v>
      </c>
      <c r="FR131" s="1" t="n">
        <v>2</v>
      </c>
      <c r="FS131" s="1" t="n">
        <v>0.5</v>
      </c>
      <c r="FT131" s="1" t="n">
        <v>0.508474576</v>
      </c>
      <c r="FU131" s="1" t="n">
        <v>1</v>
      </c>
      <c r="FV131" s="1" t="n">
        <v>1</v>
      </c>
      <c r="FW131" s="1" t="n">
        <v>1</v>
      </c>
      <c r="FX131" s="1" t="n">
        <v>0.769230769</v>
      </c>
      <c r="FY131" s="1" t="n">
        <v>1</v>
      </c>
      <c r="FZ131" s="1" t="n">
        <v>3.5</v>
      </c>
      <c r="GA131" s="1" t="n">
        <v>3.5</v>
      </c>
      <c r="GB131" s="1" t="n">
        <v>3</v>
      </c>
      <c r="GC131" s="1" t="n">
        <v>0</v>
      </c>
      <c r="GD131" s="1" t="n">
        <v>30.94067797</v>
      </c>
      <c r="GE131" s="1" t="n">
        <v>53.72</v>
      </c>
      <c r="GF131" s="1" t="n">
        <v>0</v>
      </c>
      <c r="GG131" s="1" t="n">
        <v>0</v>
      </c>
      <c r="GH131" s="1" t="n">
        <v>23.40384615</v>
      </c>
      <c r="GI131" s="1" t="n">
        <v>0</v>
      </c>
      <c r="GJ131" s="1" t="n">
        <v>81.76</v>
      </c>
      <c r="GK131" s="1" t="n">
        <v>0</v>
      </c>
      <c r="GL131" s="1" t="n">
        <v>6</v>
      </c>
      <c r="GM131" s="1" t="n">
        <v>20.078</v>
      </c>
      <c r="GN131" s="1" t="n">
        <v>2.030949504</v>
      </c>
      <c r="GO131" s="1" t="n">
        <v>0.51</v>
      </c>
      <c r="GP131" s="1" t="n">
        <v>152.4739086</v>
      </c>
      <c r="GQ131" s="1" t="n">
        <v>10</v>
      </c>
      <c r="GR131" s="1" t="n">
        <v>11.4</v>
      </c>
      <c r="GS131" s="1" t="n">
        <v>0</v>
      </c>
      <c r="GT131" s="1" t="n">
        <v>0</v>
      </c>
      <c r="GU131" s="1" t="n">
        <v>227.2145355</v>
      </c>
      <c r="GV131" s="1" t="n">
        <v>0</v>
      </c>
      <c r="GW131" s="1" t="n">
        <v>0</v>
      </c>
      <c r="GX131" s="1" t="n">
        <v>0</v>
      </c>
      <c r="GY131" s="1" t="n">
        <v>227.2145355</v>
      </c>
      <c r="GZ131" s="1" t="n">
        <v>0</v>
      </c>
      <c r="HA131" s="1" t="n">
        <v>0</v>
      </c>
      <c r="HB131" s="1" t="n">
        <v>17.5</v>
      </c>
      <c r="HC131" s="1" t="n">
        <v>0</v>
      </c>
      <c r="HD131" s="1" t="n">
        <v>0</v>
      </c>
      <c r="HE131" s="1" t="n">
        <v>0</v>
      </c>
      <c r="HF131" s="1" t="n">
        <v>34.2</v>
      </c>
      <c r="HG131" s="1" t="n">
        <v>29.64</v>
      </c>
      <c r="HH131" s="1" t="n">
        <v>7.752</v>
      </c>
      <c r="HI131" s="1" t="n">
        <v>2.28</v>
      </c>
      <c r="HJ131" s="1" t="n">
        <v>268.235989</v>
      </c>
      <c r="HK131" s="1" t="n">
        <v>265.795989</v>
      </c>
      <c r="HL131" s="1" t="n">
        <v>74.584506</v>
      </c>
      <c r="HM131" s="1" t="n">
        <v>14.85287213</v>
      </c>
      <c r="HN131" s="1" t="s">
        <v>348</v>
      </c>
      <c r="HO131" s="1" t="n">
        <v>0.77739965</v>
      </c>
      <c r="HP131" s="1" t="s">
        <v>349</v>
      </c>
      <c r="HQ131" s="1" t="n">
        <v>1</v>
      </c>
    </row>
    <row r="132" customFormat="false" ht="10.5" hidden="true" customHeight="false" outlineLevel="0" collapsed="false">
      <c r="A132" s="1" t="s">
        <v>956</v>
      </c>
      <c r="B132" s="1" t="s">
        <v>272</v>
      </c>
      <c r="C132" s="1" t="s">
        <v>273</v>
      </c>
      <c r="D132" s="1" t="s">
        <v>274</v>
      </c>
      <c r="E132" s="1" t="s">
        <v>275</v>
      </c>
      <c r="F132" s="1" t="s">
        <v>952</v>
      </c>
      <c r="G132" s="1" t="s">
        <v>946</v>
      </c>
      <c r="H132" s="1" t="s">
        <v>415</v>
      </c>
      <c r="I132" s="1" t="s">
        <v>428</v>
      </c>
      <c r="J132" s="1" t="s">
        <v>279</v>
      </c>
      <c r="K132" s="1" t="s">
        <v>429</v>
      </c>
      <c r="L132" s="1" t="n">
        <v>2</v>
      </c>
      <c r="M132" s="1" t="s">
        <v>947</v>
      </c>
      <c r="N132" s="1" t="s">
        <v>281</v>
      </c>
      <c r="O132" s="1" t="s">
        <v>282</v>
      </c>
      <c r="P132" s="1" t="s">
        <v>283</v>
      </c>
      <c r="Q132" s="1" t="s">
        <v>861</v>
      </c>
      <c r="R132" s="1" t="s">
        <v>862</v>
      </c>
      <c r="S132" s="1" t="s">
        <v>650</v>
      </c>
      <c r="T132" s="1" t="s">
        <v>287</v>
      </c>
      <c r="U132" s="1" t="s">
        <v>288</v>
      </c>
      <c r="V132" s="1" t="s">
        <v>289</v>
      </c>
      <c r="W132" s="1" t="s">
        <v>948</v>
      </c>
      <c r="X132" s="1" t="n">
        <v>0</v>
      </c>
      <c r="Y132" s="1" t="s">
        <v>949</v>
      </c>
      <c r="Z132" s="1" t="s">
        <v>95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244</v>
      </c>
      <c r="AF132" s="1" t="n">
        <v>1969</v>
      </c>
      <c r="AG132" s="1" t="n">
        <v>1978</v>
      </c>
      <c r="AH132" s="1" t="s">
        <v>654</v>
      </c>
      <c r="AI132" s="1" t="s">
        <v>294</v>
      </c>
      <c r="AJ132" s="1" t="s">
        <v>866</v>
      </c>
      <c r="AK132" s="1" t="s">
        <v>297</v>
      </c>
      <c r="AL132" s="1" t="s">
        <v>297</v>
      </c>
      <c r="AM132" s="1" t="s">
        <v>867</v>
      </c>
      <c r="AN132" s="1" t="s">
        <v>299</v>
      </c>
      <c r="AO132" s="1" t="s">
        <v>299</v>
      </c>
      <c r="AP132" s="1" t="s">
        <v>695</v>
      </c>
      <c r="AQ132" s="1" t="s">
        <v>616</v>
      </c>
      <c r="AR132" s="1" t="s">
        <v>658</v>
      </c>
      <c r="AS132" s="1" t="s">
        <v>658</v>
      </c>
      <c r="AT132" s="1" t="s">
        <v>658</v>
      </c>
      <c r="AU132" s="1" t="s">
        <v>659</v>
      </c>
      <c r="AV132" s="1" t="s">
        <v>659</v>
      </c>
      <c r="AW132" s="1" t="s">
        <v>304</v>
      </c>
      <c r="AX132" s="1" t="s">
        <v>304</v>
      </c>
      <c r="AY132" s="1" t="s">
        <v>306</v>
      </c>
      <c r="AZ132" s="1" t="s">
        <v>700</v>
      </c>
      <c r="BA132" s="1" t="s">
        <v>701</v>
      </c>
      <c r="BB132" s="1" t="s">
        <v>702</v>
      </c>
      <c r="BC132" s="1" t="s">
        <v>703</v>
      </c>
      <c r="BD132" s="1" t="s">
        <v>623</v>
      </c>
      <c r="BE132" s="1" t="s">
        <v>624</v>
      </c>
      <c r="BF132" s="1" t="s">
        <v>625</v>
      </c>
      <c r="BG132" s="1" t="s">
        <v>626</v>
      </c>
      <c r="BH132" s="1" t="s">
        <v>627</v>
      </c>
      <c r="BI132" s="1" t="s">
        <v>628</v>
      </c>
      <c r="BJ132" s="1" t="s">
        <v>664</v>
      </c>
      <c r="BK132" s="1" t="s">
        <v>665</v>
      </c>
      <c r="BL132" s="1" t="n">
        <v>0</v>
      </c>
      <c r="BM132" s="1" t="n">
        <v>0</v>
      </c>
      <c r="BN132" s="1" t="s">
        <v>631</v>
      </c>
      <c r="BO132" s="1" t="s">
        <v>664</v>
      </c>
      <c r="BP132" s="1" t="s">
        <v>665</v>
      </c>
      <c r="BQ132" s="1" t="n">
        <v>0</v>
      </c>
      <c r="BR132" s="1" t="n">
        <v>0</v>
      </c>
      <c r="BS132" s="1" t="s">
        <v>631</v>
      </c>
      <c r="BT132" s="1" t="s">
        <v>664</v>
      </c>
      <c r="BU132" s="1" t="s">
        <v>665</v>
      </c>
      <c r="BV132" s="1" t="n">
        <v>0</v>
      </c>
      <c r="BW132" s="1" t="n">
        <v>0</v>
      </c>
      <c r="BX132" s="1" t="s">
        <v>631</v>
      </c>
      <c r="BY132" s="1" t="s">
        <v>666</v>
      </c>
      <c r="BZ132" s="1" t="s">
        <v>667</v>
      </c>
      <c r="CA132" s="1" t="s">
        <v>668</v>
      </c>
      <c r="CB132" s="1" t="s">
        <v>669</v>
      </c>
      <c r="CC132" s="1" t="s">
        <v>636</v>
      </c>
      <c r="CD132" s="1" t="s">
        <v>666</v>
      </c>
      <c r="CE132" s="1" t="s">
        <v>667</v>
      </c>
      <c r="CF132" s="1" t="s">
        <v>668</v>
      </c>
      <c r="CG132" s="1" t="s">
        <v>669</v>
      </c>
      <c r="CH132" s="1" t="s">
        <v>636</v>
      </c>
      <c r="CI132" s="1" t="s">
        <v>323</v>
      </c>
      <c r="CJ132" s="1" t="s">
        <v>324</v>
      </c>
      <c r="CK132" s="1" t="s">
        <v>325</v>
      </c>
      <c r="CL132" s="1" t="s">
        <v>326</v>
      </c>
      <c r="CM132" s="1" t="s">
        <v>327</v>
      </c>
      <c r="CN132" s="1" t="s">
        <v>323</v>
      </c>
      <c r="CO132" s="1" t="s">
        <v>324</v>
      </c>
      <c r="CP132" s="1" t="s">
        <v>325</v>
      </c>
      <c r="CQ132" s="1" t="s">
        <v>326</v>
      </c>
      <c r="CR132" s="1" t="s">
        <v>327</v>
      </c>
      <c r="CS132" s="1" t="s">
        <v>333</v>
      </c>
      <c r="CT132" s="1" t="s">
        <v>334</v>
      </c>
      <c r="CU132" s="1" t="n">
        <v>0</v>
      </c>
      <c r="CV132" s="1" t="n">
        <v>0</v>
      </c>
      <c r="CW132" s="1" t="s">
        <v>335</v>
      </c>
      <c r="CX132" s="1" t="s">
        <v>353</v>
      </c>
      <c r="CY132" s="1" t="s">
        <v>354</v>
      </c>
      <c r="CZ132" s="1" t="s">
        <v>503</v>
      </c>
      <c r="DA132" s="1" t="s">
        <v>503</v>
      </c>
      <c r="DB132" s="1" t="s">
        <v>503</v>
      </c>
      <c r="DC132" s="1" t="s">
        <v>504</v>
      </c>
      <c r="DD132" s="1" t="s">
        <v>504</v>
      </c>
      <c r="DE132" s="1" t="s">
        <v>547</v>
      </c>
      <c r="DF132" s="1" t="s">
        <v>547</v>
      </c>
      <c r="DG132" s="1" t="s">
        <v>547</v>
      </c>
      <c r="DH132" s="1" t="s">
        <v>358</v>
      </c>
      <c r="DI132" s="1" t="s">
        <v>359</v>
      </c>
      <c r="DJ132" s="1" t="s">
        <v>505</v>
      </c>
      <c r="DK132" s="1" t="s">
        <v>505</v>
      </c>
      <c r="DL132" s="1" t="s">
        <v>505</v>
      </c>
      <c r="DM132" s="1" t="s">
        <v>506</v>
      </c>
      <c r="DN132" s="1" t="s">
        <v>506</v>
      </c>
      <c r="DO132" s="1" t="s">
        <v>548</v>
      </c>
      <c r="DP132" s="1" t="s">
        <v>548</v>
      </c>
      <c r="DQ132" s="1" t="s">
        <v>548</v>
      </c>
      <c r="DR132" s="1" t="s">
        <v>363</v>
      </c>
      <c r="DS132" s="1" t="s">
        <v>364</v>
      </c>
      <c r="DT132" s="1" t="s">
        <v>507</v>
      </c>
      <c r="DU132" s="1" t="s">
        <v>507</v>
      </c>
      <c r="DV132" s="1" t="s">
        <v>507</v>
      </c>
      <c r="DW132" s="1" t="s">
        <v>508</v>
      </c>
      <c r="DX132" s="1" t="s">
        <v>508</v>
      </c>
      <c r="DY132" s="3" t="s">
        <v>549</v>
      </c>
      <c r="DZ132" s="3" t="s">
        <v>549</v>
      </c>
      <c r="EA132" s="3" t="s">
        <v>549</v>
      </c>
      <c r="EB132" s="1" t="s">
        <v>368</v>
      </c>
      <c r="EC132" s="1" t="s">
        <v>369</v>
      </c>
      <c r="ED132" s="1" t="s">
        <v>509</v>
      </c>
      <c r="EE132" s="1" t="s">
        <v>509</v>
      </c>
      <c r="EF132" s="1" t="s">
        <v>509</v>
      </c>
      <c r="EG132" s="1" t="s">
        <v>510</v>
      </c>
      <c r="EH132" s="1" t="s">
        <v>510</v>
      </c>
      <c r="EI132" s="1" t="s">
        <v>372</v>
      </c>
      <c r="EJ132" s="1" t="s">
        <v>372</v>
      </c>
      <c r="EK132" s="1" t="s">
        <v>372</v>
      </c>
      <c r="EL132" s="1" t="s">
        <v>430</v>
      </c>
      <c r="EM132" s="1" t="s">
        <v>431</v>
      </c>
      <c r="EN132" s="1" t="s">
        <v>432</v>
      </c>
      <c r="EO132" s="1" t="s">
        <v>433</v>
      </c>
      <c r="EP132" s="1" t="s">
        <v>434</v>
      </c>
      <c r="EQ132" s="1" t="s">
        <v>410</v>
      </c>
      <c r="ER132" s="1" t="s">
        <v>426</v>
      </c>
      <c r="ES132" s="1" t="n">
        <v>0</v>
      </c>
      <c r="ET132" s="1" t="n">
        <v>0</v>
      </c>
      <c r="EU132" s="1" t="n">
        <v>0.6</v>
      </c>
      <c r="EV132" s="1" t="n">
        <v>0</v>
      </c>
      <c r="EW132" s="1" t="s">
        <v>435</v>
      </c>
      <c r="EX132" s="1" t="s">
        <v>436</v>
      </c>
      <c r="EY132" s="1" t="s">
        <v>380</v>
      </c>
      <c r="EZ132" s="1" t="s">
        <v>426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s">
        <v>346</v>
      </c>
      <c r="FF132" s="1" t="s">
        <v>347</v>
      </c>
      <c r="FG132" s="1" t="n">
        <v>0</v>
      </c>
      <c r="FH132" s="1" t="n">
        <v>0</v>
      </c>
      <c r="FI132" s="1" t="n">
        <v>0</v>
      </c>
      <c r="FJ132" s="1" t="n">
        <v>107.2</v>
      </c>
      <c r="FK132" s="1" t="n">
        <v>0</v>
      </c>
      <c r="FL132" s="1" t="n">
        <v>0</v>
      </c>
      <c r="FM132" s="1" t="n">
        <v>0</v>
      </c>
      <c r="FN132" s="1" t="n">
        <v>96.642</v>
      </c>
      <c r="FO132" s="1" t="n">
        <v>335</v>
      </c>
      <c r="FP132" s="1" t="n">
        <v>106.3062</v>
      </c>
      <c r="FQ132" s="1" t="n">
        <v>1</v>
      </c>
      <c r="FR132" s="1" t="n">
        <v>2</v>
      </c>
      <c r="FS132" s="1" t="n">
        <v>0.410416667</v>
      </c>
      <c r="FT132" s="1" t="n">
        <v>0.185348632</v>
      </c>
      <c r="FU132" s="1" t="n">
        <v>0.224854447</v>
      </c>
      <c r="FV132" s="1" t="n">
        <v>0.224854447</v>
      </c>
      <c r="FW132" s="1" t="n">
        <v>0.224854447</v>
      </c>
      <c r="FX132" s="1" t="n">
        <v>0.278884462</v>
      </c>
      <c r="FY132" s="1" t="n">
        <v>0.304347826</v>
      </c>
      <c r="FZ132" s="1" t="n">
        <v>1.3</v>
      </c>
      <c r="GA132" s="1" t="n">
        <v>1.3</v>
      </c>
      <c r="GB132" s="1" t="n">
        <v>1.3</v>
      </c>
      <c r="GC132" s="1" t="n">
        <v>0</v>
      </c>
      <c r="GD132" s="1" t="n">
        <v>11.27846425</v>
      </c>
      <c r="GE132" s="1" t="n">
        <v>12.07918089</v>
      </c>
      <c r="GF132" s="1" t="n">
        <v>0</v>
      </c>
      <c r="GG132" s="1" t="n">
        <v>0</v>
      </c>
      <c r="GH132" s="1" t="n">
        <v>8.485059761</v>
      </c>
      <c r="GI132" s="1" t="n">
        <v>0</v>
      </c>
      <c r="GJ132" s="1" t="n">
        <v>30.368</v>
      </c>
      <c r="GK132" s="1" t="n">
        <v>0</v>
      </c>
      <c r="GL132" s="1" t="n">
        <v>2.6</v>
      </c>
      <c r="GM132" s="1" t="n">
        <v>20.078</v>
      </c>
      <c r="GN132" s="1" t="n">
        <v>0.798530141</v>
      </c>
      <c r="GO132" s="1" t="n">
        <v>0.51</v>
      </c>
      <c r="GP132" s="1" t="n">
        <v>70.44933905</v>
      </c>
      <c r="GQ132" s="1" t="n">
        <v>10</v>
      </c>
      <c r="GR132" s="1" t="n">
        <v>9.84</v>
      </c>
      <c r="GS132" s="1" t="n">
        <v>0</v>
      </c>
      <c r="GT132" s="1" t="n">
        <v>0</v>
      </c>
      <c r="GU132" s="1" t="n">
        <v>83.19356694</v>
      </c>
      <c r="GV132" s="1" t="n">
        <v>0</v>
      </c>
      <c r="GW132" s="1" t="n">
        <v>0</v>
      </c>
      <c r="GX132" s="1" t="n">
        <v>0</v>
      </c>
      <c r="GY132" s="1" t="n">
        <v>93.03356694</v>
      </c>
      <c r="GZ132" s="1" t="n">
        <v>0</v>
      </c>
      <c r="HA132" s="1" t="n">
        <v>0</v>
      </c>
      <c r="HB132" s="1" t="n">
        <v>7.3</v>
      </c>
      <c r="HC132" s="1" t="n">
        <v>0</v>
      </c>
      <c r="HD132" s="1" t="n">
        <v>0</v>
      </c>
      <c r="HE132" s="1" t="n">
        <v>0</v>
      </c>
      <c r="HF132" s="1" t="n">
        <v>14.424</v>
      </c>
      <c r="HG132" s="1" t="n">
        <v>13.944</v>
      </c>
      <c r="HH132" s="1" t="n">
        <v>3.8664</v>
      </c>
      <c r="HI132" s="1" t="n">
        <v>0.8304</v>
      </c>
      <c r="HJ132" s="1" t="n">
        <v>109.8129236</v>
      </c>
      <c r="HK132" s="1" t="n">
        <v>107.3729236</v>
      </c>
      <c r="HL132" s="1" t="n">
        <v>29.93800575</v>
      </c>
      <c r="HM132" s="1" t="n">
        <v>6.211614016</v>
      </c>
      <c r="HN132" s="1" t="s">
        <v>348</v>
      </c>
      <c r="HO132" s="1" t="n">
        <v>0.999466293</v>
      </c>
      <c r="HP132" s="1" t="s">
        <v>349</v>
      </c>
      <c r="HQ132" s="1" t="n">
        <v>1</v>
      </c>
    </row>
    <row r="133" customFormat="false" ht="10.5" hidden="true" customHeight="false" outlineLevel="0" collapsed="false">
      <c r="A133" s="1" t="s">
        <v>957</v>
      </c>
      <c r="B133" s="1" t="s">
        <v>272</v>
      </c>
      <c r="C133" s="1" t="s">
        <v>273</v>
      </c>
      <c r="D133" s="1" t="s">
        <v>274</v>
      </c>
      <c r="E133" s="1" t="s">
        <v>275</v>
      </c>
      <c r="F133" s="1" t="s">
        <v>954</v>
      </c>
      <c r="G133" s="1" t="s">
        <v>946</v>
      </c>
      <c r="H133" s="1" t="s">
        <v>415</v>
      </c>
      <c r="I133" s="1" t="s">
        <v>438</v>
      </c>
      <c r="J133" s="1" t="s">
        <v>383</v>
      </c>
      <c r="K133" s="1" t="s">
        <v>439</v>
      </c>
      <c r="L133" s="1" t="n">
        <v>3</v>
      </c>
      <c r="M133" s="1" t="s">
        <v>947</v>
      </c>
      <c r="N133" s="1" t="s">
        <v>281</v>
      </c>
      <c r="O133" s="1" t="s">
        <v>282</v>
      </c>
      <c r="P133" s="1" t="s">
        <v>283</v>
      </c>
      <c r="Q133" s="1" t="s">
        <v>861</v>
      </c>
      <c r="R133" s="1" t="s">
        <v>862</v>
      </c>
      <c r="S133" s="1" t="s">
        <v>650</v>
      </c>
      <c r="T133" s="1" t="s">
        <v>287</v>
      </c>
      <c r="U133" s="1" t="s">
        <v>288</v>
      </c>
      <c r="V133" s="1" t="s">
        <v>289</v>
      </c>
      <c r="W133" s="1" t="s">
        <v>948</v>
      </c>
      <c r="X133" s="1" t="n">
        <v>0</v>
      </c>
      <c r="Y133" s="1" t="s">
        <v>949</v>
      </c>
      <c r="Z133" s="1" t="s">
        <v>95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244</v>
      </c>
      <c r="AF133" s="1" t="n">
        <v>1969</v>
      </c>
      <c r="AG133" s="1" t="n">
        <v>1978</v>
      </c>
      <c r="AH133" s="1" t="s">
        <v>654</v>
      </c>
      <c r="AI133" s="1" t="s">
        <v>294</v>
      </c>
      <c r="AJ133" s="1" t="s">
        <v>866</v>
      </c>
      <c r="AK133" s="1" t="s">
        <v>297</v>
      </c>
      <c r="AL133" s="1" t="s">
        <v>297</v>
      </c>
      <c r="AM133" s="1" t="s">
        <v>867</v>
      </c>
      <c r="AN133" s="1" t="s">
        <v>299</v>
      </c>
      <c r="AO133" s="1" t="s">
        <v>299</v>
      </c>
      <c r="AP133" s="1" t="s">
        <v>695</v>
      </c>
      <c r="AQ133" s="1" t="s">
        <v>616</v>
      </c>
      <c r="AR133" s="1" t="s">
        <v>658</v>
      </c>
      <c r="AS133" s="1" t="s">
        <v>658</v>
      </c>
      <c r="AT133" s="1" t="s">
        <v>658</v>
      </c>
      <c r="AU133" s="1" t="s">
        <v>659</v>
      </c>
      <c r="AV133" s="1" t="s">
        <v>659</v>
      </c>
      <c r="AW133" s="1" t="s">
        <v>304</v>
      </c>
      <c r="AX133" s="1" t="s">
        <v>304</v>
      </c>
      <c r="AY133" s="1" t="s">
        <v>306</v>
      </c>
      <c r="AZ133" s="1" t="s">
        <v>700</v>
      </c>
      <c r="BA133" s="1" t="s">
        <v>701</v>
      </c>
      <c r="BB133" s="1" t="s">
        <v>702</v>
      </c>
      <c r="BC133" s="1" t="s">
        <v>703</v>
      </c>
      <c r="BD133" s="1" t="s">
        <v>623</v>
      </c>
      <c r="BE133" s="1" t="s">
        <v>624</v>
      </c>
      <c r="BF133" s="1" t="s">
        <v>625</v>
      </c>
      <c r="BG133" s="1" t="s">
        <v>626</v>
      </c>
      <c r="BH133" s="1" t="s">
        <v>627</v>
      </c>
      <c r="BI133" s="1" t="s">
        <v>628</v>
      </c>
      <c r="BJ133" s="1" t="s">
        <v>664</v>
      </c>
      <c r="BK133" s="1" t="s">
        <v>665</v>
      </c>
      <c r="BL133" s="1" t="n">
        <v>0</v>
      </c>
      <c r="BM133" s="1" t="n">
        <v>0</v>
      </c>
      <c r="BN133" s="1" t="s">
        <v>631</v>
      </c>
      <c r="BO133" s="1" t="s">
        <v>664</v>
      </c>
      <c r="BP133" s="1" t="s">
        <v>665</v>
      </c>
      <c r="BQ133" s="1" t="n">
        <v>0</v>
      </c>
      <c r="BR133" s="1" t="n">
        <v>0</v>
      </c>
      <c r="BS133" s="1" t="s">
        <v>631</v>
      </c>
      <c r="BT133" s="1" t="s">
        <v>664</v>
      </c>
      <c r="BU133" s="1" t="s">
        <v>665</v>
      </c>
      <c r="BV133" s="1" t="n">
        <v>0</v>
      </c>
      <c r="BW133" s="1" t="n">
        <v>0</v>
      </c>
      <c r="BX133" s="1" t="s">
        <v>631</v>
      </c>
      <c r="BY133" s="1" t="s">
        <v>666</v>
      </c>
      <c r="BZ133" s="1" t="s">
        <v>667</v>
      </c>
      <c r="CA133" s="1" t="s">
        <v>668</v>
      </c>
      <c r="CB133" s="1" t="s">
        <v>669</v>
      </c>
      <c r="CC133" s="1" t="s">
        <v>636</v>
      </c>
      <c r="CD133" s="1" t="s">
        <v>666</v>
      </c>
      <c r="CE133" s="1" t="s">
        <v>667</v>
      </c>
      <c r="CF133" s="1" t="s">
        <v>668</v>
      </c>
      <c r="CG133" s="1" t="s">
        <v>669</v>
      </c>
      <c r="CH133" s="1" t="s">
        <v>636</v>
      </c>
      <c r="CI133" s="1" t="s">
        <v>323</v>
      </c>
      <c r="CJ133" s="1" t="s">
        <v>324</v>
      </c>
      <c r="CK133" s="1" t="s">
        <v>325</v>
      </c>
      <c r="CL133" s="1" t="s">
        <v>326</v>
      </c>
      <c r="CM133" s="1" t="s">
        <v>327</v>
      </c>
      <c r="CN133" s="1" t="s">
        <v>323</v>
      </c>
      <c r="CO133" s="1" t="s">
        <v>324</v>
      </c>
      <c r="CP133" s="1" t="s">
        <v>325</v>
      </c>
      <c r="CQ133" s="1" t="s">
        <v>326</v>
      </c>
      <c r="CR133" s="1" t="s">
        <v>327</v>
      </c>
      <c r="CS133" s="1" t="s">
        <v>333</v>
      </c>
      <c r="CT133" s="1" t="s">
        <v>334</v>
      </c>
      <c r="CU133" s="1" t="n">
        <v>0</v>
      </c>
      <c r="CV133" s="1" t="n">
        <v>0</v>
      </c>
      <c r="CW133" s="1" t="s">
        <v>335</v>
      </c>
      <c r="CX133" s="1" t="s">
        <v>385</v>
      </c>
      <c r="CY133" s="1" t="s">
        <v>386</v>
      </c>
      <c r="CZ133" s="1" t="s">
        <v>552</v>
      </c>
      <c r="DA133" s="1" t="s">
        <v>552</v>
      </c>
      <c r="DB133" s="1" t="s">
        <v>552</v>
      </c>
      <c r="DC133" s="1" t="s">
        <v>513</v>
      </c>
      <c r="DD133" s="1" t="s">
        <v>513</v>
      </c>
      <c r="DE133" s="1" t="s">
        <v>553</v>
      </c>
      <c r="DF133" s="1" t="s">
        <v>553</v>
      </c>
      <c r="DG133" s="1" t="s">
        <v>553</v>
      </c>
      <c r="DH133" s="1" t="s">
        <v>390</v>
      </c>
      <c r="DI133" s="1" t="s">
        <v>391</v>
      </c>
      <c r="DJ133" s="1" t="s">
        <v>554</v>
      </c>
      <c r="DK133" s="1" t="s">
        <v>554</v>
      </c>
      <c r="DL133" s="1" t="s">
        <v>554</v>
      </c>
      <c r="DM133" s="1" t="s">
        <v>514</v>
      </c>
      <c r="DN133" s="1" t="s">
        <v>514</v>
      </c>
      <c r="DO133" s="1" t="s">
        <v>555</v>
      </c>
      <c r="DP133" s="1" t="s">
        <v>555</v>
      </c>
      <c r="DQ133" s="1" t="s">
        <v>555</v>
      </c>
      <c r="DR133" s="1" t="s">
        <v>395</v>
      </c>
      <c r="DS133" s="1" t="s">
        <v>396</v>
      </c>
      <c r="DT133" s="1" t="s">
        <v>556</v>
      </c>
      <c r="DU133" s="1" t="s">
        <v>556</v>
      </c>
      <c r="DV133" s="1" t="s">
        <v>556</v>
      </c>
      <c r="DW133" s="1" t="s">
        <v>515</v>
      </c>
      <c r="DX133" s="1" t="s">
        <v>515</v>
      </c>
      <c r="DY133" s="3" t="s">
        <v>557</v>
      </c>
      <c r="DZ133" s="3" t="s">
        <v>557</v>
      </c>
      <c r="EA133" s="3" t="s">
        <v>557</v>
      </c>
      <c r="EB133" s="1" t="s">
        <v>400</v>
      </c>
      <c r="EC133" s="1" t="s">
        <v>401</v>
      </c>
      <c r="ED133" s="1" t="s">
        <v>402</v>
      </c>
      <c r="EE133" s="1" t="s">
        <v>402</v>
      </c>
      <c r="EF133" s="1" t="s">
        <v>402</v>
      </c>
      <c r="EG133" s="1" t="s">
        <v>516</v>
      </c>
      <c r="EH133" s="1" t="s">
        <v>516</v>
      </c>
      <c r="EI133" s="1" t="s">
        <v>404</v>
      </c>
      <c r="EJ133" s="1" t="s">
        <v>404</v>
      </c>
      <c r="EK133" s="1" t="s">
        <v>404</v>
      </c>
      <c r="EL133" s="1" t="s">
        <v>440</v>
      </c>
      <c r="EM133" s="1" t="s">
        <v>441</v>
      </c>
      <c r="EN133" s="1" t="s">
        <v>442</v>
      </c>
      <c r="EO133" s="1" t="s">
        <v>443</v>
      </c>
      <c r="EP133" s="1" t="s">
        <v>444</v>
      </c>
      <c r="EQ133" s="1" t="s">
        <v>410</v>
      </c>
      <c r="ER133" s="1" t="s">
        <v>445</v>
      </c>
      <c r="ES133" s="1" t="n">
        <v>0</v>
      </c>
      <c r="ET133" s="1" t="n">
        <v>0</v>
      </c>
      <c r="EU133" s="1" t="n">
        <v>0.6</v>
      </c>
      <c r="EV133" s="1" t="n">
        <v>0</v>
      </c>
      <c r="EW133" s="1" t="s">
        <v>446</v>
      </c>
      <c r="EX133" s="1" t="s">
        <v>447</v>
      </c>
      <c r="EY133" s="1" t="s">
        <v>345</v>
      </c>
      <c r="EZ133" s="1" t="s">
        <v>445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s">
        <v>411</v>
      </c>
      <c r="FF133" s="1" t="s">
        <v>412</v>
      </c>
      <c r="FG133" s="1" t="s">
        <v>413</v>
      </c>
      <c r="FH133" s="1" t="n">
        <v>0.8</v>
      </c>
      <c r="FI133" s="1" t="n">
        <v>2.6</v>
      </c>
      <c r="FJ133" s="1" t="n">
        <v>107.2</v>
      </c>
      <c r="FK133" s="1" t="n">
        <v>0</v>
      </c>
      <c r="FL133" s="1" t="n">
        <v>0</v>
      </c>
      <c r="FM133" s="1" t="n">
        <v>0</v>
      </c>
      <c r="FN133" s="1" t="n">
        <v>96.642</v>
      </c>
      <c r="FO133" s="1" t="n">
        <v>335</v>
      </c>
      <c r="FP133" s="1" t="n">
        <v>106.3062</v>
      </c>
      <c r="FQ133" s="1" t="n">
        <v>1</v>
      </c>
      <c r="FR133" s="1" t="n">
        <v>2</v>
      </c>
      <c r="FS133" s="1" t="n">
        <v>0.139360464</v>
      </c>
      <c r="FT133" s="1" t="n">
        <v>0.094893809</v>
      </c>
      <c r="FU133" s="1" t="n">
        <v>0.126969731</v>
      </c>
      <c r="FV133" s="1" t="n">
        <v>0.126969731</v>
      </c>
      <c r="FW133" s="1" t="n">
        <v>0.126969731</v>
      </c>
      <c r="FX133" s="1" t="n">
        <v>0.211480363</v>
      </c>
      <c r="FY133" s="1" t="n">
        <v>0.225806452</v>
      </c>
      <c r="FZ133" s="1" t="n">
        <v>0.8</v>
      </c>
      <c r="GA133" s="1" t="n">
        <v>0.8</v>
      </c>
      <c r="GB133" s="1" t="n">
        <v>0.8</v>
      </c>
      <c r="GC133" s="1" t="n">
        <v>0</v>
      </c>
      <c r="GD133" s="1" t="n">
        <v>5.774288296</v>
      </c>
      <c r="GE133" s="1" t="n">
        <v>6.820813967</v>
      </c>
      <c r="GF133" s="1" t="n">
        <v>0</v>
      </c>
      <c r="GG133" s="1" t="n">
        <v>0</v>
      </c>
      <c r="GH133" s="1" t="n">
        <v>6.43429003</v>
      </c>
      <c r="GI133" s="1" t="n">
        <v>0</v>
      </c>
      <c r="GJ133" s="1" t="n">
        <v>18.688</v>
      </c>
      <c r="GK133" s="1" t="n">
        <v>0</v>
      </c>
      <c r="GL133" s="1" t="n">
        <v>1.6</v>
      </c>
      <c r="GM133" s="1" t="n">
        <v>10.039</v>
      </c>
      <c r="GN133" s="1" t="n">
        <v>0.464285171</v>
      </c>
      <c r="GO133" s="1" t="n">
        <v>0.425</v>
      </c>
      <c r="GP133" s="1" t="n">
        <v>41.11163768</v>
      </c>
      <c r="GQ133" s="1" t="n">
        <v>10</v>
      </c>
      <c r="GR133" s="1" t="n">
        <v>13.04</v>
      </c>
      <c r="GS133" s="1" t="n">
        <v>0</v>
      </c>
      <c r="GT133" s="1" t="n">
        <v>0</v>
      </c>
      <c r="GU133" s="1" t="n">
        <v>41.56569017</v>
      </c>
      <c r="GV133" s="1" t="n">
        <v>0</v>
      </c>
      <c r="GW133" s="1" t="n">
        <v>0</v>
      </c>
      <c r="GX133" s="1" t="n">
        <v>0</v>
      </c>
      <c r="GY133" s="1" t="n">
        <v>0</v>
      </c>
      <c r="GZ133" s="1" t="n">
        <v>0</v>
      </c>
      <c r="HA133" s="1" t="n">
        <v>54.60569017</v>
      </c>
      <c r="HB133" s="1" t="n">
        <v>9.9</v>
      </c>
      <c r="HC133" s="1" t="n">
        <v>0</v>
      </c>
      <c r="HD133" s="1" t="n">
        <v>0</v>
      </c>
      <c r="HE133" s="1" t="n">
        <v>0</v>
      </c>
      <c r="HF133" s="1" t="n">
        <v>19.248</v>
      </c>
      <c r="HG133" s="1" t="n">
        <v>5.728</v>
      </c>
      <c r="HH133" s="1" t="n">
        <v>1.3376</v>
      </c>
      <c r="HI133" s="1" t="n">
        <v>0.892</v>
      </c>
      <c r="HJ133" s="1" t="n">
        <v>75.9788282</v>
      </c>
      <c r="HK133" s="1" t="n">
        <v>30.93313803</v>
      </c>
      <c r="HL133" s="1" t="n">
        <v>7.578627607</v>
      </c>
      <c r="HM133" s="1" t="n">
        <v>3.818284508</v>
      </c>
      <c r="HN133" s="1" t="s">
        <v>348</v>
      </c>
      <c r="HO133" s="1" t="n">
        <v>1.03549431</v>
      </c>
      <c r="HP133" s="1" t="s">
        <v>349</v>
      </c>
      <c r="HQ133" s="1" t="n">
        <v>1</v>
      </c>
    </row>
    <row r="134" customFormat="false" ht="10.5" hidden="true" customHeight="false" outlineLevel="0" collapsed="false">
      <c r="A134" s="1" t="s">
        <v>958</v>
      </c>
      <c r="B134" s="1" t="s">
        <v>272</v>
      </c>
      <c r="C134" s="1" t="s">
        <v>273</v>
      </c>
      <c r="D134" s="1" t="s">
        <v>274</v>
      </c>
      <c r="E134" s="1" t="s">
        <v>275</v>
      </c>
      <c r="F134" s="1" t="s">
        <v>16</v>
      </c>
      <c r="G134" s="1" t="s">
        <v>946</v>
      </c>
      <c r="H134" s="1" t="s">
        <v>449</v>
      </c>
      <c r="I134" s="1" t="s">
        <v>450</v>
      </c>
      <c r="J134" s="1" t="s">
        <v>279</v>
      </c>
      <c r="K134" s="1" t="s">
        <v>417</v>
      </c>
      <c r="L134" s="1" t="n">
        <v>1</v>
      </c>
      <c r="M134" s="1" t="s">
        <v>947</v>
      </c>
      <c r="N134" s="1" t="s">
        <v>281</v>
      </c>
      <c r="O134" s="1" t="s">
        <v>282</v>
      </c>
      <c r="P134" s="1" t="s">
        <v>283</v>
      </c>
      <c r="Q134" s="1" t="s">
        <v>861</v>
      </c>
      <c r="R134" s="1" t="s">
        <v>862</v>
      </c>
      <c r="S134" s="1" t="s">
        <v>650</v>
      </c>
      <c r="T134" s="1" t="s">
        <v>287</v>
      </c>
      <c r="U134" s="1" t="s">
        <v>288</v>
      </c>
      <c r="V134" s="1" t="s">
        <v>289</v>
      </c>
      <c r="W134" s="1" t="s">
        <v>948</v>
      </c>
      <c r="X134" s="1" t="n">
        <v>0</v>
      </c>
      <c r="Y134" s="1" t="s">
        <v>949</v>
      </c>
      <c r="Z134" s="1" t="s">
        <v>95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244</v>
      </c>
      <c r="AF134" s="1" t="n">
        <v>1969</v>
      </c>
      <c r="AG134" s="1" t="n">
        <v>1978</v>
      </c>
      <c r="AH134" s="1" t="s">
        <v>654</v>
      </c>
      <c r="AI134" s="1" t="s">
        <v>294</v>
      </c>
      <c r="AJ134" s="1" t="s">
        <v>866</v>
      </c>
      <c r="AK134" s="1" t="s">
        <v>297</v>
      </c>
      <c r="AL134" s="1" t="s">
        <v>297</v>
      </c>
      <c r="AM134" s="1" t="s">
        <v>867</v>
      </c>
      <c r="AN134" s="1" t="s">
        <v>299</v>
      </c>
      <c r="AO134" s="1" t="s">
        <v>299</v>
      </c>
      <c r="AP134" s="1" t="s">
        <v>695</v>
      </c>
      <c r="AQ134" s="1" t="s">
        <v>616</v>
      </c>
      <c r="AR134" s="1" t="s">
        <v>658</v>
      </c>
      <c r="AS134" s="1" t="s">
        <v>658</v>
      </c>
      <c r="AT134" s="1" t="s">
        <v>658</v>
      </c>
      <c r="AU134" s="1" t="s">
        <v>659</v>
      </c>
      <c r="AV134" s="1" t="s">
        <v>659</v>
      </c>
      <c r="AW134" s="1" t="s">
        <v>304</v>
      </c>
      <c r="AX134" s="1" t="s">
        <v>304</v>
      </c>
      <c r="AY134" s="1" t="s">
        <v>306</v>
      </c>
      <c r="AZ134" s="1" t="s">
        <v>700</v>
      </c>
      <c r="BA134" s="1" t="s">
        <v>701</v>
      </c>
      <c r="BB134" s="1" t="s">
        <v>702</v>
      </c>
      <c r="BC134" s="1" t="s">
        <v>703</v>
      </c>
      <c r="BD134" s="1" t="s">
        <v>623</v>
      </c>
      <c r="BE134" s="1" t="s">
        <v>624</v>
      </c>
      <c r="BF134" s="1" t="s">
        <v>625</v>
      </c>
      <c r="BG134" s="1" t="s">
        <v>626</v>
      </c>
      <c r="BH134" s="1" t="s">
        <v>627</v>
      </c>
      <c r="BI134" s="1" t="s">
        <v>628</v>
      </c>
      <c r="BJ134" s="1" t="s">
        <v>664</v>
      </c>
      <c r="BK134" s="1" t="s">
        <v>665</v>
      </c>
      <c r="BL134" s="1" t="n">
        <v>0</v>
      </c>
      <c r="BM134" s="1" t="n">
        <v>0</v>
      </c>
      <c r="BN134" s="1" t="s">
        <v>631</v>
      </c>
      <c r="BO134" s="1" t="s">
        <v>664</v>
      </c>
      <c r="BP134" s="1" t="s">
        <v>665</v>
      </c>
      <c r="BQ134" s="1" t="n">
        <v>0</v>
      </c>
      <c r="BR134" s="1" t="n">
        <v>0</v>
      </c>
      <c r="BS134" s="1" t="s">
        <v>631</v>
      </c>
      <c r="BT134" s="1" t="s">
        <v>664</v>
      </c>
      <c r="BU134" s="1" t="s">
        <v>665</v>
      </c>
      <c r="BV134" s="1" t="n">
        <v>0</v>
      </c>
      <c r="BW134" s="1" t="n">
        <v>0</v>
      </c>
      <c r="BX134" s="1" t="s">
        <v>631</v>
      </c>
      <c r="BY134" s="1" t="s">
        <v>666</v>
      </c>
      <c r="BZ134" s="1" t="s">
        <v>667</v>
      </c>
      <c r="CA134" s="1" t="s">
        <v>668</v>
      </c>
      <c r="CB134" s="1" t="s">
        <v>669</v>
      </c>
      <c r="CC134" s="1" t="s">
        <v>636</v>
      </c>
      <c r="CD134" s="1" t="s">
        <v>666</v>
      </c>
      <c r="CE134" s="1" t="s">
        <v>667</v>
      </c>
      <c r="CF134" s="1" t="s">
        <v>668</v>
      </c>
      <c r="CG134" s="1" t="s">
        <v>669</v>
      </c>
      <c r="CH134" s="1" t="s">
        <v>636</v>
      </c>
      <c r="CI134" s="1" t="s">
        <v>323</v>
      </c>
      <c r="CJ134" s="1" t="s">
        <v>324</v>
      </c>
      <c r="CK134" s="1" t="s">
        <v>325</v>
      </c>
      <c r="CL134" s="1" t="s">
        <v>326</v>
      </c>
      <c r="CM134" s="1" t="s">
        <v>327</v>
      </c>
      <c r="CN134" s="1" t="s">
        <v>323</v>
      </c>
      <c r="CO134" s="1" t="s">
        <v>324</v>
      </c>
      <c r="CP134" s="1" t="s">
        <v>325</v>
      </c>
      <c r="CQ134" s="1" t="s">
        <v>326</v>
      </c>
      <c r="CR134" s="1" t="s">
        <v>327</v>
      </c>
      <c r="CS134" s="1" t="s">
        <v>333</v>
      </c>
      <c r="CT134" s="1" t="s">
        <v>334</v>
      </c>
      <c r="CU134" s="1" t="n">
        <v>0</v>
      </c>
      <c r="CV134" s="1" t="n">
        <v>0</v>
      </c>
      <c r="CW134" s="1" t="s">
        <v>335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s">
        <v>451</v>
      </c>
      <c r="EM134" s="1" t="s">
        <v>452</v>
      </c>
      <c r="EN134" s="1" t="s">
        <v>453</v>
      </c>
      <c r="EO134" s="1" t="s">
        <v>421</v>
      </c>
      <c r="EP134" s="1" t="s">
        <v>422</v>
      </c>
      <c r="EQ134" s="1" t="n">
        <v>0</v>
      </c>
      <c r="ER134" s="1" t="s">
        <v>423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s">
        <v>452</v>
      </c>
      <c r="EX134" s="1" t="s">
        <v>454</v>
      </c>
      <c r="EY134" s="1" t="s">
        <v>455</v>
      </c>
      <c r="EZ134" s="1" t="s">
        <v>456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s">
        <v>346</v>
      </c>
      <c r="FF134" s="1" t="s">
        <v>347</v>
      </c>
      <c r="FG134" s="1" t="n">
        <v>0</v>
      </c>
      <c r="FH134" s="1" t="n">
        <v>0</v>
      </c>
      <c r="FI134" s="1" t="n">
        <v>0</v>
      </c>
      <c r="FJ134" s="1" t="n">
        <v>107.2</v>
      </c>
      <c r="FK134" s="1" t="n">
        <v>0</v>
      </c>
      <c r="FL134" s="1" t="n">
        <v>0</v>
      </c>
      <c r="FM134" s="1" t="n">
        <v>0</v>
      </c>
      <c r="FN134" s="1" t="n">
        <v>96.642</v>
      </c>
      <c r="FO134" s="1" t="n">
        <v>335</v>
      </c>
      <c r="FP134" s="1" t="n">
        <v>106.3062</v>
      </c>
      <c r="FQ134" s="1" t="n">
        <v>1</v>
      </c>
      <c r="FR134" s="1" t="n">
        <v>2</v>
      </c>
      <c r="FS134" s="1" t="n">
        <v>0.5</v>
      </c>
      <c r="FT134" s="1" t="n">
        <v>0.508474576</v>
      </c>
      <c r="FU134" s="1" t="n">
        <v>1</v>
      </c>
      <c r="FV134" s="1" t="n">
        <v>1</v>
      </c>
      <c r="FW134" s="1" t="n">
        <v>1</v>
      </c>
      <c r="FX134" s="1" t="n">
        <v>0.769230769</v>
      </c>
      <c r="FY134" s="1" t="n">
        <v>1</v>
      </c>
      <c r="FZ134" s="1" t="n">
        <v>3.5</v>
      </c>
      <c r="GA134" s="1" t="n">
        <v>3.5</v>
      </c>
      <c r="GB134" s="1" t="n">
        <v>3</v>
      </c>
      <c r="GC134" s="1" t="n">
        <v>0</v>
      </c>
      <c r="GD134" s="1" t="n">
        <v>30.94067797</v>
      </c>
      <c r="GE134" s="1" t="n">
        <v>53.72</v>
      </c>
      <c r="GF134" s="1" t="n">
        <v>0</v>
      </c>
      <c r="GG134" s="1" t="n">
        <v>0</v>
      </c>
      <c r="GH134" s="1" t="n">
        <v>23.40384615</v>
      </c>
      <c r="GI134" s="1" t="n">
        <v>0</v>
      </c>
      <c r="GJ134" s="1" t="n">
        <v>81.76</v>
      </c>
      <c r="GK134" s="1" t="n">
        <v>0</v>
      </c>
      <c r="GL134" s="1" t="n">
        <v>6</v>
      </c>
      <c r="GM134" s="1" t="n">
        <v>20.078</v>
      </c>
      <c r="GN134" s="1" t="n">
        <v>2.030949504</v>
      </c>
      <c r="GO134" s="1" t="n">
        <v>0.51</v>
      </c>
      <c r="GP134" s="1" t="n">
        <v>152.4739086</v>
      </c>
      <c r="GQ134" s="1" t="n">
        <v>10</v>
      </c>
      <c r="GR134" s="1" t="n">
        <v>11.4</v>
      </c>
      <c r="GS134" s="1" t="n">
        <v>0</v>
      </c>
      <c r="GT134" s="1" t="n">
        <v>0</v>
      </c>
      <c r="GU134" s="1" t="n">
        <v>151.7352988</v>
      </c>
      <c r="GV134" s="1" t="n">
        <v>0</v>
      </c>
      <c r="GW134" s="1" t="n">
        <v>0</v>
      </c>
      <c r="GX134" s="1" t="n">
        <v>0</v>
      </c>
      <c r="GY134" s="1" t="n">
        <v>0</v>
      </c>
      <c r="GZ134" s="1" t="n">
        <v>0</v>
      </c>
      <c r="HA134" s="1" t="n">
        <v>0</v>
      </c>
      <c r="HB134" s="1" t="n">
        <v>163.1352988</v>
      </c>
      <c r="HC134" s="1" t="n">
        <v>0</v>
      </c>
      <c r="HD134" s="1" t="n">
        <v>0</v>
      </c>
      <c r="HE134" s="1" t="n">
        <v>0</v>
      </c>
      <c r="HF134" s="1" t="n">
        <v>34.2</v>
      </c>
      <c r="HG134" s="1" t="n">
        <v>29.64</v>
      </c>
      <c r="HH134" s="1" t="n">
        <v>7.752</v>
      </c>
      <c r="HI134" s="1" t="n">
        <v>2.28</v>
      </c>
      <c r="HJ134" s="1" t="n">
        <v>455.2058964</v>
      </c>
      <c r="HK134" s="1" t="n">
        <v>394.5117769</v>
      </c>
      <c r="HL134" s="1" t="n">
        <v>103.1800032</v>
      </c>
      <c r="HM134" s="1" t="n">
        <v>22.76029482</v>
      </c>
      <c r="HN134" s="1" t="s">
        <v>457</v>
      </c>
      <c r="HO134" s="1" t="n">
        <v>0.792669992</v>
      </c>
      <c r="HP134" s="1" t="s">
        <v>349</v>
      </c>
      <c r="HQ134" s="1" t="n">
        <v>1</v>
      </c>
    </row>
    <row r="135" customFormat="false" ht="10.5" hidden="true" customHeight="false" outlineLevel="0" collapsed="false">
      <c r="A135" s="1" t="s">
        <v>959</v>
      </c>
      <c r="B135" s="1" t="s">
        <v>272</v>
      </c>
      <c r="C135" s="1" t="s">
        <v>273</v>
      </c>
      <c r="D135" s="1" t="s">
        <v>274</v>
      </c>
      <c r="E135" s="1" t="s">
        <v>275</v>
      </c>
      <c r="F135" s="1" t="s">
        <v>952</v>
      </c>
      <c r="G135" s="1" t="s">
        <v>946</v>
      </c>
      <c r="H135" s="1" t="s">
        <v>449</v>
      </c>
      <c r="I135" s="1" t="s">
        <v>459</v>
      </c>
      <c r="J135" s="1" t="s">
        <v>279</v>
      </c>
      <c r="K135" s="1" t="s">
        <v>460</v>
      </c>
      <c r="L135" s="1" t="n">
        <v>2</v>
      </c>
      <c r="M135" s="1" t="s">
        <v>947</v>
      </c>
      <c r="N135" s="1" t="s">
        <v>281</v>
      </c>
      <c r="O135" s="1" t="s">
        <v>282</v>
      </c>
      <c r="P135" s="1" t="s">
        <v>283</v>
      </c>
      <c r="Q135" s="1" t="s">
        <v>861</v>
      </c>
      <c r="R135" s="1" t="s">
        <v>862</v>
      </c>
      <c r="S135" s="1" t="s">
        <v>650</v>
      </c>
      <c r="T135" s="1" t="s">
        <v>287</v>
      </c>
      <c r="U135" s="1" t="s">
        <v>288</v>
      </c>
      <c r="V135" s="1" t="s">
        <v>289</v>
      </c>
      <c r="W135" s="1" t="s">
        <v>948</v>
      </c>
      <c r="X135" s="1" t="n">
        <v>0</v>
      </c>
      <c r="Y135" s="1" t="s">
        <v>949</v>
      </c>
      <c r="Z135" s="1" t="s">
        <v>95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244</v>
      </c>
      <c r="AF135" s="1" t="n">
        <v>1969</v>
      </c>
      <c r="AG135" s="1" t="n">
        <v>1978</v>
      </c>
      <c r="AH135" s="1" t="s">
        <v>654</v>
      </c>
      <c r="AI135" s="1" t="s">
        <v>294</v>
      </c>
      <c r="AJ135" s="1" t="s">
        <v>866</v>
      </c>
      <c r="AK135" s="1" t="s">
        <v>297</v>
      </c>
      <c r="AL135" s="1" t="s">
        <v>297</v>
      </c>
      <c r="AM135" s="1" t="s">
        <v>867</v>
      </c>
      <c r="AN135" s="1" t="s">
        <v>299</v>
      </c>
      <c r="AO135" s="1" t="s">
        <v>299</v>
      </c>
      <c r="AP135" s="1" t="s">
        <v>695</v>
      </c>
      <c r="AQ135" s="1" t="s">
        <v>616</v>
      </c>
      <c r="AR135" s="1" t="s">
        <v>658</v>
      </c>
      <c r="AS135" s="1" t="s">
        <v>658</v>
      </c>
      <c r="AT135" s="1" t="s">
        <v>658</v>
      </c>
      <c r="AU135" s="1" t="s">
        <v>659</v>
      </c>
      <c r="AV135" s="1" t="s">
        <v>659</v>
      </c>
      <c r="AW135" s="1" t="s">
        <v>304</v>
      </c>
      <c r="AX135" s="1" t="s">
        <v>304</v>
      </c>
      <c r="AY135" s="1" t="s">
        <v>306</v>
      </c>
      <c r="AZ135" s="1" t="s">
        <v>700</v>
      </c>
      <c r="BA135" s="1" t="s">
        <v>701</v>
      </c>
      <c r="BB135" s="1" t="s">
        <v>702</v>
      </c>
      <c r="BC135" s="1" t="s">
        <v>703</v>
      </c>
      <c r="BD135" s="1" t="s">
        <v>623</v>
      </c>
      <c r="BE135" s="1" t="s">
        <v>624</v>
      </c>
      <c r="BF135" s="1" t="s">
        <v>625</v>
      </c>
      <c r="BG135" s="1" t="s">
        <v>626</v>
      </c>
      <c r="BH135" s="1" t="s">
        <v>627</v>
      </c>
      <c r="BI135" s="1" t="s">
        <v>628</v>
      </c>
      <c r="BJ135" s="1" t="s">
        <v>664</v>
      </c>
      <c r="BK135" s="1" t="s">
        <v>665</v>
      </c>
      <c r="BL135" s="1" t="n">
        <v>0</v>
      </c>
      <c r="BM135" s="1" t="n">
        <v>0</v>
      </c>
      <c r="BN135" s="1" t="s">
        <v>631</v>
      </c>
      <c r="BO135" s="1" t="s">
        <v>664</v>
      </c>
      <c r="BP135" s="1" t="s">
        <v>665</v>
      </c>
      <c r="BQ135" s="1" t="n">
        <v>0</v>
      </c>
      <c r="BR135" s="1" t="n">
        <v>0</v>
      </c>
      <c r="BS135" s="1" t="s">
        <v>631</v>
      </c>
      <c r="BT135" s="1" t="s">
        <v>664</v>
      </c>
      <c r="BU135" s="1" t="s">
        <v>665</v>
      </c>
      <c r="BV135" s="1" t="n">
        <v>0</v>
      </c>
      <c r="BW135" s="1" t="n">
        <v>0</v>
      </c>
      <c r="BX135" s="1" t="s">
        <v>631</v>
      </c>
      <c r="BY135" s="1" t="s">
        <v>666</v>
      </c>
      <c r="BZ135" s="1" t="s">
        <v>667</v>
      </c>
      <c r="CA135" s="1" t="s">
        <v>668</v>
      </c>
      <c r="CB135" s="1" t="s">
        <v>669</v>
      </c>
      <c r="CC135" s="1" t="s">
        <v>636</v>
      </c>
      <c r="CD135" s="1" t="s">
        <v>666</v>
      </c>
      <c r="CE135" s="1" t="s">
        <v>667</v>
      </c>
      <c r="CF135" s="1" t="s">
        <v>668</v>
      </c>
      <c r="CG135" s="1" t="s">
        <v>669</v>
      </c>
      <c r="CH135" s="1" t="s">
        <v>636</v>
      </c>
      <c r="CI135" s="1" t="s">
        <v>323</v>
      </c>
      <c r="CJ135" s="1" t="s">
        <v>324</v>
      </c>
      <c r="CK135" s="1" t="s">
        <v>325</v>
      </c>
      <c r="CL135" s="1" t="s">
        <v>326</v>
      </c>
      <c r="CM135" s="1" t="s">
        <v>327</v>
      </c>
      <c r="CN135" s="1" t="s">
        <v>323</v>
      </c>
      <c r="CO135" s="1" t="s">
        <v>324</v>
      </c>
      <c r="CP135" s="1" t="s">
        <v>325</v>
      </c>
      <c r="CQ135" s="1" t="s">
        <v>326</v>
      </c>
      <c r="CR135" s="1" t="s">
        <v>327</v>
      </c>
      <c r="CS135" s="1" t="s">
        <v>333</v>
      </c>
      <c r="CT135" s="1" t="s">
        <v>334</v>
      </c>
      <c r="CU135" s="1" t="n">
        <v>0</v>
      </c>
      <c r="CV135" s="1" t="n">
        <v>0</v>
      </c>
      <c r="CW135" s="1" t="s">
        <v>335</v>
      </c>
      <c r="CX135" s="1" t="s">
        <v>353</v>
      </c>
      <c r="CY135" s="1" t="s">
        <v>354</v>
      </c>
      <c r="CZ135" s="1" t="s">
        <v>503</v>
      </c>
      <c r="DA135" s="1" t="s">
        <v>503</v>
      </c>
      <c r="DB135" s="1" t="s">
        <v>503</v>
      </c>
      <c r="DC135" s="1" t="s">
        <v>504</v>
      </c>
      <c r="DD135" s="1" t="s">
        <v>504</v>
      </c>
      <c r="DE135" s="1" t="s">
        <v>547</v>
      </c>
      <c r="DF135" s="1" t="s">
        <v>547</v>
      </c>
      <c r="DG135" s="1" t="s">
        <v>547</v>
      </c>
      <c r="DH135" s="1" t="s">
        <v>358</v>
      </c>
      <c r="DI135" s="1" t="s">
        <v>359</v>
      </c>
      <c r="DJ135" s="1" t="s">
        <v>505</v>
      </c>
      <c r="DK135" s="1" t="s">
        <v>505</v>
      </c>
      <c r="DL135" s="1" t="s">
        <v>505</v>
      </c>
      <c r="DM135" s="1" t="s">
        <v>506</v>
      </c>
      <c r="DN135" s="1" t="s">
        <v>506</v>
      </c>
      <c r="DO135" s="1" t="s">
        <v>548</v>
      </c>
      <c r="DP135" s="1" t="s">
        <v>548</v>
      </c>
      <c r="DQ135" s="1" t="s">
        <v>548</v>
      </c>
      <c r="DR135" s="1" t="s">
        <v>363</v>
      </c>
      <c r="DS135" s="1" t="s">
        <v>364</v>
      </c>
      <c r="DT135" s="1" t="s">
        <v>507</v>
      </c>
      <c r="DU135" s="1" t="s">
        <v>507</v>
      </c>
      <c r="DV135" s="1" t="s">
        <v>507</v>
      </c>
      <c r="DW135" s="1" t="s">
        <v>508</v>
      </c>
      <c r="DX135" s="1" t="s">
        <v>508</v>
      </c>
      <c r="DY135" s="3" t="s">
        <v>549</v>
      </c>
      <c r="DZ135" s="3" t="s">
        <v>549</v>
      </c>
      <c r="EA135" s="3" t="s">
        <v>549</v>
      </c>
      <c r="EB135" s="1" t="s">
        <v>368</v>
      </c>
      <c r="EC135" s="1" t="s">
        <v>369</v>
      </c>
      <c r="ED135" s="1" t="s">
        <v>509</v>
      </c>
      <c r="EE135" s="1" t="s">
        <v>509</v>
      </c>
      <c r="EF135" s="1" t="s">
        <v>509</v>
      </c>
      <c r="EG135" s="1" t="s">
        <v>510</v>
      </c>
      <c r="EH135" s="1" t="s">
        <v>510</v>
      </c>
      <c r="EI135" s="1" t="s">
        <v>372</v>
      </c>
      <c r="EJ135" s="1" t="s">
        <v>372</v>
      </c>
      <c r="EK135" s="1" t="s">
        <v>372</v>
      </c>
      <c r="EL135" s="1" t="s">
        <v>461</v>
      </c>
      <c r="EM135" s="1" t="s">
        <v>462</v>
      </c>
      <c r="EN135" s="1" t="s">
        <v>463</v>
      </c>
      <c r="EO135" s="1" t="s">
        <v>464</v>
      </c>
      <c r="EP135" s="1" t="s">
        <v>465</v>
      </c>
      <c r="EQ135" s="1" t="s">
        <v>410</v>
      </c>
      <c r="ER135" s="1" t="s">
        <v>456</v>
      </c>
      <c r="ES135" s="1" t="s">
        <v>423</v>
      </c>
      <c r="ET135" s="1" t="n">
        <v>0</v>
      </c>
      <c r="EU135" s="1" t="n">
        <v>0.1</v>
      </c>
      <c r="EV135" s="1" t="n">
        <v>0.6</v>
      </c>
      <c r="EW135" s="1" t="s">
        <v>466</v>
      </c>
      <c r="EX135" s="1" t="s">
        <v>467</v>
      </c>
      <c r="EY135" s="1" t="n">
        <v>0</v>
      </c>
      <c r="EZ135" s="1" t="s">
        <v>456</v>
      </c>
      <c r="FA135" s="1" t="s">
        <v>423</v>
      </c>
      <c r="FB135" s="1" t="n">
        <v>0</v>
      </c>
      <c r="FC135" s="1" t="n">
        <v>0.2</v>
      </c>
      <c r="FD135" s="1" t="n">
        <v>0</v>
      </c>
      <c r="FE135" s="1" t="s">
        <v>346</v>
      </c>
      <c r="FF135" s="1" t="s">
        <v>347</v>
      </c>
      <c r="FG135" s="1" t="n">
        <v>0</v>
      </c>
      <c r="FH135" s="1" t="n">
        <v>0</v>
      </c>
      <c r="FI135" s="1" t="n">
        <v>0</v>
      </c>
      <c r="FJ135" s="1" t="n">
        <v>107.2</v>
      </c>
      <c r="FK135" s="1" t="n">
        <v>0</v>
      </c>
      <c r="FL135" s="1" t="n">
        <v>0</v>
      </c>
      <c r="FM135" s="1" t="n">
        <v>0</v>
      </c>
      <c r="FN135" s="1" t="n">
        <v>96.642</v>
      </c>
      <c r="FO135" s="1" t="n">
        <v>335</v>
      </c>
      <c r="FP135" s="1" t="n">
        <v>106.3062</v>
      </c>
      <c r="FQ135" s="1" t="n">
        <v>1</v>
      </c>
      <c r="FR135" s="1" t="n">
        <v>2</v>
      </c>
      <c r="FS135" s="1" t="n">
        <v>0.410416667</v>
      </c>
      <c r="FT135" s="1" t="n">
        <v>0.185348632</v>
      </c>
      <c r="FU135" s="1" t="n">
        <v>0.224854447</v>
      </c>
      <c r="FV135" s="1" t="n">
        <v>0.224854447</v>
      </c>
      <c r="FW135" s="1" t="n">
        <v>0.224854447</v>
      </c>
      <c r="FX135" s="1" t="n">
        <v>0.278884462</v>
      </c>
      <c r="FY135" s="1" t="n">
        <v>0.304347826</v>
      </c>
      <c r="FZ135" s="1" t="n">
        <v>1.3</v>
      </c>
      <c r="GA135" s="1" t="n">
        <v>1.3</v>
      </c>
      <c r="GB135" s="1" t="n">
        <v>1.3</v>
      </c>
      <c r="GC135" s="1" t="n">
        <v>0</v>
      </c>
      <c r="GD135" s="1" t="n">
        <v>11.27846425</v>
      </c>
      <c r="GE135" s="1" t="n">
        <v>12.07918089</v>
      </c>
      <c r="GF135" s="1" t="n">
        <v>0</v>
      </c>
      <c r="GG135" s="1" t="n">
        <v>0</v>
      </c>
      <c r="GH135" s="1" t="n">
        <v>8.485059761</v>
      </c>
      <c r="GI135" s="1" t="n">
        <v>0</v>
      </c>
      <c r="GJ135" s="1" t="n">
        <v>30.368</v>
      </c>
      <c r="GK135" s="1" t="n">
        <v>0</v>
      </c>
      <c r="GL135" s="1" t="n">
        <v>2.6</v>
      </c>
      <c r="GM135" s="1" t="n">
        <v>20.078</v>
      </c>
      <c r="GN135" s="1" t="n">
        <v>0.798530141</v>
      </c>
      <c r="GO135" s="1" t="n">
        <v>0.51</v>
      </c>
      <c r="GP135" s="1" t="n">
        <v>70.44933905</v>
      </c>
      <c r="GQ135" s="1" t="n">
        <v>10</v>
      </c>
      <c r="GR135" s="1" t="n">
        <v>2.1</v>
      </c>
      <c r="GS135" s="1" t="n">
        <v>2</v>
      </c>
      <c r="GT135" s="1" t="n">
        <v>0</v>
      </c>
      <c r="GU135" s="1" t="n">
        <v>25.55660474</v>
      </c>
      <c r="GV135" s="1" t="n">
        <v>16.81355575</v>
      </c>
      <c r="GW135" s="1" t="n">
        <v>0</v>
      </c>
      <c r="GX135" s="1" t="n">
        <v>0</v>
      </c>
      <c r="GY135" s="1" t="n">
        <v>0</v>
      </c>
      <c r="GZ135" s="1" t="n">
        <v>0</v>
      </c>
      <c r="HA135" s="1" t="n">
        <v>0</v>
      </c>
      <c r="HB135" s="1" t="n">
        <v>53.17016048</v>
      </c>
      <c r="HC135" s="1" t="n">
        <v>0</v>
      </c>
      <c r="HD135" s="1" t="n">
        <v>0</v>
      </c>
      <c r="HE135" s="1" t="n">
        <v>0</v>
      </c>
      <c r="HF135" s="1" t="n">
        <v>14.1</v>
      </c>
      <c r="HG135" s="1" t="n">
        <v>12.22</v>
      </c>
      <c r="HH135" s="1" t="n">
        <v>3.196</v>
      </c>
      <c r="HI135" s="1" t="n">
        <v>0.835</v>
      </c>
      <c r="HJ135" s="1" t="n">
        <v>145.4104815</v>
      </c>
      <c r="HK135" s="1" t="n">
        <v>126.0224173</v>
      </c>
      <c r="HL135" s="1" t="n">
        <v>32.95970913</v>
      </c>
      <c r="HM135" s="1" t="n">
        <v>8.41620186</v>
      </c>
      <c r="HN135" s="1" t="s">
        <v>468</v>
      </c>
      <c r="HO135" s="1" t="n">
        <v>0.940489519</v>
      </c>
      <c r="HP135" s="1" t="s">
        <v>349</v>
      </c>
      <c r="HQ135" s="1" t="n">
        <v>1</v>
      </c>
    </row>
    <row r="136" customFormat="false" ht="10.5" hidden="true" customHeight="false" outlineLevel="0" collapsed="false">
      <c r="A136" s="1" t="s">
        <v>960</v>
      </c>
      <c r="B136" s="1" t="s">
        <v>272</v>
      </c>
      <c r="C136" s="1" t="s">
        <v>273</v>
      </c>
      <c r="D136" s="1" t="s">
        <v>274</v>
      </c>
      <c r="E136" s="1" t="s">
        <v>275</v>
      </c>
      <c r="F136" s="1" t="s">
        <v>954</v>
      </c>
      <c r="G136" s="1" t="s">
        <v>946</v>
      </c>
      <c r="H136" s="1" t="s">
        <v>449</v>
      </c>
      <c r="I136" s="1" t="s">
        <v>470</v>
      </c>
      <c r="J136" s="1" t="s">
        <v>383</v>
      </c>
      <c r="K136" s="1" t="s">
        <v>470</v>
      </c>
      <c r="L136" s="1" t="n">
        <v>3</v>
      </c>
      <c r="M136" s="1" t="s">
        <v>947</v>
      </c>
      <c r="N136" s="1" t="s">
        <v>281</v>
      </c>
      <c r="O136" s="1" t="s">
        <v>282</v>
      </c>
      <c r="P136" s="1" t="s">
        <v>283</v>
      </c>
      <c r="Q136" s="1" t="s">
        <v>861</v>
      </c>
      <c r="R136" s="1" t="s">
        <v>862</v>
      </c>
      <c r="S136" s="1" t="s">
        <v>650</v>
      </c>
      <c r="T136" s="1" t="s">
        <v>287</v>
      </c>
      <c r="U136" s="1" t="s">
        <v>288</v>
      </c>
      <c r="V136" s="1" t="s">
        <v>289</v>
      </c>
      <c r="W136" s="1" t="s">
        <v>948</v>
      </c>
      <c r="X136" s="1" t="n">
        <v>0</v>
      </c>
      <c r="Y136" s="1" t="s">
        <v>949</v>
      </c>
      <c r="Z136" s="1" t="s">
        <v>95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244</v>
      </c>
      <c r="AF136" s="1" t="n">
        <v>1969</v>
      </c>
      <c r="AG136" s="1" t="n">
        <v>1978</v>
      </c>
      <c r="AH136" s="1" t="s">
        <v>654</v>
      </c>
      <c r="AI136" s="1" t="s">
        <v>294</v>
      </c>
      <c r="AJ136" s="1" t="s">
        <v>866</v>
      </c>
      <c r="AK136" s="1" t="s">
        <v>297</v>
      </c>
      <c r="AL136" s="1" t="s">
        <v>297</v>
      </c>
      <c r="AM136" s="1" t="s">
        <v>867</v>
      </c>
      <c r="AN136" s="1" t="s">
        <v>299</v>
      </c>
      <c r="AO136" s="1" t="s">
        <v>299</v>
      </c>
      <c r="AP136" s="1" t="s">
        <v>695</v>
      </c>
      <c r="AQ136" s="1" t="s">
        <v>616</v>
      </c>
      <c r="AR136" s="1" t="s">
        <v>658</v>
      </c>
      <c r="AS136" s="1" t="s">
        <v>658</v>
      </c>
      <c r="AT136" s="1" t="s">
        <v>658</v>
      </c>
      <c r="AU136" s="1" t="s">
        <v>659</v>
      </c>
      <c r="AV136" s="1" t="s">
        <v>659</v>
      </c>
      <c r="AW136" s="1" t="s">
        <v>304</v>
      </c>
      <c r="AX136" s="1" t="s">
        <v>304</v>
      </c>
      <c r="AY136" s="1" t="s">
        <v>306</v>
      </c>
      <c r="AZ136" s="1" t="s">
        <v>700</v>
      </c>
      <c r="BA136" s="1" t="s">
        <v>701</v>
      </c>
      <c r="BB136" s="1" t="s">
        <v>702</v>
      </c>
      <c r="BC136" s="1" t="s">
        <v>703</v>
      </c>
      <c r="BD136" s="1" t="s">
        <v>623</v>
      </c>
      <c r="BE136" s="1" t="s">
        <v>624</v>
      </c>
      <c r="BF136" s="1" t="s">
        <v>625</v>
      </c>
      <c r="BG136" s="1" t="s">
        <v>626</v>
      </c>
      <c r="BH136" s="1" t="s">
        <v>627</v>
      </c>
      <c r="BI136" s="1" t="s">
        <v>628</v>
      </c>
      <c r="BJ136" s="1" t="s">
        <v>664</v>
      </c>
      <c r="BK136" s="1" t="s">
        <v>665</v>
      </c>
      <c r="BL136" s="1" t="n">
        <v>0</v>
      </c>
      <c r="BM136" s="1" t="n">
        <v>0</v>
      </c>
      <c r="BN136" s="1" t="s">
        <v>631</v>
      </c>
      <c r="BO136" s="1" t="s">
        <v>664</v>
      </c>
      <c r="BP136" s="1" t="s">
        <v>665</v>
      </c>
      <c r="BQ136" s="1" t="n">
        <v>0</v>
      </c>
      <c r="BR136" s="1" t="n">
        <v>0</v>
      </c>
      <c r="BS136" s="1" t="s">
        <v>631</v>
      </c>
      <c r="BT136" s="1" t="s">
        <v>664</v>
      </c>
      <c r="BU136" s="1" t="s">
        <v>665</v>
      </c>
      <c r="BV136" s="1" t="n">
        <v>0</v>
      </c>
      <c r="BW136" s="1" t="n">
        <v>0</v>
      </c>
      <c r="BX136" s="1" t="s">
        <v>631</v>
      </c>
      <c r="BY136" s="1" t="s">
        <v>666</v>
      </c>
      <c r="BZ136" s="1" t="s">
        <v>667</v>
      </c>
      <c r="CA136" s="1" t="s">
        <v>668</v>
      </c>
      <c r="CB136" s="1" t="s">
        <v>669</v>
      </c>
      <c r="CC136" s="1" t="s">
        <v>636</v>
      </c>
      <c r="CD136" s="1" t="s">
        <v>666</v>
      </c>
      <c r="CE136" s="1" t="s">
        <v>667</v>
      </c>
      <c r="CF136" s="1" t="s">
        <v>668</v>
      </c>
      <c r="CG136" s="1" t="s">
        <v>669</v>
      </c>
      <c r="CH136" s="1" t="s">
        <v>636</v>
      </c>
      <c r="CI136" s="1" t="s">
        <v>323</v>
      </c>
      <c r="CJ136" s="1" t="s">
        <v>324</v>
      </c>
      <c r="CK136" s="1" t="s">
        <v>325</v>
      </c>
      <c r="CL136" s="1" t="s">
        <v>326</v>
      </c>
      <c r="CM136" s="1" t="s">
        <v>327</v>
      </c>
      <c r="CN136" s="1" t="s">
        <v>323</v>
      </c>
      <c r="CO136" s="1" t="s">
        <v>324</v>
      </c>
      <c r="CP136" s="1" t="s">
        <v>325</v>
      </c>
      <c r="CQ136" s="1" t="s">
        <v>326</v>
      </c>
      <c r="CR136" s="1" t="s">
        <v>327</v>
      </c>
      <c r="CS136" s="1" t="s">
        <v>333</v>
      </c>
      <c r="CT136" s="1" t="s">
        <v>334</v>
      </c>
      <c r="CU136" s="1" t="n">
        <v>0</v>
      </c>
      <c r="CV136" s="1" t="n">
        <v>0</v>
      </c>
      <c r="CW136" s="1" t="s">
        <v>335</v>
      </c>
      <c r="CX136" s="1" t="s">
        <v>385</v>
      </c>
      <c r="CY136" s="1" t="s">
        <v>386</v>
      </c>
      <c r="CZ136" s="1" t="s">
        <v>552</v>
      </c>
      <c r="DA136" s="1" t="s">
        <v>552</v>
      </c>
      <c r="DB136" s="1" t="s">
        <v>552</v>
      </c>
      <c r="DC136" s="1" t="s">
        <v>513</v>
      </c>
      <c r="DD136" s="1" t="s">
        <v>513</v>
      </c>
      <c r="DE136" s="1" t="s">
        <v>553</v>
      </c>
      <c r="DF136" s="1" t="s">
        <v>553</v>
      </c>
      <c r="DG136" s="1" t="s">
        <v>553</v>
      </c>
      <c r="DH136" s="1" t="s">
        <v>390</v>
      </c>
      <c r="DI136" s="1" t="s">
        <v>391</v>
      </c>
      <c r="DJ136" s="1" t="s">
        <v>554</v>
      </c>
      <c r="DK136" s="1" t="s">
        <v>554</v>
      </c>
      <c r="DL136" s="1" t="s">
        <v>554</v>
      </c>
      <c r="DM136" s="1" t="s">
        <v>514</v>
      </c>
      <c r="DN136" s="1" t="s">
        <v>514</v>
      </c>
      <c r="DO136" s="1" t="s">
        <v>555</v>
      </c>
      <c r="DP136" s="1" t="s">
        <v>555</v>
      </c>
      <c r="DQ136" s="1" t="s">
        <v>555</v>
      </c>
      <c r="DR136" s="1" t="s">
        <v>395</v>
      </c>
      <c r="DS136" s="1" t="s">
        <v>396</v>
      </c>
      <c r="DT136" s="1" t="s">
        <v>556</v>
      </c>
      <c r="DU136" s="1" t="s">
        <v>556</v>
      </c>
      <c r="DV136" s="1" t="s">
        <v>556</v>
      </c>
      <c r="DW136" s="1" t="s">
        <v>515</v>
      </c>
      <c r="DX136" s="1" t="s">
        <v>515</v>
      </c>
      <c r="DY136" s="3" t="s">
        <v>557</v>
      </c>
      <c r="DZ136" s="3" t="s">
        <v>557</v>
      </c>
      <c r="EA136" s="3" t="s">
        <v>557</v>
      </c>
      <c r="EB136" s="1" t="s">
        <v>400</v>
      </c>
      <c r="EC136" s="1" t="s">
        <v>401</v>
      </c>
      <c r="ED136" s="1" t="s">
        <v>402</v>
      </c>
      <c r="EE136" s="1" t="s">
        <v>402</v>
      </c>
      <c r="EF136" s="1" t="s">
        <v>402</v>
      </c>
      <c r="EG136" s="1" t="s">
        <v>516</v>
      </c>
      <c r="EH136" s="1" t="s">
        <v>516</v>
      </c>
      <c r="EI136" s="1" t="s">
        <v>404</v>
      </c>
      <c r="EJ136" s="1" t="s">
        <v>404</v>
      </c>
      <c r="EK136" s="1" t="s">
        <v>404</v>
      </c>
      <c r="EL136" s="1" t="s">
        <v>471</v>
      </c>
      <c r="EM136" s="1" t="s">
        <v>472</v>
      </c>
      <c r="EN136" s="1" t="s">
        <v>473</v>
      </c>
      <c r="EO136" s="1" t="s">
        <v>474</v>
      </c>
      <c r="EP136" s="1" t="s">
        <v>475</v>
      </c>
      <c r="EQ136" s="1" t="s">
        <v>341</v>
      </c>
      <c r="ER136" s="1" t="s">
        <v>456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s">
        <v>476</v>
      </c>
      <c r="EX136" s="1" t="s">
        <v>477</v>
      </c>
      <c r="EY136" s="1" t="s">
        <v>478</v>
      </c>
      <c r="EZ136" s="1" t="s">
        <v>456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s">
        <v>411</v>
      </c>
      <c r="FF136" s="1" t="s">
        <v>412</v>
      </c>
      <c r="FG136" s="1" t="s">
        <v>413</v>
      </c>
      <c r="FH136" s="1" t="n">
        <v>0.8</v>
      </c>
      <c r="FI136" s="1" t="n">
        <v>2.6</v>
      </c>
      <c r="FJ136" s="1" t="n">
        <v>107.2</v>
      </c>
      <c r="FK136" s="1" t="n">
        <v>0</v>
      </c>
      <c r="FL136" s="1" t="n">
        <v>0</v>
      </c>
      <c r="FM136" s="1" t="n">
        <v>0</v>
      </c>
      <c r="FN136" s="1" t="n">
        <v>96.642</v>
      </c>
      <c r="FO136" s="1" t="n">
        <v>335</v>
      </c>
      <c r="FP136" s="1" t="n">
        <v>106.3062</v>
      </c>
      <c r="FQ136" s="1" t="n">
        <v>1</v>
      </c>
      <c r="FR136" s="1" t="n">
        <v>2</v>
      </c>
      <c r="FS136" s="1" t="n">
        <v>0.139360464</v>
      </c>
      <c r="FT136" s="1" t="n">
        <v>0.094893809</v>
      </c>
      <c r="FU136" s="1" t="n">
        <v>0.126969731</v>
      </c>
      <c r="FV136" s="1" t="n">
        <v>0.126969731</v>
      </c>
      <c r="FW136" s="1" t="n">
        <v>0.126969731</v>
      </c>
      <c r="FX136" s="1" t="n">
        <v>0.211480363</v>
      </c>
      <c r="FY136" s="1" t="n">
        <v>0.225806452</v>
      </c>
      <c r="FZ136" s="1" t="n">
        <v>0.8</v>
      </c>
      <c r="GA136" s="1" t="n">
        <v>0.8</v>
      </c>
      <c r="GB136" s="1" t="n">
        <v>0.8</v>
      </c>
      <c r="GC136" s="1" t="n">
        <v>0</v>
      </c>
      <c r="GD136" s="1" t="n">
        <v>5.774288296</v>
      </c>
      <c r="GE136" s="1" t="n">
        <v>6.820813967</v>
      </c>
      <c r="GF136" s="1" t="n">
        <v>0</v>
      </c>
      <c r="GG136" s="1" t="n">
        <v>0</v>
      </c>
      <c r="GH136" s="1" t="n">
        <v>6.43429003</v>
      </c>
      <c r="GI136" s="1" t="n">
        <v>0</v>
      </c>
      <c r="GJ136" s="1" t="n">
        <v>18.688</v>
      </c>
      <c r="GK136" s="1" t="n">
        <v>0</v>
      </c>
      <c r="GL136" s="1" t="n">
        <v>1.6</v>
      </c>
      <c r="GM136" s="1" t="n">
        <v>10.039</v>
      </c>
      <c r="GN136" s="1" t="n">
        <v>0.464285171</v>
      </c>
      <c r="GO136" s="1" t="n">
        <v>0.425</v>
      </c>
      <c r="GP136" s="1" t="n">
        <v>41.11163768</v>
      </c>
      <c r="GQ136" s="1" t="n">
        <v>10</v>
      </c>
      <c r="GR136" s="1" t="n">
        <v>6.4</v>
      </c>
      <c r="GS136" s="1" t="n">
        <v>0</v>
      </c>
      <c r="GT136" s="1" t="n">
        <v>0</v>
      </c>
      <c r="GU136" s="1" t="n">
        <v>8.98953152</v>
      </c>
      <c r="GV136" s="1" t="n">
        <v>0</v>
      </c>
      <c r="GW136" s="1" t="n">
        <v>0</v>
      </c>
      <c r="GX136" s="1" t="n">
        <v>0</v>
      </c>
      <c r="GY136" s="1" t="n">
        <v>0</v>
      </c>
      <c r="GZ136" s="1" t="n">
        <v>0</v>
      </c>
      <c r="HA136" s="1" t="n">
        <v>0</v>
      </c>
      <c r="HB136" s="1" t="n">
        <v>24.48953152</v>
      </c>
      <c r="HC136" s="1" t="n">
        <v>0</v>
      </c>
      <c r="HD136" s="1" t="n">
        <v>0</v>
      </c>
      <c r="HE136" s="1" t="n">
        <v>0</v>
      </c>
      <c r="HF136" s="1" t="n">
        <v>20.4</v>
      </c>
      <c r="HG136" s="1" t="n">
        <v>17.68</v>
      </c>
      <c r="HH136" s="1" t="n">
        <v>4.624</v>
      </c>
      <c r="HI136" s="1" t="n">
        <v>1.04</v>
      </c>
      <c r="HJ136" s="1" t="n">
        <v>53.06859456</v>
      </c>
      <c r="HK136" s="1" t="n">
        <v>45.99278195</v>
      </c>
      <c r="HL136" s="1" t="n">
        <v>12.02888143</v>
      </c>
      <c r="HM136" s="1" t="n">
        <v>3.088429728</v>
      </c>
      <c r="HN136" s="1" t="s">
        <v>468</v>
      </c>
      <c r="HO136" s="1" t="n">
        <v>1.026531405</v>
      </c>
      <c r="HP136" s="1" t="s">
        <v>349</v>
      </c>
      <c r="HQ136" s="1" t="n">
        <v>1</v>
      </c>
    </row>
    <row r="137" customFormat="false" ht="10.5" hidden="false" customHeight="false" outlineLevel="0" collapsed="false">
      <c r="A137" s="1" t="s">
        <v>961</v>
      </c>
      <c r="B137" s="1" t="s">
        <v>272</v>
      </c>
      <c r="C137" s="1" t="s">
        <v>273</v>
      </c>
      <c r="D137" s="1" t="s">
        <v>274</v>
      </c>
      <c r="E137" s="1" t="s">
        <v>275</v>
      </c>
      <c r="F137" s="1" t="s">
        <v>17</v>
      </c>
      <c r="G137" s="1" t="s">
        <v>962</v>
      </c>
      <c r="H137" s="1" t="s">
        <v>277</v>
      </c>
      <c r="I137" s="1" t="s">
        <v>278</v>
      </c>
      <c r="J137" s="1" t="s">
        <v>279</v>
      </c>
      <c r="K137" s="1" t="s">
        <v>278</v>
      </c>
      <c r="L137" s="1" t="n">
        <v>1</v>
      </c>
      <c r="M137" s="1" t="s">
        <v>963</v>
      </c>
      <c r="N137" s="1" t="s">
        <v>281</v>
      </c>
      <c r="O137" s="1" t="s">
        <v>282</v>
      </c>
      <c r="P137" s="1" t="s">
        <v>283</v>
      </c>
      <c r="Q137" s="1" t="s">
        <v>861</v>
      </c>
      <c r="R137" s="1" t="s">
        <v>862</v>
      </c>
      <c r="S137" s="1" t="s">
        <v>689</v>
      </c>
      <c r="T137" s="1" t="s">
        <v>287</v>
      </c>
      <c r="U137" s="1" t="s">
        <v>288</v>
      </c>
      <c r="V137" s="1" t="s">
        <v>289</v>
      </c>
      <c r="W137" s="1" t="s">
        <v>964</v>
      </c>
      <c r="X137" s="1" t="n">
        <v>0</v>
      </c>
      <c r="Y137" s="1" t="s">
        <v>965</v>
      </c>
      <c r="Z137" s="1" t="s">
        <v>966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302</v>
      </c>
      <c r="AF137" s="1" t="n">
        <v>1979</v>
      </c>
      <c r="AG137" s="1" t="n">
        <v>1983</v>
      </c>
      <c r="AH137" s="1" t="s">
        <v>693</v>
      </c>
      <c r="AI137" s="1" t="s">
        <v>294</v>
      </c>
      <c r="AJ137" s="1" t="s">
        <v>866</v>
      </c>
      <c r="AK137" s="1" t="s">
        <v>297</v>
      </c>
      <c r="AL137" s="1" t="s">
        <v>297</v>
      </c>
      <c r="AM137" s="1" t="s">
        <v>867</v>
      </c>
      <c r="AN137" s="1" t="s">
        <v>299</v>
      </c>
      <c r="AO137" s="1" t="s">
        <v>299</v>
      </c>
      <c r="AP137" s="1" t="s">
        <v>695</v>
      </c>
      <c r="AQ137" s="1" t="s">
        <v>696</v>
      </c>
      <c r="AR137" s="1" t="s">
        <v>697</v>
      </c>
      <c r="AS137" s="1" t="s">
        <v>697</v>
      </c>
      <c r="AT137" s="1" t="s">
        <v>697</v>
      </c>
      <c r="AU137" s="1" t="s">
        <v>698</v>
      </c>
      <c r="AV137" s="1" t="s">
        <v>698</v>
      </c>
      <c r="AW137" s="1" t="s">
        <v>304</v>
      </c>
      <c r="AX137" s="1" t="s">
        <v>304</v>
      </c>
      <c r="AY137" s="1" t="s">
        <v>306</v>
      </c>
      <c r="AZ137" s="1" t="s">
        <v>700</v>
      </c>
      <c r="BA137" s="1" t="s">
        <v>701</v>
      </c>
      <c r="BB137" s="1" t="s">
        <v>702</v>
      </c>
      <c r="BC137" s="1" t="s">
        <v>703</v>
      </c>
      <c r="BD137" s="1" t="s">
        <v>623</v>
      </c>
      <c r="BE137" s="1" t="s">
        <v>704</v>
      </c>
      <c r="BF137" s="1" t="s">
        <v>705</v>
      </c>
      <c r="BG137" s="1" t="s">
        <v>706</v>
      </c>
      <c r="BH137" s="1" t="s">
        <v>707</v>
      </c>
      <c r="BI137" s="1" t="s">
        <v>628</v>
      </c>
      <c r="BJ137" s="1" t="s">
        <v>708</v>
      </c>
      <c r="BK137" s="1" t="s">
        <v>709</v>
      </c>
      <c r="BL137" s="1" t="n">
        <v>0</v>
      </c>
      <c r="BM137" s="1" t="n">
        <v>0</v>
      </c>
      <c r="BN137" s="1" t="s">
        <v>631</v>
      </c>
      <c r="BO137" s="1" t="s">
        <v>708</v>
      </c>
      <c r="BP137" s="1" t="s">
        <v>709</v>
      </c>
      <c r="BQ137" s="1" t="n">
        <v>0</v>
      </c>
      <c r="BR137" s="1" t="n">
        <v>0</v>
      </c>
      <c r="BS137" s="1" t="s">
        <v>631</v>
      </c>
      <c r="BT137" s="1" t="s">
        <v>708</v>
      </c>
      <c r="BU137" s="1" t="s">
        <v>709</v>
      </c>
      <c r="BV137" s="1" t="n">
        <v>0</v>
      </c>
      <c r="BW137" s="1" t="n">
        <v>0</v>
      </c>
      <c r="BX137" s="1" t="s">
        <v>631</v>
      </c>
      <c r="BY137" s="1" t="s">
        <v>710</v>
      </c>
      <c r="BZ137" s="1" t="s">
        <v>711</v>
      </c>
      <c r="CA137" s="1" t="s">
        <v>712</v>
      </c>
      <c r="CB137" s="1" t="s">
        <v>713</v>
      </c>
      <c r="CC137" s="1" t="s">
        <v>628</v>
      </c>
      <c r="CD137" s="1" t="s">
        <v>710</v>
      </c>
      <c r="CE137" s="1" t="s">
        <v>711</v>
      </c>
      <c r="CF137" s="1" t="s">
        <v>712</v>
      </c>
      <c r="CG137" s="1" t="s">
        <v>713</v>
      </c>
      <c r="CH137" s="1" t="s">
        <v>628</v>
      </c>
      <c r="CI137" s="1" t="s">
        <v>323</v>
      </c>
      <c r="CJ137" s="1" t="s">
        <v>324</v>
      </c>
      <c r="CK137" s="1" t="s">
        <v>325</v>
      </c>
      <c r="CL137" s="1" t="s">
        <v>326</v>
      </c>
      <c r="CM137" s="1" t="s">
        <v>327</v>
      </c>
      <c r="CN137" s="1" t="s">
        <v>323</v>
      </c>
      <c r="CO137" s="1" t="s">
        <v>324</v>
      </c>
      <c r="CP137" s="1" t="s">
        <v>325</v>
      </c>
      <c r="CQ137" s="1" t="s">
        <v>326</v>
      </c>
      <c r="CR137" s="1" t="s">
        <v>327</v>
      </c>
      <c r="CS137" s="1" t="s">
        <v>333</v>
      </c>
      <c r="CT137" s="1" t="s">
        <v>334</v>
      </c>
      <c r="CU137" s="1" t="n">
        <v>0</v>
      </c>
      <c r="CV137" s="1" t="n">
        <v>0</v>
      </c>
      <c r="CW137" s="1" t="s">
        <v>335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s">
        <v>336</v>
      </c>
      <c r="EM137" s="1" t="s">
        <v>337</v>
      </c>
      <c r="EN137" s="1" t="s">
        <v>338</v>
      </c>
      <c r="EO137" s="1" t="s">
        <v>339</v>
      </c>
      <c r="EP137" s="1" t="s">
        <v>340</v>
      </c>
      <c r="EQ137" s="1" t="s">
        <v>341</v>
      </c>
      <c r="ER137" s="1" t="s">
        <v>342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s">
        <v>343</v>
      </c>
      <c r="EX137" s="1" t="s">
        <v>344</v>
      </c>
      <c r="EY137" s="1" t="s">
        <v>345</v>
      </c>
      <c r="EZ137" s="1" t="s">
        <v>342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s">
        <v>346</v>
      </c>
      <c r="FF137" s="1" t="s">
        <v>347</v>
      </c>
      <c r="FG137" s="1" t="n">
        <v>0</v>
      </c>
      <c r="FH137" s="1" t="n">
        <v>0</v>
      </c>
      <c r="FI137" s="1" t="n">
        <v>0</v>
      </c>
      <c r="FJ137" s="1" t="n">
        <v>131.008</v>
      </c>
      <c r="FK137" s="1" t="n">
        <v>0</v>
      </c>
      <c r="FL137" s="1" t="n">
        <v>0</v>
      </c>
      <c r="FM137" s="1" t="n">
        <v>0</v>
      </c>
      <c r="FN137" s="1" t="n">
        <v>98.43</v>
      </c>
      <c r="FO137" s="1" t="n">
        <v>409.4</v>
      </c>
      <c r="FP137" s="1" t="n">
        <v>108.273</v>
      </c>
      <c r="FQ137" s="1" t="n">
        <v>1</v>
      </c>
      <c r="FR137" s="1" t="n">
        <v>2</v>
      </c>
      <c r="FS137" s="1" t="n">
        <v>0.5</v>
      </c>
      <c r="FT137" s="1" t="n">
        <v>0.5</v>
      </c>
      <c r="FU137" s="1" t="n">
        <v>0.8</v>
      </c>
      <c r="FV137" s="1" t="n">
        <v>0.8</v>
      </c>
      <c r="FW137" s="1" t="n">
        <v>0.8</v>
      </c>
      <c r="FX137" s="1" t="n">
        <v>0.64516129</v>
      </c>
      <c r="FY137" s="1" t="n">
        <v>0.8</v>
      </c>
      <c r="FZ137" s="1" t="n">
        <v>3.5</v>
      </c>
      <c r="GA137" s="1" t="n">
        <v>3.5</v>
      </c>
      <c r="GB137" s="1" t="n">
        <v>3</v>
      </c>
      <c r="GC137" s="1" t="n">
        <v>48.815</v>
      </c>
      <c r="GD137" s="1" t="n">
        <v>0</v>
      </c>
      <c r="GE137" s="1" t="n">
        <v>43.28</v>
      </c>
      <c r="GF137" s="1" t="n">
        <v>0</v>
      </c>
      <c r="GG137" s="1" t="n">
        <v>0</v>
      </c>
      <c r="GH137" s="1" t="n">
        <v>23.5483871</v>
      </c>
      <c r="GI137" s="1" t="n">
        <v>0</v>
      </c>
      <c r="GJ137" s="1" t="n">
        <v>70.875</v>
      </c>
      <c r="GK137" s="1" t="n">
        <v>0</v>
      </c>
      <c r="GL137" s="1" t="n">
        <v>6</v>
      </c>
      <c r="GM137" s="1" t="n">
        <v>24.698</v>
      </c>
      <c r="GN137" s="1" t="n">
        <v>2.006191637</v>
      </c>
      <c r="GO137" s="1" t="n">
        <v>0.51</v>
      </c>
      <c r="GP137" s="1" t="n">
        <v>151.8316907</v>
      </c>
      <c r="GQ137" s="1" t="n">
        <v>10</v>
      </c>
      <c r="GR137" s="1" t="n">
        <v>27</v>
      </c>
      <c r="GS137" s="1" t="n">
        <v>0</v>
      </c>
      <c r="GT137" s="1" t="n">
        <v>0</v>
      </c>
      <c r="GU137" s="1" t="n">
        <v>221.0044117</v>
      </c>
      <c r="GV137" s="1" t="n">
        <v>0</v>
      </c>
      <c r="GW137" s="1" t="n">
        <v>0</v>
      </c>
      <c r="GX137" s="1" t="n">
        <v>248.0044117</v>
      </c>
      <c r="GY137" s="1" t="n">
        <v>0</v>
      </c>
      <c r="GZ137" s="1" t="n">
        <v>0</v>
      </c>
      <c r="HA137" s="1" t="n">
        <v>0</v>
      </c>
      <c r="HB137" s="1" t="n">
        <v>6.5</v>
      </c>
      <c r="HC137" s="1" t="n">
        <v>0</v>
      </c>
      <c r="HD137" s="1" t="n">
        <v>0</v>
      </c>
      <c r="HE137" s="1" t="n">
        <v>0</v>
      </c>
      <c r="HF137" s="1" t="n">
        <v>30.9</v>
      </c>
      <c r="HG137" s="1" t="n">
        <v>30.74</v>
      </c>
      <c r="HH137" s="1" t="n">
        <v>7.022</v>
      </c>
      <c r="HI137" s="1" t="n">
        <v>1.7</v>
      </c>
      <c r="HJ137" s="1" t="n">
        <v>261.4048528</v>
      </c>
      <c r="HK137" s="1" t="n">
        <v>258.9648528</v>
      </c>
      <c r="HL137" s="1" t="n">
        <v>59.39910292</v>
      </c>
      <c r="HM137" s="1" t="n">
        <v>14.4802647</v>
      </c>
      <c r="HN137" s="1" t="s">
        <v>348</v>
      </c>
      <c r="HO137" s="1" t="n">
        <v>0.763693824</v>
      </c>
      <c r="HP137" s="1" t="s">
        <v>349</v>
      </c>
      <c r="HQ137" s="1" t="n">
        <v>1</v>
      </c>
    </row>
    <row r="138" customFormat="false" ht="10.5" hidden="true" customHeight="false" outlineLevel="0" collapsed="false">
      <c r="A138" s="1" t="s">
        <v>967</v>
      </c>
      <c r="B138" s="1" t="s">
        <v>272</v>
      </c>
      <c r="C138" s="1" t="s">
        <v>273</v>
      </c>
      <c r="D138" s="1" t="s">
        <v>274</v>
      </c>
      <c r="E138" s="1" t="s">
        <v>275</v>
      </c>
      <c r="F138" s="1" t="s">
        <v>968</v>
      </c>
      <c r="G138" s="1" t="s">
        <v>962</v>
      </c>
      <c r="H138" s="1" t="s">
        <v>277</v>
      </c>
      <c r="I138" s="1" t="s">
        <v>352</v>
      </c>
      <c r="J138" s="1" t="s">
        <v>279</v>
      </c>
      <c r="K138" s="1" t="s">
        <v>352</v>
      </c>
      <c r="L138" s="1" t="n">
        <v>2</v>
      </c>
      <c r="M138" s="1" t="s">
        <v>963</v>
      </c>
      <c r="N138" s="1" t="s">
        <v>281</v>
      </c>
      <c r="O138" s="1" t="s">
        <v>282</v>
      </c>
      <c r="P138" s="1" t="s">
        <v>283</v>
      </c>
      <c r="Q138" s="1" t="s">
        <v>861</v>
      </c>
      <c r="R138" s="1" t="s">
        <v>862</v>
      </c>
      <c r="S138" s="1" t="s">
        <v>689</v>
      </c>
      <c r="T138" s="1" t="s">
        <v>287</v>
      </c>
      <c r="U138" s="1" t="s">
        <v>288</v>
      </c>
      <c r="V138" s="1" t="s">
        <v>289</v>
      </c>
      <c r="W138" s="1" t="s">
        <v>964</v>
      </c>
      <c r="X138" s="1" t="n">
        <v>0</v>
      </c>
      <c r="Y138" s="1" t="s">
        <v>965</v>
      </c>
      <c r="Z138" s="1" t="s">
        <v>966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302</v>
      </c>
      <c r="AF138" s="1" t="n">
        <v>1979</v>
      </c>
      <c r="AG138" s="1" t="n">
        <v>1983</v>
      </c>
      <c r="AH138" s="1" t="s">
        <v>693</v>
      </c>
      <c r="AI138" s="1" t="s">
        <v>294</v>
      </c>
      <c r="AJ138" s="1" t="s">
        <v>866</v>
      </c>
      <c r="AK138" s="1" t="s">
        <v>297</v>
      </c>
      <c r="AL138" s="1" t="s">
        <v>297</v>
      </c>
      <c r="AM138" s="1" t="s">
        <v>867</v>
      </c>
      <c r="AN138" s="1" t="s">
        <v>299</v>
      </c>
      <c r="AO138" s="1" t="s">
        <v>299</v>
      </c>
      <c r="AP138" s="1" t="s">
        <v>695</v>
      </c>
      <c r="AQ138" s="1" t="s">
        <v>696</v>
      </c>
      <c r="AR138" s="1" t="s">
        <v>697</v>
      </c>
      <c r="AS138" s="1" t="s">
        <v>697</v>
      </c>
      <c r="AT138" s="1" t="s">
        <v>697</v>
      </c>
      <c r="AU138" s="1" t="s">
        <v>698</v>
      </c>
      <c r="AV138" s="1" t="s">
        <v>698</v>
      </c>
      <c r="AW138" s="1" t="s">
        <v>304</v>
      </c>
      <c r="AX138" s="1" t="s">
        <v>304</v>
      </c>
      <c r="AY138" s="1" t="s">
        <v>306</v>
      </c>
      <c r="AZ138" s="1" t="s">
        <v>700</v>
      </c>
      <c r="BA138" s="1" t="s">
        <v>701</v>
      </c>
      <c r="BB138" s="1" t="s">
        <v>702</v>
      </c>
      <c r="BC138" s="1" t="s">
        <v>703</v>
      </c>
      <c r="BD138" s="1" t="s">
        <v>623</v>
      </c>
      <c r="BE138" s="1" t="s">
        <v>704</v>
      </c>
      <c r="BF138" s="1" t="s">
        <v>705</v>
      </c>
      <c r="BG138" s="1" t="s">
        <v>706</v>
      </c>
      <c r="BH138" s="1" t="s">
        <v>707</v>
      </c>
      <c r="BI138" s="1" t="s">
        <v>628</v>
      </c>
      <c r="BJ138" s="1" t="s">
        <v>708</v>
      </c>
      <c r="BK138" s="1" t="s">
        <v>709</v>
      </c>
      <c r="BL138" s="1" t="n">
        <v>0</v>
      </c>
      <c r="BM138" s="1" t="n">
        <v>0</v>
      </c>
      <c r="BN138" s="1" t="s">
        <v>631</v>
      </c>
      <c r="BO138" s="1" t="s">
        <v>708</v>
      </c>
      <c r="BP138" s="1" t="s">
        <v>709</v>
      </c>
      <c r="BQ138" s="1" t="n">
        <v>0</v>
      </c>
      <c r="BR138" s="1" t="n">
        <v>0</v>
      </c>
      <c r="BS138" s="1" t="s">
        <v>631</v>
      </c>
      <c r="BT138" s="1" t="s">
        <v>708</v>
      </c>
      <c r="BU138" s="1" t="s">
        <v>709</v>
      </c>
      <c r="BV138" s="1" t="n">
        <v>0</v>
      </c>
      <c r="BW138" s="1" t="n">
        <v>0</v>
      </c>
      <c r="BX138" s="1" t="s">
        <v>631</v>
      </c>
      <c r="BY138" s="1" t="s">
        <v>710</v>
      </c>
      <c r="BZ138" s="1" t="s">
        <v>711</v>
      </c>
      <c r="CA138" s="1" t="s">
        <v>712</v>
      </c>
      <c r="CB138" s="1" t="s">
        <v>713</v>
      </c>
      <c r="CC138" s="1" t="s">
        <v>628</v>
      </c>
      <c r="CD138" s="1" t="s">
        <v>710</v>
      </c>
      <c r="CE138" s="1" t="s">
        <v>711</v>
      </c>
      <c r="CF138" s="1" t="s">
        <v>712</v>
      </c>
      <c r="CG138" s="1" t="s">
        <v>713</v>
      </c>
      <c r="CH138" s="1" t="s">
        <v>628</v>
      </c>
      <c r="CI138" s="1" t="s">
        <v>323</v>
      </c>
      <c r="CJ138" s="1" t="s">
        <v>324</v>
      </c>
      <c r="CK138" s="1" t="s">
        <v>325</v>
      </c>
      <c r="CL138" s="1" t="s">
        <v>326</v>
      </c>
      <c r="CM138" s="1" t="s">
        <v>327</v>
      </c>
      <c r="CN138" s="1" t="s">
        <v>323</v>
      </c>
      <c r="CO138" s="1" t="s">
        <v>324</v>
      </c>
      <c r="CP138" s="1" t="s">
        <v>325</v>
      </c>
      <c r="CQ138" s="1" t="s">
        <v>326</v>
      </c>
      <c r="CR138" s="1" t="s">
        <v>327</v>
      </c>
      <c r="CS138" s="1" t="s">
        <v>333</v>
      </c>
      <c r="CT138" s="1" t="s">
        <v>334</v>
      </c>
      <c r="CU138" s="1" t="n">
        <v>0</v>
      </c>
      <c r="CV138" s="1" t="n">
        <v>0</v>
      </c>
      <c r="CW138" s="1" t="s">
        <v>335</v>
      </c>
      <c r="CX138" s="1" t="s">
        <v>353</v>
      </c>
      <c r="CY138" s="1" t="s">
        <v>354</v>
      </c>
      <c r="CZ138" s="1" t="s">
        <v>503</v>
      </c>
      <c r="DA138" s="1" t="s">
        <v>503</v>
      </c>
      <c r="DB138" s="1" t="s">
        <v>503</v>
      </c>
      <c r="DC138" s="1" t="s">
        <v>504</v>
      </c>
      <c r="DD138" s="1" t="s">
        <v>504</v>
      </c>
      <c r="DE138" s="1" t="s">
        <v>547</v>
      </c>
      <c r="DF138" s="1" t="s">
        <v>547</v>
      </c>
      <c r="DG138" s="1" t="s">
        <v>547</v>
      </c>
      <c r="DH138" s="1" t="s">
        <v>358</v>
      </c>
      <c r="DI138" s="1" t="s">
        <v>359</v>
      </c>
      <c r="DJ138" s="1" t="s">
        <v>505</v>
      </c>
      <c r="DK138" s="1" t="s">
        <v>505</v>
      </c>
      <c r="DL138" s="1" t="s">
        <v>505</v>
      </c>
      <c r="DM138" s="1" t="s">
        <v>506</v>
      </c>
      <c r="DN138" s="1" t="s">
        <v>506</v>
      </c>
      <c r="DO138" s="1" t="s">
        <v>548</v>
      </c>
      <c r="DP138" s="1" t="s">
        <v>548</v>
      </c>
      <c r="DQ138" s="1" t="s">
        <v>548</v>
      </c>
      <c r="DR138" s="1" t="s">
        <v>363</v>
      </c>
      <c r="DS138" s="1" t="s">
        <v>364</v>
      </c>
      <c r="DT138" s="1" t="s">
        <v>507</v>
      </c>
      <c r="DU138" s="1" t="s">
        <v>507</v>
      </c>
      <c r="DV138" s="1" t="s">
        <v>507</v>
      </c>
      <c r="DW138" s="1" t="s">
        <v>508</v>
      </c>
      <c r="DX138" s="1" t="s">
        <v>508</v>
      </c>
      <c r="DY138" s="3" t="s">
        <v>549</v>
      </c>
      <c r="DZ138" s="3" t="s">
        <v>549</v>
      </c>
      <c r="EA138" s="3" t="s">
        <v>549</v>
      </c>
      <c r="EB138" s="1" t="s">
        <v>368</v>
      </c>
      <c r="EC138" s="1" t="s">
        <v>369</v>
      </c>
      <c r="ED138" s="1" t="s">
        <v>509</v>
      </c>
      <c r="EE138" s="1" t="s">
        <v>509</v>
      </c>
      <c r="EF138" s="1" t="s">
        <v>509</v>
      </c>
      <c r="EG138" s="1" t="s">
        <v>510</v>
      </c>
      <c r="EH138" s="1" t="s">
        <v>510</v>
      </c>
      <c r="EI138" s="1" t="s">
        <v>372</v>
      </c>
      <c r="EJ138" s="1" t="s">
        <v>372</v>
      </c>
      <c r="EK138" s="1" t="s">
        <v>372</v>
      </c>
      <c r="EL138" s="1" t="s">
        <v>373</v>
      </c>
      <c r="EM138" s="1" t="s">
        <v>374</v>
      </c>
      <c r="EN138" s="1" t="s">
        <v>375</v>
      </c>
      <c r="EO138" s="1" t="s">
        <v>376</v>
      </c>
      <c r="EP138" s="1" t="s">
        <v>377</v>
      </c>
      <c r="EQ138" s="1" t="s">
        <v>341</v>
      </c>
      <c r="ER138" s="1" t="s">
        <v>342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s">
        <v>378</v>
      </c>
      <c r="EX138" s="1" t="s">
        <v>379</v>
      </c>
      <c r="EY138" s="1" t="s">
        <v>380</v>
      </c>
      <c r="EZ138" s="1" t="s">
        <v>342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s">
        <v>346</v>
      </c>
      <c r="FF138" s="1" t="s">
        <v>347</v>
      </c>
      <c r="FG138" s="1" t="n">
        <v>0</v>
      </c>
      <c r="FH138" s="1" t="n">
        <v>0</v>
      </c>
      <c r="FI138" s="1" t="n">
        <v>0</v>
      </c>
      <c r="FJ138" s="1" t="n">
        <v>131.008</v>
      </c>
      <c r="FK138" s="1" t="n">
        <v>0</v>
      </c>
      <c r="FL138" s="1" t="n">
        <v>0</v>
      </c>
      <c r="FM138" s="1" t="n">
        <v>0</v>
      </c>
      <c r="FN138" s="1" t="n">
        <v>98.43</v>
      </c>
      <c r="FO138" s="1" t="n">
        <v>409.4</v>
      </c>
      <c r="FP138" s="1" t="n">
        <v>108.273</v>
      </c>
      <c r="FQ138" s="1" t="n">
        <v>1</v>
      </c>
      <c r="FR138" s="1" t="n">
        <v>2</v>
      </c>
      <c r="FS138" s="1" t="n">
        <v>0.410416667</v>
      </c>
      <c r="FT138" s="1" t="n">
        <v>0.184210526</v>
      </c>
      <c r="FU138" s="1" t="n">
        <v>0.212887284</v>
      </c>
      <c r="FV138" s="1" t="n">
        <v>0.212887284</v>
      </c>
      <c r="FW138" s="1" t="n">
        <v>0.212887284</v>
      </c>
      <c r="FX138" s="1" t="n">
        <v>0.260707635</v>
      </c>
      <c r="FY138" s="1" t="n">
        <v>0.282828283</v>
      </c>
      <c r="FZ138" s="1" t="n">
        <v>1.3</v>
      </c>
      <c r="GA138" s="1" t="n">
        <v>1.3</v>
      </c>
      <c r="GB138" s="1" t="n">
        <v>1.3</v>
      </c>
      <c r="GC138" s="1" t="n">
        <v>40.06897917</v>
      </c>
      <c r="GD138" s="1" t="n">
        <v>0</v>
      </c>
      <c r="GE138" s="1" t="n">
        <v>11.51720205</v>
      </c>
      <c r="GF138" s="1" t="n">
        <v>0</v>
      </c>
      <c r="GG138" s="1" t="n">
        <v>0</v>
      </c>
      <c r="GH138" s="1" t="n">
        <v>9.515828678</v>
      </c>
      <c r="GI138" s="1" t="n">
        <v>0</v>
      </c>
      <c r="GJ138" s="1" t="n">
        <v>26.325</v>
      </c>
      <c r="GK138" s="1" t="n">
        <v>0</v>
      </c>
      <c r="GL138" s="1" t="n">
        <v>2.6</v>
      </c>
      <c r="GM138" s="1" t="n">
        <v>24.698</v>
      </c>
      <c r="GN138" s="1" t="n">
        <v>1.059590202</v>
      </c>
      <c r="GO138" s="1" t="n">
        <v>0.51</v>
      </c>
      <c r="GP138" s="1" t="n">
        <v>90.44115403</v>
      </c>
      <c r="GQ138" s="1" t="n">
        <v>10</v>
      </c>
      <c r="GR138" s="1" t="n">
        <v>24.6</v>
      </c>
      <c r="GS138" s="1" t="n">
        <v>0</v>
      </c>
      <c r="GT138" s="1" t="n">
        <v>0</v>
      </c>
      <c r="GU138" s="1" t="n">
        <v>102.6553941</v>
      </c>
      <c r="GV138" s="1" t="n">
        <v>0</v>
      </c>
      <c r="GW138" s="1" t="n">
        <v>0</v>
      </c>
      <c r="GX138" s="1" t="n">
        <v>127.2553941</v>
      </c>
      <c r="GY138" s="1" t="n">
        <v>0</v>
      </c>
      <c r="GZ138" s="1" t="n">
        <v>0</v>
      </c>
      <c r="HA138" s="1" t="n">
        <v>0</v>
      </c>
      <c r="HB138" s="1" t="n">
        <v>6.5</v>
      </c>
      <c r="HC138" s="1" t="n">
        <v>0</v>
      </c>
      <c r="HD138" s="1" t="n">
        <v>0</v>
      </c>
      <c r="HE138" s="1" t="n">
        <v>0</v>
      </c>
      <c r="HF138" s="1" t="n">
        <v>28.26</v>
      </c>
      <c r="HG138" s="1" t="n">
        <v>28.1</v>
      </c>
      <c r="HH138" s="1" t="n">
        <v>6.422</v>
      </c>
      <c r="HI138" s="1" t="n">
        <v>1.556</v>
      </c>
      <c r="HJ138" s="1" t="n">
        <v>131.2209335</v>
      </c>
      <c r="HK138" s="1" t="n">
        <v>128.7809335</v>
      </c>
      <c r="HL138" s="1" t="n">
        <v>29.81184852</v>
      </c>
      <c r="HM138" s="1" t="n">
        <v>7.379323644</v>
      </c>
      <c r="HN138" s="1" t="s">
        <v>348</v>
      </c>
      <c r="HO138" s="1" t="n">
        <v>0.945991369</v>
      </c>
      <c r="HP138" s="1" t="s">
        <v>349</v>
      </c>
      <c r="HQ138" s="1" t="n">
        <v>1</v>
      </c>
    </row>
    <row r="139" customFormat="false" ht="10.5" hidden="true" customHeight="false" outlineLevel="0" collapsed="false">
      <c r="A139" s="1" t="s">
        <v>969</v>
      </c>
      <c r="B139" s="1" t="s">
        <v>272</v>
      </c>
      <c r="C139" s="1" t="s">
        <v>273</v>
      </c>
      <c r="D139" s="1" t="s">
        <v>274</v>
      </c>
      <c r="E139" s="1" t="s">
        <v>275</v>
      </c>
      <c r="F139" s="1" t="s">
        <v>970</v>
      </c>
      <c r="G139" s="1" t="s">
        <v>962</v>
      </c>
      <c r="H139" s="1" t="s">
        <v>277</v>
      </c>
      <c r="I139" s="1" t="s">
        <v>352</v>
      </c>
      <c r="J139" s="1" t="s">
        <v>383</v>
      </c>
      <c r="K139" s="1" t="s">
        <v>384</v>
      </c>
      <c r="L139" s="1" t="n">
        <v>3</v>
      </c>
      <c r="M139" s="1" t="s">
        <v>963</v>
      </c>
      <c r="N139" s="1" t="s">
        <v>281</v>
      </c>
      <c r="O139" s="1" t="s">
        <v>282</v>
      </c>
      <c r="P139" s="1" t="s">
        <v>283</v>
      </c>
      <c r="Q139" s="1" t="s">
        <v>861</v>
      </c>
      <c r="R139" s="1" t="s">
        <v>862</v>
      </c>
      <c r="S139" s="1" t="s">
        <v>689</v>
      </c>
      <c r="T139" s="1" t="s">
        <v>287</v>
      </c>
      <c r="U139" s="1" t="s">
        <v>288</v>
      </c>
      <c r="V139" s="1" t="s">
        <v>289</v>
      </c>
      <c r="W139" s="1" t="s">
        <v>964</v>
      </c>
      <c r="X139" s="1" t="n">
        <v>0</v>
      </c>
      <c r="Y139" s="1" t="s">
        <v>965</v>
      </c>
      <c r="Z139" s="1" t="s">
        <v>966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302</v>
      </c>
      <c r="AF139" s="1" t="n">
        <v>1979</v>
      </c>
      <c r="AG139" s="1" t="n">
        <v>1983</v>
      </c>
      <c r="AH139" s="1" t="s">
        <v>693</v>
      </c>
      <c r="AI139" s="1" t="s">
        <v>294</v>
      </c>
      <c r="AJ139" s="1" t="s">
        <v>866</v>
      </c>
      <c r="AK139" s="1" t="s">
        <v>297</v>
      </c>
      <c r="AL139" s="1" t="s">
        <v>297</v>
      </c>
      <c r="AM139" s="1" t="s">
        <v>867</v>
      </c>
      <c r="AN139" s="1" t="s">
        <v>299</v>
      </c>
      <c r="AO139" s="1" t="s">
        <v>299</v>
      </c>
      <c r="AP139" s="1" t="s">
        <v>695</v>
      </c>
      <c r="AQ139" s="1" t="s">
        <v>696</v>
      </c>
      <c r="AR139" s="1" t="s">
        <v>697</v>
      </c>
      <c r="AS139" s="1" t="s">
        <v>697</v>
      </c>
      <c r="AT139" s="1" t="s">
        <v>697</v>
      </c>
      <c r="AU139" s="1" t="s">
        <v>698</v>
      </c>
      <c r="AV139" s="1" t="s">
        <v>698</v>
      </c>
      <c r="AW139" s="1" t="s">
        <v>304</v>
      </c>
      <c r="AX139" s="1" t="s">
        <v>304</v>
      </c>
      <c r="AY139" s="1" t="s">
        <v>306</v>
      </c>
      <c r="AZ139" s="1" t="s">
        <v>700</v>
      </c>
      <c r="BA139" s="1" t="s">
        <v>701</v>
      </c>
      <c r="BB139" s="1" t="s">
        <v>702</v>
      </c>
      <c r="BC139" s="1" t="s">
        <v>703</v>
      </c>
      <c r="BD139" s="1" t="s">
        <v>623</v>
      </c>
      <c r="BE139" s="1" t="s">
        <v>704</v>
      </c>
      <c r="BF139" s="1" t="s">
        <v>705</v>
      </c>
      <c r="BG139" s="1" t="s">
        <v>706</v>
      </c>
      <c r="BH139" s="1" t="s">
        <v>707</v>
      </c>
      <c r="BI139" s="1" t="s">
        <v>628</v>
      </c>
      <c r="BJ139" s="1" t="s">
        <v>708</v>
      </c>
      <c r="BK139" s="1" t="s">
        <v>709</v>
      </c>
      <c r="BL139" s="1" t="n">
        <v>0</v>
      </c>
      <c r="BM139" s="1" t="n">
        <v>0</v>
      </c>
      <c r="BN139" s="1" t="s">
        <v>631</v>
      </c>
      <c r="BO139" s="1" t="s">
        <v>708</v>
      </c>
      <c r="BP139" s="1" t="s">
        <v>709</v>
      </c>
      <c r="BQ139" s="1" t="n">
        <v>0</v>
      </c>
      <c r="BR139" s="1" t="n">
        <v>0</v>
      </c>
      <c r="BS139" s="1" t="s">
        <v>631</v>
      </c>
      <c r="BT139" s="1" t="s">
        <v>708</v>
      </c>
      <c r="BU139" s="1" t="s">
        <v>709</v>
      </c>
      <c r="BV139" s="1" t="n">
        <v>0</v>
      </c>
      <c r="BW139" s="1" t="n">
        <v>0</v>
      </c>
      <c r="BX139" s="1" t="s">
        <v>631</v>
      </c>
      <c r="BY139" s="1" t="s">
        <v>710</v>
      </c>
      <c r="BZ139" s="1" t="s">
        <v>711</v>
      </c>
      <c r="CA139" s="1" t="s">
        <v>712</v>
      </c>
      <c r="CB139" s="1" t="s">
        <v>713</v>
      </c>
      <c r="CC139" s="1" t="s">
        <v>628</v>
      </c>
      <c r="CD139" s="1" t="s">
        <v>710</v>
      </c>
      <c r="CE139" s="1" t="s">
        <v>711</v>
      </c>
      <c r="CF139" s="1" t="s">
        <v>712</v>
      </c>
      <c r="CG139" s="1" t="s">
        <v>713</v>
      </c>
      <c r="CH139" s="1" t="s">
        <v>628</v>
      </c>
      <c r="CI139" s="1" t="s">
        <v>323</v>
      </c>
      <c r="CJ139" s="1" t="s">
        <v>324</v>
      </c>
      <c r="CK139" s="1" t="s">
        <v>325</v>
      </c>
      <c r="CL139" s="1" t="s">
        <v>326</v>
      </c>
      <c r="CM139" s="1" t="s">
        <v>327</v>
      </c>
      <c r="CN139" s="1" t="s">
        <v>323</v>
      </c>
      <c r="CO139" s="1" t="s">
        <v>324</v>
      </c>
      <c r="CP139" s="1" t="s">
        <v>325</v>
      </c>
      <c r="CQ139" s="1" t="s">
        <v>326</v>
      </c>
      <c r="CR139" s="1" t="s">
        <v>327</v>
      </c>
      <c r="CS139" s="1" t="s">
        <v>333</v>
      </c>
      <c r="CT139" s="1" t="s">
        <v>334</v>
      </c>
      <c r="CU139" s="1" t="n">
        <v>0</v>
      </c>
      <c r="CV139" s="1" t="n">
        <v>0</v>
      </c>
      <c r="CW139" s="1" t="s">
        <v>335</v>
      </c>
      <c r="CX139" s="1" t="s">
        <v>385</v>
      </c>
      <c r="CY139" s="1" t="s">
        <v>386</v>
      </c>
      <c r="CZ139" s="1" t="s">
        <v>552</v>
      </c>
      <c r="DA139" s="1" t="s">
        <v>552</v>
      </c>
      <c r="DB139" s="1" t="s">
        <v>552</v>
      </c>
      <c r="DC139" s="1" t="s">
        <v>513</v>
      </c>
      <c r="DD139" s="1" t="s">
        <v>513</v>
      </c>
      <c r="DE139" s="1" t="s">
        <v>553</v>
      </c>
      <c r="DF139" s="1" t="s">
        <v>553</v>
      </c>
      <c r="DG139" s="1" t="s">
        <v>553</v>
      </c>
      <c r="DH139" s="1" t="s">
        <v>390</v>
      </c>
      <c r="DI139" s="1" t="s">
        <v>391</v>
      </c>
      <c r="DJ139" s="1" t="s">
        <v>554</v>
      </c>
      <c r="DK139" s="1" t="s">
        <v>554</v>
      </c>
      <c r="DL139" s="1" t="s">
        <v>554</v>
      </c>
      <c r="DM139" s="1" t="s">
        <v>514</v>
      </c>
      <c r="DN139" s="1" t="s">
        <v>514</v>
      </c>
      <c r="DO139" s="1" t="s">
        <v>555</v>
      </c>
      <c r="DP139" s="1" t="s">
        <v>555</v>
      </c>
      <c r="DQ139" s="1" t="s">
        <v>555</v>
      </c>
      <c r="DR139" s="1" t="s">
        <v>395</v>
      </c>
      <c r="DS139" s="1" t="s">
        <v>396</v>
      </c>
      <c r="DT139" s="1" t="s">
        <v>556</v>
      </c>
      <c r="DU139" s="1" t="s">
        <v>556</v>
      </c>
      <c r="DV139" s="1" t="s">
        <v>556</v>
      </c>
      <c r="DW139" s="1" t="s">
        <v>515</v>
      </c>
      <c r="DX139" s="1" t="s">
        <v>515</v>
      </c>
      <c r="DY139" s="3" t="s">
        <v>557</v>
      </c>
      <c r="DZ139" s="3" t="s">
        <v>557</v>
      </c>
      <c r="EA139" s="3" t="s">
        <v>557</v>
      </c>
      <c r="EB139" s="1" t="s">
        <v>400</v>
      </c>
      <c r="EC139" s="1" t="s">
        <v>401</v>
      </c>
      <c r="ED139" s="1" t="s">
        <v>402</v>
      </c>
      <c r="EE139" s="1" t="s">
        <v>402</v>
      </c>
      <c r="EF139" s="1" t="s">
        <v>402</v>
      </c>
      <c r="EG139" s="1" t="s">
        <v>516</v>
      </c>
      <c r="EH139" s="1" t="s">
        <v>516</v>
      </c>
      <c r="EI139" s="1" t="s">
        <v>404</v>
      </c>
      <c r="EJ139" s="1" t="s">
        <v>404</v>
      </c>
      <c r="EK139" s="1" t="s">
        <v>404</v>
      </c>
      <c r="EL139" s="1" t="s">
        <v>405</v>
      </c>
      <c r="EM139" s="1" t="s">
        <v>406</v>
      </c>
      <c r="EN139" s="1" t="s">
        <v>407</v>
      </c>
      <c r="EO139" s="1" t="s">
        <v>408</v>
      </c>
      <c r="EP139" s="1" t="s">
        <v>409</v>
      </c>
      <c r="EQ139" s="1" t="s">
        <v>410</v>
      </c>
      <c r="ER139" s="1" t="s">
        <v>342</v>
      </c>
      <c r="ES139" s="1" t="n">
        <v>0</v>
      </c>
      <c r="ET139" s="1" t="n">
        <v>0</v>
      </c>
      <c r="EU139" s="1" t="n">
        <v>0.6</v>
      </c>
      <c r="EV139" s="1" t="n">
        <v>0</v>
      </c>
      <c r="EW139" s="1" t="s">
        <v>378</v>
      </c>
      <c r="EX139" s="1" t="s">
        <v>379</v>
      </c>
      <c r="EY139" s="1" t="s">
        <v>380</v>
      </c>
      <c r="EZ139" s="1" t="s">
        <v>342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s">
        <v>411</v>
      </c>
      <c r="FF139" s="1" t="s">
        <v>412</v>
      </c>
      <c r="FG139" s="1" t="s">
        <v>413</v>
      </c>
      <c r="FH139" s="1" t="n">
        <v>0.8</v>
      </c>
      <c r="FI139" s="1" t="n">
        <v>2.6</v>
      </c>
      <c r="FJ139" s="1" t="n">
        <v>131.008</v>
      </c>
      <c r="FK139" s="1" t="n">
        <v>0</v>
      </c>
      <c r="FL139" s="1" t="n">
        <v>0</v>
      </c>
      <c r="FM139" s="1" t="n">
        <v>0</v>
      </c>
      <c r="FN139" s="1" t="n">
        <v>98.43</v>
      </c>
      <c r="FO139" s="1" t="n">
        <v>409.4</v>
      </c>
      <c r="FP139" s="1" t="n">
        <v>108.273</v>
      </c>
      <c r="FQ139" s="1" t="n">
        <v>1</v>
      </c>
      <c r="FR139" s="1" t="n">
        <v>2</v>
      </c>
      <c r="FS139" s="1" t="n">
        <v>0.139360464</v>
      </c>
      <c r="FT139" s="1" t="n">
        <v>0.094594595</v>
      </c>
      <c r="FU139" s="1" t="n">
        <v>0.1230634</v>
      </c>
      <c r="FV139" s="1" t="n">
        <v>0.1230634</v>
      </c>
      <c r="FW139" s="1" t="n">
        <v>0.1230634</v>
      </c>
      <c r="FX139" s="1" t="n">
        <v>0.200860832</v>
      </c>
      <c r="FY139" s="1" t="n">
        <v>0.213740458</v>
      </c>
      <c r="FZ139" s="1" t="n">
        <v>0.8</v>
      </c>
      <c r="GA139" s="1" t="n">
        <v>0.8</v>
      </c>
      <c r="GB139" s="1" t="n">
        <v>0.8</v>
      </c>
      <c r="GC139" s="1" t="n">
        <v>13.60576214</v>
      </c>
      <c r="GD139" s="1" t="n">
        <v>0</v>
      </c>
      <c r="GE139" s="1" t="n">
        <v>6.65772992</v>
      </c>
      <c r="GF139" s="1" t="n">
        <v>0</v>
      </c>
      <c r="GG139" s="1" t="n">
        <v>0</v>
      </c>
      <c r="GH139" s="1" t="n">
        <v>7.331420373</v>
      </c>
      <c r="GI139" s="1" t="n">
        <v>0</v>
      </c>
      <c r="GJ139" s="1" t="n">
        <v>16.2</v>
      </c>
      <c r="GK139" s="1" t="n">
        <v>0</v>
      </c>
      <c r="GL139" s="1" t="n">
        <v>1.6</v>
      </c>
      <c r="GM139" s="1" t="n">
        <v>12.349</v>
      </c>
      <c r="GN139" s="1" t="n">
        <v>0.533317747</v>
      </c>
      <c r="GO139" s="1" t="n">
        <v>0.425</v>
      </c>
      <c r="GP139" s="1" t="n">
        <v>46.85887111</v>
      </c>
      <c r="GQ139" s="1" t="n">
        <v>10</v>
      </c>
      <c r="GR139" s="1" t="n">
        <v>9.84</v>
      </c>
      <c r="GS139" s="1" t="n">
        <v>0</v>
      </c>
      <c r="GT139" s="1" t="n">
        <v>0</v>
      </c>
      <c r="GU139" s="1" t="n">
        <v>26.16639197</v>
      </c>
      <c r="GV139" s="1" t="n">
        <v>0</v>
      </c>
      <c r="GW139" s="1" t="n">
        <v>0</v>
      </c>
      <c r="GX139" s="1" t="n">
        <v>36.00639197</v>
      </c>
      <c r="GY139" s="1" t="n">
        <v>0</v>
      </c>
      <c r="GZ139" s="1" t="n">
        <v>0</v>
      </c>
      <c r="HA139" s="1" t="n">
        <v>0</v>
      </c>
      <c r="HB139" s="1" t="n">
        <v>9.9</v>
      </c>
      <c r="HC139" s="1" t="n">
        <v>0</v>
      </c>
      <c r="HD139" s="1" t="n">
        <v>0</v>
      </c>
      <c r="HE139" s="1" t="n">
        <v>0</v>
      </c>
      <c r="HF139" s="1" t="n">
        <v>14.424</v>
      </c>
      <c r="HG139" s="1" t="n">
        <v>13.944</v>
      </c>
      <c r="HH139" s="1" t="n">
        <v>3.276</v>
      </c>
      <c r="HI139" s="1" t="n">
        <v>0.8304</v>
      </c>
      <c r="HJ139" s="1" t="n">
        <v>54.88303116</v>
      </c>
      <c r="HK139" s="1" t="n">
        <v>51.40303116</v>
      </c>
      <c r="HL139" s="1" t="n">
        <v>12.45759799</v>
      </c>
      <c r="HM139" s="1" t="n">
        <v>3.309983518</v>
      </c>
      <c r="HN139" s="1" t="s">
        <v>348</v>
      </c>
      <c r="HO139" s="1" t="n">
        <v>1.054093608</v>
      </c>
      <c r="HP139" s="1" t="s">
        <v>349</v>
      </c>
      <c r="HQ139" s="1" t="n">
        <v>1</v>
      </c>
    </row>
    <row r="140" customFormat="false" ht="10.5" hidden="true" customHeight="false" outlineLevel="0" collapsed="false">
      <c r="A140" s="1" t="s">
        <v>971</v>
      </c>
      <c r="B140" s="1" t="s">
        <v>272</v>
      </c>
      <c r="C140" s="1" t="s">
        <v>273</v>
      </c>
      <c r="D140" s="1" t="s">
        <v>274</v>
      </c>
      <c r="E140" s="1" t="s">
        <v>275</v>
      </c>
      <c r="F140" s="1" t="s">
        <v>17</v>
      </c>
      <c r="G140" s="1" t="s">
        <v>962</v>
      </c>
      <c r="H140" s="1" t="s">
        <v>415</v>
      </c>
      <c r="I140" s="1" t="s">
        <v>416</v>
      </c>
      <c r="J140" s="1" t="s">
        <v>279</v>
      </c>
      <c r="K140" s="1" t="s">
        <v>417</v>
      </c>
      <c r="L140" s="1" t="n">
        <v>1</v>
      </c>
      <c r="M140" s="1" t="s">
        <v>963</v>
      </c>
      <c r="N140" s="1" t="s">
        <v>281</v>
      </c>
      <c r="O140" s="1" t="s">
        <v>282</v>
      </c>
      <c r="P140" s="1" t="s">
        <v>283</v>
      </c>
      <c r="Q140" s="1" t="s">
        <v>861</v>
      </c>
      <c r="R140" s="1" t="s">
        <v>862</v>
      </c>
      <c r="S140" s="1" t="s">
        <v>689</v>
      </c>
      <c r="T140" s="1" t="s">
        <v>287</v>
      </c>
      <c r="U140" s="1" t="s">
        <v>288</v>
      </c>
      <c r="V140" s="1" t="s">
        <v>289</v>
      </c>
      <c r="W140" s="1" t="s">
        <v>964</v>
      </c>
      <c r="X140" s="1" t="n">
        <v>0</v>
      </c>
      <c r="Y140" s="1" t="s">
        <v>965</v>
      </c>
      <c r="Z140" s="1" t="s">
        <v>966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302</v>
      </c>
      <c r="AF140" s="1" t="n">
        <v>1979</v>
      </c>
      <c r="AG140" s="1" t="n">
        <v>1983</v>
      </c>
      <c r="AH140" s="1" t="s">
        <v>693</v>
      </c>
      <c r="AI140" s="1" t="s">
        <v>294</v>
      </c>
      <c r="AJ140" s="1" t="s">
        <v>866</v>
      </c>
      <c r="AK140" s="1" t="s">
        <v>297</v>
      </c>
      <c r="AL140" s="1" t="s">
        <v>297</v>
      </c>
      <c r="AM140" s="1" t="s">
        <v>867</v>
      </c>
      <c r="AN140" s="1" t="s">
        <v>299</v>
      </c>
      <c r="AO140" s="1" t="s">
        <v>299</v>
      </c>
      <c r="AP140" s="1" t="s">
        <v>695</v>
      </c>
      <c r="AQ140" s="1" t="s">
        <v>696</v>
      </c>
      <c r="AR140" s="1" t="s">
        <v>697</v>
      </c>
      <c r="AS140" s="1" t="s">
        <v>697</v>
      </c>
      <c r="AT140" s="1" t="s">
        <v>697</v>
      </c>
      <c r="AU140" s="1" t="s">
        <v>698</v>
      </c>
      <c r="AV140" s="1" t="s">
        <v>698</v>
      </c>
      <c r="AW140" s="1" t="s">
        <v>304</v>
      </c>
      <c r="AX140" s="1" t="s">
        <v>304</v>
      </c>
      <c r="AY140" s="1" t="s">
        <v>306</v>
      </c>
      <c r="AZ140" s="1" t="s">
        <v>700</v>
      </c>
      <c r="BA140" s="1" t="s">
        <v>701</v>
      </c>
      <c r="BB140" s="1" t="s">
        <v>702</v>
      </c>
      <c r="BC140" s="1" t="s">
        <v>703</v>
      </c>
      <c r="BD140" s="1" t="s">
        <v>623</v>
      </c>
      <c r="BE140" s="1" t="s">
        <v>704</v>
      </c>
      <c r="BF140" s="1" t="s">
        <v>705</v>
      </c>
      <c r="BG140" s="1" t="s">
        <v>706</v>
      </c>
      <c r="BH140" s="1" t="s">
        <v>707</v>
      </c>
      <c r="BI140" s="1" t="s">
        <v>628</v>
      </c>
      <c r="BJ140" s="1" t="s">
        <v>708</v>
      </c>
      <c r="BK140" s="1" t="s">
        <v>709</v>
      </c>
      <c r="BL140" s="1" t="n">
        <v>0</v>
      </c>
      <c r="BM140" s="1" t="n">
        <v>0</v>
      </c>
      <c r="BN140" s="1" t="s">
        <v>631</v>
      </c>
      <c r="BO140" s="1" t="s">
        <v>708</v>
      </c>
      <c r="BP140" s="1" t="s">
        <v>709</v>
      </c>
      <c r="BQ140" s="1" t="n">
        <v>0</v>
      </c>
      <c r="BR140" s="1" t="n">
        <v>0</v>
      </c>
      <c r="BS140" s="1" t="s">
        <v>631</v>
      </c>
      <c r="BT140" s="1" t="s">
        <v>708</v>
      </c>
      <c r="BU140" s="1" t="s">
        <v>709</v>
      </c>
      <c r="BV140" s="1" t="n">
        <v>0</v>
      </c>
      <c r="BW140" s="1" t="n">
        <v>0</v>
      </c>
      <c r="BX140" s="1" t="s">
        <v>631</v>
      </c>
      <c r="BY140" s="1" t="s">
        <v>710</v>
      </c>
      <c r="BZ140" s="1" t="s">
        <v>711</v>
      </c>
      <c r="CA140" s="1" t="s">
        <v>712</v>
      </c>
      <c r="CB140" s="1" t="s">
        <v>713</v>
      </c>
      <c r="CC140" s="1" t="s">
        <v>628</v>
      </c>
      <c r="CD140" s="1" t="s">
        <v>710</v>
      </c>
      <c r="CE140" s="1" t="s">
        <v>711</v>
      </c>
      <c r="CF140" s="1" t="s">
        <v>712</v>
      </c>
      <c r="CG140" s="1" t="s">
        <v>713</v>
      </c>
      <c r="CH140" s="1" t="s">
        <v>628</v>
      </c>
      <c r="CI140" s="1" t="s">
        <v>323</v>
      </c>
      <c r="CJ140" s="1" t="s">
        <v>324</v>
      </c>
      <c r="CK140" s="1" t="s">
        <v>325</v>
      </c>
      <c r="CL140" s="1" t="s">
        <v>326</v>
      </c>
      <c r="CM140" s="1" t="s">
        <v>327</v>
      </c>
      <c r="CN140" s="1" t="s">
        <v>323</v>
      </c>
      <c r="CO140" s="1" t="s">
        <v>324</v>
      </c>
      <c r="CP140" s="1" t="s">
        <v>325</v>
      </c>
      <c r="CQ140" s="1" t="s">
        <v>326</v>
      </c>
      <c r="CR140" s="1" t="s">
        <v>327</v>
      </c>
      <c r="CS140" s="1" t="s">
        <v>333</v>
      </c>
      <c r="CT140" s="1" t="s">
        <v>334</v>
      </c>
      <c r="CU140" s="1" t="n">
        <v>0</v>
      </c>
      <c r="CV140" s="1" t="n">
        <v>0</v>
      </c>
      <c r="CW140" s="1" t="s">
        <v>335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s">
        <v>418</v>
      </c>
      <c r="EM140" s="1" t="s">
        <v>419</v>
      </c>
      <c r="EN140" s="1" t="s">
        <v>420</v>
      </c>
      <c r="EO140" s="1" t="s">
        <v>421</v>
      </c>
      <c r="EP140" s="1" t="s">
        <v>422</v>
      </c>
      <c r="EQ140" s="1" t="n">
        <v>0</v>
      </c>
      <c r="ER140" s="1" t="s">
        <v>423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s">
        <v>424</v>
      </c>
      <c r="EX140" s="1" t="s">
        <v>425</v>
      </c>
      <c r="EY140" s="1" t="s">
        <v>345</v>
      </c>
      <c r="EZ140" s="1" t="s">
        <v>426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s">
        <v>346</v>
      </c>
      <c r="FF140" s="1" t="s">
        <v>347</v>
      </c>
      <c r="FG140" s="1" t="n">
        <v>0</v>
      </c>
      <c r="FH140" s="1" t="n">
        <v>0</v>
      </c>
      <c r="FI140" s="1" t="n">
        <v>0</v>
      </c>
      <c r="FJ140" s="1" t="n">
        <v>131.008</v>
      </c>
      <c r="FK140" s="1" t="n">
        <v>0</v>
      </c>
      <c r="FL140" s="1" t="n">
        <v>0</v>
      </c>
      <c r="FM140" s="1" t="n">
        <v>0</v>
      </c>
      <c r="FN140" s="1" t="n">
        <v>98.43</v>
      </c>
      <c r="FO140" s="1" t="n">
        <v>409.4</v>
      </c>
      <c r="FP140" s="1" t="n">
        <v>108.273</v>
      </c>
      <c r="FQ140" s="1" t="n">
        <v>1</v>
      </c>
      <c r="FR140" s="1" t="n">
        <v>2</v>
      </c>
      <c r="FS140" s="1" t="n">
        <v>0.5</v>
      </c>
      <c r="FT140" s="1" t="n">
        <v>0.5</v>
      </c>
      <c r="FU140" s="1" t="n">
        <v>0.8</v>
      </c>
      <c r="FV140" s="1" t="n">
        <v>0.8</v>
      </c>
      <c r="FW140" s="1" t="n">
        <v>0.8</v>
      </c>
      <c r="FX140" s="1" t="n">
        <v>0.64516129</v>
      </c>
      <c r="FY140" s="1" t="n">
        <v>0.8</v>
      </c>
      <c r="FZ140" s="1" t="n">
        <v>3.5</v>
      </c>
      <c r="GA140" s="1" t="n">
        <v>3.5</v>
      </c>
      <c r="GB140" s="1" t="n">
        <v>3</v>
      </c>
      <c r="GC140" s="1" t="n">
        <v>48.815</v>
      </c>
      <c r="GD140" s="1" t="n">
        <v>0</v>
      </c>
      <c r="GE140" s="1" t="n">
        <v>43.28</v>
      </c>
      <c r="GF140" s="1" t="n">
        <v>0</v>
      </c>
      <c r="GG140" s="1" t="n">
        <v>0</v>
      </c>
      <c r="GH140" s="1" t="n">
        <v>23.5483871</v>
      </c>
      <c r="GI140" s="1" t="n">
        <v>0</v>
      </c>
      <c r="GJ140" s="1" t="n">
        <v>70.875</v>
      </c>
      <c r="GK140" s="1" t="n">
        <v>0</v>
      </c>
      <c r="GL140" s="1" t="n">
        <v>6</v>
      </c>
      <c r="GM140" s="1" t="n">
        <v>24.698</v>
      </c>
      <c r="GN140" s="1" t="n">
        <v>2.006191637</v>
      </c>
      <c r="GO140" s="1" t="n">
        <v>0.51</v>
      </c>
      <c r="GP140" s="1" t="n">
        <v>151.8316907</v>
      </c>
      <c r="GQ140" s="1" t="n">
        <v>10</v>
      </c>
      <c r="GR140" s="1" t="n">
        <v>11.4</v>
      </c>
      <c r="GS140" s="1" t="n">
        <v>0</v>
      </c>
      <c r="GT140" s="1" t="n">
        <v>0</v>
      </c>
      <c r="GU140" s="1" t="n">
        <v>226.3827347</v>
      </c>
      <c r="GV140" s="1" t="n">
        <v>0</v>
      </c>
      <c r="GW140" s="1" t="n">
        <v>0</v>
      </c>
      <c r="GX140" s="1" t="n">
        <v>0</v>
      </c>
      <c r="GY140" s="1" t="n">
        <v>226.3827347</v>
      </c>
      <c r="GZ140" s="1" t="n">
        <v>0</v>
      </c>
      <c r="HA140" s="1" t="n">
        <v>0</v>
      </c>
      <c r="HB140" s="1" t="n">
        <v>17.5</v>
      </c>
      <c r="HC140" s="1" t="n">
        <v>0</v>
      </c>
      <c r="HD140" s="1" t="n">
        <v>0</v>
      </c>
      <c r="HE140" s="1" t="n">
        <v>0</v>
      </c>
      <c r="HF140" s="1" t="n">
        <v>34.2</v>
      </c>
      <c r="HG140" s="1" t="n">
        <v>29.64</v>
      </c>
      <c r="HH140" s="1" t="n">
        <v>7.752</v>
      </c>
      <c r="HI140" s="1" t="n">
        <v>2.28</v>
      </c>
      <c r="HJ140" s="1" t="n">
        <v>267.3210082</v>
      </c>
      <c r="HK140" s="1" t="n">
        <v>264.8810082</v>
      </c>
      <c r="HL140" s="1" t="n">
        <v>74.32664777</v>
      </c>
      <c r="HM140" s="1" t="n">
        <v>14.80296408</v>
      </c>
      <c r="HN140" s="1" t="s">
        <v>348</v>
      </c>
      <c r="HO140" s="1" t="n">
        <v>0.778564171</v>
      </c>
      <c r="HP140" s="1" t="s">
        <v>349</v>
      </c>
      <c r="HQ140" s="1" t="n">
        <v>1</v>
      </c>
    </row>
    <row r="141" customFormat="false" ht="10.5" hidden="true" customHeight="false" outlineLevel="0" collapsed="false">
      <c r="A141" s="1" t="s">
        <v>972</v>
      </c>
      <c r="B141" s="1" t="s">
        <v>272</v>
      </c>
      <c r="C141" s="1" t="s">
        <v>273</v>
      </c>
      <c r="D141" s="1" t="s">
        <v>274</v>
      </c>
      <c r="E141" s="1" t="s">
        <v>275</v>
      </c>
      <c r="F141" s="1" t="s">
        <v>968</v>
      </c>
      <c r="G141" s="1" t="s">
        <v>962</v>
      </c>
      <c r="H141" s="1" t="s">
        <v>415</v>
      </c>
      <c r="I141" s="1" t="s">
        <v>428</v>
      </c>
      <c r="J141" s="1" t="s">
        <v>279</v>
      </c>
      <c r="K141" s="1" t="s">
        <v>429</v>
      </c>
      <c r="L141" s="1" t="n">
        <v>2</v>
      </c>
      <c r="M141" s="1" t="s">
        <v>963</v>
      </c>
      <c r="N141" s="1" t="s">
        <v>281</v>
      </c>
      <c r="O141" s="1" t="s">
        <v>282</v>
      </c>
      <c r="P141" s="1" t="s">
        <v>283</v>
      </c>
      <c r="Q141" s="1" t="s">
        <v>861</v>
      </c>
      <c r="R141" s="1" t="s">
        <v>862</v>
      </c>
      <c r="S141" s="1" t="s">
        <v>689</v>
      </c>
      <c r="T141" s="1" t="s">
        <v>287</v>
      </c>
      <c r="U141" s="1" t="s">
        <v>288</v>
      </c>
      <c r="V141" s="1" t="s">
        <v>289</v>
      </c>
      <c r="W141" s="1" t="s">
        <v>964</v>
      </c>
      <c r="X141" s="1" t="n">
        <v>0</v>
      </c>
      <c r="Y141" s="1" t="s">
        <v>965</v>
      </c>
      <c r="Z141" s="1" t="s">
        <v>966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302</v>
      </c>
      <c r="AF141" s="1" t="n">
        <v>1979</v>
      </c>
      <c r="AG141" s="1" t="n">
        <v>1983</v>
      </c>
      <c r="AH141" s="1" t="s">
        <v>693</v>
      </c>
      <c r="AI141" s="1" t="s">
        <v>294</v>
      </c>
      <c r="AJ141" s="1" t="s">
        <v>866</v>
      </c>
      <c r="AK141" s="1" t="s">
        <v>297</v>
      </c>
      <c r="AL141" s="1" t="s">
        <v>297</v>
      </c>
      <c r="AM141" s="1" t="s">
        <v>867</v>
      </c>
      <c r="AN141" s="1" t="s">
        <v>299</v>
      </c>
      <c r="AO141" s="1" t="s">
        <v>299</v>
      </c>
      <c r="AP141" s="1" t="s">
        <v>695</v>
      </c>
      <c r="AQ141" s="1" t="s">
        <v>696</v>
      </c>
      <c r="AR141" s="1" t="s">
        <v>697</v>
      </c>
      <c r="AS141" s="1" t="s">
        <v>697</v>
      </c>
      <c r="AT141" s="1" t="s">
        <v>697</v>
      </c>
      <c r="AU141" s="1" t="s">
        <v>698</v>
      </c>
      <c r="AV141" s="1" t="s">
        <v>698</v>
      </c>
      <c r="AW141" s="1" t="s">
        <v>304</v>
      </c>
      <c r="AX141" s="1" t="s">
        <v>304</v>
      </c>
      <c r="AY141" s="1" t="s">
        <v>306</v>
      </c>
      <c r="AZ141" s="1" t="s">
        <v>700</v>
      </c>
      <c r="BA141" s="1" t="s">
        <v>701</v>
      </c>
      <c r="BB141" s="1" t="s">
        <v>702</v>
      </c>
      <c r="BC141" s="1" t="s">
        <v>703</v>
      </c>
      <c r="BD141" s="1" t="s">
        <v>623</v>
      </c>
      <c r="BE141" s="1" t="s">
        <v>704</v>
      </c>
      <c r="BF141" s="1" t="s">
        <v>705</v>
      </c>
      <c r="BG141" s="1" t="s">
        <v>706</v>
      </c>
      <c r="BH141" s="1" t="s">
        <v>707</v>
      </c>
      <c r="BI141" s="1" t="s">
        <v>628</v>
      </c>
      <c r="BJ141" s="1" t="s">
        <v>708</v>
      </c>
      <c r="BK141" s="1" t="s">
        <v>709</v>
      </c>
      <c r="BL141" s="1" t="n">
        <v>0</v>
      </c>
      <c r="BM141" s="1" t="n">
        <v>0</v>
      </c>
      <c r="BN141" s="1" t="s">
        <v>631</v>
      </c>
      <c r="BO141" s="1" t="s">
        <v>708</v>
      </c>
      <c r="BP141" s="1" t="s">
        <v>709</v>
      </c>
      <c r="BQ141" s="1" t="n">
        <v>0</v>
      </c>
      <c r="BR141" s="1" t="n">
        <v>0</v>
      </c>
      <c r="BS141" s="1" t="s">
        <v>631</v>
      </c>
      <c r="BT141" s="1" t="s">
        <v>708</v>
      </c>
      <c r="BU141" s="1" t="s">
        <v>709</v>
      </c>
      <c r="BV141" s="1" t="n">
        <v>0</v>
      </c>
      <c r="BW141" s="1" t="n">
        <v>0</v>
      </c>
      <c r="BX141" s="1" t="s">
        <v>631</v>
      </c>
      <c r="BY141" s="1" t="s">
        <v>710</v>
      </c>
      <c r="BZ141" s="1" t="s">
        <v>711</v>
      </c>
      <c r="CA141" s="1" t="s">
        <v>712</v>
      </c>
      <c r="CB141" s="1" t="s">
        <v>713</v>
      </c>
      <c r="CC141" s="1" t="s">
        <v>628</v>
      </c>
      <c r="CD141" s="1" t="s">
        <v>710</v>
      </c>
      <c r="CE141" s="1" t="s">
        <v>711</v>
      </c>
      <c r="CF141" s="1" t="s">
        <v>712</v>
      </c>
      <c r="CG141" s="1" t="s">
        <v>713</v>
      </c>
      <c r="CH141" s="1" t="s">
        <v>628</v>
      </c>
      <c r="CI141" s="1" t="s">
        <v>323</v>
      </c>
      <c r="CJ141" s="1" t="s">
        <v>324</v>
      </c>
      <c r="CK141" s="1" t="s">
        <v>325</v>
      </c>
      <c r="CL141" s="1" t="s">
        <v>326</v>
      </c>
      <c r="CM141" s="1" t="s">
        <v>327</v>
      </c>
      <c r="CN141" s="1" t="s">
        <v>323</v>
      </c>
      <c r="CO141" s="1" t="s">
        <v>324</v>
      </c>
      <c r="CP141" s="1" t="s">
        <v>325</v>
      </c>
      <c r="CQ141" s="1" t="s">
        <v>326</v>
      </c>
      <c r="CR141" s="1" t="s">
        <v>327</v>
      </c>
      <c r="CS141" s="1" t="s">
        <v>333</v>
      </c>
      <c r="CT141" s="1" t="s">
        <v>334</v>
      </c>
      <c r="CU141" s="1" t="n">
        <v>0</v>
      </c>
      <c r="CV141" s="1" t="n">
        <v>0</v>
      </c>
      <c r="CW141" s="1" t="s">
        <v>335</v>
      </c>
      <c r="CX141" s="1" t="s">
        <v>353</v>
      </c>
      <c r="CY141" s="1" t="s">
        <v>354</v>
      </c>
      <c r="CZ141" s="1" t="s">
        <v>503</v>
      </c>
      <c r="DA141" s="1" t="s">
        <v>503</v>
      </c>
      <c r="DB141" s="1" t="s">
        <v>503</v>
      </c>
      <c r="DC141" s="1" t="s">
        <v>504</v>
      </c>
      <c r="DD141" s="1" t="s">
        <v>504</v>
      </c>
      <c r="DE141" s="1" t="s">
        <v>547</v>
      </c>
      <c r="DF141" s="1" t="s">
        <v>547</v>
      </c>
      <c r="DG141" s="1" t="s">
        <v>547</v>
      </c>
      <c r="DH141" s="1" t="s">
        <v>358</v>
      </c>
      <c r="DI141" s="1" t="s">
        <v>359</v>
      </c>
      <c r="DJ141" s="1" t="s">
        <v>505</v>
      </c>
      <c r="DK141" s="1" t="s">
        <v>505</v>
      </c>
      <c r="DL141" s="1" t="s">
        <v>505</v>
      </c>
      <c r="DM141" s="1" t="s">
        <v>506</v>
      </c>
      <c r="DN141" s="1" t="s">
        <v>506</v>
      </c>
      <c r="DO141" s="1" t="s">
        <v>548</v>
      </c>
      <c r="DP141" s="1" t="s">
        <v>548</v>
      </c>
      <c r="DQ141" s="1" t="s">
        <v>548</v>
      </c>
      <c r="DR141" s="1" t="s">
        <v>363</v>
      </c>
      <c r="DS141" s="1" t="s">
        <v>364</v>
      </c>
      <c r="DT141" s="1" t="s">
        <v>507</v>
      </c>
      <c r="DU141" s="1" t="s">
        <v>507</v>
      </c>
      <c r="DV141" s="1" t="s">
        <v>507</v>
      </c>
      <c r="DW141" s="1" t="s">
        <v>508</v>
      </c>
      <c r="DX141" s="1" t="s">
        <v>508</v>
      </c>
      <c r="DY141" s="3" t="s">
        <v>549</v>
      </c>
      <c r="DZ141" s="3" t="s">
        <v>549</v>
      </c>
      <c r="EA141" s="3" t="s">
        <v>549</v>
      </c>
      <c r="EB141" s="1" t="s">
        <v>368</v>
      </c>
      <c r="EC141" s="1" t="s">
        <v>369</v>
      </c>
      <c r="ED141" s="1" t="s">
        <v>509</v>
      </c>
      <c r="EE141" s="1" t="s">
        <v>509</v>
      </c>
      <c r="EF141" s="1" t="s">
        <v>509</v>
      </c>
      <c r="EG141" s="1" t="s">
        <v>510</v>
      </c>
      <c r="EH141" s="1" t="s">
        <v>510</v>
      </c>
      <c r="EI141" s="1" t="s">
        <v>372</v>
      </c>
      <c r="EJ141" s="1" t="s">
        <v>372</v>
      </c>
      <c r="EK141" s="1" t="s">
        <v>372</v>
      </c>
      <c r="EL141" s="1" t="s">
        <v>430</v>
      </c>
      <c r="EM141" s="1" t="s">
        <v>431</v>
      </c>
      <c r="EN141" s="1" t="s">
        <v>432</v>
      </c>
      <c r="EO141" s="1" t="s">
        <v>433</v>
      </c>
      <c r="EP141" s="1" t="s">
        <v>434</v>
      </c>
      <c r="EQ141" s="1" t="s">
        <v>410</v>
      </c>
      <c r="ER141" s="1" t="s">
        <v>426</v>
      </c>
      <c r="ES141" s="1" t="n">
        <v>0</v>
      </c>
      <c r="ET141" s="1" t="n">
        <v>0</v>
      </c>
      <c r="EU141" s="1" t="n">
        <v>0.6</v>
      </c>
      <c r="EV141" s="1" t="n">
        <v>0</v>
      </c>
      <c r="EW141" s="1" t="s">
        <v>435</v>
      </c>
      <c r="EX141" s="1" t="s">
        <v>436</v>
      </c>
      <c r="EY141" s="1" t="s">
        <v>380</v>
      </c>
      <c r="EZ141" s="1" t="s">
        <v>426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s">
        <v>346</v>
      </c>
      <c r="FF141" s="1" t="s">
        <v>347</v>
      </c>
      <c r="FG141" s="1" t="n">
        <v>0</v>
      </c>
      <c r="FH141" s="1" t="n">
        <v>0</v>
      </c>
      <c r="FI141" s="1" t="n">
        <v>0</v>
      </c>
      <c r="FJ141" s="1" t="n">
        <v>131.008</v>
      </c>
      <c r="FK141" s="1" t="n">
        <v>0</v>
      </c>
      <c r="FL141" s="1" t="n">
        <v>0</v>
      </c>
      <c r="FM141" s="1" t="n">
        <v>0</v>
      </c>
      <c r="FN141" s="1" t="n">
        <v>98.43</v>
      </c>
      <c r="FO141" s="1" t="n">
        <v>409.4</v>
      </c>
      <c r="FP141" s="1" t="n">
        <v>108.273</v>
      </c>
      <c r="FQ141" s="1" t="n">
        <v>1</v>
      </c>
      <c r="FR141" s="1" t="n">
        <v>2</v>
      </c>
      <c r="FS141" s="1" t="n">
        <v>0.410416667</v>
      </c>
      <c r="FT141" s="1" t="n">
        <v>0.184210526</v>
      </c>
      <c r="FU141" s="1" t="n">
        <v>0.212887284</v>
      </c>
      <c r="FV141" s="1" t="n">
        <v>0.212887284</v>
      </c>
      <c r="FW141" s="1" t="n">
        <v>0.212887284</v>
      </c>
      <c r="FX141" s="1" t="n">
        <v>0.260707635</v>
      </c>
      <c r="FY141" s="1" t="n">
        <v>0.282828283</v>
      </c>
      <c r="FZ141" s="1" t="n">
        <v>1.3</v>
      </c>
      <c r="GA141" s="1" t="n">
        <v>1.3</v>
      </c>
      <c r="GB141" s="1" t="n">
        <v>1.3</v>
      </c>
      <c r="GC141" s="1" t="n">
        <v>40.06897917</v>
      </c>
      <c r="GD141" s="1" t="n">
        <v>0</v>
      </c>
      <c r="GE141" s="1" t="n">
        <v>11.51720205</v>
      </c>
      <c r="GF141" s="1" t="n">
        <v>0</v>
      </c>
      <c r="GG141" s="1" t="n">
        <v>0</v>
      </c>
      <c r="GH141" s="1" t="n">
        <v>9.515828678</v>
      </c>
      <c r="GI141" s="1" t="n">
        <v>0</v>
      </c>
      <c r="GJ141" s="1" t="n">
        <v>26.325</v>
      </c>
      <c r="GK141" s="1" t="n">
        <v>0</v>
      </c>
      <c r="GL141" s="1" t="n">
        <v>2.6</v>
      </c>
      <c r="GM141" s="1" t="n">
        <v>24.698</v>
      </c>
      <c r="GN141" s="1" t="n">
        <v>1.059590202</v>
      </c>
      <c r="GO141" s="1" t="n">
        <v>0.51</v>
      </c>
      <c r="GP141" s="1" t="n">
        <v>90.44115403</v>
      </c>
      <c r="GQ141" s="1" t="n">
        <v>10</v>
      </c>
      <c r="GR141" s="1" t="n">
        <v>9.84</v>
      </c>
      <c r="GS141" s="1" t="n">
        <v>0</v>
      </c>
      <c r="GT141" s="1" t="n">
        <v>0</v>
      </c>
      <c r="GU141" s="1" t="n">
        <v>106.3540451</v>
      </c>
      <c r="GV141" s="1" t="n">
        <v>0</v>
      </c>
      <c r="GW141" s="1" t="n">
        <v>0</v>
      </c>
      <c r="GX141" s="1" t="n">
        <v>0</v>
      </c>
      <c r="GY141" s="1" t="n">
        <v>116.1940451</v>
      </c>
      <c r="GZ141" s="1" t="n">
        <v>0</v>
      </c>
      <c r="HA141" s="1" t="n">
        <v>0</v>
      </c>
      <c r="HB141" s="1" t="n">
        <v>7.3</v>
      </c>
      <c r="HC141" s="1" t="n">
        <v>0</v>
      </c>
      <c r="HD141" s="1" t="n">
        <v>0</v>
      </c>
      <c r="HE141" s="1" t="n">
        <v>0</v>
      </c>
      <c r="HF141" s="1" t="n">
        <v>14.424</v>
      </c>
      <c r="HG141" s="1" t="n">
        <v>13.944</v>
      </c>
      <c r="HH141" s="1" t="n">
        <v>3.8664</v>
      </c>
      <c r="HI141" s="1" t="n">
        <v>0.8304</v>
      </c>
      <c r="HJ141" s="1" t="n">
        <v>135.2894496</v>
      </c>
      <c r="HK141" s="1" t="n">
        <v>132.8494496</v>
      </c>
      <c r="HL141" s="1" t="n">
        <v>37.11775398</v>
      </c>
      <c r="HM141" s="1" t="n">
        <v>7.601242705</v>
      </c>
      <c r="HN141" s="1" t="s">
        <v>348</v>
      </c>
      <c r="HO141" s="1" t="n">
        <v>0.962409528</v>
      </c>
      <c r="HP141" s="1" t="s">
        <v>349</v>
      </c>
      <c r="HQ141" s="1" t="n">
        <v>1</v>
      </c>
    </row>
    <row r="142" customFormat="false" ht="10.5" hidden="true" customHeight="false" outlineLevel="0" collapsed="false">
      <c r="A142" s="1" t="s">
        <v>973</v>
      </c>
      <c r="B142" s="1" t="s">
        <v>272</v>
      </c>
      <c r="C142" s="1" t="s">
        <v>273</v>
      </c>
      <c r="D142" s="1" t="s">
        <v>274</v>
      </c>
      <c r="E142" s="1" t="s">
        <v>275</v>
      </c>
      <c r="F142" s="1" t="s">
        <v>970</v>
      </c>
      <c r="G142" s="1" t="s">
        <v>962</v>
      </c>
      <c r="H142" s="1" t="s">
        <v>415</v>
      </c>
      <c r="I142" s="1" t="s">
        <v>438</v>
      </c>
      <c r="J142" s="1" t="s">
        <v>383</v>
      </c>
      <c r="K142" s="1" t="s">
        <v>439</v>
      </c>
      <c r="L142" s="1" t="n">
        <v>3</v>
      </c>
      <c r="M142" s="1" t="s">
        <v>963</v>
      </c>
      <c r="N142" s="1" t="s">
        <v>281</v>
      </c>
      <c r="O142" s="1" t="s">
        <v>282</v>
      </c>
      <c r="P142" s="1" t="s">
        <v>283</v>
      </c>
      <c r="Q142" s="1" t="s">
        <v>861</v>
      </c>
      <c r="R142" s="1" t="s">
        <v>862</v>
      </c>
      <c r="S142" s="1" t="s">
        <v>689</v>
      </c>
      <c r="T142" s="1" t="s">
        <v>287</v>
      </c>
      <c r="U142" s="1" t="s">
        <v>288</v>
      </c>
      <c r="V142" s="1" t="s">
        <v>289</v>
      </c>
      <c r="W142" s="1" t="s">
        <v>964</v>
      </c>
      <c r="X142" s="1" t="n">
        <v>0</v>
      </c>
      <c r="Y142" s="1" t="s">
        <v>965</v>
      </c>
      <c r="Z142" s="1" t="s">
        <v>966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302</v>
      </c>
      <c r="AF142" s="1" t="n">
        <v>1979</v>
      </c>
      <c r="AG142" s="1" t="n">
        <v>1983</v>
      </c>
      <c r="AH142" s="1" t="s">
        <v>693</v>
      </c>
      <c r="AI142" s="1" t="s">
        <v>294</v>
      </c>
      <c r="AJ142" s="1" t="s">
        <v>866</v>
      </c>
      <c r="AK142" s="1" t="s">
        <v>297</v>
      </c>
      <c r="AL142" s="1" t="s">
        <v>297</v>
      </c>
      <c r="AM142" s="1" t="s">
        <v>867</v>
      </c>
      <c r="AN142" s="1" t="s">
        <v>299</v>
      </c>
      <c r="AO142" s="1" t="s">
        <v>299</v>
      </c>
      <c r="AP142" s="1" t="s">
        <v>695</v>
      </c>
      <c r="AQ142" s="1" t="s">
        <v>696</v>
      </c>
      <c r="AR142" s="1" t="s">
        <v>697</v>
      </c>
      <c r="AS142" s="1" t="s">
        <v>697</v>
      </c>
      <c r="AT142" s="1" t="s">
        <v>697</v>
      </c>
      <c r="AU142" s="1" t="s">
        <v>698</v>
      </c>
      <c r="AV142" s="1" t="s">
        <v>698</v>
      </c>
      <c r="AW142" s="1" t="s">
        <v>304</v>
      </c>
      <c r="AX142" s="1" t="s">
        <v>304</v>
      </c>
      <c r="AY142" s="1" t="s">
        <v>306</v>
      </c>
      <c r="AZ142" s="1" t="s">
        <v>700</v>
      </c>
      <c r="BA142" s="1" t="s">
        <v>701</v>
      </c>
      <c r="BB142" s="1" t="s">
        <v>702</v>
      </c>
      <c r="BC142" s="1" t="s">
        <v>703</v>
      </c>
      <c r="BD142" s="1" t="s">
        <v>623</v>
      </c>
      <c r="BE142" s="1" t="s">
        <v>704</v>
      </c>
      <c r="BF142" s="1" t="s">
        <v>705</v>
      </c>
      <c r="BG142" s="1" t="s">
        <v>706</v>
      </c>
      <c r="BH142" s="1" t="s">
        <v>707</v>
      </c>
      <c r="BI142" s="1" t="s">
        <v>628</v>
      </c>
      <c r="BJ142" s="1" t="s">
        <v>708</v>
      </c>
      <c r="BK142" s="1" t="s">
        <v>709</v>
      </c>
      <c r="BL142" s="1" t="n">
        <v>0</v>
      </c>
      <c r="BM142" s="1" t="n">
        <v>0</v>
      </c>
      <c r="BN142" s="1" t="s">
        <v>631</v>
      </c>
      <c r="BO142" s="1" t="s">
        <v>708</v>
      </c>
      <c r="BP142" s="1" t="s">
        <v>709</v>
      </c>
      <c r="BQ142" s="1" t="n">
        <v>0</v>
      </c>
      <c r="BR142" s="1" t="n">
        <v>0</v>
      </c>
      <c r="BS142" s="1" t="s">
        <v>631</v>
      </c>
      <c r="BT142" s="1" t="s">
        <v>708</v>
      </c>
      <c r="BU142" s="1" t="s">
        <v>709</v>
      </c>
      <c r="BV142" s="1" t="n">
        <v>0</v>
      </c>
      <c r="BW142" s="1" t="n">
        <v>0</v>
      </c>
      <c r="BX142" s="1" t="s">
        <v>631</v>
      </c>
      <c r="BY142" s="1" t="s">
        <v>710</v>
      </c>
      <c r="BZ142" s="1" t="s">
        <v>711</v>
      </c>
      <c r="CA142" s="1" t="s">
        <v>712</v>
      </c>
      <c r="CB142" s="1" t="s">
        <v>713</v>
      </c>
      <c r="CC142" s="1" t="s">
        <v>628</v>
      </c>
      <c r="CD142" s="1" t="s">
        <v>710</v>
      </c>
      <c r="CE142" s="1" t="s">
        <v>711</v>
      </c>
      <c r="CF142" s="1" t="s">
        <v>712</v>
      </c>
      <c r="CG142" s="1" t="s">
        <v>713</v>
      </c>
      <c r="CH142" s="1" t="s">
        <v>628</v>
      </c>
      <c r="CI142" s="1" t="s">
        <v>323</v>
      </c>
      <c r="CJ142" s="1" t="s">
        <v>324</v>
      </c>
      <c r="CK142" s="1" t="s">
        <v>325</v>
      </c>
      <c r="CL142" s="1" t="s">
        <v>326</v>
      </c>
      <c r="CM142" s="1" t="s">
        <v>327</v>
      </c>
      <c r="CN142" s="1" t="s">
        <v>323</v>
      </c>
      <c r="CO142" s="1" t="s">
        <v>324</v>
      </c>
      <c r="CP142" s="1" t="s">
        <v>325</v>
      </c>
      <c r="CQ142" s="1" t="s">
        <v>326</v>
      </c>
      <c r="CR142" s="1" t="s">
        <v>327</v>
      </c>
      <c r="CS142" s="1" t="s">
        <v>333</v>
      </c>
      <c r="CT142" s="1" t="s">
        <v>334</v>
      </c>
      <c r="CU142" s="1" t="n">
        <v>0</v>
      </c>
      <c r="CV142" s="1" t="n">
        <v>0</v>
      </c>
      <c r="CW142" s="1" t="s">
        <v>335</v>
      </c>
      <c r="CX142" s="1" t="s">
        <v>385</v>
      </c>
      <c r="CY142" s="1" t="s">
        <v>386</v>
      </c>
      <c r="CZ142" s="1" t="s">
        <v>552</v>
      </c>
      <c r="DA142" s="1" t="s">
        <v>552</v>
      </c>
      <c r="DB142" s="1" t="s">
        <v>552</v>
      </c>
      <c r="DC142" s="1" t="s">
        <v>513</v>
      </c>
      <c r="DD142" s="1" t="s">
        <v>513</v>
      </c>
      <c r="DE142" s="1" t="s">
        <v>553</v>
      </c>
      <c r="DF142" s="1" t="s">
        <v>553</v>
      </c>
      <c r="DG142" s="1" t="s">
        <v>553</v>
      </c>
      <c r="DH142" s="1" t="s">
        <v>390</v>
      </c>
      <c r="DI142" s="1" t="s">
        <v>391</v>
      </c>
      <c r="DJ142" s="1" t="s">
        <v>554</v>
      </c>
      <c r="DK142" s="1" t="s">
        <v>554</v>
      </c>
      <c r="DL142" s="1" t="s">
        <v>554</v>
      </c>
      <c r="DM142" s="1" t="s">
        <v>514</v>
      </c>
      <c r="DN142" s="1" t="s">
        <v>514</v>
      </c>
      <c r="DO142" s="1" t="s">
        <v>555</v>
      </c>
      <c r="DP142" s="1" t="s">
        <v>555</v>
      </c>
      <c r="DQ142" s="1" t="s">
        <v>555</v>
      </c>
      <c r="DR142" s="1" t="s">
        <v>395</v>
      </c>
      <c r="DS142" s="1" t="s">
        <v>396</v>
      </c>
      <c r="DT142" s="1" t="s">
        <v>556</v>
      </c>
      <c r="DU142" s="1" t="s">
        <v>556</v>
      </c>
      <c r="DV142" s="1" t="s">
        <v>556</v>
      </c>
      <c r="DW142" s="1" t="s">
        <v>515</v>
      </c>
      <c r="DX142" s="1" t="s">
        <v>515</v>
      </c>
      <c r="DY142" s="3" t="s">
        <v>557</v>
      </c>
      <c r="DZ142" s="3" t="s">
        <v>557</v>
      </c>
      <c r="EA142" s="3" t="s">
        <v>557</v>
      </c>
      <c r="EB142" s="1" t="s">
        <v>400</v>
      </c>
      <c r="EC142" s="1" t="s">
        <v>401</v>
      </c>
      <c r="ED142" s="1" t="s">
        <v>402</v>
      </c>
      <c r="EE142" s="1" t="s">
        <v>402</v>
      </c>
      <c r="EF142" s="1" t="s">
        <v>402</v>
      </c>
      <c r="EG142" s="1" t="s">
        <v>516</v>
      </c>
      <c r="EH142" s="1" t="s">
        <v>516</v>
      </c>
      <c r="EI142" s="1" t="s">
        <v>404</v>
      </c>
      <c r="EJ142" s="1" t="s">
        <v>404</v>
      </c>
      <c r="EK142" s="1" t="s">
        <v>404</v>
      </c>
      <c r="EL142" s="1" t="s">
        <v>440</v>
      </c>
      <c r="EM142" s="1" t="s">
        <v>441</v>
      </c>
      <c r="EN142" s="1" t="s">
        <v>442</v>
      </c>
      <c r="EO142" s="1" t="s">
        <v>443</v>
      </c>
      <c r="EP142" s="1" t="s">
        <v>444</v>
      </c>
      <c r="EQ142" s="1" t="s">
        <v>410</v>
      </c>
      <c r="ER142" s="1" t="s">
        <v>445</v>
      </c>
      <c r="ES142" s="1" t="n">
        <v>0</v>
      </c>
      <c r="ET142" s="1" t="n">
        <v>0</v>
      </c>
      <c r="EU142" s="1" t="n">
        <v>0.6</v>
      </c>
      <c r="EV142" s="1" t="n">
        <v>0</v>
      </c>
      <c r="EW142" s="1" t="s">
        <v>446</v>
      </c>
      <c r="EX142" s="1" t="s">
        <v>447</v>
      </c>
      <c r="EY142" s="1" t="s">
        <v>345</v>
      </c>
      <c r="EZ142" s="1" t="s">
        <v>445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s">
        <v>411</v>
      </c>
      <c r="FF142" s="1" t="s">
        <v>412</v>
      </c>
      <c r="FG142" s="1" t="s">
        <v>413</v>
      </c>
      <c r="FH142" s="1" t="n">
        <v>0.8</v>
      </c>
      <c r="FI142" s="1" t="n">
        <v>2.6</v>
      </c>
      <c r="FJ142" s="1" t="n">
        <v>131.008</v>
      </c>
      <c r="FK142" s="1" t="n">
        <v>0</v>
      </c>
      <c r="FL142" s="1" t="n">
        <v>0</v>
      </c>
      <c r="FM142" s="1" t="n">
        <v>0</v>
      </c>
      <c r="FN142" s="1" t="n">
        <v>98.43</v>
      </c>
      <c r="FO142" s="1" t="n">
        <v>409.4</v>
      </c>
      <c r="FP142" s="1" t="n">
        <v>108.273</v>
      </c>
      <c r="FQ142" s="1" t="n">
        <v>1</v>
      </c>
      <c r="FR142" s="1" t="n">
        <v>2</v>
      </c>
      <c r="FS142" s="1" t="n">
        <v>0.139360464</v>
      </c>
      <c r="FT142" s="1" t="n">
        <v>0.094594595</v>
      </c>
      <c r="FU142" s="1" t="n">
        <v>0.1230634</v>
      </c>
      <c r="FV142" s="1" t="n">
        <v>0.1230634</v>
      </c>
      <c r="FW142" s="1" t="n">
        <v>0.1230634</v>
      </c>
      <c r="FX142" s="1" t="n">
        <v>0.200860832</v>
      </c>
      <c r="FY142" s="1" t="n">
        <v>0.213740458</v>
      </c>
      <c r="FZ142" s="1" t="n">
        <v>0.8</v>
      </c>
      <c r="GA142" s="1" t="n">
        <v>0.8</v>
      </c>
      <c r="GB142" s="1" t="n">
        <v>0.8</v>
      </c>
      <c r="GC142" s="1" t="n">
        <v>13.60576214</v>
      </c>
      <c r="GD142" s="1" t="n">
        <v>0</v>
      </c>
      <c r="GE142" s="1" t="n">
        <v>6.65772992</v>
      </c>
      <c r="GF142" s="1" t="n">
        <v>0</v>
      </c>
      <c r="GG142" s="1" t="n">
        <v>0</v>
      </c>
      <c r="GH142" s="1" t="n">
        <v>7.331420373</v>
      </c>
      <c r="GI142" s="1" t="n">
        <v>0</v>
      </c>
      <c r="GJ142" s="1" t="n">
        <v>16.2</v>
      </c>
      <c r="GK142" s="1" t="n">
        <v>0</v>
      </c>
      <c r="GL142" s="1" t="n">
        <v>1.6</v>
      </c>
      <c r="GM142" s="1" t="n">
        <v>12.349</v>
      </c>
      <c r="GN142" s="1" t="n">
        <v>0.533317747</v>
      </c>
      <c r="GO142" s="1" t="n">
        <v>0.425</v>
      </c>
      <c r="GP142" s="1" t="n">
        <v>46.85887111</v>
      </c>
      <c r="GQ142" s="1" t="n">
        <v>10</v>
      </c>
      <c r="GR142" s="1" t="n">
        <v>13.04</v>
      </c>
      <c r="GS142" s="1" t="n">
        <v>0</v>
      </c>
      <c r="GT142" s="1" t="n">
        <v>0</v>
      </c>
      <c r="GU142" s="1" t="n">
        <v>49.22155277</v>
      </c>
      <c r="GV142" s="1" t="n">
        <v>0</v>
      </c>
      <c r="GW142" s="1" t="n">
        <v>0</v>
      </c>
      <c r="GX142" s="1" t="n">
        <v>0</v>
      </c>
      <c r="GY142" s="1" t="n">
        <v>0</v>
      </c>
      <c r="GZ142" s="1" t="n">
        <v>0</v>
      </c>
      <c r="HA142" s="1" t="n">
        <v>62.26155277</v>
      </c>
      <c r="HB142" s="1" t="n">
        <v>9.9</v>
      </c>
      <c r="HC142" s="1" t="n">
        <v>0</v>
      </c>
      <c r="HD142" s="1" t="n">
        <v>0</v>
      </c>
      <c r="HE142" s="1" t="n">
        <v>0</v>
      </c>
      <c r="HF142" s="1" t="n">
        <v>19.248</v>
      </c>
      <c r="HG142" s="1" t="n">
        <v>5.728</v>
      </c>
      <c r="HH142" s="1" t="n">
        <v>1.3376</v>
      </c>
      <c r="HI142" s="1" t="n">
        <v>0.892</v>
      </c>
      <c r="HJ142" s="1" t="n">
        <v>85.16586333</v>
      </c>
      <c r="HK142" s="1" t="n">
        <v>32.46431055</v>
      </c>
      <c r="HL142" s="1" t="n">
        <v>7.884862111</v>
      </c>
      <c r="HM142" s="1" t="n">
        <v>4.201077639</v>
      </c>
      <c r="HN142" s="1" t="s">
        <v>348</v>
      </c>
      <c r="HO142" s="1" t="n">
        <v>1.027838447</v>
      </c>
      <c r="HP142" s="1" t="s">
        <v>349</v>
      </c>
      <c r="HQ142" s="1" t="n">
        <v>1</v>
      </c>
    </row>
    <row r="143" customFormat="false" ht="10.5" hidden="true" customHeight="false" outlineLevel="0" collapsed="false">
      <c r="A143" s="1" t="s">
        <v>974</v>
      </c>
      <c r="B143" s="1" t="s">
        <v>272</v>
      </c>
      <c r="C143" s="1" t="s">
        <v>273</v>
      </c>
      <c r="D143" s="1" t="s">
        <v>274</v>
      </c>
      <c r="E143" s="1" t="s">
        <v>275</v>
      </c>
      <c r="F143" s="1" t="s">
        <v>17</v>
      </c>
      <c r="G143" s="1" t="s">
        <v>962</v>
      </c>
      <c r="H143" s="1" t="s">
        <v>449</v>
      </c>
      <c r="I143" s="1" t="s">
        <v>450</v>
      </c>
      <c r="J143" s="1" t="s">
        <v>279</v>
      </c>
      <c r="K143" s="1" t="s">
        <v>417</v>
      </c>
      <c r="L143" s="1" t="n">
        <v>1</v>
      </c>
      <c r="M143" s="1" t="s">
        <v>963</v>
      </c>
      <c r="N143" s="1" t="s">
        <v>281</v>
      </c>
      <c r="O143" s="1" t="s">
        <v>282</v>
      </c>
      <c r="P143" s="1" t="s">
        <v>283</v>
      </c>
      <c r="Q143" s="1" t="s">
        <v>861</v>
      </c>
      <c r="R143" s="1" t="s">
        <v>862</v>
      </c>
      <c r="S143" s="1" t="s">
        <v>689</v>
      </c>
      <c r="T143" s="1" t="s">
        <v>287</v>
      </c>
      <c r="U143" s="1" t="s">
        <v>288</v>
      </c>
      <c r="V143" s="1" t="s">
        <v>289</v>
      </c>
      <c r="W143" s="1" t="s">
        <v>964</v>
      </c>
      <c r="X143" s="1" t="n">
        <v>0</v>
      </c>
      <c r="Y143" s="1" t="s">
        <v>965</v>
      </c>
      <c r="Z143" s="1" t="s">
        <v>966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302</v>
      </c>
      <c r="AF143" s="1" t="n">
        <v>1979</v>
      </c>
      <c r="AG143" s="1" t="n">
        <v>1983</v>
      </c>
      <c r="AH143" s="1" t="s">
        <v>693</v>
      </c>
      <c r="AI143" s="1" t="s">
        <v>294</v>
      </c>
      <c r="AJ143" s="1" t="s">
        <v>866</v>
      </c>
      <c r="AK143" s="1" t="s">
        <v>297</v>
      </c>
      <c r="AL143" s="1" t="s">
        <v>297</v>
      </c>
      <c r="AM143" s="1" t="s">
        <v>867</v>
      </c>
      <c r="AN143" s="1" t="s">
        <v>299</v>
      </c>
      <c r="AO143" s="1" t="s">
        <v>299</v>
      </c>
      <c r="AP143" s="1" t="s">
        <v>695</v>
      </c>
      <c r="AQ143" s="1" t="s">
        <v>696</v>
      </c>
      <c r="AR143" s="1" t="s">
        <v>697</v>
      </c>
      <c r="AS143" s="1" t="s">
        <v>697</v>
      </c>
      <c r="AT143" s="1" t="s">
        <v>697</v>
      </c>
      <c r="AU143" s="1" t="s">
        <v>698</v>
      </c>
      <c r="AV143" s="1" t="s">
        <v>698</v>
      </c>
      <c r="AW143" s="1" t="s">
        <v>304</v>
      </c>
      <c r="AX143" s="1" t="s">
        <v>304</v>
      </c>
      <c r="AY143" s="1" t="s">
        <v>306</v>
      </c>
      <c r="AZ143" s="1" t="s">
        <v>700</v>
      </c>
      <c r="BA143" s="1" t="s">
        <v>701</v>
      </c>
      <c r="BB143" s="1" t="s">
        <v>702</v>
      </c>
      <c r="BC143" s="1" t="s">
        <v>703</v>
      </c>
      <c r="BD143" s="1" t="s">
        <v>623</v>
      </c>
      <c r="BE143" s="1" t="s">
        <v>704</v>
      </c>
      <c r="BF143" s="1" t="s">
        <v>705</v>
      </c>
      <c r="BG143" s="1" t="s">
        <v>706</v>
      </c>
      <c r="BH143" s="1" t="s">
        <v>707</v>
      </c>
      <c r="BI143" s="1" t="s">
        <v>628</v>
      </c>
      <c r="BJ143" s="1" t="s">
        <v>708</v>
      </c>
      <c r="BK143" s="1" t="s">
        <v>709</v>
      </c>
      <c r="BL143" s="1" t="n">
        <v>0</v>
      </c>
      <c r="BM143" s="1" t="n">
        <v>0</v>
      </c>
      <c r="BN143" s="1" t="s">
        <v>631</v>
      </c>
      <c r="BO143" s="1" t="s">
        <v>708</v>
      </c>
      <c r="BP143" s="1" t="s">
        <v>709</v>
      </c>
      <c r="BQ143" s="1" t="n">
        <v>0</v>
      </c>
      <c r="BR143" s="1" t="n">
        <v>0</v>
      </c>
      <c r="BS143" s="1" t="s">
        <v>631</v>
      </c>
      <c r="BT143" s="1" t="s">
        <v>708</v>
      </c>
      <c r="BU143" s="1" t="s">
        <v>709</v>
      </c>
      <c r="BV143" s="1" t="n">
        <v>0</v>
      </c>
      <c r="BW143" s="1" t="n">
        <v>0</v>
      </c>
      <c r="BX143" s="1" t="s">
        <v>631</v>
      </c>
      <c r="BY143" s="1" t="s">
        <v>710</v>
      </c>
      <c r="BZ143" s="1" t="s">
        <v>711</v>
      </c>
      <c r="CA143" s="1" t="s">
        <v>712</v>
      </c>
      <c r="CB143" s="1" t="s">
        <v>713</v>
      </c>
      <c r="CC143" s="1" t="s">
        <v>628</v>
      </c>
      <c r="CD143" s="1" t="s">
        <v>710</v>
      </c>
      <c r="CE143" s="1" t="s">
        <v>711</v>
      </c>
      <c r="CF143" s="1" t="s">
        <v>712</v>
      </c>
      <c r="CG143" s="1" t="s">
        <v>713</v>
      </c>
      <c r="CH143" s="1" t="s">
        <v>628</v>
      </c>
      <c r="CI143" s="1" t="s">
        <v>323</v>
      </c>
      <c r="CJ143" s="1" t="s">
        <v>324</v>
      </c>
      <c r="CK143" s="1" t="s">
        <v>325</v>
      </c>
      <c r="CL143" s="1" t="s">
        <v>326</v>
      </c>
      <c r="CM143" s="1" t="s">
        <v>327</v>
      </c>
      <c r="CN143" s="1" t="s">
        <v>323</v>
      </c>
      <c r="CO143" s="1" t="s">
        <v>324</v>
      </c>
      <c r="CP143" s="1" t="s">
        <v>325</v>
      </c>
      <c r="CQ143" s="1" t="s">
        <v>326</v>
      </c>
      <c r="CR143" s="1" t="s">
        <v>327</v>
      </c>
      <c r="CS143" s="1" t="s">
        <v>333</v>
      </c>
      <c r="CT143" s="1" t="s">
        <v>334</v>
      </c>
      <c r="CU143" s="1" t="n">
        <v>0</v>
      </c>
      <c r="CV143" s="1" t="n">
        <v>0</v>
      </c>
      <c r="CW143" s="1" t="s">
        <v>335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s">
        <v>451</v>
      </c>
      <c r="EM143" s="1" t="s">
        <v>452</v>
      </c>
      <c r="EN143" s="1" t="s">
        <v>453</v>
      </c>
      <c r="EO143" s="1" t="s">
        <v>421</v>
      </c>
      <c r="EP143" s="1" t="s">
        <v>422</v>
      </c>
      <c r="EQ143" s="1" t="n">
        <v>0</v>
      </c>
      <c r="ER143" s="1" t="s">
        <v>423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s">
        <v>452</v>
      </c>
      <c r="EX143" s="1" t="s">
        <v>454</v>
      </c>
      <c r="EY143" s="1" t="s">
        <v>455</v>
      </c>
      <c r="EZ143" s="1" t="s">
        <v>456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s">
        <v>346</v>
      </c>
      <c r="FF143" s="1" t="s">
        <v>347</v>
      </c>
      <c r="FG143" s="1" t="n">
        <v>0</v>
      </c>
      <c r="FH143" s="1" t="n">
        <v>0</v>
      </c>
      <c r="FI143" s="1" t="n">
        <v>0</v>
      </c>
      <c r="FJ143" s="1" t="n">
        <v>131.008</v>
      </c>
      <c r="FK143" s="1" t="n">
        <v>0</v>
      </c>
      <c r="FL143" s="1" t="n">
        <v>0</v>
      </c>
      <c r="FM143" s="1" t="n">
        <v>0</v>
      </c>
      <c r="FN143" s="1" t="n">
        <v>98.43</v>
      </c>
      <c r="FO143" s="1" t="n">
        <v>409.4</v>
      </c>
      <c r="FP143" s="1" t="n">
        <v>108.273</v>
      </c>
      <c r="FQ143" s="1" t="n">
        <v>1</v>
      </c>
      <c r="FR143" s="1" t="n">
        <v>2</v>
      </c>
      <c r="FS143" s="1" t="n">
        <v>0.5</v>
      </c>
      <c r="FT143" s="1" t="n">
        <v>0.5</v>
      </c>
      <c r="FU143" s="1" t="n">
        <v>0.8</v>
      </c>
      <c r="FV143" s="1" t="n">
        <v>0.8</v>
      </c>
      <c r="FW143" s="1" t="n">
        <v>0.8</v>
      </c>
      <c r="FX143" s="1" t="n">
        <v>0.64516129</v>
      </c>
      <c r="FY143" s="1" t="n">
        <v>0.8</v>
      </c>
      <c r="FZ143" s="1" t="n">
        <v>3.5</v>
      </c>
      <c r="GA143" s="1" t="n">
        <v>3.5</v>
      </c>
      <c r="GB143" s="1" t="n">
        <v>3</v>
      </c>
      <c r="GC143" s="1" t="n">
        <v>48.815</v>
      </c>
      <c r="GD143" s="1" t="n">
        <v>0</v>
      </c>
      <c r="GE143" s="1" t="n">
        <v>43.28</v>
      </c>
      <c r="GF143" s="1" t="n">
        <v>0</v>
      </c>
      <c r="GG143" s="1" t="n">
        <v>0</v>
      </c>
      <c r="GH143" s="1" t="n">
        <v>23.5483871</v>
      </c>
      <c r="GI143" s="1" t="n">
        <v>0</v>
      </c>
      <c r="GJ143" s="1" t="n">
        <v>70.875</v>
      </c>
      <c r="GK143" s="1" t="n">
        <v>0</v>
      </c>
      <c r="GL143" s="1" t="n">
        <v>6</v>
      </c>
      <c r="GM143" s="1" t="n">
        <v>24.698</v>
      </c>
      <c r="GN143" s="1" t="n">
        <v>2.006191637</v>
      </c>
      <c r="GO143" s="1" t="n">
        <v>0.51</v>
      </c>
      <c r="GP143" s="1" t="n">
        <v>151.8316907</v>
      </c>
      <c r="GQ143" s="1" t="n">
        <v>10</v>
      </c>
      <c r="GR143" s="1" t="n">
        <v>11.4</v>
      </c>
      <c r="GS143" s="1" t="n">
        <v>0</v>
      </c>
      <c r="GT143" s="1" t="n">
        <v>0</v>
      </c>
      <c r="GU143" s="1" t="n">
        <v>151.090492</v>
      </c>
      <c r="GV143" s="1" t="n">
        <v>0</v>
      </c>
      <c r="GW143" s="1" t="n">
        <v>0</v>
      </c>
      <c r="GX143" s="1" t="n">
        <v>0</v>
      </c>
      <c r="GY143" s="1" t="n">
        <v>0</v>
      </c>
      <c r="GZ143" s="1" t="n">
        <v>0</v>
      </c>
      <c r="HA143" s="1" t="n">
        <v>0</v>
      </c>
      <c r="HB143" s="1" t="n">
        <v>162.490492</v>
      </c>
      <c r="HC143" s="1" t="n">
        <v>0</v>
      </c>
      <c r="HD143" s="1" t="n">
        <v>0</v>
      </c>
      <c r="HE143" s="1" t="n">
        <v>0</v>
      </c>
      <c r="HF143" s="1" t="n">
        <v>34.2</v>
      </c>
      <c r="HG143" s="1" t="n">
        <v>29.64</v>
      </c>
      <c r="HH143" s="1" t="n">
        <v>7.752</v>
      </c>
      <c r="HI143" s="1" t="n">
        <v>2.28</v>
      </c>
      <c r="HJ143" s="1" t="n">
        <v>453.2714761</v>
      </c>
      <c r="HK143" s="1" t="n">
        <v>392.8352793</v>
      </c>
      <c r="HL143" s="1" t="n">
        <v>102.7415346</v>
      </c>
      <c r="HM143" s="1" t="n">
        <v>22.66357381</v>
      </c>
      <c r="HN143" s="1" t="s">
        <v>457</v>
      </c>
      <c r="HO143" s="1" t="n">
        <v>0.793766164</v>
      </c>
      <c r="HP143" s="1" t="s">
        <v>349</v>
      </c>
      <c r="HQ143" s="1" t="n">
        <v>1</v>
      </c>
    </row>
    <row r="144" customFormat="false" ht="10.5" hidden="true" customHeight="false" outlineLevel="0" collapsed="false">
      <c r="A144" s="1" t="s">
        <v>975</v>
      </c>
      <c r="B144" s="1" t="s">
        <v>272</v>
      </c>
      <c r="C144" s="1" t="s">
        <v>273</v>
      </c>
      <c r="D144" s="1" t="s">
        <v>274</v>
      </c>
      <c r="E144" s="1" t="s">
        <v>275</v>
      </c>
      <c r="F144" s="1" t="s">
        <v>968</v>
      </c>
      <c r="G144" s="1" t="s">
        <v>962</v>
      </c>
      <c r="H144" s="1" t="s">
        <v>449</v>
      </c>
      <c r="I144" s="1" t="s">
        <v>459</v>
      </c>
      <c r="J144" s="1" t="s">
        <v>279</v>
      </c>
      <c r="K144" s="1" t="s">
        <v>460</v>
      </c>
      <c r="L144" s="1" t="n">
        <v>2</v>
      </c>
      <c r="M144" s="1" t="s">
        <v>963</v>
      </c>
      <c r="N144" s="1" t="s">
        <v>281</v>
      </c>
      <c r="O144" s="1" t="s">
        <v>282</v>
      </c>
      <c r="P144" s="1" t="s">
        <v>283</v>
      </c>
      <c r="Q144" s="1" t="s">
        <v>861</v>
      </c>
      <c r="R144" s="1" t="s">
        <v>862</v>
      </c>
      <c r="S144" s="1" t="s">
        <v>689</v>
      </c>
      <c r="T144" s="1" t="s">
        <v>287</v>
      </c>
      <c r="U144" s="1" t="s">
        <v>288</v>
      </c>
      <c r="V144" s="1" t="s">
        <v>289</v>
      </c>
      <c r="W144" s="1" t="s">
        <v>964</v>
      </c>
      <c r="X144" s="1" t="n">
        <v>0</v>
      </c>
      <c r="Y144" s="1" t="s">
        <v>965</v>
      </c>
      <c r="Z144" s="1" t="s">
        <v>966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302</v>
      </c>
      <c r="AF144" s="1" t="n">
        <v>1979</v>
      </c>
      <c r="AG144" s="1" t="n">
        <v>1983</v>
      </c>
      <c r="AH144" s="1" t="s">
        <v>693</v>
      </c>
      <c r="AI144" s="1" t="s">
        <v>294</v>
      </c>
      <c r="AJ144" s="1" t="s">
        <v>866</v>
      </c>
      <c r="AK144" s="1" t="s">
        <v>297</v>
      </c>
      <c r="AL144" s="1" t="s">
        <v>297</v>
      </c>
      <c r="AM144" s="1" t="s">
        <v>867</v>
      </c>
      <c r="AN144" s="1" t="s">
        <v>299</v>
      </c>
      <c r="AO144" s="1" t="s">
        <v>299</v>
      </c>
      <c r="AP144" s="1" t="s">
        <v>695</v>
      </c>
      <c r="AQ144" s="1" t="s">
        <v>696</v>
      </c>
      <c r="AR144" s="1" t="s">
        <v>697</v>
      </c>
      <c r="AS144" s="1" t="s">
        <v>697</v>
      </c>
      <c r="AT144" s="1" t="s">
        <v>697</v>
      </c>
      <c r="AU144" s="1" t="s">
        <v>698</v>
      </c>
      <c r="AV144" s="1" t="s">
        <v>698</v>
      </c>
      <c r="AW144" s="1" t="s">
        <v>304</v>
      </c>
      <c r="AX144" s="1" t="s">
        <v>304</v>
      </c>
      <c r="AY144" s="1" t="s">
        <v>306</v>
      </c>
      <c r="AZ144" s="1" t="s">
        <v>700</v>
      </c>
      <c r="BA144" s="1" t="s">
        <v>701</v>
      </c>
      <c r="BB144" s="1" t="s">
        <v>702</v>
      </c>
      <c r="BC144" s="1" t="s">
        <v>703</v>
      </c>
      <c r="BD144" s="1" t="s">
        <v>623</v>
      </c>
      <c r="BE144" s="1" t="s">
        <v>704</v>
      </c>
      <c r="BF144" s="1" t="s">
        <v>705</v>
      </c>
      <c r="BG144" s="1" t="s">
        <v>706</v>
      </c>
      <c r="BH144" s="1" t="s">
        <v>707</v>
      </c>
      <c r="BI144" s="1" t="s">
        <v>628</v>
      </c>
      <c r="BJ144" s="1" t="s">
        <v>708</v>
      </c>
      <c r="BK144" s="1" t="s">
        <v>709</v>
      </c>
      <c r="BL144" s="1" t="n">
        <v>0</v>
      </c>
      <c r="BM144" s="1" t="n">
        <v>0</v>
      </c>
      <c r="BN144" s="1" t="s">
        <v>631</v>
      </c>
      <c r="BO144" s="1" t="s">
        <v>708</v>
      </c>
      <c r="BP144" s="1" t="s">
        <v>709</v>
      </c>
      <c r="BQ144" s="1" t="n">
        <v>0</v>
      </c>
      <c r="BR144" s="1" t="n">
        <v>0</v>
      </c>
      <c r="BS144" s="1" t="s">
        <v>631</v>
      </c>
      <c r="BT144" s="1" t="s">
        <v>708</v>
      </c>
      <c r="BU144" s="1" t="s">
        <v>709</v>
      </c>
      <c r="BV144" s="1" t="n">
        <v>0</v>
      </c>
      <c r="BW144" s="1" t="n">
        <v>0</v>
      </c>
      <c r="BX144" s="1" t="s">
        <v>631</v>
      </c>
      <c r="BY144" s="1" t="s">
        <v>710</v>
      </c>
      <c r="BZ144" s="1" t="s">
        <v>711</v>
      </c>
      <c r="CA144" s="1" t="s">
        <v>712</v>
      </c>
      <c r="CB144" s="1" t="s">
        <v>713</v>
      </c>
      <c r="CC144" s="1" t="s">
        <v>628</v>
      </c>
      <c r="CD144" s="1" t="s">
        <v>710</v>
      </c>
      <c r="CE144" s="1" t="s">
        <v>711</v>
      </c>
      <c r="CF144" s="1" t="s">
        <v>712</v>
      </c>
      <c r="CG144" s="1" t="s">
        <v>713</v>
      </c>
      <c r="CH144" s="1" t="s">
        <v>628</v>
      </c>
      <c r="CI144" s="1" t="s">
        <v>323</v>
      </c>
      <c r="CJ144" s="1" t="s">
        <v>324</v>
      </c>
      <c r="CK144" s="1" t="s">
        <v>325</v>
      </c>
      <c r="CL144" s="1" t="s">
        <v>326</v>
      </c>
      <c r="CM144" s="1" t="s">
        <v>327</v>
      </c>
      <c r="CN144" s="1" t="s">
        <v>323</v>
      </c>
      <c r="CO144" s="1" t="s">
        <v>324</v>
      </c>
      <c r="CP144" s="1" t="s">
        <v>325</v>
      </c>
      <c r="CQ144" s="1" t="s">
        <v>326</v>
      </c>
      <c r="CR144" s="1" t="s">
        <v>327</v>
      </c>
      <c r="CS144" s="1" t="s">
        <v>333</v>
      </c>
      <c r="CT144" s="1" t="s">
        <v>334</v>
      </c>
      <c r="CU144" s="1" t="n">
        <v>0</v>
      </c>
      <c r="CV144" s="1" t="n">
        <v>0</v>
      </c>
      <c r="CW144" s="1" t="s">
        <v>335</v>
      </c>
      <c r="CX144" s="1" t="s">
        <v>353</v>
      </c>
      <c r="CY144" s="1" t="s">
        <v>354</v>
      </c>
      <c r="CZ144" s="1" t="s">
        <v>503</v>
      </c>
      <c r="DA144" s="1" t="s">
        <v>503</v>
      </c>
      <c r="DB144" s="1" t="s">
        <v>503</v>
      </c>
      <c r="DC144" s="1" t="s">
        <v>504</v>
      </c>
      <c r="DD144" s="1" t="s">
        <v>504</v>
      </c>
      <c r="DE144" s="1" t="s">
        <v>547</v>
      </c>
      <c r="DF144" s="1" t="s">
        <v>547</v>
      </c>
      <c r="DG144" s="1" t="s">
        <v>547</v>
      </c>
      <c r="DH144" s="1" t="s">
        <v>358</v>
      </c>
      <c r="DI144" s="1" t="s">
        <v>359</v>
      </c>
      <c r="DJ144" s="1" t="s">
        <v>505</v>
      </c>
      <c r="DK144" s="1" t="s">
        <v>505</v>
      </c>
      <c r="DL144" s="1" t="s">
        <v>505</v>
      </c>
      <c r="DM144" s="1" t="s">
        <v>506</v>
      </c>
      <c r="DN144" s="1" t="s">
        <v>506</v>
      </c>
      <c r="DO144" s="1" t="s">
        <v>548</v>
      </c>
      <c r="DP144" s="1" t="s">
        <v>548</v>
      </c>
      <c r="DQ144" s="1" t="s">
        <v>548</v>
      </c>
      <c r="DR144" s="1" t="s">
        <v>363</v>
      </c>
      <c r="DS144" s="1" t="s">
        <v>364</v>
      </c>
      <c r="DT144" s="1" t="s">
        <v>507</v>
      </c>
      <c r="DU144" s="1" t="s">
        <v>507</v>
      </c>
      <c r="DV144" s="1" t="s">
        <v>507</v>
      </c>
      <c r="DW144" s="1" t="s">
        <v>508</v>
      </c>
      <c r="DX144" s="1" t="s">
        <v>508</v>
      </c>
      <c r="DY144" s="3" t="s">
        <v>549</v>
      </c>
      <c r="DZ144" s="3" t="s">
        <v>549</v>
      </c>
      <c r="EA144" s="3" t="s">
        <v>549</v>
      </c>
      <c r="EB144" s="1" t="s">
        <v>368</v>
      </c>
      <c r="EC144" s="1" t="s">
        <v>369</v>
      </c>
      <c r="ED144" s="1" t="s">
        <v>509</v>
      </c>
      <c r="EE144" s="1" t="s">
        <v>509</v>
      </c>
      <c r="EF144" s="1" t="s">
        <v>509</v>
      </c>
      <c r="EG144" s="1" t="s">
        <v>510</v>
      </c>
      <c r="EH144" s="1" t="s">
        <v>510</v>
      </c>
      <c r="EI144" s="1" t="s">
        <v>372</v>
      </c>
      <c r="EJ144" s="1" t="s">
        <v>372</v>
      </c>
      <c r="EK144" s="1" t="s">
        <v>372</v>
      </c>
      <c r="EL144" s="1" t="s">
        <v>461</v>
      </c>
      <c r="EM144" s="1" t="s">
        <v>462</v>
      </c>
      <c r="EN144" s="1" t="s">
        <v>463</v>
      </c>
      <c r="EO144" s="1" t="s">
        <v>464</v>
      </c>
      <c r="EP144" s="1" t="s">
        <v>465</v>
      </c>
      <c r="EQ144" s="1" t="s">
        <v>410</v>
      </c>
      <c r="ER144" s="1" t="s">
        <v>456</v>
      </c>
      <c r="ES144" s="1" t="s">
        <v>423</v>
      </c>
      <c r="ET144" s="1" t="n">
        <v>0</v>
      </c>
      <c r="EU144" s="1" t="n">
        <v>0.1</v>
      </c>
      <c r="EV144" s="1" t="n">
        <v>0.6</v>
      </c>
      <c r="EW144" s="1" t="s">
        <v>466</v>
      </c>
      <c r="EX144" s="1" t="s">
        <v>467</v>
      </c>
      <c r="EY144" s="1" t="n">
        <v>0</v>
      </c>
      <c r="EZ144" s="1" t="s">
        <v>456</v>
      </c>
      <c r="FA144" s="1" t="s">
        <v>423</v>
      </c>
      <c r="FB144" s="1" t="n">
        <v>0</v>
      </c>
      <c r="FC144" s="1" t="n">
        <v>0.2</v>
      </c>
      <c r="FD144" s="1" t="n">
        <v>0</v>
      </c>
      <c r="FE144" s="1" t="s">
        <v>346</v>
      </c>
      <c r="FF144" s="1" t="s">
        <v>347</v>
      </c>
      <c r="FG144" s="1" t="n">
        <v>0</v>
      </c>
      <c r="FH144" s="1" t="n">
        <v>0</v>
      </c>
      <c r="FI144" s="1" t="n">
        <v>0</v>
      </c>
      <c r="FJ144" s="1" t="n">
        <v>131.008</v>
      </c>
      <c r="FK144" s="1" t="n">
        <v>0</v>
      </c>
      <c r="FL144" s="1" t="n">
        <v>0</v>
      </c>
      <c r="FM144" s="1" t="n">
        <v>0</v>
      </c>
      <c r="FN144" s="1" t="n">
        <v>98.43</v>
      </c>
      <c r="FO144" s="1" t="n">
        <v>409.4</v>
      </c>
      <c r="FP144" s="1" t="n">
        <v>108.273</v>
      </c>
      <c r="FQ144" s="1" t="n">
        <v>1</v>
      </c>
      <c r="FR144" s="1" t="n">
        <v>2</v>
      </c>
      <c r="FS144" s="1" t="n">
        <v>0.410416667</v>
      </c>
      <c r="FT144" s="1" t="n">
        <v>0.184210526</v>
      </c>
      <c r="FU144" s="1" t="n">
        <v>0.212887284</v>
      </c>
      <c r="FV144" s="1" t="n">
        <v>0.212887284</v>
      </c>
      <c r="FW144" s="1" t="n">
        <v>0.212887284</v>
      </c>
      <c r="FX144" s="1" t="n">
        <v>0.260707635</v>
      </c>
      <c r="FY144" s="1" t="n">
        <v>0.282828283</v>
      </c>
      <c r="FZ144" s="1" t="n">
        <v>1.3</v>
      </c>
      <c r="GA144" s="1" t="n">
        <v>1.3</v>
      </c>
      <c r="GB144" s="1" t="n">
        <v>1.3</v>
      </c>
      <c r="GC144" s="1" t="n">
        <v>40.06897917</v>
      </c>
      <c r="GD144" s="1" t="n">
        <v>0</v>
      </c>
      <c r="GE144" s="1" t="n">
        <v>11.51720205</v>
      </c>
      <c r="GF144" s="1" t="n">
        <v>0</v>
      </c>
      <c r="GG144" s="1" t="n">
        <v>0</v>
      </c>
      <c r="GH144" s="1" t="n">
        <v>9.515828678</v>
      </c>
      <c r="GI144" s="1" t="n">
        <v>0</v>
      </c>
      <c r="GJ144" s="1" t="n">
        <v>26.325</v>
      </c>
      <c r="GK144" s="1" t="n">
        <v>0</v>
      </c>
      <c r="GL144" s="1" t="n">
        <v>2.6</v>
      </c>
      <c r="GM144" s="1" t="n">
        <v>24.698</v>
      </c>
      <c r="GN144" s="1" t="n">
        <v>1.059590202</v>
      </c>
      <c r="GO144" s="1" t="n">
        <v>0.51</v>
      </c>
      <c r="GP144" s="1" t="n">
        <v>90.44115403</v>
      </c>
      <c r="GQ144" s="1" t="n">
        <v>10</v>
      </c>
      <c r="GR144" s="1" t="n">
        <v>2.1</v>
      </c>
      <c r="GS144" s="1" t="n">
        <v>2</v>
      </c>
      <c r="GT144" s="1" t="n">
        <v>0</v>
      </c>
      <c r="GU144" s="1" t="n">
        <v>31.63159241</v>
      </c>
      <c r="GV144" s="1" t="n">
        <v>20.81025816</v>
      </c>
      <c r="GW144" s="1" t="n">
        <v>0</v>
      </c>
      <c r="GX144" s="1" t="n">
        <v>0</v>
      </c>
      <c r="GY144" s="1" t="n">
        <v>0</v>
      </c>
      <c r="GZ144" s="1" t="n">
        <v>0</v>
      </c>
      <c r="HA144" s="1" t="n">
        <v>0</v>
      </c>
      <c r="HB144" s="1" t="n">
        <v>63.24185057</v>
      </c>
      <c r="HC144" s="1" t="n">
        <v>0</v>
      </c>
      <c r="HD144" s="1" t="n">
        <v>0</v>
      </c>
      <c r="HE144" s="1" t="n">
        <v>0</v>
      </c>
      <c r="HF144" s="1" t="n">
        <v>14.1</v>
      </c>
      <c r="HG144" s="1" t="n">
        <v>12.22</v>
      </c>
      <c r="HH144" s="1" t="n">
        <v>3.196</v>
      </c>
      <c r="HI144" s="1" t="n">
        <v>0.835</v>
      </c>
      <c r="HJ144" s="1" t="n">
        <v>175.6255517</v>
      </c>
      <c r="HK144" s="1" t="n">
        <v>152.2088115</v>
      </c>
      <c r="HL144" s="1" t="n">
        <v>39.80845839</v>
      </c>
      <c r="HM144" s="1" t="n">
        <v>10.12679049</v>
      </c>
      <c r="HN144" s="1" t="s">
        <v>468</v>
      </c>
      <c r="HO144" s="1" t="n">
        <v>0.910274448</v>
      </c>
      <c r="HP144" s="1" t="s">
        <v>349</v>
      </c>
      <c r="HQ144" s="1" t="n">
        <v>1</v>
      </c>
    </row>
    <row r="145" customFormat="false" ht="10.5" hidden="true" customHeight="false" outlineLevel="0" collapsed="false">
      <c r="A145" s="1" t="s">
        <v>976</v>
      </c>
      <c r="B145" s="1" t="s">
        <v>272</v>
      </c>
      <c r="C145" s="1" t="s">
        <v>273</v>
      </c>
      <c r="D145" s="1" t="s">
        <v>274</v>
      </c>
      <c r="E145" s="1" t="s">
        <v>275</v>
      </c>
      <c r="F145" s="1" t="s">
        <v>970</v>
      </c>
      <c r="G145" s="1" t="s">
        <v>962</v>
      </c>
      <c r="H145" s="1" t="s">
        <v>449</v>
      </c>
      <c r="I145" s="1" t="s">
        <v>470</v>
      </c>
      <c r="J145" s="1" t="s">
        <v>383</v>
      </c>
      <c r="K145" s="1" t="s">
        <v>470</v>
      </c>
      <c r="L145" s="1" t="n">
        <v>3</v>
      </c>
      <c r="M145" s="1" t="s">
        <v>963</v>
      </c>
      <c r="N145" s="1" t="s">
        <v>281</v>
      </c>
      <c r="O145" s="1" t="s">
        <v>282</v>
      </c>
      <c r="P145" s="1" t="s">
        <v>283</v>
      </c>
      <c r="Q145" s="1" t="s">
        <v>861</v>
      </c>
      <c r="R145" s="1" t="s">
        <v>862</v>
      </c>
      <c r="S145" s="1" t="s">
        <v>689</v>
      </c>
      <c r="T145" s="1" t="s">
        <v>287</v>
      </c>
      <c r="U145" s="1" t="s">
        <v>288</v>
      </c>
      <c r="V145" s="1" t="s">
        <v>289</v>
      </c>
      <c r="W145" s="1" t="s">
        <v>964</v>
      </c>
      <c r="X145" s="1" t="n">
        <v>0</v>
      </c>
      <c r="Y145" s="1" t="s">
        <v>965</v>
      </c>
      <c r="Z145" s="1" t="s">
        <v>966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302</v>
      </c>
      <c r="AF145" s="1" t="n">
        <v>1979</v>
      </c>
      <c r="AG145" s="1" t="n">
        <v>1983</v>
      </c>
      <c r="AH145" s="1" t="s">
        <v>693</v>
      </c>
      <c r="AI145" s="1" t="s">
        <v>294</v>
      </c>
      <c r="AJ145" s="1" t="s">
        <v>866</v>
      </c>
      <c r="AK145" s="1" t="s">
        <v>297</v>
      </c>
      <c r="AL145" s="1" t="s">
        <v>297</v>
      </c>
      <c r="AM145" s="1" t="s">
        <v>867</v>
      </c>
      <c r="AN145" s="1" t="s">
        <v>299</v>
      </c>
      <c r="AO145" s="1" t="s">
        <v>299</v>
      </c>
      <c r="AP145" s="1" t="s">
        <v>695</v>
      </c>
      <c r="AQ145" s="1" t="s">
        <v>696</v>
      </c>
      <c r="AR145" s="1" t="s">
        <v>697</v>
      </c>
      <c r="AS145" s="1" t="s">
        <v>697</v>
      </c>
      <c r="AT145" s="1" t="s">
        <v>697</v>
      </c>
      <c r="AU145" s="1" t="s">
        <v>698</v>
      </c>
      <c r="AV145" s="1" t="s">
        <v>698</v>
      </c>
      <c r="AW145" s="1" t="s">
        <v>304</v>
      </c>
      <c r="AX145" s="1" t="s">
        <v>304</v>
      </c>
      <c r="AY145" s="1" t="s">
        <v>306</v>
      </c>
      <c r="AZ145" s="1" t="s">
        <v>700</v>
      </c>
      <c r="BA145" s="1" t="s">
        <v>701</v>
      </c>
      <c r="BB145" s="1" t="s">
        <v>702</v>
      </c>
      <c r="BC145" s="1" t="s">
        <v>703</v>
      </c>
      <c r="BD145" s="1" t="s">
        <v>623</v>
      </c>
      <c r="BE145" s="1" t="s">
        <v>704</v>
      </c>
      <c r="BF145" s="1" t="s">
        <v>705</v>
      </c>
      <c r="BG145" s="1" t="s">
        <v>706</v>
      </c>
      <c r="BH145" s="1" t="s">
        <v>707</v>
      </c>
      <c r="BI145" s="1" t="s">
        <v>628</v>
      </c>
      <c r="BJ145" s="1" t="s">
        <v>708</v>
      </c>
      <c r="BK145" s="1" t="s">
        <v>709</v>
      </c>
      <c r="BL145" s="1" t="n">
        <v>0</v>
      </c>
      <c r="BM145" s="1" t="n">
        <v>0</v>
      </c>
      <c r="BN145" s="1" t="s">
        <v>631</v>
      </c>
      <c r="BO145" s="1" t="s">
        <v>708</v>
      </c>
      <c r="BP145" s="1" t="s">
        <v>709</v>
      </c>
      <c r="BQ145" s="1" t="n">
        <v>0</v>
      </c>
      <c r="BR145" s="1" t="n">
        <v>0</v>
      </c>
      <c r="BS145" s="1" t="s">
        <v>631</v>
      </c>
      <c r="BT145" s="1" t="s">
        <v>708</v>
      </c>
      <c r="BU145" s="1" t="s">
        <v>709</v>
      </c>
      <c r="BV145" s="1" t="n">
        <v>0</v>
      </c>
      <c r="BW145" s="1" t="n">
        <v>0</v>
      </c>
      <c r="BX145" s="1" t="s">
        <v>631</v>
      </c>
      <c r="BY145" s="1" t="s">
        <v>710</v>
      </c>
      <c r="BZ145" s="1" t="s">
        <v>711</v>
      </c>
      <c r="CA145" s="1" t="s">
        <v>712</v>
      </c>
      <c r="CB145" s="1" t="s">
        <v>713</v>
      </c>
      <c r="CC145" s="1" t="s">
        <v>628</v>
      </c>
      <c r="CD145" s="1" t="s">
        <v>710</v>
      </c>
      <c r="CE145" s="1" t="s">
        <v>711</v>
      </c>
      <c r="CF145" s="1" t="s">
        <v>712</v>
      </c>
      <c r="CG145" s="1" t="s">
        <v>713</v>
      </c>
      <c r="CH145" s="1" t="s">
        <v>628</v>
      </c>
      <c r="CI145" s="1" t="s">
        <v>323</v>
      </c>
      <c r="CJ145" s="1" t="s">
        <v>324</v>
      </c>
      <c r="CK145" s="1" t="s">
        <v>325</v>
      </c>
      <c r="CL145" s="1" t="s">
        <v>326</v>
      </c>
      <c r="CM145" s="1" t="s">
        <v>327</v>
      </c>
      <c r="CN145" s="1" t="s">
        <v>323</v>
      </c>
      <c r="CO145" s="1" t="s">
        <v>324</v>
      </c>
      <c r="CP145" s="1" t="s">
        <v>325</v>
      </c>
      <c r="CQ145" s="1" t="s">
        <v>326</v>
      </c>
      <c r="CR145" s="1" t="s">
        <v>327</v>
      </c>
      <c r="CS145" s="1" t="s">
        <v>333</v>
      </c>
      <c r="CT145" s="1" t="s">
        <v>334</v>
      </c>
      <c r="CU145" s="1" t="n">
        <v>0</v>
      </c>
      <c r="CV145" s="1" t="n">
        <v>0</v>
      </c>
      <c r="CW145" s="1" t="s">
        <v>335</v>
      </c>
      <c r="CX145" s="1" t="s">
        <v>385</v>
      </c>
      <c r="CY145" s="1" t="s">
        <v>386</v>
      </c>
      <c r="CZ145" s="1" t="s">
        <v>552</v>
      </c>
      <c r="DA145" s="1" t="s">
        <v>552</v>
      </c>
      <c r="DB145" s="1" t="s">
        <v>552</v>
      </c>
      <c r="DC145" s="1" t="s">
        <v>513</v>
      </c>
      <c r="DD145" s="1" t="s">
        <v>513</v>
      </c>
      <c r="DE145" s="1" t="s">
        <v>553</v>
      </c>
      <c r="DF145" s="1" t="s">
        <v>553</v>
      </c>
      <c r="DG145" s="1" t="s">
        <v>553</v>
      </c>
      <c r="DH145" s="1" t="s">
        <v>390</v>
      </c>
      <c r="DI145" s="1" t="s">
        <v>391</v>
      </c>
      <c r="DJ145" s="1" t="s">
        <v>554</v>
      </c>
      <c r="DK145" s="1" t="s">
        <v>554</v>
      </c>
      <c r="DL145" s="1" t="s">
        <v>554</v>
      </c>
      <c r="DM145" s="1" t="s">
        <v>514</v>
      </c>
      <c r="DN145" s="1" t="s">
        <v>514</v>
      </c>
      <c r="DO145" s="1" t="s">
        <v>555</v>
      </c>
      <c r="DP145" s="1" t="s">
        <v>555</v>
      </c>
      <c r="DQ145" s="1" t="s">
        <v>555</v>
      </c>
      <c r="DR145" s="1" t="s">
        <v>395</v>
      </c>
      <c r="DS145" s="1" t="s">
        <v>396</v>
      </c>
      <c r="DT145" s="1" t="s">
        <v>556</v>
      </c>
      <c r="DU145" s="1" t="s">
        <v>556</v>
      </c>
      <c r="DV145" s="1" t="s">
        <v>556</v>
      </c>
      <c r="DW145" s="1" t="s">
        <v>515</v>
      </c>
      <c r="DX145" s="1" t="s">
        <v>515</v>
      </c>
      <c r="DY145" s="3" t="s">
        <v>557</v>
      </c>
      <c r="DZ145" s="3" t="s">
        <v>557</v>
      </c>
      <c r="EA145" s="3" t="s">
        <v>557</v>
      </c>
      <c r="EB145" s="1" t="s">
        <v>400</v>
      </c>
      <c r="EC145" s="1" t="s">
        <v>401</v>
      </c>
      <c r="ED145" s="1" t="s">
        <v>402</v>
      </c>
      <c r="EE145" s="1" t="s">
        <v>402</v>
      </c>
      <c r="EF145" s="1" t="s">
        <v>402</v>
      </c>
      <c r="EG145" s="1" t="s">
        <v>516</v>
      </c>
      <c r="EH145" s="1" t="s">
        <v>516</v>
      </c>
      <c r="EI145" s="1" t="s">
        <v>404</v>
      </c>
      <c r="EJ145" s="1" t="s">
        <v>404</v>
      </c>
      <c r="EK145" s="1" t="s">
        <v>404</v>
      </c>
      <c r="EL145" s="1" t="s">
        <v>471</v>
      </c>
      <c r="EM145" s="1" t="s">
        <v>472</v>
      </c>
      <c r="EN145" s="1" t="s">
        <v>473</v>
      </c>
      <c r="EO145" s="1" t="s">
        <v>474</v>
      </c>
      <c r="EP145" s="1" t="s">
        <v>475</v>
      </c>
      <c r="EQ145" s="1" t="s">
        <v>341</v>
      </c>
      <c r="ER145" s="1" t="s">
        <v>456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s">
        <v>476</v>
      </c>
      <c r="EX145" s="1" t="s">
        <v>477</v>
      </c>
      <c r="EY145" s="1" t="s">
        <v>478</v>
      </c>
      <c r="EZ145" s="1" t="s">
        <v>456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s">
        <v>411</v>
      </c>
      <c r="FF145" s="1" t="s">
        <v>412</v>
      </c>
      <c r="FG145" s="1" t="s">
        <v>413</v>
      </c>
      <c r="FH145" s="1" t="n">
        <v>0.8</v>
      </c>
      <c r="FI145" s="1" t="n">
        <v>2.6</v>
      </c>
      <c r="FJ145" s="1" t="n">
        <v>131.008</v>
      </c>
      <c r="FK145" s="1" t="n">
        <v>0</v>
      </c>
      <c r="FL145" s="1" t="n">
        <v>0</v>
      </c>
      <c r="FM145" s="1" t="n">
        <v>0</v>
      </c>
      <c r="FN145" s="1" t="n">
        <v>98.43</v>
      </c>
      <c r="FO145" s="1" t="n">
        <v>409.4</v>
      </c>
      <c r="FP145" s="1" t="n">
        <v>108.273</v>
      </c>
      <c r="FQ145" s="1" t="n">
        <v>1</v>
      </c>
      <c r="FR145" s="1" t="n">
        <v>2</v>
      </c>
      <c r="FS145" s="1" t="n">
        <v>0.139360464</v>
      </c>
      <c r="FT145" s="1" t="n">
        <v>0.094594595</v>
      </c>
      <c r="FU145" s="1" t="n">
        <v>0.1230634</v>
      </c>
      <c r="FV145" s="1" t="n">
        <v>0.1230634</v>
      </c>
      <c r="FW145" s="1" t="n">
        <v>0.1230634</v>
      </c>
      <c r="FX145" s="1" t="n">
        <v>0.200860832</v>
      </c>
      <c r="FY145" s="1" t="n">
        <v>0.213740458</v>
      </c>
      <c r="FZ145" s="1" t="n">
        <v>0.8</v>
      </c>
      <c r="GA145" s="1" t="n">
        <v>0.8</v>
      </c>
      <c r="GB145" s="1" t="n">
        <v>0.8</v>
      </c>
      <c r="GC145" s="1" t="n">
        <v>13.60576214</v>
      </c>
      <c r="GD145" s="1" t="n">
        <v>0</v>
      </c>
      <c r="GE145" s="1" t="n">
        <v>6.65772992</v>
      </c>
      <c r="GF145" s="1" t="n">
        <v>0</v>
      </c>
      <c r="GG145" s="1" t="n">
        <v>0</v>
      </c>
      <c r="GH145" s="1" t="n">
        <v>7.331420373</v>
      </c>
      <c r="GI145" s="1" t="n">
        <v>0</v>
      </c>
      <c r="GJ145" s="1" t="n">
        <v>16.2</v>
      </c>
      <c r="GK145" s="1" t="n">
        <v>0</v>
      </c>
      <c r="GL145" s="1" t="n">
        <v>1.6</v>
      </c>
      <c r="GM145" s="1" t="n">
        <v>12.349</v>
      </c>
      <c r="GN145" s="1" t="n">
        <v>0.533317747</v>
      </c>
      <c r="GO145" s="1" t="n">
        <v>0.425</v>
      </c>
      <c r="GP145" s="1" t="n">
        <v>46.85887111</v>
      </c>
      <c r="GQ145" s="1" t="n">
        <v>10</v>
      </c>
      <c r="GR145" s="1" t="n">
        <v>6.4</v>
      </c>
      <c r="GS145" s="1" t="n">
        <v>0</v>
      </c>
      <c r="GT145" s="1" t="n">
        <v>0</v>
      </c>
      <c r="GU145" s="1" t="n">
        <v>10.6155171</v>
      </c>
      <c r="GV145" s="1" t="n">
        <v>0</v>
      </c>
      <c r="GW145" s="1" t="n">
        <v>0</v>
      </c>
      <c r="GX145" s="1" t="n">
        <v>0</v>
      </c>
      <c r="GY145" s="1" t="n">
        <v>0</v>
      </c>
      <c r="GZ145" s="1" t="n">
        <v>0</v>
      </c>
      <c r="HA145" s="1" t="n">
        <v>0</v>
      </c>
      <c r="HB145" s="1" t="n">
        <v>26.1155171</v>
      </c>
      <c r="HC145" s="1" t="n">
        <v>0</v>
      </c>
      <c r="HD145" s="1" t="n">
        <v>0</v>
      </c>
      <c r="HE145" s="1" t="n">
        <v>0</v>
      </c>
      <c r="HF145" s="1" t="n">
        <v>20.4</v>
      </c>
      <c r="HG145" s="1" t="n">
        <v>17.68</v>
      </c>
      <c r="HH145" s="1" t="n">
        <v>4.624</v>
      </c>
      <c r="HI145" s="1" t="n">
        <v>1.04</v>
      </c>
      <c r="HJ145" s="1" t="n">
        <v>57.9465513</v>
      </c>
      <c r="HK145" s="1" t="n">
        <v>50.22034446</v>
      </c>
      <c r="HL145" s="1" t="n">
        <v>13.13455163</v>
      </c>
      <c r="HM145" s="1" t="n">
        <v>3.332327565</v>
      </c>
      <c r="HN145" s="1" t="s">
        <v>468</v>
      </c>
      <c r="HO145" s="1" t="n">
        <v>1.021653449</v>
      </c>
      <c r="HP145" s="1" t="s">
        <v>349</v>
      </c>
      <c r="HQ145" s="1" t="n">
        <v>1</v>
      </c>
    </row>
    <row r="146" customFormat="false" ht="10.5" hidden="false" customHeight="false" outlineLevel="0" collapsed="false">
      <c r="A146" s="1" t="s">
        <v>977</v>
      </c>
      <c r="B146" s="1" t="s">
        <v>272</v>
      </c>
      <c r="C146" s="1" t="s">
        <v>273</v>
      </c>
      <c r="D146" s="1" t="s">
        <v>274</v>
      </c>
      <c r="E146" s="1" t="s">
        <v>275</v>
      </c>
      <c r="F146" s="1" t="s">
        <v>18</v>
      </c>
      <c r="G146" s="1" t="s">
        <v>978</v>
      </c>
      <c r="H146" s="1" t="s">
        <v>277</v>
      </c>
      <c r="I146" s="1" t="s">
        <v>278</v>
      </c>
      <c r="J146" s="1" t="s">
        <v>279</v>
      </c>
      <c r="K146" s="1" t="s">
        <v>278</v>
      </c>
      <c r="L146" s="1" t="n">
        <v>1</v>
      </c>
      <c r="M146" s="1" t="s">
        <v>979</v>
      </c>
      <c r="N146" s="1" t="s">
        <v>281</v>
      </c>
      <c r="O146" s="1" t="s">
        <v>282</v>
      </c>
      <c r="P146" s="1" t="s">
        <v>283</v>
      </c>
      <c r="Q146" s="1" t="s">
        <v>861</v>
      </c>
      <c r="R146" s="1" t="s">
        <v>862</v>
      </c>
      <c r="S146" s="1" t="s">
        <v>732</v>
      </c>
      <c r="T146" s="1" t="s">
        <v>287</v>
      </c>
      <c r="U146" s="1" t="s">
        <v>288</v>
      </c>
      <c r="V146" s="1" t="s">
        <v>289</v>
      </c>
      <c r="W146" s="1" t="s">
        <v>980</v>
      </c>
      <c r="X146" s="1" t="n">
        <v>0</v>
      </c>
      <c r="Y146" s="1" t="s">
        <v>981</v>
      </c>
      <c r="Z146" s="1" t="s">
        <v>982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282</v>
      </c>
      <c r="AF146" s="1" t="n">
        <v>1984</v>
      </c>
      <c r="AG146" s="1" t="n">
        <v>1994</v>
      </c>
      <c r="AH146" s="1" t="s">
        <v>736</v>
      </c>
      <c r="AI146" s="1" t="s">
        <v>294</v>
      </c>
      <c r="AJ146" s="1" t="s">
        <v>295</v>
      </c>
      <c r="AK146" s="1" t="s">
        <v>296</v>
      </c>
      <c r="AL146" s="1" t="s">
        <v>983</v>
      </c>
      <c r="AM146" s="1" t="s">
        <v>694</v>
      </c>
      <c r="AN146" s="1" t="s">
        <v>299</v>
      </c>
      <c r="AO146" s="1" t="s">
        <v>299</v>
      </c>
      <c r="AP146" s="1" t="s">
        <v>737</v>
      </c>
      <c r="AQ146" s="1" t="s">
        <v>738</v>
      </c>
      <c r="AR146" s="1" t="s">
        <v>984</v>
      </c>
      <c r="AS146" s="1" t="s">
        <v>984</v>
      </c>
      <c r="AT146" s="1" t="s">
        <v>984</v>
      </c>
      <c r="AU146" s="1" t="s">
        <v>740</v>
      </c>
      <c r="AV146" s="1" t="s">
        <v>740</v>
      </c>
      <c r="AW146" s="1" t="s">
        <v>304</v>
      </c>
      <c r="AX146" s="1" t="s">
        <v>304</v>
      </c>
      <c r="AY146" s="1" t="s">
        <v>306</v>
      </c>
      <c r="AZ146" s="1" t="s">
        <v>742</v>
      </c>
      <c r="BA146" s="1" t="s">
        <v>743</v>
      </c>
      <c r="BB146" s="1" t="s">
        <v>744</v>
      </c>
      <c r="BC146" s="1" t="s">
        <v>745</v>
      </c>
      <c r="BD146" s="1" t="s">
        <v>623</v>
      </c>
      <c r="BE146" s="1" t="s">
        <v>746</v>
      </c>
      <c r="BF146" s="1" t="s">
        <v>747</v>
      </c>
      <c r="BG146" s="1" t="s">
        <v>748</v>
      </c>
      <c r="BH146" s="1" t="s">
        <v>749</v>
      </c>
      <c r="BI146" s="1" t="s">
        <v>628</v>
      </c>
      <c r="BJ146" s="1" t="s">
        <v>708</v>
      </c>
      <c r="BK146" s="1" t="s">
        <v>709</v>
      </c>
      <c r="BL146" s="1" t="n">
        <v>0</v>
      </c>
      <c r="BM146" s="1" t="n">
        <v>0</v>
      </c>
      <c r="BN146" s="1" t="s">
        <v>631</v>
      </c>
      <c r="BO146" s="1" t="s">
        <v>708</v>
      </c>
      <c r="BP146" s="1" t="s">
        <v>709</v>
      </c>
      <c r="BQ146" s="1" t="n">
        <v>0</v>
      </c>
      <c r="BR146" s="1" t="n">
        <v>0</v>
      </c>
      <c r="BS146" s="1" t="s">
        <v>631</v>
      </c>
      <c r="BT146" s="1" t="s">
        <v>708</v>
      </c>
      <c r="BU146" s="1" t="s">
        <v>709</v>
      </c>
      <c r="BV146" s="1" t="n">
        <v>0</v>
      </c>
      <c r="BW146" s="1" t="n">
        <v>0</v>
      </c>
      <c r="BX146" s="1" t="s">
        <v>631</v>
      </c>
      <c r="BY146" s="1" t="s">
        <v>704</v>
      </c>
      <c r="BZ146" s="1" t="s">
        <v>705</v>
      </c>
      <c r="CA146" s="1" t="s">
        <v>706</v>
      </c>
      <c r="CB146" s="1" t="s">
        <v>753</v>
      </c>
      <c r="CC146" s="1" t="s">
        <v>628</v>
      </c>
      <c r="CD146" s="1" t="s">
        <v>704</v>
      </c>
      <c r="CE146" s="1" t="s">
        <v>705</v>
      </c>
      <c r="CF146" s="1" t="s">
        <v>706</v>
      </c>
      <c r="CG146" s="1" t="s">
        <v>753</v>
      </c>
      <c r="CH146" s="1" t="s">
        <v>628</v>
      </c>
      <c r="CI146" s="1" t="s">
        <v>323</v>
      </c>
      <c r="CJ146" s="1" t="s">
        <v>324</v>
      </c>
      <c r="CK146" s="1" t="s">
        <v>325</v>
      </c>
      <c r="CL146" s="1" t="s">
        <v>326</v>
      </c>
      <c r="CM146" s="1" t="s">
        <v>327</v>
      </c>
      <c r="CN146" s="1" t="s">
        <v>323</v>
      </c>
      <c r="CO146" s="1" t="s">
        <v>324</v>
      </c>
      <c r="CP146" s="1" t="s">
        <v>325</v>
      </c>
      <c r="CQ146" s="1" t="s">
        <v>326</v>
      </c>
      <c r="CR146" s="1" t="s">
        <v>327</v>
      </c>
      <c r="CS146" s="1" t="s">
        <v>333</v>
      </c>
      <c r="CT146" s="1" t="s">
        <v>334</v>
      </c>
      <c r="CU146" s="1" t="n">
        <v>0</v>
      </c>
      <c r="CV146" s="1" t="n">
        <v>0</v>
      </c>
      <c r="CW146" s="1" t="s">
        <v>335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s">
        <v>336</v>
      </c>
      <c r="EM146" s="1" t="s">
        <v>337</v>
      </c>
      <c r="EN146" s="1" t="s">
        <v>338</v>
      </c>
      <c r="EO146" s="1" t="s">
        <v>339</v>
      </c>
      <c r="EP146" s="1" t="s">
        <v>340</v>
      </c>
      <c r="EQ146" s="1" t="s">
        <v>341</v>
      </c>
      <c r="ER146" s="1" t="s">
        <v>342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s">
        <v>343</v>
      </c>
      <c r="EX146" s="1" t="s">
        <v>344</v>
      </c>
      <c r="EY146" s="1" t="s">
        <v>345</v>
      </c>
      <c r="EZ146" s="1" t="s">
        <v>342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s">
        <v>346</v>
      </c>
      <c r="FF146" s="1" t="s">
        <v>347</v>
      </c>
      <c r="FG146" s="1" t="n">
        <v>0</v>
      </c>
      <c r="FH146" s="1" t="n">
        <v>0</v>
      </c>
      <c r="FI146" s="1" t="n">
        <v>0</v>
      </c>
      <c r="FJ146" s="1" t="n">
        <v>134.72</v>
      </c>
      <c r="FK146" s="1" t="n">
        <v>0</v>
      </c>
      <c r="FL146" s="1" t="n">
        <v>0</v>
      </c>
      <c r="FM146" s="1" t="n">
        <v>0</v>
      </c>
      <c r="FN146" s="1" t="n">
        <v>116</v>
      </c>
      <c r="FO146" s="1" t="n">
        <v>421</v>
      </c>
      <c r="FP146" s="1" t="n">
        <v>127.6</v>
      </c>
      <c r="FQ146" s="1" t="n">
        <v>1</v>
      </c>
      <c r="FR146" s="1" t="n">
        <v>2</v>
      </c>
      <c r="FS146" s="1" t="n">
        <v>0.4</v>
      </c>
      <c r="FT146" s="1" t="n">
        <v>0.4</v>
      </c>
      <c r="FU146" s="1" t="n">
        <v>0.6</v>
      </c>
      <c r="FV146" s="1" t="n">
        <v>0.6</v>
      </c>
      <c r="FW146" s="1" t="n">
        <v>0.6</v>
      </c>
      <c r="FX146" s="1" t="n">
        <v>0.508474576</v>
      </c>
      <c r="FY146" s="1" t="n">
        <v>0.6</v>
      </c>
      <c r="FZ146" s="1" t="n">
        <v>3.5</v>
      </c>
      <c r="GA146" s="1" t="n">
        <v>3.5</v>
      </c>
      <c r="GB146" s="1" t="n">
        <v>3</v>
      </c>
      <c r="GC146" s="1" t="n">
        <v>25.948</v>
      </c>
      <c r="GD146" s="1" t="n">
        <v>0</v>
      </c>
      <c r="GE146" s="1" t="n">
        <v>30.54</v>
      </c>
      <c r="GF146" s="1" t="n">
        <v>0</v>
      </c>
      <c r="GG146" s="1" t="n">
        <v>0</v>
      </c>
      <c r="GH146" s="1" t="n">
        <v>14.25762712</v>
      </c>
      <c r="GI146" s="1" t="n">
        <v>0</v>
      </c>
      <c r="GJ146" s="1" t="n">
        <v>65.625</v>
      </c>
      <c r="GK146" s="1" t="n">
        <v>0</v>
      </c>
      <c r="GL146" s="1" t="n">
        <v>6</v>
      </c>
      <c r="GM146" s="1" t="n">
        <v>19.26</v>
      </c>
      <c r="GN146" s="1" t="n">
        <v>1.266697705</v>
      </c>
      <c r="GO146" s="1" t="n">
        <v>0.51</v>
      </c>
      <c r="GP146" s="1" t="n">
        <v>105.9712213</v>
      </c>
      <c r="GQ146" s="1" t="n">
        <v>10</v>
      </c>
      <c r="GR146" s="1" t="n">
        <v>27</v>
      </c>
      <c r="GS146" s="1" t="n">
        <v>0</v>
      </c>
      <c r="GT146" s="1" t="n">
        <v>0</v>
      </c>
      <c r="GU146" s="1" t="n">
        <v>161.7558529</v>
      </c>
      <c r="GV146" s="1" t="n">
        <v>0</v>
      </c>
      <c r="GW146" s="1" t="n">
        <v>0</v>
      </c>
      <c r="GX146" s="1" t="n">
        <v>188.7558529</v>
      </c>
      <c r="GY146" s="1" t="n">
        <v>0</v>
      </c>
      <c r="GZ146" s="1" t="n">
        <v>0</v>
      </c>
      <c r="HA146" s="1" t="n">
        <v>0</v>
      </c>
      <c r="HB146" s="1" t="n">
        <v>6.5</v>
      </c>
      <c r="HC146" s="1" t="n">
        <v>0</v>
      </c>
      <c r="HD146" s="1" t="n">
        <v>0</v>
      </c>
      <c r="HE146" s="1" t="n">
        <v>0</v>
      </c>
      <c r="HF146" s="1" t="n">
        <v>30.9</v>
      </c>
      <c r="HG146" s="1" t="n">
        <v>30.74</v>
      </c>
      <c r="HH146" s="1" t="n">
        <v>7.022</v>
      </c>
      <c r="HI146" s="1" t="n">
        <v>1.7</v>
      </c>
      <c r="HJ146" s="1" t="n">
        <v>196.2314382</v>
      </c>
      <c r="HK146" s="1" t="n">
        <v>193.7914382</v>
      </c>
      <c r="HL146" s="1" t="n">
        <v>44.58696322</v>
      </c>
      <c r="HM146" s="1" t="n">
        <v>10.92535117</v>
      </c>
      <c r="HN146" s="1" t="s">
        <v>348</v>
      </c>
      <c r="HO146" s="1" t="n">
        <v>0.847590635</v>
      </c>
      <c r="HP146" s="1" t="s">
        <v>349</v>
      </c>
      <c r="HQ146" s="1" t="n">
        <v>1</v>
      </c>
    </row>
    <row r="147" customFormat="false" ht="10.5" hidden="true" customHeight="false" outlineLevel="0" collapsed="false">
      <c r="A147" s="1" t="s">
        <v>985</v>
      </c>
      <c r="B147" s="1" t="s">
        <v>272</v>
      </c>
      <c r="C147" s="1" t="s">
        <v>273</v>
      </c>
      <c r="D147" s="1" t="s">
        <v>274</v>
      </c>
      <c r="E147" s="1" t="s">
        <v>275</v>
      </c>
      <c r="F147" s="1" t="s">
        <v>986</v>
      </c>
      <c r="G147" s="1" t="s">
        <v>978</v>
      </c>
      <c r="H147" s="1" t="s">
        <v>277</v>
      </c>
      <c r="I147" s="1" t="s">
        <v>352</v>
      </c>
      <c r="J147" s="1" t="s">
        <v>279</v>
      </c>
      <c r="K147" s="1" t="s">
        <v>352</v>
      </c>
      <c r="L147" s="1" t="n">
        <v>2</v>
      </c>
      <c r="M147" s="1" t="s">
        <v>979</v>
      </c>
      <c r="N147" s="1" t="s">
        <v>281</v>
      </c>
      <c r="O147" s="1" t="s">
        <v>282</v>
      </c>
      <c r="P147" s="1" t="s">
        <v>283</v>
      </c>
      <c r="Q147" s="1" t="s">
        <v>861</v>
      </c>
      <c r="R147" s="1" t="s">
        <v>862</v>
      </c>
      <c r="S147" s="1" t="s">
        <v>732</v>
      </c>
      <c r="T147" s="1" t="s">
        <v>287</v>
      </c>
      <c r="U147" s="1" t="s">
        <v>288</v>
      </c>
      <c r="V147" s="1" t="s">
        <v>289</v>
      </c>
      <c r="W147" s="1" t="s">
        <v>980</v>
      </c>
      <c r="X147" s="1" t="n">
        <v>0</v>
      </c>
      <c r="Y147" s="1" t="s">
        <v>981</v>
      </c>
      <c r="Z147" s="1" t="s">
        <v>982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282</v>
      </c>
      <c r="AF147" s="1" t="n">
        <v>1984</v>
      </c>
      <c r="AG147" s="1" t="n">
        <v>1994</v>
      </c>
      <c r="AH147" s="1" t="s">
        <v>736</v>
      </c>
      <c r="AI147" s="1" t="s">
        <v>294</v>
      </c>
      <c r="AJ147" s="1" t="s">
        <v>295</v>
      </c>
      <c r="AK147" s="1" t="s">
        <v>296</v>
      </c>
      <c r="AL147" s="1" t="s">
        <v>983</v>
      </c>
      <c r="AM147" s="1" t="s">
        <v>694</v>
      </c>
      <c r="AN147" s="1" t="s">
        <v>299</v>
      </c>
      <c r="AO147" s="1" t="s">
        <v>299</v>
      </c>
      <c r="AP147" s="1" t="s">
        <v>737</v>
      </c>
      <c r="AQ147" s="1" t="s">
        <v>738</v>
      </c>
      <c r="AR147" s="1" t="s">
        <v>984</v>
      </c>
      <c r="AS147" s="1" t="s">
        <v>984</v>
      </c>
      <c r="AT147" s="1" t="s">
        <v>984</v>
      </c>
      <c r="AU147" s="1" t="s">
        <v>740</v>
      </c>
      <c r="AV147" s="1" t="s">
        <v>740</v>
      </c>
      <c r="AW147" s="1" t="s">
        <v>304</v>
      </c>
      <c r="AX147" s="1" t="s">
        <v>304</v>
      </c>
      <c r="AY147" s="1" t="s">
        <v>306</v>
      </c>
      <c r="AZ147" s="1" t="s">
        <v>742</v>
      </c>
      <c r="BA147" s="1" t="s">
        <v>743</v>
      </c>
      <c r="BB147" s="1" t="s">
        <v>744</v>
      </c>
      <c r="BC147" s="1" t="s">
        <v>745</v>
      </c>
      <c r="BD147" s="1" t="s">
        <v>623</v>
      </c>
      <c r="BE147" s="1" t="s">
        <v>746</v>
      </c>
      <c r="BF147" s="1" t="s">
        <v>747</v>
      </c>
      <c r="BG147" s="1" t="s">
        <v>748</v>
      </c>
      <c r="BH147" s="1" t="s">
        <v>749</v>
      </c>
      <c r="BI147" s="1" t="s">
        <v>628</v>
      </c>
      <c r="BJ147" s="1" t="s">
        <v>708</v>
      </c>
      <c r="BK147" s="1" t="s">
        <v>709</v>
      </c>
      <c r="BL147" s="1" t="n">
        <v>0</v>
      </c>
      <c r="BM147" s="1" t="n">
        <v>0</v>
      </c>
      <c r="BN147" s="1" t="s">
        <v>631</v>
      </c>
      <c r="BO147" s="1" t="s">
        <v>708</v>
      </c>
      <c r="BP147" s="1" t="s">
        <v>709</v>
      </c>
      <c r="BQ147" s="1" t="n">
        <v>0</v>
      </c>
      <c r="BR147" s="1" t="n">
        <v>0</v>
      </c>
      <c r="BS147" s="1" t="s">
        <v>631</v>
      </c>
      <c r="BT147" s="1" t="s">
        <v>708</v>
      </c>
      <c r="BU147" s="1" t="s">
        <v>709</v>
      </c>
      <c r="BV147" s="1" t="n">
        <v>0</v>
      </c>
      <c r="BW147" s="1" t="n">
        <v>0</v>
      </c>
      <c r="BX147" s="1" t="s">
        <v>631</v>
      </c>
      <c r="BY147" s="1" t="s">
        <v>704</v>
      </c>
      <c r="BZ147" s="1" t="s">
        <v>705</v>
      </c>
      <c r="CA147" s="1" t="s">
        <v>706</v>
      </c>
      <c r="CB147" s="1" t="s">
        <v>753</v>
      </c>
      <c r="CC147" s="1" t="s">
        <v>628</v>
      </c>
      <c r="CD147" s="1" t="s">
        <v>704</v>
      </c>
      <c r="CE147" s="1" t="s">
        <v>705</v>
      </c>
      <c r="CF147" s="1" t="s">
        <v>706</v>
      </c>
      <c r="CG147" s="1" t="s">
        <v>753</v>
      </c>
      <c r="CH147" s="1" t="s">
        <v>628</v>
      </c>
      <c r="CI147" s="1" t="s">
        <v>323</v>
      </c>
      <c r="CJ147" s="1" t="s">
        <v>324</v>
      </c>
      <c r="CK147" s="1" t="s">
        <v>325</v>
      </c>
      <c r="CL147" s="1" t="s">
        <v>326</v>
      </c>
      <c r="CM147" s="1" t="s">
        <v>327</v>
      </c>
      <c r="CN147" s="1" t="s">
        <v>323</v>
      </c>
      <c r="CO147" s="1" t="s">
        <v>324</v>
      </c>
      <c r="CP147" s="1" t="s">
        <v>325</v>
      </c>
      <c r="CQ147" s="1" t="s">
        <v>326</v>
      </c>
      <c r="CR147" s="1" t="s">
        <v>327</v>
      </c>
      <c r="CS147" s="1" t="s">
        <v>333</v>
      </c>
      <c r="CT147" s="1" t="s">
        <v>334</v>
      </c>
      <c r="CU147" s="1" t="n">
        <v>0</v>
      </c>
      <c r="CV147" s="1" t="n">
        <v>0</v>
      </c>
      <c r="CW147" s="1" t="s">
        <v>335</v>
      </c>
      <c r="CX147" s="1" t="s">
        <v>353</v>
      </c>
      <c r="CY147" s="1" t="s">
        <v>354</v>
      </c>
      <c r="CZ147" s="1" t="s">
        <v>503</v>
      </c>
      <c r="DA147" s="1" t="s">
        <v>503</v>
      </c>
      <c r="DB147" s="1" t="s">
        <v>503</v>
      </c>
      <c r="DC147" s="1" t="s">
        <v>504</v>
      </c>
      <c r="DD147" s="1" t="s">
        <v>504</v>
      </c>
      <c r="DE147" s="1" t="s">
        <v>547</v>
      </c>
      <c r="DF147" s="1" t="s">
        <v>547</v>
      </c>
      <c r="DG147" s="1" t="s">
        <v>547</v>
      </c>
      <c r="DH147" s="1" t="s">
        <v>358</v>
      </c>
      <c r="DI147" s="1" t="s">
        <v>359</v>
      </c>
      <c r="DJ147" s="1" t="s">
        <v>505</v>
      </c>
      <c r="DK147" s="1" t="s">
        <v>505</v>
      </c>
      <c r="DL147" s="1" t="s">
        <v>505</v>
      </c>
      <c r="DM147" s="1" t="s">
        <v>506</v>
      </c>
      <c r="DN147" s="1" t="s">
        <v>506</v>
      </c>
      <c r="DO147" s="1" t="s">
        <v>548</v>
      </c>
      <c r="DP147" s="1" t="s">
        <v>548</v>
      </c>
      <c r="DQ147" s="1" t="s">
        <v>548</v>
      </c>
      <c r="DR147" s="1" t="s">
        <v>363</v>
      </c>
      <c r="DS147" s="1" t="s">
        <v>364</v>
      </c>
      <c r="DT147" s="1" t="s">
        <v>507</v>
      </c>
      <c r="DU147" s="1" t="s">
        <v>507</v>
      </c>
      <c r="DV147" s="1" t="s">
        <v>507</v>
      </c>
      <c r="DW147" s="1" t="s">
        <v>508</v>
      </c>
      <c r="DX147" s="1" t="s">
        <v>508</v>
      </c>
      <c r="DY147" s="3" t="s">
        <v>549</v>
      </c>
      <c r="DZ147" s="3" t="s">
        <v>549</v>
      </c>
      <c r="EA147" s="3" t="s">
        <v>549</v>
      </c>
      <c r="EB147" s="1" t="s">
        <v>368</v>
      </c>
      <c r="EC147" s="1" t="s">
        <v>369</v>
      </c>
      <c r="ED147" s="1" t="s">
        <v>509</v>
      </c>
      <c r="EE147" s="1" t="s">
        <v>509</v>
      </c>
      <c r="EF147" s="1" t="s">
        <v>509</v>
      </c>
      <c r="EG147" s="1" t="s">
        <v>510</v>
      </c>
      <c r="EH147" s="1" t="s">
        <v>510</v>
      </c>
      <c r="EI147" s="1" t="s">
        <v>372</v>
      </c>
      <c r="EJ147" s="1" t="s">
        <v>372</v>
      </c>
      <c r="EK147" s="1" t="s">
        <v>372</v>
      </c>
      <c r="EL147" s="1" t="s">
        <v>373</v>
      </c>
      <c r="EM147" s="1" t="s">
        <v>374</v>
      </c>
      <c r="EN147" s="1" t="s">
        <v>375</v>
      </c>
      <c r="EO147" s="1" t="s">
        <v>376</v>
      </c>
      <c r="EP147" s="1" t="s">
        <v>377</v>
      </c>
      <c r="EQ147" s="1" t="s">
        <v>341</v>
      </c>
      <c r="ER147" s="1" t="s">
        <v>342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s">
        <v>378</v>
      </c>
      <c r="EX147" s="1" t="s">
        <v>379</v>
      </c>
      <c r="EY147" s="1" t="s">
        <v>380</v>
      </c>
      <c r="EZ147" s="1" t="s">
        <v>342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s">
        <v>346</v>
      </c>
      <c r="FF147" s="1" t="s">
        <v>347</v>
      </c>
      <c r="FG147" s="1" t="n">
        <v>0</v>
      </c>
      <c r="FH147" s="1" t="n">
        <v>0</v>
      </c>
      <c r="FI147" s="1" t="n">
        <v>0</v>
      </c>
      <c r="FJ147" s="1" t="n">
        <v>134.72</v>
      </c>
      <c r="FK147" s="1" t="n">
        <v>0</v>
      </c>
      <c r="FL147" s="1" t="n">
        <v>0</v>
      </c>
      <c r="FM147" s="1" t="n">
        <v>0</v>
      </c>
      <c r="FN147" s="1" t="n">
        <v>116</v>
      </c>
      <c r="FO147" s="1" t="n">
        <v>421</v>
      </c>
      <c r="FP147" s="1" t="n">
        <v>127.6</v>
      </c>
      <c r="FQ147" s="1" t="n">
        <v>1</v>
      </c>
      <c r="FR147" s="1" t="n">
        <v>2</v>
      </c>
      <c r="FS147" s="1" t="n">
        <v>0.410416667</v>
      </c>
      <c r="FT147" s="1" t="n">
        <v>0.168674699</v>
      </c>
      <c r="FU147" s="1" t="n">
        <v>0.195542106</v>
      </c>
      <c r="FV147" s="1" t="n">
        <v>0.195542106</v>
      </c>
      <c r="FW147" s="1" t="n">
        <v>0.195542106</v>
      </c>
      <c r="FX147" s="1" t="n">
        <v>0.235162374</v>
      </c>
      <c r="FY147" s="1" t="n">
        <v>0.253012048</v>
      </c>
      <c r="FZ147" s="1" t="n">
        <v>1.3</v>
      </c>
      <c r="GA147" s="1" t="n">
        <v>1.3</v>
      </c>
      <c r="GB147" s="1" t="n">
        <v>1.3</v>
      </c>
      <c r="GC147" s="1" t="n">
        <v>26.62372917</v>
      </c>
      <c r="GD147" s="1" t="n">
        <v>0</v>
      </c>
      <c r="GE147" s="1" t="n">
        <v>9.953093173</v>
      </c>
      <c r="GF147" s="1" t="n">
        <v>0</v>
      </c>
      <c r="GG147" s="1" t="n">
        <v>0</v>
      </c>
      <c r="GH147" s="1" t="n">
        <v>6.593952968</v>
      </c>
      <c r="GI147" s="1" t="n">
        <v>0</v>
      </c>
      <c r="GJ147" s="1" t="n">
        <v>24.375</v>
      </c>
      <c r="GK147" s="1" t="n">
        <v>0</v>
      </c>
      <c r="GL147" s="1" t="n">
        <v>2.6</v>
      </c>
      <c r="GM147" s="1" t="n">
        <v>19.26</v>
      </c>
      <c r="GN147" s="1" t="n">
        <v>0.70067222</v>
      </c>
      <c r="GO147" s="1" t="n">
        <v>0.51</v>
      </c>
      <c r="GP147" s="1" t="n">
        <v>66.8896288</v>
      </c>
      <c r="GQ147" s="1" t="n">
        <v>10</v>
      </c>
      <c r="GR147" s="1" t="n">
        <v>24.6</v>
      </c>
      <c r="GS147" s="1" t="n">
        <v>0</v>
      </c>
      <c r="GT147" s="1" t="n">
        <v>0</v>
      </c>
      <c r="GU147" s="1" t="n">
        <v>77.1991997</v>
      </c>
      <c r="GV147" s="1" t="n">
        <v>0</v>
      </c>
      <c r="GW147" s="1" t="n">
        <v>0</v>
      </c>
      <c r="GX147" s="1" t="n">
        <v>101.7991997</v>
      </c>
      <c r="GY147" s="1" t="n">
        <v>0</v>
      </c>
      <c r="GZ147" s="1" t="n">
        <v>0</v>
      </c>
      <c r="HA147" s="1" t="n">
        <v>0</v>
      </c>
      <c r="HB147" s="1" t="n">
        <v>6.5</v>
      </c>
      <c r="HC147" s="1" t="n">
        <v>0</v>
      </c>
      <c r="HD147" s="1" t="n">
        <v>0</v>
      </c>
      <c r="HE147" s="1" t="n">
        <v>0</v>
      </c>
      <c r="HF147" s="1" t="n">
        <v>28.26</v>
      </c>
      <c r="HG147" s="1" t="n">
        <v>28.1</v>
      </c>
      <c r="HH147" s="1" t="n">
        <v>6.422</v>
      </c>
      <c r="HI147" s="1" t="n">
        <v>1.556</v>
      </c>
      <c r="HJ147" s="1" t="n">
        <v>103.2191197</v>
      </c>
      <c r="HK147" s="1" t="n">
        <v>100.7791197</v>
      </c>
      <c r="HL147" s="1" t="n">
        <v>23.44779993</v>
      </c>
      <c r="HM147" s="1" t="n">
        <v>5.851951982</v>
      </c>
      <c r="HN147" s="1" t="s">
        <v>348</v>
      </c>
      <c r="HO147" s="1" t="n">
        <v>0.98672128</v>
      </c>
      <c r="HP147" s="1" t="s">
        <v>349</v>
      </c>
      <c r="HQ147" s="1" t="n">
        <v>1</v>
      </c>
    </row>
    <row r="148" customFormat="false" ht="10.5" hidden="true" customHeight="false" outlineLevel="0" collapsed="false">
      <c r="A148" s="1" t="s">
        <v>987</v>
      </c>
      <c r="B148" s="1" t="s">
        <v>272</v>
      </c>
      <c r="C148" s="1" t="s">
        <v>273</v>
      </c>
      <c r="D148" s="1" t="s">
        <v>274</v>
      </c>
      <c r="E148" s="1" t="s">
        <v>275</v>
      </c>
      <c r="F148" s="1" t="s">
        <v>988</v>
      </c>
      <c r="G148" s="1" t="s">
        <v>978</v>
      </c>
      <c r="H148" s="1" t="s">
        <v>277</v>
      </c>
      <c r="I148" s="1" t="s">
        <v>352</v>
      </c>
      <c r="J148" s="1" t="s">
        <v>383</v>
      </c>
      <c r="K148" s="1" t="s">
        <v>384</v>
      </c>
      <c r="L148" s="1" t="n">
        <v>3</v>
      </c>
      <c r="M148" s="1" t="s">
        <v>979</v>
      </c>
      <c r="N148" s="1" t="s">
        <v>281</v>
      </c>
      <c r="O148" s="1" t="s">
        <v>282</v>
      </c>
      <c r="P148" s="1" t="s">
        <v>283</v>
      </c>
      <c r="Q148" s="1" t="s">
        <v>861</v>
      </c>
      <c r="R148" s="1" t="s">
        <v>862</v>
      </c>
      <c r="S148" s="1" t="s">
        <v>732</v>
      </c>
      <c r="T148" s="1" t="s">
        <v>287</v>
      </c>
      <c r="U148" s="1" t="s">
        <v>288</v>
      </c>
      <c r="V148" s="1" t="s">
        <v>289</v>
      </c>
      <c r="W148" s="1" t="s">
        <v>980</v>
      </c>
      <c r="X148" s="1" t="n">
        <v>0</v>
      </c>
      <c r="Y148" s="1" t="s">
        <v>981</v>
      </c>
      <c r="Z148" s="1" t="s">
        <v>982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282</v>
      </c>
      <c r="AF148" s="1" t="n">
        <v>1984</v>
      </c>
      <c r="AG148" s="1" t="n">
        <v>1994</v>
      </c>
      <c r="AH148" s="1" t="s">
        <v>736</v>
      </c>
      <c r="AI148" s="1" t="s">
        <v>294</v>
      </c>
      <c r="AJ148" s="1" t="s">
        <v>295</v>
      </c>
      <c r="AK148" s="1" t="s">
        <v>296</v>
      </c>
      <c r="AL148" s="1" t="s">
        <v>983</v>
      </c>
      <c r="AM148" s="1" t="s">
        <v>694</v>
      </c>
      <c r="AN148" s="1" t="s">
        <v>299</v>
      </c>
      <c r="AO148" s="1" t="s">
        <v>299</v>
      </c>
      <c r="AP148" s="1" t="s">
        <v>737</v>
      </c>
      <c r="AQ148" s="1" t="s">
        <v>738</v>
      </c>
      <c r="AR148" s="1" t="s">
        <v>984</v>
      </c>
      <c r="AS148" s="1" t="s">
        <v>984</v>
      </c>
      <c r="AT148" s="1" t="s">
        <v>984</v>
      </c>
      <c r="AU148" s="1" t="s">
        <v>740</v>
      </c>
      <c r="AV148" s="1" t="s">
        <v>740</v>
      </c>
      <c r="AW148" s="1" t="s">
        <v>304</v>
      </c>
      <c r="AX148" s="1" t="s">
        <v>304</v>
      </c>
      <c r="AY148" s="1" t="s">
        <v>306</v>
      </c>
      <c r="AZ148" s="1" t="s">
        <v>742</v>
      </c>
      <c r="BA148" s="1" t="s">
        <v>743</v>
      </c>
      <c r="BB148" s="1" t="s">
        <v>744</v>
      </c>
      <c r="BC148" s="1" t="s">
        <v>745</v>
      </c>
      <c r="BD148" s="1" t="s">
        <v>623</v>
      </c>
      <c r="BE148" s="1" t="s">
        <v>746</v>
      </c>
      <c r="BF148" s="1" t="s">
        <v>747</v>
      </c>
      <c r="BG148" s="1" t="s">
        <v>748</v>
      </c>
      <c r="BH148" s="1" t="s">
        <v>749</v>
      </c>
      <c r="BI148" s="1" t="s">
        <v>628</v>
      </c>
      <c r="BJ148" s="1" t="s">
        <v>708</v>
      </c>
      <c r="BK148" s="1" t="s">
        <v>709</v>
      </c>
      <c r="BL148" s="1" t="n">
        <v>0</v>
      </c>
      <c r="BM148" s="1" t="n">
        <v>0</v>
      </c>
      <c r="BN148" s="1" t="s">
        <v>631</v>
      </c>
      <c r="BO148" s="1" t="s">
        <v>708</v>
      </c>
      <c r="BP148" s="1" t="s">
        <v>709</v>
      </c>
      <c r="BQ148" s="1" t="n">
        <v>0</v>
      </c>
      <c r="BR148" s="1" t="n">
        <v>0</v>
      </c>
      <c r="BS148" s="1" t="s">
        <v>631</v>
      </c>
      <c r="BT148" s="1" t="s">
        <v>708</v>
      </c>
      <c r="BU148" s="1" t="s">
        <v>709</v>
      </c>
      <c r="BV148" s="1" t="n">
        <v>0</v>
      </c>
      <c r="BW148" s="1" t="n">
        <v>0</v>
      </c>
      <c r="BX148" s="1" t="s">
        <v>631</v>
      </c>
      <c r="BY148" s="1" t="s">
        <v>704</v>
      </c>
      <c r="BZ148" s="1" t="s">
        <v>705</v>
      </c>
      <c r="CA148" s="1" t="s">
        <v>706</v>
      </c>
      <c r="CB148" s="1" t="s">
        <v>753</v>
      </c>
      <c r="CC148" s="1" t="s">
        <v>628</v>
      </c>
      <c r="CD148" s="1" t="s">
        <v>704</v>
      </c>
      <c r="CE148" s="1" t="s">
        <v>705</v>
      </c>
      <c r="CF148" s="1" t="s">
        <v>706</v>
      </c>
      <c r="CG148" s="1" t="s">
        <v>753</v>
      </c>
      <c r="CH148" s="1" t="s">
        <v>628</v>
      </c>
      <c r="CI148" s="1" t="s">
        <v>323</v>
      </c>
      <c r="CJ148" s="1" t="s">
        <v>324</v>
      </c>
      <c r="CK148" s="1" t="s">
        <v>325</v>
      </c>
      <c r="CL148" s="1" t="s">
        <v>326</v>
      </c>
      <c r="CM148" s="1" t="s">
        <v>327</v>
      </c>
      <c r="CN148" s="1" t="s">
        <v>323</v>
      </c>
      <c r="CO148" s="1" t="s">
        <v>324</v>
      </c>
      <c r="CP148" s="1" t="s">
        <v>325</v>
      </c>
      <c r="CQ148" s="1" t="s">
        <v>326</v>
      </c>
      <c r="CR148" s="1" t="s">
        <v>327</v>
      </c>
      <c r="CS148" s="1" t="s">
        <v>333</v>
      </c>
      <c r="CT148" s="1" t="s">
        <v>334</v>
      </c>
      <c r="CU148" s="1" t="n">
        <v>0</v>
      </c>
      <c r="CV148" s="1" t="n">
        <v>0</v>
      </c>
      <c r="CW148" s="1" t="s">
        <v>335</v>
      </c>
      <c r="CX148" s="1" t="s">
        <v>385</v>
      </c>
      <c r="CY148" s="1" t="s">
        <v>386</v>
      </c>
      <c r="CZ148" s="1" t="s">
        <v>552</v>
      </c>
      <c r="DA148" s="1" t="s">
        <v>552</v>
      </c>
      <c r="DB148" s="1" t="s">
        <v>552</v>
      </c>
      <c r="DC148" s="1" t="s">
        <v>513</v>
      </c>
      <c r="DD148" s="1" t="s">
        <v>513</v>
      </c>
      <c r="DE148" s="1" t="s">
        <v>553</v>
      </c>
      <c r="DF148" s="1" t="s">
        <v>553</v>
      </c>
      <c r="DG148" s="1" t="s">
        <v>553</v>
      </c>
      <c r="DH148" s="1" t="s">
        <v>390</v>
      </c>
      <c r="DI148" s="1" t="s">
        <v>391</v>
      </c>
      <c r="DJ148" s="1" t="s">
        <v>554</v>
      </c>
      <c r="DK148" s="1" t="s">
        <v>554</v>
      </c>
      <c r="DL148" s="1" t="s">
        <v>554</v>
      </c>
      <c r="DM148" s="1" t="s">
        <v>514</v>
      </c>
      <c r="DN148" s="1" t="s">
        <v>514</v>
      </c>
      <c r="DO148" s="1" t="s">
        <v>555</v>
      </c>
      <c r="DP148" s="1" t="s">
        <v>555</v>
      </c>
      <c r="DQ148" s="1" t="s">
        <v>555</v>
      </c>
      <c r="DR148" s="1" t="s">
        <v>395</v>
      </c>
      <c r="DS148" s="1" t="s">
        <v>396</v>
      </c>
      <c r="DT148" s="1" t="s">
        <v>556</v>
      </c>
      <c r="DU148" s="1" t="s">
        <v>556</v>
      </c>
      <c r="DV148" s="1" t="s">
        <v>556</v>
      </c>
      <c r="DW148" s="1" t="s">
        <v>515</v>
      </c>
      <c r="DX148" s="1" t="s">
        <v>515</v>
      </c>
      <c r="DY148" s="3" t="s">
        <v>557</v>
      </c>
      <c r="DZ148" s="3" t="s">
        <v>557</v>
      </c>
      <c r="EA148" s="3" t="s">
        <v>557</v>
      </c>
      <c r="EB148" s="1" t="s">
        <v>400</v>
      </c>
      <c r="EC148" s="1" t="s">
        <v>401</v>
      </c>
      <c r="ED148" s="1" t="s">
        <v>402</v>
      </c>
      <c r="EE148" s="1" t="s">
        <v>402</v>
      </c>
      <c r="EF148" s="1" t="s">
        <v>402</v>
      </c>
      <c r="EG148" s="1" t="s">
        <v>516</v>
      </c>
      <c r="EH148" s="1" t="s">
        <v>516</v>
      </c>
      <c r="EI148" s="1" t="s">
        <v>404</v>
      </c>
      <c r="EJ148" s="1" t="s">
        <v>404</v>
      </c>
      <c r="EK148" s="1" t="s">
        <v>404</v>
      </c>
      <c r="EL148" s="1" t="s">
        <v>405</v>
      </c>
      <c r="EM148" s="1" t="s">
        <v>406</v>
      </c>
      <c r="EN148" s="1" t="s">
        <v>407</v>
      </c>
      <c r="EO148" s="1" t="s">
        <v>408</v>
      </c>
      <c r="EP148" s="1" t="s">
        <v>409</v>
      </c>
      <c r="EQ148" s="1" t="s">
        <v>410</v>
      </c>
      <c r="ER148" s="1" t="s">
        <v>342</v>
      </c>
      <c r="ES148" s="1" t="n">
        <v>0</v>
      </c>
      <c r="ET148" s="1" t="n">
        <v>0</v>
      </c>
      <c r="EU148" s="1" t="n">
        <v>0.6</v>
      </c>
      <c r="EV148" s="1" t="n">
        <v>0</v>
      </c>
      <c r="EW148" s="1" t="s">
        <v>378</v>
      </c>
      <c r="EX148" s="1" t="s">
        <v>379</v>
      </c>
      <c r="EY148" s="1" t="s">
        <v>380</v>
      </c>
      <c r="EZ148" s="1" t="s">
        <v>342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s">
        <v>411</v>
      </c>
      <c r="FF148" s="1" t="s">
        <v>412</v>
      </c>
      <c r="FG148" s="1" t="s">
        <v>413</v>
      </c>
      <c r="FH148" s="1" t="n">
        <v>0.8</v>
      </c>
      <c r="FI148" s="1" t="n">
        <v>2.6</v>
      </c>
      <c r="FJ148" s="1" t="n">
        <v>134.72</v>
      </c>
      <c r="FK148" s="1" t="n">
        <v>0</v>
      </c>
      <c r="FL148" s="1" t="n">
        <v>0</v>
      </c>
      <c r="FM148" s="1" t="n">
        <v>0</v>
      </c>
      <c r="FN148" s="1" t="n">
        <v>116</v>
      </c>
      <c r="FO148" s="1" t="n">
        <v>421</v>
      </c>
      <c r="FP148" s="1" t="n">
        <v>127.6</v>
      </c>
      <c r="FQ148" s="1" t="n">
        <v>1</v>
      </c>
      <c r="FR148" s="1" t="n">
        <v>2</v>
      </c>
      <c r="FS148" s="1" t="n">
        <v>0.139360464</v>
      </c>
      <c r="FT148" s="1" t="n">
        <v>0.090322581</v>
      </c>
      <c r="FU148" s="1" t="n">
        <v>0.117060934</v>
      </c>
      <c r="FV148" s="1" t="n">
        <v>0.117060934</v>
      </c>
      <c r="FW148" s="1" t="n">
        <v>0.117060934</v>
      </c>
      <c r="FX148" s="1" t="n">
        <v>0.185348632</v>
      </c>
      <c r="FY148" s="1" t="n">
        <v>0.196261682</v>
      </c>
      <c r="FZ148" s="1" t="n">
        <v>0.8</v>
      </c>
      <c r="GA148" s="1" t="n">
        <v>0.8</v>
      </c>
      <c r="GB148" s="1" t="n">
        <v>0.8</v>
      </c>
      <c r="GC148" s="1" t="n">
        <v>9.040313325</v>
      </c>
      <c r="GD148" s="1" t="n">
        <v>0</v>
      </c>
      <c r="GE148" s="1" t="n">
        <v>5.958401561</v>
      </c>
      <c r="GF148" s="1" t="n">
        <v>0</v>
      </c>
      <c r="GG148" s="1" t="n">
        <v>0</v>
      </c>
      <c r="GH148" s="1" t="n">
        <v>5.19717564</v>
      </c>
      <c r="GI148" s="1" t="n">
        <v>0</v>
      </c>
      <c r="GJ148" s="1" t="n">
        <v>15</v>
      </c>
      <c r="GK148" s="1" t="n">
        <v>0</v>
      </c>
      <c r="GL148" s="1" t="n">
        <v>1.6</v>
      </c>
      <c r="GM148" s="1" t="n">
        <v>9.63</v>
      </c>
      <c r="GN148" s="1" t="n">
        <v>0.363839267</v>
      </c>
      <c r="GO148" s="1" t="n">
        <v>0.425</v>
      </c>
      <c r="GP148" s="1" t="n">
        <v>36.71650762</v>
      </c>
      <c r="GQ148" s="1" t="n">
        <v>10</v>
      </c>
      <c r="GR148" s="1" t="n">
        <v>9.84</v>
      </c>
      <c r="GS148" s="1" t="n">
        <v>0</v>
      </c>
      <c r="GT148" s="1" t="n">
        <v>0</v>
      </c>
      <c r="GU148" s="1" t="n">
        <v>14.87641881</v>
      </c>
      <c r="GV148" s="1" t="n">
        <v>0</v>
      </c>
      <c r="GW148" s="1" t="n">
        <v>0</v>
      </c>
      <c r="GX148" s="1" t="n">
        <v>24.71641881</v>
      </c>
      <c r="GY148" s="1" t="n">
        <v>0</v>
      </c>
      <c r="GZ148" s="1" t="n">
        <v>0</v>
      </c>
      <c r="HA148" s="1" t="n">
        <v>0</v>
      </c>
      <c r="HB148" s="1" t="n">
        <v>9.9</v>
      </c>
      <c r="HC148" s="1" t="n">
        <v>0</v>
      </c>
      <c r="HD148" s="1" t="n">
        <v>0</v>
      </c>
      <c r="HE148" s="1" t="n">
        <v>0</v>
      </c>
      <c r="HF148" s="1" t="n">
        <v>14.424</v>
      </c>
      <c r="HG148" s="1" t="n">
        <v>13.944</v>
      </c>
      <c r="HH148" s="1" t="n">
        <v>3.276</v>
      </c>
      <c r="HI148" s="1" t="n">
        <v>0.8304</v>
      </c>
      <c r="HJ148" s="1" t="n">
        <v>42.46406069</v>
      </c>
      <c r="HK148" s="1" t="n">
        <v>38.98406069</v>
      </c>
      <c r="HL148" s="1" t="n">
        <v>9.635104703</v>
      </c>
      <c r="HM148" s="1" t="n">
        <v>2.632585129</v>
      </c>
      <c r="HN148" s="1" t="s">
        <v>348</v>
      </c>
      <c r="HO148" s="1" t="n">
        <v>1.065383581</v>
      </c>
      <c r="HP148" s="1" t="s">
        <v>349</v>
      </c>
      <c r="HQ148" s="1" t="n">
        <v>1</v>
      </c>
    </row>
    <row r="149" customFormat="false" ht="10.5" hidden="true" customHeight="false" outlineLevel="0" collapsed="false">
      <c r="A149" s="1" t="s">
        <v>989</v>
      </c>
      <c r="B149" s="1" t="s">
        <v>272</v>
      </c>
      <c r="C149" s="1" t="s">
        <v>273</v>
      </c>
      <c r="D149" s="1" t="s">
        <v>274</v>
      </c>
      <c r="E149" s="1" t="s">
        <v>275</v>
      </c>
      <c r="F149" s="1" t="s">
        <v>18</v>
      </c>
      <c r="G149" s="1" t="s">
        <v>978</v>
      </c>
      <c r="H149" s="1" t="s">
        <v>415</v>
      </c>
      <c r="I149" s="1" t="s">
        <v>416</v>
      </c>
      <c r="J149" s="1" t="s">
        <v>279</v>
      </c>
      <c r="K149" s="1" t="s">
        <v>417</v>
      </c>
      <c r="L149" s="1" t="n">
        <v>1</v>
      </c>
      <c r="M149" s="1" t="s">
        <v>979</v>
      </c>
      <c r="N149" s="1" t="s">
        <v>281</v>
      </c>
      <c r="O149" s="1" t="s">
        <v>282</v>
      </c>
      <c r="P149" s="1" t="s">
        <v>283</v>
      </c>
      <c r="Q149" s="1" t="s">
        <v>861</v>
      </c>
      <c r="R149" s="1" t="s">
        <v>862</v>
      </c>
      <c r="S149" s="1" t="s">
        <v>732</v>
      </c>
      <c r="T149" s="1" t="s">
        <v>287</v>
      </c>
      <c r="U149" s="1" t="s">
        <v>288</v>
      </c>
      <c r="V149" s="1" t="s">
        <v>289</v>
      </c>
      <c r="W149" s="1" t="s">
        <v>980</v>
      </c>
      <c r="X149" s="1" t="n">
        <v>0</v>
      </c>
      <c r="Y149" s="1" t="s">
        <v>981</v>
      </c>
      <c r="Z149" s="1" t="s">
        <v>982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282</v>
      </c>
      <c r="AF149" s="1" t="n">
        <v>1984</v>
      </c>
      <c r="AG149" s="1" t="n">
        <v>1994</v>
      </c>
      <c r="AH149" s="1" t="s">
        <v>736</v>
      </c>
      <c r="AI149" s="1" t="s">
        <v>294</v>
      </c>
      <c r="AJ149" s="1" t="s">
        <v>295</v>
      </c>
      <c r="AK149" s="1" t="s">
        <v>296</v>
      </c>
      <c r="AL149" s="1" t="s">
        <v>983</v>
      </c>
      <c r="AM149" s="1" t="s">
        <v>694</v>
      </c>
      <c r="AN149" s="1" t="s">
        <v>299</v>
      </c>
      <c r="AO149" s="1" t="s">
        <v>299</v>
      </c>
      <c r="AP149" s="1" t="s">
        <v>737</v>
      </c>
      <c r="AQ149" s="1" t="s">
        <v>738</v>
      </c>
      <c r="AR149" s="1" t="s">
        <v>984</v>
      </c>
      <c r="AS149" s="1" t="s">
        <v>984</v>
      </c>
      <c r="AT149" s="1" t="s">
        <v>984</v>
      </c>
      <c r="AU149" s="1" t="s">
        <v>740</v>
      </c>
      <c r="AV149" s="1" t="s">
        <v>740</v>
      </c>
      <c r="AW149" s="1" t="s">
        <v>304</v>
      </c>
      <c r="AX149" s="1" t="s">
        <v>304</v>
      </c>
      <c r="AY149" s="1" t="s">
        <v>306</v>
      </c>
      <c r="AZ149" s="1" t="s">
        <v>742</v>
      </c>
      <c r="BA149" s="1" t="s">
        <v>743</v>
      </c>
      <c r="BB149" s="1" t="s">
        <v>744</v>
      </c>
      <c r="BC149" s="1" t="s">
        <v>745</v>
      </c>
      <c r="BD149" s="1" t="s">
        <v>623</v>
      </c>
      <c r="BE149" s="1" t="s">
        <v>746</v>
      </c>
      <c r="BF149" s="1" t="s">
        <v>747</v>
      </c>
      <c r="BG149" s="1" t="s">
        <v>748</v>
      </c>
      <c r="BH149" s="1" t="s">
        <v>749</v>
      </c>
      <c r="BI149" s="1" t="s">
        <v>628</v>
      </c>
      <c r="BJ149" s="1" t="s">
        <v>708</v>
      </c>
      <c r="BK149" s="1" t="s">
        <v>709</v>
      </c>
      <c r="BL149" s="1" t="n">
        <v>0</v>
      </c>
      <c r="BM149" s="1" t="n">
        <v>0</v>
      </c>
      <c r="BN149" s="1" t="s">
        <v>631</v>
      </c>
      <c r="BO149" s="1" t="s">
        <v>708</v>
      </c>
      <c r="BP149" s="1" t="s">
        <v>709</v>
      </c>
      <c r="BQ149" s="1" t="n">
        <v>0</v>
      </c>
      <c r="BR149" s="1" t="n">
        <v>0</v>
      </c>
      <c r="BS149" s="1" t="s">
        <v>631</v>
      </c>
      <c r="BT149" s="1" t="s">
        <v>708</v>
      </c>
      <c r="BU149" s="1" t="s">
        <v>709</v>
      </c>
      <c r="BV149" s="1" t="n">
        <v>0</v>
      </c>
      <c r="BW149" s="1" t="n">
        <v>0</v>
      </c>
      <c r="BX149" s="1" t="s">
        <v>631</v>
      </c>
      <c r="BY149" s="1" t="s">
        <v>704</v>
      </c>
      <c r="BZ149" s="1" t="s">
        <v>705</v>
      </c>
      <c r="CA149" s="1" t="s">
        <v>706</v>
      </c>
      <c r="CB149" s="1" t="s">
        <v>753</v>
      </c>
      <c r="CC149" s="1" t="s">
        <v>628</v>
      </c>
      <c r="CD149" s="1" t="s">
        <v>704</v>
      </c>
      <c r="CE149" s="1" t="s">
        <v>705</v>
      </c>
      <c r="CF149" s="1" t="s">
        <v>706</v>
      </c>
      <c r="CG149" s="1" t="s">
        <v>753</v>
      </c>
      <c r="CH149" s="1" t="s">
        <v>628</v>
      </c>
      <c r="CI149" s="1" t="s">
        <v>323</v>
      </c>
      <c r="CJ149" s="1" t="s">
        <v>324</v>
      </c>
      <c r="CK149" s="1" t="s">
        <v>325</v>
      </c>
      <c r="CL149" s="1" t="s">
        <v>326</v>
      </c>
      <c r="CM149" s="1" t="s">
        <v>327</v>
      </c>
      <c r="CN149" s="1" t="s">
        <v>323</v>
      </c>
      <c r="CO149" s="1" t="s">
        <v>324</v>
      </c>
      <c r="CP149" s="1" t="s">
        <v>325</v>
      </c>
      <c r="CQ149" s="1" t="s">
        <v>326</v>
      </c>
      <c r="CR149" s="1" t="s">
        <v>327</v>
      </c>
      <c r="CS149" s="1" t="s">
        <v>333</v>
      </c>
      <c r="CT149" s="1" t="s">
        <v>334</v>
      </c>
      <c r="CU149" s="1" t="n">
        <v>0</v>
      </c>
      <c r="CV149" s="1" t="n">
        <v>0</v>
      </c>
      <c r="CW149" s="1" t="s">
        <v>335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s">
        <v>418</v>
      </c>
      <c r="EM149" s="1" t="s">
        <v>419</v>
      </c>
      <c r="EN149" s="1" t="s">
        <v>420</v>
      </c>
      <c r="EO149" s="1" t="s">
        <v>421</v>
      </c>
      <c r="EP149" s="1" t="s">
        <v>422</v>
      </c>
      <c r="EQ149" s="1" t="n">
        <v>0</v>
      </c>
      <c r="ER149" s="1" t="s">
        <v>423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s">
        <v>424</v>
      </c>
      <c r="EX149" s="1" t="s">
        <v>425</v>
      </c>
      <c r="EY149" s="1" t="s">
        <v>345</v>
      </c>
      <c r="EZ149" s="1" t="s">
        <v>426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s">
        <v>346</v>
      </c>
      <c r="FF149" s="1" t="s">
        <v>347</v>
      </c>
      <c r="FG149" s="1" t="n">
        <v>0</v>
      </c>
      <c r="FH149" s="1" t="n">
        <v>0</v>
      </c>
      <c r="FI149" s="1" t="n">
        <v>0</v>
      </c>
      <c r="FJ149" s="1" t="n">
        <v>134.72</v>
      </c>
      <c r="FK149" s="1" t="n">
        <v>0</v>
      </c>
      <c r="FL149" s="1" t="n">
        <v>0</v>
      </c>
      <c r="FM149" s="1" t="n">
        <v>0</v>
      </c>
      <c r="FN149" s="1" t="n">
        <v>116</v>
      </c>
      <c r="FO149" s="1" t="n">
        <v>421</v>
      </c>
      <c r="FP149" s="1" t="n">
        <v>127.6</v>
      </c>
      <c r="FQ149" s="1" t="n">
        <v>1</v>
      </c>
      <c r="FR149" s="1" t="n">
        <v>2</v>
      </c>
      <c r="FS149" s="1" t="n">
        <v>0.4</v>
      </c>
      <c r="FT149" s="1" t="n">
        <v>0.4</v>
      </c>
      <c r="FU149" s="1" t="n">
        <v>0.6</v>
      </c>
      <c r="FV149" s="1" t="n">
        <v>0.6</v>
      </c>
      <c r="FW149" s="1" t="n">
        <v>0.6</v>
      </c>
      <c r="FX149" s="1" t="n">
        <v>0.508474576</v>
      </c>
      <c r="FY149" s="1" t="n">
        <v>0.6</v>
      </c>
      <c r="FZ149" s="1" t="n">
        <v>3.5</v>
      </c>
      <c r="GA149" s="1" t="n">
        <v>3.5</v>
      </c>
      <c r="GB149" s="1" t="n">
        <v>3</v>
      </c>
      <c r="GC149" s="1" t="n">
        <v>25.948</v>
      </c>
      <c r="GD149" s="1" t="n">
        <v>0</v>
      </c>
      <c r="GE149" s="1" t="n">
        <v>30.54</v>
      </c>
      <c r="GF149" s="1" t="n">
        <v>0</v>
      </c>
      <c r="GG149" s="1" t="n">
        <v>0</v>
      </c>
      <c r="GH149" s="1" t="n">
        <v>14.25762712</v>
      </c>
      <c r="GI149" s="1" t="n">
        <v>0</v>
      </c>
      <c r="GJ149" s="1" t="n">
        <v>65.625</v>
      </c>
      <c r="GK149" s="1" t="n">
        <v>0</v>
      </c>
      <c r="GL149" s="1" t="n">
        <v>6</v>
      </c>
      <c r="GM149" s="1" t="n">
        <v>19.26</v>
      </c>
      <c r="GN149" s="1" t="n">
        <v>1.266697705</v>
      </c>
      <c r="GO149" s="1" t="n">
        <v>0.51</v>
      </c>
      <c r="GP149" s="1" t="n">
        <v>105.9712213</v>
      </c>
      <c r="GQ149" s="1" t="n">
        <v>10</v>
      </c>
      <c r="GR149" s="1" t="n">
        <v>11.4</v>
      </c>
      <c r="GS149" s="1" t="n">
        <v>0</v>
      </c>
      <c r="GT149" s="1" t="n">
        <v>0</v>
      </c>
      <c r="GU149" s="1" t="n">
        <v>167.2093626</v>
      </c>
      <c r="GV149" s="1" t="n">
        <v>0</v>
      </c>
      <c r="GW149" s="1" t="n">
        <v>0</v>
      </c>
      <c r="GX149" s="1" t="n">
        <v>0</v>
      </c>
      <c r="GY149" s="1" t="n">
        <v>167.2093626</v>
      </c>
      <c r="GZ149" s="1" t="n">
        <v>0</v>
      </c>
      <c r="HA149" s="1" t="n">
        <v>0</v>
      </c>
      <c r="HB149" s="1" t="n">
        <v>17.5</v>
      </c>
      <c r="HC149" s="1" t="n">
        <v>0</v>
      </c>
      <c r="HD149" s="1" t="n">
        <v>0</v>
      </c>
      <c r="HE149" s="1" t="n">
        <v>0</v>
      </c>
      <c r="HF149" s="1" t="n">
        <v>34.2</v>
      </c>
      <c r="HG149" s="1" t="n">
        <v>29.64</v>
      </c>
      <c r="HH149" s="1" t="n">
        <v>7.752</v>
      </c>
      <c r="HI149" s="1" t="n">
        <v>2.28</v>
      </c>
      <c r="HJ149" s="1" t="n">
        <v>202.2302989</v>
      </c>
      <c r="HK149" s="1" t="n">
        <v>199.7902989</v>
      </c>
      <c r="HL149" s="1" t="n">
        <v>55.98290241</v>
      </c>
      <c r="HM149" s="1" t="n">
        <v>11.25256176</v>
      </c>
      <c r="HN149" s="1" t="s">
        <v>348</v>
      </c>
      <c r="HO149" s="1" t="n">
        <v>0.86446502</v>
      </c>
      <c r="HP149" s="1" t="s">
        <v>349</v>
      </c>
      <c r="HQ149" s="1" t="n">
        <v>1</v>
      </c>
    </row>
    <row r="150" customFormat="false" ht="10.5" hidden="true" customHeight="false" outlineLevel="0" collapsed="false">
      <c r="A150" s="1" t="s">
        <v>990</v>
      </c>
      <c r="B150" s="1" t="s">
        <v>272</v>
      </c>
      <c r="C150" s="1" t="s">
        <v>273</v>
      </c>
      <c r="D150" s="1" t="s">
        <v>274</v>
      </c>
      <c r="E150" s="1" t="s">
        <v>275</v>
      </c>
      <c r="F150" s="1" t="s">
        <v>986</v>
      </c>
      <c r="G150" s="1" t="s">
        <v>978</v>
      </c>
      <c r="H150" s="1" t="s">
        <v>415</v>
      </c>
      <c r="I150" s="1" t="s">
        <v>428</v>
      </c>
      <c r="J150" s="1" t="s">
        <v>279</v>
      </c>
      <c r="K150" s="1" t="s">
        <v>429</v>
      </c>
      <c r="L150" s="1" t="n">
        <v>2</v>
      </c>
      <c r="M150" s="1" t="s">
        <v>979</v>
      </c>
      <c r="N150" s="1" t="s">
        <v>281</v>
      </c>
      <c r="O150" s="1" t="s">
        <v>282</v>
      </c>
      <c r="P150" s="1" t="s">
        <v>283</v>
      </c>
      <c r="Q150" s="1" t="s">
        <v>861</v>
      </c>
      <c r="R150" s="1" t="s">
        <v>862</v>
      </c>
      <c r="S150" s="1" t="s">
        <v>732</v>
      </c>
      <c r="T150" s="1" t="s">
        <v>287</v>
      </c>
      <c r="U150" s="1" t="s">
        <v>288</v>
      </c>
      <c r="V150" s="1" t="s">
        <v>289</v>
      </c>
      <c r="W150" s="1" t="s">
        <v>980</v>
      </c>
      <c r="X150" s="1" t="n">
        <v>0</v>
      </c>
      <c r="Y150" s="1" t="s">
        <v>981</v>
      </c>
      <c r="Z150" s="1" t="s">
        <v>982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282</v>
      </c>
      <c r="AF150" s="1" t="n">
        <v>1984</v>
      </c>
      <c r="AG150" s="1" t="n">
        <v>1994</v>
      </c>
      <c r="AH150" s="1" t="s">
        <v>736</v>
      </c>
      <c r="AI150" s="1" t="s">
        <v>294</v>
      </c>
      <c r="AJ150" s="1" t="s">
        <v>295</v>
      </c>
      <c r="AK150" s="1" t="s">
        <v>296</v>
      </c>
      <c r="AL150" s="1" t="s">
        <v>983</v>
      </c>
      <c r="AM150" s="1" t="s">
        <v>694</v>
      </c>
      <c r="AN150" s="1" t="s">
        <v>299</v>
      </c>
      <c r="AO150" s="1" t="s">
        <v>299</v>
      </c>
      <c r="AP150" s="1" t="s">
        <v>737</v>
      </c>
      <c r="AQ150" s="1" t="s">
        <v>738</v>
      </c>
      <c r="AR150" s="1" t="s">
        <v>984</v>
      </c>
      <c r="AS150" s="1" t="s">
        <v>984</v>
      </c>
      <c r="AT150" s="1" t="s">
        <v>984</v>
      </c>
      <c r="AU150" s="1" t="s">
        <v>740</v>
      </c>
      <c r="AV150" s="1" t="s">
        <v>740</v>
      </c>
      <c r="AW150" s="1" t="s">
        <v>304</v>
      </c>
      <c r="AX150" s="1" t="s">
        <v>304</v>
      </c>
      <c r="AY150" s="1" t="s">
        <v>306</v>
      </c>
      <c r="AZ150" s="1" t="s">
        <v>742</v>
      </c>
      <c r="BA150" s="1" t="s">
        <v>743</v>
      </c>
      <c r="BB150" s="1" t="s">
        <v>744</v>
      </c>
      <c r="BC150" s="1" t="s">
        <v>745</v>
      </c>
      <c r="BD150" s="1" t="s">
        <v>623</v>
      </c>
      <c r="BE150" s="1" t="s">
        <v>746</v>
      </c>
      <c r="BF150" s="1" t="s">
        <v>747</v>
      </c>
      <c r="BG150" s="1" t="s">
        <v>748</v>
      </c>
      <c r="BH150" s="1" t="s">
        <v>749</v>
      </c>
      <c r="BI150" s="1" t="s">
        <v>628</v>
      </c>
      <c r="BJ150" s="1" t="s">
        <v>708</v>
      </c>
      <c r="BK150" s="1" t="s">
        <v>709</v>
      </c>
      <c r="BL150" s="1" t="n">
        <v>0</v>
      </c>
      <c r="BM150" s="1" t="n">
        <v>0</v>
      </c>
      <c r="BN150" s="1" t="s">
        <v>631</v>
      </c>
      <c r="BO150" s="1" t="s">
        <v>708</v>
      </c>
      <c r="BP150" s="1" t="s">
        <v>709</v>
      </c>
      <c r="BQ150" s="1" t="n">
        <v>0</v>
      </c>
      <c r="BR150" s="1" t="n">
        <v>0</v>
      </c>
      <c r="BS150" s="1" t="s">
        <v>631</v>
      </c>
      <c r="BT150" s="1" t="s">
        <v>708</v>
      </c>
      <c r="BU150" s="1" t="s">
        <v>709</v>
      </c>
      <c r="BV150" s="1" t="n">
        <v>0</v>
      </c>
      <c r="BW150" s="1" t="n">
        <v>0</v>
      </c>
      <c r="BX150" s="1" t="s">
        <v>631</v>
      </c>
      <c r="BY150" s="1" t="s">
        <v>704</v>
      </c>
      <c r="BZ150" s="1" t="s">
        <v>705</v>
      </c>
      <c r="CA150" s="1" t="s">
        <v>706</v>
      </c>
      <c r="CB150" s="1" t="s">
        <v>753</v>
      </c>
      <c r="CC150" s="1" t="s">
        <v>628</v>
      </c>
      <c r="CD150" s="1" t="s">
        <v>704</v>
      </c>
      <c r="CE150" s="1" t="s">
        <v>705</v>
      </c>
      <c r="CF150" s="1" t="s">
        <v>706</v>
      </c>
      <c r="CG150" s="1" t="s">
        <v>753</v>
      </c>
      <c r="CH150" s="1" t="s">
        <v>628</v>
      </c>
      <c r="CI150" s="1" t="s">
        <v>323</v>
      </c>
      <c r="CJ150" s="1" t="s">
        <v>324</v>
      </c>
      <c r="CK150" s="1" t="s">
        <v>325</v>
      </c>
      <c r="CL150" s="1" t="s">
        <v>326</v>
      </c>
      <c r="CM150" s="1" t="s">
        <v>327</v>
      </c>
      <c r="CN150" s="1" t="s">
        <v>323</v>
      </c>
      <c r="CO150" s="1" t="s">
        <v>324</v>
      </c>
      <c r="CP150" s="1" t="s">
        <v>325</v>
      </c>
      <c r="CQ150" s="1" t="s">
        <v>326</v>
      </c>
      <c r="CR150" s="1" t="s">
        <v>327</v>
      </c>
      <c r="CS150" s="1" t="s">
        <v>333</v>
      </c>
      <c r="CT150" s="1" t="s">
        <v>334</v>
      </c>
      <c r="CU150" s="1" t="n">
        <v>0</v>
      </c>
      <c r="CV150" s="1" t="n">
        <v>0</v>
      </c>
      <c r="CW150" s="1" t="s">
        <v>335</v>
      </c>
      <c r="CX150" s="1" t="s">
        <v>353</v>
      </c>
      <c r="CY150" s="1" t="s">
        <v>354</v>
      </c>
      <c r="CZ150" s="1" t="s">
        <v>503</v>
      </c>
      <c r="DA150" s="1" t="s">
        <v>503</v>
      </c>
      <c r="DB150" s="1" t="s">
        <v>503</v>
      </c>
      <c r="DC150" s="1" t="s">
        <v>504</v>
      </c>
      <c r="DD150" s="1" t="s">
        <v>504</v>
      </c>
      <c r="DE150" s="1" t="s">
        <v>547</v>
      </c>
      <c r="DF150" s="1" t="s">
        <v>547</v>
      </c>
      <c r="DG150" s="1" t="s">
        <v>547</v>
      </c>
      <c r="DH150" s="1" t="s">
        <v>358</v>
      </c>
      <c r="DI150" s="1" t="s">
        <v>359</v>
      </c>
      <c r="DJ150" s="1" t="s">
        <v>505</v>
      </c>
      <c r="DK150" s="1" t="s">
        <v>505</v>
      </c>
      <c r="DL150" s="1" t="s">
        <v>505</v>
      </c>
      <c r="DM150" s="1" t="s">
        <v>506</v>
      </c>
      <c r="DN150" s="1" t="s">
        <v>506</v>
      </c>
      <c r="DO150" s="1" t="s">
        <v>548</v>
      </c>
      <c r="DP150" s="1" t="s">
        <v>548</v>
      </c>
      <c r="DQ150" s="1" t="s">
        <v>548</v>
      </c>
      <c r="DR150" s="1" t="s">
        <v>363</v>
      </c>
      <c r="DS150" s="1" t="s">
        <v>364</v>
      </c>
      <c r="DT150" s="1" t="s">
        <v>507</v>
      </c>
      <c r="DU150" s="1" t="s">
        <v>507</v>
      </c>
      <c r="DV150" s="1" t="s">
        <v>507</v>
      </c>
      <c r="DW150" s="1" t="s">
        <v>508</v>
      </c>
      <c r="DX150" s="1" t="s">
        <v>508</v>
      </c>
      <c r="DY150" s="3" t="s">
        <v>549</v>
      </c>
      <c r="DZ150" s="3" t="s">
        <v>549</v>
      </c>
      <c r="EA150" s="3" t="s">
        <v>549</v>
      </c>
      <c r="EB150" s="1" t="s">
        <v>368</v>
      </c>
      <c r="EC150" s="1" t="s">
        <v>369</v>
      </c>
      <c r="ED150" s="1" t="s">
        <v>509</v>
      </c>
      <c r="EE150" s="1" t="s">
        <v>509</v>
      </c>
      <c r="EF150" s="1" t="s">
        <v>509</v>
      </c>
      <c r="EG150" s="1" t="s">
        <v>510</v>
      </c>
      <c r="EH150" s="1" t="s">
        <v>510</v>
      </c>
      <c r="EI150" s="1" t="s">
        <v>372</v>
      </c>
      <c r="EJ150" s="1" t="s">
        <v>372</v>
      </c>
      <c r="EK150" s="1" t="s">
        <v>372</v>
      </c>
      <c r="EL150" s="1" t="s">
        <v>430</v>
      </c>
      <c r="EM150" s="1" t="s">
        <v>431</v>
      </c>
      <c r="EN150" s="1" t="s">
        <v>432</v>
      </c>
      <c r="EO150" s="1" t="s">
        <v>433</v>
      </c>
      <c r="EP150" s="1" t="s">
        <v>434</v>
      </c>
      <c r="EQ150" s="1" t="s">
        <v>410</v>
      </c>
      <c r="ER150" s="1" t="s">
        <v>426</v>
      </c>
      <c r="ES150" s="1" t="n">
        <v>0</v>
      </c>
      <c r="ET150" s="1" t="n">
        <v>0</v>
      </c>
      <c r="EU150" s="1" t="n">
        <v>0.6</v>
      </c>
      <c r="EV150" s="1" t="n">
        <v>0</v>
      </c>
      <c r="EW150" s="1" t="s">
        <v>435</v>
      </c>
      <c r="EX150" s="1" t="s">
        <v>436</v>
      </c>
      <c r="EY150" s="1" t="s">
        <v>380</v>
      </c>
      <c r="EZ150" s="1" t="s">
        <v>426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s">
        <v>346</v>
      </c>
      <c r="FF150" s="1" t="s">
        <v>347</v>
      </c>
      <c r="FG150" s="1" t="n">
        <v>0</v>
      </c>
      <c r="FH150" s="1" t="n">
        <v>0</v>
      </c>
      <c r="FI150" s="1" t="n">
        <v>0</v>
      </c>
      <c r="FJ150" s="1" t="n">
        <v>134.72</v>
      </c>
      <c r="FK150" s="1" t="n">
        <v>0</v>
      </c>
      <c r="FL150" s="1" t="n">
        <v>0</v>
      </c>
      <c r="FM150" s="1" t="n">
        <v>0</v>
      </c>
      <c r="FN150" s="1" t="n">
        <v>116</v>
      </c>
      <c r="FO150" s="1" t="n">
        <v>421</v>
      </c>
      <c r="FP150" s="1" t="n">
        <v>127.6</v>
      </c>
      <c r="FQ150" s="1" t="n">
        <v>1</v>
      </c>
      <c r="FR150" s="1" t="n">
        <v>2</v>
      </c>
      <c r="FS150" s="1" t="n">
        <v>0.410416667</v>
      </c>
      <c r="FT150" s="1" t="n">
        <v>0.168674699</v>
      </c>
      <c r="FU150" s="1" t="n">
        <v>0.195542106</v>
      </c>
      <c r="FV150" s="1" t="n">
        <v>0.195542106</v>
      </c>
      <c r="FW150" s="1" t="n">
        <v>0.195542106</v>
      </c>
      <c r="FX150" s="1" t="n">
        <v>0.235162374</v>
      </c>
      <c r="FY150" s="1" t="n">
        <v>0.253012048</v>
      </c>
      <c r="FZ150" s="1" t="n">
        <v>1.3</v>
      </c>
      <c r="GA150" s="1" t="n">
        <v>1.3</v>
      </c>
      <c r="GB150" s="1" t="n">
        <v>1.3</v>
      </c>
      <c r="GC150" s="1" t="n">
        <v>26.62372917</v>
      </c>
      <c r="GD150" s="1" t="n">
        <v>0</v>
      </c>
      <c r="GE150" s="1" t="n">
        <v>9.953093173</v>
      </c>
      <c r="GF150" s="1" t="n">
        <v>0</v>
      </c>
      <c r="GG150" s="1" t="n">
        <v>0</v>
      </c>
      <c r="GH150" s="1" t="n">
        <v>6.593952968</v>
      </c>
      <c r="GI150" s="1" t="n">
        <v>0</v>
      </c>
      <c r="GJ150" s="1" t="n">
        <v>24.375</v>
      </c>
      <c r="GK150" s="1" t="n">
        <v>0</v>
      </c>
      <c r="GL150" s="1" t="n">
        <v>2.6</v>
      </c>
      <c r="GM150" s="1" t="n">
        <v>19.26</v>
      </c>
      <c r="GN150" s="1" t="n">
        <v>0.70067222</v>
      </c>
      <c r="GO150" s="1" t="n">
        <v>0.51</v>
      </c>
      <c r="GP150" s="1" t="n">
        <v>66.8896288</v>
      </c>
      <c r="GQ150" s="1" t="n">
        <v>10</v>
      </c>
      <c r="GR150" s="1" t="n">
        <v>9.84</v>
      </c>
      <c r="GS150" s="1" t="n">
        <v>0</v>
      </c>
      <c r="GT150" s="1" t="n">
        <v>0</v>
      </c>
      <c r="GU150" s="1" t="n">
        <v>78.96547207</v>
      </c>
      <c r="GV150" s="1" t="n">
        <v>0</v>
      </c>
      <c r="GW150" s="1" t="n">
        <v>0</v>
      </c>
      <c r="GX150" s="1" t="n">
        <v>0</v>
      </c>
      <c r="GY150" s="1" t="n">
        <v>88.80547207</v>
      </c>
      <c r="GZ150" s="1" t="n">
        <v>0</v>
      </c>
      <c r="HA150" s="1" t="n">
        <v>0</v>
      </c>
      <c r="HB150" s="1" t="n">
        <v>7.3</v>
      </c>
      <c r="HC150" s="1" t="n">
        <v>0</v>
      </c>
      <c r="HD150" s="1" t="n">
        <v>0</v>
      </c>
      <c r="HE150" s="1" t="n">
        <v>0</v>
      </c>
      <c r="HF150" s="1" t="n">
        <v>14.424</v>
      </c>
      <c r="HG150" s="1" t="n">
        <v>13.944</v>
      </c>
      <c r="HH150" s="1" t="n">
        <v>3.8664</v>
      </c>
      <c r="HI150" s="1" t="n">
        <v>0.8304</v>
      </c>
      <c r="HJ150" s="1" t="n">
        <v>105.1620193</v>
      </c>
      <c r="HK150" s="1" t="n">
        <v>102.7220193</v>
      </c>
      <c r="HL150" s="1" t="n">
        <v>28.62729634</v>
      </c>
      <c r="HM150" s="1" t="n">
        <v>5.957928324</v>
      </c>
      <c r="HN150" s="1" t="s">
        <v>348</v>
      </c>
      <c r="HO150" s="1" t="n">
        <v>1.003894528</v>
      </c>
      <c r="HP150" s="1" t="s">
        <v>349</v>
      </c>
      <c r="HQ150" s="1" t="n">
        <v>1</v>
      </c>
    </row>
    <row r="151" customFormat="false" ht="10.5" hidden="true" customHeight="false" outlineLevel="0" collapsed="false">
      <c r="A151" s="1" t="s">
        <v>991</v>
      </c>
      <c r="B151" s="1" t="s">
        <v>272</v>
      </c>
      <c r="C151" s="1" t="s">
        <v>273</v>
      </c>
      <c r="D151" s="1" t="s">
        <v>274</v>
      </c>
      <c r="E151" s="1" t="s">
        <v>275</v>
      </c>
      <c r="F151" s="1" t="s">
        <v>988</v>
      </c>
      <c r="G151" s="1" t="s">
        <v>978</v>
      </c>
      <c r="H151" s="1" t="s">
        <v>415</v>
      </c>
      <c r="I151" s="1" t="s">
        <v>438</v>
      </c>
      <c r="J151" s="1" t="s">
        <v>383</v>
      </c>
      <c r="K151" s="1" t="s">
        <v>439</v>
      </c>
      <c r="L151" s="1" t="n">
        <v>3</v>
      </c>
      <c r="M151" s="1" t="s">
        <v>979</v>
      </c>
      <c r="N151" s="1" t="s">
        <v>281</v>
      </c>
      <c r="O151" s="1" t="s">
        <v>282</v>
      </c>
      <c r="P151" s="1" t="s">
        <v>283</v>
      </c>
      <c r="Q151" s="1" t="s">
        <v>861</v>
      </c>
      <c r="R151" s="1" t="s">
        <v>862</v>
      </c>
      <c r="S151" s="1" t="s">
        <v>732</v>
      </c>
      <c r="T151" s="1" t="s">
        <v>287</v>
      </c>
      <c r="U151" s="1" t="s">
        <v>288</v>
      </c>
      <c r="V151" s="1" t="s">
        <v>289</v>
      </c>
      <c r="W151" s="1" t="s">
        <v>980</v>
      </c>
      <c r="X151" s="1" t="n">
        <v>0</v>
      </c>
      <c r="Y151" s="1" t="s">
        <v>981</v>
      </c>
      <c r="Z151" s="1" t="s">
        <v>982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282</v>
      </c>
      <c r="AF151" s="1" t="n">
        <v>1984</v>
      </c>
      <c r="AG151" s="1" t="n">
        <v>1994</v>
      </c>
      <c r="AH151" s="1" t="s">
        <v>736</v>
      </c>
      <c r="AI151" s="1" t="s">
        <v>294</v>
      </c>
      <c r="AJ151" s="1" t="s">
        <v>295</v>
      </c>
      <c r="AK151" s="1" t="s">
        <v>296</v>
      </c>
      <c r="AL151" s="1" t="s">
        <v>983</v>
      </c>
      <c r="AM151" s="1" t="s">
        <v>694</v>
      </c>
      <c r="AN151" s="1" t="s">
        <v>299</v>
      </c>
      <c r="AO151" s="1" t="s">
        <v>299</v>
      </c>
      <c r="AP151" s="1" t="s">
        <v>737</v>
      </c>
      <c r="AQ151" s="1" t="s">
        <v>738</v>
      </c>
      <c r="AR151" s="1" t="s">
        <v>984</v>
      </c>
      <c r="AS151" s="1" t="s">
        <v>984</v>
      </c>
      <c r="AT151" s="1" t="s">
        <v>984</v>
      </c>
      <c r="AU151" s="1" t="s">
        <v>740</v>
      </c>
      <c r="AV151" s="1" t="s">
        <v>740</v>
      </c>
      <c r="AW151" s="1" t="s">
        <v>304</v>
      </c>
      <c r="AX151" s="1" t="s">
        <v>304</v>
      </c>
      <c r="AY151" s="1" t="s">
        <v>306</v>
      </c>
      <c r="AZ151" s="1" t="s">
        <v>742</v>
      </c>
      <c r="BA151" s="1" t="s">
        <v>743</v>
      </c>
      <c r="BB151" s="1" t="s">
        <v>744</v>
      </c>
      <c r="BC151" s="1" t="s">
        <v>745</v>
      </c>
      <c r="BD151" s="1" t="s">
        <v>623</v>
      </c>
      <c r="BE151" s="1" t="s">
        <v>746</v>
      </c>
      <c r="BF151" s="1" t="s">
        <v>747</v>
      </c>
      <c r="BG151" s="1" t="s">
        <v>748</v>
      </c>
      <c r="BH151" s="1" t="s">
        <v>749</v>
      </c>
      <c r="BI151" s="1" t="s">
        <v>628</v>
      </c>
      <c r="BJ151" s="1" t="s">
        <v>708</v>
      </c>
      <c r="BK151" s="1" t="s">
        <v>709</v>
      </c>
      <c r="BL151" s="1" t="n">
        <v>0</v>
      </c>
      <c r="BM151" s="1" t="n">
        <v>0</v>
      </c>
      <c r="BN151" s="1" t="s">
        <v>631</v>
      </c>
      <c r="BO151" s="1" t="s">
        <v>708</v>
      </c>
      <c r="BP151" s="1" t="s">
        <v>709</v>
      </c>
      <c r="BQ151" s="1" t="n">
        <v>0</v>
      </c>
      <c r="BR151" s="1" t="n">
        <v>0</v>
      </c>
      <c r="BS151" s="1" t="s">
        <v>631</v>
      </c>
      <c r="BT151" s="1" t="s">
        <v>708</v>
      </c>
      <c r="BU151" s="1" t="s">
        <v>709</v>
      </c>
      <c r="BV151" s="1" t="n">
        <v>0</v>
      </c>
      <c r="BW151" s="1" t="n">
        <v>0</v>
      </c>
      <c r="BX151" s="1" t="s">
        <v>631</v>
      </c>
      <c r="BY151" s="1" t="s">
        <v>704</v>
      </c>
      <c r="BZ151" s="1" t="s">
        <v>705</v>
      </c>
      <c r="CA151" s="1" t="s">
        <v>706</v>
      </c>
      <c r="CB151" s="1" t="s">
        <v>753</v>
      </c>
      <c r="CC151" s="1" t="s">
        <v>628</v>
      </c>
      <c r="CD151" s="1" t="s">
        <v>704</v>
      </c>
      <c r="CE151" s="1" t="s">
        <v>705</v>
      </c>
      <c r="CF151" s="1" t="s">
        <v>706</v>
      </c>
      <c r="CG151" s="1" t="s">
        <v>753</v>
      </c>
      <c r="CH151" s="1" t="s">
        <v>628</v>
      </c>
      <c r="CI151" s="1" t="s">
        <v>323</v>
      </c>
      <c r="CJ151" s="1" t="s">
        <v>324</v>
      </c>
      <c r="CK151" s="1" t="s">
        <v>325</v>
      </c>
      <c r="CL151" s="1" t="s">
        <v>326</v>
      </c>
      <c r="CM151" s="1" t="s">
        <v>327</v>
      </c>
      <c r="CN151" s="1" t="s">
        <v>323</v>
      </c>
      <c r="CO151" s="1" t="s">
        <v>324</v>
      </c>
      <c r="CP151" s="1" t="s">
        <v>325</v>
      </c>
      <c r="CQ151" s="1" t="s">
        <v>326</v>
      </c>
      <c r="CR151" s="1" t="s">
        <v>327</v>
      </c>
      <c r="CS151" s="1" t="s">
        <v>333</v>
      </c>
      <c r="CT151" s="1" t="s">
        <v>334</v>
      </c>
      <c r="CU151" s="1" t="n">
        <v>0</v>
      </c>
      <c r="CV151" s="1" t="n">
        <v>0</v>
      </c>
      <c r="CW151" s="1" t="s">
        <v>335</v>
      </c>
      <c r="CX151" s="1" t="s">
        <v>385</v>
      </c>
      <c r="CY151" s="1" t="s">
        <v>386</v>
      </c>
      <c r="CZ151" s="1" t="s">
        <v>552</v>
      </c>
      <c r="DA151" s="1" t="s">
        <v>552</v>
      </c>
      <c r="DB151" s="1" t="s">
        <v>552</v>
      </c>
      <c r="DC151" s="1" t="s">
        <v>513</v>
      </c>
      <c r="DD151" s="1" t="s">
        <v>513</v>
      </c>
      <c r="DE151" s="1" t="s">
        <v>553</v>
      </c>
      <c r="DF151" s="1" t="s">
        <v>553</v>
      </c>
      <c r="DG151" s="1" t="s">
        <v>553</v>
      </c>
      <c r="DH151" s="1" t="s">
        <v>390</v>
      </c>
      <c r="DI151" s="1" t="s">
        <v>391</v>
      </c>
      <c r="DJ151" s="1" t="s">
        <v>554</v>
      </c>
      <c r="DK151" s="1" t="s">
        <v>554</v>
      </c>
      <c r="DL151" s="1" t="s">
        <v>554</v>
      </c>
      <c r="DM151" s="1" t="s">
        <v>514</v>
      </c>
      <c r="DN151" s="1" t="s">
        <v>514</v>
      </c>
      <c r="DO151" s="1" t="s">
        <v>555</v>
      </c>
      <c r="DP151" s="1" t="s">
        <v>555</v>
      </c>
      <c r="DQ151" s="1" t="s">
        <v>555</v>
      </c>
      <c r="DR151" s="1" t="s">
        <v>395</v>
      </c>
      <c r="DS151" s="1" t="s">
        <v>396</v>
      </c>
      <c r="DT151" s="1" t="s">
        <v>556</v>
      </c>
      <c r="DU151" s="1" t="s">
        <v>556</v>
      </c>
      <c r="DV151" s="1" t="s">
        <v>556</v>
      </c>
      <c r="DW151" s="1" t="s">
        <v>515</v>
      </c>
      <c r="DX151" s="1" t="s">
        <v>515</v>
      </c>
      <c r="DY151" s="3" t="s">
        <v>557</v>
      </c>
      <c r="DZ151" s="3" t="s">
        <v>557</v>
      </c>
      <c r="EA151" s="3" t="s">
        <v>557</v>
      </c>
      <c r="EB151" s="1" t="s">
        <v>400</v>
      </c>
      <c r="EC151" s="1" t="s">
        <v>401</v>
      </c>
      <c r="ED151" s="1" t="s">
        <v>402</v>
      </c>
      <c r="EE151" s="1" t="s">
        <v>402</v>
      </c>
      <c r="EF151" s="1" t="s">
        <v>402</v>
      </c>
      <c r="EG151" s="1" t="s">
        <v>516</v>
      </c>
      <c r="EH151" s="1" t="s">
        <v>516</v>
      </c>
      <c r="EI151" s="1" t="s">
        <v>404</v>
      </c>
      <c r="EJ151" s="1" t="s">
        <v>404</v>
      </c>
      <c r="EK151" s="1" t="s">
        <v>404</v>
      </c>
      <c r="EL151" s="1" t="s">
        <v>440</v>
      </c>
      <c r="EM151" s="1" t="s">
        <v>441</v>
      </c>
      <c r="EN151" s="1" t="s">
        <v>442</v>
      </c>
      <c r="EO151" s="1" t="s">
        <v>443</v>
      </c>
      <c r="EP151" s="1" t="s">
        <v>444</v>
      </c>
      <c r="EQ151" s="1" t="s">
        <v>410</v>
      </c>
      <c r="ER151" s="1" t="s">
        <v>445</v>
      </c>
      <c r="ES151" s="1" t="n">
        <v>0</v>
      </c>
      <c r="ET151" s="1" t="n">
        <v>0</v>
      </c>
      <c r="EU151" s="1" t="n">
        <v>0.6</v>
      </c>
      <c r="EV151" s="1" t="n">
        <v>0</v>
      </c>
      <c r="EW151" s="1" t="s">
        <v>446</v>
      </c>
      <c r="EX151" s="1" t="s">
        <v>447</v>
      </c>
      <c r="EY151" s="1" t="s">
        <v>345</v>
      </c>
      <c r="EZ151" s="1" t="s">
        <v>445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s">
        <v>411</v>
      </c>
      <c r="FF151" s="1" t="s">
        <v>412</v>
      </c>
      <c r="FG151" s="1" t="s">
        <v>413</v>
      </c>
      <c r="FH151" s="1" t="n">
        <v>0.8</v>
      </c>
      <c r="FI151" s="1" t="n">
        <v>2.6</v>
      </c>
      <c r="FJ151" s="1" t="n">
        <v>134.72</v>
      </c>
      <c r="FK151" s="1" t="n">
        <v>0</v>
      </c>
      <c r="FL151" s="1" t="n">
        <v>0</v>
      </c>
      <c r="FM151" s="1" t="n">
        <v>0</v>
      </c>
      <c r="FN151" s="1" t="n">
        <v>116</v>
      </c>
      <c r="FO151" s="1" t="n">
        <v>421</v>
      </c>
      <c r="FP151" s="1" t="n">
        <v>127.6</v>
      </c>
      <c r="FQ151" s="1" t="n">
        <v>1</v>
      </c>
      <c r="FR151" s="1" t="n">
        <v>2</v>
      </c>
      <c r="FS151" s="1" t="n">
        <v>0.139360464</v>
      </c>
      <c r="FT151" s="1" t="n">
        <v>0.090322581</v>
      </c>
      <c r="FU151" s="1" t="n">
        <v>0.117060934</v>
      </c>
      <c r="FV151" s="1" t="n">
        <v>0.117060934</v>
      </c>
      <c r="FW151" s="1" t="n">
        <v>0.117060934</v>
      </c>
      <c r="FX151" s="1" t="n">
        <v>0.185348632</v>
      </c>
      <c r="FY151" s="1" t="n">
        <v>0.196261682</v>
      </c>
      <c r="FZ151" s="1" t="n">
        <v>0.8</v>
      </c>
      <c r="GA151" s="1" t="n">
        <v>0.8</v>
      </c>
      <c r="GB151" s="1" t="n">
        <v>0.8</v>
      </c>
      <c r="GC151" s="1" t="n">
        <v>9.040313325</v>
      </c>
      <c r="GD151" s="1" t="n">
        <v>0</v>
      </c>
      <c r="GE151" s="1" t="n">
        <v>5.958401561</v>
      </c>
      <c r="GF151" s="1" t="n">
        <v>0</v>
      </c>
      <c r="GG151" s="1" t="n">
        <v>0</v>
      </c>
      <c r="GH151" s="1" t="n">
        <v>5.19717564</v>
      </c>
      <c r="GI151" s="1" t="n">
        <v>0</v>
      </c>
      <c r="GJ151" s="1" t="n">
        <v>15</v>
      </c>
      <c r="GK151" s="1" t="n">
        <v>0</v>
      </c>
      <c r="GL151" s="1" t="n">
        <v>1.6</v>
      </c>
      <c r="GM151" s="1" t="n">
        <v>9.63</v>
      </c>
      <c r="GN151" s="1" t="n">
        <v>0.363839267</v>
      </c>
      <c r="GO151" s="1" t="n">
        <v>0.425</v>
      </c>
      <c r="GP151" s="1" t="n">
        <v>36.71650762</v>
      </c>
      <c r="GQ151" s="1" t="n">
        <v>10</v>
      </c>
      <c r="GR151" s="1" t="n">
        <v>13.04</v>
      </c>
      <c r="GS151" s="1" t="n">
        <v>0</v>
      </c>
      <c r="GT151" s="1" t="n">
        <v>0</v>
      </c>
      <c r="GU151" s="1" t="n">
        <v>34.90001275</v>
      </c>
      <c r="GV151" s="1" t="n">
        <v>0</v>
      </c>
      <c r="GW151" s="1" t="n">
        <v>0</v>
      </c>
      <c r="GX151" s="1" t="n">
        <v>0</v>
      </c>
      <c r="GY151" s="1" t="n">
        <v>0</v>
      </c>
      <c r="GZ151" s="1" t="n">
        <v>0</v>
      </c>
      <c r="HA151" s="1" t="n">
        <v>47.94001275</v>
      </c>
      <c r="HB151" s="1" t="n">
        <v>9.9</v>
      </c>
      <c r="HC151" s="1" t="n">
        <v>0</v>
      </c>
      <c r="HD151" s="1" t="n">
        <v>0</v>
      </c>
      <c r="HE151" s="1" t="n">
        <v>0</v>
      </c>
      <c r="HF151" s="1" t="n">
        <v>19.248</v>
      </c>
      <c r="HG151" s="1" t="n">
        <v>5.728</v>
      </c>
      <c r="HH151" s="1" t="n">
        <v>1.3376</v>
      </c>
      <c r="HI151" s="1" t="n">
        <v>0.892</v>
      </c>
      <c r="HJ151" s="1" t="n">
        <v>67.9800153</v>
      </c>
      <c r="HK151" s="1" t="n">
        <v>29.60000255</v>
      </c>
      <c r="HL151" s="1" t="n">
        <v>7.31200051</v>
      </c>
      <c r="HM151" s="1" t="n">
        <v>3.485000638</v>
      </c>
      <c r="HN151" s="1" t="s">
        <v>348</v>
      </c>
      <c r="HO151" s="1" t="n">
        <v>1.042159987</v>
      </c>
      <c r="HP151" s="1" t="s">
        <v>349</v>
      </c>
      <c r="HQ151" s="1" t="n">
        <v>1</v>
      </c>
    </row>
    <row r="152" customFormat="false" ht="10.5" hidden="true" customHeight="false" outlineLevel="0" collapsed="false">
      <c r="A152" s="1" t="s">
        <v>992</v>
      </c>
      <c r="B152" s="1" t="s">
        <v>272</v>
      </c>
      <c r="C152" s="1" t="s">
        <v>273</v>
      </c>
      <c r="D152" s="1" t="s">
        <v>274</v>
      </c>
      <c r="E152" s="1" t="s">
        <v>275</v>
      </c>
      <c r="F152" s="1" t="s">
        <v>18</v>
      </c>
      <c r="G152" s="1" t="s">
        <v>978</v>
      </c>
      <c r="H152" s="1" t="s">
        <v>449</v>
      </c>
      <c r="I152" s="1" t="s">
        <v>450</v>
      </c>
      <c r="J152" s="1" t="s">
        <v>279</v>
      </c>
      <c r="K152" s="1" t="s">
        <v>417</v>
      </c>
      <c r="L152" s="1" t="n">
        <v>1</v>
      </c>
      <c r="M152" s="1" t="s">
        <v>979</v>
      </c>
      <c r="N152" s="1" t="s">
        <v>281</v>
      </c>
      <c r="O152" s="1" t="s">
        <v>282</v>
      </c>
      <c r="P152" s="1" t="s">
        <v>283</v>
      </c>
      <c r="Q152" s="1" t="s">
        <v>861</v>
      </c>
      <c r="R152" s="1" t="s">
        <v>862</v>
      </c>
      <c r="S152" s="1" t="s">
        <v>732</v>
      </c>
      <c r="T152" s="1" t="s">
        <v>287</v>
      </c>
      <c r="U152" s="1" t="s">
        <v>288</v>
      </c>
      <c r="V152" s="1" t="s">
        <v>289</v>
      </c>
      <c r="W152" s="1" t="s">
        <v>980</v>
      </c>
      <c r="X152" s="1" t="n">
        <v>0</v>
      </c>
      <c r="Y152" s="1" t="s">
        <v>981</v>
      </c>
      <c r="Z152" s="1" t="s">
        <v>982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282</v>
      </c>
      <c r="AF152" s="1" t="n">
        <v>1984</v>
      </c>
      <c r="AG152" s="1" t="n">
        <v>1994</v>
      </c>
      <c r="AH152" s="1" t="s">
        <v>736</v>
      </c>
      <c r="AI152" s="1" t="s">
        <v>294</v>
      </c>
      <c r="AJ152" s="1" t="s">
        <v>295</v>
      </c>
      <c r="AK152" s="1" t="s">
        <v>296</v>
      </c>
      <c r="AL152" s="1" t="s">
        <v>983</v>
      </c>
      <c r="AM152" s="1" t="s">
        <v>694</v>
      </c>
      <c r="AN152" s="1" t="s">
        <v>299</v>
      </c>
      <c r="AO152" s="1" t="s">
        <v>299</v>
      </c>
      <c r="AP152" s="1" t="s">
        <v>737</v>
      </c>
      <c r="AQ152" s="1" t="s">
        <v>738</v>
      </c>
      <c r="AR152" s="1" t="s">
        <v>984</v>
      </c>
      <c r="AS152" s="1" t="s">
        <v>984</v>
      </c>
      <c r="AT152" s="1" t="s">
        <v>984</v>
      </c>
      <c r="AU152" s="1" t="s">
        <v>740</v>
      </c>
      <c r="AV152" s="1" t="s">
        <v>740</v>
      </c>
      <c r="AW152" s="1" t="s">
        <v>304</v>
      </c>
      <c r="AX152" s="1" t="s">
        <v>304</v>
      </c>
      <c r="AY152" s="1" t="s">
        <v>306</v>
      </c>
      <c r="AZ152" s="1" t="s">
        <v>742</v>
      </c>
      <c r="BA152" s="1" t="s">
        <v>743</v>
      </c>
      <c r="BB152" s="1" t="s">
        <v>744</v>
      </c>
      <c r="BC152" s="1" t="s">
        <v>745</v>
      </c>
      <c r="BD152" s="1" t="s">
        <v>623</v>
      </c>
      <c r="BE152" s="1" t="s">
        <v>746</v>
      </c>
      <c r="BF152" s="1" t="s">
        <v>747</v>
      </c>
      <c r="BG152" s="1" t="s">
        <v>748</v>
      </c>
      <c r="BH152" s="1" t="s">
        <v>749</v>
      </c>
      <c r="BI152" s="1" t="s">
        <v>628</v>
      </c>
      <c r="BJ152" s="1" t="s">
        <v>708</v>
      </c>
      <c r="BK152" s="1" t="s">
        <v>709</v>
      </c>
      <c r="BL152" s="1" t="n">
        <v>0</v>
      </c>
      <c r="BM152" s="1" t="n">
        <v>0</v>
      </c>
      <c r="BN152" s="1" t="s">
        <v>631</v>
      </c>
      <c r="BO152" s="1" t="s">
        <v>708</v>
      </c>
      <c r="BP152" s="1" t="s">
        <v>709</v>
      </c>
      <c r="BQ152" s="1" t="n">
        <v>0</v>
      </c>
      <c r="BR152" s="1" t="n">
        <v>0</v>
      </c>
      <c r="BS152" s="1" t="s">
        <v>631</v>
      </c>
      <c r="BT152" s="1" t="s">
        <v>708</v>
      </c>
      <c r="BU152" s="1" t="s">
        <v>709</v>
      </c>
      <c r="BV152" s="1" t="n">
        <v>0</v>
      </c>
      <c r="BW152" s="1" t="n">
        <v>0</v>
      </c>
      <c r="BX152" s="1" t="s">
        <v>631</v>
      </c>
      <c r="BY152" s="1" t="s">
        <v>704</v>
      </c>
      <c r="BZ152" s="1" t="s">
        <v>705</v>
      </c>
      <c r="CA152" s="1" t="s">
        <v>706</v>
      </c>
      <c r="CB152" s="1" t="s">
        <v>753</v>
      </c>
      <c r="CC152" s="1" t="s">
        <v>628</v>
      </c>
      <c r="CD152" s="1" t="s">
        <v>704</v>
      </c>
      <c r="CE152" s="1" t="s">
        <v>705</v>
      </c>
      <c r="CF152" s="1" t="s">
        <v>706</v>
      </c>
      <c r="CG152" s="1" t="s">
        <v>753</v>
      </c>
      <c r="CH152" s="1" t="s">
        <v>628</v>
      </c>
      <c r="CI152" s="1" t="s">
        <v>323</v>
      </c>
      <c r="CJ152" s="1" t="s">
        <v>324</v>
      </c>
      <c r="CK152" s="1" t="s">
        <v>325</v>
      </c>
      <c r="CL152" s="1" t="s">
        <v>326</v>
      </c>
      <c r="CM152" s="1" t="s">
        <v>327</v>
      </c>
      <c r="CN152" s="1" t="s">
        <v>323</v>
      </c>
      <c r="CO152" s="1" t="s">
        <v>324</v>
      </c>
      <c r="CP152" s="1" t="s">
        <v>325</v>
      </c>
      <c r="CQ152" s="1" t="s">
        <v>326</v>
      </c>
      <c r="CR152" s="1" t="s">
        <v>327</v>
      </c>
      <c r="CS152" s="1" t="s">
        <v>333</v>
      </c>
      <c r="CT152" s="1" t="s">
        <v>334</v>
      </c>
      <c r="CU152" s="1" t="n">
        <v>0</v>
      </c>
      <c r="CV152" s="1" t="n">
        <v>0</v>
      </c>
      <c r="CW152" s="1" t="s">
        <v>335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s">
        <v>451</v>
      </c>
      <c r="EM152" s="1" t="s">
        <v>452</v>
      </c>
      <c r="EN152" s="1" t="s">
        <v>453</v>
      </c>
      <c r="EO152" s="1" t="s">
        <v>421</v>
      </c>
      <c r="EP152" s="1" t="s">
        <v>422</v>
      </c>
      <c r="EQ152" s="1" t="n">
        <v>0</v>
      </c>
      <c r="ER152" s="1" t="s">
        <v>423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s">
        <v>452</v>
      </c>
      <c r="EX152" s="1" t="s">
        <v>454</v>
      </c>
      <c r="EY152" s="1" t="s">
        <v>455</v>
      </c>
      <c r="EZ152" s="1" t="s">
        <v>456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s">
        <v>346</v>
      </c>
      <c r="FF152" s="1" t="s">
        <v>347</v>
      </c>
      <c r="FG152" s="1" t="n">
        <v>0</v>
      </c>
      <c r="FH152" s="1" t="n">
        <v>0</v>
      </c>
      <c r="FI152" s="1" t="n">
        <v>0</v>
      </c>
      <c r="FJ152" s="1" t="n">
        <v>134.72</v>
      </c>
      <c r="FK152" s="1" t="n">
        <v>0</v>
      </c>
      <c r="FL152" s="1" t="n">
        <v>0</v>
      </c>
      <c r="FM152" s="1" t="n">
        <v>0</v>
      </c>
      <c r="FN152" s="1" t="n">
        <v>116</v>
      </c>
      <c r="FO152" s="1" t="n">
        <v>421</v>
      </c>
      <c r="FP152" s="1" t="n">
        <v>127.6</v>
      </c>
      <c r="FQ152" s="1" t="n">
        <v>1</v>
      </c>
      <c r="FR152" s="1" t="n">
        <v>2</v>
      </c>
      <c r="FS152" s="1" t="n">
        <v>0.4</v>
      </c>
      <c r="FT152" s="1" t="n">
        <v>0.4</v>
      </c>
      <c r="FU152" s="1" t="n">
        <v>0.6</v>
      </c>
      <c r="FV152" s="1" t="n">
        <v>0.6</v>
      </c>
      <c r="FW152" s="1" t="n">
        <v>0.6</v>
      </c>
      <c r="FX152" s="1" t="n">
        <v>0.508474576</v>
      </c>
      <c r="FY152" s="1" t="n">
        <v>0.6</v>
      </c>
      <c r="FZ152" s="1" t="n">
        <v>3.5</v>
      </c>
      <c r="GA152" s="1" t="n">
        <v>3.5</v>
      </c>
      <c r="GB152" s="1" t="n">
        <v>3</v>
      </c>
      <c r="GC152" s="1" t="n">
        <v>25.948</v>
      </c>
      <c r="GD152" s="1" t="n">
        <v>0</v>
      </c>
      <c r="GE152" s="1" t="n">
        <v>30.54</v>
      </c>
      <c r="GF152" s="1" t="n">
        <v>0</v>
      </c>
      <c r="GG152" s="1" t="n">
        <v>0</v>
      </c>
      <c r="GH152" s="1" t="n">
        <v>14.25762712</v>
      </c>
      <c r="GI152" s="1" t="n">
        <v>0</v>
      </c>
      <c r="GJ152" s="1" t="n">
        <v>65.625</v>
      </c>
      <c r="GK152" s="1" t="n">
        <v>0</v>
      </c>
      <c r="GL152" s="1" t="n">
        <v>6</v>
      </c>
      <c r="GM152" s="1" t="n">
        <v>19.26</v>
      </c>
      <c r="GN152" s="1" t="n">
        <v>1.266697705</v>
      </c>
      <c r="GO152" s="1" t="n">
        <v>0.51</v>
      </c>
      <c r="GP152" s="1" t="n">
        <v>105.9712213</v>
      </c>
      <c r="GQ152" s="1" t="n">
        <v>10</v>
      </c>
      <c r="GR152" s="1" t="n">
        <v>11.4</v>
      </c>
      <c r="GS152" s="1" t="n">
        <v>0</v>
      </c>
      <c r="GT152" s="1" t="n">
        <v>0</v>
      </c>
      <c r="GU152" s="1" t="n">
        <v>105.2196609</v>
      </c>
      <c r="GV152" s="1" t="n">
        <v>0</v>
      </c>
      <c r="GW152" s="1" t="n">
        <v>0</v>
      </c>
      <c r="GX152" s="1" t="n">
        <v>0</v>
      </c>
      <c r="GY152" s="1" t="n">
        <v>0</v>
      </c>
      <c r="GZ152" s="1" t="n">
        <v>0</v>
      </c>
      <c r="HA152" s="1" t="n">
        <v>0</v>
      </c>
      <c r="HB152" s="1" t="n">
        <v>116.6196609</v>
      </c>
      <c r="HC152" s="1" t="n">
        <v>0</v>
      </c>
      <c r="HD152" s="1" t="n">
        <v>0</v>
      </c>
      <c r="HE152" s="1" t="n">
        <v>0</v>
      </c>
      <c r="HF152" s="1" t="n">
        <v>34.2</v>
      </c>
      <c r="HG152" s="1" t="n">
        <v>29.64</v>
      </c>
      <c r="HH152" s="1" t="n">
        <v>7.752</v>
      </c>
      <c r="HI152" s="1" t="n">
        <v>2.28</v>
      </c>
      <c r="HJ152" s="1" t="n">
        <v>315.6589828</v>
      </c>
      <c r="HK152" s="1" t="n">
        <v>273.5711184</v>
      </c>
      <c r="HL152" s="1" t="n">
        <v>71.54936943</v>
      </c>
      <c r="HM152" s="1" t="n">
        <v>15.78294914</v>
      </c>
      <c r="HN152" s="1" t="s">
        <v>457</v>
      </c>
      <c r="HO152" s="1" t="n">
        <v>0.871746576</v>
      </c>
      <c r="HP152" s="1" t="s">
        <v>349</v>
      </c>
      <c r="HQ152" s="1" t="n">
        <v>1</v>
      </c>
    </row>
    <row r="153" customFormat="false" ht="10.5" hidden="true" customHeight="false" outlineLevel="0" collapsed="false">
      <c r="A153" s="1" t="s">
        <v>993</v>
      </c>
      <c r="B153" s="1" t="s">
        <v>272</v>
      </c>
      <c r="C153" s="1" t="s">
        <v>273</v>
      </c>
      <c r="D153" s="1" t="s">
        <v>274</v>
      </c>
      <c r="E153" s="1" t="s">
        <v>275</v>
      </c>
      <c r="F153" s="1" t="s">
        <v>986</v>
      </c>
      <c r="G153" s="1" t="s">
        <v>978</v>
      </c>
      <c r="H153" s="1" t="s">
        <v>449</v>
      </c>
      <c r="I153" s="1" t="s">
        <v>459</v>
      </c>
      <c r="J153" s="1" t="s">
        <v>279</v>
      </c>
      <c r="K153" s="1" t="s">
        <v>460</v>
      </c>
      <c r="L153" s="1" t="n">
        <v>2</v>
      </c>
      <c r="M153" s="1" t="s">
        <v>979</v>
      </c>
      <c r="N153" s="1" t="s">
        <v>281</v>
      </c>
      <c r="O153" s="1" t="s">
        <v>282</v>
      </c>
      <c r="P153" s="1" t="s">
        <v>283</v>
      </c>
      <c r="Q153" s="1" t="s">
        <v>861</v>
      </c>
      <c r="R153" s="1" t="s">
        <v>862</v>
      </c>
      <c r="S153" s="1" t="s">
        <v>732</v>
      </c>
      <c r="T153" s="1" t="s">
        <v>287</v>
      </c>
      <c r="U153" s="1" t="s">
        <v>288</v>
      </c>
      <c r="V153" s="1" t="s">
        <v>289</v>
      </c>
      <c r="W153" s="1" t="s">
        <v>980</v>
      </c>
      <c r="X153" s="1" t="n">
        <v>0</v>
      </c>
      <c r="Y153" s="1" t="s">
        <v>981</v>
      </c>
      <c r="Z153" s="1" t="s">
        <v>982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282</v>
      </c>
      <c r="AF153" s="1" t="n">
        <v>1984</v>
      </c>
      <c r="AG153" s="1" t="n">
        <v>1994</v>
      </c>
      <c r="AH153" s="1" t="s">
        <v>736</v>
      </c>
      <c r="AI153" s="1" t="s">
        <v>294</v>
      </c>
      <c r="AJ153" s="1" t="s">
        <v>295</v>
      </c>
      <c r="AK153" s="1" t="s">
        <v>296</v>
      </c>
      <c r="AL153" s="1" t="s">
        <v>983</v>
      </c>
      <c r="AM153" s="1" t="s">
        <v>694</v>
      </c>
      <c r="AN153" s="1" t="s">
        <v>299</v>
      </c>
      <c r="AO153" s="1" t="s">
        <v>299</v>
      </c>
      <c r="AP153" s="1" t="s">
        <v>737</v>
      </c>
      <c r="AQ153" s="1" t="s">
        <v>738</v>
      </c>
      <c r="AR153" s="1" t="s">
        <v>984</v>
      </c>
      <c r="AS153" s="1" t="s">
        <v>984</v>
      </c>
      <c r="AT153" s="1" t="s">
        <v>984</v>
      </c>
      <c r="AU153" s="1" t="s">
        <v>740</v>
      </c>
      <c r="AV153" s="1" t="s">
        <v>740</v>
      </c>
      <c r="AW153" s="1" t="s">
        <v>304</v>
      </c>
      <c r="AX153" s="1" t="s">
        <v>304</v>
      </c>
      <c r="AY153" s="1" t="s">
        <v>306</v>
      </c>
      <c r="AZ153" s="1" t="s">
        <v>742</v>
      </c>
      <c r="BA153" s="1" t="s">
        <v>743</v>
      </c>
      <c r="BB153" s="1" t="s">
        <v>744</v>
      </c>
      <c r="BC153" s="1" t="s">
        <v>745</v>
      </c>
      <c r="BD153" s="1" t="s">
        <v>623</v>
      </c>
      <c r="BE153" s="1" t="s">
        <v>746</v>
      </c>
      <c r="BF153" s="1" t="s">
        <v>747</v>
      </c>
      <c r="BG153" s="1" t="s">
        <v>748</v>
      </c>
      <c r="BH153" s="1" t="s">
        <v>749</v>
      </c>
      <c r="BI153" s="1" t="s">
        <v>628</v>
      </c>
      <c r="BJ153" s="1" t="s">
        <v>708</v>
      </c>
      <c r="BK153" s="1" t="s">
        <v>709</v>
      </c>
      <c r="BL153" s="1" t="n">
        <v>0</v>
      </c>
      <c r="BM153" s="1" t="n">
        <v>0</v>
      </c>
      <c r="BN153" s="1" t="s">
        <v>631</v>
      </c>
      <c r="BO153" s="1" t="s">
        <v>708</v>
      </c>
      <c r="BP153" s="1" t="s">
        <v>709</v>
      </c>
      <c r="BQ153" s="1" t="n">
        <v>0</v>
      </c>
      <c r="BR153" s="1" t="n">
        <v>0</v>
      </c>
      <c r="BS153" s="1" t="s">
        <v>631</v>
      </c>
      <c r="BT153" s="1" t="s">
        <v>708</v>
      </c>
      <c r="BU153" s="1" t="s">
        <v>709</v>
      </c>
      <c r="BV153" s="1" t="n">
        <v>0</v>
      </c>
      <c r="BW153" s="1" t="n">
        <v>0</v>
      </c>
      <c r="BX153" s="1" t="s">
        <v>631</v>
      </c>
      <c r="BY153" s="1" t="s">
        <v>704</v>
      </c>
      <c r="BZ153" s="1" t="s">
        <v>705</v>
      </c>
      <c r="CA153" s="1" t="s">
        <v>706</v>
      </c>
      <c r="CB153" s="1" t="s">
        <v>753</v>
      </c>
      <c r="CC153" s="1" t="s">
        <v>628</v>
      </c>
      <c r="CD153" s="1" t="s">
        <v>704</v>
      </c>
      <c r="CE153" s="1" t="s">
        <v>705</v>
      </c>
      <c r="CF153" s="1" t="s">
        <v>706</v>
      </c>
      <c r="CG153" s="1" t="s">
        <v>753</v>
      </c>
      <c r="CH153" s="1" t="s">
        <v>628</v>
      </c>
      <c r="CI153" s="1" t="s">
        <v>323</v>
      </c>
      <c r="CJ153" s="1" t="s">
        <v>324</v>
      </c>
      <c r="CK153" s="1" t="s">
        <v>325</v>
      </c>
      <c r="CL153" s="1" t="s">
        <v>326</v>
      </c>
      <c r="CM153" s="1" t="s">
        <v>327</v>
      </c>
      <c r="CN153" s="1" t="s">
        <v>323</v>
      </c>
      <c r="CO153" s="1" t="s">
        <v>324</v>
      </c>
      <c r="CP153" s="1" t="s">
        <v>325</v>
      </c>
      <c r="CQ153" s="1" t="s">
        <v>326</v>
      </c>
      <c r="CR153" s="1" t="s">
        <v>327</v>
      </c>
      <c r="CS153" s="1" t="s">
        <v>333</v>
      </c>
      <c r="CT153" s="1" t="s">
        <v>334</v>
      </c>
      <c r="CU153" s="1" t="n">
        <v>0</v>
      </c>
      <c r="CV153" s="1" t="n">
        <v>0</v>
      </c>
      <c r="CW153" s="1" t="s">
        <v>335</v>
      </c>
      <c r="CX153" s="1" t="s">
        <v>353</v>
      </c>
      <c r="CY153" s="1" t="s">
        <v>354</v>
      </c>
      <c r="CZ153" s="1" t="s">
        <v>503</v>
      </c>
      <c r="DA153" s="1" t="s">
        <v>503</v>
      </c>
      <c r="DB153" s="1" t="s">
        <v>503</v>
      </c>
      <c r="DC153" s="1" t="s">
        <v>504</v>
      </c>
      <c r="DD153" s="1" t="s">
        <v>504</v>
      </c>
      <c r="DE153" s="1" t="s">
        <v>547</v>
      </c>
      <c r="DF153" s="1" t="s">
        <v>547</v>
      </c>
      <c r="DG153" s="1" t="s">
        <v>547</v>
      </c>
      <c r="DH153" s="1" t="s">
        <v>358</v>
      </c>
      <c r="DI153" s="1" t="s">
        <v>359</v>
      </c>
      <c r="DJ153" s="1" t="s">
        <v>505</v>
      </c>
      <c r="DK153" s="1" t="s">
        <v>505</v>
      </c>
      <c r="DL153" s="1" t="s">
        <v>505</v>
      </c>
      <c r="DM153" s="1" t="s">
        <v>506</v>
      </c>
      <c r="DN153" s="1" t="s">
        <v>506</v>
      </c>
      <c r="DO153" s="1" t="s">
        <v>548</v>
      </c>
      <c r="DP153" s="1" t="s">
        <v>548</v>
      </c>
      <c r="DQ153" s="1" t="s">
        <v>548</v>
      </c>
      <c r="DR153" s="1" t="s">
        <v>363</v>
      </c>
      <c r="DS153" s="1" t="s">
        <v>364</v>
      </c>
      <c r="DT153" s="1" t="s">
        <v>507</v>
      </c>
      <c r="DU153" s="1" t="s">
        <v>507</v>
      </c>
      <c r="DV153" s="1" t="s">
        <v>507</v>
      </c>
      <c r="DW153" s="1" t="s">
        <v>508</v>
      </c>
      <c r="DX153" s="1" t="s">
        <v>508</v>
      </c>
      <c r="DY153" s="3" t="s">
        <v>549</v>
      </c>
      <c r="DZ153" s="3" t="s">
        <v>549</v>
      </c>
      <c r="EA153" s="3" t="s">
        <v>549</v>
      </c>
      <c r="EB153" s="1" t="s">
        <v>368</v>
      </c>
      <c r="EC153" s="1" t="s">
        <v>369</v>
      </c>
      <c r="ED153" s="1" t="s">
        <v>509</v>
      </c>
      <c r="EE153" s="1" t="s">
        <v>509</v>
      </c>
      <c r="EF153" s="1" t="s">
        <v>509</v>
      </c>
      <c r="EG153" s="1" t="s">
        <v>510</v>
      </c>
      <c r="EH153" s="1" t="s">
        <v>510</v>
      </c>
      <c r="EI153" s="1" t="s">
        <v>372</v>
      </c>
      <c r="EJ153" s="1" t="s">
        <v>372</v>
      </c>
      <c r="EK153" s="1" t="s">
        <v>372</v>
      </c>
      <c r="EL153" s="1" t="s">
        <v>461</v>
      </c>
      <c r="EM153" s="1" t="s">
        <v>462</v>
      </c>
      <c r="EN153" s="1" t="s">
        <v>463</v>
      </c>
      <c r="EO153" s="1" t="s">
        <v>464</v>
      </c>
      <c r="EP153" s="1" t="s">
        <v>465</v>
      </c>
      <c r="EQ153" s="1" t="s">
        <v>410</v>
      </c>
      <c r="ER153" s="1" t="s">
        <v>456</v>
      </c>
      <c r="ES153" s="1" t="s">
        <v>423</v>
      </c>
      <c r="ET153" s="1" t="n">
        <v>0</v>
      </c>
      <c r="EU153" s="1" t="n">
        <v>0.1</v>
      </c>
      <c r="EV153" s="1" t="n">
        <v>0.6</v>
      </c>
      <c r="EW153" s="1" t="s">
        <v>466</v>
      </c>
      <c r="EX153" s="1" t="s">
        <v>467</v>
      </c>
      <c r="EY153" s="1" t="n">
        <v>0</v>
      </c>
      <c r="EZ153" s="1" t="s">
        <v>456</v>
      </c>
      <c r="FA153" s="1" t="s">
        <v>423</v>
      </c>
      <c r="FB153" s="1" t="n">
        <v>0</v>
      </c>
      <c r="FC153" s="1" t="n">
        <v>0.2</v>
      </c>
      <c r="FD153" s="1" t="n">
        <v>0</v>
      </c>
      <c r="FE153" s="1" t="s">
        <v>346</v>
      </c>
      <c r="FF153" s="1" t="s">
        <v>347</v>
      </c>
      <c r="FG153" s="1" t="n">
        <v>0</v>
      </c>
      <c r="FH153" s="1" t="n">
        <v>0</v>
      </c>
      <c r="FI153" s="1" t="n">
        <v>0</v>
      </c>
      <c r="FJ153" s="1" t="n">
        <v>134.72</v>
      </c>
      <c r="FK153" s="1" t="n">
        <v>0</v>
      </c>
      <c r="FL153" s="1" t="n">
        <v>0</v>
      </c>
      <c r="FM153" s="1" t="n">
        <v>0</v>
      </c>
      <c r="FN153" s="1" t="n">
        <v>116</v>
      </c>
      <c r="FO153" s="1" t="n">
        <v>421</v>
      </c>
      <c r="FP153" s="1" t="n">
        <v>127.6</v>
      </c>
      <c r="FQ153" s="1" t="n">
        <v>1</v>
      </c>
      <c r="FR153" s="1" t="n">
        <v>2</v>
      </c>
      <c r="FS153" s="1" t="n">
        <v>0.410416667</v>
      </c>
      <c r="FT153" s="1" t="n">
        <v>0.168674699</v>
      </c>
      <c r="FU153" s="1" t="n">
        <v>0.195542106</v>
      </c>
      <c r="FV153" s="1" t="n">
        <v>0.195542106</v>
      </c>
      <c r="FW153" s="1" t="n">
        <v>0.195542106</v>
      </c>
      <c r="FX153" s="1" t="n">
        <v>0.235162374</v>
      </c>
      <c r="FY153" s="1" t="n">
        <v>0.253012048</v>
      </c>
      <c r="FZ153" s="1" t="n">
        <v>1.3</v>
      </c>
      <c r="GA153" s="1" t="n">
        <v>1.3</v>
      </c>
      <c r="GB153" s="1" t="n">
        <v>1.3</v>
      </c>
      <c r="GC153" s="1" t="n">
        <v>26.62372917</v>
      </c>
      <c r="GD153" s="1" t="n">
        <v>0</v>
      </c>
      <c r="GE153" s="1" t="n">
        <v>9.953093173</v>
      </c>
      <c r="GF153" s="1" t="n">
        <v>0</v>
      </c>
      <c r="GG153" s="1" t="n">
        <v>0</v>
      </c>
      <c r="GH153" s="1" t="n">
        <v>6.593952968</v>
      </c>
      <c r="GI153" s="1" t="n">
        <v>0</v>
      </c>
      <c r="GJ153" s="1" t="n">
        <v>24.375</v>
      </c>
      <c r="GK153" s="1" t="n">
        <v>0</v>
      </c>
      <c r="GL153" s="1" t="n">
        <v>2.6</v>
      </c>
      <c r="GM153" s="1" t="n">
        <v>19.26</v>
      </c>
      <c r="GN153" s="1" t="n">
        <v>0.70067222</v>
      </c>
      <c r="GO153" s="1" t="n">
        <v>0.51</v>
      </c>
      <c r="GP153" s="1" t="n">
        <v>66.8896288</v>
      </c>
      <c r="GQ153" s="1" t="n">
        <v>10</v>
      </c>
      <c r="GR153" s="1" t="n">
        <v>2.1</v>
      </c>
      <c r="GS153" s="1" t="n">
        <v>2</v>
      </c>
      <c r="GT153" s="1" t="n">
        <v>0</v>
      </c>
      <c r="GU153" s="1" t="n">
        <v>24.4661451</v>
      </c>
      <c r="GV153" s="1" t="n">
        <v>16.09614809</v>
      </c>
      <c r="GW153" s="1" t="n">
        <v>0</v>
      </c>
      <c r="GX153" s="1" t="n">
        <v>0</v>
      </c>
      <c r="GY153" s="1" t="n">
        <v>0</v>
      </c>
      <c r="GZ153" s="1" t="n">
        <v>0</v>
      </c>
      <c r="HA153" s="1" t="n">
        <v>0</v>
      </c>
      <c r="HB153" s="1" t="n">
        <v>51.3622932</v>
      </c>
      <c r="HC153" s="1" t="n">
        <v>0</v>
      </c>
      <c r="HD153" s="1" t="n">
        <v>0</v>
      </c>
      <c r="HE153" s="1" t="n">
        <v>0</v>
      </c>
      <c r="HF153" s="1" t="n">
        <v>14.1</v>
      </c>
      <c r="HG153" s="1" t="n">
        <v>12.22</v>
      </c>
      <c r="HH153" s="1" t="n">
        <v>3.196</v>
      </c>
      <c r="HI153" s="1" t="n">
        <v>0.835</v>
      </c>
      <c r="HJ153" s="1" t="n">
        <v>139.9868796</v>
      </c>
      <c r="HK153" s="1" t="n">
        <v>121.3219623</v>
      </c>
      <c r="HL153" s="1" t="n">
        <v>31.73035937</v>
      </c>
      <c r="HM153" s="1" t="n">
        <v>8.109151384</v>
      </c>
      <c r="HN153" s="1" t="s">
        <v>468</v>
      </c>
      <c r="HO153" s="1" t="n">
        <v>0.94591312</v>
      </c>
      <c r="HP153" s="1" t="s">
        <v>349</v>
      </c>
      <c r="HQ153" s="1" t="n">
        <v>1</v>
      </c>
    </row>
    <row r="154" customFormat="false" ht="10.5" hidden="true" customHeight="false" outlineLevel="0" collapsed="false">
      <c r="A154" s="1" t="s">
        <v>994</v>
      </c>
      <c r="B154" s="1" t="s">
        <v>272</v>
      </c>
      <c r="C154" s="1" t="s">
        <v>273</v>
      </c>
      <c r="D154" s="1" t="s">
        <v>274</v>
      </c>
      <c r="E154" s="1" t="s">
        <v>275</v>
      </c>
      <c r="F154" s="1" t="s">
        <v>988</v>
      </c>
      <c r="G154" s="1" t="s">
        <v>978</v>
      </c>
      <c r="H154" s="1" t="s">
        <v>449</v>
      </c>
      <c r="I154" s="1" t="s">
        <v>470</v>
      </c>
      <c r="J154" s="1" t="s">
        <v>383</v>
      </c>
      <c r="K154" s="1" t="s">
        <v>470</v>
      </c>
      <c r="L154" s="1" t="n">
        <v>3</v>
      </c>
      <c r="M154" s="1" t="s">
        <v>979</v>
      </c>
      <c r="N154" s="1" t="s">
        <v>281</v>
      </c>
      <c r="O154" s="1" t="s">
        <v>282</v>
      </c>
      <c r="P154" s="1" t="s">
        <v>283</v>
      </c>
      <c r="Q154" s="1" t="s">
        <v>861</v>
      </c>
      <c r="R154" s="1" t="s">
        <v>862</v>
      </c>
      <c r="S154" s="1" t="s">
        <v>732</v>
      </c>
      <c r="T154" s="1" t="s">
        <v>287</v>
      </c>
      <c r="U154" s="1" t="s">
        <v>288</v>
      </c>
      <c r="V154" s="1" t="s">
        <v>289</v>
      </c>
      <c r="W154" s="1" t="s">
        <v>980</v>
      </c>
      <c r="X154" s="1" t="n">
        <v>0</v>
      </c>
      <c r="Y154" s="1" t="s">
        <v>981</v>
      </c>
      <c r="Z154" s="1" t="s">
        <v>982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282</v>
      </c>
      <c r="AF154" s="1" t="n">
        <v>1984</v>
      </c>
      <c r="AG154" s="1" t="n">
        <v>1994</v>
      </c>
      <c r="AH154" s="1" t="s">
        <v>736</v>
      </c>
      <c r="AI154" s="1" t="s">
        <v>294</v>
      </c>
      <c r="AJ154" s="1" t="s">
        <v>295</v>
      </c>
      <c r="AK154" s="1" t="s">
        <v>296</v>
      </c>
      <c r="AL154" s="1" t="s">
        <v>983</v>
      </c>
      <c r="AM154" s="1" t="s">
        <v>694</v>
      </c>
      <c r="AN154" s="1" t="s">
        <v>299</v>
      </c>
      <c r="AO154" s="1" t="s">
        <v>299</v>
      </c>
      <c r="AP154" s="1" t="s">
        <v>737</v>
      </c>
      <c r="AQ154" s="1" t="s">
        <v>738</v>
      </c>
      <c r="AR154" s="1" t="s">
        <v>984</v>
      </c>
      <c r="AS154" s="1" t="s">
        <v>984</v>
      </c>
      <c r="AT154" s="1" t="s">
        <v>984</v>
      </c>
      <c r="AU154" s="1" t="s">
        <v>740</v>
      </c>
      <c r="AV154" s="1" t="s">
        <v>740</v>
      </c>
      <c r="AW154" s="1" t="s">
        <v>304</v>
      </c>
      <c r="AX154" s="1" t="s">
        <v>304</v>
      </c>
      <c r="AY154" s="1" t="s">
        <v>306</v>
      </c>
      <c r="AZ154" s="1" t="s">
        <v>742</v>
      </c>
      <c r="BA154" s="1" t="s">
        <v>743</v>
      </c>
      <c r="BB154" s="1" t="s">
        <v>744</v>
      </c>
      <c r="BC154" s="1" t="s">
        <v>745</v>
      </c>
      <c r="BD154" s="1" t="s">
        <v>623</v>
      </c>
      <c r="BE154" s="1" t="s">
        <v>746</v>
      </c>
      <c r="BF154" s="1" t="s">
        <v>747</v>
      </c>
      <c r="BG154" s="1" t="s">
        <v>748</v>
      </c>
      <c r="BH154" s="1" t="s">
        <v>749</v>
      </c>
      <c r="BI154" s="1" t="s">
        <v>628</v>
      </c>
      <c r="BJ154" s="1" t="s">
        <v>708</v>
      </c>
      <c r="BK154" s="1" t="s">
        <v>709</v>
      </c>
      <c r="BL154" s="1" t="n">
        <v>0</v>
      </c>
      <c r="BM154" s="1" t="n">
        <v>0</v>
      </c>
      <c r="BN154" s="1" t="s">
        <v>631</v>
      </c>
      <c r="BO154" s="1" t="s">
        <v>708</v>
      </c>
      <c r="BP154" s="1" t="s">
        <v>709</v>
      </c>
      <c r="BQ154" s="1" t="n">
        <v>0</v>
      </c>
      <c r="BR154" s="1" t="n">
        <v>0</v>
      </c>
      <c r="BS154" s="1" t="s">
        <v>631</v>
      </c>
      <c r="BT154" s="1" t="s">
        <v>708</v>
      </c>
      <c r="BU154" s="1" t="s">
        <v>709</v>
      </c>
      <c r="BV154" s="1" t="n">
        <v>0</v>
      </c>
      <c r="BW154" s="1" t="n">
        <v>0</v>
      </c>
      <c r="BX154" s="1" t="s">
        <v>631</v>
      </c>
      <c r="BY154" s="1" t="s">
        <v>704</v>
      </c>
      <c r="BZ154" s="1" t="s">
        <v>705</v>
      </c>
      <c r="CA154" s="1" t="s">
        <v>706</v>
      </c>
      <c r="CB154" s="1" t="s">
        <v>753</v>
      </c>
      <c r="CC154" s="1" t="s">
        <v>628</v>
      </c>
      <c r="CD154" s="1" t="s">
        <v>704</v>
      </c>
      <c r="CE154" s="1" t="s">
        <v>705</v>
      </c>
      <c r="CF154" s="1" t="s">
        <v>706</v>
      </c>
      <c r="CG154" s="1" t="s">
        <v>753</v>
      </c>
      <c r="CH154" s="1" t="s">
        <v>628</v>
      </c>
      <c r="CI154" s="1" t="s">
        <v>323</v>
      </c>
      <c r="CJ154" s="1" t="s">
        <v>324</v>
      </c>
      <c r="CK154" s="1" t="s">
        <v>325</v>
      </c>
      <c r="CL154" s="1" t="s">
        <v>326</v>
      </c>
      <c r="CM154" s="1" t="s">
        <v>327</v>
      </c>
      <c r="CN154" s="1" t="s">
        <v>323</v>
      </c>
      <c r="CO154" s="1" t="s">
        <v>324</v>
      </c>
      <c r="CP154" s="1" t="s">
        <v>325</v>
      </c>
      <c r="CQ154" s="1" t="s">
        <v>326</v>
      </c>
      <c r="CR154" s="1" t="s">
        <v>327</v>
      </c>
      <c r="CS154" s="1" t="s">
        <v>333</v>
      </c>
      <c r="CT154" s="1" t="s">
        <v>334</v>
      </c>
      <c r="CU154" s="1" t="n">
        <v>0</v>
      </c>
      <c r="CV154" s="1" t="n">
        <v>0</v>
      </c>
      <c r="CW154" s="1" t="s">
        <v>335</v>
      </c>
      <c r="CX154" s="1" t="s">
        <v>385</v>
      </c>
      <c r="CY154" s="1" t="s">
        <v>386</v>
      </c>
      <c r="CZ154" s="1" t="s">
        <v>552</v>
      </c>
      <c r="DA154" s="1" t="s">
        <v>552</v>
      </c>
      <c r="DB154" s="1" t="s">
        <v>552</v>
      </c>
      <c r="DC154" s="1" t="s">
        <v>513</v>
      </c>
      <c r="DD154" s="1" t="s">
        <v>513</v>
      </c>
      <c r="DE154" s="1" t="s">
        <v>553</v>
      </c>
      <c r="DF154" s="1" t="s">
        <v>553</v>
      </c>
      <c r="DG154" s="1" t="s">
        <v>553</v>
      </c>
      <c r="DH154" s="1" t="s">
        <v>390</v>
      </c>
      <c r="DI154" s="1" t="s">
        <v>391</v>
      </c>
      <c r="DJ154" s="1" t="s">
        <v>554</v>
      </c>
      <c r="DK154" s="1" t="s">
        <v>554</v>
      </c>
      <c r="DL154" s="1" t="s">
        <v>554</v>
      </c>
      <c r="DM154" s="1" t="s">
        <v>514</v>
      </c>
      <c r="DN154" s="1" t="s">
        <v>514</v>
      </c>
      <c r="DO154" s="1" t="s">
        <v>555</v>
      </c>
      <c r="DP154" s="1" t="s">
        <v>555</v>
      </c>
      <c r="DQ154" s="1" t="s">
        <v>555</v>
      </c>
      <c r="DR154" s="1" t="s">
        <v>395</v>
      </c>
      <c r="DS154" s="1" t="s">
        <v>396</v>
      </c>
      <c r="DT154" s="1" t="s">
        <v>556</v>
      </c>
      <c r="DU154" s="1" t="s">
        <v>556</v>
      </c>
      <c r="DV154" s="1" t="s">
        <v>556</v>
      </c>
      <c r="DW154" s="1" t="s">
        <v>515</v>
      </c>
      <c r="DX154" s="1" t="s">
        <v>515</v>
      </c>
      <c r="DY154" s="3" t="s">
        <v>557</v>
      </c>
      <c r="DZ154" s="3" t="s">
        <v>557</v>
      </c>
      <c r="EA154" s="3" t="s">
        <v>557</v>
      </c>
      <c r="EB154" s="1" t="s">
        <v>400</v>
      </c>
      <c r="EC154" s="1" t="s">
        <v>401</v>
      </c>
      <c r="ED154" s="1" t="s">
        <v>402</v>
      </c>
      <c r="EE154" s="1" t="s">
        <v>402</v>
      </c>
      <c r="EF154" s="1" t="s">
        <v>402</v>
      </c>
      <c r="EG154" s="1" t="s">
        <v>516</v>
      </c>
      <c r="EH154" s="1" t="s">
        <v>516</v>
      </c>
      <c r="EI154" s="1" t="s">
        <v>404</v>
      </c>
      <c r="EJ154" s="1" t="s">
        <v>404</v>
      </c>
      <c r="EK154" s="1" t="s">
        <v>404</v>
      </c>
      <c r="EL154" s="1" t="s">
        <v>471</v>
      </c>
      <c r="EM154" s="1" t="s">
        <v>472</v>
      </c>
      <c r="EN154" s="1" t="s">
        <v>473</v>
      </c>
      <c r="EO154" s="1" t="s">
        <v>474</v>
      </c>
      <c r="EP154" s="1" t="s">
        <v>475</v>
      </c>
      <c r="EQ154" s="1" t="s">
        <v>341</v>
      </c>
      <c r="ER154" s="1" t="s">
        <v>456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s">
        <v>476</v>
      </c>
      <c r="EX154" s="1" t="s">
        <v>477</v>
      </c>
      <c r="EY154" s="1" t="s">
        <v>478</v>
      </c>
      <c r="EZ154" s="1" t="s">
        <v>456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s">
        <v>411</v>
      </c>
      <c r="FF154" s="1" t="s">
        <v>412</v>
      </c>
      <c r="FG154" s="1" t="s">
        <v>413</v>
      </c>
      <c r="FH154" s="1" t="n">
        <v>0.8</v>
      </c>
      <c r="FI154" s="1" t="n">
        <v>2.6</v>
      </c>
      <c r="FJ154" s="1" t="n">
        <v>134.72</v>
      </c>
      <c r="FK154" s="1" t="n">
        <v>0</v>
      </c>
      <c r="FL154" s="1" t="n">
        <v>0</v>
      </c>
      <c r="FM154" s="1" t="n">
        <v>0</v>
      </c>
      <c r="FN154" s="1" t="n">
        <v>116</v>
      </c>
      <c r="FO154" s="1" t="n">
        <v>421</v>
      </c>
      <c r="FP154" s="1" t="n">
        <v>127.6</v>
      </c>
      <c r="FQ154" s="1" t="n">
        <v>1</v>
      </c>
      <c r="FR154" s="1" t="n">
        <v>2</v>
      </c>
      <c r="FS154" s="1" t="n">
        <v>0.139360464</v>
      </c>
      <c r="FT154" s="1" t="n">
        <v>0.090322581</v>
      </c>
      <c r="FU154" s="1" t="n">
        <v>0.117060934</v>
      </c>
      <c r="FV154" s="1" t="n">
        <v>0.117060934</v>
      </c>
      <c r="FW154" s="1" t="n">
        <v>0.117060934</v>
      </c>
      <c r="FX154" s="1" t="n">
        <v>0.185348632</v>
      </c>
      <c r="FY154" s="1" t="n">
        <v>0.196261682</v>
      </c>
      <c r="FZ154" s="1" t="n">
        <v>0.8</v>
      </c>
      <c r="GA154" s="1" t="n">
        <v>0.8</v>
      </c>
      <c r="GB154" s="1" t="n">
        <v>0.8</v>
      </c>
      <c r="GC154" s="1" t="n">
        <v>9.040313325</v>
      </c>
      <c r="GD154" s="1" t="n">
        <v>0</v>
      </c>
      <c r="GE154" s="1" t="n">
        <v>5.958401561</v>
      </c>
      <c r="GF154" s="1" t="n">
        <v>0</v>
      </c>
      <c r="GG154" s="1" t="n">
        <v>0</v>
      </c>
      <c r="GH154" s="1" t="n">
        <v>5.19717564</v>
      </c>
      <c r="GI154" s="1" t="n">
        <v>0</v>
      </c>
      <c r="GJ154" s="1" t="n">
        <v>15</v>
      </c>
      <c r="GK154" s="1" t="n">
        <v>0</v>
      </c>
      <c r="GL154" s="1" t="n">
        <v>1.6</v>
      </c>
      <c r="GM154" s="1" t="n">
        <v>9.63</v>
      </c>
      <c r="GN154" s="1" t="n">
        <v>0.363839267</v>
      </c>
      <c r="GO154" s="1" t="n">
        <v>0.425</v>
      </c>
      <c r="GP154" s="1" t="n">
        <v>36.71650762</v>
      </c>
      <c r="GQ154" s="1" t="n">
        <v>10</v>
      </c>
      <c r="GR154" s="1" t="n">
        <v>6.4</v>
      </c>
      <c r="GS154" s="1" t="n">
        <v>0</v>
      </c>
      <c r="GT154" s="1" t="n">
        <v>0</v>
      </c>
      <c r="GU154" s="1" t="n">
        <v>7.594525363</v>
      </c>
      <c r="GV154" s="1" t="n">
        <v>0</v>
      </c>
      <c r="GW154" s="1" t="n">
        <v>0</v>
      </c>
      <c r="GX154" s="1" t="n">
        <v>0</v>
      </c>
      <c r="GY154" s="1" t="n">
        <v>0</v>
      </c>
      <c r="GZ154" s="1" t="n">
        <v>0</v>
      </c>
      <c r="HA154" s="1" t="n">
        <v>0</v>
      </c>
      <c r="HB154" s="1" t="n">
        <v>23.09452536</v>
      </c>
      <c r="HC154" s="1" t="n">
        <v>0</v>
      </c>
      <c r="HD154" s="1" t="n">
        <v>0</v>
      </c>
      <c r="HE154" s="1" t="n">
        <v>0</v>
      </c>
      <c r="HF154" s="1" t="n">
        <v>20.4</v>
      </c>
      <c r="HG154" s="1" t="n">
        <v>17.68</v>
      </c>
      <c r="HH154" s="1" t="n">
        <v>4.624</v>
      </c>
      <c r="HI154" s="1" t="n">
        <v>1.04</v>
      </c>
      <c r="HJ154" s="1" t="n">
        <v>48.88357609</v>
      </c>
      <c r="HK154" s="1" t="n">
        <v>42.36576594</v>
      </c>
      <c r="HL154" s="1" t="n">
        <v>11.08027725</v>
      </c>
      <c r="HM154" s="1" t="n">
        <v>2.879178805</v>
      </c>
      <c r="HN154" s="1" t="s">
        <v>468</v>
      </c>
      <c r="HO154" s="1" t="n">
        <v>1.030716424</v>
      </c>
      <c r="HP154" s="1" t="s">
        <v>349</v>
      </c>
      <c r="HQ154" s="1" t="n">
        <v>1</v>
      </c>
    </row>
    <row r="155" customFormat="false" ht="10.5" hidden="false" customHeight="false" outlineLevel="0" collapsed="false">
      <c r="A155" s="1" t="s">
        <v>995</v>
      </c>
      <c r="B155" s="1" t="s">
        <v>272</v>
      </c>
      <c r="C155" s="1" t="s">
        <v>273</v>
      </c>
      <c r="D155" s="1" t="s">
        <v>274</v>
      </c>
      <c r="E155" s="1" t="s">
        <v>275</v>
      </c>
      <c r="F155" s="1" t="s">
        <v>19</v>
      </c>
      <c r="G155" s="1" t="s">
        <v>996</v>
      </c>
      <c r="H155" s="1" t="s">
        <v>277</v>
      </c>
      <c r="I155" s="1" t="s">
        <v>278</v>
      </c>
      <c r="J155" s="1" t="s">
        <v>279</v>
      </c>
      <c r="K155" s="1" t="s">
        <v>278</v>
      </c>
      <c r="L155" s="1" t="n">
        <v>1</v>
      </c>
      <c r="M155" s="1" t="s">
        <v>997</v>
      </c>
      <c r="N155" s="1" t="s">
        <v>281</v>
      </c>
      <c r="O155" s="1" t="s">
        <v>282</v>
      </c>
      <c r="P155" s="1" t="s">
        <v>283</v>
      </c>
      <c r="Q155" s="1" t="s">
        <v>861</v>
      </c>
      <c r="R155" s="1" t="s">
        <v>862</v>
      </c>
      <c r="S155" s="1" t="s">
        <v>772</v>
      </c>
      <c r="T155" s="1" t="s">
        <v>287</v>
      </c>
      <c r="U155" s="1" t="s">
        <v>288</v>
      </c>
      <c r="V155" s="1" t="s">
        <v>289</v>
      </c>
      <c r="W155" s="1" t="s">
        <v>998</v>
      </c>
      <c r="X155" s="1" t="n">
        <v>0</v>
      </c>
      <c r="Y155" s="1" t="s">
        <v>999</v>
      </c>
      <c r="Z155" s="1" t="s">
        <v>100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313</v>
      </c>
      <c r="AF155" s="1" t="n">
        <v>1995</v>
      </c>
      <c r="AG155" s="1" t="n">
        <v>2001</v>
      </c>
      <c r="AH155" s="1" t="s">
        <v>776</v>
      </c>
      <c r="AI155" s="1" t="s">
        <v>294</v>
      </c>
      <c r="AJ155" s="1" t="s">
        <v>295</v>
      </c>
      <c r="AK155" s="1" t="s">
        <v>296</v>
      </c>
      <c r="AL155" s="1" t="s">
        <v>297</v>
      </c>
      <c r="AM155" s="1" t="s">
        <v>867</v>
      </c>
      <c r="AN155" s="1" t="s">
        <v>299</v>
      </c>
      <c r="AO155" s="1" t="s">
        <v>299</v>
      </c>
      <c r="AP155" s="1" t="s">
        <v>777</v>
      </c>
      <c r="AQ155" s="1" t="s">
        <v>1001</v>
      </c>
      <c r="AR155" s="1" t="s">
        <v>984</v>
      </c>
      <c r="AS155" s="1" t="s">
        <v>984</v>
      </c>
      <c r="AT155" s="1" t="s">
        <v>984</v>
      </c>
      <c r="AU155" s="1" t="s">
        <v>780</v>
      </c>
      <c r="AV155" s="1" t="s">
        <v>780</v>
      </c>
      <c r="AW155" s="1" t="s">
        <v>828</v>
      </c>
      <c r="AX155" s="1" t="s">
        <v>828</v>
      </c>
      <c r="AY155" s="1" t="s">
        <v>782</v>
      </c>
      <c r="AZ155" s="1" t="s">
        <v>783</v>
      </c>
      <c r="BA155" s="1" t="s">
        <v>784</v>
      </c>
      <c r="BB155" s="1" t="s">
        <v>785</v>
      </c>
      <c r="BC155" s="1" t="s">
        <v>786</v>
      </c>
      <c r="BD155" s="1" t="s">
        <v>623</v>
      </c>
      <c r="BE155" s="1" t="s">
        <v>787</v>
      </c>
      <c r="BF155" s="1" t="s">
        <v>788</v>
      </c>
      <c r="BG155" s="1" t="s">
        <v>789</v>
      </c>
      <c r="BH155" s="1" t="s">
        <v>790</v>
      </c>
      <c r="BI155" s="1" t="s">
        <v>791</v>
      </c>
      <c r="BJ155" s="1" t="s">
        <v>708</v>
      </c>
      <c r="BK155" s="1" t="s">
        <v>709</v>
      </c>
      <c r="BL155" s="1" t="n">
        <v>0</v>
      </c>
      <c r="BM155" s="1" t="n">
        <v>0</v>
      </c>
      <c r="BN155" s="1" t="s">
        <v>631</v>
      </c>
      <c r="BO155" s="1" t="s">
        <v>708</v>
      </c>
      <c r="BP155" s="1" t="s">
        <v>709</v>
      </c>
      <c r="BQ155" s="1" t="n">
        <v>0</v>
      </c>
      <c r="BR155" s="1" t="n">
        <v>0</v>
      </c>
      <c r="BS155" s="1" t="s">
        <v>631</v>
      </c>
      <c r="BT155" s="1" t="s">
        <v>708</v>
      </c>
      <c r="BU155" s="1" t="s">
        <v>709</v>
      </c>
      <c r="BV155" s="1" t="n">
        <v>0</v>
      </c>
      <c r="BW155" s="1" t="n">
        <v>0</v>
      </c>
      <c r="BX155" s="1" t="s">
        <v>631</v>
      </c>
      <c r="BY155" s="1" t="s">
        <v>795</v>
      </c>
      <c r="BZ155" s="1" t="s">
        <v>796</v>
      </c>
      <c r="CA155" s="1" t="s">
        <v>797</v>
      </c>
      <c r="CB155" s="1" t="s">
        <v>798</v>
      </c>
      <c r="CC155" s="1" t="s">
        <v>628</v>
      </c>
      <c r="CD155" s="1" t="s">
        <v>795</v>
      </c>
      <c r="CE155" s="1" t="s">
        <v>796</v>
      </c>
      <c r="CF155" s="1" t="s">
        <v>797</v>
      </c>
      <c r="CG155" s="1" t="s">
        <v>798</v>
      </c>
      <c r="CH155" s="1" t="s">
        <v>628</v>
      </c>
      <c r="CI155" s="1" t="s">
        <v>844</v>
      </c>
      <c r="CJ155" s="1" t="s">
        <v>845</v>
      </c>
      <c r="CK155" s="1" t="s">
        <v>846</v>
      </c>
      <c r="CL155" s="1" t="s">
        <v>847</v>
      </c>
      <c r="CM155" s="1" t="s">
        <v>372</v>
      </c>
      <c r="CN155" s="1" t="s">
        <v>844</v>
      </c>
      <c r="CO155" s="1" t="s">
        <v>845</v>
      </c>
      <c r="CP155" s="1" t="s">
        <v>846</v>
      </c>
      <c r="CQ155" s="1" t="s">
        <v>847</v>
      </c>
      <c r="CR155" s="1" t="s">
        <v>372</v>
      </c>
      <c r="CS155" s="1" t="s">
        <v>804</v>
      </c>
      <c r="CT155" s="1" t="s">
        <v>805</v>
      </c>
      <c r="CU155" s="1" t="n">
        <v>0</v>
      </c>
      <c r="CV155" s="1" t="n">
        <v>0</v>
      </c>
      <c r="CW155" s="1" t="s">
        <v>806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s">
        <v>336</v>
      </c>
      <c r="EM155" s="1" t="s">
        <v>337</v>
      </c>
      <c r="EN155" s="1" t="s">
        <v>338</v>
      </c>
      <c r="EO155" s="1" t="s">
        <v>339</v>
      </c>
      <c r="EP155" s="1" t="s">
        <v>340</v>
      </c>
      <c r="EQ155" s="1" t="s">
        <v>341</v>
      </c>
      <c r="ER155" s="1" t="s">
        <v>342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s">
        <v>343</v>
      </c>
      <c r="EX155" s="1" t="s">
        <v>344</v>
      </c>
      <c r="EY155" s="1" t="s">
        <v>345</v>
      </c>
      <c r="EZ155" s="1" t="s">
        <v>342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s">
        <v>346</v>
      </c>
      <c r="FF155" s="1" t="s">
        <v>347</v>
      </c>
      <c r="FG155" s="1" t="n">
        <v>0</v>
      </c>
      <c r="FH155" s="1" t="n">
        <v>0</v>
      </c>
      <c r="FI155" s="1" t="n">
        <v>0</v>
      </c>
      <c r="FJ155" s="1" t="n">
        <v>158.4</v>
      </c>
      <c r="FK155" s="1" t="n">
        <v>0</v>
      </c>
      <c r="FL155" s="1" t="n">
        <v>0</v>
      </c>
      <c r="FM155" s="1" t="n">
        <v>0</v>
      </c>
      <c r="FN155" s="1" t="n">
        <v>135.3</v>
      </c>
      <c r="FO155" s="1" t="n">
        <v>495</v>
      </c>
      <c r="FP155" s="1" t="n">
        <v>148.83</v>
      </c>
      <c r="FQ155" s="1" t="n">
        <v>1</v>
      </c>
      <c r="FR155" s="1" t="n">
        <v>2</v>
      </c>
      <c r="FS155" s="1" t="n">
        <v>0.35</v>
      </c>
      <c r="FT155" s="1" t="n">
        <v>0.27</v>
      </c>
      <c r="FU155" s="1" t="n">
        <v>0.6</v>
      </c>
      <c r="FV155" s="1" t="n">
        <v>0.6</v>
      </c>
      <c r="FW155" s="1" t="n">
        <v>0.6</v>
      </c>
      <c r="FX155" s="1" t="n">
        <v>0.45</v>
      </c>
      <c r="FY155" s="1" t="n">
        <v>0.45</v>
      </c>
      <c r="FZ155" s="1" t="n">
        <v>1.6</v>
      </c>
      <c r="GA155" s="1" t="n">
        <v>1.6</v>
      </c>
      <c r="GB155" s="1" t="n">
        <v>2</v>
      </c>
      <c r="GC155" s="1" t="n">
        <v>27.09</v>
      </c>
      <c r="GD155" s="1" t="n">
        <v>0</v>
      </c>
      <c r="GE155" s="1" t="n">
        <v>27.12</v>
      </c>
      <c r="GF155" s="1" t="n">
        <v>4.17</v>
      </c>
      <c r="GG155" s="1" t="n">
        <v>0</v>
      </c>
      <c r="GH155" s="1" t="n">
        <v>0</v>
      </c>
      <c r="GI155" s="1" t="n">
        <v>11.6775</v>
      </c>
      <c r="GJ155" s="1" t="n">
        <v>35.84</v>
      </c>
      <c r="GK155" s="1" t="n">
        <v>0</v>
      </c>
      <c r="GL155" s="1" t="n">
        <v>5</v>
      </c>
      <c r="GM155" s="1" t="n">
        <v>21.33</v>
      </c>
      <c r="GN155" s="1" t="n">
        <v>0.88844655</v>
      </c>
      <c r="GO155" s="1" t="n">
        <v>0.51</v>
      </c>
      <c r="GP155" s="1" t="n">
        <v>78.48927722</v>
      </c>
      <c r="GQ155" s="1" t="n">
        <v>10</v>
      </c>
      <c r="GR155" s="1" t="n">
        <v>27</v>
      </c>
      <c r="GS155" s="1" t="n">
        <v>0</v>
      </c>
      <c r="GT155" s="1" t="n">
        <v>0</v>
      </c>
      <c r="GU155" s="1" t="n">
        <v>126.3213737</v>
      </c>
      <c r="GV155" s="1" t="n">
        <v>0</v>
      </c>
      <c r="GW155" s="1" t="n">
        <v>0</v>
      </c>
      <c r="GX155" s="1" t="n">
        <v>153.3213737</v>
      </c>
      <c r="GY155" s="1" t="n">
        <v>0</v>
      </c>
      <c r="GZ155" s="1" t="n">
        <v>0</v>
      </c>
      <c r="HA155" s="1" t="n">
        <v>0</v>
      </c>
      <c r="HB155" s="1" t="n">
        <v>6.5</v>
      </c>
      <c r="HC155" s="1" t="n">
        <v>0</v>
      </c>
      <c r="HD155" s="1" t="n">
        <v>0</v>
      </c>
      <c r="HE155" s="1" t="n">
        <v>0</v>
      </c>
      <c r="HF155" s="1" t="n">
        <v>30.9</v>
      </c>
      <c r="HG155" s="1" t="n">
        <v>30.74</v>
      </c>
      <c r="HH155" s="1" t="n">
        <v>7.022</v>
      </c>
      <c r="HI155" s="1" t="n">
        <v>1.7</v>
      </c>
      <c r="HJ155" s="1" t="n">
        <v>157.253511</v>
      </c>
      <c r="HK155" s="1" t="n">
        <v>154.813511</v>
      </c>
      <c r="HL155" s="1" t="n">
        <v>35.72834342</v>
      </c>
      <c r="HM155" s="1" t="n">
        <v>8.79928242</v>
      </c>
      <c r="HN155" s="1" t="s">
        <v>348</v>
      </c>
      <c r="HO155" s="1" t="n">
        <v>0.904285802</v>
      </c>
      <c r="HP155" s="1" t="s">
        <v>349</v>
      </c>
      <c r="HQ155" s="1" t="n">
        <v>1</v>
      </c>
    </row>
    <row r="156" customFormat="false" ht="10.5" hidden="true" customHeight="false" outlineLevel="0" collapsed="false">
      <c r="A156" s="1" t="s">
        <v>1002</v>
      </c>
      <c r="B156" s="1" t="s">
        <v>272</v>
      </c>
      <c r="C156" s="1" t="s">
        <v>273</v>
      </c>
      <c r="D156" s="1" t="s">
        <v>274</v>
      </c>
      <c r="E156" s="1" t="s">
        <v>275</v>
      </c>
      <c r="F156" s="1" t="s">
        <v>1003</v>
      </c>
      <c r="G156" s="1" t="s">
        <v>996</v>
      </c>
      <c r="H156" s="1" t="s">
        <v>277</v>
      </c>
      <c r="I156" s="1" t="s">
        <v>352</v>
      </c>
      <c r="J156" s="1" t="s">
        <v>279</v>
      </c>
      <c r="K156" s="1" t="s">
        <v>352</v>
      </c>
      <c r="L156" s="1" t="n">
        <v>2</v>
      </c>
      <c r="M156" s="1" t="s">
        <v>997</v>
      </c>
      <c r="N156" s="1" t="s">
        <v>281</v>
      </c>
      <c r="O156" s="1" t="s">
        <v>282</v>
      </c>
      <c r="P156" s="1" t="s">
        <v>283</v>
      </c>
      <c r="Q156" s="1" t="s">
        <v>861</v>
      </c>
      <c r="R156" s="1" t="s">
        <v>862</v>
      </c>
      <c r="S156" s="1" t="s">
        <v>772</v>
      </c>
      <c r="T156" s="1" t="s">
        <v>287</v>
      </c>
      <c r="U156" s="1" t="s">
        <v>288</v>
      </c>
      <c r="V156" s="1" t="s">
        <v>289</v>
      </c>
      <c r="W156" s="1" t="s">
        <v>998</v>
      </c>
      <c r="X156" s="1" t="n">
        <v>0</v>
      </c>
      <c r="Y156" s="1" t="s">
        <v>999</v>
      </c>
      <c r="Z156" s="1" t="s">
        <v>100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313</v>
      </c>
      <c r="AF156" s="1" t="n">
        <v>1995</v>
      </c>
      <c r="AG156" s="1" t="n">
        <v>2001</v>
      </c>
      <c r="AH156" s="1" t="s">
        <v>776</v>
      </c>
      <c r="AI156" s="1" t="s">
        <v>294</v>
      </c>
      <c r="AJ156" s="1" t="s">
        <v>295</v>
      </c>
      <c r="AK156" s="1" t="s">
        <v>296</v>
      </c>
      <c r="AL156" s="1" t="s">
        <v>297</v>
      </c>
      <c r="AM156" s="1" t="s">
        <v>867</v>
      </c>
      <c r="AN156" s="1" t="s">
        <v>299</v>
      </c>
      <c r="AO156" s="1" t="s">
        <v>299</v>
      </c>
      <c r="AP156" s="1" t="s">
        <v>777</v>
      </c>
      <c r="AQ156" s="1" t="s">
        <v>1001</v>
      </c>
      <c r="AR156" s="1" t="s">
        <v>984</v>
      </c>
      <c r="AS156" s="1" t="s">
        <v>984</v>
      </c>
      <c r="AT156" s="1" t="s">
        <v>984</v>
      </c>
      <c r="AU156" s="1" t="s">
        <v>780</v>
      </c>
      <c r="AV156" s="1" t="s">
        <v>780</v>
      </c>
      <c r="AW156" s="1" t="s">
        <v>828</v>
      </c>
      <c r="AX156" s="1" t="s">
        <v>828</v>
      </c>
      <c r="AY156" s="1" t="s">
        <v>782</v>
      </c>
      <c r="AZ156" s="1" t="s">
        <v>783</v>
      </c>
      <c r="BA156" s="1" t="s">
        <v>784</v>
      </c>
      <c r="BB156" s="1" t="s">
        <v>785</v>
      </c>
      <c r="BC156" s="1" t="s">
        <v>786</v>
      </c>
      <c r="BD156" s="1" t="s">
        <v>623</v>
      </c>
      <c r="BE156" s="1" t="s">
        <v>787</v>
      </c>
      <c r="BF156" s="1" t="s">
        <v>788</v>
      </c>
      <c r="BG156" s="1" t="s">
        <v>789</v>
      </c>
      <c r="BH156" s="1" t="s">
        <v>790</v>
      </c>
      <c r="BI156" s="1" t="s">
        <v>791</v>
      </c>
      <c r="BJ156" s="1" t="s">
        <v>708</v>
      </c>
      <c r="BK156" s="1" t="s">
        <v>709</v>
      </c>
      <c r="BL156" s="1" t="n">
        <v>0</v>
      </c>
      <c r="BM156" s="1" t="n">
        <v>0</v>
      </c>
      <c r="BN156" s="1" t="s">
        <v>631</v>
      </c>
      <c r="BO156" s="1" t="s">
        <v>708</v>
      </c>
      <c r="BP156" s="1" t="s">
        <v>709</v>
      </c>
      <c r="BQ156" s="1" t="n">
        <v>0</v>
      </c>
      <c r="BR156" s="1" t="n">
        <v>0</v>
      </c>
      <c r="BS156" s="1" t="s">
        <v>631</v>
      </c>
      <c r="BT156" s="1" t="s">
        <v>708</v>
      </c>
      <c r="BU156" s="1" t="s">
        <v>709</v>
      </c>
      <c r="BV156" s="1" t="n">
        <v>0</v>
      </c>
      <c r="BW156" s="1" t="n">
        <v>0</v>
      </c>
      <c r="BX156" s="1" t="s">
        <v>631</v>
      </c>
      <c r="BY156" s="1" t="s">
        <v>795</v>
      </c>
      <c r="BZ156" s="1" t="s">
        <v>796</v>
      </c>
      <c r="CA156" s="1" t="s">
        <v>797</v>
      </c>
      <c r="CB156" s="1" t="s">
        <v>798</v>
      </c>
      <c r="CC156" s="1" t="s">
        <v>628</v>
      </c>
      <c r="CD156" s="1" t="s">
        <v>795</v>
      </c>
      <c r="CE156" s="1" t="s">
        <v>796</v>
      </c>
      <c r="CF156" s="1" t="s">
        <v>797</v>
      </c>
      <c r="CG156" s="1" t="s">
        <v>798</v>
      </c>
      <c r="CH156" s="1" t="s">
        <v>628</v>
      </c>
      <c r="CI156" s="1" t="s">
        <v>844</v>
      </c>
      <c r="CJ156" s="1" t="s">
        <v>845</v>
      </c>
      <c r="CK156" s="1" t="s">
        <v>846</v>
      </c>
      <c r="CL156" s="1" t="s">
        <v>847</v>
      </c>
      <c r="CM156" s="1" t="s">
        <v>372</v>
      </c>
      <c r="CN156" s="1" t="s">
        <v>844</v>
      </c>
      <c r="CO156" s="1" t="s">
        <v>845</v>
      </c>
      <c r="CP156" s="1" t="s">
        <v>846</v>
      </c>
      <c r="CQ156" s="1" t="s">
        <v>847</v>
      </c>
      <c r="CR156" s="1" t="s">
        <v>372</v>
      </c>
      <c r="CS156" s="1" t="s">
        <v>804</v>
      </c>
      <c r="CT156" s="1" t="s">
        <v>805</v>
      </c>
      <c r="CU156" s="1" t="n">
        <v>0</v>
      </c>
      <c r="CV156" s="1" t="n">
        <v>0</v>
      </c>
      <c r="CW156" s="1" t="s">
        <v>806</v>
      </c>
      <c r="CX156" s="1" t="s">
        <v>353</v>
      </c>
      <c r="CY156" s="1" t="s">
        <v>354</v>
      </c>
      <c r="CZ156" s="1" t="s">
        <v>503</v>
      </c>
      <c r="DA156" s="1" t="s">
        <v>503</v>
      </c>
      <c r="DB156" s="1" t="s">
        <v>503</v>
      </c>
      <c r="DC156" s="1" t="s">
        <v>504</v>
      </c>
      <c r="DD156" s="1" t="s">
        <v>504</v>
      </c>
      <c r="DE156" s="1" t="s">
        <v>547</v>
      </c>
      <c r="DF156" s="1" t="s">
        <v>547</v>
      </c>
      <c r="DG156" s="1" t="s">
        <v>547</v>
      </c>
      <c r="DH156" s="1" t="s">
        <v>358</v>
      </c>
      <c r="DI156" s="1" t="s">
        <v>359</v>
      </c>
      <c r="DJ156" s="1" t="s">
        <v>505</v>
      </c>
      <c r="DK156" s="1" t="s">
        <v>505</v>
      </c>
      <c r="DL156" s="1" t="s">
        <v>505</v>
      </c>
      <c r="DM156" s="1" t="s">
        <v>506</v>
      </c>
      <c r="DN156" s="1" t="s">
        <v>506</v>
      </c>
      <c r="DO156" s="1" t="s">
        <v>548</v>
      </c>
      <c r="DP156" s="1" t="s">
        <v>548</v>
      </c>
      <c r="DQ156" s="1" t="s">
        <v>548</v>
      </c>
      <c r="DR156" s="1" t="s">
        <v>363</v>
      </c>
      <c r="DS156" s="1" t="s">
        <v>364</v>
      </c>
      <c r="DT156" s="1" t="s">
        <v>507</v>
      </c>
      <c r="DU156" s="1" t="s">
        <v>507</v>
      </c>
      <c r="DV156" s="1" t="s">
        <v>507</v>
      </c>
      <c r="DW156" s="1" t="s">
        <v>508</v>
      </c>
      <c r="DX156" s="1" t="s">
        <v>508</v>
      </c>
      <c r="DY156" s="3" t="s">
        <v>549</v>
      </c>
      <c r="DZ156" s="3" t="s">
        <v>549</v>
      </c>
      <c r="EA156" s="3" t="s">
        <v>549</v>
      </c>
      <c r="EB156" s="1" t="s">
        <v>368</v>
      </c>
      <c r="EC156" s="1" t="s">
        <v>369</v>
      </c>
      <c r="ED156" s="1" t="s">
        <v>509</v>
      </c>
      <c r="EE156" s="1" t="s">
        <v>509</v>
      </c>
      <c r="EF156" s="1" t="s">
        <v>509</v>
      </c>
      <c r="EG156" s="1" t="s">
        <v>510</v>
      </c>
      <c r="EH156" s="1" t="s">
        <v>510</v>
      </c>
      <c r="EI156" s="1" t="s">
        <v>372</v>
      </c>
      <c r="EJ156" s="1" t="s">
        <v>372</v>
      </c>
      <c r="EK156" s="1" t="s">
        <v>372</v>
      </c>
      <c r="EL156" s="1" t="s">
        <v>373</v>
      </c>
      <c r="EM156" s="1" t="s">
        <v>374</v>
      </c>
      <c r="EN156" s="1" t="s">
        <v>375</v>
      </c>
      <c r="EO156" s="1" t="s">
        <v>376</v>
      </c>
      <c r="EP156" s="1" t="s">
        <v>377</v>
      </c>
      <c r="EQ156" s="1" t="s">
        <v>341</v>
      </c>
      <c r="ER156" s="1" t="s">
        <v>342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s">
        <v>378</v>
      </c>
      <c r="EX156" s="1" t="s">
        <v>379</v>
      </c>
      <c r="EY156" s="1" t="s">
        <v>380</v>
      </c>
      <c r="EZ156" s="1" t="s">
        <v>342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s">
        <v>346</v>
      </c>
      <c r="FF156" s="1" t="s">
        <v>347</v>
      </c>
      <c r="FG156" s="1" t="n">
        <v>0</v>
      </c>
      <c r="FH156" s="1" t="n">
        <v>0</v>
      </c>
      <c r="FI156" s="1" t="n">
        <v>0</v>
      </c>
      <c r="FJ156" s="1" t="n">
        <v>158.4</v>
      </c>
      <c r="FK156" s="1" t="n">
        <v>0</v>
      </c>
      <c r="FL156" s="1" t="n">
        <v>0</v>
      </c>
      <c r="FM156" s="1" t="n">
        <v>0</v>
      </c>
      <c r="FN156" s="1" t="n">
        <v>135.3</v>
      </c>
      <c r="FO156" s="1" t="n">
        <v>495</v>
      </c>
      <c r="FP156" s="1" t="n">
        <v>148.83</v>
      </c>
      <c r="FQ156" s="1" t="n">
        <v>1</v>
      </c>
      <c r="FR156" s="1" t="n">
        <v>2</v>
      </c>
      <c r="FS156" s="1" t="n">
        <v>0.410416667</v>
      </c>
      <c r="FT156" s="1" t="n">
        <v>0.291666667</v>
      </c>
      <c r="FU156" s="1" t="n">
        <v>0.29008029</v>
      </c>
      <c r="FV156" s="1" t="n">
        <v>0.29008029</v>
      </c>
      <c r="FW156" s="1" t="n">
        <v>0.29008029</v>
      </c>
      <c r="FX156" s="1" t="n">
        <v>0.4375</v>
      </c>
      <c r="FY156" s="1" t="n">
        <v>0.4375</v>
      </c>
      <c r="FZ156" s="1" t="n">
        <v>1.3</v>
      </c>
      <c r="GA156" s="1" t="n">
        <v>1.3</v>
      </c>
      <c r="GB156" s="1" t="n">
        <v>1.3</v>
      </c>
      <c r="GC156" s="1" t="n">
        <v>31.76625</v>
      </c>
      <c r="GD156" s="1" t="n">
        <v>0</v>
      </c>
      <c r="GE156" s="1" t="n">
        <v>13.11162911</v>
      </c>
      <c r="GF156" s="1" t="n">
        <v>2.016058016</v>
      </c>
      <c r="GG156" s="1" t="n">
        <v>0</v>
      </c>
      <c r="GH156" s="1" t="n">
        <v>0</v>
      </c>
      <c r="GI156" s="1" t="n">
        <v>11.353125</v>
      </c>
      <c r="GJ156" s="1" t="n">
        <v>29.12</v>
      </c>
      <c r="GK156" s="1" t="n">
        <v>0</v>
      </c>
      <c r="GL156" s="1" t="n">
        <v>3.25</v>
      </c>
      <c r="GM156" s="1" t="n">
        <v>21.33</v>
      </c>
      <c r="GN156" s="1" t="n">
        <v>0.752180757</v>
      </c>
      <c r="GO156" s="1" t="n">
        <v>0.51</v>
      </c>
      <c r="GP156" s="1" t="n">
        <v>68.32160287</v>
      </c>
      <c r="GQ156" s="1" t="n">
        <v>10</v>
      </c>
      <c r="GR156" s="1" t="n">
        <v>24.6</v>
      </c>
      <c r="GS156" s="1" t="n">
        <v>0</v>
      </c>
      <c r="GT156" s="1" t="n">
        <v>0</v>
      </c>
      <c r="GU156" s="1" t="n">
        <v>78.76481941</v>
      </c>
      <c r="GV156" s="1" t="n">
        <v>0</v>
      </c>
      <c r="GW156" s="1" t="n">
        <v>0</v>
      </c>
      <c r="GX156" s="1" t="n">
        <v>103.3648194</v>
      </c>
      <c r="GY156" s="1" t="n">
        <v>0</v>
      </c>
      <c r="GZ156" s="1" t="n">
        <v>0</v>
      </c>
      <c r="HA156" s="1" t="n">
        <v>0</v>
      </c>
      <c r="HB156" s="1" t="n">
        <v>6.5</v>
      </c>
      <c r="HC156" s="1" t="n">
        <v>0</v>
      </c>
      <c r="HD156" s="1" t="n">
        <v>0</v>
      </c>
      <c r="HE156" s="1" t="n">
        <v>0</v>
      </c>
      <c r="HF156" s="1" t="n">
        <v>28.26</v>
      </c>
      <c r="HG156" s="1" t="n">
        <v>28.1</v>
      </c>
      <c r="HH156" s="1" t="n">
        <v>6.422</v>
      </c>
      <c r="HI156" s="1" t="n">
        <v>1.556</v>
      </c>
      <c r="HJ156" s="1" t="n">
        <v>104.9413014</v>
      </c>
      <c r="HK156" s="1" t="n">
        <v>102.5013014</v>
      </c>
      <c r="HL156" s="1" t="n">
        <v>23.83920485</v>
      </c>
      <c r="HM156" s="1" t="n">
        <v>5.945889165</v>
      </c>
      <c r="HN156" s="1" t="s">
        <v>348</v>
      </c>
      <c r="HO156" s="1" t="n">
        <v>0.984216289</v>
      </c>
      <c r="HP156" s="1" t="s">
        <v>349</v>
      </c>
      <c r="HQ156" s="1" t="n">
        <v>1</v>
      </c>
    </row>
    <row r="157" customFormat="false" ht="10.5" hidden="true" customHeight="false" outlineLevel="0" collapsed="false">
      <c r="A157" s="1" t="s">
        <v>1004</v>
      </c>
      <c r="B157" s="1" t="s">
        <v>272</v>
      </c>
      <c r="C157" s="1" t="s">
        <v>273</v>
      </c>
      <c r="D157" s="1" t="s">
        <v>274</v>
      </c>
      <c r="E157" s="1" t="s">
        <v>275</v>
      </c>
      <c r="F157" s="1" t="s">
        <v>1005</v>
      </c>
      <c r="G157" s="1" t="s">
        <v>996</v>
      </c>
      <c r="H157" s="1" t="s">
        <v>277</v>
      </c>
      <c r="I157" s="1" t="s">
        <v>352</v>
      </c>
      <c r="J157" s="1" t="s">
        <v>383</v>
      </c>
      <c r="K157" s="1" t="s">
        <v>384</v>
      </c>
      <c r="L157" s="1" t="n">
        <v>3</v>
      </c>
      <c r="M157" s="1" t="s">
        <v>997</v>
      </c>
      <c r="N157" s="1" t="s">
        <v>281</v>
      </c>
      <c r="O157" s="1" t="s">
        <v>282</v>
      </c>
      <c r="P157" s="1" t="s">
        <v>283</v>
      </c>
      <c r="Q157" s="1" t="s">
        <v>861</v>
      </c>
      <c r="R157" s="1" t="s">
        <v>862</v>
      </c>
      <c r="S157" s="1" t="s">
        <v>772</v>
      </c>
      <c r="T157" s="1" t="s">
        <v>287</v>
      </c>
      <c r="U157" s="1" t="s">
        <v>288</v>
      </c>
      <c r="V157" s="1" t="s">
        <v>289</v>
      </c>
      <c r="W157" s="1" t="s">
        <v>998</v>
      </c>
      <c r="X157" s="1" t="n">
        <v>0</v>
      </c>
      <c r="Y157" s="1" t="s">
        <v>999</v>
      </c>
      <c r="Z157" s="1" t="s">
        <v>100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313</v>
      </c>
      <c r="AF157" s="1" t="n">
        <v>1995</v>
      </c>
      <c r="AG157" s="1" t="n">
        <v>2001</v>
      </c>
      <c r="AH157" s="1" t="s">
        <v>776</v>
      </c>
      <c r="AI157" s="1" t="s">
        <v>294</v>
      </c>
      <c r="AJ157" s="1" t="s">
        <v>295</v>
      </c>
      <c r="AK157" s="1" t="s">
        <v>296</v>
      </c>
      <c r="AL157" s="1" t="s">
        <v>297</v>
      </c>
      <c r="AM157" s="1" t="s">
        <v>867</v>
      </c>
      <c r="AN157" s="1" t="s">
        <v>299</v>
      </c>
      <c r="AO157" s="1" t="s">
        <v>299</v>
      </c>
      <c r="AP157" s="1" t="s">
        <v>777</v>
      </c>
      <c r="AQ157" s="1" t="s">
        <v>1001</v>
      </c>
      <c r="AR157" s="1" t="s">
        <v>984</v>
      </c>
      <c r="AS157" s="1" t="s">
        <v>984</v>
      </c>
      <c r="AT157" s="1" t="s">
        <v>984</v>
      </c>
      <c r="AU157" s="1" t="s">
        <v>780</v>
      </c>
      <c r="AV157" s="1" t="s">
        <v>780</v>
      </c>
      <c r="AW157" s="1" t="s">
        <v>828</v>
      </c>
      <c r="AX157" s="1" t="s">
        <v>828</v>
      </c>
      <c r="AY157" s="1" t="s">
        <v>782</v>
      </c>
      <c r="AZ157" s="1" t="s">
        <v>783</v>
      </c>
      <c r="BA157" s="1" t="s">
        <v>784</v>
      </c>
      <c r="BB157" s="1" t="s">
        <v>785</v>
      </c>
      <c r="BC157" s="1" t="s">
        <v>786</v>
      </c>
      <c r="BD157" s="1" t="s">
        <v>623</v>
      </c>
      <c r="BE157" s="1" t="s">
        <v>787</v>
      </c>
      <c r="BF157" s="1" t="s">
        <v>788</v>
      </c>
      <c r="BG157" s="1" t="s">
        <v>789</v>
      </c>
      <c r="BH157" s="1" t="s">
        <v>790</v>
      </c>
      <c r="BI157" s="1" t="s">
        <v>791</v>
      </c>
      <c r="BJ157" s="1" t="s">
        <v>708</v>
      </c>
      <c r="BK157" s="1" t="s">
        <v>709</v>
      </c>
      <c r="BL157" s="1" t="n">
        <v>0</v>
      </c>
      <c r="BM157" s="1" t="n">
        <v>0</v>
      </c>
      <c r="BN157" s="1" t="s">
        <v>631</v>
      </c>
      <c r="BO157" s="1" t="s">
        <v>708</v>
      </c>
      <c r="BP157" s="1" t="s">
        <v>709</v>
      </c>
      <c r="BQ157" s="1" t="n">
        <v>0</v>
      </c>
      <c r="BR157" s="1" t="n">
        <v>0</v>
      </c>
      <c r="BS157" s="1" t="s">
        <v>631</v>
      </c>
      <c r="BT157" s="1" t="s">
        <v>708</v>
      </c>
      <c r="BU157" s="1" t="s">
        <v>709</v>
      </c>
      <c r="BV157" s="1" t="n">
        <v>0</v>
      </c>
      <c r="BW157" s="1" t="n">
        <v>0</v>
      </c>
      <c r="BX157" s="1" t="s">
        <v>631</v>
      </c>
      <c r="BY157" s="1" t="s">
        <v>795</v>
      </c>
      <c r="BZ157" s="1" t="s">
        <v>796</v>
      </c>
      <c r="CA157" s="1" t="s">
        <v>797</v>
      </c>
      <c r="CB157" s="1" t="s">
        <v>798</v>
      </c>
      <c r="CC157" s="1" t="s">
        <v>628</v>
      </c>
      <c r="CD157" s="1" t="s">
        <v>795</v>
      </c>
      <c r="CE157" s="1" t="s">
        <v>796</v>
      </c>
      <c r="CF157" s="1" t="s">
        <v>797</v>
      </c>
      <c r="CG157" s="1" t="s">
        <v>798</v>
      </c>
      <c r="CH157" s="1" t="s">
        <v>628</v>
      </c>
      <c r="CI157" s="1" t="s">
        <v>844</v>
      </c>
      <c r="CJ157" s="1" t="s">
        <v>845</v>
      </c>
      <c r="CK157" s="1" t="s">
        <v>846</v>
      </c>
      <c r="CL157" s="1" t="s">
        <v>847</v>
      </c>
      <c r="CM157" s="1" t="s">
        <v>372</v>
      </c>
      <c r="CN157" s="1" t="s">
        <v>844</v>
      </c>
      <c r="CO157" s="1" t="s">
        <v>845</v>
      </c>
      <c r="CP157" s="1" t="s">
        <v>846</v>
      </c>
      <c r="CQ157" s="1" t="s">
        <v>847</v>
      </c>
      <c r="CR157" s="1" t="s">
        <v>372</v>
      </c>
      <c r="CS157" s="1" t="s">
        <v>804</v>
      </c>
      <c r="CT157" s="1" t="s">
        <v>805</v>
      </c>
      <c r="CU157" s="1" t="n">
        <v>0</v>
      </c>
      <c r="CV157" s="1" t="n">
        <v>0</v>
      </c>
      <c r="CW157" s="1" t="s">
        <v>806</v>
      </c>
      <c r="CX157" s="1" t="s">
        <v>385</v>
      </c>
      <c r="CY157" s="1" t="s">
        <v>386</v>
      </c>
      <c r="CZ157" s="1" t="s">
        <v>552</v>
      </c>
      <c r="DA157" s="1" t="s">
        <v>552</v>
      </c>
      <c r="DB157" s="1" t="s">
        <v>552</v>
      </c>
      <c r="DC157" s="1" t="s">
        <v>513</v>
      </c>
      <c r="DD157" s="1" t="s">
        <v>513</v>
      </c>
      <c r="DE157" s="1" t="s">
        <v>553</v>
      </c>
      <c r="DF157" s="1" t="s">
        <v>553</v>
      </c>
      <c r="DG157" s="1" t="s">
        <v>553</v>
      </c>
      <c r="DH157" s="1" t="s">
        <v>390</v>
      </c>
      <c r="DI157" s="1" t="s">
        <v>391</v>
      </c>
      <c r="DJ157" s="1" t="s">
        <v>554</v>
      </c>
      <c r="DK157" s="1" t="s">
        <v>554</v>
      </c>
      <c r="DL157" s="1" t="s">
        <v>554</v>
      </c>
      <c r="DM157" s="1" t="s">
        <v>514</v>
      </c>
      <c r="DN157" s="1" t="s">
        <v>514</v>
      </c>
      <c r="DO157" s="1" t="s">
        <v>555</v>
      </c>
      <c r="DP157" s="1" t="s">
        <v>555</v>
      </c>
      <c r="DQ157" s="1" t="s">
        <v>555</v>
      </c>
      <c r="DR157" s="1" t="s">
        <v>395</v>
      </c>
      <c r="DS157" s="1" t="s">
        <v>396</v>
      </c>
      <c r="DT157" s="1" t="s">
        <v>556</v>
      </c>
      <c r="DU157" s="1" t="s">
        <v>556</v>
      </c>
      <c r="DV157" s="1" t="s">
        <v>556</v>
      </c>
      <c r="DW157" s="1" t="s">
        <v>515</v>
      </c>
      <c r="DX157" s="1" t="s">
        <v>515</v>
      </c>
      <c r="DY157" s="3" t="s">
        <v>557</v>
      </c>
      <c r="DZ157" s="3" t="s">
        <v>557</v>
      </c>
      <c r="EA157" s="3" t="s">
        <v>557</v>
      </c>
      <c r="EB157" s="1" t="s">
        <v>400</v>
      </c>
      <c r="EC157" s="1" t="s">
        <v>401</v>
      </c>
      <c r="ED157" s="1" t="s">
        <v>402</v>
      </c>
      <c r="EE157" s="1" t="s">
        <v>402</v>
      </c>
      <c r="EF157" s="1" t="s">
        <v>402</v>
      </c>
      <c r="EG157" s="1" t="s">
        <v>516</v>
      </c>
      <c r="EH157" s="1" t="s">
        <v>516</v>
      </c>
      <c r="EI157" s="1" t="s">
        <v>404</v>
      </c>
      <c r="EJ157" s="1" t="s">
        <v>404</v>
      </c>
      <c r="EK157" s="1" t="s">
        <v>404</v>
      </c>
      <c r="EL157" s="1" t="s">
        <v>405</v>
      </c>
      <c r="EM157" s="1" t="s">
        <v>406</v>
      </c>
      <c r="EN157" s="1" t="s">
        <v>407</v>
      </c>
      <c r="EO157" s="1" t="s">
        <v>408</v>
      </c>
      <c r="EP157" s="1" t="s">
        <v>409</v>
      </c>
      <c r="EQ157" s="1" t="s">
        <v>410</v>
      </c>
      <c r="ER157" s="1" t="s">
        <v>342</v>
      </c>
      <c r="ES157" s="1" t="n">
        <v>0</v>
      </c>
      <c r="ET157" s="1" t="n">
        <v>0</v>
      </c>
      <c r="EU157" s="1" t="n">
        <v>0.6</v>
      </c>
      <c r="EV157" s="1" t="n">
        <v>0</v>
      </c>
      <c r="EW157" s="1" t="s">
        <v>378</v>
      </c>
      <c r="EX157" s="1" t="s">
        <v>379</v>
      </c>
      <c r="EY157" s="1" t="s">
        <v>380</v>
      </c>
      <c r="EZ157" s="1" t="s">
        <v>342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s">
        <v>411</v>
      </c>
      <c r="FF157" s="1" t="s">
        <v>412</v>
      </c>
      <c r="FG157" s="1" t="s">
        <v>413</v>
      </c>
      <c r="FH157" s="1" t="n">
        <v>0.8</v>
      </c>
      <c r="FI157" s="1" t="n">
        <v>2.6</v>
      </c>
      <c r="FJ157" s="1" t="n">
        <v>158.4</v>
      </c>
      <c r="FK157" s="1" t="n">
        <v>0</v>
      </c>
      <c r="FL157" s="1" t="n">
        <v>0</v>
      </c>
      <c r="FM157" s="1" t="n">
        <v>0</v>
      </c>
      <c r="FN157" s="1" t="n">
        <v>135.3</v>
      </c>
      <c r="FO157" s="1" t="n">
        <v>495</v>
      </c>
      <c r="FP157" s="1" t="n">
        <v>148.83</v>
      </c>
      <c r="FQ157" s="1" t="n">
        <v>1</v>
      </c>
      <c r="FR157" s="1" t="n">
        <v>2</v>
      </c>
      <c r="FS157" s="1" t="n">
        <v>0.139360464</v>
      </c>
      <c r="FT157" s="1" t="n">
        <v>0.116666667</v>
      </c>
      <c r="FU157" s="1" t="n">
        <v>0.145435658</v>
      </c>
      <c r="FV157" s="1" t="n">
        <v>0.145435658</v>
      </c>
      <c r="FW157" s="1" t="n">
        <v>0.145435658</v>
      </c>
      <c r="FX157" s="1" t="n">
        <v>0.291666667</v>
      </c>
      <c r="FY157" s="1" t="n">
        <v>0.291666667</v>
      </c>
      <c r="FZ157" s="1" t="n">
        <v>0.8</v>
      </c>
      <c r="GA157" s="1" t="n">
        <v>0.8</v>
      </c>
      <c r="GB157" s="1" t="n">
        <v>0.8</v>
      </c>
      <c r="GC157" s="1" t="n">
        <v>10.78649994</v>
      </c>
      <c r="GD157" s="1" t="n">
        <v>0</v>
      </c>
      <c r="GE157" s="1" t="n">
        <v>6.573691728</v>
      </c>
      <c r="GF157" s="1" t="n">
        <v>1.010777821</v>
      </c>
      <c r="GG157" s="1" t="n">
        <v>0</v>
      </c>
      <c r="GH157" s="1" t="n">
        <v>0</v>
      </c>
      <c r="GI157" s="1" t="n">
        <v>7.56875</v>
      </c>
      <c r="GJ157" s="1" t="n">
        <v>17.92</v>
      </c>
      <c r="GK157" s="1" t="n">
        <v>0</v>
      </c>
      <c r="GL157" s="1" t="n">
        <v>2</v>
      </c>
      <c r="GM157" s="1" t="n">
        <v>10.665</v>
      </c>
      <c r="GN157" s="1" t="n">
        <v>0.379793855</v>
      </c>
      <c r="GO157" s="1" t="n">
        <v>0.425</v>
      </c>
      <c r="GP157" s="1" t="n">
        <v>35.93945617</v>
      </c>
      <c r="GQ157" s="1" t="n">
        <v>10</v>
      </c>
      <c r="GR157" s="1" t="n">
        <v>9.84</v>
      </c>
      <c r="GS157" s="1" t="n">
        <v>0</v>
      </c>
      <c r="GT157" s="1" t="n">
        <v>0</v>
      </c>
      <c r="GU157" s="1" t="n">
        <v>14.41263923</v>
      </c>
      <c r="GV157" s="1" t="n">
        <v>0</v>
      </c>
      <c r="GW157" s="1" t="n">
        <v>0</v>
      </c>
      <c r="GX157" s="1" t="n">
        <v>24.25263923</v>
      </c>
      <c r="GY157" s="1" t="n">
        <v>0</v>
      </c>
      <c r="GZ157" s="1" t="n">
        <v>0</v>
      </c>
      <c r="HA157" s="1" t="n">
        <v>0</v>
      </c>
      <c r="HB157" s="1" t="n">
        <v>9.9</v>
      </c>
      <c r="HC157" s="1" t="n">
        <v>0</v>
      </c>
      <c r="HD157" s="1" t="n">
        <v>0</v>
      </c>
      <c r="HE157" s="1" t="n">
        <v>0</v>
      </c>
      <c r="HF157" s="1" t="n">
        <v>14.424</v>
      </c>
      <c r="HG157" s="1" t="n">
        <v>13.944</v>
      </c>
      <c r="HH157" s="1" t="n">
        <v>3.276</v>
      </c>
      <c r="HI157" s="1" t="n">
        <v>0.8304</v>
      </c>
      <c r="HJ157" s="1" t="n">
        <v>41.95390316</v>
      </c>
      <c r="HK157" s="1" t="n">
        <v>38.47390316</v>
      </c>
      <c r="HL157" s="1" t="n">
        <v>9.519159809</v>
      </c>
      <c r="HM157" s="1" t="n">
        <v>2.604758354</v>
      </c>
      <c r="HN157" s="1" t="s">
        <v>348</v>
      </c>
      <c r="HO157" s="1" t="n">
        <v>1.065847361</v>
      </c>
      <c r="HP157" s="1" t="s">
        <v>349</v>
      </c>
      <c r="HQ157" s="1" t="n">
        <v>1</v>
      </c>
    </row>
    <row r="158" customFormat="false" ht="10.5" hidden="true" customHeight="false" outlineLevel="0" collapsed="false">
      <c r="A158" s="1" t="s">
        <v>1006</v>
      </c>
      <c r="B158" s="1" t="s">
        <v>272</v>
      </c>
      <c r="C158" s="1" t="s">
        <v>273</v>
      </c>
      <c r="D158" s="1" t="s">
        <v>274</v>
      </c>
      <c r="E158" s="1" t="s">
        <v>275</v>
      </c>
      <c r="F158" s="1" t="s">
        <v>19</v>
      </c>
      <c r="G158" s="1" t="s">
        <v>996</v>
      </c>
      <c r="H158" s="1" t="s">
        <v>415</v>
      </c>
      <c r="I158" s="1" t="s">
        <v>416</v>
      </c>
      <c r="J158" s="1" t="s">
        <v>279</v>
      </c>
      <c r="K158" s="1" t="s">
        <v>417</v>
      </c>
      <c r="L158" s="1" t="n">
        <v>1</v>
      </c>
      <c r="M158" s="1" t="s">
        <v>997</v>
      </c>
      <c r="N158" s="1" t="s">
        <v>281</v>
      </c>
      <c r="O158" s="1" t="s">
        <v>282</v>
      </c>
      <c r="P158" s="1" t="s">
        <v>283</v>
      </c>
      <c r="Q158" s="1" t="s">
        <v>861</v>
      </c>
      <c r="R158" s="1" t="s">
        <v>862</v>
      </c>
      <c r="S158" s="1" t="s">
        <v>772</v>
      </c>
      <c r="T158" s="1" t="s">
        <v>287</v>
      </c>
      <c r="U158" s="1" t="s">
        <v>288</v>
      </c>
      <c r="V158" s="1" t="s">
        <v>289</v>
      </c>
      <c r="W158" s="1" t="s">
        <v>998</v>
      </c>
      <c r="X158" s="1" t="n">
        <v>0</v>
      </c>
      <c r="Y158" s="1" t="s">
        <v>999</v>
      </c>
      <c r="Z158" s="1" t="s">
        <v>100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313</v>
      </c>
      <c r="AF158" s="1" t="n">
        <v>1995</v>
      </c>
      <c r="AG158" s="1" t="n">
        <v>2001</v>
      </c>
      <c r="AH158" s="1" t="s">
        <v>776</v>
      </c>
      <c r="AI158" s="1" t="s">
        <v>294</v>
      </c>
      <c r="AJ158" s="1" t="s">
        <v>295</v>
      </c>
      <c r="AK158" s="1" t="s">
        <v>296</v>
      </c>
      <c r="AL158" s="1" t="s">
        <v>297</v>
      </c>
      <c r="AM158" s="1" t="s">
        <v>867</v>
      </c>
      <c r="AN158" s="1" t="s">
        <v>299</v>
      </c>
      <c r="AO158" s="1" t="s">
        <v>299</v>
      </c>
      <c r="AP158" s="1" t="s">
        <v>777</v>
      </c>
      <c r="AQ158" s="1" t="s">
        <v>1001</v>
      </c>
      <c r="AR158" s="1" t="s">
        <v>984</v>
      </c>
      <c r="AS158" s="1" t="s">
        <v>984</v>
      </c>
      <c r="AT158" s="1" t="s">
        <v>984</v>
      </c>
      <c r="AU158" s="1" t="s">
        <v>780</v>
      </c>
      <c r="AV158" s="1" t="s">
        <v>780</v>
      </c>
      <c r="AW158" s="1" t="s">
        <v>828</v>
      </c>
      <c r="AX158" s="1" t="s">
        <v>828</v>
      </c>
      <c r="AY158" s="1" t="s">
        <v>782</v>
      </c>
      <c r="AZ158" s="1" t="s">
        <v>783</v>
      </c>
      <c r="BA158" s="1" t="s">
        <v>784</v>
      </c>
      <c r="BB158" s="1" t="s">
        <v>785</v>
      </c>
      <c r="BC158" s="1" t="s">
        <v>786</v>
      </c>
      <c r="BD158" s="1" t="s">
        <v>623</v>
      </c>
      <c r="BE158" s="1" t="s">
        <v>787</v>
      </c>
      <c r="BF158" s="1" t="s">
        <v>788</v>
      </c>
      <c r="BG158" s="1" t="s">
        <v>789</v>
      </c>
      <c r="BH158" s="1" t="s">
        <v>790</v>
      </c>
      <c r="BI158" s="1" t="s">
        <v>791</v>
      </c>
      <c r="BJ158" s="1" t="s">
        <v>708</v>
      </c>
      <c r="BK158" s="1" t="s">
        <v>709</v>
      </c>
      <c r="BL158" s="1" t="n">
        <v>0</v>
      </c>
      <c r="BM158" s="1" t="n">
        <v>0</v>
      </c>
      <c r="BN158" s="1" t="s">
        <v>631</v>
      </c>
      <c r="BO158" s="1" t="s">
        <v>708</v>
      </c>
      <c r="BP158" s="1" t="s">
        <v>709</v>
      </c>
      <c r="BQ158" s="1" t="n">
        <v>0</v>
      </c>
      <c r="BR158" s="1" t="n">
        <v>0</v>
      </c>
      <c r="BS158" s="1" t="s">
        <v>631</v>
      </c>
      <c r="BT158" s="1" t="s">
        <v>708</v>
      </c>
      <c r="BU158" s="1" t="s">
        <v>709</v>
      </c>
      <c r="BV158" s="1" t="n">
        <v>0</v>
      </c>
      <c r="BW158" s="1" t="n">
        <v>0</v>
      </c>
      <c r="BX158" s="1" t="s">
        <v>631</v>
      </c>
      <c r="BY158" s="1" t="s">
        <v>795</v>
      </c>
      <c r="BZ158" s="1" t="s">
        <v>796</v>
      </c>
      <c r="CA158" s="1" t="s">
        <v>797</v>
      </c>
      <c r="CB158" s="1" t="s">
        <v>798</v>
      </c>
      <c r="CC158" s="1" t="s">
        <v>628</v>
      </c>
      <c r="CD158" s="1" t="s">
        <v>795</v>
      </c>
      <c r="CE158" s="1" t="s">
        <v>796</v>
      </c>
      <c r="CF158" s="1" t="s">
        <v>797</v>
      </c>
      <c r="CG158" s="1" t="s">
        <v>798</v>
      </c>
      <c r="CH158" s="1" t="s">
        <v>628</v>
      </c>
      <c r="CI158" s="1" t="s">
        <v>844</v>
      </c>
      <c r="CJ158" s="1" t="s">
        <v>845</v>
      </c>
      <c r="CK158" s="1" t="s">
        <v>846</v>
      </c>
      <c r="CL158" s="1" t="s">
        <v>847</v>
      </c>
      <c r="CM158" s="1" t="s">
        <v>372</v>
      </c>
      <c r="CN158" s="1" t="s">
        <v>844</v>
      </c>
      <c r="CO158" s="1" t="s">
        <v>845</v>
      </c>
      <c r="CP158" s="1" t="s">
        <v>846</v>
      </c>
      <c r="CQ158" s="1" t="s">
        <v>847</v>
      </c>
      <c r="CR158" s="1" t="s">
        <v>372</v>
      </c>
      <c r="CS158" s="1" t="s">
        <v>804</v>
      </c>
      <c r="CT158" s="1" t="s">
        <v>805</v>
      </c>
      <c r="CU158" s="1" t="n">
        <v>0</v>
      </c>
      <c r="CV158" s="1" t="n">
        <v>0</v>
      </c>
      <c r="CW158" s="1" t="s">
        <v>806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s">
        <v>418</v>
      </c>
      <c r="EM158" s="1" t="s">
        <v>419</v>
      </c>
      <c r="EN158" s="1" t="s">
        <v>420</v>
      </c>
      <c r="EO158" s="1" t="s">
        <v>421</v>
      </c>
      <c r="EP158" s="1" t="s">
        <v>422</v>
      </c>
      <c r="EQ158" s="1" t="n">
        <v>0</v>
      </c>
      <c r="ER158" s="1" t="s">
        <v>423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s">
        <v>424</v>
      </c>
      <c r="EX158" s="1" t="s">
        <v>425</v>
      </c>
      <c r="EY158" s="1" t="s">
        <v>345</v>
      </c>
      <c r="EZ158" s="1" t="s">
        <v>426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s">
        <v>346</v>
      </c>
      <c r="FF158" s="1" t="s">
        <v>347</v>
      </c>
      <c r="FG158" s="1" t="n">
        <v>0</v>
      </c>
      <c r="FH158" s="1" t="n">
        <v>0</v>
      </c>
      <c r="FI158" s="1" t="n">
        <v>0</v>
      </c>
      <c r="FJ158" s="1" t="n">
        <v>158.4</v>
      </c>
      <c r="FK158" s="1" t="n">
        <v>0</v>
      </c>
      <c r="FL158" s="1" t="n">
        <v>0</v>
      </c>
      <c r="FM158" s="1" t="n">
        <v>0</v>
      </c>
      <c r="FN158" s="1" t="n">
        <v>135.3</v>
      </c>
      <c r="FO158" s="1" t="n">
        <v>495</v>
      </c>
      <c r="FP158" s="1" t="n">
        <v>148.83</v>
      </c>
      <c r="FQ158" s="1" t="n">
        <v>1</v>
      </c>
      <c r="FR158" s="1" t="n">
        <v>2</v>
      </c>
      <c r="FS158" s="1" t="n">
        <v>0.35</v>
      </c>
      <c r="FT158" s="1" t="n">
        <v>0.27</v>
      </c>
      <c r="FU158" s="1" t="n">
        <v>0.6</v>
      </c>
      <c r="FV158" s="1" t="n">
        <v>0.6</v>
      </c>
      <c r="FW158" s="1" t="n">
        <v>0.6</v>
      </c>
      <c r="FX158" s="1" t="n">
        <v>0.45</v>
      </c>
      <c r="FY158" s="1" t="n">
        <v>0.45</v>
      </c>
      <c r="FZ158" s="1" t="n">
        <v>1.6</v>
      </c>
      <c r="GA158" s="1" t="n">
        <v>1.6</v>
      </c>
      <c r="GB158" s="1" t="n">
        <v>2</v>
      </c>
      <c r="GC158" s="1" t="n">
        <v>27.09</v>
      </c>
      <c r="GD158" s="1" t="n">
        <v>0</v>
      </c>
      <c r="GE158" s="1" t="n">
        <v>27.12</v>
      </c>
      <c r="GF158" s="1" t="n">
        <v>4.17</v>
      </c>
      <c r="GG158" s="1" t="n">
        <v>0</v>
      </c>
      <c r="GH158" s="1" t="n">
        <v>0</v>
      </c>
      <c r="GI158" s="1" t="n">
        <v>11.6775</v>
      </c>
      <c r="GJ158" s="1" t="n">
        <v>35.84</v>
      </c>
      <c r="GK158" s="1" t="n">
        <v>0</v>
      </c>
      <c r="GL158" s="1" t="n">
        <v>5</v>
      </c>
      <c r="GM158" s="1" t="n">
        <v>21.33</v>
      </c>
      <c r="GN158" s="1" t="n">
        <v>0.88844655</v>
      </c>
      <c r="GO158" s="1" t="n">
        <v>0.51</v>
      </c>
      <c r="GP158" s="1" t="n">
        <v>78.48927722</v>
      </c>
      <c r="GQ158" s="1" t="n">
        <v>10</v>
      </c>
      <c r="GR158" s="1" t="n">
        <v>11.4</v>
      </c>
      <c r="GS158" s="1" t="n">
        <v>0</v>
      </c>
      <c r="GT158" s="1" t="n">
        <v>0</v>
      </c>
      <c r="GU158" s="1" t="n">
        <v>131.7602553</v>
      </c>
      <c r="GV158" s="1" t="n">
        <v>0</v>
      </c>
      <c r="GW158" s="1" t="n">
        <v>0</v>
      </c>
      <c r="GX158" s="1" t="n">
        <v>0</v>
      </c>
      <c r="GY158" s="1" t="n">
        <v>131.7602553</v>
      </c>
      <c r="GZ158" s="1" t="n">
        <v>0</v>
      </c>
      <c r="HA158" s="1" t="n">
        <v>0</v>
      </c>
      <c r="HB158" s="1" t="n">
        <v>17.5</v>
      </c>
      <c r="HC158" s="1" t="n">
        <v>0</v>
      </c>
      <c r="HD158" s="1" t="n">
        <v>0</v>
      </c>
      <c r="HE158" s="1" t="n">
        <v>0</v>
      </c>
      <c r="HF158" s="1" t="n">
        <v>34.2</v>
      </c>
      <c r="HG158" s="1" t="n">
        <v>29.64</v>
      </c>
      <c r="HH158" s="1" t="n">
        <v>7.752</v>
      </c>
      <c r="HI158" s="1" t="n">
        <v>2.28</v>
      </c>
      <c r="HJ158" s="1" t="n">
        <v>163.2362809</v>
      </c>
      <c r="HK158" s="1" t="n">
        <v>160.7962809</v>
      </c>
      <c r="HL158" s="1" t="n">
        <v>44.99367915</v>
      </c>
      <c r="HM158" s="1" t="n">
        <v>9.125615319</v>
      </c>
      <c r="HN158" s="1" t="s">
        <v>348</v>
      </c>
      <c r="HO158" s="1" t="n">
        <v>0.921183591</v>
      </c>
      <c r="HP158" s="1" t="s">
        <v>349</v>
      </c>
      <c r="HQ158" s="1" t="n">
        <v>1</v>
      </c>
    </row>
    <row r="159" customFormat="false" ht="10.5" hidden="true" customHeight="false" outlineLevel="0" collapsed="false">
      <c r="A159" s="1" t="s">
        <v>1007</v>
      </c>
      <c r="B159" s="1" t="s">
        <v>272</v>
      </c>
      <c r="C159" s="1" t="s">
        <v>273</v>
      </c>
      <c r="D159" s="1" t="s">
        <v>274</v>
      </c>
      <c r="E159" s="1" t="s">
        <v>275</v>
      </c>
      <c r="F159" s="1" t="s">
        <v>1003</v>
      </c>
      <c r="G159" s="1" t="s">
        <v>996</v>
      </c>
      <c r="H159" s="1" t="s">
        <v>415</v>
      </c>
      <c r="I159" s="1" t="s">
        <v>428</v>
      </c>
      <c r="J159" s="1" t="s">
        <v>279</v>
      </c>
      <c r="K159" s="1" t="s">
        <v>429</v>
      </c>
      <c r="L159" s="1" t="n">
        <v>2</v>
      </c>
      <c r="M159" s="1" t="s">
        <v>997</v>
      </c>
      <c r="N159" s="1" t="s">
        <v>281</v>
      </c>
      <c r="O159" s="1" t="s">
        <v>282</v>
      </c>
      <c r="P159" s="1" t="s">
        <v>283</v>
      </c>
      <c r="Q159" s="1" t="s">
        <v>861</v>
      </c>
      <c r="R159" s="1" t="s">
        <v>862</v>
      </c>
      <c r="S159" s="1" t="s">
        <v>772</v>
      </c>
      <c r="T159" s="1" t="s">
        <v>287</v>
      </c>
      <c r="U159" s="1" t="s">
        <v>288</v>
      </c>
      <c r="V159" s="1" t="s">
        <v>289</v>
      </c>
      <c r="W159" s="1" t="s">
        <v>998</v>
      </c>
      <c r="X159" s="1" t="n">
        <v>0</v>
      </c>
      <c r="Y159" s="1" t="s">
        <v>999</v>
      </c>
      <c r="Z159" s="1" t="s">
        <v>100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313</v>
      </c>
      <c r="AF159" s="1" t="n">
        <v>1995</v>
      </c>
      <c r="AG159" s="1" t="n">
        <v>2001</v>
      </c>
      <c r="AH159" s="1" t="s">
        <v>776</v>
      </c>
      <c r="AI159" s="1" t="s">
        <v>294</v>
      </c>
      <c r="AJ159" s="1" t="s">
        <v>295</v>
      </c>
      <c r="AK159" s="1" t="s">
        <v>296</v>
      </c>
      <c r="AL159" s="1" t="s">
        <v>297</v>
      </c>
      <c r="AM159" s="1" t="s">
        <v>867</v>
      </c>
      <c r="AN159" s="1" t="s">
        <v>299</v>
      </c>
      <c r="AO159" s="1" t="s">
        <v>299</v>
      </c>
      <c r="AP159" s="1" t="s">
        <v>777</v>
      </c>
      <c r="AQ159" s="1" t="s">
        <v>1001</v>
      </c>
      <c r="AR159" s="1" t="s">
        <v>984</v>
      </c>
      <c r="AS159" s="1" t="s">
        <v>984</v>
      </c>
      <c r="AT159" s="1" t="s">
        <v>984</v>
      </c>
      <c r="AU159" s="1" t="s">
        <v>780</v>
      </c>
      <c r="AV159" s="1" t="s">
        <v>780</v>
      </c>
      <c r="AW159" s="1" t="s">
        <v>828</v>
      </c>
      <c r="AX159" s="1" t="s">
        <v>828</v>
      </c>
      <c r="AY159" s="1" t="s">
        <v>782</v>
      </c>
      <c r="AZ159" s="1" t="s">
        <v>783</v>
      </c>
      <c r="BA159" s="1" t="s">
        <v>784</v>
      </c>
      <c r="BB159" s="1" t="s">
        <v>785</v>
      </c>
      <c r="BC159" s="1" t="s">
        <v>786</v>
      </c>
      <c r="BD159" s="1" t="s">
        <v>623</v>
      </c>
      <c r="BE159" s="1" t="s">
        <v>787</v>
      </c>
      <c r="BF159" s="1" t="s">
        <v>788</v>
      </c>
      <c r="BG159" s="1" t="s">
        <v>789</v>
      </c>
      <c r="BH159" s="1" t="s">
        <v>790</v>
      </c>
      <c r="BI159" s="1" t="s">
        <v>791</v>
      </c>
      <c r="BJ159" s="1" t="s">
        <v>708</v>
      </c>
      <c r="BK159" s="1" t="s">
        <v>709</v>
      </c>
      <c r="BL159" s="1" t="n">
        <v>0</v>
      </c>
      <c r="BM159" s="1" t="n">
        <v>0</v>
      </c>
      <c r="BN159" s="1" t="s">
        <v>631</v>
      </c>
      <c r="BO159" s="1" t="s">
        <v>708</v>
      </c>
      <c r="BP159" s="1" t="s">
        <v>709</v>
      </c>
      <c r="BQ159" s="1" t="n">
        <v>0</v>
      </c>
      <c r="BR159" s="1" t="n">
        <v>0</v>
      </c>
      <c r="BS159" s="1" t="s">
        <v>631</v>
      </c>
      <c r="BT159" s="1" t="s">
        <v>708</v>
      </c>
      <c r="BU159" s="1" t="s">
        <v>709</v>
      </c>
      <c r="BV159" s="1" t="n">
        <v>0</v>
      </c>
      <c r="BW159" s="1" t="n">
        <v>0</v>
      </c>
      <c r="BX159" s="1" t="s">
        <v>631</v>
      </c>
      <c r="BY159" s="1" t="s">
        <v>795</v>
      </c>
      <c r="BZ159" s="1" t="s">
        <v>796</v>
      </c>
      <c r="CA159" s="1" t="s">
        <v>797</v>
      </c>
      <c r="CB159" s="1" t="s">
        <v>798</v>
      </c>
      <c r="CC159" s="1" t="s">
        <v>628</v>
      </c>
      <c r="CD159" s="1" t="s">
        <v>795</v>
      </c>
      <c r="CE159" s="1" t="s">
        <v>796</v>
      </c>
      <c r="CF159" s="1" t="s">
        <v>797</v>
      </c>
      <c r="CG159" s="1" t="s">
        <v>798</v>
      </c>
      <c r="CH159" s="1" t="s">
        <v>628</v>
      </c>
      <c r="CI159" s="1" t="s">
        <v>844</v>
      </c>
      <c r="CJ159" s="1" t="s">
        <v>845</v>
      </c>
      <c r="CK159" s="1" t="s">
        <v>846</v>
      </c>
      <c r="CL159" s="1" t="s">
        <v>847</v>
      </c>
      <c r="CM159" s="1" t="s">
        <v>372</v>
      </c>
      <c r="CN159" s="1" t="s">
        <v>844</v>
      </c>
      <c r="CO159" s="1" t="s">
        <v>845</v>
      </c>
      <c r="CP159" s="1" t="s">
        <v>846</v>
      </c>
      <c r="CQ159" s="1" t="s">
        <v>847</v>
      </c>
      <c r="CR159" s="1" t="s">
        <v>372</v>
      </c>
      <c r="CS159" s="1" t="s">
        <v>804</v>
      </c>
      <c r="CT159" s="1" t="s">
        <v>805</v>
      </c>
      <c r="CU159" s="1" t="n">
        <v>0</v>
      </c>
      <c r="CV159" s="1" t="n">
        <v>0</v>
      </c>
      <c r="CW159" s="1" t="s">
        <v>806</v>
      </c>
      <c r="CX159" s="1" t="s">
        <v>353</v>
      </c>
      <c r="CY159" s="1" t="s">
        <v>354</v>
      </c>
      <c r="CZ159" s="1" t="s">
        <v>503</v>
      </c>
      <c r="DA159" s="1" t="s">
        <v>503</v>
      </c>
      <c r="DB159" s="1" t="s">
        <v>503</v>
      </c>
      <c r="DC159" s="1" t="s">
        <v>504</v>
      </c>
      <c r="DD159" s="1" t="s">
        <v>504</v>
      </c>
      <c r="DE159" s="1" t="s">
        <v>547</v>
      </c>
      <c r="DF159" s="1" t="s">
        <v>547</v>
      </c>
      <c r="DG159" s="1" t="s">
        <v>547</v>
      </c>
      <c r="DH159" s="1" t="s">
        <v>358</v>
      </c>
      <c r="DI159" s="1" t="s">
        <v>359</v>
      </c>
      <c r="DJ159" s="1" t="s">
        <v>505</v>
      </c>
      <c r="DK159" s="1" t="s">
        <v>505</v>
      </c>
      <c r="DL159" s="1" t="s">
        <v>505</v>
      </c>
      <c r="DM159" s="1" t="s">
        <v>506</v>
      </c>
      <c r="DN159" s="1" t="s">
        <v>506</v>
      </c>
      <c r="DO159" s="1" t="s">
        <v>548</v>
      </c>
      <c r="DP159" s="1" t="s">
        <v>548</v>
      </c>
      <c r="DQ159" s="1" t="s">
        <v>548</v>
      </c>
      <c r="DR159" s="1" t="s">
        <v>363</v>
      </c>
      <c r="DS159" s="1" t="s">
        <v>364</v>
      </c>
      <c r="DT159" s="1" t="s">
        <v>507</v>
      </c>
      <c r="DU159" s="1" t="s">
        <v>507</v>
      </c>
      <c r="DV159" s="1" t="s">
        <v>507</v>
      </c>
      <c r="DW159" s="1" t="s">
        <v>508</v>
      </c>
      <c r="DX159" s="1" t="s">
        <v>508</v>
      </c>
      <c r="DY159" s="3" t="s">
        <v>549</v>
      </c>
      <c r="DZ159" s="3" t="s">
        <v>549</v>
      </c>
      <c r="EA159" s="3" t="s">
        <v>549</v>
      </c>
      <c r="EB159" s="1" t="s">
        <v>368</v>
      </c>
      <c r="EC159" s="1" t="s">
        <v>369</v>
      </c>
      <c r="ED159" s="1" t="s">
        <v>509</v>
      </c>
      <c r="EE159" s="1" t="s">
        <v>509</v>
      </c>
      <c r="EF159" s="1" t="s">
        <v>509</v>
      </c>
      <c r="EG159" s="1" t="s">
        <v>510</v>
      </c>
      <c r="EH159" s="1" t="s">
        <v>510</v>
      </c>
      <c r="EI159" s="1" t="s">
        <v>372</v>
      </c>
      <c r="EJ159" s="1" t="s">
        <v>372</v>
      </c>
      <c r="EK159" s="1" t="s">
        <v>372</v>
      </c>
      <c r="EL159" s="1" t="s">
        <v>430</v>
      </c>
      <c r="EM159" s="1" t="s">
        <v>431</v>
      </c>
      <c r="EN159" s="1" t="s">
        <v>432</v>
      </c>
      <c r="EO159" s="1" t="s">
        <v>433</v>
      </c>
      <c r="EP159" s="1" t="s">
        <v>434</v>
      </c>
      <c r="EQ159" s="1" t="s">
        <v>410</v>
      </c>
      <c r="ER159" s="1" t="s">
        <v>426</v>
      </c>
      <c r="ES159" s="1" t="n">
        <v>0</v>
      </c>
      <c r="ET159" s="1" t="n">
        <v>0</v>
      </c>
      <c r="EU159" s="1" t="n">
        <v>0.6</v>
      </c>
      <c r="EV159" s="1" t="n">
        <v>0</v>
      </c>
      <c r="EW159" s="1" t="s">
        <v>435</v>
      </c>
      <c r="EX159" s="1" t="s">
        <v>436</v>
      </c>
      <c r="EY159" s="1" t="s">
        <v>380</v>
      </c>
      <c r="EZ159" s="1" t="s">
        <v>426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s">
        <v>346</v>
      </c>
      <c r="FF159" s="1" t="s">
        <v>347</v>
      </c>
      <c r="FG159" s="1" t="n">
        <v>0</v>
      </c>
      <c r="FH159" s="1" t="n">
        <v>0</v>
      </c>
      <c r="FI159" s="1" t="n">
        <v>0</v>
      </c>
      <c r="FJ159" s="1" t="n">
        <v>158.4</v>
      </c>
      <c r="FK159" s="1" t="n">
        <v>0</v>
      </c>
      <c r="FL159" s="1" t="n">
        <v>0</v>
      </c>
      <c r="FM159" s="1" t="n">
        <v>0</v>
      </c>
      <c r="FN159" s="1" t="n">
        <v>135.3</v>
      </c>
      <c r="FO159" s="1" t="n">
        <v>495</v>
      </c>
      <c r="FP159" s="1" t="n">
        <v>148.83</v>
      </c>
      <c r="FQ159" s="1" t="n">
        <v>1</v>
      </c>
      <c r="FR159" s="1" t="n">
        <v>2</v>
      </c>
      <c r="FS159" s="1" t="n">
        <v>0.410416667</v>
      </c>
      <c r="FT159" s="1" t="n">
        <v>0.291666667</v>
      </c>
      <c r="FU159" s="1" t="n">
        <v>0.29008029</v>
      </c>
      <c r="FV159" s="1" t="n">
        <v>0.29008029</v>
      </c>
      <c r="FW159" s="1" t="n">
        <v>0.29008029</v>
      </c>
      <c r="FX159" s="1" t="n">
        <v>0.4375</v>
      </c>
      <c r="FY159" s="1" t="n">
        <v>0.4375</v>
      </c>
      <c r="FZ159" s="1" t="n">
        <v>1.3</v>
      </c>
      <c r="GA159" s="1" t="n">
        <v>1.3</v>
      </c>
      <c r="GB159" s="1" t="n">
        <v>1.3</v>
      </c>
      <c r="GC159" s="1" t="n">
        <v>31.76625</v>
      </c>
      <c r="GD159" s="1" t="n">
        <v>0</v>
      </c>
      <c r="GE159" s="1" t="n">
        <v>13.11162911</v>
      </c>
      <c r="GF159" s="1" t="n">
        <v>2.016058016</v>
      </c>
      <c r="GG159" s="1" t="n">
        <v>0</v>
      </c>
      <c r="GH159" s="1" t="n">
        <v>0</v>
      </c>
      <c r="GI159" s="1" t="n">
        <v>11.353125</v>
      </c>
      <c r="GJ159" s="1" t="n">
        <v>29.12</v>
      </c>
      <c r="GK159" s="1" t="n">
        <v>0</v>
      </c>
      <c r="GL159" s="1" t="n">
        <v>3.25</v>
      </c>
      <c r="GM159" s="1" t="n">
        <v>21.33</v>
      </c>
      <c r="GN159" s="1" t="n">
        <v>0.752180757</v>
      </c>
      <c r="GO159" s="1" t="n">
        <v>0.51</v>
      </c>
      <c r="GP159" s="1" t="n">
        <v>68.32160287</v>
      </c>
      <c r="GQ159" s="1" t="n">
        <v>10</v>
      </c>
      <c r="GR159" s="1" t="n">
        <v>9.84</v>
      </c>
      <c r="GS159" s="1" t="n">
        <v>0</v>
      </c>
      <c r="GT159" s="1" t="n">
        <v>0</v>
      </c>
      <c r="GU159" s="1" t="n">
        <v>80.69047879</v>
      </c>
      <c r="GV159" s="1" t="n">
        <v>0</v>
      </c>
      <c r="GW159" s="1" t="n">
        <v>0</v>
      </c>
      <c r="GX159" s="1" t="n">
        <v>0</v>
      </c>
      <c r="GY159" s="1" t="n">
        <v>90.53047879</v>
      </c>
      <c r="GZ159" s="1" t="n">
        <v>0</v>
      </c>
      <c r="HA159" s="1" t="n">
        <v>0</v>
      </c>
      <c r="HB159" s="1" t="n">
        <v>7.3</v>
      </c>
      <c r="HC159" s="1" t="n">
        <v>0</v>
      </c>
      <c r="HD159" s="1" t="n">
        <v>0</v>
      </c>
      <c r="HE159" s="1" t="n">
        <v>0</v>
      </c>
      <c r="HF159" s="1" t="n">
        <v>14.424</v>
      </c>
      <c r="HG159" s="1" t="n">
        <v>13.944</v>
      </c>
      <c r="HH159" s="1" t="n">
        <v>3.8664</v>
      </c>
      <c r="HI159" s="1" t="n">
        <v>0.8304</v>
      </c>
      <c r="HJ159" s="1" t="n">
        <v>107.0595267</v>
      </c>
      <c r="HK159" s="1" t="n">
        <v>104.6195267</v>
      </c>
      <c r="HL159" s="1" t="n">
        <v>29.16204843</v>
      </c>
      <c r="HM159" s="1" t="n">
        <v>6.061428728</v>
      </c>
      <c r="HN159" s="1" t="s">
        <v>348</v>
      </c>
      <c r="HO159" s="1" t="n">
        <v>1.002169521</v>
      </c>
      <c r="HP159" s="1" t="s">
        <v>349</v>
      </c>
      <c r="HQ159" s="1" t="n">
        <v>1</v>
      </c>
    </row>
    <row r="160" customFormat="false" ht="10.5" hidden="true" customHeight="false" outlineLevel="0" collapsed="false">
      <c r="A160" s="1" t="s">
        <v>1008</v>
      </c>
      <c r="B160" s="1" t="s">
        <v>272</v>
      </c>
      <c r="C160" s="1" t="s">
        <v>273</v>
      </c>
      <c r="D160" s="1" t="s">
        <v>274</v>
      </c>
      <c r="E160" s="1" t="s">
        <v>275</v>
      </c>
      <c r="F160" s="1" t="s">
        <v>1005</v>
      </c>
      <c r="G160" s="1" t="s">
        <v>996</v>
      </c>
      <c r="H160" s="1" t="s">
        <v>415</v>
      </c>
      <c r="I160" s="1" t="s">
        <v>438</v>
      </c>
      <c r="J160" s="1" t="s">
        <v>383</v>
      </c>
      <c r="K160" s="1" t="s">
        <v>439</v>
      </c>
      <c r="L160" s="1" t="n">
        <v>3</v>
      </c>
      <c r="M160" s="1" t="s">
        <v>997</v>
      </c>
      <c r="N160" s="1" t="s">
        <v>281</v>
      </c>
      <c r="O160" s="1" t="s">
        <v>282</v>
      </c>
      <c r="P160" s="1" t="s">
        <v>283</v>
      </c>
      <c r="Q160" s="1" t="s">
        <v>861</v>
      </c>
      <c r="R160" s="1" t="s">
        <v>862</v>
      </c>
      <c r="S160" s="1" t="s">
        <v>772</v>
      </c>
      <c r="T160" s="1" t="s">
        <v>287</v>
      </c>
      <c r="U160" s="1" t="s">
        <v>288</v>
      </c>
      <c r="V160" s="1" t="s">
        <v>289</v>
      </c>
      <c r="W160" s="1" t="s">
        <v>998</v>
      </c>
      <c r="X160" s="1" t="n">
        <v>0</v>
      </c>
      <c r="Y160" s="1" t="s">
        <v>999</v>
      </c>
      <c r="Z160" s="1" t="s">
        <v>100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313</v>
      </c>
      <c r="AF160" s="1" t="n">
        <v>1995</v>
      </c>
      <c r="AG160" s="1" t="n">
        <v>2001</v>
      </c>
      <c r="AH160" s="1" t="s">
        <v>776</v>
      </c>
      <c r="AI160" s="1" t="s">
        <v>294</v>
      </c>
      <c r="AJ160" s="1" t="s">
        <v>295</v>
      </c>
      <c r="AK160" s="1" t="s">
        <v>296</v>
      </c>
      <c r="AL160" s="1" t="s">
        <v>297</v>
      </c>
      <c r="AM160" s="1" t="s">
        <v>867</v>
      </c>
      <c r="AN160" s="1" t="s">
        <v>299</v>
      </c>
      <c r="AO160" s="1" t="s">
        <v>299</v>
      </c>
      <c r="AP160" s="1" t="s">
        <v>777</v>
      </c>
      <c r="AQ160" s="1" t="s">
        <v>1001</v>
      </c>
      <c r="AR160" s="1" t="s">
        <v>984</v>
      </c>
      <c r="AS160" s="1" t="s">
        <v>984</v>
      </c>
      <c r="AT160" s="1" t="s">
        <v>984</v>
      </c>
      <c r="AU160" s="1" t="s">
        <v>780</v>
      </c>
      <c r="AV160" s="1" t="s">
        <v>780</v>
      </c>
      <c r="AW160" s="1" t="s">
        <v>828</v>
      </c>
      <c r="AX160" s="1" t="s">
        <v>828</v>
      </c>
      <c r="AY160" s="1" t="s">
        <v>782</v>
      </c>
      <c r="AZ160" s="1" t="s">
        <v>783</v>
      </c>
      <c r="BA160" s="1" t="s">
        <v>784</v>
      </c>
      <c r="BB160" s="1" t="s">
        <v>785</v>
      </c>
      <c r="BC160" s="1" t="s">
        <v>786</v>
      </c>
      <c r="BD160" s="1" t="s">
        <v>623</v>
      </c>
      <c r="BE160" s="1" t="s">
        <v>787</v>
      </c>
      <c r="BF160" s="1" t="s">
        <v>788</v>
      </c>
      <c r="BG160" s="1" t="s">
        <v>789</v>
      </c>
      <c r="BH160" s="1" t="s">
        <v>790</v>
      </c>
      <c r="BI160" s="1" t="s">
        <v>791</v>
      </c>
      <c r="BJ160" s="1" t="s">
        <v>708</v>
      </c>
      <c r="BK160" s="1" t="s">
        <v>709</v>
      </c>
      <c r="BL160" s="1" t="n">
        <v>0</v>
      </c>
      <c r="BM160" s="1" t="n">
        <v>0</v>
      </c>
      <c r="BN160" s="1" t="s">
        <v>631</v>
      </c>
      <c r="BO160" s="1" t="s">
        <v>708</v>
      </c>
      <c r="BP160" s="1" t="s">
        <v>709</v>
      </c>
      <c r="BQ160" s="1" t="n">
        <v>0</v>
      </c>
      <c r="BR160" s="1" t="n">
        <v>0</v>
      </c>
      <c r="BS160" s="1" t="s">
        <v>631</v>
      </c>
      <c r="BT160" s="1" t="s">
        <v>708</v>
      </c>
      <c r="BU160" s="1" t="s">
        <v>709</v>
      </c>
      <c r="BV160" s="1" t="n">
        <v>0</v>
      </c>
      <c r="BW160" s="1" t="n">
        <v>0</v>
      </c>
      <c r="BX160" s="1" t="s">
        <v>631</v>
      </c>
      <c r="BY160" s="1" t="s">
        <v>795</v>
      </c>
      <c r="BZ160" s="1" t="s">
        <v>796</v>
      </c>
      <c r="CA160" s="1" t="s">
        <v>797</v>
      </c>
      <c r="CB160" s="1" t="s">
        <v>798</v>
      </c>
      <c r="CC160" s="1" t="s">
        <v>628</v>
      </c>
      <c r="CD160" s="1" t="s">
        <v>795</v>
      </c>
      <c r="CE160" s="1" t="s">
        <v>796</v>
      </c>
      <c r="CF160" s="1" t="s">
        <v>797</v>
      </c>
      <c r="CG160" s="1" t="s">
        <v>798</v>
      </c>
      <c r="CH160" s="1" t="s">
        <v>628</v>
      </c>
      <c r="CI160" s="1" t="s">
        <v>844</v>
      </c>
      <c r="CJ160" s="1" t="s">
        <v>845</v>
      </c>
      <c r="CK160" s="1" t="s">
        <v>846</v>
      </c>
      <c r="CL160" s="1" t="s">
        <v>847</v>
      </c>
      <c r="CM160" s="1" t="s">
        <v>372</v>
      </c>
      <c r="CN160" s="1" t="s">
        <v>844</v>
      </c>
      <c r="CO160" s="1" t="s">
        <v>845</v>
      </c>
      <c r="CP160" s="1" t="s">
        <v>846</v>
      </c>
      <c r="CQ160" s="1" t="s">
        <v>847</v>
      </c>
      <c r="CR160" s="1" t="s">
        <v>372</v>
      </c>
      <c r="CS160" s="1" t="s">
        <v>804</v>
      </c>
      <c r="CT160" s="1" t="s">
        <v>805</v>
      </c>
      <c r="CU160" s="1" t="n">
        <v>0</v>
      </c>
      <c r="CV160" s="1" t="n">
        <v>0</v>
      </c>
      <c r="CW160" s="1" t="s">
        <v>806</v>
      </c>
      <c r="CX160" s="1" t="s">
        <v>385</v>
      </c>
      <c r="CY160" s="1" t="s">
        <v>386</v>
      </c>
      <c r="CZ160" s="1" t="s">
        <v>552</v>
      </c>
      <c r="DA160" s="1" t="s">
        <v>552</v>
      </c>
      <c r="DB160" s="1" t="s">
        <v>552</v>
      </c>
      <c r="DC160" s="1" t="s">
        <v>513</v>
      </c>
      <c r="DD160" s="1" t="s">
        <v>513</v>
      </c>
      <c r="DE160" s="1" t="s">
        <v>553</v>
      </c>
      <c r="DF160" s="1" t="s">
        <v>553</v>
      </c>
      <c r="DG160" s="1" t="s">
        <v>553</v>
      </c>
      <c r="DH160" s="1" t="s">
        <v>390</v>
      </c>
      <c r="DI160" s="1" t="s">
        <v>391</v>
      </c>
      <c r="DJ160" s="1" t="s">
        <v>554</v>
      </c>
      <c r="DK160" s="1" t="s">
        <v>554</v>
      </c>
      <c r="DL160" s="1" t="s">
        <v>554</v>
      </c>
      <c r="DM160" s="1" t="s">
        <v>514</v>
      </c>
      <c r="DN160" s="1" t="s">
        <v>514</v>
      </c>
      <c r="DO160" s="1" t="s">
        <v>555</v>
      </c>
      <c r="DP160" s="1" t="s">
        <v>555</v>
      </c>
      <c r="DQ160" s="1" t="s">
        <v>555</v>
      </c>
      <c r="DR160" s="1" t="s">
        <v>395</v>
      </c>
      <c r="DS160" s="1" t="s">
        <v>396</v>
      </c>
      <c r="DT160" s="1" t="s">
        <v>556</v>
      </c>
      <c r="DU160" s="1" t="s">
        <v>556</v>
      </c>
      <c r="DV160" s="1" t="s">
        <v>556</v>
      </c>
      <c r="DW160" s="1" t="s">
        <v>515</v>
      </c>
      <c r="DX160" s="1" t="s">
        <v>515</v>
      </c>
      <c r="DY160" s="3" t="s">
        <v>557</v>
      </c>
      <c r="DZ160" s="3" t="s">
        <v>557</v>
      </c>
      <c r="EA160" s="3" t="s">
        <v>557</v>
      </c>
      <c r="EB160" s="1" t="s">
        <v>400</v>
      </c>
      <c r="EC160" s="1" t="s">
        <v>401</v>
      </c>
      <c r="ED160" s="1" t="s">
        <v>402</v>
      </c>
      <c r="EE160" s="1" t="s">
        <v>402</v>
      </c>
      <c r="EF160" s="1" t="s">
        <v>402</v>
      </c>
      <c r="EG160" s="1" t="s">
        <v>516</v>
      </c>
      <c r="EH160" s="1" t="s">
        <v>516</v>
      </c>
      <c r="EI160" s="1" t="s">
        <v>404</v>
      </c>
      <c r="EJ160" s="1" t="s">
        <v>404</v>
      </c>
      <c r="EK160" s="1" t="s">
        <v>404</v>
      </c>
      <c r="EL160" s="1" t="s">
        <v>440</v>
      </c>
      <c r="EM160" s="1" t="s">
        <v>441</v>
      </c>
      <c r="EN160" s="1" t="s">
        <v>442</v>
      </c>
      <c r="EO160" s="1" t="s">
        <v>443</v>
      </c>
      <c r="EP160" s="1" t="s">
        <v>444</v>
      </c>
      <c r="EQ160" s="1" t="s">
        <v>410</v>
      </c>
      <c r="ER160" s="1" t="s">
        <v>445</v>
      </c>
      <c r="ES160" s="1" t="n">
        <v>0</v>
      </c>
      <c r="ET160" s="1" t="n">
        <v>0</v>
      </c>
      <c r="EU160" s="1" t="n">
        <v>0.6</v>
      </c>
      <c r="EV160" s="1" t="n">
        <v>0</v>
      </c>
      <c r="EW160" s="1" t="s">
        <v>446</v>
      </c>
      <c r="EX160" s="1" t="s">
        <v>447</v>
      </c>
      <c r="EY160" s="1" t="s">
        <v>345</v>
      </c>
      <c r="EZ160" s="1" t="s">
        <v>445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s">
        <v>411</v>
      </c>
      <c r="FF160" s="1" t="s">
        <v>412</v>
      </c>
      <c r="FG160" s="1" t="s">
        <v>413</v>
      </c>
      <c r="FH160" s="1" t="n">
        <v>0.8</v>
      </c>
      <c r="FI160" s="1" t="n">
        <v>2.6</v>
      </c>
      <c r="FJ160" s="1" t="n">
        <v>158.4</v>
      </c>
      <c r="FK160" s="1" t="n">
        <v>0</v>
      </c>
      <c r="FL160" s="1" t="n">
        <v>0</v>
      </c>
      <c r="FM160" s="1" t="n">
        <v>0</v>
      </c>
      <c r="FN160" s="1" t="n">
        <v>135.3</v>
      </c>
      <c r="FO160" s="1" t="n">
        <v>495</v>
      </c>
      <c r="FP160" s="1" t="n">
        <v>148.83</v>
      </c>
      <c r="FQ160" s="1" t="n">
        <v>1</v>
      </c>
      <c r="FR160" s="1" t="n">
        <v>2</v>
      </c>
      <c r="FS160" s="1" t="n">
        <v>0.139360464</v>
      </c>
      <c r="FT160" s="1" t="n">
        <v>0.116666667</v>
      </c>
      <c r="FU160" s="1" t="n">
        <v>0.145435658</v>
      </c>
      <c r="FV160" s="1" t="n">
        <v>0.145435658</v>
      </c>
      <c r="FW160" s="1" t="n">
        <v>0.145435658</v>
      </c>
      <c r="FX160" s="1" t="n">
        <v>0.291666667</v>
      </c>
      <c r="FY160" s="1" t="n">
        <v>0.291666667</v>
      </c>
      <c r="FZ160" s="1" t="n">
        <v>0.8</v>
      </c>
      <c r="GA160" s="1" t="n">
        <v>0.8</v>
      </c>
      <c r="GB160" s="1" t="n">
        <v>0.8</v>
      </c>
      <c r="GC160" s="1" t="n">
        <v>10.78649994</v>
      </c>
      <c r="GD160" s="1" t="n">
        <v>0</v>
      </c>
      <c r="GE160" s="1" t="n">
        <v>6.573691728</v>
      </c>
      <c r="GF160" s="1" t="n">
        <v>1.010777821</v>
      </c>
      <c r="GG160" s="1" t="n">
        <v>0</v>
      </c>
      <c r="GH160" s="1" t="n">
        <v>0</v>
      </c>
      <c r="GI160" s="1" t="n">
        <v>7.56875</v>
      </c>
      <c r="GJ160" s="1" t="n">
        <v>17.92</v>
      </c>
      <c r="GK160" s="1" t="n">
        <v>0</v>
      </c>
      <c r="GL160" s="1" t="n">
        <v>2</v>
      </c>
      <c r="GM160" s="1" t="n">
        <v>10.665</v>
      </c>
      <c r="GN160" s="1" t="n">
        <v>0.379793855</v>
      </c>
      <c r="GO160" s="1" t="n">
        <v>0.425</v>
      </c>
      <c r="GP160" s="1" t="n">
        <v>35.93945617</v>
      </c>
      <c r="GQ160" s="1" t="n">
        <v>10</v>
      </c>
      <c r="GR160" s="1" t="n">
        <v>13.04</v>
      </c>
      <c r="GS160" s="1" t="n">
        <v>0</v>
      </c>
      <c r="GT160" s="1" t="n">
        <v>0</v>
      </c>
      <c r="GU160" s="1" t="n">
        <v>34.31169977</v>
      </c>
      <c r="GV160" s="1" t="n">
        <v>0</v>
      </c>
      <c r="GW160" s="1" t="n">
        <v>0</v>
      </c>
      <c r="GX160" s="1" t="n">
        <v>0</v>
      </c>
      <c r="GY160" s="1" t="n">
        <v>0</v>
      </c>
      <c r="GZ160" s="1" t="n">
        <v>0</v>
      </c>
      <c r="HA160" s="1" t="n">
        <v>47.35169977</v>
      </c>
      <c r="HB160" s="1" t="n">
        <v>9.9</v>
      </c>
      <c r="HC160" s="1" t="n">
        <v>0</v>
      </c>
      <c r="HD160" s="1" t="n">
        <v>0</v>
      </c>
      <c r="HE160" s="1" t="n">
        <v>0</v>
      </c>
      <c r="HF160" s="1" t="n">
        <v>19.248</v>
      </c>
      <c r="HG160" s="1" t="n">
        <v>5.728</v>
      </c>
      <c r="HH160" s="1" t="n">
        <v>1.3376</v>
      </c>
      <c r="HI160" s="1" t="n">
        <v>0.892</v>
      </c>
      <c r="HJ160" s="1" t="n">
        <v>67.27403972</v>
      </c>
      <c r="HK160" s="1" t="n">
        <v>29.48233995</v>
      </c>
      <c r="HL160" s="1" t="n">
        <v>7.288467991</v>
      </c>
      <c r="HM160" s="1" t="n">
        <v>3.455584988</v>
      </c>
      <c r="HN160" s="1" t="s">
        <v>348</v>
      </c>
      <c r="HO160" s="1" t="n">
        <v>1.0427483</v>
      </c>
      <c r="HP160" s="1" t="s">
        <v>349</v>
      </c>
      <c r="HQ160" s="1" t="n">
        <v>1</v>
      </c>
    </row>
    <row r="161" customFormat="false" ht="10.5" hidden="true" customHeight="false" outlineLevel="0" collapsed="false">
      <c r="A161" s="1" t="s">
        <v>1009</v>
      </c>
      <c r="B161" s="1" t="s">
        <v>272</v>
      </c>
      <c r="C161" s="1" t="s">
        <v>273</v>
      </c>
      <c r="D161" s="1" t="s">
        <v>274</v>
      </c>
      <c r="E161" s="1" t="s">
        <v>275</v>
      </c>
      <c r="F161" s="1" t="s">
        <v>19</v>
      </c>
      <c r="G161" s="1" t="s">
        <v>996</v>
      </c>
      <c r="H161" s="1" t="s">
        <v>449</v>
      </c>
      <c r="I161" s="1" t="s">
        <v>450</v>
      </c>
      <c r="J161" s="1" t="s">
        <v>279</v>
      </c>
      <c r="K161" s="1" t="s">
        <v>417</v>
      </c>
      <c r="L161" s="1" t="n">
        <v>1</v>
      </c>
      <c r="M161" s="1" t="s">
        <v>997</v>
      </c>
      <c r="N161" s="1" t="s">
        <v>281</v>
      </c>
      <c r="O161" s="1" t="s">
        <v>282</v>
      </c>
      <c r="P161" s="1" t="s">
        <v>283</v>
      </c>
      <c r="Q161" s="1" t="s">
        <v>861</v>
      </c>
      <c r="R161" s="1" t="s">
        <v>862</v>
      </c>
      <c r="S161" s="1" t="s">
        <v>772</v>
      </c>
      <c r="T161" s="1" t="s">
        <v>287</v>
      </c>
      <c r="U161" s="1" t="s">
        <v>288</v>
      </c>
      <c r="V161" s="1" t="s">
        <v>289</v>
      </c>
      <c r="W161" s="1" t="s">
        <v>998</v>
      </c>
      <c r="X161" s="1" t="n">
        <v>0</v>
      </c>
      <c r="Y161" s="1" t="s">
        <v>999</v>
      </c>
      <c r="Z161" s="1" t="s">
        <v>100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313</v>
      </c>
      <c r="AF161" s="1" t="n">
        <v>1995</v>
      </c>
      <c r="AG161" s="1" t="n">
        <v>2001</v>
      </c>
      <c r="AH161" s="1" t="s">
        <v>776</v>
      </c>
      <c r="AI161" s="1" t="s">
        <v>294</v>
      </c>
      <c r="AJ161" s="1" t="s">
        <v>295</v>
      </c>
      <c r="AK161" s="1" t="s">
        <v>296</v>
      </c>
      <c r="AL161" s="1" t="s">
        <v>297</v>
      </c>
      <c r="AM161" s="1" t="s">
        <v>867</v>
      </c>
      <c r="AN161" s="1" t="s">
        <v>299</v>
      </c>
      <c r="AO161" s="1" t="s">
        <v>299</v>
      </c>
      <c r="AP161" s="1" t="s">
        <v>777</v>
      </c>
      <c r="AQ161" s="1" t="s">
        <v>1001</v>
      </c>
      <c r="AR161" s="1" t="s">
        <v>984</v>
      </c>
      <c r="AS161" s="1" t="s">
        <v>984</v>
      </c>
      <c r="AT161" s="1" t="s">
        <v>984</v>
      </c>
      <c r="AU161" s="1" t="s">
        <v>780</v>
      </c>
      <c r="AV161" s="1" t="s">
        <v>780</v>
      </c>
      <c r="AW161" s="1" t="s">
        <v>828</v>
      </c>
      <c r="AX161" s="1" t="s">
        <v>828</v>
      </c>
      <c r="AY161" s="1" t="s">
        <v>782</v>
      </c>
      <c r="AZ161" s="1" t="s">
        <v>783</v>
      </c>
      <c r="BA161" s="1" t="s">
        <v>784</v>
      </c>
      <c r="BB161" s="1" t="s">
        <v>785</v>
      </c>
      <c r="BC161" s="1" t="s">
        <v>786</v>
      </c>
      <c r="BD161" s="1" t="s">
        <v>623</v>
      </c>
      <c r="BE161" s="1" t="s">
        <v>787</v>
      </c>
      <c r="BF161" s="1" t="s">
        <v>788</v>
      </c>
      <c r="BG161" s="1" t="s">
        <v>789</v>
      </c>
      <c r="BH161" s="1" t="s">
        <v>790</v>
      </c>
      <c r="BI161" s="1" t="s">
        <v>791</v>
      </c>
      <c r="BJ161" s="1" t="s">
        <v>708</v>
      </c>
      <c r="BK161" s="1" t="s">
        <v>709</v>
      </c>
      <c r="BL161" s="1" t="n">
        <v>0</v>
      </c>
      <c r="BM161" s="1" t="n">
        <v>0</v>
      </c>
      <c r="BN161" s="1" t="s">
        <v>631</v>
      </c>
      <c r="BO161" s="1" t="s">
        <v>708</v>
      </c>
      <c r="BP161" s="1" t="s">
        <v>709</v>
      </c>
      <c r="BQ161" s="1" t="n">
        <v>0</v>
      </c>
      <c r="BR161" s="1" t="n">
        <v>0</v>
      </c>
      <c r="BS161" s="1" t="s">
        <v>631</v>
      </c>
      <c r="BT161" s="1" t="s">
        <v>708</v>
      </c>
      <c r="BU161" s="1" t="s">
        <v>709</v>
      </c>
      <c r="BV161" s="1" t="n">
        <v>0</v>
      </c>
      <c r="BW161" s="1" t="n">
        <v>0</v>
      </c>
      <c r="BX161" s="1" t="s">
        <v>631</v>
      </c>
      <c r="BY161" s="1" t="s">
        <v>795</v>
      </c>
      <c r="BZ161" s="1" t="s">
        <v>796</v>
      </c>
      <c r="CA161" s="1" t="s">
        <v>797</v>
      </c>
      <c r="CB161" s="1" t="s">
        <v>798</v>
      </c>
      <c r="CC161" s="1" t="s">
        <v>628</v>
      </c>
      <c r="CD161" s="1" t="s">
        <v>795</v>
      </c>
      <c r="CE161" s="1" t="s">
        <v>796</v>
      </c>
      <c r="CF161" s="1" t="s">
        <v>797</v>
      </c>
      <c r="CG161" s="1" t="s">
        <v>798</v>
      </c>
      <c r="CH161" s="1" t="s">
        <v>628</v>
      </c>
      <c r="CI161" s="1" t="s">
        <v>844</v>
      </c>
      <c r="CJ161" s="1" t="s">
        <v>845</v>
      </c>
      <c r="CK161" s="1" t="s">
        <v>846</v>
      </c>
      <c r="CL161" s="1" t="s">
        <v>847</v>
      </c>
      <c r="CM161" s="1" t="s">
        <v>372</v>
      </c>
      <c r="CN161" s="1" t="s">
        <v>844</v>
      </c>
      <c r="CO161" s="1" t="s">
        <v>845</v>
      </c>
      <c r="CP161" s="1" t="s">
        <v>846</v>
      </c>
      <c r="CQ161" s="1" t="s">
        <v>847</v>
      </c>
      <c r="CR161" s="1" t="s">
        <v>372</v>
      </c>
      <c r="CS161" s="1" t="s">
        <v>804</v>
      </c>
      <c r="CT161" s="1" t="s">
        <v>805</v>
      </c>
      <c r="CU161" s="1" t="n">
        <v>0</v>
      </c>
      <c r="CV161" s="1" t="n">
        <v>0</v>
      </c>
      <c r="CW161" s="1" t="s">
        <v>806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s">
        <v>451</v>
      </c>
      <c r="EM161" s="1" t="s">
        <v>452</v>
      </c>
      <c r="EN161" s="1" t="s">
        <v>453</v>
      </c>
      <c r="EO161" s="1" t="s">
        <v>421</v>
      </c>
      <c r="EP161" s="1" t="s">
        <v>422</v>
      </c>
      <c r="EQ161" s="1" t="n">
        <v>0</v>
      </c>
      <c r="ER161" s="1" t="s">
        <v>423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s">
        <v>452</v>
      </c>
      <c r="EX161" s="1" t="s">
        <v>454</v>
      </c>
      <c r="EY161" s="1" t="s">
        <v>455</v>
      </c>
      <c r="EZ161" s="1" t="s">
        <v>456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s">
        <v>346</v>
      </c>
      <c r="FF161" s="1" t="s">
        <v>347</v>
      </c>
      <c r="FG161" s="1" t="n">
        <v>0</v>
      </c>
      <c r="FH161" s="1" t="n">
        <v>0</v>
      </c>
      <c r="FI161" s="1" t="n">
        <v>0</v>
      </c>
      <c r="FJ161" s="1" t="n">
        <v>158.4</v>
      </c>
      <c r="FK161" s="1" t="n">
        <v>0</v>
      </c>
      <c r="FL161" s="1" t="n">
        <v>0</v>
      </c>
      <c r="FM161" s="1" t="n">
        <v>0</v>
      </c>
      <c r="FN161" s="1" t="n">
        <v>135.3</v>
      </c>
      <c r="FO161" s="1" t="n">
        <v>495</v>
      </c>
      <c r="FP161" s="1" t="n">
        <v>148.83</v>
      </c>
      <c r="FQ161" s="1" t="n">
        <v>1</v>
      </c>
      <c r="FR161" s="1" t="n">
        <v>2</v>
      </c>
      <c r="FS161" s="1" t="n">
        <v>0.35</v>
      </c>
      <c r="FT161" s="1" t="n">
        <v>0.27</v>
      </c>
      <c r="FU161" s="1" t="n">
        <v>0.6</v>
      </c>
      <c r="FV161" s="1" t="n">
        <v>0.6</v>
      </c>
      <c r="FW161" s="1" t="n">
        <v>0.6</v>
      </c>
      <c r="FX161" s="1" t="n">
        <v>0.45</v>
      </c>
      <c r="FY161" s="1" t="n">
        <v>0.45</v>
      </c>
      <c r="FZ161" s="1" t="n">
        <v>1.6</v>
      </c>
      <c r="GA161" s="1" t="n">
        <v>1.6</v>
      </c>
      <c r="GB161" s="1" t="n">
        <v>2</v>
      </c>
      <c r="GC161" s="1" t="n">
        <v>27.09</v>
      </c>
      <c r="GD161" s="1" t="n">
        <v>0</v>
      </c>
      <c r="GE161" s="1" t="n">
        <v>27.12</v>
      </c>
      <c r="GF161" s="1" t="n">
        <v>4.17</v>
      </c>
      <c r="GG161" s="1" t="n">
        <v>0</v>
      </c>
      <c r="GH161" s="1" t="n">
        <v>0</v>
      </c>
      <c r="GI161" s="1" t="n">
        <v>11.6775</v>
      </c>
      <c r="GJ161" s="1" t="n">
        <v>35.84</v>
      </c>
      <c r="GK161" s="1" t="n">
        <v>0</v>
      </c>
      <c r="GL161" s="1" t="n">
        <v>5</v>
      </c>
      <c r="GM161" s="1" t="n">
        <v>21.33</v>
      </c>
      <c r="GN161" s="1" t="n">
        <v>0.88844655</v>
      </c>
      <c r="GO161" s="1" t="n">
        <v>0.51</v>
      </c>
      <c r="GP161" s="1" t="n">
        <v>78.48927722</v>
      </c>
      <c r="GQ161" s="1" t="n">
        <v>10</v>
      </c>
      <c r="GR161" s="1" t="n">
        <v>11.4</v>
      </c>
      <c r="GS161" s="1" t="n">
        <v>0</v>
      </c>
      <c r="GT161" s="1" t="n">
        <v>0</v>
      </c>
      <c r="GU161" s="1" t="n">
        <v>77.73973281</v>
      </c>
      <c r="GV161" s="1" t="n">
        <v>0</v>
      </c>
      <c r="GW161" s="1" t="n">
        <v>0</v>
      </c>
      <c r="GX161" s="1" t="n">
        <v>0</v>
      </c>
      <c r="GY161" s="1" t="n">
        <v>0</v>
      </c>
      <c r="GZ161" s="1" t="n">
        <v>0</v>
      </c>
      <c r="HA161" s="1" t="n">
        <v>0</v>
      </c>
      <c r="HB161" s="1" t="n">
        <v>89.13973281</v>
      </c>
      <c r="HC161" s="1" t="n">
        <v>0</v>
      </c>
      <c r="HD161" s="1" t="n">
        <v>0</v>
      </c>
      <c r="HE161" s="1" t="n">
        <v>0</v>
      </c>
      <c r="HF161" s="1" t="n">
        <v>34.2</v>
      </c>
      <c r="HG161" s="1" t="n">
        <v>29.64</v>
      </c>
      <c r="HH161" s="1" t="n">
        <v>7.752</v>
      </c>
      <c r="HI161" s="1" t="n">
        <v>2.28</v>
      </c>
      <c r="HJ161" s="1" t="n">
        <v>233.2191984</v>
      </c>
      <c r="HK161" s="1" t="n">
        <v>202.1233053</v>
      </c>
      <c r="HL161" s="1" t="n">
        <v>52.86301831</v>
      </c>
      <c r="HM161" s="1" t="n">
        <v>11.66095992</v>
      </c>
      <c r="HN161" s="1" t="s">
        <v>457</v>
      </c>
      <c r="HO161" s="1" t="n">
        <v>0.921720534</v>
      </c>
      <c r="HP161" s="1" t="s">
        <v>349</v>
      </c>
      <c r="HQ161" s="1" t="n">
        <v>1</v>
      </c>
    </row>
    <row r="162" customFormat="false" ht="10.5" hidden="true" customHeight="false" outlineLevel="0" collapsed="false">
      <c r="A162" s="1" t="s">
        <v>1010</v>
      </c>
      <c r="B162" s="1" t="s">
        <v>272</v>
      </c>
      <c r="C162" s="1" t="s">
        <v>273</v>
      </c>
      <c r="D162" s="1" t="s">
        <v>274</v>
      </c>
      <c r="E162" s="1" t="s">
        <v>275</v>
      </c>
      <c r="F162" s="1" t="s">
        <v>1003</v>
      </c>
      <c r="G162" s="1" t="s">
        <v>996</v>
      </c>
      <c r="H162" s="1" t="s">
        <v>449</v>
      </c>
      <c r="I162" s="1" t="s">
        <v>459</v>
      </c>
      <c r="J162" s="1" t="s">
        <v>279</v>
      </c>
      <c r="K162" s="1" t="s">
        <v>460</v>
      </c>
      <c r="L162" s="1" t="n">
        <v>2</v>
      </c>
      <c r="M162" s="1" t="s">
        <v>997</v>
      </c>
      <c r="N162" s="1" t="s">
        <v>281</v>
      </c>
      <c r="O162" s="1" t="s">
        <v>282</v>
      </c>
      <c r="P162" s="1" t="s">
        <v>283</v>
      </c>
      <c r="Q162" s="1" t="s">
        <v>861</v>
      </c>
      <c r="R162" s="1" t="s">
        <v>862</v>
      </c>
      <c r="S162" s="1" t="s">
        <v>772</v>
      </c>
      <c r="T162" s="1" t="s">
        <v>287</v>
      </c>
      <c r="U162" s="1" t="s">
        <v>288</v>
      </c>
      <c r="V162" s="1" t="s">
        <v>289</v>
      </c>
      <c r="W162" s="1" t="s">
        <v>998</v>
      </c>
      <c r="X162" s="1" t="n">
        <v>0</v>
      </c>
      <c r="Y162" s="1" t="s">
        <v>999</v>
      </c>
      <c r="Z162" s="1" t="s">
        <v>100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313</v>
      </c>
      <c r="AF162" s="1" t="n">
        <v>1995</v>
      </c>
      <c r="AG162" s="1" t="n">
        <v>2001</v>
      </c>
      <c r="AH162" s="1" t="s">
        <v>776</v>
      </c>
      <c r="AI162" s="1" t="s">
        <v>294</v>
      </c>
      <c r="AJ162" s="1" t="s">
        <v>295</v>
      </c>
      <c r="AK162" s="1" t="s">
        <v>296</v>
      </c>
      <c r="AL162" s="1" t="s">
        <v>297</v>
      </c>
      <c r="AM162" s="1" t="s">
        <v>867</v>
      </c>
      <c r="AN162" s="1" t="s">
        <v>299</v>
      </c>
      <c r="AO162" s="1" t="s">
        <v>299</v>
      </c>
      <c r="AP162" s="1" t="s">
        <v>777</v>
      </c>
      <c r="AQ162" s="1" t="s">
        <v>1001</v>
      </c>
      <c r="AR162" s="1" t="s">
        <v>984</v>
      </c>
      <c r="AS162" s="1" t="s">
        <v>984</v>
      </c>
      <c r="AT162" s="1" t="s">
        <v>984</v>
      </c>
      <c r="AU162" s="1" t="s">
        <v>780</v>
      </c>
      <c r="AV162" s="1" t="s">
        <v>780</v>
      </c>
      <c r="AW162" s="1" t="s">
        <v>828</v>
      </c>
      <c r="AX162" s="1" t="s">
        <v>828</v>
      </c>
      <c r="AY162" s="1" t="s">
        <v>782</v>
      </c>
      <c r="AZ162" s="1" t="s">
        <v>783</v>
      </c>
      <c r="BA162" s="1" t="s">
        <v>784</v>
      </c>
      <c r="BB162" s="1" t="s">
        <v>785</v>
      </c>
      <c r="BC162" s="1" t="s">
        <v>786</v>
      </c>
      <c r="BD162" s="1" t="s">
        <v>623</v>
      </c>
      <c r="BE162" s="1" t="s">
        <v>787</v>
      </c>
      <c r="BF162" s="1" t="s">
        <v>788</v>
      </c>
      <c r="BG162" s="1" t="s">
        <v>789</v>
      </c>
      <c r="BH162" s="1" t="s">
        <v>790</v>
      </c>
      <c r="BI162" s="1" t="s">
        <v>791</v>
      </c>
      <c r="BJ162" s="1" t="s">
        <v>708</v>
      </c>
      <c r="BK162" s="1" t="s">
        <v>709</v>
      </c>
      <c r="BL162" s="1" t="n">
        <v>0</v>
      </c>
      <c r="BM162" s="1" t="n">
        <v>0</v>
      </c>
      <c r="BN162" s="1" t="s">
        <v>631</v>
      </c>
      <c r="BO162" s="1" t="s">
        <v>708</v>
      </c>
      <c r="BP162" s="1" t="s">
        <v>709</v>
      </c>
      <c r="BQ162" s="1" t="n">
        <v>0</v>
      </c>
      <c r="BR162" s="1" t="n">
        <v>0</v>
      </c>
      <c r="BS162" s="1" t="s">
        <v>631</v>
      </c>
      <c r="BT162" s="1" t="s">
        <v>708</v>
      </c>
      <c r="BU162" s="1" t="s">
        <v>709</v>
      </c>
      <c r="BV162" s="1" t="n">
        <v>0</v>
      </c>
      <c r="BW162" s="1" t="n">
        <v>0</v>
      </c>
      <c r="BX162" s="1" t="s">
        <v>631</v>
      </c>
      <c r="BY162" s="1" t="s">
        <v>795</v>
      </c>
      <c r="BZ162" s="1" t="s">
        <v>796</v>
      </c>
      <c r="CA162" s="1" t="s">
        <v>797</v>
      </c>
      <c r="CB162" s="1" t="s">
        <v>798</v>
      </c>
      <c r="CC162" s="1" t="s">
        <v>628</v>
      </c>
      <c r="CD162" s="1" t="s">
        <v>795</v>
      </c>
      <c r="CE162" s="1" t="s">
        <v>796</v>
      </c>
      <c r="CF162" s="1" t="s">
        <v>797</v>
      </c>
      <c r="CG162" s="1" t="s">
        <v>798</v>
      </c>
      <c r="CH162" s="1" t="s">
        <v>628</v>
      </c>
      <c r="CI162" s="1" t="s">
        <v>844</v>
      </c>
      <c r="CJ162" s="1" t="s">
        <v>845</v>
      </c>
      <c r="CK162" s="1" t="s">
        <v>846</v>
      </c>
      <c r="CL162" s="1" t="s">
        <v>847</v>
      </c>
      <c r="CM162" s="1" t="s">
        <v>372</v>
      </c>
      <c r="CN162" s="1" t="s">
        <v>844</v>
      </c>
      <c r="CO162" s="1" t="s">
        <v>845</v>
      </c>
      <c r="CP162" s="1" t="s">
        <v>846</v>
      </c>
      <c r="CQ162" s="1" t="s">
        <v>847</v>
      </c>
      <c r="CR162" s="1" t="s">
        <v>372</v>
      </c>
      <c r="CS162" s="1" t="s">
        <v>804</v>
      </c>
      <c r="CT162" s="1" t="s">
        <v>805</v>
      </c>
      <c r="CU162" s="1" t="n">
        <v>0</v>
      </c>
      <c r="CV162" s="1" t="n">
        <v>0</v>
      </c>
      <c r="CW162" s="1" t="s">
        <v>806</v>
      </c>
      <c r="CX162" s="1" t="s">
        <v>353</v>
      </c>
      <c r="CY162" s="1" t="s">
        <v>354</v>
      </c>
      <c r="CZ162" s="1" t="s">
        <v>503</v>
      </c>
      <c r="DA162" s="1" t="s">
        <v>503</v>
      </c>
      <c r="DB162" s="1" t="s">
        <v>503</v>
      </c>
      <c r="DC162" s="1" t="s">
        <v>504</v>
      </c>
      <c r="DD162" s="1" t="s">
        <v>504</v>
      </c>
      <c r="DE162" s="1" t="s">
        <v>547</v>
      </c>
      <c r="DF162" s="1" t="s">
        <v>547</v>
      </c>
      <c r="DG162" s="1" t="s">
        <v>547</v>
      </c>
      <c r="DH162" s="1" t="s">
        <v>358</v>
      </c>
      <c r="DI162" s="1" t="s">
        <v>359</v>
      </c>
      <c r="DJ162" s="1" t="s">
        <v>505</v>
      </c>
      <c r="DK162" s="1" t="s">
        <v>505</v>
      </c>
      <c r="DL162" s="1" t="s">
        <v>505</v>
      </c>
      <c r="DM162" s="1" t="s">
        <v>506</v>
      </c>
      <c r="DN162" s="1" t="s">
        <v>506</v>
      </c>
      <c r="DO162" s="1" t="s">
        <v>548</v>
      </c>
      <c r="DP162" s="1" t="s">
        <v>548</v>
      </c>
      <c r="DQ162" s="1" t="s">
        <v>548</v>
      </c>
      <c r="DR162" s="1" t="s">
        <v>363</v>
      </c>
      <c r="DS162" s="1" t="s">
        <v>364</v>
      </c>
      <c r="DT162" s="1" t="s">
        <v>507</v>
      </c>
      <c r="DU162" s="1" t="s">
        <v>507</v>
      </c>
      <c r="DV162" s="1" t="s">
        <v>507</v>
      </c>
      <c r="DW162" s="1" t="s">
        <v>508</v>
      </c>
      <c r="DX162" s="1" t="s">
        <v>508</v>
      </c>
      <c r="DY162" s="3" t="s">
        <v>549</v>
      </c>
      <c r="DZ162" s="3" t="s">
        <v>549</v>
      </c>
      <c r="EA162" s="3" t="s">
        <v>549</v>
      </c>
      <c r="EB162" s="1" t="s">
        <v>368</v>
      </c>
      <c r="EC162" s="1" t="s">
        <v>369</v>
      </c>
      <c r="ED162" s="1" t="s">
        <v>509</v>
      </c>
      <c r="EE162" s="1" t="s">
        <v>509</v>
      </c>
      <c r="EF162" s="1" t="s">
        <v>509</v>
      </c>
      <c r="EG162" s="1" t="s">
        <v>510</v>
      </c>
      <c r="EH162" s="1" t="s">
        <v>510</v>
      </c>
      <c r="EI162" s="1" t="s">
        <v>372</v>
      </c>
      <c r="EJ162" s="1" t="s">
        <v>372</v>
      </c>
      <c r="EK162" s="1" t="s">
        <v>372</v>
      </c>
      <c r="EL162" s="1" t="s">
        <v>461</v>
      </c>
      <c r="EM162" s="1" t="s">
        <v>462</v>
      </c>
      <c r="EN162" s="1" t="s">
        <v>463</v>
      </c>
      <c r="EO162" s="1" t="s">
        <v>464</v>
      </c>
      <c r="EP162" s="1" t="s">
        <v>465</v>
      </c>
      <c r="EQ162" s="1" t="s">
        <v>410</v>
      </c>
      <c r="ER162" s="1" t="s">
        <v>456</v>
      </c>
      <c r="ES162" s="1" t="s">
        <v>423</v>
      </c>
      <c r="ET162" s="1" t="n">
        <v>0</v>
      </c>
      <c r="EU162" s="1" t="n">
        <v>0.1</v>
      </c>
      <c r="EV162" s="1" t="n">
        <v>0.6</v>
      </c>
      <c r="EW162" s="1" t="s">
        <v>466</v>
      </c>
      <c r="EX162" s="1" t="s">
        <v>467</v>
      </c>
      <c r="EY162" s="1" t="n">
        <v>0</v>
      </c>
      <c r="EZ162" s="1" t="s">
        <v>456</v>
      </c>
      <c r="FA162" s="1" t="s">
        <v>423</v>
      </c>
      <c r="FB162" s="1" t="n">
        <v>0</v>
      </c>
      <c r="FC162" s="1" t="n">
        <v>0.2</v>
      </c>
      <c r="FD162" s="1" t="n">
        <v>0</v>
      </c>
      <c r="FE162" s="1" t="s">
        <v>346</v>
      </c>
      <c r="FF162" s="1" t="s">
        <v>347</v>
      </c>
      <c r="FG162" s="1" t="n">
        <v>0</v>
      </c>
      <c r="FH162" s="1" t="n">
        <v>0</v>
      </c>
      <c r="FI162" s="1" t="n">
        <v>0</v>
      </c>
      <c r="FJ162" s="1" t="n">
        <v>158.4</v>
      </c>
      <c r="FK162" s="1" t="n">
        <v>0</v>
      </c>
      <c r="FL162" s="1" t="n">
        <v>0</v>
      </c>
      <c r="FM162" s="1" t="n">
        <v>0</v>
      </c>
      <c r="FN162" s="1" t="n">
        <v>135.3</v>
      </c>
      <c r="FO162" s="1" t="n">
        <v>495</v>
      </c>
      <c r="FP162" s="1" t="n">
        <v>148.83</v>
      </c>
      <c r="FQ162" s="1" t="n">
        <v>1</v>
      </c>
      <c r="FR162" s="1" t="n">
        <v>2</v>
      </c>
      <c r="FS162" s="1" t="n">
        <v>0.410416667</v>
      </c>
      <c r="FT162" s="1" t="n">
        <v>0.291666667</v>
      </c>
      <c r="FU162" s="1" t="n">
        <v>0.29008029</v>
      </c>
      <c r="FV162" s="1" t="n">
        <v>0.29008029</v>
      </c>
      <c r="FW162" s="1" t="n">
        <v>0.29008029</v>
      </c>
      <c r="FX162" s="1" t="n">
        <v>0.4375</v>
      </c>
      <c r="FY162" s="1" t="n">
        <v>0.4375</v>
      </c>
      <c r="FZ162" s="1" t="n">
        <v>1.3</v>
      </c>
      <c r="GA162" s="1" t="n">
        <v>1.3</v>
      </c>
      <c r="GB162" s="1" t="n">
        <v>1.3</v>
      </c>
      <c r="GC162" s="1" t="n">
        <v>31.76625</v>
      </c>
      <c r="GD162" s="1" t="n">
        <v>0</v>
      </c>
      <c r="GE162" s="1" t="n">
        <v>13.11162911</v>
      </c>
      <c r="GF162" s="1" t="n">
        <v>2.016058016</v>
      </c>
      <c r="GG162" s="1" t="n">
        <v>0</v>
      </c>
      <c r="GH162" s="1" t="n">
        <v>0</v>
      </c>
      <c r="GI162" s="1" t="n">
        <v>11.353125</v>
      </c>
      <c r="GJ162" s="1" t="n">
        <v>29.12</v>
      </c>
      <c r="GK162" s="1" t="n">
        <v>0</v>
      </c>
      <c r="GL162" s="1" t="n">
        <v>3.25</v>
      </c>
      <c r="GM162" s="1" t="n">
        <v>21.33</v>
      </c>
      <c r="GN162" s="1" t="n">
        <v>0.752180757</v>
      </c>
      <c r="GO162" s="1" t="n">
        <v>0.51</v>
      </c>
      <c r="GP162" s="1" t="n">
        <v>68.32160287</v>
      </c>
      <c r="GQ162" s="1" t="n">
        <v>10</v>
      </c>
      <c r="GR162" s="1" t="n">
        <v>2.1</v>
      </c>
      <c r="GS162" s="1" t="n">
        <v>2</v>
      </c>
      <c r="GT162" s="1" t="n">
        <v>0</v>
      </c>
      <c r="GU162" s="1" t="n">
        <v>24.90683806</v>
      </c>
      <c r="GV162" s="1" t="n">
        <v>16.38607767</v>
      </c>
      <c r="GW162" s="1" t="n">
        <v>0</v>
      </c>
      <c r="GX162" s="1" t="n">
        <v>0</v>
      </c>
      <c r="GY162" s="1" t="n">
        <v>0</v>
      </c>
      <c r="GZ162" s="1" t="n">
        <v>0</v>
      </c>
      <c r="HA162" s="1" t="n">
        <v>0</v>
      </c>
      <c r="HB162" s="1" t="n">
        <v>52.09291573</v>
      </c>
      <c r="HC162" s="1" t="n">
        <v>0</v>
      </c>
      <c r="HD162" s="1" t="n">
        <v>0</v>
      </c>
      <c r="HE162" s="1" t="n">
        <v>0</v>
      </c>
      <c r="HF162" s="1" t="n">
        <v>14.1</v>
      </c>
      <c r="HG162" s="1" t="n">
        <v>12.22</v>
      </c>
      <c r="HH162" s="1" t="n">
        <v>3.196</v>
      </c>
      <c r="HI162" s="1" t="n">
        <v>0.835</v>
      </c>
      <c r="HJ162" s="1" t="n">
        <v>142.1787472</v>
      </c>
      <c r="HK162" s="1" t="n">
        <v>123.2215809</v>
      </c>
      <c r="HL162" s="1" t="n">
        <v>32.22718269</v>
      </c>
      <c r="HM162" s="1" t="n">
        <v>8.233241242</v>
      </c>
      <c r="HN162" s="1" t="s">
        <v>468</v>
      </c>
      <c r="HO162" s="1" t="n">
        <v>0.943721253</v>
      </c>
      <c r="HP162" s="1" t="s">
        <v>349</v>
      </c>
      <c r="HQ162" s="1" t="n">
        <v>1</v>
      </c>
    </row>
    <row r="163" customFormat="false" ht="10.5" hidden="true" customHeight="false" outlineLevel="0" collapsed="false">
      <c r="A163" s="1" t="s">
        <v>1011</v>
      </c>
      <c r="B163" s="1" t="s">
        <v>272</v>
      </c>
      <c r="C163" s="1" t="s">
        <v>273</v>
      </c>
      <c r="D163" s="1" t="s">
        <v>274</v>
      </c>
      <c r="E163" s="1" t="s">
        <v>275</v>
      </c>
      <c r="F163" s="1" t="s">
        <v>1005</v>
      </c>
      <c r="G163" s="1" t="s">
        <v>996</v>
      </c>
      <c r="H163" s="1" t="s">
        <v>449</v>
      </c>
      <c r="I163" s="1" t="s">
        <v>470</v>
      </c>
      <c r="J163" s="1" t="s">
        <v>383</v>
      </c>
      <c r="K163" s="1" t="s">
        <v>470</v>
      </c>
      <c r="L163" s="1" t="n">
        <v>3</v>
      </c>
      <c r="M163" s="1" t="s">
        <v>997</v>
      </c>
      <c r="N163" s="1" t="s">
        <v>281</v>
      </c>
      <c r="O163" s="1" t="s">
        <v>282</v>
      </c>
      <c r="P163" s="1" t="s">
        <v>283</v>
      </c>
      <c r="Q163" s="1" t="s">
        <v>861</v>
      </c>
      <c r="R163" s="1" t="s">
        <v>862</v>
      </c>
      <c r="S163" s="1" t="s">
        <v>772</v>
      </c>
      <c r="T163" s="1" t="s">
        <v>287</v>
      </c>
      <c r="U163" s="1" t="s">
        <v>288</v>
      </c>
      <c r="V163" s="1" t="s">
        <v>289</v>
      </c>
      <c r="W163" s="1" t="s">
        <v>998</v>
      </c>
      <c r="X163" s="1" t="n">
        <v>0</v>
      </c>
      <c r="Y163" s="1" t="s">
        <v>999</v>
      </c>
      <c r="Z163" s="1" t="s">
        <v>100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313</v>
      </c>
      <c r="AF163" s="1" t="n">
        <v>1995</v>
      </c>
      <c r="AG163" s="1" t="n">
        <v>2001</v>
      </c>
      <c r="AH163" s="1" t="s">
        <v>776</v>
      </c>
      <c r="AI163" s="1" t="s">
        <v>294</v>
      </c>
      <c r="AJ163" s="1" t="s">
        <v>295</v>
      </c>
      <c r="AK163" s="1" t="s">
        <v>296</v>
      </c>
      <c r="AL163" s="1" t="s">
        <v>297</v>
      </c>
      <c r="AM163" s="1" t="s">
        <v>867</v>
      </c>
      <c r="AN163" s="1" t="s">
        <v>299</v>
      </c>
      <c r="AO163" s="1" t="s">
        <v>299</v>
      </c>
      <c r="AP163" s="1" t="s">
        <v>777</v>
      </c>
      <c r="AQ163" s="1" t="s">
        <v>1001</v>
      </c>
      <c r="AR163" s="1" t="s">
        <v>984</v>
      </c>
      <c r="AS163" s="1" t="s">
        <v>984</v>
      </c>
      <c r="AT163" s="1" t="s">
        <v>984</v>
      </c>
      <c r="AU163" s="1" t="s">
        <v>780</v>
      </c>
      <c r="AV163" s="1" t="s">
        <v>780</v>
      </c>
      <c r="AW163" s="1" t="s">
        <v>828</v>
      </c>
      <c r="AX163" s="1" t="s">
        <v>828</v>
      </c>
      <c r="AY163" s="1" t="s">
        <v>782</v>
      </c>
      <c r="AZ163" s="1" t="s">
        <v>783</v>
      </c>
      <c r="BA163" s="1" t="s">
        <v>784</v>
      </c>
      <c r="BB163" s="1" t="s">
        <v>785</v>
      </c>
      <c r="BC163" s="1" t="s">
        <v>786</v>
      </c>
      <c r="BD163" s="1" t="s">
        <v>623</v>
      </c>
      <c r="BE163" s="1" t="s">
        <v>787</v>
      </c>
      <c r="BF163" s="1" t="s">
        <v>788</v>
      </c>
      <c r="BG163" s="1" t="s">
        <v>789</v>
      </c>
      <c r="BH163" s="1" t="s">
        <v>790</v>
      </c>
      <c r="BI163" s="1" t="s">
        <v>791</v>
      </c>
      <c r="BJ163" s="1" t="s">
        <v>708</v>
      </c>
      <c r="BK163" s="1" t="s">
        <v>709</v>
      </c>
      <c r="BL163" s="1" t="n">
        <v>0</v>
      </c>
      <c r="BM163" s="1" t="n">
        <v>0</v>
      </c>
      <c r="BN163" s="1" t="s">
        <v>631</v>
      </c>
      <c r="BO163" s="1" t="s">
        <v>708</v>
      </c>
      <c r="BP163" s="1" t="s">
        <v>709</v>
      </c>
      <c r="BQ163" s="1" t="n">
        <v>0</v>
      </c>
      <c r="BR163" s="1" t="n">
        <v>0</v>
      </c>
      <c r="BS163" s="1" t="s">
        <v>631</v>
      </c>
      <c r="BT163" s="1" t="s">
        <v>708</v>
      </c>
      <c r="BU163" s="1" t="s">
        <v>709</v>
      </c>
      <c r="BV163" s="1" t="n">
        <v>0</v>
      </c>
      <c r="BW163" s="1" t="n">
        <v>0</v>
      </c>
      <c r="BX163" s="1" t="s">
        <v>631</v>
      </c>
      <c r="BY163" s="1" t="s">
        <v>795</v>
      </c>
      <c r="BZ163" s="1" t="s">
        <v>796</v>
      </c>
      <c r="CA163" s="1" t="s">
        <v>797</v>
      </c>
      <c r="CB163" s="1" t="s">
        <v>798</v>
      </c>
      <c r="CC163" s="1" t="s">
        <v>628</v>
      </c>
      <c r="CD163" s="1" t="s">
        <v>795</v>
      </c>
      <c r="CE163" s="1" t="s">
        <v>796</v>
      </c>
      <c r="CF163" s="1" t="s">
        <v>797</v>
      </c>
      <c r="CG163" s="1" t="s">
        <v>798</v>
      </c>
      <c r="CH163" s="1" t="s">
        <v>628</v>
      </c>
      <c r="CI163" s="1" t="s">
        <v>844</v>
      </c>
      <c r="CJ163" s="1" t="s">
        <v>845</v>
      </c>
      <c r="CK163" s="1" t="s">
        <v>846</v>
      </c>
      <c r="CL163" s="1" t="s">
        <v>847</v>
      </c>
      <c r="CM163" s="1" t="s">
        <v>372</v>
      </c>
      <c r="CN163" s="1" t="s">
        <v>844</v>
      </c>
      <c r="CO163" s="1" t="s">
        <v>845</v>
      </c>
      <c r="CP163" s="1" t="s">
        <v>846</v>
      </c>
      <c r="CQ163" s="1" t="s">
        <v>847</v>
      </c>
      <c r="CR163" s="1" t="s">
        <v>372</v>
      </c>
      <c r="CS163" s="1" t="s">
        <v>804</v>
      </c>
      <c r="CT163" s="1" t="s">
        <v>805</v>
      </c>
      <c r="CU163" s="1" t="n">
        <v>0</v>
      </c>
      <c r="CV163" s="1" t="n">
        <v>0</v>
      </c>
      <c r="CW163" s="1" t="s">
        <v>806</v>
      </c>
      <c r="CX163" s="1" t="s">
        <v>385</v>
      </c>
      <c r="CY163" s="1" t="s">
        <v>386</v>
      </c>
      <c r="CZ163" s="1" t="s">
        <v>552</v>
      </c>
      <c r="DA163" s="1" t="s">
        <v>552</v>
      </c>
      <c r="DB163" s="1" t="s">
        <v>552</v>
      </c>
      <c r="DC163" s="1" t="s">
        <v>513</v>
      </c>
      <c r="DD163" s="1" t="s">
        <v>513</v>
      </c>
      <c r="DE163" s="1" t="s">
        <v>553</v>
      </c>
      <c r="DF163" s="1" t="s">
        <v>553</v>
      </c>
      <c r="DG163" s="1" t="s">
        <v>553</v>
      </c>
      <c r="DH163" s="1" t="s">
        <v>390</v>
      </c>
      <c r="DI163" s="1" t="s">
        <v>391</v>
      </c>
      <c r="DJ163" s="1" t="s">
        <v>554</v>
      </c>
      <c r="DK163" s="1" t="s">
        <v>554</v>
      </c>
      <c r="DL163" s="1" t="s">
        <v>554</v>
      </c>
      <c r="DM163" s="1" t="s">
        <v>514</v>
      </c>
      <c r="DN163" s="1" t="s">
        <v>514</v>
      </c>
      <c r="DO163" s="1" t="s">
        <v>555</v>
      </c>
      <c r="DP163" s="1" t="s">
        <v>555</v>
      </c>
      <c r="DQ163" s="1" t="s">
        <v>555</v>
      </c>
      <c r="DR163" s="1" t="s">
        <v>395</v>
      </c>
      <c r="DS163" s="1" t="s">
        <v>396</v>
      </c>
      <c r="DT163" s="1" t="s">
        <v>556</v>
      </c>
      <c r="DU163" s="1" t="s">
        <v>556</v>
      </c>
      <c r="DV163" s="1" t="s">
        <v>556</v>
      </c>
      <c r="DW163" s="1" t="s">
        <v>515</v>
      </c>
      <c r="DX163" s="1" t="s">
        <v>515</v>
      </c>
      <c r="DY163" s="3" t="s">
        <v>557</v>
      </c>
      <c r="DZ163" s="3" t="s">
        <v>557</v>
      </c>
      <c r="EA163" s="3" t="s">
        <v>557</v>
      </c>
      <c r="EB163" s="1" t="s">
        <v>400</v>
      </c>
      <c r="EC163" s="1" t="s">
        <v>401</v>
      </c>
      <c r="ED163" s="1" t="s">
        <v>402</v>
      </c>
      <c r="EE163" s="1" t="s">
        <v>402</v>
      </c>
      <c r="EF163" s="1" t="s">
        <v>402</v>
      </c>
      <c r="EG163" s="1" t="s">
        <v>516</v>
      </c>
      <c r="EH163" s="1" t="s">
        <v>516</v>
      </c>
      <c r="EI163" s="1" t="s">
        <v>404</v>
      </c>
      <c r="EJ163" s="1" t="s">
        <v>404</v>
      </c>
      <c r="EK163" s="1" t="s">
        <v>404</v>
      </c>
      <c r="EL163" s="1" t="s">
        <v>471</v>
      </c>
      <c r="EM163" s="1" t="s">
        <v>472</v>
      </c>
      <c r="EN163" s="1" t="s">
        <v>473</v>
      </c>
      <c r="EO163" s="1" t="s">
        <v>474</v>
      </c>
      <c r="EP163" s="1" t="s">
        <v>475</v>
      </c>
      <c r="EQ163" s="1" t="s">
        <v>341</v>
      </c>
      <c r="ER163" s="1" t="s">
        <v>456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s">
        <v>476</v>
      </c>
      <c r="EX163" s="1" t="s">
        <v>477</v>
      </c>
      <c r="EY163" s="1" t="s">
        <v>478</v>
      </c>
      <c r="EZ163" s="1" t="s">
        <v>456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s">
        <v>411</v>
      </c>
      <c r="FF163" s="1" t="s">
        <v>412</v>
      </c>
      <c r="FG163" s="1" t="s">
        <v>413</v>
      </c>
      <c r="FH163" s="1" t="n">
        <v>0.8</v>
      </c>
      <c r="FI163" s="1" t="n">
        <v>2.6</v>
      </c>
      <c r="FJ163" s="1" t="n">
        <v>158.4</v>
      </c>
      <c r="FK163" s="1" t="n">
        <v>0</v>
      </c>
      <c r="FL163" s="1" t="n">
        <v>0</v>
      </c>
      <c r="FM163" s="1" t="n">
        <v>0</v>
      </c>
      <c r="FN163" s="1" t="n">
        <v>135.3</v>
      </c>
      <c r="FO163" s="1" t="n">
        <v>495</v>
      </c>
      <c r="FP163" s="1" t="n">
        <v>148.83</v>
      </c>
      <c r="FQ163" s="1" t="n">
        <v>1</v>
      </c>
      <c r="FR163" s="1" t="n">
        <v>2</v>
      </c>
      <c r="FS163" s="1" t="n">
        <v>0.139360464</v>
      </c>
      <c r="FT163" s="1" t="n">
        <v>0.116666667</v>
      </c>
      <c r="FU163" s="1" t="n">
        <v>0.145435658</v>
      </c>
      <c r="FV163" s="1" t="n">
        <v>0.145435658</v>
      </c>
      <c r="FW163" s="1" t="n">
        <v>0.145435658</v>
      </c>
      <c r="FX163" s="1" t="n">
        <v>0.291666667</v>
      </c>
      <c r="FY163" s="1" t="n">
        <v>0.291666667</v>
      </c>
      <c r="FZ163" s="1" t="n">
        <v>0.8</v>
      </c>
      <c r="GA163" s="1" t="n">
        <v>0.8</v>
      </c>
      <c r="GB163" s="1" t="n">
        <v>0.8</v>
      </c>
      <c r="GC163" s="1" t="n">
        <v>10.78649994</v>
      </c>
      <c r="GD163" s="1" t="n">
        <v>0</v>
      </c>
      <c r="GE163" s="1" t="n">
        <v>6.573691728</v>
      </c>
      <c r="GF163" s="1" t="n">
        <v>1.010777821</v>
      </c>
      <c r="GG163" s="1" t="n">
        <v>0</v>
      </c>
      <c r="GH163" s="1" t="n">
        <v>0</v>
      </c>
      <c r="GI163" s="1" t="n">
        <v>7.56875</v>
      </c>
      <c r="GJ163" s="1" t="n">
        <v>17.92</v>
      </c>
      <c r="GK163" s="1" t="n">
        <v>0</v>
      </c>
      <c r="GL163" s="1" t="n">
        <v>2</v>
      </c>
      <c r="GM163" s="1" t="n">
        <v>10.665</v>
      </c>
      <c r="GN163" s="1" t="n">
        <v>0.379793855</v>
      </c>
      <c r="GO163" s="1" t="n">
        <v>0.425</v>
      </c>
      <c r="GP163" s="1" t="n">
        <v>35.93945617</v>
      </c>
      <c r="GQ163" s="1" t="n">
        <v>10</v>
      </c>
      <c r="GR163" s="1" t="n">
        <v>6.4</v>
      </c>
      <c r="GS163" s="1" t="n">
        <v>0</v>
      </c>
      <c r="GT163" s="1" t="n">
        <v>0</v>
      </c>
      <c r="GU163" s="1" t="n">
        <v>7.458183391</v>
      </c>
      <c r="GV163" s="1" t="n">
        <v>0</v>
      </c>
      <c r="GW163" s="1" t="n">
        <v>0</v>
      </c>
      <c r="GX163" s="1" t="n">
        <v>0</v>
      </c>
      <c r="GY163" s="1" t="n">
        <v>0</v>
      </c>
      <c r="GZ163" s="1" t="n">
        <v>0</v>
      </c>
      <c r="HA163" s="1" t="n">
        <v>0</v>
      </c>
      <c r="HB163" s="1" t="n">
        <v>22.95818339</v>
      </c>
      <c r="HC163" s="1" t="n">
        <v>0</v>
      </c>
      <c r="HD163" s="1" t="n">
        <v>0</v>
      </c>
      <c r="HE163" s="1" t="n">
        <v>0</v>
      </c>
      <c r="HF163" s="1" t="n">
        <v>20.4</v>
      </c>
      <c r="HG163" s="1" t="n">
        <v>17.68</v>
      </c>
      <c r="HH163" s="1" t="n">
        <v>4.624</v>
      </c>
      <c r="HI163" s="1" t="n">
        <v>1.04</v>
      </c>
      <c r="HJ163" s="1" t="n">
        <v>48.47455017</v>
      </c>
      <c r="HK163" s="1" t="n">
        <v>42.01127682</v>
      </c>
      <c r="HL163" s="1" t="n">
        <v>10.98756471</v>
      </c>
      <c r="HM163" s="1" t="n">
        <v>2.858727509</v>
      </c>
      <c r="HN163" s="1" t="s">
        <v>468</v>
      </c>
      <c r="HO163" s="1" t="n">
        <v>1.03112545</v>
      </c>
      <c r="HP163" s="1" t="s">
        <v>349</v>
      </c>
      <c r="HQ163" s="1" t="n">
        <v>1</v>
      </c>
    </row>
    <row r="164" customFormat="false" ht="10.5" hidden="false" customHeight="false" outlineLevel="0" collapsed="false">
      <c r="A164" s="1" t="s">
        <v>1012</v>
      </c>
      <c r="B164" s="1" t="s">
        <v>272</v>
      </c>
      <c r="C164" s="1" t="s">
        <v>273</v>
      </c>
      <c r="D164" s="1" t="s">
        <v>274</v>
      </c>
      <c r="E164" s="1" t="s">
        <v>275</v>
      </c>
      <c r="F164" s="1" t="s">
        <v>20</v>
      </c>
      <c r="G164" s="1" t="s">
        <v>1013</v>
      </c>
      <c r="H164" s="1" t="s">
        <v>277</v>
      </c>
      <c r="I164" s="1" t="s">
        <v>278</v>
      </c>
      <c r="J164" s="1" t="s">
        <v>279</v>
      </c>
      <c r="K164" s="1" t="s">
        <v>278</v>
      </c>
      <c r="L164" s="1" t="n">
        <v>1</v>
      </c>
      <c r="M164" s="1" t="s">
        <v>1014</v>
      </c>
      <c r="N164" s="1" t="s">
        <v>281</v>
      </c>
      <c r="O164" s="1" t="s">
        <v>282</v>
      </c>
      <c r="P164" s="1" t="s">
        <v>283</v>
      </c>
      <c r="Q164" s="1" t="s">
        <v>861</v>
      </c>
      <c r="R164" s="1" t="s">
        <v>862</v>
      </c>
      <c r="S164" s="1" t="s">
        <v>820</v>
      </c>
      <c r="T164" s="1" t="s">
        <v>287</v>
      </c>
      <c r="U164" s="1" t="s">
        <v>288</v>
      </c>
      <c r="V164" s="1" t="s">
        <v>289</v>
      </c>
      <c r="W164" s="1" t="s">
        <v>1015</v>
      </c>
      <c r="X164" s="1" t="n">
        <v>0</v>
      </c>
      <c r="Y164" s="1" t="s">
        <v>999</v>
      </c>
      <c r="Z164" s="1" t="s">
        <v>1016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313</v>
      </c>
      <c r="AF164" s="1" t="n">
        <v>2002</v>
      </c>
      <c r="AG164" s="1" t="n">
        <v>2009</v>
      </c>
      <c r="AH164" s="1" t="s">
        <v>823</v>
      </c>
      <c r="AI164" s="1" t="s">
        <v>294</v>
      </c>
      <c r="AJ164" s="1" t="s">
        <v>295</v>
      </c>
      <c r="AK164" s="1" t="s">
        <v>296</v>
      </c>
      <c r="AL164" s="1" t="s">
        <v>983</v>
      </c>
      <c r="AM164" s="1" t="s">
        <v>694</v>
      </c>
      <c r="AN164" s="1" t="s">
        <v>299</v>
      </c>
      <c r="AO164" s="1" t="s">
        <v>299</v>
      </c>
      <c r="AP164" s="1" t="s">
        <v>824</v>
      </c>
      <c r="AQ164" s="1" t="s">
        <v>825</v>
      </c>
      <c r="AR164" s="1" t="s">
        <v>1017</v>
      </c>
      <c r="AS164" s="1" t="s">
        <v>1017</v>
      </c>
      <c r="AT164" s="1" t="s">
        <v>1017</v>
      </c>
      <c r="AU164" s="1" t="s">
        <v>827</v>
      </c>
      <c r="AV164" s="1" t="s">
        <v>827</v>
      </c>
      <c r="AW164" s="1" t="s">
        <v>828</v>
      </c>
      <c r="AX164" s="1" t="s">
        <v>828</v>
      </c>
      <c r="AY164" s="1" t="s">
        <v>782</v>
      </c>
      <c r="AZ164" s="1" t="s">
        <v>829</v>
      </c>
      <c r="BA164" s="1" t="s">
        <v>830</v>
      </c>
      <c r="BB164" s="1" t="s">
        <v>831</v>
      </c>
      <c r="BC164" s="1" t="s">
        <v>832</v>
      </c>
      <c r="BD164" s="1" t="s">
        <v>833</v>
      </c>
      <c r="BE164" s="1" t="s">
        <v>834</v>
      </c>
      <c r="BF164" s="1" t="s">
        <v>835</v>
      </c>
      <c r="BG164" s="1" t="s">
        <v>836</v>
      </c>
      <c r="BH164" s="1" t="s">
        <v>837</v>
      </c>
      <c r="BI164" s="1" t="s">
        <v>791</v>
      </c>
      <c r="BJ164" s="1" t="s">
        <v>1018</v>
      </c>
      <c r="BK164" s="1" t="s">
        <v>1019</v>
      </c>
      <c r="BL164" s="1" t="n">
        <v>0</v>
      </c>
      <c r="BM164" s="1" t="n">
        <v>0</v>
      </c>
      <c r="BN164" s="1" t="s">
        <v>1020</v>
      </c>
      <c r="BO164" s="1" t="s">
        <v>1018</v>
      </c>
      <c r="BP164" s="1" t="s">
        <v>1019</v>
      </c>
      <c r="BQ164" s="1" t="n">
        <v>0</v>
      </c>
      <c r="BR164" s="1" t="n">
        <v>0</v>
      </c>
      <c r="BS164" s="1" t="s">
        <v>1020</v>
      </c>
      <c r="BT164" s="1" t="s">
        <v>1018</v>
      </c>
      <c r="BU164" s="1" t="s">
        <v>1019</v>
      </c>
      <c r="BV164" s="1" t="n">
        <v>0</v>
      </c>
      <c r="BW164" s="1" t="n">
        <v>0</v>
      </c>
      <c r="BX164" s="1" t="s">
        <v>1020</v>
      </c>
      <c r="BY164" s="1" t="s">
        <v>746</v>
      </c>
      <c r="BZ164" s="1" t="s">
        <v>747</v>
      </c>
      <c r="CA164" s="1" t="s">
        <v>748</v>
      </c>
      <c r="CB164" s="1" t="s">
        <v>843</v>
      </c>
      <c r="CC164" s="1" t="s">
        <v>628</v>
      </c>
      <c r="CD164" s="1" t="s">
        <v>746</v>
      </c>
      <c r="CE164" s="1" t="s">
        <v>747</v>
      </c>
      <c r="CF164" s="1" t="s">
        <v>748</v>
      </c>
      <c r="CG164" s="1" t="s">
        <v>843</v>
      </c>
      <c r="CH164" s="1" t="s">
        <v>628</v>
      </c>
      <c r="CI164" s="1" t="s">
        <v>844</v>
      </c>
      <c r="CJ164" s="1" t="s">
        <v>845</v>
      </c>
      <c r="CK164" s="1" t="s">
        <v>846</v>
      </c>
      <c r="CL164" s="1" t="s">
        <v>847</v>
      </c>
      <c r="CM164" s="1" t="s">
        <v>372</v>
      </c>
      <c r="CN164" s="1" t="s">
        <v>844</v>
      </c>
      <c r="CO164" s="1" t="s">
        <v>845</v>
      </c>
      <c r="CP164" s="1" t="s">
        <v>846</v>
      </c>
      <c r="CQ164" s="1" t="s">
        <v>847</v>
      </c>
      <c r="CR164" s="1" t="s">
        <v>372</v>
      </c>
      <c r="CS164" s="1" t="s">
        <v>804</v>
      </c>
      <c r="CT164" s="1" t="s">
        <v>805</v>
      </c>
      <c r="CU164" s="1" t="n">
        <v>0</v>
      </c>
      <c r="CV164" s="1" t="n">
        <v>0</v>
      </c>
      <c r="CW164" s="1" t="s">
        <v>806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s">
        <v>336</v>
      </c>
      <c r="EM164" s="1" t="s">
        <v>337</v>
      </c>
      <c r="EN164" s="1" t="s">
        <v>338</v>
      </c>
      <c r="EO164" s="1" t="s">
        <v>339</v>
      </c>
      <c r="EP164" s="1" t="s">
        <v>340</v>
      </c>
      <c r="EQ164" s="1" t="s">
        <v>341</v>
      </c>
      <c r="ER164" s="1" t="s">
        <v>342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s">
        <v>343</v>
      </c>
      <c r="EX164" s="1" t="s">
        <v>344</v>
      </c>
      <c r="EY164" s="1" t="s">
        <v>345</v>
      </c>
      <c r="EZ164" s="1" t="s">
        <v>342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s">
        <v>346</v>
      </c>
      <c r="FF164" s="1" t="s">
        <v>347</v>
      </c>
      <c r="FG164" s="1" t="n">
        <v>0</v>
      </c>
      <c r="FH164" s="1" t="n">
        <v>0</v>
      </c>
      <c r="FI164" s="1" t="n">
        <v>0</v>
      </c>
      <c r="FJ164" s="1" t="n">
        <v>154.56</v>
      </c>
      <c r="FK164" s="1" t="n">
        <v>0</v>
      </c>
      <c r="FL164" s="1" t="n">
        <v>0</v>
      </c>
      <c r="FM164" s="1" t="n">
        <v>0</v>
      </c>
      <c r="FN164" s="1" t="n">
        <v>138.1</v>
      </c>
      <c r="FO164" s="1" t="n">
        <v>483</v>
      </c>
      <c r="FP164" s="1" t="n">
        <v>151.91</v>
      </c>
      <c r="FQ164" s="1" t="n">
        <v>1</v>
      </c>
      <c r="FR164" s="1" t="n">
        <v>2</v>
      </c>
      <c r="FS164" s="1" t="n">
        <v>0.28</v>
      </c>
      <c r="FT164" s="1" t="n">
        <v>0.24</v>
      </c>
      <c r="FU164" s="1" t="n">
        <v>0.25</v>
      </c>
      <c r="FV164" s="1" t="n">
        <v>0.25</v>
      </c>
      <c r="FW164" s="1" t="n">
        <v>0.25</v>
      </c>
      <c r="FX164" s="1" t="n">
        <v>0.316742081</v>
      </c>
      <c r="FY164" s="1" t="n">
        <v>0.35</v>
      </c>
      <c r="FZ164" s="1" t="n">
        <v>1.6</v>
      </c>
      <c r="GA164" s="1" t="n">
        <v>1.6</v>
      </c>
      <c r="GB164" s="1" t="n">
        <v>2</v>
      </c>
      <c r="GC164" s="1" t="n">
        <v>25.564</v>
      </c>
      <c r="GD164" s="1" t="n">
        <v>0</v>
      </c>
      <c r="GE164" s="1" t="n">
        <v>35.175</v>
      </c>
      <c r="GF164" s="1" t="n">
        <v>0</v>
      </c>
      <c r="GG164" s="1" t="n">
        <v>0</v>
      </c>
      <c r="GH164" s="1" t="n">
        <v>11.19683258</v>
      </c>
      <c r="GI164" s="1" t="n">
        <v>0</v>
      </c>
      <c r="GJ164" s="1" t="n">
        <v>58.08</v>
      </c>
      <c r="GK164" s="1" t="n">
        <v>0</v>
      </c>
      <c r="GL164" s="1" t="n">
        <v>4</v>
      </c>
      <c r="GM164" s="1" t="n">
        <v>34.1</v>
      </c>
      <c r="GN164" s="1" t="n">
        <v>1.106680486</v>
      </c>
      <c r="GO164" s="1" t="n">
        <v>0.51</v>
      </c>
      <c r="GP164" s="1" t="n">
        <v>89.50244631</v>
      </c>
      <c r="GQ164" s="1" t="n">
        <v>10</v>
      </c>
      <c r="GR164" s="1" t="n">
        <v>27</v>
      </c>
      <c r="GS164" s="1" t="n">
        <v>0</v>
      </c>
      <c r="GT164" s="1" t="n">
        <v>0</v>
      </c>
      <c r="GU164" s="1" t="n">
        <v>140.6605504</v>
      </c>
      <c r="GV164" s="1" t="n">
        <v>0</v>
      </c>
      <c r="GW164" s="1" t="n">
        <v>0</v>
      </c>
      <c r="GX164" s="1" t="n">
        <v>167.6605504</v>
      </c>
      <c r="GY164" s="1" t="n">
        <v>0</v>
      </c>
      <c r="GZ164" s="1" t="n">
        <v>0</v>
      </c>
      <c r="HA164" s="1" t="n">
        <v>0</v>
      </c>
      <c r="HB164" s="1" t="n">
        <v>6.5</v>
      </c>
      <c r="HC164" s="1" t="n">
        <v>0</v>
      </c>
      <c r="HD164" s="1" t="n">
        <v>0</v>
      </c>
      <c r="HE164" s="1" t="n">
        <v>0</v>
      </c>
      <c r="HF164" s="1" t="n">
        <v>30.9</v>
      </c>
      <c r="HG164" s="1" t="n">
        <v>30.74</v>
      </c>
      <c r="HH164" s="1" t="n">
        <v>7.022</v>
      </c>
      <c r="HI164" s="1" t="n">
        <v>1.7</v>
      </c>
      <c r="HJ164" s="1" t="n">
        <v>173.0266055</v>
      </c>
      <c r="HK164" s="1" t="n">
        <v>170.5866055</v>
      </c>
      <c r="HL164" s="1" t="n">
        <v>39.3131376</v>
      </c>
      <c r="HM164" s="1" t="n">
        <v>9.659633025</v>
      </c>
      <c r="HN164" s="1" t="s">
        <v>348</v>
      </c>
      <c r="HO164" s="1" t="n">
        <v>0.881343119</v>
      </c>
      <c r="HP164" s="1" t="s">
        <v>349</v>
      </c>
      <c r="HQ164" s="1" t="n">
        <v>1</v>
      </c>
    </row>
    <row r="165" customFormat="false" ht="10.5" hidden="true" customHeight="false" outlineLevel="0" collapsed="false">
      <c r="A165" s="1" t="s">
        <v>1021</v>
      </c>
      <c r="B165" s="1" t="s">
        <v>272</v>
      </c>
      <c r="C165" s="1" t="s">
        <v>273</v>
      </c>
      <c r="D165" s="1" t="s">
        <v>274</v>
      </c>
      <c r="E165" s="1" t="s">
        <v>275</v>
      </c>
      <c r="F165" s="1" t="s">
        <v>1022</v>
      </c>
      <c r="G165" s="1" t="s">
        <v>1013</v>
      </c>
      <c r="H165" s="1" t="s">
        <v>277</v>
      </c>
      <c r="I165" s="1" t="s">
        <v>352</v>
      </c>
      <c r="J165" s="1" t="s">
        <v>279</v>
      </c>
      <c r="K165" s="1" t="s">
        <v>352</v>
      </c>
      <c r="L165" s="1" t="n">
        <v>2</v>
      </c>
      <c r="M165" s="1" t="s">
        <v>1014</v>
      </c>
      <c r="N165" s="1" t="s">
        <v>281</v>
      </c>
      <c r="O165" s="1" t="s">
        <v>282</v>
      </c>
      <c r="P165" s="1" t="s">
        <v>283</v>
      </c>
      <c r="Q165" s="1" t="s">
        <v>861</v>
      </c>
      <c r="R165" s="1" t="s">
        <v>862</v>
      </c>
      <c r="S165" s="1" t="s">
        <v>820</v>
      </c>
      <c r="T165" s="1" t="s">
        <v>287</v>
      </c>
      <c r="U165" s="1" t="s">
        <v>288</v>
      </c>
      <c r="V165" s="1" t="s">
        <v>289</v>
      </c>
      <c r="W165" s="1" t="s">
        <v>1015</v>
      </c>
      <c r="X165" s="1" t="n">
        <v>0</v>
      </c>
      <c r="Y165" s="1" t="s">
        <v>999</v>
      </c>
      <c r="Z165" s="1" t="s">
        <v>1016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313</v>
      </c>
      <c r="AF165" s="1" t="n">
        <v>2002</v>
      </c>
      <c r="AG165" s="1" t="n">
        <v>2009</v>
      </c>
      <c r="AH165" s="1" t="s">
        <v>823</v>
      </c>
      <c r="AI165" s="1" t="s">
        <v>294</v>
      </c>
      <c r="AJ165" s="1" t="s">
        <v>295</v>
      </c>
      <c r="AK165" s="1" t="s">
        <v>296</v>
      </c>
      <c r="AL165" s="1" t="s">
        <v>983</v>
      </c>
      <c r="AM165" s="1" t="s">
        <v>694</v>
      </c>
      <c r="AN165" s="1" t="s">
        <v>299</v>
      </c>
      <c r="AO165" s="1" t="s">
        <v>299</v>
      </c>
      <c r="AP165" s="1" t="s">
        <v>824</v>
      </c>
      <c r="AQ165" s="1" t="s">
        <v>825</v>
      </c>
      <c r="AR165" s="1" t="s">
        <v>1017</v>
      </c>
      <c r="AS165" s="1" t="s">
        <v>1017</v>
      </c>
      <c r="AT165" s="1" t="s">
        <v>1017</v>
      </c>
      <c r="AU165" s="1" t="s">
        <v>827</v>
      </c>
      <c r="AV165" s="1" t="s">
        <v>827</v>
      </c>
      <c r="AW165" s="1" t="s">
        <v>828</v>
      </c>
      <c r="AX165" s="1" t="s">
        <v>828</v>
      </c>
      <c r="AY165" s="1" t="s">
        <v>782</v>
      </c>
      <c r="AZ165" s="1" t="s">
        <v>829</v>
      </c>
      <c r="BA165" s="1" t="s">
        <v>830</v>
      </c>
      <c r="BB165" s="1" t="s">
        <v>831</v>
      </c>
      <c r="BC165" s="1" t="s">
        <v>832</v>
      </c>
      <c r="BD165" s="1" t="s">
        <v>833</v>
      </c>
      <c r="BE165" s="1" t="s">
        <v>834</v>
      </c>
      <c r="BF165" s="1" t="s">
        <v>835</v>
      </c>
      <c r="BG165" s="1" t="s">
        <v>836</v>
      </c>
      <c r="BH165" s="1" t="s">
        <v>837</v>
      </c>
      <c r="BI165" s="1" t="s">
        <v>791</v>
      </c>
      <c r="BJ165" s="1" t="s">
        <v>1018</v>
      </c>
      <c r="BK165" s="1" t="s">
        <v>1019</v>
      </c>
      <c r="BL165" s="1" t="n">
        <v>0</v>
      </c>
      <c r="BM165" s="1" t="n">
        <v>0</v>
      </c>
      <c r="BN165" s="1" t="s">
        <v>1020</v>
      </c>
      <c r="BO165" s="1" t="s">
        <v>1018</v>
      </c>
      <c r="BP165" s="1" t="s">
        <v>1019</v>
      </c>
      <c r="BQ165" s="1" t="n">
        <v>0</v>
      </c>
      <c r="BR165" s="1" t="n">
        <v>0</v>
      </c>
      <c r="BS165" s="1" t="s">
        <v>1020</v>
      </c>
      <c r="BT165" s="1" t="s">
        <v>1018</v>
      </c>
      <c r="BU165" s="1" t="s">
        <v>1019</v>
      </c>
      <c r="BV165" s="1" t="n">
        <v>0</v>
      </c>
      <c r="BW165" s="1" t="n">
        <v>0</v>
      </c>
      <c r="BX165" s="1" t="s">
        <v>1020</v>
      </c>
      <c r="BY165" s="1" t="s">
        <v>746</v>
      </c>
      <c r="BZ165" s="1" t="s">
        <v>747</v>
      </c>
      <c r="CA165" s="1" t="s">
        <v>748</v>
      </c>
      <c r="CB165" s="1" t="s">
        <v>843</v>
      </c>
      <c r="CC165" s="1" t="s">
        <v>628</v>
      </c>
      <c r="CD165" s="1" t="s">
        <v>746</v>
      </c>
      <c r="CE165" s="1" t="s">
        <v>747</v>
      </c>
      <c r="CF165" s="1" t="s">
        <v>748</v>
      </c>
      <c r="CG165" s="1" t="s">
        <v>843</v>
      </c>
      <c r="CH165" s="1" t="s">
        <v>628</v>
      </c>
      <c r="CI165" s="1" t="s">
        <v>844</v>
      </c>
      <c r="CJ165" s="1" t="s">
        <v>845</v>
      </c>
      <c r="CK165" s="1" t="s">
        <v>846</v>
      </c>
      <c r="CL165" s="1" t="s">
        <v>847</v>
      </c>
      <c r="CM165" s="1" t="s">
        <v>372</v>
      </c>
      <c r="CN165" s="1" t="s">
        <v>844</v>
      </c>
      <c r="CO165" s="1" t="s">
        <v>845</v>
      </c>
      <c r="CP165" s="1" t="s">
        <v>846</v>
      </c>
      <c r="CQ165" s="1" t="s">
        <v>847</v>
      </c>
      <c r="CR165" s="1" t="s">
        <v>372</v>
      </c>
      <c r="CS165" s="1" t="s">
        <v>804</v>
      </c>
      <c r="CT165" s="1" t="s">
        <v>805</v>
      </c>
      <c r="CU165" s="1" t="n">
        <v>0</v>
      </c>
      <c r="CV165" s="1" t="n">
        <v>0</v>
      </c>
      <c r="CW165" s="1" t="s">
        <v>806</v>
      </c>
      <c r="CX165" s="1" t="s">
        <v>353</v>
      </c>
      <c r="CY165" s="1" t="s">
        <v>354</v>
      </c>
      <c r="CZ165" s="1" t="s">
        <v>503</v>
      </c>
      <c r="DA165" s="1" t="s">
        <v>503</v>
      </c>
      <c r="DB165" s="1" t="s">
        <v>503</v>
      </c>
      <c r="DC165" s="1" t="s">
        <v>504</v>
      </c>
      <c r="DD165" s="1" t="s">
        <v>504</v>
      </c>
      <c r="DE165" s="1" t="s">
        <v>547</v>
      </c>
      <c r="DF165" s="1" t="s">
        <v>547</v>
      </c>
      <c r="DG165" s="1" t="s">
        <v>547</v>
      </c>
      <c r="DH165" s="1" t="s">
        <v>358</v>
      </c>
      <c r="DI165" s="1" t="s">
        <v>359</v>
      </c>
      <c r="DJ165" s="1" t="s">
        <v>505</v>
      </c>
      <c r="DK165" s="1" t="s">
        <v>505</v>
      </c>
      <c r="DL165" s="1" t="s">
        <v>505</v>
      </c>
      <c r="DM165" s="1" t="s">
        <v>506</v>
      </c>
      <c r="DN165" s="1" t="s">
        <v>506</v>
      </c>
      <c r="DO165" s="1" t="s">
        <v>548</v>
      </c>
      <c r="DP165" s="1" t="s">
        <v>548</v>
      </c>
      <c r="DQ165" s="1" t="s">
        <v>548</v>
      </c>
      <c r="DR165" s="1" t="s">
        <v>363</v>
      </c>
      <c r="DS165" s="1" t="s">
        <v>364</v>
      </c>
      <c r="DT165" s="1" t="s">
        <v>507</v>
      </c>
      <c r="DU165" s="1" t="s">
        <v>507</v>
      </c>
      <c r="DV165" s="1" t="s">
        <v>507</v>
      </c>
      <c r="DW165" s="1" t="s">
        <v>508</v>
      </c>
      <c r="DX165" s="1" t="s">
        <v>508</v>
      </c>
      <c r="DY165" s="3" t="s">
        <v>549</v>
      </c>
      <c r="DZ165" s="3" t="s">
        <v>549</v>
      </c>
      <c r="EA165" s="3" t="s">
        <v>549</v>
      </c>
      <c r="EB165" s="1" t="s">
        <v>368</v>
      </c>
      <c r="EC165" s="1" t="s">
        <v>369</v>
      </c>
      <c r="ED165" s="1" t="s">
        <v>509</v>
      </c>
      <c r="EE165" s="1" t="s">
        <v>509</v>
      </c>
      <c r="EF165" s="1" t="s">
        <v>509</v>
      </c>
      <c r="EG165" s="1" t="s">
        <v>510</v>
      </c>
      <c r="EH165" s="1" t="s">
        <v>510</v>
      </c>
      <c r="EI165" s="1" t="s">
        <v>372</v>
      </c>
      <c r="EJ165" s="1" t="s">
        <v>372</v>
      </c>
      <c r="EK165" s="1" t="s">
        <v>372</v>
      </c>
      <c r="EL165" s="1" t="s">
        <v>373</v>
      </c>
      <c r="EM165" s="1" t="s">
        <v>374</v>
      </c>
      <c r="EN165" s="1" t="s">
        <v>375</v>
      </c>
      <c r="EO165" s="1" t="s">
        <v>376</v>
      </c>
      <c r="EP165" s="1" t="s">
        <v>377</v>
      </c>
      <c r="EQ165" s="1" t="s">
        <v>341</v>
      </c>
      <c r="ER165" s="1" t="s">
        <v>342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s">
        <v>378</v>
      </c>
      <c r="EX165" s="1" t="s">
        <v>379</v>
      </c>
      <c r="EY165" s="1" t="s">
        <v>380</v>
      </c>
      <c r="EZ165" s="1" t="s">
        <v>342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s">
        <v>346</v>
      </c>
      <c r="FF165" s="1" t="s">
        <v>347</v>
      </c>
      <c r="FG165" s="1" t="n">
        <v>0</v>
      </c>
      <c r="FH165" s="1" t="n">
        <v>0</v>
      </c>
      <c r="FI165" s="1" t="n">
        <v>0</v>
      </c>
      <c r="FJ165" s="1" t="n">
        <v>154.56</v>
      </c>
      <c r="FK165" s="1" t="n">
        <v>0</v>
      </c>
      <c r="FL165" s="1" t="n">
        <v>0</v>
      </c>
      <c r="FM165" s="1" t="n">
        <v>0</v>
      </c>
      <c r="FN165" s="1" t="n">
        <v>138.1</v>
      </c>
      <c r="FO165" s="1" t="n">
        <v>483</v>
      </c>
      <c r="FP165" s="1" t="n">
        <v>151.91</v>
      </c>
      <c r="FQ165" s="1" t="n">
        <v>1</v>
      </c>
      <c r="FR165" s="1" t="n">
        <v>2</v>
      </c>
      <c r="FS165" s="1" t="n">
        <v>0.410416667</v>
      </c>
      <c r="FT165" s="1" t="n">
        <v>0.291666667</v>
      </c>
      <c r="FU165" s="1" t="n">
        <v>0.29008029</v>
      </c>
      <c r="FV165" s="1" t="n">
        <v>0.29008029</v>
      </c>
      <c r="FW165" s="1" t="n">
        <v>0.29008029</v>
      </c>
      <c r="FX165" s="1" t="n">
        <v>0.4375</v>
      </c>
      <c r="FY165" s="1" t="n">
        <v>0.4375</v>
      </c>
      <c r="FZ165" s="1" t="n">
        <v>1.3</v>
      </c>
      <c r="GA165" s="1" t="n">
        <v>1.3</v>
      </c>
      <c r="GB165" s="1" t="n">
        <v>1.3</v>
      </c>
      <c r="GC165" s="1" t="n">
        <v>37.47104167</v>
      </c>
      <c r="GD165" s="1" t="n">
        <v>0</v>
      </c>
      <c r="GE165" s="1" t="n">
        <v>40.81429681</v>
      </c>
      <c r="GF165" s="1" t="n">
        <v>0</v>
      </c>
      <c r="GG165" s="1" t="n">
        <v>0</v>
      </c>
      <c r="GH165" s="1" t="n">
        <v>15.465625</v>
      </c>
      <c r="GI165" s="1" t="n">
        <v>0</v>
      </c>
      <c r="GJ165" s="1" t="n">
        <v>47.19</v>
      </c>
      <c r="GK165" s="1" t="n">
        <v>0</v>
      </c>
      <c r="GL165" s="1" t="n">
        <v>2.6</v>
      </c>
      <c r="GM165" s="1" t="n">
        <v>34.1</v>
      </c>
      <c r="GN165" s="1" t="n">
        <v>1.169382947</v>
      </c>
      <c r="GO165" s="1" t="n">
        <v>0.51</v>
      </c>
      <c r="GP165" s="1" t="n">
        <v>93.87027822</v>
      </c>
      <c r="GQ165" s="1" t="n">
        <v>10</v>
      </c>
      <c r="GR165" s="1" t="n">
        <v>24.6</v>
      </c>
      <c r="GS165" s="1" t="n">
        <v>0</v>
      </c>
      <c r="GT165" s="1" t="n">
        <v>0</v>
      </c>
      <c r="GU165" s="1" t="n">
        <v>106.3905213</v>
      </c>
      <c r="GV165" s="1" t="n">
        <v>0</v>
      </c>
      <c r="GW165" s="1" t="n">
        <v>0</v>
      </c>
      <c r="GX165" s="1" t="n">
        <v>130.9905213</v>
      </c>
      <c r="GY165" s="1" t="n">
        <v>0</v>
      </c>
      <c r="GZ165" s="1" t="n">
        <v>0</v>
      </c>
      <c r="HA165" s="1" t="n">
        <v>0</v>
      </c>
      <c r="HB165" s="1" t="n">
        <v>6.5</v>
      </c>
      <c r="HC165" s="1" t="n">
        <v>0</v>
      </c>
      <c r="HD165" s="1" t="n">
        <v>0</v>
      </c>
      <c r="HE165" s="1" t="n">
        <v>0</v>
      </c>
      <c r="HF165" s="1" t="n">
        <v>28.26</v>
      </c>
      <c r="HG165" s="1" t="n">
        <v>28.1</v>
      </c>
      <c r="HH165" s="1" t="n">
        <v>6.422</v>
      </c>
      <c r="HI165" s="1" t="n">
        <v>1.556</v>
      </c>
      <c r="HJ165" s="1" t="n">
        <v>135.3295735</v>
      </c>
      <c r="HK165" s="1" t="n">
        <v>132.8895735</v>
      </c>
      <c r="HL165" s="1" t="n">
        <v>30.74563033</v>
      </c>
      <c r="HM165" s="1" t="n">
        <v>7.60343128</v>
      </c>
      <c r="HN165" s="1" t="s">
        <v>348</v>
      </c>
      <c r="HO165" s="1" t="n">
        <v>0.940015166</v>
      </c>
      <c r="HP165" s="1" t="s">
        <v>349</v>
      </c>
      <c r="HQ165" s="1" t="n">
        <v>1</v>
      </c>
    </row>
    <row r="166" customFormat="false" ht="10.5" hidden="true" customHeight="false" outlineLevel="0" collapsed="false">
      <c r="A166" s="1" t="s">
        <v>1023</v>
      </c>
      <c r="B166" s="1" t="s">
        <v>272</v>
      </c>
      <c r="C166" s="1" t="s">
        <v>273</v>
      </c>
      <c r="D166" s="1" t="s">
        <v>274</v>
      </c>
      <c r="E166" s="1" t="s">
        <v>275</v>
      </c>
      <c r="F166" s="1" t="s">
        <v>1024</v>
      </c>
      <c r="G166" s="1" t="s">
        <v>1013</v>
      </c>
      <c r="H166" s="1" t="s">
        <v>277</v>
      </c>
      <c r="I166" s="1" t="s">
        <v>352</v>
      </c>
      <c r="J166" s="1" t="s">
        <v>383</v>
      </c>
      <c r="K166" s="1" t="s">
        <v>384</v>
      </c>
      <c r="L166" s="1" t="n">
        <v>3</v>
      </c>
      <c r="M166" s="1" t="s">
        <v>1014</v>
      </c>
      <c r="N166" s="1" t="s">
        <v>281</v>
      </c>
      <c r="O166" s="1" t="s">
        <v>282</v>
      </c>
      <c r="P166" s="1" t="s">
        <v>283</v>
      </c>
      <c r="Q166" s="1" t="s">
        <v>861</v>
      </c>
      <c r="R166" s="1" t="s">
        <v>862</v>
      </c>
      <c r="S166" s="1" t="s">
        <v>820</v>
      </c>
      <c r="T166" s="1" t="s">
        <v>287</v>
      </c>
      <c r="U166" s="1" t="s">
        <v>288</v>
      </c>
      <c r="V166" s="1" t="s">
        <v>289</v>
      </c>
      <c r="W166" s="1" t="s">
        <v>1015</v>
      </c>
      <c r="X166" s="1" t="n">
        <v>0</v>
      </c>
      <c r="Y166" s="1" t="s">
        <v>999</v>
      </c>
      <c r="Z166" s="1" t="s">
        <v>1016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313</v>
      </c>
      <c r="AF166" s="1" t="n">
        <v>2002</v>
      </c>
      <c r="AG166" s="1" t="n">
        <v>2009</v>
      </c>
      <c r="AH166" s="1" t="s">
        <v>823</v>
      </c>
      <c r="AI166" s="1" t="s">
        <v>294</v>
      </c>
      <c r="AJ166" s="1" t="s">
        <v>295</v>
      </c>
      <c r="AK166" s="1" t="s">
        <v>296</v>
      </c>
      <c r="AL166" s="1" t="s">
        <v>983</v>
      </c>
      <c r="AM166" s="1" t="s">
        <v>694</v>
      </c>
      <c r="AN166" s="1" t="s">
        <v>299</v>
      </c>
      <c r="AO166" s="1" t="s">
        <v>299</v>
      </c>
      <c r="AP166" s="1" t="s">
        <v>824</v>
      </c>
      <c r="AQ166" s="1" t="s">
        <v>825</v>
      </c>
      <c r="AR166" s="1" t="s">
        <v>1017</v>
      </c>
      <c r="AS166" s="1" t="s">
        <v>1017</v>
      </c>
      <c r="AT166" s="1" t="s">
        <v>1017</v>
      </c>
      <c r="AU166" s="1" t="s">
        <v>827</v>
      </c>
      <c r="AV166" s="1" t="s">
        <v>827</v>
      </c>
      <c r="AW166" s="1" t="s">
        <v>828</v>
      </c>
      <c r="AX166" s="1" t="s">
        <v>828</v>
      </c>
      <c r="AY166" s="1" t="s">
        <v>782</v>
      </c>
      <c r="AZ166" s="1" t="s">
        <v>829</v>
      </c>
      <c r="BA166" s="1" t="s">
        <v>830</v>
      </c>
      <c r="BB166" s="1" t="s">
        <v>831</v>
      </c>
      <c r="BC166" s="1" t="s">
        <v>832</v>
      </c>
      <c r="BD166" s="1" t="s">
        <v>833</v>
      </c>
      <c r="BE166" s="1" t="s">
        <v>834</v>
      </c>
      <c r="BF166" s="1" t="s">
        <v>835</v>
      </c>
      <c r="BG166" s="1" t="s">
        <v>836</v>
      </c>
      <c r="BH166" s="1" t="s">
        <v>837</v>
      </c>
      <c r="BI166" s="1" t="s">
        <v>791</v>
      </c>
      <c r="BJ166" s="1" t="s">
        <v>1018</v>
      </c>
      <c r="BK166" s="1" t="s">
        <v>1019</v>
      </c>
      <c r="BL166" s="1" t="n">
        <v>0</v>
      </c>
      <c r="BM166" s="1" t="n">
        <v>0</v>
      </c>
      <c r="BN166" s="1" t="s">
        <v>1020</v>
      </c>
      <c r="BO166" s="1" t="s">
        <v>1018</v>
      </c>
      <c r="BP166" s="1" t="s">
        <v>1019</v>
      </c>
      <c r="BQ166" s="1" t="n">
        <v>0</v>
      </c>
      <c r="BR166" s="1" t="n">
        <v>0</v>
      </c>
      <c r="BS166" s="1" t="s">
        <v>1020</v>
      </c>
      <c r="BT166" s="1" t="s">
        <v>1018</v>
      </c>
      <c r="BU166" s="1" t="s">
        <v>1019</v>
      </c>
      <c r="BV166" s="1" t="n">
        <v>0</v>
      </c>
      <c r="BW166" s="1" t="n">
        <v>0</v>
      </c>
      <c r="BX166" s="1" t="s">
        <v>1020</v>
      </c>
      <c r="BY166" s="1" t="s">
        <v>746</v>
      </c>
      <c r="BZ166" s="1" t="s">
        <v>747</v>
      </c>
      <c r="CA166" s="1" t="s">
        <v>748</v>
      </c>
      <c r="CB166" s="1" t="s">
        <v>843</v>
      </c>
      <c r="CC166" s="1" t="s">
        <v>628</v>
      </c>
      <c r="CD166" s="1" t="s">
        <v>746</v>
      </c>
      <c r="CE166" s="1" t="s">
        <v>747</v>
      </c>
      <c r="CF166" s="1" t="s">
        <v>748</v>
      </c>
      <c r="CG166" s="1" t="s">
        <v>843</v>
      </c>
      <c r="CH166" s="1" t="s">
        <v>628</v>
      </c>
      <c r="CI166" s="1" t="s">
        <v>844</v>
      </c>
      <c r="CJ166" s="1" t="s">
        <v>845</v>
      </c>
      <c r="CK166" s="1" t="s">
        <v>846</v>
      </c>
      <c r="CL166" s="1" t="s">
        <v>847</v>
      </c>
      <c r="CM166" s="1" t="s">
        <v>372</v>
      </c>
      <c r="CN166" s="1" t="s">
        <v>844</v>
      </c>
      <c r="CO166" s="1" t="s">
        <v>845</v>
      </c>
      <c r="CP166" s="1" t="s">
        <v>846</v>
      </c>
      <c r="CQ166" s="1" t="s">
        <v>847</v>
      </c>
      <c r="CR166" s="1" t="s">
        <v>372</v>
      </c>
      <c r="CS166" s="1" t="s">
        <v>804</v>
      </c>
      <c r="CT166" s="1" t="s">
        <v>805</v>
      </c>
      <c r="CU166" s="1" t="n">
        <v>0</v>
      </c>
      <c r="CV166" s="1" t="n">
        <v>0</v>
      </c>
      <c r="CW166" s="1" t="s">
        <v>806</v>
      </c>
      <c r="CX166" s="1" t="s">
        <v>385</v>
      </c>
      <c r="CY166" s="1" t="s">
        <v>386</v>
      </c>
      <c r="CZ166" s="1" t="s">
        <v>552</v>
      </c>
      <c r="DA166" s="1" t="s">
        <v>552</v>
      </c>
      <c r="DB166" s="1" t="s">
        <v>552</v>
      </c>
      <c r="DC166" s="1" t="s">
        <v>513</v>
      </c>
      <c r="DD166" s="1" t="s">
        <v>513</v>
      </c>
      <c r="DE166" s="1" t="s">
        <v>553</v>
      </c>
      <c r="DF166" s="1" t="s">
        <v>553</v>
      </c>
      <c r="DG166" s="1" t="s">
        <v>553</v>
      </c>
      <c r="DH166" s="1" t="s">
        <v>390</v>
      </c>
      <c r="DI166" s="1" t="s">
        <v>391</v>
      </c>
      <c r="DJ166" s="1" t="s">
        <v>554</v>
      </c>
      <c r="DK166" s="1" t="s">
        <v>554</v>
      </c>
      <c r="DL166" s="1" t="s">
        <v>554</v>
      </c>
      <c r="DM166" s="1" t="s">
        <v>514</v>
      </c>
      <c r="DN166" s="1" t="s">
        <v>514</v>
      </c>
      <c r="DO166" s="1" t="s">
        <v>555</v>
      </c>
      <c r="DP166" s="1" t="s">
        <v>555</v>
      </c>
      <c r="DQ166" s="1" t="s">
        <v>555</v>
      </c>
      <c r="DR166" s="1" t="s">
        <v>395</v>
      </c>
      <c r="DS166" s="1" t="s">
        <v>396</v>
      </c>
      <c r="DT166" s="1" t="s">
        <v>556</v>
      </c>
      <c r="DU166" s="1" t="s">
        <v>556</v>
      </c>
      <c r="DV166" s="1" t="s">
        <v>556</v>
      </c>
      <c r="DW166" s="1" t="s">
        <v>515</v>
      </c>
      <c r="DX166" s="1" t="s">
        <v>515</v>
      </c>
      <c r="DY166" s="3" t="s">
        <v>557</v>
      </c>
      <c r="DZ166" s="3" t="s">
        <v>557</v>
      </c>
      <c r="EA166" s="3" t="s">
        <v>557</v>
      </c>
      <c r="EB166" s="1" t="s">
        <v>400</v>
      </c>
      <c r="EC166" s="1" t="s">
        <v>401</v>
      </c>
      <c r="ED166" s="1" t="s">
        <v>402</v>
      </c>
      <c r="EE166" s="1" t="s">
        <v>402</v>
      </c>
      <c r="EF166" s="1" t="s">
        <v>402</v>
      </c>
      <c r="EG166" s="1" t="s">
        <v>516</v>
      </c>
      <c r="EH166" s="1" t="s">
        <v>516</v>
      </c>
      <c r="EI166" s="1" t="s">
        <v>404</v>
      </c>
      <c r="EJ166" s="1" t="s">
        <v>404</v>
      </c>
      <c r="EK166" s="1" t="s">
        <v>404</v>
      </c>
      <c r="EL166" s="1" t="s">
        <v>405</v>
      </c>
      <c r="EM166" s="1" t="s">
        <v>406</v>
      </c>
      <c r="EN166" s="1" t="s">
        <v>407</v>
      </c>
      <c r="EO166" s="1" t="s">
        <v>408</v>
      </c>
      <c r="EP166" s="1" t="s">
        <v>409</v>
      </c>
      <c r="EQ166" s="1" t="s">
        <v>410</v>
      </c>
      <c r="ER166" s="1" t="s">
        <v>342</v>
      </c>
      <c r="ES166" s="1" t="n">
        <v>0</v>
      </c>
      <c r="ET166" s="1" t="n">
        <v>0</v>
      </c>
      <c r="EU166" s="1" t="n">
        <v>0.6</v>
      </c>
      <c r="EV166" s="1" t="n">
        <v>0</v>
      </c>
      <c r="EW166" s="1" t="s">
        <v>378</v>
      </c>
      <c r="EX166" s="1" t="s">
        <v>379</v>
      </c>
      <c r="EY166" s="1" t="s">
        <v>380</v>
      </c>
      <c r="EZ166" s="1" t="s">
        <v>342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s">
        <v>411</v>
      </c>
      <c r="FF166" s="1" t="s">
        <v>412</v>
      </c>
      <c r="FG166" s="1" t="s">
        <v>413</v>
      </c>
      <c r="FH166" s="1" t="n">
        <v>0.8</v>
      </c>
      <c r="FI166" s="1" t="n">
        <v>2.6</v>
      </c>
      <c r="FJ166" s="1" t="n">
        <v>154.56</v>
      </c>
      <c r="FK166" s="1" t="n">
        <v>0</v>
      </c>
      <c r="FL166" s="1" t="n">
        <v>0</v>
      </c>
      <c r="FM166" s="1" t="n">
        <v>0</v>
      </c>
      <c r="FN166" s="1" t="n">
        <v>138.1</v>
      </c>
      <c r="FO166" s="1" t="n">
        <v>483</v>
      </c>
      <c r="FP166" s="1" t="n">
        <v>151.91</v>
      </c>
      <c r="FQ166" s="1" t="n">
        <v>1</v>
      </c>
      <c r="FR166" s="1" t="n">
        <v>2</v>
      </c>
      <c r="FS166" s="1" t="n">
        <v>0.139360464</v>
      </c>
      <c r="FT166" s="1" t="n">
        <v>0.116666667</v>
      </c>
      <c r="FU166" s="1" t="n">
        <v>0.145435658</v>
      </c>
      <c r="FV166" s="1" t="n">
        <v>0.145435658</v>
      </c>
      <c r="FW166" s="1" t="n">
        <v>0.145435658</v>
      </c>
      <c r="FX166" s="1" t="n">
        <v>0.291666667</v>
      </c>
      <c r="FY166" s="1" t="n">
        <v>0.291666667</v>
      </c>
      <c r="FZ166" s="1" t="n">
        <v>0.8</v>
      </c>
      <c r="GA166" s="1" t="n">
        <v>0.8</v>
      </c>
      <c r="GB166" s="1" t="n">
        <v>0.8</v>
      </c>
      <c r="GC166" s="1" t="n">
        <v>12.7236104</v>
      </c>
      <c r="GD166" s="1" t="n">
        <v>0</v>
      </c>
      <c r="GE166" s="1" t="n">
        <v>20.46279704</v>
      </c>
      <c r="GF166" s="1" t="n">
        <v>0</v>
      </c>
      <c r="GG166" s="1" t="n">
        <v>0</v>
      </c>
      <c r="GH166" s="1" t="n">
        <v>10.31041667</v>
      </c>
      <c r="GI166" s="1" t="n">
        <v>0</v>
      </c>
      <c r="GJ166" s="1" t="n">
        <v>29.04</v>
      </c>
      <c r="GK166" s="1" t="n">
        <v>0</v>
      </c>
      <c r="GL166" s="1" t="n">
        <v>1.6</v>
      </c>
      <c r="GM166" s="1" t="n">
        <v>17.05</v>
      </c>
      <c r="GN166" s="1" t="n">
        <v>0.600268739</v>
      </c>
      <c r="GO166" s="1" t="n">
        <v>0.425</v>
      </c>
      <c r="GP166" s="1" t="n">
        <v>48.37703858</v>
      </c>
      <c r="GQ166" s="1" t="n">
        <v>10</v>
      </c>
      <c r="GR166" s="1" t="n">
        <v>9.84</v>
      </c>
      <c r="GS166" s="1" t="n">
        <v>0</v>
      </c>
      <c r="GT166" s="1" t="n">
        <v>0</v>
      </c>
      <c r="GU166" s="1" t="n">
        <v>28.4024469</v>
      </c>
      <c r="GV166" s="1" t="n">
        <v>0</v>
      </c>
      <c r="GW166" s="1" t="n">
        <v>0</v>
      </c>
      <c r="GX166" s="1" t="n">
        <v>38.2424469</v>
      </c>
      <c r="GY166" s="1" t="n">
        <v>0</v>
      </c>
      <c r="GZ166" s="1" t="n">
        <v>0</v>
      </c>
      <c r="HA166" s="1" t="n">
        <v>0</v>
      </c>
      <c r="HB166" s="1" t="n">
        <v>9.9</v>
      </c>
      <c r="HC166" s="1" t="n">
        <v>0</v>
      </c>
      <c r="HD166" s="1" t="n">
        <v>0</v>
      </c>
      <c r="HE166" s="1" t="n">
        <v>0</v>
      </c>
      <c r="HF166" s="1" t="n">
        <v>14.424</v>
      </c>
      <c r="HG166" s="1" t="n">
        <v>13.944</v>
      </c>
      <c r="HH166" s="1" t="n">
        <v>3.276</v>
      </c>
      <c r="HI166" s="1" t="n">
        <v>0.8304</v>
      </c>
      <c r="HJ166" s="1" t="n">
        <v>57.34269159</v>
      </c>
      <c r="HK166" s="1" t="n">
        <v>53.86269159</v>
      </c>
      <c r="HL166" s="1" t="n">
        <v>13.01661172</v>
      </c>
      <c r="HM166" s="1" t="n">
        <v>3.444146814</v>
      </c>
      <c r="HN166" s="1" t="s">
        <v>348</v>
      </c>
      <c r="HO166" s="1" t="n">
        <v>1.051857553</v>
      </c>
      <c r="HP166" s="1" t="s">
        <v>349</v>
      </c>
      <c r="HQ166" s="1" t="n">
        <v>1</v>
      </c>
    </row>
    <row r="167" customFormat="false" ht="10.5" hidden="true" customHeight="false" outlineLevel="0" collapsed="false">
      <c r="A167" s="1" t="s">
        <v>1025</v>
      </c>
      <c r="B167" s="1" t="s">
        <v>272</v>
      </c>
      <c r="C167" s="1" t="s">
        <v>273</v>
      </c>
      <c r="D167" s="1" t="s">
        <v>274</v>
      </c>
      <c r="E167" s="1" t="s">
        <v>275</v>
      </c>
      <c r="F167" s="1" t="s">
        <v>20</v>
      </c>
      <c r="G167" s="1" t="s">
        <v>1013</v>
      </c>
      <c r="H167" s="1" t="s">
        <v>415</v>
      </c>
      <c r="I167" s="1" t="s">
        <v>416</v>
      </c>
      <c r="J167" s="1" t="s">
        <v>279</v>
      </c>
      <c r="K167" s="1" t="s">
        <v>417</v>
      </c>
      <c r="L167" s="1" t="n">
        <v>1</v>
      </c>
      <c r="M167" s="1" t="s">
        <v>1014</v>
      </c>
      <c r="N167" s="1" t="s">
        <v>281</v>
      </c>
      <c r="O167" s="1" t="s">
        <v>282</v>
      </c>
      <c r="P167" s="1" t="s">
        <v>283</v>
      </c>
      <c r="Q167" s="1" t="s">
        <v>861</v>
      </c>
      <c r="R167" s="1" t="s">
        <v>862</v>
      </c>
      <c r="S167" s="1" t="s">
        <v>820</v>
      </c>
      <c r="T167" s="1" t="s">
        <v>287</v>
      </c>
      <c r="U167" s="1" t="s">
        <v>288</v>
      </c>
      <c r="V167" s="1" t="s">
        <v>289</v>
      </c>
      <c r="W167" s="1" t="s">
        <v>1015</v>
      </c>
      <c r="X167" s="1" t="n">
        <v>0</v>
      </c>
      <c r="Y167" s="1" t="s">
        <v>999</v>
      </c>
      <c r="Z167" s="1" t="s">
        <v>1016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313</v>
      </c>
      <c r="AF167" s="1" t="n">
        <v>2002</v>
      </c>
      <c r="AG167" s="1" t="n">
        <v>2009</v>
      </c>
      <c r="AH167" s="1" t="s">
        <v>823</v>
      </c>
      <c r="AI167" s="1" t="s">
        <v>294</v>
      </c>
      <c r="AJ167" s="1" t="s">
        <v>295</v>
      </c>
      <c r="AK167" s="1" t="s">
        <v>296</v>
      </c>
      <c r="AL167" s="1" t="s">
        <v>983</v>
      </c>
      <c r="AM167" s="1" t="s">
        <v>694</v>
      </c>
      <c r="AN167" s="1" t="s">
        <v>299</v>
      </c>
      <c r="AO167" s="1" t="s">
        <v>299</v>
      </c>
      <c r="AP167" s="1" t="s">
        <v>824</v>
      </c>
      <c r="AQ167" s="1" t="s">
        <v>825</v>
      </c>
      <c r="AR167" s="1" t="s">
        <v>1017</v>
      </c>
      <c r="AS167" s="1" t="s">
        <v>1017</v>
      </c>
      <c r="AT167" s="1" t="s">
        <v>1017</v>
      </c>
      <c r="AU167" s="1" t="s">
        <v>827</v>
      </c>
      <c r="AV167" s="1" t="s">
        <v>827</v>
      </c>
      <c r="AW167" s="1" t="s">
        <v>828</v>
      </c>
      <c r="AX167" s="1" t="s">
        <v>828</v>
      </c>
      <c r="AY167" s="1" t="s">
        <v>782</v>
      </c>
      <c r="AZ167" s="1" t="s">
        <v>829</v>
      </c>
      <c r="BA167" s="1" t="s">
        <v>830</v>
      </c>
      <c r="BB167" s="1" t="s">
        <v>831</v>
      </c>
      <c r="BC167" s="1" t="s">
        <v>832</v>
      </c>
      <c r="BD167" s="1" t="s">
        <v>833</v>
      </c>
      <c r="BE167" s="1" t="s">
        <v>834</v>
      </c>
      <c r="BF167" s="1" t="s">
        <v>835</v>
      </c>
      <c r="BG167" s="1" t="s">
        <v>836</v>
      </c>
      <c r="BH167" s="1" t="s">
        <v>837</v>
      </c>
      <c r="BI167" s="1" t="s">
        <v>791</v>
      </c>
      <c r="BJ167" s="1" t="s">
        <v>1018</v>
      </c>
      <c r="BK167" s="1" t="s">
        <v>1019</v>
      </c>
      <c r="BL167" s="1" t="n">
        <v>0</v>
      </c>
      <c r="BM167" s="1" t="n">
        <v>0</v>
      </c>
      <c r="BN167" s="1" t="s">
        <v>1020</v>
      </c>
      <c r="BO167" s="1" t="s">
        <v>1018</v>
      </c>
      <c r="BP167" s="1" t="s">
        <v>1019</v>
      </c>
      <c r="BQ167" s="1" t="n">
        <v>0</v>
      </c>
      <c r="BR167" s="1" t="n">
        <v>0</v>
      </c>
      <c r="BS167" s="1" t="s">
        <v>1020</v>
      </c>
      <c r="BT167" s="1" t="s">
        <v>1018</v>
      </c>
      <c r="BU167" s="1" t="s">
        <v>1019</v>
      </c>
      <c r="BV167" s="1" t="n">
        <v>0</v>
      </c>
      <c r="BW167" s="1" t="n">
        <v>0</v>
      </c>
      <c r="BX167" s="1" t="s">
        <v>1020</v>
      </c>
      <c r="BY167" s="1" t="s">
        <v>746</v>
      </c>
      <c r="BZ167" s="1" t="s">
        <v>747</v>
      </c>
      <c r="CA167" s="1" t="s">
        <v>748</v>
      </c>
      <c r="CB167" s="1" t="s">
        <v>843</v>
      </c>
      <c r="CC167" s="1" t="s">
        <v>628</v>
      </c>
      <c r="CD167" s="1" t="s">
        <v>746</v>
      </c>
      <c r="CE167" s="1" t="s">
        <v>747</v>
      </c>
      <c r="CF167" s="1" t="s">
        <v>748</v>
      </c>
      <c r="CG167" s="1" t="s">
        <v>843</v>
      </c>
      <c r="CH167" s="1" t="s">
        <v>628</v>
      </c>
      <c r="CI167" s="1" t="s">
        <v>844</v>
      </c>
      <c r="CJ167" s="1" t="s">
        <v>845</v>
      </c>
      <c r="CK167" s="1" t="s">
        <v>846</v>
      </c>
      <c r="CL167" s="1" t="s">
        <v>847</v>
      </c>
      <c r="CM167" s="1" t="s">
        <v>372</v>
      </c>
      <c r="CN167" s="1" t="s">
        <v>844</v>
      </c>
      <c r="CO167" s="1" t="s">
        <v>845</v>
      </c>
      <c r="CP167" s="1" t="s">
        <v>846</v>
      </c>
      <c r="CQ167" s="1" t="s">
        <v>847</v>
      </c>
      <c r="CR167" s="1" t="s">
        <v>372</v>
      </c>
      <c r="CS167" s="1" t="s">
        <v>804</v>
      </c>
      <c r="CT167" s="1" t="s">
        <v>805</v>
      </c>
      <c r="CU167" s="1" t="n">
        <v>0</v>
      </c>
      <c r="CV167" s="1" t="n">
        <v>0</v>
      </c>
      <c r="CW167" s="1" t="s">
        <v>806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s">
        <v>418</v>
      </c>
      <c r="EM167" s="1" t="s">
        <v>419</v>
      </c>
      <c r="EN167" s="1" t="s">
        <v>420</v>
      </c>
      <c r="EO167" s="1" t="s">
        <v>421</v>
      </c>
      <c r="EP167" s="1" t="s">
        <v>422</v>
      </c>
      <c r="EQ167" s="1" t="n">
        <v>0</v>
      </c>
      <c r="ER167" s="1" t="s">
        <v>423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s">
        <v>424</v>
      </c>
      <c r="EX167" s="1" t="s">
        <v>425</v>
      </c>
      <c r="EY167" s="1" t="s">
        <v>345</v>
      </c>
      <c r="EZ167" s="1" t="s">
        <v>426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s">
        <v>346</v>
      </c>
      <c r="FF167" s="1" t="s">
        <v>347</v>
      </c>
      <c r="FG167" s="1" t="n">
        <v>0</v>
      </c>
      <c r="FH167" s="1" t="n">
        <v>0</v>
      </c>
      <c r="FI167" s="1" t="n">
        <v>0</v>
      </c>
      <c r="FJ167" s="1" t="n">
        <v>154.56</v>
      </c>
      <c r="FK167" s="1" t="n">
        <v>0</v>
      </c>
      <c r="FL167" s="1" t="n">
        <v>0</v>
      </c>
      <c r="FM167" s="1" t="n">
        <v>0</v>
      </c>
      <c r="FN167" s="1" t="n">
        <v>138.1</v>
      </c>
      <c r="FO167" s="1" t="n">
        <v>483</v>
      </c>
      <c r="FP167" s="1" t="n">
        <v>151.91</v>
      </c>
      <c r="FQ167" s="1" t="n">
        <v>1</v>
      </c>
      <c r="FR167" s="1" t="n">
        <v>2</v>
      </c>
      <c r="FS167" s="1" t="n">
        <v>0.28</v>
      </c>
      <c r="FT167" s="1" t="n">
        <v>0.24</v>
      </c>
      <c r="FU167" s="1" t="n">
        <v>0.25</v>
      </c>
      <c r="FV167" s="1" t="n">
        <v>0.25</v>
      </c>
      <c r="FW167" s="1" t="n">
        <v>0.25</v>
      </c>
      <c r="FX167" s="1" t="n">
        <v>0.316742081</v>
      </c>
      <c r="FY167" s="1" t="n">
        <v>0.35</v>
      </c>
      <c r="FZ167" s="1" t="n">
        <v>1.6</v>
      </c>
      <c r="GA167" s="1" t="n">
        <v>1.6</v>
      </c>
      <c r="GB167" s="1" t="n">
        <v>2</v>
      </c>
      <c r="GC167" s="1" t="n">
        <v>25.564</v>
      </c>
      <c r="GD167" s="1" t="n">
        <v>0</v>
      </c>
      <c r="GE167" s="1" t="n">
        <v>35.175</v>
      </c>
      <c r="GF167" s="1" t="n">
        <v>0</v>
      </c>
      <c r="GG167" s="1" t="n">
        <v>0</v>
      </c>
      <c r="GH167" s="1" t="n">
        <v>11.19683258</v>
      </c>
      <c r="GI167" s="1" t="n">
        <v>0</v>
      </c>
      <c r="GJ167" s="1" t="n">
        <v>58.08</v>
      </c>
      <c r="GK167" s="1" t="n">
        <v>0</v>
      </c>
      <c r="GL167" s="1" t="n">
        <v>4</v>
      </c>
      <c r="GM167" s="1" t="n">
        <v>34.1</v>
      </c>
      <c r="GN167" s="1" t="n">
        <v>1.106680486</v>
      </c>
      <c r="GO167" s="1" t="n">
        <v>0.51</v>
      </c>
      <c r="GP167" s="1" t="n">
        <v>89.50244631</v>
      </c>
      <c r="GQ167" s="1" t="n">
        <v>10</v>
      </c>
      <c r="GR167" s="1" t="n">
        <v>11.4</v>
      </c>
      <c r="GS167" s="1" t="n">
        <v>0</v>
      </c>
      <c r="GT167" s="1" t="n">
        <v>0</v>
      </c>
      <c r="GU167" s="1" t="n">
        <v>145.9871964</v>
      </c>
      <c r="GV167" s="1" t="n">
        <v>0</v>
      </c>
      <c r="GW167" s="1" t="n">
        <v>0</v>
      </c>
      <c r="GX167" s="1" t="n">
        <v>0</v>
      </c>
      <c r="GY167" s="1" t="n">
        <v>145.9871964</v>
      </c>
      <c r="GZ167" s="1" t="n">
        <v>0</v>
      </c>
      <c r="HA167" s="1" t="n">
        <v>0</v>
      </c>
      <c r="HB167" s="1" t="n">
        <v>17.5</v>
      </c>
      <c r="HC167" s="1" t="n">
        <v>0</v>
      </c>
      <c r="HD167" s="1" t="n">
        <v>0</v>
      </c>
      <c r="HE167" s="1" t="n">
        <v>0</v>
      </c>
      <c r="HF167" s="1" t="n">
        <v>34.2</v>
      </c>
      <c r="HG167" s="1" t="n">
        <v>29.64</v>
      </c>
      <c r="HH167" s="1" t="n">
        <v>7.752</v>
      </c>
      <c r="HI167" s="1" t="n">
        <v>2.28</v>
      </c>
      <c r="HJ167" s="1" t="n">
        <v>178.8859161</v>
      </c>
      <c r="HK167" s="1" t="n">
        <v>176.4459161</v>
      </c>
      <c r="HL167" s="1" t="n">
        <v>49.4040309</v>
      </c>
      <c r="HM167" s="1" t="n">
        <v>9.979231786</v>
      </c>
      <c r="HN167" s="1" t="s">
        <v>348</v>
      </c>
      <c r="HO167" s="1" t="n">
        <v>0.898420486</v>
      </c>
      <c r="HP167" s="1" t="s">
        <v>349</v>
      </c>
      <c r="HQ167" s="1" t="n">
        <v>1</v>
      </c>
    </row>
    <row r="168" customFormat="false" ht="10.5" hidden="true" customHeight="false" outlineLevel="0" collapsed="false">
      <c r="A168" s="1" t="s">
        <v>1026</v>
      </c>
      <c r="B168" s="1" t="s">
        <v>272</v>
      </c>
      <c r="C168" s="1" t="s">
        <v>273</v>
      </c>
      <c r="D168" s="1" t="s">
        <v>274</v>
      </c>
      <c r="E168" s="1" t="s">
        <v>275</v>
      </c>
      <c r="F168" s="1" t="s">
        <v>1022</v>
      </c>
      <c r="G168" s="1" t="s">
        <v>1013</v>
      </c>
      <c r="H168" s="1" t="s">
        <v>415</v>
      </c>
      <c r="I168" s="1" t="s">
        <v>428</v>
      </c>
      <c r="J168" s="1" t="s">
        <v>279</v>
      </c>
      <c r="K168" s="1" t="s">
        <v>429</v>
      </c>
      <c r="L168" s="1" t="n">
        <v>2</v>
      </c>
      <c r="M168" s="1" t="s">
        <v>1014</v>
      </c>
      <c r="N168" s="1" t="s">
        <v>281</v>
      </c>
      <c r="O168" s="1" t="s">
        <v>282</v>
      </c>
      <c r="P168" s="1" t="s">
        <v>283</v>
      </c>
      <c r="Q168" s="1" t="s">
        <v>861</v>
      </c>
      <c r="R168" s="1" t="s">
        <v>862</v>
      </c>
      <c r="S168" s="1" t="s">
        <v>820</v>
      </c>
      <c r="T168" s="1" t="s">
        <v>287</v>
      </c>
      <c r="U168" s="1" t="s">
        <v>288</v>
      </c>
      <c r="V168" s="1" t="s">
        <v>289</v>
      </c>
      <c r="W168" s="1" t="s">
        <v>1015</v>
      </c>
      <c r="X168" s="1" t="n">
        <v>0</v>
      </c>
      <c r="Y168" s="1" t="s">
        <v>999</v>
      </c>
      <c r="Z168" s="1" t="s">
        <v>1016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313</v>
      </c>
      <c r="AF168" s="1" t="n">
        <v>2002</v>
      </c>
      <c r="AG168" s="1" t="n">
        <v>2009</v>
      </c>
      <c r="AH168" s="1" t="s">
        <v>823</v>
      </c>
      <c r="AI168" s="1" t="s">
        <v>294</v>
      </c>
      <c r="AJ168" s="1" t="s">
        <v>295</v>
      </c>
      <c r="AK168" s="1" t="s">
        <v>296</v>
      </c>
      <c r="AL168" s="1" t="s">
        <v>983</v>
      </c>
      <c r="AM168" s="1" t="s">
        <v>694</v>
      </c>
      <c r="AN168" s="1" t="s">
        <v>299</v>
      </c>
      <c r="AO168" s="1" t="s">
        <v>299</v>
      </c>
      <c r="AP168" s="1" t="s">
        <v>824</v>
      </c>
      <c r="AQ168" s="1" t="s">
        <v>825</v>
      </c>
      <c r="AR168" s="1" t="s">
        <v>1017</v>
      </c>
      <c r="AS168" s="1" t="s">
        <v>1017</v>
      </c>
      <c r="AT168" s="1" t="s">
        <v>1017</v>
      </c>
      <c r="AU168" s="1" t="s">
        <v>827</v>
      </c>
      <c r="AV168" s="1" t="s">
        <v>827</v>
      </c>
      <c r="AW168" s="1" t="s">
        <v>828</v>
      </c>
      <c r="AX168" s="1" t="s">
        <v>828</v>
      </c>
      <c r="AY168" s="1" t="s">
        <v>782</v>
      </c>
      <c r="AZ168" s="1" t="s">
        <v>829</v>
      </c>
      <c r="BA168" s="1" t="s">
        <v>830</v>
      </c>
      <c r="BB168" s="1" t="s">
        <v>831</v>
      </c>
      <c r="BC168" s="1" t="s">
        <v>832</v>
      </c>
      <c r="BD168" s="1" t="s">
        <v>833</v>
      </c>
      <c r="BE168" s="1" t="s">
        <v>834</v>
      </c>
      <c r="BF168" s="1" t="s">
        <v>835</v>
      </c>
      <c r="BG168" s="1" t="s">
        <v>836</v>
      </c>
      <c r="BH168" s="1" t="s">
        <v>837</v>
      </c>
      <c r="BI168" s="1" t="s">
        <v>791</v>
      </c>
      <c r="BJ168" s="1" t="s">
        <v>1018</v>
      </c>
      <c r="BK168" s="1" t="s">
        <v>1019</v>
      </c>
      <c r="BL168" s="1" t="n">
        <v>0</v>
      </c>
      <c r="BM168" s="1" t="n">
        <v>0</v>
      </c>
      <c r="BN168" s="1" t="s">
        <v>1020</v>
      </c>
      <c r="BO168" s="1" t="s">
        <v>1018</v>
      </c>
      <c r="BP168" s="1" t="s">
        <v>1019</v>
      </c>
      <c r="BQ168" s="1" t="n">
        <v>0</v>
      </c>
      <c r="BR168" s="1" t="n">
        <v>0</v>
      </c>
      <c r="BS168" s="1" t="s">
        <v>1020</v>
      </c>
      <c r="BT168" s="1" t="s">
        <v>1018</v>
      </c>
      <c r="BU168" s="1" t="s">
        <v>1019</v>
      </c>
      <c r="BV168" s="1" t="n">
        <v>0</v>
      </c>
      <c r="BW168" s="1" t="n">
        <v>0</v>
      </c>
      <c r="BX168" s="1" t="s">
        <v>1020</v>
      </c>
      <c r="BY168" s="1" t="s">
        <v>746</v>
      </c>
      <c r="BZ168" s="1" t="s">
        <v>747</v>
      </c>
      <c r="CA168" s="1" t="s">
        <v>748</v>
      </c>
      <c r="CB168" s="1" t="s">
        <v>843</v>
      </c>
      <c r="CC168" s="1" t="s">
        <v>628</v>
      </c>
      <c r="CD168" s="1" t="s">
        <v>746</v>
      </c>
      <c r="CE168" s="1" t="s">
        <v>747</v>
      </c>
      <c r="CF168" s="1" t="s">
        <v>748</v>
      </c>
      <c r="CG168" s="1" t="s">
        <v>843</v>
      </c>
      <c r="CH168" s="1" t="s">
        <v>628</v>
      </c>
      <c r="CI168" s="1" t="s">
        <v>844</v>
      </c>
      <c r="CJ168" s="1" t="s">
        <v>845</v>
      </c>
      <c r="CK168" s="1" t="s">
        <v>846</v>
      </c>
      <c r="CL168" s="1" t="s">
        <v>847</v>
      </c>
      <c r="CM168" s="1" t="s">
        <v>372</v>
      </c>
      <c r="CN168" s="1" t="s">
        <v>844</v>
      </c>
      <c r="CO168" s="1" t="s">
        <v>845</v>
      </c>
      <c r="CP168" s="1" t="s">
        <v>846</v>
      </c>
      <c r="CQ168" s="1" t="s">
        <v>847</v>
      </c>
      <c r="CR168" s="1" t="s">
        <v>372</v>
      </c>
      <c r="CS168" s="1" t="s">
        <v>804</v>
      </c>
      <c r="CT168" s="1" t="s">
        <v>805</v>
      </c>
      <c r="CU168" s="1" t="n">
        <v>0</v>
      </c>
      <c r="CV168" s="1" t="n">
        <v>0</v>
      </c>
      <c r="CW168" s="1" t="s">
        <v>806</v>
      </c>
      <c r="CX168" s="1" t="s">
        <v>353</v>
      </c>
      <c r="CY168" s="1" t="s">
        <v>354</v>
      </c>
      <c r="CZ168" s="1" t="s">
        <v>503</v>
      </c>
      <c r="DA168" s="1" t="s">
        <v>503</v>
      </c>
      <c r="DB168" s="1" t="s">
        <v>503</v>
      </c>
      <c r="DC168" s="1" t="s">
        <v>504</v>
      </c>
      <c r="DD168" s="1" t="s">
        <v>504</v>
      </c>
      <c r="DE168" s="1" t="s">
        <v>547</v>
      </c>
      <c r="DF168" s="1" t="s">
        <v>547</v>
      </c>
      <c r="DG168" s="1" t="s">
        <v>547</v>
      </c>
      <c r="DH168" s="1" t="s">
        <v>358</v>
      </c>
      <c r="DI168" s="1" t="s">
        <v>359</v>
      </c>
      <c r="DJ168" s="1" t="s">
        <v>505</v>
      </c>
      <c r="DK168" s="1" t="s">
        <v>505</v>
      </c>
      <c r="DL168" s="1" t="s">
        <v>505</v>
      </c>
      <c r="DM168" s="1" t="s">
        <v>506</v>
      </c>
      <c r="DN168" s="1" t="s">
        <v>506</v>
      </c>
      <c r="DO168" s="1" t="s">
        <v>548</v>
      </c>
      <c r="DP168" s="1" t="s">
        <v>548</v>
      </c>
      <c r="DQ168" s="1" t="s">
        <v>548</v>
      </c>
      <c r="DR168" s="1" t="s">
        <v>363</v>
      </c>
      <c r="DS168" s="1" t="s">
        <v>364</v>
      </c>
      <c r="DT168" s="1" t="s">
        <v>507</v>
      </c>
      <c r="DU168" s="1" t="s">
        <v>507</v>
      </c>
      <c r="DV168" s="1" t="s">
        <v>507</v>
      </c>
      <c r="DW168" s="1" t="s">
        <v>508</v>
      </c>
      <c r="DX168" s="1" t="s">
        <v>508</v>
      </c>
      <c r="DY168" s="3" t="s">
        <v>549</v>
      </c>
      <c r="DZ168" s="3" t="s">
        <v>549</v>
      </c>
      <c r="EA168" s="3" t="s">
        <v>549</v>
      </c>
      <c r="EB168" s="1" t="s">
        <v>368</v>
      </c>
      <c r="EC168" s="1" t="s">
        <v>369</v>
      </c>
      <c r="ED168" s="1" t="s">
        <v>509</v>
      </c>
      <c r="EE168" s="1" t="s">
        <v>509</v>
      </c>
      <c r="EF168" s="1" t="s">
        <v>509</v>
      </c>
      <c r="EG168" s="1" t="s">
        <v>510</v>
      </c>
      <c r="EH168" s="1" t="s">
        <v>510</v>
      </c>
      <c r="EI168" s="1" t="s">
        <v>372</v>
      </c>
      <c r="EJ168" s="1" t="s">
        <v>372</v>
      </c>
      <c r="EK168" s="1" t="s">
        <v>372</v>
      </c>
      <c r="EL168" s="1" t="s">
        <v>430</v>
      </c>
      <c r="EM168" s="1" t="s">
        <v>431</v>
      </c>
      <c r="EN168" s="1" t="s">
        <v>432</v>
      </c>
      <c r="EO168" s="1" t="s">
        <v>433</v>
      </c>
      <c r="EP168" s="1" t="s">
        <v>434</v>
      </c>
      <c r="EQ168" s="1" t="s">
        <v>410</v>
      </c>
      <c r="ER168" s="1" t="s">
        <v>426</v>
      </c>
      <c r="ES168" s="1" t="n">
        <v>0</v>
      </c>
      <c r="ET168" s="1" t="n">
        <v>0</v>
      </c>
      <c r="EU168" s="1" t="n">
        <v>0.6</v>
      </c>
      <c r="EV168" s="1" t="n">
        <v>0</v>
      </c>
      <c r="EW168" s="1" t="s">
        <v>435</v>
      </c>
      <c r="EX168" s="1" t="s">
        <v>436</v>
      </c>
      <c r="EY168" s="1" t="s">
        <v>380</v>
      </c>
      <c r="EZ168" s="1" t="s">
        <v>426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s">
        <v>346</v>
      </c>
      <c r="FF168" s="1" t="s">
        <v>347</v>
      </c>
      <c r="FG168" s="1" t="n">
        <v>0</v>
      </c>
      <c r="FH168" s="1" t="n">
        <v>0</v>
      </c>
      <c r="FI168" s="1" t="n">
        <v>0</v>
      </c>
      <c r="FJ168" s="1" t="n">
        <v>154.56</v>
      </c>
      <c r="FK168" s="1" t="n">
        <v>0</v>
      </c>
      <c r="FL168" s="1" t="n">
        <v>0</v>
      </c>
      <c r="FM168" s="1" t="n">
        <v>0</v>
      </c>
      <c r="FN168" s="1" t="n">
        <v>138.1</v>
      </c>
      <c r="FO168" s="1" t="n">
        <v>483</v>
      </c>
      <c r="FP168" s="1" t="n">
        <v>151.91</v>
      </c>
      <c r="FQ168" s="1" t="n">
        <v>1</v>
      </c>
      <c r="FR168" s="1" t="n">
        <v>2</v>
      </c>
      <c r="FS168" s="1" t="n">
        <v>0.410416667</v>
      </c>
      <c r="FT168" s="1" t="n">
        <v>0.291666667</v>
      </c>
      <c r="FU168" s="1" t="n">
        <v>0.29008029</v>
      </c>
      <c r="FV168" s="1" t="n">
        <v>0.29008029</v>
      </c>
      <c r="FW168" s="1" t="n">
        <v>0.29008029</v>
      </c>
      <c r="FX168" s="1" t="n">
        <v>0.4375</v>
      </c>
      <c r="FY168" s="1" t="n">
        <v>0.4375</v>
      </c>
      <c r="FZ168" s="1" t="n">
        <v>1.3</v>
      </c>
      <c r="GA168" s="1" t="n">
        <v>1.3</v>
      </c>
      <c r="GB168" s="1" t="n">
        <v>1.3</v>
      </c>
      <c r="GC168" s="1" t="n">
        <v>37.47104167</v>
      </c>
      <c r="GD168" s="1" t="n">
        <v>0</v>
      </c>
      <c r="GE168" s="1" t="n">
        <v>40.81429681</v>
      </c>
      <c r="GF168" s="1" t="n">
        <v>0</v>
      </c>
      <c r="GG168" s="1" t="n">
        <v>0</v>
      </c>
      <c r="GH168" s="1" t="n">
        <v>15.465625</v>
      </c>
      <c r="GI168" s="1" t="n">
        <v>0</v>
      </c>
      <c r="GJ168" s="1" t="n">
        <v>47.19</v>
      </c>
      <c r="GK168" s="1" t="n">
        <v>0</v>
      </c>
      <c r="GL168" s="1" t="n">
        <v>2.6</v>
      </c>
      <c r="GM168" s="1" t="n">
        <v>34.1</v>
      </c>
      <c r="GN168" s="1" t="n">
        <v>1.169382947</v>
      </c>
      <c r="GO168" s="1" t="n">
        <v>0.51</v>
      </c>
      <c r="GP168" s="1" t="n">
        <v>93.87027822</v>
      </c>
      <c r="GQ168" s="1" t="n">
        <v>10</v>
      </c>
      <c r="GR168" s="1" t="n">
        <v>9.84</v>
      </c>
      <c r="GS168" s="1" t="n">
        <v>0</v>
      </c>
      <c r="GT168" s="1" t="n">
        <v>0</v>
      </c>
      <c r="GU168" s="1" t="n">
        <v>110.4378893</v>
      </c>
      <c r="GV168" s="1" t="n">
        <v>0</v>
      </c>
      <c r="GW168" s="1" t="n">
        <v>0</v>
      </c>
      <c r="GX168" s="1" t="n">
        <v>0</v>
      </c>
      <c r="GY168" s="1" t="n">
        <v>120.2778893</v>
      </c>
      <c r="GZ168" s="1" t="n">
        <v>0</v>
      </c>
      <c r="HA168" s="1" t="n">
        <v>0</v>
      </c>
      <c r="HB168" s="1" t="n">
        <v>7.3</v>
      </c>
      <c r="HC168" s="1" t="n">
        <v>0</v>
      </c>
      <c r="HD168" s="1" t="n">
        <v>0</v>
      </c>
      <c r="HE168" s="1" t="n">
        <v>0</v>
      </c>
      <c r="HF168" s="1" t="n">
        <v>14.424</v>
      </c>
      <c r="HG168" s="1" t="n">
        <v>13.944</v>
      </c>
      <c r="HH168" s="1" t="n">
        <v>3.8664</v>
      </c>
      <c r="HI168" s="1" t="n">
        <v>0.8304</v>
      </c>
      <c r="HJ168" s="1" t="n">
        <v>139.7816783</v>
      </c>
      <c r="HK168" s="1" t="n">
        <v>137.3416783</v>
      </c>
      <c r="HL168" s="1" t="n">
        <v>38.38374569</v>
      </c>
      <c r="HM168" s="1" t="n">
        <v>7.84627336</v>
      </c>
      <c r="HN168" s="1" t="s">
        <v>348</v>
      </c>
      <c r="HO168" s="1" t="n">
        <v>0.955875377</v>
      </c>
      <c r="HP168" s="1" t="s">
        <v>349</v>
      </c>
      <c r="HQ168" s="1" t="n">
        <v>1</v>
      </c>
    </row>
    <row r="169" customFormat="false" ht="10.5" hidden="true" customHeight="false" outlineLevel="0" collapsed="false">
      <c r="A169" s="1" t="s">
        <v>1027</v>
      </c>
      <c r="B169" s="1" t="s">
        <v>272</v>
      </c>
      <c r="C169" s="1" t="s">
        <v>273</v>
      </c>
      <c r="D169" s="1" t="s">
        <v>274</v>
      </c>
      <c r="E169" s="1" t="s">
        <v>275</v>
      </c>
      <c r="F169" s="1" t="s">
        <v>1024</v>
      </c>
      <c r="G169" s="1" t="s">
        <v>1013</v>
      </c>
      <c r="H169" s="1" t="s">
        <v>415</v>
      </c>
      <c r="I169" s="1" t="s">
        <v>438</v>
      </c>
      <c r="J169" s="1" t="s">
        <v>383</v>
      </c>
      <c r="K169" s="1" t="s">
        <v>439</v>
      </c>
      <c r="L169" s="1" t="n">
        <v>3</v>
      </c>
      <c r="M169" s="1" t="s">
        <v>1014</v>
      </c>
      <c r="N169" s="1" t="s">
        <v>281</v>
      </c>
      <c r="O169" s="1" t="s">
        <v>282</v>
      </c>
      <c r="P169" s="1" t="s">
        <v>283</v>
      </c>
      <c r="Q169" s="1" t="s">
        <v>861</v>
      </c>
      <c r="R169" s="1" t="s">
        <v>862</v>
      </c>
      <c r="S169" s="1" t="s">
        <v>820</v>
      </c>
      <c r="T169" s="1" t="s">
        <v>287</v>
      </c>
      <c r="U169" s="1" t="s">
        <v>288</v>
      </c>
      <c r="V169" s="1" t="s">
        <v>289</v>
      </c>
      <c r="W169" s="1" t="s">
        <v>1015</v>
      </c>
      <c r="X169" s="1" t="n">
        <v>0</v>
      </c>
      <c r="Y169" s="1" t="s">
        <v>999</v>
      </c>
      <c r="Z169" s="1" t="s">
        <v>1016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313</v>
      </c>
      <c r="AF169" s="1" t="n">
        <v>2002</v>
      </c>
      <c r="AG169" s="1" t="n">
        <v>2009</v>
      </c>
      <c r="AH169" s="1" t="s">
        <v>823</v>
      </c>
      <c r="AI169" s="1" t="s">
        <v>294</v>
      </c>
      <c r="AJ169" s="1" t="s">
        <v>295</v>
      </c>
      <c r="AK169" s="1" t="s">
        <v>296</v>
      </c>
      <c r="AL169" s="1" t="s">
        <v>983</v>
      </c>
      <c r="AM169" s="1" t="s">
        <v>694</v>
      </c>
      <c r="AN169" s="1" t="s">
        <v>299</v>
      </c>
      <c r="AO169" s="1" t="s">
        <v>299</v>
      </c>
      <c r="AP169" s="1" t="s">
        <v>824</v>
      </c>
      <c r="AQ169" s="1" t="s">
        <v>825</v>
      </c>
      <c r="AR169" s="1" t="s">
        <v>1017</v>
      </c>
      <c r="AS169" s="1" t="s">
        <v>1017</v>
      </c>
      <c r="AT169" s="1" t="s">
        <v>1017</v>
      </c>
      <c r="AU169" s="1" t="s">
        <v>827</v>
      </c>
      <c r="AV169" s="1" t="s">
        <v>827</v>
      </c>
      <c r="AW169" s="1" t="s">
        <v>828</v>
      </c>
      <c r="AX169" s="1" t="s">
        <v>828</v>
      </c>
      <c r="AY169" s="1" t="s">
        <v>782</v>
      </c>
      <c r="AZ169" s="1" t="s">
        <v>829</v>
      </c>
      <c r="BA169" s="1" t="s">
        <v>830</v>
      </c>
      <c r="BB169" s="1" t="s">
        <v>831</v>
      </c>
      <c r="BC169" s="1" t="s">
        <v>832</v>
      </c>
      <c r="BD169" s="1" t="s">
        <v>833</v>
      </c>
      <c r="BE169" s="1" t="s">
        <v>834</v>
      </c>
      <c r="BF169" s="1" t="s">
        <v>835</v>
      </c>
      <c r="BG169" s="1" t="s">
        <v>836</v>
      </c>
      <c r="BH169" s="1" t="s">
        <v>837</v>
      </c>
      <c r="BI169" s="1" t="s">
        <v>791</v>
      </c>
      <c r="BJ169" s="1" t="s">
        <v>1018</v>
      </c>
      <c r="BK169" s="1" t="s">
        <v>1019</v>
      </c>
      <c r="BL169" s="1" t="n">
        <v>0</v>
      </c>
      <c r="BM169" s="1" t="n">
        <v>0</v>
      </c>
      <c r="BN169" s="1" t="s">
        <v>1020</v>
      </c>
      <c r="BO169" s="1" t="s">
        <v>1018</v>
      </c>
      <c r="BP169" s="1" t="s">
        <v>1019</v>
      </c>
      <c r="BQ169" s="1" t="n">
        <v>0</v>
      </c>
      <c r="BR169" s="1" t="n">
        <v>0</v>
      </c>
      <c r="BS169" s="1" t="s">
        <v>1020</v>
      </c>
      <c r="BT169" s="1" t="s">
        <v>1018</v>
      </c>
      <c r="BU169" s="1" t="s">
        <v>1019</v>
      </c>
      <c r="BV169" s="1" t="n">
        <v>0</v>
      </c>
      <c r="BW169" s="1" t="n">
        <v>0</v>
      </c>
      <c r="BX169" s="1" t="s">
        <v>1020</v>
      </c>
      <c r="BY169" s="1" t="s">
        <v>746</v>
      </c>
      <c r="BZ169" s="1" t="s">
        <v>747</v>
      </c>
      <c r="CA169" s="1" t="s">
        <v>748</v>
      </c>
      <c r="CB169" s="1" t="s">
        <v>843</v>
      </c>
      <c r="CC169" s="1" t="s">
        <v>628</v>
      </c>
      <c r="CD169" s="1" t="s">
        <v>746</v>
      </c>
      <c r="CE169" s="1" t="s">
        <v>747</v>
      </c>
      <c r="CF169" s="1" t="s">
        <v>748</v>
      </c>
      <c r="CG169" s="1" t="s">
        <v>843</v>
      </c>
      <c r="CH169" s="1" t="s">
        <v>628</v>
      </c>
      <c r="CI169" s="1" t="s">
        <v>844</v>
      </c>
      <c r="CJ169" s="1" t="s">
        <v>845</v>
      </c>
      <c r="CK169" s="1" t="s">
        <v>846</v>
      </c>
      <c r="CL169" s="1" t="s">
        <v>847</v>
      </c>
      <c r="CM169" s="1" t="s">
        <v>372</v>
      </c>
      <c r="CN169" s="1" t="s">
        <v>844</v>
      </c>
      <c r="CO169" s="1" t="s">
        <v>845</v>
      </c>
      <c r="CP169" s="1" t="s">
        <v>846</v>
      </c>
      <c r="CQ169" s="1" t="s">
        <v>847</v>
      </c>
      <c r="CR169" s="1" t="s">
        <v>372</v>
      </c>
      <c r="CS169" s="1" t="s">
        <v>804</v>
      </c>
      <c r="CT169" s="1" t="s">
        <v>805</v>
      </c>
      <c r="CU169" s="1" t="n">
        <v>0</v>
      </c>
      <c r="CV169" s="1" t="n">
        <v>0</v>
      </c>
      <c r="CW169" s="1" t="s">
        <v>806</v>
      </c>
      <c r="CX169" s="1" t="s">
        <v>385</v>
      </c>
      <c r="CY169" s="1" t="s">
        <v>386</v>
      </c>
      <c r="CZ169" s="1" t="s">
        <v>552</v>
      </c>
      <c r="DA169" s="1" t="s">
        <v>552</v>
      </c>
      <c r="DB169" s="1" t="s">
        <v>552</v>
      </c>
      <c r="DC169" s="1" t="s">
        <v>513</v>
      </c>
      <c r="DD169" s="1" t="s">
        <v>513</v>
      </c>
      <c r="DE169" s="1" t="s">
        <v>553</v>
      </c>
      <c r="DF169" s="1" t="s">
        <v>553</v>
      </c>
      <c r="DG169" s="1" t="s">
        <v>553</v>
      </c>
      <c r="DH169" s="1" t="s">
        <v>390</v>
      </c>
      <c r="DI169" s="1" t="s">
        <v>391</v>
      </c>
      <c r="DJ169" s="1" t="s">
        <v>554</v>
      </c>
      <c r="DK169" s="1" t="s">
        <v>554</v>
      </c>
      <c r="DL169" s="1" t="s">
        <v>554</v>
      </c>
      <c r="DM169" s="1" t="s">
        <v>514</v>
      </c>
      <c r="DN169" s="1" t="s">
        <v>514</v>
      </c>
      <c r="DO169" s="1" t="s">
        <v>555</v>
      </c>
      <c r="DP169" s="1" t="s">
        <v>555</v>
      </c>
      <c r="DQ169" s="1" t="s">
        <v>555</v>
      </c>
      <c r="DR169" s="1" t="s">
        <v>395</v>
      </c>
      <c r="DS169" s="1" t="s">
        <v>396</v>
      </c>
      <c r="DT169" s="1" t="s">
        <v>556</v>
      </c>
      <c r="DU169" s="1" t="s">
        <v>556</v>
      </c>
      <c r="DV169" s="1" t="s">
        <v>556</v>
      </c>
      <c r="DW169" s="1" t="s">
        <v>515</v>
      </c>
      <c r="DX169" s="1" t="s">
        <v>515</v>
      </c>
      <c r="DY169" s="3" t="s">
        <v>557</v>
      </c>
      <c r="DZ169" s="3" t="s">
        <v>557</v>
      </c>
      <c r="EA169" s="3" t="s">
        <v>557</v>
      </c>
      <c r="EB169" s="1" t="s">
        <v>400</v>
      </c>
      <c r="EC169" s="1" t="s">
        <v>401</v>
      </c>
      <c r="ED169" s="1" t="s">
        <v>402</v>
      </c>
      <c r="EE169" s="1" t="s">
        <v>402</v>
      </c>
      <c r="EF169" s="1" t="s">
        <v>402</v>
      </c>
      <c r="EG169" s="1" t="s">
        <v>516</v>
      </c>
      <c r="EH169" s="1" t="s">
        <v>516</v>
      </c>
      <c r="EI169" s="1" t="s">
        <v>404</v>
      </c>
      <c r="EJ169" s="1" t="s">
        <v>404</v>
      </c>
      <c r="EK169" s="1" t="s">
        <v>404</v>
      </c>
      <c r="EL169" s="1" t="s">
        <v>440</v>
      </c>
      <c r="EM169" s="1" t="s">
        <v>441</v>
      </c>
      <c r="EN169" s="1" t="s">
        <v>442</v>
      </c>
      <c r="EO169" s="1" t="s">
        <v>443</v>
      </c>
      <c r="EP169" s="1" t="s">
        <v>444</v>
      </c>
      <c r="EQ169" s="1" t="s">
        <v>410</v>
      </c>
      <c r="ER169" s="1" t="s">
        <v>445</v>
      </c>
      <c r="ES169" s="1" t="n">
        <v>0</v>
      </c>
      <c r="ET169" s="1" t="n">
        <v>0</v>
      </c>
      <c r="EU169" s="1" t="n">
        <v>0.6</v>
      </c>
      <c r="EV169" s="1" t="n">
        <v>0</v>
      </c>
      <c r="EW169" s="1" t="s">
        <v>446</v>
      </c>
      <c r="EX169" s="1" t="s">
        <v>447</v>
      </c>
      <c r="EY169" s="1" t="s">
        <v>345</v>
      </c>
      <c r="EZ169" s="1" t="s">
        <v>445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s">
        <v>411</v>
      </c>
      <c r="FF169" s="1" t="s">
        <v>412</v>
      </c>
      <c r="FG169" s="1" t="s">
        <v>413</v>
      </c>
      <c r="FH169" s="1" t="n">
        <v>0.8</v>
      </c>
      <c r="FI169" s="1" t="n">
        <v>2.6</v>
      </c>
      <c r="FJ169" s="1" t="n">
        <v>154.56</v>
      </c>
      <c r="FK169" s="1" t="n">
        <v>0</v>
      </c>
      <c r="FL169" s="1" t="n">
        <v>0</v>
      </c>
      <c r="FM169" s="1" t="n">
        <v>0</v>
      </c>
      <c r="FN169" s="1" t="n">
        <v>138.1</v>
      </c>
      <c r="FO169" s="1" t="n">
        <v>483</v>
      </c>
      <c r="FP169" s="1" t="n">
        <v>151.91</v>
      </c>
      <c r="FQ169" s="1" t="n">
        <v>1</v>
      </c>
      <c r="FR169" s="1" t="n">
        <v>2</v>
      </c>
      <c r="FS169" s="1" t="n">
        <v>0.139360464</v>
      </c>
      <c r="FT169" s="1" t="n">
        <v>0.116666667</v>
      </c>
      <c r="FU169" s="1" t="n">
        <v>0.145435658</v>
      </c>
      <c r="FV169" s="1" t="n">
        <v>0.145435658</v>
      </c>
      <c r="FW169" s="1" t="n">
        <v>0.145435658</v>
      </c>
      <c r="FX169" s="1" t="n">
        <v>0.291666667</v>
      </c>
      <c r="FY169" s="1" t="n">
        <v>0.291666667</v>
      </c>
      <c r="FZ169" s="1" t="n">
        <v>0.8</v>
      </c>
      <c r="GA169" s="1" t="n">
        <v>0.8</v>
      </c>
      <c r="GB169" s="1" t="n">
        <v>0.8</v>
      </c>
      <c r="GC169" s="1" t="n">
        <v>12.7236104</v>
      </c>
      <c r="GD169" s="1" t="n">
        <v>0</v>
      </c>
      <c r="GE169" s="1" t="n">
        <v>20.46279704</v>
      </c>
      <c r="GF169" s="1" t="n">
        <v>0</v>
      </c>
      <c r="GG169" s="1" t="n">
        <v>0</v>
      </c>
      <c r="GH169" s="1" t="n">
        <v>10.31041667</v>
      </c>
      <c r="GI169" s="1" t="n">
        <v>0</v>
      </c>
      <c r="GJ169" s="1" t="n">
        <v>29.04</v>
      </c>
      <c r="GK169" s="1" t="n">
        <v>0</v>
      </c>
      <c r="GL169" s="1" t="n">
        <v>1.6</v>
      </c>
      <c r="GM169" s="1" t="n">
        <v>17.05</v>
      </c>
      <c r="GN169" s="1" t="n">
        <v>0.600268739</v>
      </c>
      <c r="GO169" s="1" t="n">
        <v>0.425</v>
      </c>
      <c r="GP169" s="1" t="n">
        <v>48.37703858</v>
      </c>
      <c r="GQ169" s="1" t="n">
        <v>10</v>
      </c>
      <c r="GR169" s="1" t="n">
        <v>13.04</v>
      </c>
      <c r="GS169" s="1" t="n">
        <v>0</v>
      </c>
      <c r="GT169" s="1" t="n">
        <v>0</v>
      </c>
      <c r="GU169" s="1" t="n">
        <v>52.05802986</v>
      </c>
      <c r="GV169" s="1" t="n">
        <v>0</v>
      </c>
      <c r="GW169" s="1" t="n">
        <v>0</v>
      </c>
      <c r="GX169" s="1" t="n">
        <v>0</v>
      </c>
      <c r="GY169" s="1" t="n">
        <v>0</v>
      </c>
      <c r="GZ169" s="1" t="n">
        <v>0</v>
      </c>
      <c r="HA169" s="1" t="n">
        <v>65.09802986</v>
      </c>
      <c r="HB169" s="1" t="n">
        <v>9.9</v>
      </c>
      <c r="HC169" s="1" t="n">
        <v>0</v>
      </c>
      <c r="HD169" s="1" t="n">
        <v>0</v>
      </c>
      <c r="HE169" s="1" t="n">
        <v>0</v>
      </c>
      <c r="HF169" s="1" t="n">
        <v>19.248</v>
      </c>
      <c r="HG169" s="1" t="n">
        <v>5.728</v>
      </c>
      <c r="HH169" s="1" t="n">
        <v>1.3376</v>
      </c>
      <c r="HI169" s="1" t="n">
        <v>0.892</v>
      </c>
      <c r="HJ169" s="1" t="n">
        <v>88.56963583</v>
      </c>
      <c r="HK169" s="1" t="n">
        <v>33.03160597</v>
      </c>
      <c r="HL169" s="1" t="n">
        <v>7.998321194</v>
      </c>
      <c r="HM169" s="1" t="n">
        <v>4.342901493</v>
      </c>
      <c r="HN169" s="1" t="s">
        <v>348</v>
      </c>
      <c r="HO169" s="1" t="n">
        <v>1.02500197</v>
      </c>
      <c r="HP169" s="1" t="s">
        <v>349</v>
      </c>
      <c r="HQ169" s="1" t="n">
        <v>1</v>
      </c>
    </row>
    <row r="170" customFormat="false" ht="10.5" hidden="true" customHeight="false" outlineLevel="0" collapsed="false">
      <c r="A170" s="1" t="s">
        <v>1028</v>
      </c>
      <c r="B170" s="1" t="s">
        <v>272</v>
      </c>
      <c r="C170" s="1" t="s">
        <v>273</v>
      </c>
      <c r="D170" s="1" t="s">
        <v>274</v>
      </c>
      <c r="E170" s="1" t="s">
        <v>275</v>
      </c>
      <c r="F170" s="1" t="s">
        <v>20</v>
      </c>
      <c r="G170" s="1" t="s">
        <v>1013</v>
      </c>
      <c r="H170" s="1" t="s">
        <v>449</v>
      </c>
      <c r="I170" s="1" t="s">
        <v>450</v>
      </c>
      <c r="J170" s="1" t="s">
        <v>279</v>
      </c>
      <c r="K170" s="1" t="s">
        <v>417</v>
      </c>
      <c r="L170" s="1" t="n">
        <v>1</v>
      </c>
      <c r="M170" s="1" t="s">
        <v>1014</v>
      </c>
      <c r="N170" s="1" t="s">
        <v>281</v>
      </c>
      <c r="O170" s="1" t="s">
        <v>282</v>
      </c>
      <c r="P170" s="1" t="s">
        <v>283</v>
      </c>
      <c r="Q170" s="1" t="s">
        <v>861</v>
      </c>
      <c r="R170" s="1" t="s">
        <v>862</v>
      </c>
      <c r="S170" s="1" t="s">
        <v>820</v>
      </c>
      <c r="T170" s="1" t="s">
        <v>287</v>
      </c>
      <c r="U170" s="1" t="s">
        <v>288</v>
      </c>
      <c r="V170" s="1" t="s">
        <v>289</v>
      </c>
      <c r="W170" s="1" t="s">
        <v>1015</v>
      </c>
      <c r="X170" s="1" t="n">
        <v>0</v>
      </c>
      <c r="Y170" s="1" t="s">
        <v>999</v>
      </c>
      <c r="Z170" s="1" t="s">
        <v>1016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313</v>
      </c>
      <c r="AF170" s="1" t="n">
        <v>2002</v>
      </c>
      <c r="AG170" s="1" t="n">
        <v>2009</v>
      </c>
      <c r="AH170" s="1" t="s">
        <v>823</v>
      </c>
      <c r="AI170" s="1" t="s">
        <v>294</v>
      </c>
      <c r="AJ170" s="1" t="s">
        <v>295</v>
      </c>
      <c r="AK170" s="1" t="s">
        <v>296</v>
      </c>
      <c r="AL170" s="1" t="s">
        <v>983</v>
      </c>
      <c r="AM170" s="1" t="s">
        <v>694</v>
      </c>
      <c r="AN170" s="1" t="s">
        <v>299</v>
      </c>
      <c r="AO170" s="1" t="s">
        <v>299</v>
      </c>
      <c r="AP170" s="1" t="s">
        <v>824</v>
      </c>
      <c r="AQ170" s="1" t="s">
        <v>825</v>
      </c>
      <c r="AR170" s="1" t="s">
        <v>1017</v>
      </c>
      <c r="AS170" s="1" t="s">
        <v>1017</v>
      </c>
      <c r="AT170" s="1" t="s">
        <v>1017</v>
      </c>
      <c r="AU170" s="1" t="s">
        <v>827</v>
      </c>
      <c r="AV170" s="1" t="s">
        <v>827</v>
      </c>
      <c r="AW170" s="1" t="s">
        <v>828</v>
      </c>
      <c r="AX170" s="1" t="s">
        <v>828</v>
      </c>
      <c r="AY170" s="1" t="s">
        <v>782</v>
      </c>
      <c r="AZ170" s="1" t="s">
        <v>829</v>
      </c>
      <c r="BA170" s="1" t="s">
        <v>830</v>
      </c>
      <c r="BB170" s="1" t="s">
        <v>831</v>
      </c>
      <c r="BC170" s="1" t="s">
        <v>832</v>
      </c>
      <c r="BD170" s="1" t="s">
        <v>833</v>
      </c>
      <c r="BE170" s="1" t="s">
        <v>834</v>
      </c>
      <c r="BF170" s="1" t="s">
        <v>835</v>
      </c>
      <c r="BG170" s="1" t="s">
        <v>836</v>
      </c>
      <c r="BH170" s="1" t="s">
        <v>837</v>
      </c>
      <c r="BI170" s="1" t="s">
        <v>791</v>
      </c>
      <c r="BJ170" s="1" t="s">
        <v>1018</v>
      </c>
      <c r="BK170" s="1" t="s">
        <v>1019</v>
      </c>
      <c r="BL170" s="1" t="n">
        <v>0</v>
      </c>
      <c r="BM170" s="1" t="n">
        <v>0</v>
      </c>
      <c r="BN170" s="1" t="s">
        <v>1020</v>
      </c>
      <c r="BO170" s="1" t="s">
        <v>1018</v>
      </c>
      <c r="BP170" s="1" t="s">
        <v>1019</v>
      </c>
      <c r="BQ170" s="1" t="n">
        <v>0</v>
      </c>
      <c r="BR170" s="1" t="n">
        <v>0</v>
      </c>
      <c r="BS170" s="1" t="s">
        <v>1020</v>
      </c>
      <c r="BT170" s="1" t="s">
        <v>1018</v>
      </c>
      <c r="BU170" s="1" t="s">
        <v>1019</v>
      </c>
      <c r="BV170" s="1" t="n">
        <v>0</v>
      </c>
      <c r="BW170" s="1" t="n">
        <v>0</v>
      </c>
      <c r="BX170" s="1" t="s">
        <v>1020</v>
      </c>
      <c r="BY170" s="1" t="s">
        <v>746</v>
      </c>
      <c r="BZ170" s="1" t="s">
        <v>747</v>
      </c>
      <c r="CA170" s="1" t="s">
        <v>748</v>
      </c>
      <c r="CB170" s="1" t="s">
        <v>843</v>
      </c>
      <c r="CC170" s="1" t="s">
        <v>628</v>
      </c>
      <c r="CD170" s="1" t="s">
        <v>746</v>
      </c>
      <c r="CE170" s="1" t="s">
        <v>747</v>
      </c>
      <c r="CF170" s="1" t="s">
        <v>748</v>
      </c>
      <c r="CG170" s="1" t="s">
        <v>843</v>
      </c>
      <c r="CH170" s="1" t="s">
        <v>628</v>
      </c>
      <c r="CI170" s="1" t="s">
        <v>844</v>
      </c>
      <c r="CJ170" s="1" t="s">
        <v>845</v>
      </c>
      <c r="CK170" s="1" t="s">
        <v>846</v>
      </c>
      <c r="CL170" s="1" t="s">
        <v>847</v>
      </c>
      <c r="CM170" s="1" t="s">
        <v>372</v>
      </c>
      <c r="CN170" s="1" t="s">
        <v>844</v>
      </c>
      <c r="CO170" s="1" t="s">
        <v>845</v>
      </c>
      <c r="CP170" s="1" t="s">
        <v>846</v>
      </c>
      <c r="CQ170" s="1" t="s">
        <v>847</v>
      </c>
      <c r="CR170" s="1" t="s">
        <v>372</v>
      </c>
      <c r="CS170" s="1" t="s">
        <v>804</v>
      </c>
      <c r="CT170" s="1" t="s">
        <v>805</v>
      </c>
      <c r="CU170" s="1" t="n">
        <v>0</v>
      </c>
      <c r="CV170" s="1" t="n">
        <v>0</v>
      </c>
      <c r="CW170" s="1" t="s">
        <v>806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s">
        <v>451</v>
      </c>
      <c r="EM170" s="1" t="s">
        <v>452</v>
      </c>
      <c r="EN170" s="1" t="s">
        <v>453</v>
      </c>
      <c r="EO170" s="1" t="s">
        <v>421</v>
      </c>
      <c r="EP170" s="1" t="s">
        <v>422</v>
      </c>
      <c r="EQ170" s="1" t="n">
        <v>0</v>
      </c>
      <c r="ER170" s="1" t="s">
        <v>423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s">
        <v>452</v>
      </c>
      <c r="EX170" s="1" t="s">
        <v>454</v>
      </c>
      <c r="EY170" s="1" t="s">
        <v>455</v>
      </c>
      <c r="EZ170" s="1" t="s">
        <v>456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s">
        <v>346</v>
      </c>
      <c r="FF170" s="1" t="s">
        <v>347</v>
      </c>
      <c r="FG170" s="1" t="n">
        <v>0</v>
      </c>
      <c r="FH170" s="1" t="n">
        <v>0</v>
      </c>
      <c r="FI170" s="1" t="n">
        <v>0</v>
      </c>
      <c r="FJ170" s="1" t="n">
        <v>154.56</v>
      </c>
      <c r="FK170" s="1" t="n">
        <v>0</v>
      </c>
      <c r="FL170" s="1" t="n">
        <v>0</v>
      </c>
      <c r="FM170" s="1" t="n">
        <v>0</v>
      </c>
      <c r="FN170" s="1" t="n">
        <v>138.1</v>
      </c>
      <c r="FO170" s="1" t="n">
        <v>483</v>
      </c>
      <c r="FP170" s="1" t="n">
        <v>151.91</v>
      </c>
      <c r="FQ170" s="1" t="n">
        <v>1</v>
      </c>
      <c r="FR170" s="1" t="n">
        <v>2</v>
      </c>
      <c r="FS170" s="1" t="n">
        <v>0.28</v>
      </c>
      <c r="FT170" s="1" t="n">
        <v>0.24</v>
      </c>
      <c r="FU170" s="1" t="n">
        <v>0.25</v>
      </c>
      <c r="FV170" s="1" t="n">
        <v>0.25</v>
      </c>
      <c r="FW170" s="1" t="n">
        <v>0.25</v>
      </c>
      <c r="FX170" s="1" t="n">
        <v>0.316742081</v>
      </c>
      <c r="FY170" s="1" t="n">
        <v>0.35</v>
      </c>
      <c r="FZ170" s="1" t="n">
        <v>1.6</v>
      </c>
      <c r="GA170" s="1" t="n">
        <v>1.6</v>
      </c>
      <c r="GB170" s="1" t="n">
        <v>2</v>
      </c>
      <c r="GC170" s="1" t="n">
        <v>25.564</v>
      </c>
      <c r="GD170" s="1" t="n">
        <v>0</v>
      </c>
      <c r="GE170" s="1" t="n">
        <v>35.175</v>
      </c>
      <c r="GF170" s="1" t="n">
        <v>0</v>
      </c>
      <c r="GG170" s="1" t="n">
        <v>0</v>
      </c>
      <c r="GH170" s="1" t="n">
        <v>11.19683258</v>
      </c>
      <c r="GI170" s="1" t="n">
        <v>0</v>
      </c>
      <c r="GJ170" s="1" t="n">
        <v>58.08</v>
      </c>
      <c r="GK170" s="1" t="n">
        <v>0</v>
      </c>
      <c r="GL170" s="1" t="n">
        <v>4</v>
      </c>
      <c r="GM170" s="1" t="n">
        <v>34.1</v>
      </c>
      <c r="GN170" s="1" t="n">
        <v>1.106680486</v>
      </c>
      <c r="GO170" s="1" t="n">
        <v>0.51</v>
      </c>
      <c r="GP170" s="1" t="n">
        <v>89.50244631</v>
      </c>
      <c r="GQ170" s="1" t="n">
        <v>10</v>
      </c>
      <c r="GR170" s="1" t="n">
        <v>11.4</v>
      </c>
      <c r="GS170" s="1" t="n">
        <v>0</v>
      </c>
      <c r="GT170" s="1" t="n">
        <v>0</v>
      </c>
      <c r="GU170" s="1" t="n">
        <v>88.76836933</v>
      </c>
      <c r="GV170" s="1" t="n">
        <v>0</v>
      </c>
      <c r="GW170" s="1" t="n">
        <v>0</v>
      </c>
      <c r="GX170" s="1" t="n">
        <v>0</v>
      </c>
      <c r="GY170" s="1" t="n">
        <v>0</v>
      </c>
      <c r="GZ170" s="1" t="n">
        <v>0</v>
      </c>
      <c r="HA170" s="1" t="n">
        <v>0</v>
      </c>
      <c r="HB170" s="1" t="n">
        <v>100.1683693</v>
      </c>
      <c r="HC170" s="1" t="n">
        <v>0</v>
      </c>
      <c r="HD170" s="1" t="n">
        <v>0</v>
      </c>
      <c r="HE170" s="1" t="n">
        <v>0</v>
      </c>
      <c r="HF170" s="1" t="n">
        <v>34.2</v>
      </c>
      <c r="HG170" s="1" t="n">
        <v>29.64</v>
      </c>
      <c r="HH170" s="1" t="n">
        <v>7.752</v>
      </c>
      <c r="HI170" s="1" t="n">
        <v>2.28</v>
      </c>
      <c r="HJ170" s="1" t="n">
        <v>266.305108</v>
      </c>
      <c r="HK170" s="1" t="n">
        <v>230.7977603</v>
      </c>
      <c r="HL170" s="1" t="n">
        <v>60.36249115</v>
      </c>
      <c r="HM170" s="1" t="n">
        <v>13.3152554</v>
      </c>
      <c r="HN170" s="1" t="s">
        <v>457</v>
      </c>
      <c r="HO170" s="1" t="n">
        <v>0.899713772</v>
      </c>
      <c r="HP170" s="1" t="s">
        <v>349</v>
      </c>
      <c r="HQ170" s="1" t="n">
        <v>1</v>
      </c>
    </row>
    <row r="171" customFormat="false" ht="10.5" hidden="true" customHeight="false" outlineLevel="0" collapsed="false">
      <c r="A171" s="1" t="s">
        <v>1029</v>
      </c>
      <c r="B171" s="1" t="s">
        <v>272</v>
      </c>
      <c r="C171" s="1" t="s">
        <v>273</v>
      </c>
      <c r="D171" s="1" t="s">
        <v>274</v>
      </c>
      <c r="E171" s="1" t="s">
        <v>275</v>
      </c>
      <c r="F171" s="1" t="s">
        <v>1022</v>
      </c>
      <c r="G171" s="1" t="s">
        <v>1013</v>
      </c>
      <c r="H171" s="1" t="s">
        <v>449</v>
      </c>
      <c r="I171" s="1" t="s">
        <v>459</v>
      </c>
      <c r="J171" s="1" t="s">
        <v>279</v>
      </c>
      <c r="K171" s="1" t="s">
        <v>460</v>
      </c>
      <c r="L171" s="1" t="n">
        <v>2</v>
      </c>
      <c r="M171" s="1" t="s">
        <v>1014</v>
      </c>
      <c r="N171" s="1" t="s">
        <v>281</v>
      </c>
      <c r="O171" s="1" t="s">
        <v>282</v>
      </c>
      <c r="P171" s="1" t="s">
        <v>283</v>
      </c>
      <c r="Q171" s="1" t="s">
        <v>861</v>
      </c>
      <c r="R171" s="1" t="s">
        <v>862</v>
      </c>
      <c r="S171" s="1" t="s">
        <v>820</v>
      </c>
      <c r="T171" s="1" t="s">
        <v>287</v>
      </c>
      <c r="U171" s="1" t="s">
        <v>288</v>
      </c>
      <c r="V171" s="1" t="s">
        <v>289</v>
      </c>
      <c r="W171" s="1" t="s">
        <v>1015</v>
      </c>
      <c r="X171" s="1" t="n">
        <v>0</v>
      </c>
      <c r="Y171" s="1" t="s">
        <v>999</v>
      </c>
      <c r="Z171" s="1" t="s">
        <v>1016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313</v>
      </c>
      <c r="AF171" s="1" t="n">
        <v>2002</v>
      </c>
      <c r="AG171" s="1" t="n">
        <v>2009</v>
      </c>
      <c r="AH171" s="1" t="s">
        <v>823</v>
      </c>
      <c r="AI171" s="1" t="s">
        <v>294</v>
      </c>
      <c r="AJ171" s="1" t="s">
        <v>295</v>
      </c>
      <c r="AK171" s="1" t="s">
        <v>296</v>
      </c>
      <c r="AL171" s="1" t="s">
        <v>983</v>
      </c>
      <c r="AM171" s="1" t="s">
        <v>694</v>
      </c>
      <c r="AN171" s="1" t="s">
        <v>299</v>
      </c>
      <c r="AO171" s="1" t="s">
        <v>299</v>
      </c>
      <c r="AP171" s="1" t="s">
        <v>824</v>
      </c>
      <c r="AQ171" s="1" t="s">
        <v>825</v>
      </c>
      <c r="AR171" s="1" t="s">
        <v>1017</v>
      </c>
      <c r="AS171" s="1" t="s">
        <v>1017</v>
      </c>
      <c r="AT171" s="1" t="s">
        <v>1017</v>
      </c>
      <c r="AU171" s="1" t="s">
        <v>827</v>
      </c>
      <c r="AV171" s="1" t="s">
        <v>827</v>
      </c>
      <c r="AW171" s="1" t="s">
        <v>828</v>
      </c>
      <c r="AX171" s="1" t="s">
        <v>828</v>
      </c>
      <c r="AY171" s="1" t="s">
        <v>782</v>
      </c>
      <c r="AZ171" s="1" t="s">
        <v>829</v>
      </c>
      <c r="BA171" s="1" t="s">
        <v>830</v>
      </c>
      <c r="BB171" s="1" t="s">
        <v>831</v>
      </c>
      <c r="BC171" s="1" t="s">
        <v>832</v>
      </c>
      <c r="BD171" s="1" t="s">
        <v>833</v>
      </c>
      <c r="BE171" s="1" t="s">
        <v>834</v>
      </c>
      <c r="BF171" s="1" t="s">
        <v>835</v>
      </c>
      <c r="BG171" s="1" t="s">
        <v>836</v>
      </c>
      <c r="BH171" s="1" t="s">
        <v>837</v>
      </c>
      <c r="BI171" s="1" t="s">
        <v>791</v>
      </c>
      <c r="BJ171" s="1" t="s">
        <v>1018</v>
      </c>
      <c r="BK171" s="1" t="s">
        <v>1019</v>
      </c>
      <c r="BL171" s="1" t="n">
        <v>0</v>
      </c>
      <c r="BM171" s="1" t="n">
        <v>0</v>
      </c>
      <c r="BN171" s="1" t="s">
        <v>1020</v>
      </c>
      <c r="BO171" s="1" t="s">
        <v>1018</v>
      </c>
      <c r="BP171" s="1" t="s">
        <v>1019</v>
      </c>
      <c r="BQ171" s="1" t="n">
        <v>0</v>
      </c>
      <c r="BR171" s="1" t="n">
        <v>0</v>
      </c>
      <c r="BS171" s="1" t="s">
        <v>1020</v>
      </c>
      <c r="BT171" s="1" t="s">
        <v>1018</v>
      </c>
      <c r="BU171" s="1" t="s">
        <v>1019</v>
      </c>
      <c r="BV171" s="1" t="n">
        <v>0</v>
      </c>
      <c r="BW171" s="1" t="n">
        <v>0</v>
      </c>
      <c r="BX171" s="1" t="s">
        <v>1020</v>
      </c>
      <c r="BY171" s="1" t="s">
        <v>746</v>
      </c>
      <c r="BZ171" s="1" t="s">
        <v>747</v>
      </c>
      <c r="CA171" s="1" t="s">
        <v>748</v>
      </c>
      <c r="CB171" s="1" t="s">
        <v>843</v>
      </c>
      <c r="CC171" s="1" t="s">
        <v>628</v>
      </c>
      <c r="CD171" s="1" t="s">
        <v>746</v>
      </c>
      <c r="CE171" s="1" t="s">
        <v>747</v>
      </c>
      <c r="CF171" s="1" t="s">
        <v>748</v>
      </c>
      <c r="CG171" s="1" t="s">
        <v>843</v>
      </c>
      <c r="CH171" s="1" t="s">
        <v>628</v>
      </c>
      <c r="CI171" s="1" t="s">
        <v>844</v>
      </c>
      <c r="CJ171" s="1" t="s">
        <v>845</v>
      </c>
      <c r="CK171" s="1" t="s">
        <v>846</v>
      </c>
      <c r="CL171" s="1" t="s">
        <v>847</v>
      </c>
      <c r="CM171" s="1" t="s">
        <v>372</v>
      </c>
      <c r="CN171" s="1" t="s">
        <v>844</v>
      </c>
      <c r="CO171" s="1" t="s">
        <v>845</v>
      </c>
      <c r="CP171" s="1" t="s">
        <v>846</v>
      </c>
      <c r="CQ171" s="1" t="s">
        <v>847</v>
      </c>
      <c r="CR171" s="1" t="s">
        <v>372</v>
      </c>
      <c r="CS171" s="1" t="s">
        <v>804</v>
      </c>
      <c r="CT171" s="1" t="s">
        <v>805</v>
      </c>
      <c r="CU171" s="1" t="n">
        <v>0</v>
      </c>
      <c r="CV171" s="1" t="n">
        <v>0</v>
      </c>
      <c r="CW171" s="1" t="s">
        <v>806</v>
      </c>
      <c r="CX171" s="1" t="s">
        <v>353</v>
      </c>
      <c r="CY171" s="1" t="s">
        <v>354</v>
      </c>
      <c r="CZ171" s="1" t="s">
        <v>503</v>
      </c>
      <c r="DA171" s="1" t="s">
        <v>503</v>
      </c>
      <c r="DB171" s="1" t="s">
        <v>503</v>
      </c>
      <c r="DC171" s="1" t="s">
        <v>504</v>
      </c>
      <c r="DD171" s="1" t="s">
        <v>504</v>
      </c>
      <c r="DE171" s="1" t="s">
        <v>547</v>
      </c>
      <c r="DF171" s="1" t="s">
        <v>547</v>
      </c>
      <c r="DG171" s="1" t="s">
        <v>547</v>
      </c>
      <c r="DH171" s="1" t="s">
        <v>358</v>
      </c>
      <c r="DI171" s="1" t="s">
        <v>359</v>
      </c>
      <c r="DJ171" s="1" t="s">
        <v>505</v>
      </c>
      <c r="DK171" s="1" t="s">
        <v>505</v>
      </c>
      <c r="DL171" s="1" t="s">
        <v>505</v>
      </c>
      <c r="DM171" s="1" t="s">
        <v>506</v>
      </c>
      <c r="DN171" s="1" t="s">
        <v>506</v>
      </c>
      <c r="DO171" s="1" t="s">
        <v>548</v>
      </c>
      <c r="DP171" s="1" t="s">
        <v>548</v>
      </c>
      <c r="DQ171" s="1" t="s">
        <v>548</v>
      </c>
      <c r="DR171" s="1" t="s">
        <v>363</v>
      </c>
      <c r="DS171" s="1" t="s">
        <v>364</v>
      </c>
      <c r="DT171" s="1" t="s">
        <v>507</v>
      </c>
      <c r="DU171" s="1" t="s">
        <v>507</v>
      </c>
      <c r="DV171" s="1" t="s">
        <v>507</v>
      </c>
      <c r="DW171" s="1" t="s">
        <v>508</v>
      </c>
      <c r="DX171" s="1" t="s">
        <v>508</v>
      </c>
      <c r="DY171" s="3" t="s">
        <v>549</v>
      </c>
      <c r="DZ171" s="3" t="s">
        <v>549</v>
      </c>
      <c r="EA171" s="3" t="s">
        <v>549</v>
      </c>
      <c r="EB171" s="1" t="s">
        <v>368</v>
      </c>
      <c r="EC171" s="1" t="s">
        <v>369</v>
      </c>
      <c r="ED171" s="1" t="s">
        <v>509</v>
      </c>
      <c r="EE171" s="1" t="s">
        <v>509</v>
      </c>
      <c r="EF171" s="1" t="s">
        <v>509</v>
      </c>
      <c r="EG171" s="1" t="s">
        <v>510</v>
      </c>
      <c r="EH171" s="1" t="s">
        <v>510</v>
      </c>
      <c r="EI171" s="1" t="s">
        <v>372</v>
      </c>
      <c r="EJ171" s="1" t="s">
        <v>372</v>
      </c>
      <c r="EK171" s="1" t="s">
        <v>372</v>
      </c>
      <c r="EL171" s="1" t="s">
        <v>461</v>
      </c>
      <c r="EM171" s="1" t="s">
        <v>462</v>
      </c>
      <c r="EN171" s="1" t="s">
        <v>463</v>
      </c>
      <c r="EO171" s="1" t="s">
        <v>464</v>
      </c>
      <c r="EP171" s="1" t="s">
        <v>465</v>
      </c>
      <c r="EQ171" s="1" t="s">
        <v>410</v>
      </c>
      <c r="ER171" s="1" t="s">
        <v>456</v>
      </c>
      <c r="ES171" s="1" t="s">
        <v>423</v>
      </c>
      <c r="ET171" s="1" t="n">
        <v>0</v>
      </c>
      <c r="EU171" s="1" t="n">
        <v>0.1</v>
      </c>
      <c r="EV171" s="1" t="n">
        <v>0.6</v>
      </c>
      <c r="EW171" s="1" t="s">
        <v>466</v>
      </c>
      <c r="EX171" s="1" t="s">
        <v>467</v>
      </c>
      <c r="EY171" s="1" t="n">
        <v>0</v>
      </c>
      <c r="EZ171" s="1" t="s">
        <v>456</v>
      </c>
      <c r="FA171" s="1" t="s">
        <v>423</v>
      </c>
      <c r="FB171" s="1" t="n">
        <v>0</v>
      </c>
      <c r="FC171" s="1" t="n">
        <v>0.2</v>
      </c>
      <c r="FD171" s="1" t="n">
        <v>0</v>
      </c>
      <c r="FE171" s="1" t="s">
        <v>346</v>
      </c>
      <c r="FF171" s="1" t="s">
        <v>347</v>
      </c>
      <c r="FG171" s="1" t="n">
        <v>0</v>
      </c>
      <c r="FH171" s="1" t="n">
        <v>0</v>
      </c>
      <c r="FI171" s="1" t="n">
        <v>0</v>
      </c>
      <c r="FJ171" s="1" t="n">
        <v>154.56</v>
      </c>
      <c r="FK171" s="1" t="n">
        <v>0</v>
      </c>
      <c r="FL171" s="1" t="n">
        <v>0</v>
      </c>
      <c r="FM171" s="1" t="n">
        <v>0</v>
      </c>
      <c r="FN171" s="1" t="n">
        <v>138.1</v>
      </c>
      <c r="FO171" s="1" t="n">
        <v>483</v>
      </c>
      <c r="FP171" s="1" t="n">
        <v>151.91</v>
      </c>
      <c r="FQ171" s="1" t="n">
        <v>1</v>
      </c>
      <c r="FR171" s="1" t="n">
        <v>2</v>
      </c>
      <c r="FS171" s="1" t="n">
        <v>0.410416667</v>
      </c>
      <c r="FT171" s="1" t="n">
        <v>0.291666667</v>
      </c>
      <c r="FU171" s="1" t="n">
        <v>0.29008029</v>
      </c>
      <c r="FV171" s="1" t="n">
        <v>0.29008029</v>
      </c>
      <c r="FW171" s="1" t="n">
        <v>0.29008029</v>
      </c>
      <c r="FX171" s="1" t="n">
        <v>0.4375</v>
      </c>
      <c r="FY171" s="1" t="n">
        <v>0.4375</v>
      </c>
      <c r="FZ171" s="1" t="n">
        <v>1.3</v>
      </c>
      <c r="GA171" s="1" t="n">
        <v>1.3</v>
      </c>
      <c r="GB171" s="1" t="n">
        <v>1.3</v>
      </c>
      <c r="GC171" s="1" t="n">
        <v>37.47104167</v>
      </c>
      <c r="GD171" s="1" t="n">
        <v>0</v>
      </c>
      <c r="GE171" s="1" t="n">
        <v>40.81429681</v>
      </c>
      <c r="GF171" s="1" t="n">
        <v>0</v>
      </c>
      <c r="GG171" s="1" t="n">
        <v>0</v>
      </c>
      <c r="GH171" s="1" t="n">
        <v>15.465625</v>
      </c>
      <c r="GI171" s="1" t="n">
        <v>0</v>
      </c>
      <c r="GJ171" s="1" t="n">
        <v>47.19</v>
      </c>
      <c r="GK171" s="1" t="n">
        <v>0</v>
      </c>
      <c r="GL171" s="1" t="n">
        <v>2.6</v>
      </c>
      <c r="GM171" s="1" t="n">
        <v>34.1</v>
      </c>
      <c r="GN171" s="1" t="n">
        <v>1.169382947</v>
      </c>
      <c r="GO171" s="1" t="n">
        <v>0.51</v>
      </c>
      <c r="GP171" s="1" t="n">
        <v>93.87027822</v>
      </c>
      <c r="GQ171" s="1" t="n">
        <v>10</v>
      </c>
      <c r="GR171" s="1" t="n">
        <v>2.1</v>
      </c>
      <c r="GS171" s="1" t="n">
        <v>2</v>
      </c>
      <c r="GT171" s="1" t="n">
        <v>0</v>
      </c>
      <c r="GU171" s="1" t="n">
        <v>32.68296156</v>
      </c>
      <c r="GV171" s="1" t="n">
        <v>21.5019484</v>
      </c>
      <c r="GW171" s="1" t="n">
        <v>0</v>
      </c>
      <c r="GX171" s="1" t="n">
        <v>0</v>
      </c>
      <c r="GY171" s="1" t="n">
        <v>0</v>
      </c>
      <c r="GZ171" s="1" t="n">
        <v>0</v>
      </c>
      <c r="HA171" s="1" t="n">
        <v>0</v>
      </c>
      <c r="HB171" s="1" t="n">
        <v>64.98490996</v>
      </c>
      <c r="HC171" s="1" t="n">
        <v>0</v>
      </c>
      <c r="HD171" s="1" t="n">
        <v>0</v>
      </c>
      <c r="HE171" s="1" t="n">
        <v>0</v>
      </c>
      <c r="HF171" s="1" t="n">
        <v>14.1</v>
      </c>
      <c r="HG171" s="1" t="n">
        <v>12.22</v>
      </c>
      <c r="HH171" s="1" t="n">
        <v>3.196</v>
      </c>
      <c r="HI171" s="1" t="n">
        <v>0.835</v>
      </c>
      <c r="HJ171" s="1" t="n">
        <v>180.8547299</v>
      </c>
      <c r="HK171" s="1" t="n">
        <v>156.7407659</v>
      </c>
      <c r="HL171" s="1" t="n">
        <v>40.99373877</v>
      </c>
      <c r="HM171" s="1" t="n">
        <v>10.42283391</v>
      </c>
      <c r="HN171" s="1" t="s">
        <v>468</v>
      </c>
      <c r="HO171" s="1" t="n">
        <v>0.90504527</v>
      </c>
      <c r="HP171" s="1" t="s">
        <v>349</v>
      </c>
      <c r="HQ171" s="1" t="n">
        <v>1</v>
      </c>
    </row>
    <row r="172" customFormat="false" ht="10.5" hidden="true" customHeight="false" outlineLevel="0" collapsed="false">
      <c r="A172" s="1" t="s">
        <v>1030</v>
      </c>
      <c r="B172" s="1" t="s">
        <v>272</v>
      </c>
      <c r="C172" s="1" t="s">
        <v>273</v>
      </c>
      <c r="D172" s="1" t="s">
        <v>274</v>
      </c>
      <c r="E172" s="1" t="s">
        <v>275</v>
      </c>
      <c r="F172" s="1" t="s">
        <v>1024</v>
      </c>
      <c r="G172" s="1" t="s">
        <v>1013</v>
      </c>
      <c r="H172" s="1" t="s">
        <v>449</v>
      </c>
      <c r="I172" s="1" t="s">
        <v>470</v>
      </c>
      <c r="J172" s="1" t="s">
        <v>383</v>
      </c>
      <c r="K172" s="1" t="s">
        <v>470</v>
      </c>
      <c r="L172" s="1" t="n">
        <v>3</v>
      </c>
      <c r="M172" s="1" t="s">
        <v>1014</v>
      </c>
      <c r="N172" s="1" t="s">
        <v>281</v>
      </c>
      <c r="O172" s="1" t="s">
        <v>282</v>
      </c>
      <c r="P172" s="1" t="s">
        <v>283</v>
      </c>
      <c r="Q172" s="1" t="s">
        <v>861</v>
      </c>
      <c r="R172" s="1" t="s">
        <v>862</v>
      </c>
      <c r="S172" s="1" t="s">
        <v>820</v>
      </c>
      <c r="T172" s="1" t="s">
        <v>287</v>
      </c>
      <c r="U172" s="1" t="s">
        <v>288</v>
      </c>
      <c r="V172" s="1" t="s">
        <v>289</v>
      </c>
      <c r="W172" s="1" t="s">
        <v>1015</v>
      </c>
      <c r="X172" s="1" t="n">
        <v>0</v>
      </c>
      <c r="Y172" s="1" t="s">
        <v>999</v>
      </c>
      <c r="Z172" s="1" t="s">
        <v>1016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313</v>
      </c>
      <c r="AF172" s="1" t="n">
        <v>2002</v>
      </c>
      <c r="AG172" s="1" t="n">
        <v>2009</v>
      </c>
      <c r="AH172" s="1" t="s">
        <v>823</v>
      </c>
      <c r="AI172" s="1" t="s">
        <v>294</v>
      </c>
      <c r="AJ172" s="1" t="s">
        <v>295</v>
      </c>
      <c r="AK172" s="1" t="s">
        <v>296</v>
      </c>
      <c r="AL172" s="1" t="s">
        <v>983</v>
      </c>
      <c r="AM172" s="1" t="s">
        <v>694</v>
      </c>
      <c r="AN172" s="1" t="s">
        <v>299</v>
      </c>
      <c r="AO172" s="1" t="s">
        <v>299</v>
      </c>
      <c r="AP172" s="1" t="s">
        <v>824</v>
      </c>
      <c r="AQ172" s="1" t="s">
        <v>825</v>
      </c>
      <c r="AR172" s="1" t="s">
        <v>1017</v>
      </c>
      <c r="AS172" s="1" t="s">
        <v>1017</v>
      </c>
      <c r="AT172" s="1" t="s">
        <v>1017</v>
      </c>
      <c r="AU172" s="1" t="s">
        <v>827</v>
      </c>
      <c r="AV172" s="1" t="s">
        <v>827</v>
      </c>
      <c r="AW172" s="1" t="s">
        <v>828</v>
      </c>
      <c r="AX172" s="1" t="s">
        <v>828</v>
      </c>
      <c r="AY172" s="1" t="s">
        <v>782</v>
      </c>
      <c r="AZ172" s="1" t="s">
        <v>829</v>
      </c>
      <c r="BA172" s="1" t="s">
        <v>830</v>
      </c>
      <c r="BB172" s="1" t="s">
        <v>831</v>
      </c>
      <c r="BC172" s="1" t="s">
        <v>832</v>
      </c>
      <c r="BD172" s="1" t="s">
        <v>833</v>
      </c>
      <c r="BE172" s="1" t="s">
        <v>834</v>
      </c>
      <c r="BF172" s="1" t="s">
        <v>835</v>
      </c>
      <c r="BG172" s="1" t="s">
        <v>836</v>
      </c>
      <c r="BH172" s="1" t="s">
        <v>837</v>
      </c>
      <c r="BI172" s="1" t="s">
        <v>791</v>
      </c>
      <c r="BJ172" s="1" t="s">
        <v>1018</v>
      </c>
      <c r="BK172" s="1" t="s">
        <v>1019</v>
      </c>
      <c r="BL172" s="1" t="n">
        <v>0</v>
      </c>
      <c r="BM172" s="1" t="n">
        <v>0</v>
      </c>
      <c r="BN172" s="1" t="s">
        <v>1020</v>
      </c>
      <c r="BO172" s="1" t="s">
        <v>1018</v>
      </c>
      <c r="BP172" s="1" t="s">
        <v>1019</v>
      </c>
      <c r="BQ172" s="1" t="n">
        <v>0</v>
      </c>
      <c r="BR172" s="1" t="n">
        <v>0</v>
      </c>
      <c r="BS172" s="1" t="s">
        <v>1020</v>
      </c>
      <c r="BT172" s="1" t="s">
        <v>1018</v>
      </c>
      <c r="BU172" s="1" t="s">
        <v>1019</v>
      </c>
      <c r="BV172" s="1" t="n">
        <v>0</v>
      </c>
      <c r="BW172" s="1" t="n">
        <v>0</v>
      </c>
      <c r="BX172" s="1" t="s">
        <v>1020</v>
      </c>
      <c r="BY172" s="1" t="s">
        <v>746</v>
      </c>
      <c r="BZ172" s="1" t="s">
        <v>747</v>
      </c>
      <c r="CA172" s="1" t="s">
        <v>748</v>
      </c>
      <c r="CB172" s="1" t="s">
        <v>843</v>
      </c>
      <c r="CC172" s="1" t="s">
        <v>628</v>
      </c>
      <c r="CD172" s="1" t="s">
        <v>746</v>
      </c>
      <c r="CE172" s="1" t="s">
        <v>747</v>
      </c>
      <c r="CF172" s="1" t="s">
        <v>748</v>
      </c>
      <c r="CG172" s="1" t="s">
        <v>843</v>
      </c>
      <c r="CH172" s="1" t="s">
        <v>628</v>
      </c>
      <c r="CI172" s="1" t="s">
        <v>844</v>
      </c>
      <c r="CJ172" s="1" t="s">
        <v>845</v>
      </c>
      <c r="CK172" s="1" t="s">
        <v>846</v>
      </c>
      <c r="CL172" s="1" t="s">
        <v>847</v>
      </c>
      <c r="CM172" s="1" t="s">
        <v>372</v>
      </c>
      <c r="CN172" s="1" t="s">
        <v>844</v>
      </c>
      <c r="CO172" s="1" t="s">
        <v>845</v>
      </c>
      <c r="CP172" s="1" t="s">
        <v>846</v>
      </c>
      <c r="CQ172" s="1" t="s">
        <v>847</v>
      </c>
      <c r="CR172" s="1" t="s">
        <v>372</v>
      </c>
      <c r="CS172" s="1" t="s">
        <v>804</v>
      </c>
      <c r="CT172" s="1" t="s">
        <v>805</v>
      </c>
      <c r="CU172" s="1" t="n">
        <v>0</v>
      </c>
      <c r="CV172" s="1" t="n">
        <v>0</v>
      </c>
      <c r="CW172" s="1" t="s">
        <v>806</v>
      </c>
      <c r="CX172" s="1" t="s">
        <v>385</v>
      </c>
      <c r="CY172" s="1" t="s">
        <v>386</v>
      </c>
      <c r="CZ172" s="1" t="s">
        <v>552</v>
      </c>
      <c r="DA172" s="1" t="s">
        <v>552</v>
      </c>
      <c r="DB172" s="1" t="s">
        <v>552</v>
      </c>
      <c r="DC172" s="1" t="s">
        <v>513</v>
      </c>
      <c r="DD172" s="1" t="s">
        <v>513</v>
      </c>
      <c r="DE172" s="1" t="s">
        <v>553</v>
      </c>
      <c r="DF172" s="1" t="s">
        <v>553</v>
      </c>
      <c r="DG172" s="1" t="s">
        <v>553</v>
      </c>
      <c r="DH172" s="1" t="s">
        <v>390</v>
      </c>
      <c r="DI172" s="1" t="s">
        <v>391</v>
      </c>
      <c r="DJ172" s="1" t="s">
        <v>554</v>
      </c>
      <c r="DK172" s="1" t="s">
        <v>554</v>
      </c>
      <c r="DL172" s="1" t="s">
        <v>554</v>
      </c>
      <c r="DM172" s="1" t="s">
        <v>514</v>
      </c>
      <c r="DN172" s="1" t="s">
        <v>514</v>
      </c>
      <c r="DO172" s="1" t="s">
        <v>555</v>
      </c>
      <c r="DP172" s="1" t="s">
        <v>555</v>
      </c>
      <c r="DQ172" s="1" t="s">
        <v>555</v>
      </c>
      <c r="DR172" s="1" t="s">
        <v>395</v>
      </c>
      <c r="DS172" s="1" t="s">
        <v>396</v>
      </c>
      <c r="DT172" s="1" t="s">
        <v>556</v>
      </c>
      <c r="DU172" s="1" t="s">
        <v>556</v>
      </c>
      <c r="DV172" s="1" t="s">
        <v>556</v>
      </c>
      <c r="DW172" s="1" t="s">
        <v>515</v>
      </c>
      <c r="DX172" s="1" t="s">
        <v>515</v>
      </c>
      <c r="DY172" s="3" t="s">
        <v>557</v>
      </c>
      <c r="DZ172" s="3" t="s">
        <v>557</v>
      </c>
      <c r="EA172" s="3" t="s">
        <v>557</v>
      </c>
      <c r="EB172" s="1" t="s">
        <v>400</v>
      </c>
      <c r="EC172" s="1" t="s">
        <v>401</v>
      </c>
      <c r="ED172" s="1" t="s">
        <v>402</v>
      </c>
      <c r="EE172" s="1" t="s">
        <v>402</v>
      </c>
      <c r="EF172" s="1" t="s">
        <v>402</v>
      </c>
      <c r="EG172" s="1" t="s">
        <v>516</v>
      </c>
      <c r="EH172" s="1" t="s">
        <v>516</v>
      </c>
      <c r="EI172" s="1" t="s">
        <v>404</v>
      </c>
      <c r="EJ172" s="1" t="s">
        <v>404</v>
      </c>
      <c r="EK172" s="1" t="s">
        <v>404</v>
      </c>
      <c r="EL172" s="1" t="s">
        <v>471</v>
      </c>
      <c r="EM172" s="1" t="s">
        <v>472</v>
      </c>
      <c r="EN172" s="1" t="s">
        <v>473</v>
      </c>
      <c r="EO172" s="1" t="s">
        <v>474</v>
      </c>
      <c r="EP172" s="1" t="s">
        <v>475</v>
      </c>
      <c r="EQ172" s="1" t="s">
        <v>341</v>
      </c>
      <c r="ER172" s="1" t="s">
        <v>456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s">
        <v>476</v>
      </c>
      <c r="EX172" s="1" t="s">
        <v>477</v>
      </c>
      <c r="EY172" s="1" t="s">
        <v>478</v>
      </c>
      <c r="EZ172" s="1" t="s">
        <v>456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s">
        <v>411</v>
      </c>
      <c r="FF172" s="1" t="s">
        <v>412</v>
      </c>
      <c r="FG172" s="1" t="s">
        <v>413</v>
      </c>
      <c r="FH172" s="1" t="n">
        <v>0.8</v>
      </c>
      <c r="FI172" s="1" t="n">
        <v>2.6</v>
      </c>
      <c r="FJ172" s="1" t="n">
        <v>154.56</v>
      </c>
      <c r="FK172" s="1" t="n">
        <v>0</v>
      </c>
      <c r="FL172" s="1" t="n">
        <v>0</v>
      </c>
      <c r="FM172" s="1" t="n">
        <v>0</v>
      </c>
      <c r="FN172" s="1" t="n">
        <v>138.1</v>
      </c>
      <c r="FO172" s="1" t="n">
        <v>483</v>
      </c>
      <c r="FP172" s="1" t="n">
        <v>151.91</v>
      </c>
      <c r="FQ172" s="1" t="n">
        <v>1</v>
      </c>
      <c r="FR172" s="1" t="n">
        <v>2</v>
      </c>
      <c r="FS172" s="1" t="n">
        <v>0.139360464</v>
      </c>
      <c r="FT172" s="1" t="n">
        <v>0.116666667</v>
      </c>
      <c r="FU172" s="1" t="n">
        <v>0.145435658</v>
      </c>
      <c r="FV172" s="1" t="n">
        <v>0.145435658</v>
      </c>
      <c r="FW172" s="1" t="n">
        <v>0.145435658</v>
      </c>
      <c r="FX172" s="1" t="n">
        <v>0.291666667</v>
      </c>
      <c r="FY172" s="1" t="n">
        <v>0.291666667</v>
      </c>
      <c r="FZ172" s="1" t="n">
        <v>0.8</v>
      </c>
      <c r="GA172" s="1" t="n">
        <v>0.8</v>
      </c>
      <c r="GB172" s="1" t="n">
        <v>0.8</v>
      </c>
      <c r="GC172" s="1" t="n">
        <v>12.7236104</v>
      </c>
      <c r="GD172" s="1" t="n">
        <v>0</v>
      </c>
      <c r="GE172" s="1" t="n">
        <v>20.46279704</v>
      </c>
      <c r="GF172" s="1" t="n">
        <v>0</v>
      </c>
      <c r="GG172" s="1" t="n">
        <v>0</v>
      </c>
      <c r="GH172" s="1" t="n">
        <v>10.31041667</v>
      </c>
      <c r="GI172" s="1" t="n">
        <v>0</v>
      </c>
      <c r="GJ172" s="1" t="n">
        <v>29.04</v>
      </c>
      <c r="GK172" s="1" t="n">
        <v>0</v>
      </c>
      <c r="GL172" s="1" t="n">
        <v>1.6</v>
      </c>
      <c r="GM172" s="1" t="n">
        <v>17.05</v>
      </c>
      <c r="GN172" s="1" t="n">
        <v>0.600268739</v>
      </c>
      <c r="GO172" s="1" t="n">
        <v>0.425</v>
      </c>
      <c r="GP172" s="1" t="n">
        <v>48.37703858</v>
      </c>
      <c r="GQ172" s="1" t="n">
        <v>10</v>
      </c>
      <c r="GR172" s="1" t="n">
        <v>6.4</v>
      </c>
      <c r="GS172" s="1" t="n">
        <v>0</v>
      </c>
      <c r="GT172" s="1" t="n">
        <v>0</v>
      </c>
      <c r="GU172" s="1" t="n">
        <v>11.19717965</v>
      </c>
      <c r="GV172" s="1" t="n">
        <v>0</v>
      </c>
      <c r="GW172" s="1" t="n">
        <v>0</v>
      </c>
      <c r="GX172" s="1" t="n">
        <v>0</v>
      </c>
      <c r="GY172" s="1" t="n">
        <v>0</v>
      </c>
      <c r="GZ172" s="1" t="n">
        <v>0</v>
      </c>
      <c r="HA172" s="1" t="n">
        <v>0</v>
      </c>
      <c r="HB172" s="1" t="n">
        <v>26.69717965</v>
      </c>
      <c r="HC172" s="1" t="n">
        <v>0</v>
      </c>
      <c r="HD172" s="1" t="n">
        <v>0</v>
      </c>
      <c r="HE172" s="1" t="n">
        <v>0</v>
      </c>
      <c r="HF172" s="1" t="n">
        <v>20.4</v>
      </c>
      <c r="HG172" s="1" t="n">
        <v>17.68</v>
      </c>
      <c r="HH172" s="1" t="n">
        <v>4.624</v>
      </c>
      <c r="HI172" s="1" t="n">
        <v>1.04</v>
      </c>
      <c r="HJ172" s="1" t="n">
        <v>59.69153895</v>
      </c>
      <c r="HK172" s="1" t="n">
        <v>51.73266709</v>
      </c>
      <c r="HL172" s="1" t="n">
        <v>13.53008216</v>
      </c>
      <c r="HM172" s="1" t="n">
        <v>3.419576948</v>
      </c>
      <c r="HN172" s="1" t="s">
        <v>468</v>
      </c>
      <c r="HO172" s="1" t="n">
        <v>1.019908461</v>
      </c>
      <c r="HP172" s="1" t="s">
        <v>349</v>
      </c>
      <c r="HQ172" s="1" t="n">
        <v>1</v>
      </c>
    </row>
    <row r="173" customFormat="false" ht="10.5" hidden="false" customHeight="false" outlineLevel="0" collapsed="false">
      <c r="A173" s="1" t="s">
        <v>1031</v>
      </c>
      <c r="B173" s="1" t="s">
        <v>272</v>
      </c>
      <c r="C173" s="1" t="s">
        <v>273</v>
      </c>
      <c r="D173" s="1" t="s">
        <v>274</v>
      </c>
      <c r="E173" s="1" t="s">
        <v>275</v>
      </c>
      <c r="F173" s="1" t="s">
        <v>21</v>
      </c>
      <c r="G173" s="1" t="s">
        <v>1032</v>
      </c>
      <c r="H173" s="1" t="s">
        <v>1033</v>
      </c>
      <c r="I173" s="1" t="s">
        <v>1034</v>
      </c>
      <c r="J173" s="1" t="s">
        <v>279</v>
      </c>
      <c r="K173" s="1" t="s">
        <v>1034</v>
      </c>
      <c r="L173" s="1" t="n">
        <v>1</v>
      </c>
      <c r="M173" s="1" t="s">
        <v>1035</v>
      </c>
      <c r="N173" s="1" t="s">
        <v>281</v>
      </c>
      <c r="O173" s="1" t="s">
        <v>282</v>
      </c>
      <c r="P173" s="1" t="s">
        <v>283</v>
      </c>
      <c r="Q173" s="1" t="s">
        <v>1036</v>
      </c>
      <c r="R173" s="1" t="s">
        <v>1037</v>
      </c>
      <c r="S173" s="1" t="s">
        <v>286</v>
      </c>
      <c r="T173" s="1" t="s">
        <v>287</v>
      </c>
      <c r="U173" s="1" t="s">
        <v>288</v>
      </c>
      <c r="V173" s="1" t="s">
        <v>289</v>
      </c>
      <c r="W173" s="1" t="s">
        <v>1038</v>
      </c>
      <c r="X173" s="1" t="n">
        <v>0</v>
      </c>
      <c r="Y173" s="1" t="s">
        <v>1039</v>
      </c>
      <c r="Z173" s="1" t="s">
        <v>104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1859</v>
      </c>
      <c r="AH173" s="1" t="s">
        <v>293</v>
      </c>
      <c r="AI173" s="1" t="s">
        <v>1041</v>
      </c>
      <c r="AJ173" s="1" t="s">
        <v>295</v>
      </c>
      <c r="AK173" s="1" t="s">
        <v>296</v>
      </c>
      <c r="AL173" s="1" t="s">
        <v>297</v>
      </c>
      <c r="AM173" s="1" t="s">
        <v>298</v>
      </c>
      <c r="AN173" s="1" t="s">
        <v>299</v>
      </c>
      <c r="AO173" s="1" t="s">
        <v>299</v>
      </c>
      <c r="AP173" s="1" t="s">
        <v>300</v>
      </c>
      <c r="AQ173" s="1" t="s">
        <v>301</v>
      </c>
      <c r="AR173" s="1" t="s">
        <v>302</v>
      </c>
      <c r="AS173" s="1" t="s">
        <v>302</v>
      </c>
      <c r="AT173" s="1" t="s">
        <v>302</v>
      </c>
      <c r="AU173" s="1" t="s">
        <v>489</v>
      </c>
      <c r="AV173" s="1" t="s">
        <v>489</v>
      </c>
      <c r="AW173" s="1" t="s">
        <v>304</v>
      </c>
      <c r="AX173" s="1" t="s">
        <v>304</v>
      </c>
      <c r="AY173" s="1" t="s">
        <v>306</v>
      </c>
      <c r="AZ173" s="1" t="s">
        <v>307</v>
      </c>
      <c r="BA173" s="1" t="s">
        <v>308</v>
      </c>
      <c r="BB173" s="1" t="s">
        <v>309</v>
      </c>
      <c r="BC173" s="1" t="s">
        <v>310</v>
      </c>
      <c r="BD173" s="1" t="s">
        <v>311</v>
      </c>
      <c r="BE173" s="1" t="s">
        <v>312</v>
      </c>
      <c r="BF173" s="1" t="s">
        <v>313</v>
      </c>
      <c r="BG173" s="1" t="s">
        <v>314</v>
      </c>
      <c r="BH173" s="1" t="s">
        <v>315</v>
      </c>
      <c r="BI173" s="1" t="s">
        <v>316</v>
      </c>
      <c r="BJ173" s="1" t="s">
        <v>317</v>
      </c>
      <c r="BK173" s="1" t="s">
        <v>318</v>
      </c>
      <c r="BL173" s="1" t="n">
        <v>0</v>
      </c>
      <c r="BM173" s="1" t="n">
        <v>0</v>
      </c>
      <c r="BN173" s="1" t="s">
        <v>319</v>
      </c>
      <c r="BO173" s="1" t="s">
        <v>317</v>
      </c>
      <c r="BP173" s="1" t="s">
        <v>318</v>
      </c>
      <c r="BQ173" s="1" t="n">
        <v>0</v>
      </c>
      <c r="BR173" s="1" t="n">
        <v>0</v>
      </c>
      <c r="BS173" s="1" t="s">
        <v>319</v>
      </c>
      <c r="BT173" s="1" t="s">
        <v>317</v>
      </c>
      <c r="BU173" s="1" t="s">
        <v>318</v>
      </c>
      <c r="BV173" s="1" t="n">
        <v>0</v>
      </c>
      <c r="BW173" s="1" t="n">
        <v>0</v>
      </c>
      <c r="BX173" s="1" t="s">
        <v>319</v>
      </c>
      <c r="BY173" s="1" t="s">
        <v>498</v>
      </c>
      <c r="BZ173" s="1" t="s">
        <v>499</v>
      </c>
      <c r="CA173" s="1" t="s">
        <v>314</v>
      </c>
      <c r="CB173" s="1" t="s">
        <v>500</v>
      </c>
      <c r="CC173" s="1" t="s">
        <v>316</v>
      </c>
      <c r="CD173" s="1" t="s">
        <v>498</v>
      </c>
      <c r="CE173" s="1" t="s">
        <v>499</v>
      </c>
      <c r="CF173" s="1" t="s">
        <v>314</v>
      </c>
      <c r="CG173" s="1" t="s">
        <v>500</v>
      </c>
      <c r="CH173" s="1" t="s">
        <v>316</v>
      </c>
      <c r="CI173" s="1" t="s">
        <v>323</v>
      </c>
      <c r="CJ173" s="1" t="s">
        <v>324</v>
      </c>
      <c r="CK173" s="1" t="s">
        <v>325</v>
      </c>
      <c r="CL173" s="1" t="s">
        <v>326</v>
      </c>
      <c r="CM173" s="1" t="s">
        <v>327</v>
      </c>
      <c r="CN173" s="1" t="s">
        <v>323</v>
      </c>
      <c r="CO173" s="1" t="s">
        <v>324</v>
      </c>
      <c r="CP173" s="1" t="s">
        <v>325</v>
      </c>
      <c r="CQ173" s="1" t="s">
        <v>326</v>
      </c>
      <c r="CR173" s="1" t="s">
        <v>327</v>
      </c>
      <c r="CS173" s="1" t="s">
        <v>333</v>
      </c>
      <c r="CT173" s="1" t="s">
        <v>334</v>
      </c>
      <c r="CU173" s="1" t="n">
        <v>0</v>
      </c>
      <c r="CV173" s="1" t="n">
        <v>0</v>
      </c>
      <c r="CW173" s="1" t="s">
        <v>335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s">
        <v>1042</v>
      </c>
      <c r="EM173" s="1" t="s">
        <v>1043</v>
      </c>
      <c r="EN173" s="1" t="s">
        <v>1044</v>
      </c>
      <c r="EO173" s="1" t="s">
        <v>1045</v>
      </c>
      <c r="EP173" s="1" t="s">
        <v>340</v>
      </c>
      <c r="EQ173" s="1" t="s">
        <v>341</v>
      </c>
      <c r="ER173" s="1" t="s">
        <v>342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s">
        <v>1046</v>
      </c>
      <c r="EX173" s="1" t="s">
        <v>344</v>
      </c>
      <c r="EY173" s="1" t="s">
        <v>345</v>
      </c>
      <c r="EZ173" s="1" t="s">
        <v>342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s">
        <v>346</v>
      </c>
      <c r="FF173" s="1" t="s">
        <v>347</v>
      </c>
      <c r="FG173" s="1" t="n">
        <v>0</v>
      </c>
      <c r="FH173" s="1" t="n">
        <v>0</v>
      </c>
      <c r="FI173" s="1" t="n">
        <v>0</v>
      </c>
      <c r="FJ173" s="1" t="n">
        <v>796.16</v>
      </c>
      <c r="FK173" s="1" t="n">
        <v>0</v>
      </c>
      <c r="FL173" s="1" t="n">
        <v>0</v>
      </c>
      <c r="FM173" s="1" t="n">
        <v>0</v>
      </c>
      <c r="FN173" s="1" t="n">
        <v>615.901</v>
      </c>
      <c r="FO173" s="1" t="n">
        <v>2488</v>
      </c>
      <c r="FP173" s="1" t="n">
        <v>677.4911</v>
      </c>
      <c r="FQ173" s="1" t="n">
        <v>5</v>
      </c>
      <c r="FR173" s="1" t="n">
        <v>4</v>
      </c>
      <c r="FS173" s="1" t="n">
        <v>2.6</v>
      </c>
      <c r="FT173" s="1" t="n">
        <v>1</v>
      </c>
      <c r="FU173" s="1" t="n">
        <v>2</v>
      </c>
      <c r="FV173" s="1" t="n">
        <v>2</v>
      </c>
      <c r="FW173" s="1" t="n">
        <v>2</v>
      </c>
      <c r="FX173" s="1" t="n">
        <v>0.882352941</v>
      </c>
      <c r="FY173" s="1" t="n">
        <v>1.2</v>
      </c>
      <c r="FZ173" s="1" t="n">
        <v>3.5</v>
      </c>
      <c r="GA173" s="1" t="n">
        <v>3.5</v>
      </c>
      <c r="GB173" s="1" t="n">
        <v>3</v>
      </c>
      <c r="GC173" s="1" t="n">
        <v>738.66</v>
      </c>
      <c r="GD173" s="1" t="n">
        <v>0</v>
      </c>
      <c r="GE173" s="1" t="n">
        <v>1498.62</v>
      </c>
      <c r="GF173" s="1" t="n">
        <v>0</v>
      </c>
      <c r="GG173" s="1" t="n">
        <v>0</v>
      </c>
      <c r="GH173" s="1" t="n">
        <v>55.04117647</v>
      </c>
      <c r="GI173" s="1" t="n">
        <v>29.382</v>
      </c>
      <c r="GJ173" s="1" t="n">
        <v>374.395</v>
      </c>
      <c r="GK173" s="1" t="n">
        <v>0</v>
      </c>
      <c r="GL173" s="1" t="n">
        <v>6</v>
      </c>
      <c r="GM173" s="1" t="n">
        <v>131.611</v>
      </c>
      <c r="GN173" s="1" t="n">
        <v>4.182651516</v>
      </c>
      <c r="GO173" s="1" t="n">
        <v>0.51</v>
      </c>
      <c r="GP173" s="1" t="n">
        <v>304.2179734</v>
      </c>
      <c r="GQ173" s="1" t="n">
        <v>15</v>
      </c>
      <c r="GR173" s="1" t="n">
        <v>57.24</v>
      </c>
      <c r="GS173" s="1" t="n">
        <v>0</v>
      </c>
      <c r="GT173" s="1" t="n">
        <v>0</v>
      </c>
      <c r="GU173" s="1" t="n">
        <v>372.4143947</v>
      </c>
      <c r="GV173" s="1" t="n">
        <v>0</v>
      </c>
      <c r="GW173" s="1" t="n">
        <v>0</v>
      </c>
      <c r="GX173" s="1" t="n">
        <v>429.6543947</v>
      </c>
      <c r="GY173" s="1" t="n">
        <v>0</v>
      </c>
      <c r="GZ173" s="1" t="n">
        <v>0</v>
      </c>
      <c r="HA173" s="1" t="n">
        <v>0</v>
      </c>
      <c r="HB173" s="1" t="n">
        <v>2.4</v>
      </c>
      <c r="HC173" s="1" t="n">
        <v>0</v>
      </c>
      <c r="HD173" s="1" t="n">
        <v>0</v>
      </c>
      <c r="HE173" s="1" t="n">
        <v>0</v>
      </c>
      <c r="HF173" s="1" t="n">
        <v>64.764</v>
      </c>
      <c r="HG173" s="1" t="n">
        <v>64.524</v>
      </c>
      <c r="HH173" s="1" t="n">
        <v>14.718</v>
      </c>
      <c r="HI173" s="1" t="n">
        <v>3.5544</v>
      </c>
      <c r="HJ173" s="1" t="n">
        <v>415.0558342</v>
      </c>
      <c r="HK173" s="1" t="n">
        <v>414.3358342</v>
      </c>
      <c r="HL173" s="1" t="n">
        <v>94.32759867</v>
      </c>
      <c r="HM173" s="1" t="n">
        <v>22.70486368</v>
      </c>
      <c r="HN173" s="1" t="s">
        <v>348</v>
      </c>
      <c r="HO173" s="1" t="n">
        <v>0.567945605</v>
      </c>
      <c r="HP173" s="1" t="s">
        <v>349</v>
      </c>
      <c r="HQ173" s="1" t="n">
        <v>1</v>
      </c>
    </row>
    <row r="174" customFormat="false" ht="10.5" hidden="true" customHeight="false" outlineLevel="0" collapsed="false">
      <c r="A174" s="1" t="s">
        <v>1047</v>
      </c>
      <c r="B174" s="1" t="s">
        <v>272</v>
      </c>
      <c r="C174" s="1" t="s">
        <v>273</v>
      </c>
      <c r="D174" s="1" t="s">
        <v>274</v>
      </c>
      <c r="E174" s="1" t="s">
        <v>275</v>
      </c>
      <c r="F174" s="1" t="s">
        <v>1048</v>
      </c>
      <c r="G174" s="1" t="s">
        <v>1032</v>
      </c>
      <c r="H174" s="1" t="s">
        <v>1033</v>
      </c>
      <c r="I174" s="1" t="s">
        <v>1049</v>
      </c>
      <c r="J174" s="1" t="s">
        <v>279</v>
      </c>
      <c r="K174" s="1" t="s">
        <v>1049</v>
      </c>
      <c r="L174" s="1" t="n">
        <v>2</v>
      </c>
      <c r="M174" s="1" t="s">
        <v>1035</v>
      </c>
      <c r="N174" s="1" t="s">
        <v>281</v>
      </c>
      <c r="O174" s="1" t="s">
        <v>282</v>
      </c>
      <c r="P174" s="1" t="s">
        <v>283</v>
      </c>
      <c r="Q174" s="1" t="s">
        <v>1036</v>
      </c>
      <c r="R174" s="1" t="s">
        <v>1037</v>
      </c>
      <c r="S174" s="1" t="s">
        <v>286</v>
      </c>
      <c r="T174" s="1" t="s">
        <v>287</v>
      </c>
      <c r="U174" s="1" t="s">
        <v>288</v>
      </c>
      <c r="V174" s="1" t="s">
        <v>289</v>
      </c>
      <c r="W174" s="1" t="s">
        <v>1038</v>
      </c>
      <c r="X174" s="1" t="n">
        <v>0</v>
      </c>
      <c r="Y174" s="1" t="s">
        <v>1039</v>
      </c>
      <c r="Z174" s="1" t="s">
        <v>104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1859</v>
      </c>
      <c r="AH174" s="1" t="s">
        <v>293</v>
      </c>
      <c r="AI174" s="1" t="s">
        <v>1041</v>
      </c>
      <c r="AJ174" s="1" t="s">
        <v>295</v>
      </c>
      <c r="AK174" s="1" t="s">
        <v>296</v>
      </c>
      <c r="AL174" s="1" t="s">
        <v>297</v>
      </c>
      <c r="AM174" s="1" t="s">
        <v>298</v>
      </c>
      <c r="AN174" s="1" t="s">
        <v>299</v>
      </c>
      <c r="AO174" s="1" t="s">
        <v>299</v>
      </c>
      <c r="AP174" s="1" t="s">
        <v>300</v>
      </c>
      <c r="AQ174" s="1" t="s">
        <v>301</v>
      </c>
      <c r="AR174" s="1" t="s">
        <v>302</v>
      </c>
      <c r="AS174" s="1" t="s">
        <v>302</v>
      </c>
      <c r="AT174" s="1" t="s">
        <v>302</v>
      </c>
      <c r="AU174" s="1" t="s">
        <v>489</v>
      </c>
      <c r="AV174" s="1" t="s">
        <v>489</v>
      </c>
      <c r="AW174" s="1" t="s">
        <v>304</v>
      </c>
      <c r="AX174" s="1" t="s">
        <v>304</v>
      </c>
      <c r="AY174" s="1" t="s">
        <v>306</v>
      </c>
      <c r="AZ174" s="1" t="s">
        <v>307</v>
      </c>
      <c r="BA174" s="1" t="s">
        <v>308</v>
      </c>
      <c r="BB174" s="1" t="s">
        <v>309</v>
      </c>
      <c r="BC174" s="1" t="s">
        <v>310</v>
      </c>
      <c r="BD174" s="1" t="s">
        <v>311</v>
      </c>
      <c r="BE174" s="1" t="s">
        <v>312</v>
      </c>
      <c r="BF174" s="1" t="s">
        <v>313</v>
      </c>
      <c r="BG174" s="1" t="s">
        <v>314</v>
      </c>
      <c r="BH174" s="1" t="s">
        <v>315</v>
      </c>
      <c r="BI174" s="1" t="s">
        <v>316</v>
      </c>
      <c r="BJ174" s="1" t="s">
        <v>317</v>
      </c>
      <c r="BK174" s="1" t="s">
        <v>318</v>
      </c>
      <c r="BL174" s="1" t="n">
        <v>0</v>
      </c>
      <c r="BM174" s="1" t="n">
        <v>0</v>
      </c>
      <c r="BN174" s="1" t="s">
        <v>319</v>
      </c>
      <c r="BO174" s="1" t="s">
        <v>317</v>
      </c>
      <c r="BP174" s="1" t="s">
        <v>318</v>
      </c>
      <c r="BQ174" s="1" t="n">
        <v>0</v>
      </c>
      <c r="BR174" s="1" t="n">
        <v>0</v>
      </c>
      <c r="BS174" s="1" t="s">
        <v>319</v>
      </c>
      <c r="BT174" s="1" t="s">
        <v>317</v>
      </c>
      <c r="BU174" s="1" t="s">
        <v>318</v>
      </c>
      <c r="BV174" s="1" t="n">
        <v>0</v>
      </c>
      <c r="BW174" s="1" t="n">
        <v>0</v>
      </c>
      <c r="BX174" s="1" t="s">
        <v>319</v>
      </c>
      <c r="BY174" s="1" t="s">
        <v>498</v>
      </c>
      <c r="BZ174" s="1" t="s">
        <v>499</v>
      </c>
      <c r="CA174" s="1" t="s">
        <v>314</v>
      </c>
      <c r="CB174" s="1" t="s">
        <v>500</v>
      </c>
      <c r="CC174" s="1" t="s">
        <v>316</v>
      </c>
      <c r="CD174" s="1" t="s">
        <v>498</v>
      </c>
      <c r="CE174" s="1" t="s">
        <v>499</v>
      </c>
      <c r="CF174" s="1" t="s">
        <v>314</v>
      </c>
      <c r="CG174" s="1" t="s">
        <v>500</v>
      </c>
      <c r="CH174" s="1" t="s">
        <v>316</v>
      </c>
      <c r="CI174" s="1" t="s">
        <v>323</v>
      </c>
      <c r="CJ174" s="1" t="s">
        <v>324</v>
      </c>
      <c r="CK174" s="1" t="s">
        <v>325</v>
      </c>
      <c r="CL174" s="1" t="s">
        <v>326</v>
      </c>
      <c r="CM174" s="1" t="s">
        <v>327</v>
      </c>
      <c r="CN174" s="1" t="s">
        <v>323</v>
      </c>
      <c r="CO174" s="1" t="s">
        <v>324</v>
      </c>
      <c r="CP174" s="1" t="s">
        <v>325</v>
      </c>
      <c r="CQ174" s="1" t="s">
        <v>326</v>
      </c>
      <c r="CR174" s="1" t="s">
        <v>327</v>
      </c>
      <c r="CS174" s="1" t="s">
        <v>333</v>
      </c>
      <c r="CT174" s="1" t="s">
        <v>334</v>
      </c>
      <c r="CU174" s="1" t="n">
        <v>0</v>
      </c>
      <c r="CV174" s="1" t="n">
        <v>0</v>
      </c>
      <c r="CW174" s="1" t="s">
        <v>335</v>
      </c>
      <c r="CX174" s="1" t="s">
        <v>353</v>
      </c>
      <c r="CY174" s="1" t="s">
        <v>354</v>
      </c>
      <c r="CZ174" s="1" t="s">
        <v>355</v>
      </c>
      <c r="DA174" s="1" t="s">
        <v>355</v>
      </c>
      <c r="DB174" s="1" t="s">
        <v>355</v>
      </c>
      <c r="DC174" s="1" t="s">
        <v>504</v>
      </c>
      <c r="DD174" s="1" t="s">
        <v>504</v>
      </c>
      <c r="DE174" s="1" t="s">
        <v>357</v>
      </c>
      <c r="DF174" s="1" t="s">
        <v>357</v>
      </c>
      <c r="DG174" s="1" t="s">
        <v>357</v>
      </c>
      <c r="DH174" s="1" t="s">
        <v>358</v>
      </c>
      <c r="DI174" s="1" t="s">
        <v>359</v>
      </c>
      <c r="DJ174" s="1" t="s">
        <v>360</v>
      </c>
      <c r="DK174" s="1" t="s">
        <v>360</v>
      </c>
      <c r="DL174" s="1" t="s">
        <v>360</v>
      </c>
      <c r="DM174" s="1" t="s">
        <v>506</v>
      </c>
      <c r="DN174" s="1" t="s">
        <v>506</v>
      </c>
      <c r="DO174" s="1" t="s">
        <v>362</v>
      </c>
      <c r="DP174" s="1" t="s">
        <v>362</v>
      </c>
      <c r="DQ174" s="1" t="s">
        <v>362</v>
      </c>
      <c r="DR174" s="1" t="s">
        <v>363</v>
      </c>
      <c r="DS174" s="1" t="s">
        <v>364</v>
      </c>
      <c r="DT174" s="1" t="s">
        <v>365</v>
      </c>
      <c r="DU174" s="1" t="s">
        <v>365</v>
      </c>
      <c r="DV174" s="1" t="s">
        <v>365</v>
      </c>
      <c r="DW174" s="1" t="s">
        <v>508</v>
      </c>
      <c r="DX174" s="1" t="s">
        <v>508</v>
      </c>
      <c r="DY174" s="3" t="s">
        <v>367</v>
      </c>
      <c r="DZ174" s="3" t="s">
        <v>367</v>
      </c>
      <c r="EA174" s="3" t="s">
        <v>367</v>
      </c>
      <c r="EB174" s="1" t="s">
        <v>368</v>
      </c>
      <c r="EC174" s="1" t="s">
        <v>369</v>
      </c>
      <c r="ED174" s="1" t="s">
        <v>370</v>
      </c>
      <c r="EE174" s="1" t="s">
        <v>370</v>
      </c>
      <c r="EF174" s="1" t="s">
        <v>370</v>
      </c>
      <c r="EG174" s="1" t="s">
        <v>510</v>
      </c>
      <c r="EH174" s="1" t="s">
        <v>510</v>
      </c>
      <c r="EI174" s="1" t="s">
        <v>372</v>
      </c>
      <c r="EJ174" s="1" t="s">
        <v>372</v>
      </c>
      <c r="EK174" s="1" t="s">
        <v>372</v>
      </c>
      <c r="EL174" s="1" t="s">
        <v>1050</v>
      </c>
      <c r="EM174" s="1" t="s">
        <v>1051</v>
      </c>
      <c r="EN174" s="1" t="s">
        <v>1052</v>
      </c>
      <c r="EO174" s="1" t="s">
        <v>1053</v>
      </c>
      <c r="EP174" s="1" t="s">
        <v>1054</v>
      </c>
      <c r="EQ174" s="1" t="s">
        <v>341</v>
      </c>
      <c r="ER174" s="1" t="s">
        <v>342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s">
        <v>1055</v>
      </c>
      <c r="EX174" s="1" t="s">
        <v>379</v>
      </c>
      <c r="EY174" s="1" t="s">
        <v>380</v>
      </c>
      <c r="EZ174" s="1" t="s">
        <v>342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s">
        <v>346</v>
      </c>
      <c r="FF174" s="1" t="s">
        <v>347</v>
      </c>
      <c r="FG174" s="1" t="n">
        <v>0</v>
      </c>
      <c r="FH174" s="1" t="n">
        <v>0</v>
      </c>
      <c r="FI174" s="1" t="n">
        <v>0</v>
      </c>
      <c r="FJ174" s="1" t="n">
        <v>796.16</v>
      </c>
      <c r="FK174" s="1" t="n">
        <v>0</v>
      </c>
      <c r="FL174" s="1" t="n">
        <v>0</v>
      </c>
      <c r="FM174" s="1" t="n">
        <v>0</v>
      </c>
      <c r="FN174" s="1" t="n">
        <v>615.901</v>
      </c>
      <c r="FO174" s="1" t="n">
        <v>2488</v>
      </c>
      <c r="FP174" s="1" t="n">
        <v>677.4911</v>
      </c>
      <c r="FQ174" s="1" t="n">
        <v>5</v>
      </c>
      <c r="FR174" s="1" t="n">
        <v>4</v>
      </c>
      <c r="FS174" s="1" t="n">
        <v>0.410416667</v>
      </c>
      <c r="FT174" s="1" t="n">
        <v>0.225806452</v>
      </c>
      <c r="FU174" s="1" t="n">
        <v>0.351405622</v>
      </c>
      <c r="FV174" s="1" t="n">
        <v>0.351405622</v>
      </c>
      <c r="FW174" s="1" t="n">
        <v>0.351405622</v>
      </c>
      <c r="FX174" s="1" t="n">
        <v>0.292479109</v>
      </c>
      <c r="FY174" s="1" t="n">
        <v>0.320610687</v>
      </c>
      <c r="FZ174" s="1" t="n">
        <v>1.6</v>
      </c>
      <c r="GA174" s="1" t="n">
        <v>1.6</v>
      </c>
      <c r="GB174" s="1" t="n">
        <v>1.6</v>
      </c>
      <c r="GC174" s="1" t="n">
        <v>116.599375</v>
      </c>
      <c r="GD174" s="1" t="n">
        <v>0</v>
      </c>
      <c r="GE174" s="1" t="n">
        <v>263.311747</v>
      </c>
      <c r="GF174" s="1" t="n">
        <v>0</v>
      </c>
      <c r="GG174" s="1" t="n">
        <v>0</v>
      </c>
      <c r="GH174" s="1" t="n">
        <v>18.2448468</v>
      </c>
      <c r="GI174" s="1" t="n">
        <v>7.850152672</v>
      </c>
      <c r="GJ174" s="1" t="n">
        <v>171.152</v>
      </c>
      <c r="GK174" s="1" t="n">
        <v>0</v>
      </c>
      <c r="GL174" s="1" t="n">
        <v>3.2</v>
      </c>
      <c r="GM174" s="1" t="n">
        <v>197.4165</v>
      </c>
      <c r="GN174" s="1" t="n">
        <v>1.148021902</v>
      </c>
      <c r="GO174" s="1" t="n">
        <v>0.51</v>
      </c>
      <c r="GP174" s="1" t="n">
        <v>105.2035458</v>
      </c>
      <c r="GQ174" s="1" t="n">
        <v>15</v>
      </c>
      <c r="GR174" s="1" t="n">
        <v>26.432</v>
      </c>
      <c r="GS174" s="1" t="n">
        <v>0</v>
      </c>
      <c r="GT174" s="1" t="n">
        <v>0</v>
      </c>
      <c r="GU174" s="1" t="n">
        <v>114.6477018</v>
      </c>
      <c r="GV174" s="1" t="n">
        <v>0</v>
      </c>
      <c r="GW174" s="1" t="n">
        <v>0</v>
      </c>
      <c r="GX174" s="1" t="n">
        <v>141.0797018</v>
      </c>
      <c r="GY174" s="1" t="n">
        <v>0</v>
      </c>
      <c r="GZ174" s="1" t="n">
        <v>0</v>
      </c>
      <c r="HA174" s="1" t="n">
        <v>0</v>
      </c>
      <c r="HB174" s="1" t="n">
        <v>2.6</v>
      </c>
      <c r="HC174" s="1" t="n">
        <v>0</v>
      </c>
      <c r="HD174" s="1" t="n">
        <v>0</v>
      </c>
      <c r="HE174" s="1" t="n">
        <v>0</v>
      </c>
      <c r="HF174" s="1" t="n">
        <v>31.4752</v>
      </c>
      <c r="HG174" s="1" t="n">
        <v>31.1552</v>
      </c>
      <c r="HH174" s="1" t="n">
        <v>7.152</v>
      </c>
      <c r="HI174" s="1" t="n">
        <v>1.74592</v>
      </c>
      <c r="HJ174" s="1" t="n">
        <v>131.512472</v>
      </c>
      <c r="HK174" s="1" t="n">
        <v>130.792472</v>
      </c>
      <c r="HL174" s="1" t="n">
        <v>29.88592545</v>
      </c>
      <c r="HM174" s="1" t="n">
        <v>7.238862107</v>
      </c>
      <c r="HN174" s="1" t="s">
        <v>348</v>
      </c>
      <c r="HO174" s="1" t="n">
        <v>0.930112477</v>
      </c>
      <c r="HP174" s="1" t="s">
        <v>349</v>
      </c>
      <c r="HQ174" s="1" t="n">
        <v>1</v>
      </c>
    </row>
    <row r="175" customFormat="false" ht="10.5" hidden="true" customHeight="false" outlineLevel="0" collapsed="false">
      <c r="A175" s="1" t="s">
        <v>1056</v>
      </c>
      <c r="B175" s="1" t="s">
        <v>272</v>
      </c>
      <c r="C175" s="1" t="s">
        <v>273</v>
      </c>
      <c r="D175" s="1" t="s">
        <v>274</v>
      </c>
      <c r="E175" s="1" t="s">
        <v>275</v>
      </c>
      <c r="F175" s="1" t="s">
        <v>1057</v>
      </c>
      <c r="G175" s="1" t="s">
        <v>1032</v>
      </c>
      <c r="H175" s="1" t="s">
        <v>1033</v>
      </c>
      <c r="I175" s="1" t="s">
        <v>1049</v>
      </c>
      <c r="J175" s="1" t="s">
        <v>383</v>
      </c>
      <c r="K175" s="1" t="s">
        <v>1058</v>
      </c>
      <c r="L175" s="1" t="n">
        <v>3</v>
      </c>
      <c r="M175" s="1" t="s">
        <v>1035</v>
      </c>
      <c r="N175" s="1" t="s">
        <v>281</v>
      </c>
      <c r="O175" s="1" t="s">
        <v>282</v>
      </c>
      <c r="P175" s="1" t="s">
        <v>283</v>
      </c>
      <c r="Q175" s="1" t="s">
        <v>1036</v>
      </c>
      <c r="R175" s="1" t="s">
        <v>1037</v>
      </c>
      <c r="S175" s="1" t="s">
        <v>286</v>
      </c>
      <c r="T175" s="1" t="s">
        <v>287</v>
      </c>
      <c r="U175" s="1" t="s">
        <v>288</v>
      </c>
      <c r="V175" s="1" t="s">
        <v>289</v>
      </c>
      <c r="W175" s="1" t="s">
        <v>1038</v>
      </c>
      <c r="X175" s="1" t="n">
        <v>0</v>
      </c>
      <c r="Y175" s="1" t="s">
        <v>1039</v>
      </c>
      <c r="Z175" s="1" t="s">
        <v>104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1859</v>
      </c>
      <c r="AH175" s="1" t="s">
        <v>293</v>
      </c>
      <c r="AI175" s="1" t="s">
        <v>1041</v>
      </c>
      <c r="AJ175" s="1" t="s">
        <v>295</v>
      </c>
      <c r="AK175" s="1" t="s">
        <v>296</v>
      </c>
      <c r="AL175" s="1" t="s">
        <v>297</v>
      </c>
      <c r="AM175" s="1" t="s">
        <v>298</v>
      </c>
      <c r="AN175" s="1" t="s">
        <v>299</v>
      </c>
      <c r="AO175" s="1" t="s">
        <v>299</v>
      </c>
      <c r="AP175" s="1" t="s">
        <v>300</v>
      </c>
      <c r="AQ175" s="1" t="s">
        <v>301</v>
      </c>
      <c r="AR175" s="1" t="s">
        <v>302</v>
      </c>
      <c r="AS175" s="1" t="s">
        <v>302</v>
      </c>
      <c r="AT175" s="1" t="s">
        <v>302</v>
      </c>
      <c r="AU175" s="1" t="s">
        <v>489</v>
      </c>
      <c r="AV175" s="1" t="s">
        <v>489</v>
      </c>
      <c r="AW175" s="1" t="s">
        <v>304</v>
      </c>
      <c r="AX175" s="1" t="s">
        <v>304</v>
      </c>
      <c r="AY175" s="1" t="s">
        <v>306</v>
      </c>
      <c r="AZ175" s="1" t="s">
        <v>307</v>
      </c>
      <c r="BA175" s="1" t="s">
        <v>308</v>
      </c>
      <c r="BB175" s="1" t="s">
        <v>309</v>
      </c>
      <c r="BC175" s="1" t="s">
        <v>310</v>
      </c>
      <c r="BD175" s="1" t="s">
        <v>311</v>
      </c>
      <c r="BE175" s="1" t="s">
        <v>312</v>
      </c>
      <c r="BF175" s="1" t="s">
        <v>313</v>
      </c>
      <c r="BG175" s="1" t="s">
        <v>314</v>
      </c>
      <c r="BH175" s="1" t="s">
        <v>315</v>
      </c>
      <c r="BI175" s="1" t="s">
        <v>316</v>
      </c>
      <c r="BJ175" s="1" t="s">
        <v>317</v>
      </c>
      <c r="BK175" s="1" t="s">
        <v>318</v>
      </c>
      <c r="BL175" s="1" t="n">
        <v>0</v>
      </c>
      <c r="BM175" s="1" t="n">
        <v>0</v>
      </c>
      <c r="BN175" s="1" t="s">
        <v>319</v>
      </c>
      <c r="BO175" s="1" t="s">
        <v>317</v>
      </c>
      <c r="BP175" s="1" t="s">
        <v>318</v>
      </c>
      <c r="BQ175" s="1" t="n">
        <v>0</v>
      </c>
      <c r="BR175" s="1" t="n">
        <v>0</v>
      </c>
      <c r="BS175" s="1" t="s">
        <v>319</v>
      </c>
      <c r="BT175" s="1" t="s">
        <v>317</v>
      </c>
      <c r="BU175" s="1" t="s">
        <v>318</v>
      </c>
      <c r="BV175" s="1" t="n">
        <v>0</v>
      </c>
      <c r="BW175" s="1" t="n">
        <v>0</v>
      </c>
      <c r="BX175" s="1" t="s">
        <v>319</v>
      </c>
      <c r="BY175" s="1" t="s">
        <v>498</v>
      </c>
      <c r="BZ175" s="1" t="s">
        <v>499</v>
      </c>
      <c r="CA175" s="1" t="s">
        <v>314</v>
      </c>
      <c r="CB175" s="1" t="s">
        <v>500</v>
      </c>
      <c r="CC175" s="1" t="s">
        <v>316</v>
      </c>
      <c r="CD175" s="1" t="s">
        <v>498</v>
      </c>
      <c r="CE175" s="1" t="s">
        <v>499</v>
      </c>
      <c r="CF175" s="1" t="s">
        <v>314</v>
      </c>
      <c r="CG175" s="1" t="s">
        <v>500</v>
      </c>
      <c r="CH175" s="1" t="s">
        <v>316</v>
      </c>
      <c r="CI175" s="1" t="s">
        <v>323</v>
      </c>
      <c r="CJ175" s="1" t="s">
        <v>324</v>
      </c>
      <c r="CK175" s="1" t="s">
        <v>325</v>
      </c>
      <c r="CL175" s="1" t="s">
        <v>326</v>
      </c>
      <c r="CM175" s="1" t="s">
        <v>327</v>
      </c>
      <c r="CN175" s="1" t="s">
        <v>323</v>
      </c>
      <c r="CO175" s="1" t="s">
        <v>324</v>
      </c>
      <c r="CP175" s="1" t="s">
        <v>325</v>
      </c>
      <c r="CQ175" s="1" t="s">
        <v>326</v>
      </c>
      <c r="CR175" s="1" t="s">
        <v>327</v>
      </c>
      <c r="CS175" s="1" t="s">
        <v>333</v>
      </c>
      <c r="CT175" s="1" t="s">
        <v>334</v>
      </c>
      <c r="CU175" s="1" t="n">
        <v>0</v>
      </c>
      <c r="CV175" s="1" t="n">
        <v>0</v>
      </c>
      <c r="CW175" s="1" t="s">
        <v>335</v>
      </c>
      <c r="CX175" s="1" t="s">
        <v>385</v>
      </c>
      <c r="CY175" s="1" t="s">
        <v>386</v>
      </c>
      <c r="CZ175" s="1" t="s">
        <v>1059</v>
      </c>
      <c r="DA175" s="1" t="s">
        <v>1059</v>
      </c>
      <c r="DB175" s="1" t="s">
        <v>1059</v>
      </c>
      <c r="DC175" s="1" t="s">
        <v>513</v>
      </c>
      <c r="DD175" s="1" t="s">
        <v>513</v>
      </c>
      <c r="DE175" s="1" t="s">
        <v>389</v>
      </c>
      <c r="DF175" s="1" t="s">
        <v>389</v>
      </c>
      <c r="DG175" s="1" t="s">
        <v>389</v>
      </c>
      <c r="DH175" s="1" t="s">
        <v>390</v>
      </c>
      <c r="DI175" s="1" t="s">
        <v>391</v>
      </c>
      <c r="DJ175" s="1" t="s">
        <v>1060</v>
      </c>
      <c r="DK175" s="1" t="s">
        <v>1060</v>
      </c>
      <c r="DL175" s="1" t="s">
        <v>1060</v>
      </c>
      <c r="DM175" s="1" t="s">
        <v>514</v>
      </c>
      <c r="DN175" s="1" t="s">
        <v>514</v>
      </c>
      <c r="DO175" s="1" t="s">
        <v>394</v>
      </c>
      <c r="DP175" s="1" t="s">
        <v>394</v>
      </c>
      <c r="DQ175" s="1" t="s">
        <v>394</v>
      </c>
      <c r="DR175" s="1" t="s">
        <v>395</v>
      </c>
      <c r="DS175" s="1" t="s">
        <v>396</v>
      </c>
      <c r="DT175" s="1" t="s">
        <v>1061</v>
      </c>
      <c r="DU175" s="1" t="s">
        <v>1061</v>
      </c>
      <c r="DV175" s="1" t="s">
        <v>1061</v>
      </c>
      <c r="DW175" s="1" t="s">
        <v>515</v>
      </c>
      <c r="DX175" s="1" t="s">
        <v>515</v>
      </c>
      <c r="DY175" s="3" t="s">
        <v>399</v>
      </c>
      <c r="DZ175" s="3" t="s">
        <v>399</v>
      </c>
      <c r="EA175" s="3" t="s">
        <v>399</v>
      </c>
      <c r="EB175" s="1" t="s">
        <v>400</v>
      </c>
      <c r="EC175" s="1" t="s">
        <v>401</v>
      </c>
      <c r="ED175" s="1" t="s">
        <v>402</v>
      </c>
      <c r="EE175" s="1" t="s">
        <v>402</v>
      </c>
      <c r="EF175" s="1" t="s">
        <v>402</v>
      </c>
      <c r="EG175" s="1" t="s">
        <v>516</v>
      </c>
      <c r="EH175" s="1" t="s">
        <v>516</v>
      </c>
      <c r="EI175" s="1" t="s">
        <v>404</v>
      </c>
      <c r="EJ175" s="1" t="s">
        <v>404</v>
      </c>
      <c r="EK175" s="1" t="s">
        <v>404</v>
      </c>
      <c r="EL175" s="1" t="s">
        <v>1062</v>
      </c>
      <c r="EM175" s="1" t="s">
        <v>1063</v>
      </c>
      <c r="EN175" s="1" t="s">
        <v>1064</v>
      </c>
      <c r="EO175" s="1" t="s">
        <v>1065</v>
      </c>
      <c r="EP175" s="1" t="s">
        <v>1066</v>
      </c>
      <c r="EQ175" s="1" t="s">
        <v>410</v>
      </c>
      <c r="ER175" s="1" t="s">
        <v>342</v>
      </c>
      <c r="ES175" s="1" t="n">
        <v>0</v>
      </c>
      <c r="ET175" s="1" t="n">
        <v>0</v>
      </c>
      <c r="EU175" s="1" t="n">
        <v>0.4</v>
      </c>
      <c r="EV175" s="1" t="n">
        <v>0</v>
      </c>
      <c r="EW175" s="1" t="s">
        <v>1055</v>
      </c>
      <c r="EX175" s="1" t="s">
        <v>379</v>
      </c>
      <c r="EY175" s="1" t="s">
        <v>380</v>
      </c>
      <c r="EZ175" s="1" t="s">
        <v>342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s">
        <v>411</v>
      </c>
      <c r="FF175" s="1" t="s">
        <v>412</v>
      </c>
      <c r="FG175" s="1" t="s">
        <v>413</v>
      </c>
      <c r="FH175" s="1" t="n">
        <v>0.8</v>
      </c>
      <c r="FI175" s="1" t="n">
        <v>2.6</v>
      </c>
      <c r="FJ175" s="1" t="n">
        <v>796.16</v>
      </c>
      <c r="FK175" s="1" t="n">
        <v>0</v>
      </c>
      <c r="FL175" s="1" t="n">
        <v>0</v>
      </c>
      <c r="FM175" s="1" t="n">
        <v>0</v>
      </c>
      <c r="FN175" s="1" t="n">
        <v>615.901</v>
      </c>
      <c r="FO175" s="1" t="n">
        <v>2488</v>
      </c>
      <c r="FP175" s="1" t="n">
        <v>677.4911</v>
      </c>
      <c r="FQ175" s="1" t="n">
        <v>5</v>
      </c>
      <c r="FR175" s="1" t="n">
        <v>4</v>
      </c>
      <c r="FS175" s="1" t="n">
        <v>0.139360464</v>
      </c>
      <c r="FT175" s="1" t="n">
        <v>0.104477612</v>
      </c>
      <c r="FU175" s="1" t="n">
        <v>0.135576807</v>
      </c>
      <c r="FV175" s="1" t="n">
        <v>0.135576807</v>
      </c>
      <c r="FW175" s="1" t="n">
        <v>0.135576807</v>
      </c>
      <c r="FX175" s="1" t="n">
        <v>0.219206681</v>
      </c>
      <c r="FY175" s="1" t="n">
        <v>0.234636872</v>
      </c>
      <c r="FZ175" s="1" t="n">
        <v>0.8</v>
      </c>
      <c r="GA175" s="1" t="n">
        <v>0.8</v>
      </c>
      <c r="GB175" s="1" t="n">
        <v>0.8</v>
      </c>
      <c r="GC175" s="1" t="n">
        <v>39.59230793</v>
      </c>
      <c r="GD175" s="1" t="n">
        <v>0</v>
      </c>
      <c r="GE175" s="1" t="n">
        <v>101.589057</v>
      </c>
      <c r="GF175" s="1" t="n">
        <v>0</v>
      </c>
      <c r="GG175" s="1" t="n">
        <v>0</v>
      </c>
      <c r="GH175" s="1" t="n">
        <v>13.67411273</v>
      </c>
      <c r="GI175" s="1" t="n">
        <v>5.745083799</v>
      </c>
      <c r="GJ175" s="1" t="n">
        <v>85.576</v>
      </c>
      <c r="GK175" s="1" t="n">
        <v>0</v>
      </c>
      <c r="GL175" s="1" t="n">
        <v>1.6</v>
      </c>
      <c r="GM175" s="1" t="n">
        <v>65.8055</v>
      </c>
      <c r="GN175" s="1" t="n">
        <v>0.462857832</v>
      </c>
      <c r="GO175" s="1" t="n">
        <v>0.425</v>
      </c>
      <c r="GP175" s="1" t="n">
        <v>46.62805309</v>
      </c>
      <c r="GQ175" s="1" t="n">
        <v>15</v>
      </c>
      <c r="GR175" s="1" t="n">
        <v>15.8592</v>
      </c>
      <c r="GS175" s="1" t="n">
        <v>0</v>
      </c>
      <c r="GT175" s="1" t="n">
        <v>0</v>
      </c>
      <c r="GU175" s="1" t="n">
        <v>25.49886317</v>
      </c>
      <c r="GV175" s="1" t="n">
        <v>0</v>
      </c>
      <c r="GW175" s="1" t="n">
        <v>0</v>
      </c>
      <c r="GX175" s="1" t="n">
        <v>41.35806317</v>
      </c>
      <c r="GY175" s="1" t="n">
        <v>0</v>
      </c>
      <c r="GZ175" s="1" t="n">
        <v>0</v>
      </c>
      <c r="HA175" s="1" t="n">
        <v>0</v>
      </c>
      <c r="HB175" s="1" t="n">
        <v>5.7</v>
      </c>
      <c r="HC175" s="1" t="n">
        <v>0</v>
      </c>
      <c r="HD175" s="1" t="n">
        <v>0</v>
      </c>
      <c r="HE175" s="1" t="n">
        <v>0</v>
      </c>
      <c r="HF175" s="1" t="n">
        <v>21.34512</v>
      </c>
      <c r="HG175" s="1" t="n">
        <v>20.82512</v>
      </c>
      <c r="HH175" s="1" t="n">
        <v>4.8488</v>
      </c>
      <c r="HI175" s="1" t="n">
        <v>1.211552</v>
      </c>
      <c r="HJ175" s="1" t="n">
        <v>41.24874949</v>
      </c>
      <c r="HK175" s="1" t="n">
        <v>39.48874949</v>
      </c>
      <c r="HL175" s="1" t="n">
        <v>9.366715794</v>
      </c>
      <c r="HM175" s="1" t="n">
        <v>2.40993179</v>
      </c>
      <c r="HN175" s="1" t="s">
        <v>348</v>
      </c>
      <c r="HO175" s="1" t="n">
        <v>1.052941937</v>
      </c>
      <c r="HP175" s="1" t="s">
        <v>349</v>
      </c>
      <c r="HQ175" s="1" t="n">
        <v>1</v>
      </c>
    </row>
    <row r="176" customFormat="false" ht="10.5" hidden="true" customHeight="false" outlineLevel="0" collapsed="false">
      <c r="A176" s="1" t="s">
        <v>1067</v>
      </c>
      <c r="B176" s="1" t="s">
        <v>272</v>
      </c>
      <c r="C176" s="1" t="s">
        <v>273</v>
      </c>
      <c r="D176" s="1" t="s">
        <v>274</v>
      </c>
      <c r="E176" s="1" t="s">
        <v>275</v>
      </c>
      <c r="F176" s="1" t="s">
        <v>21</v>
      </c>
      <c r="G176" s="1" t="s">
        <v>1032</v>
      </c>
      <c r="H176" s="1" t="s">
        <v>1068</v>
      </c>
      <c r="I176" s="1" t="s">
        <v>1069</v>
      </c>
      <c r="J176" s="1" t="s">
        <v>279</v>
      </c>
      <c r="K176" s="1" t="s">
        <v>417</v>
      </c>
      <c r="L176" s="1" t="n">
        <v>1</v>
      </c>
      <c r="M176" s="1" t="s">
        <v>1035</v>
      </c>
      <c r="N176" s="1" t="s">
        <v>281</v>
      </c>
      <c r="O176" s="1" t="s">
        <v>282</v>
      </c>
      <c r="P176" s="1" t="s">
        <v>283</v>
      </c>
      <c r="Q176" s="1" t="s">
        <v>1036</v>
      </c>
      <c r="R176" s="1" t="s">
        <v>1037</v>
      </c>
      <c r="S176" s="1" t="s">
        <v>286</v>
      </c>
      <c r="T176" s="1" t="s">
        <v>287</v>
      </c>
      <c r="U176" s="1" t="s">
        <v>288</v>
      </c>
      <c r="V176" s="1" t="s">
        <v>289</v>
      </c>
      <c r="W176" s="1" t="s">
        <v>1038</v>
      </c>
      <c r="X176" s="1" t="n">
        <v>0</v>
      </c>
      <c r="Y176" s="1" t="s">
        <v>1039</v>
      </c>
      <c r="Z176" s="1" t="s">
        <v>104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1859</v>
      </c>
      <c r="AH176" s="1" t="s">
        <v>293</v>
      </c>
      <c r="AI176" s="1" t="s">
        <v>1041</v>
      </c>
      <c r="AJ176" s="1" t="s">
        <v>295</v>
      </c>
      <c r="AK176" s="1" t="s">
        <v>296</v>
      </c>
      <c r="AL176" s="1" t="s">
        <v>297</v>
      </c>
      <c r="AM176" s="1" t="s">
        <v>298</v>
      </c>
      <c r="AN176" s="1" t="s">
        <v>299</v>
      </c>
      <c r="AO176" s="1" t="s">
        <v>299</v>
      </c>
      <c r="AP176" s="1" t="s">
        <v>300</v>
      </c>
      <c r="AQ176" s="1" t="s">
        <v>301</v>
      </c>
      <c r="AR176" s="1" t="s">
        <v>302</v>
      </c>
      <c r="AS176" s="1" t="s">
        <v>302</v>
      </c>
      <c r="AT176" s="1" t="s">
        <v>302</v>
      </c>
      <c r="AU176" s="1" t="s">
        <v>489</v>
      </c>
      <c r="AV176" s="1" t="s">
        <v>489</v>
      </c>
      <c r="AW176" s="1" t="s">
        <v>304</v>
      </c>
      <c r="AX176" s="1" t="s">
        <v>304</v>
      </c>
      <c r="AY176" s="1" t="s">
        <v>306</v>
      </c>
      <c r="AZ176" s="1" t="s">
        <v>307</v>
      </c>
      <c r="BA176" s="1" t="s">
        <v>308</v>
      </c>
      <c r="BB176" s="1" t="s">
        <v>309</v>
      </c>
      <c r="BC176" s="1" t="s">
        <v>310</v>
      </c>
      <c r="BD176" s="1" t="s">
        <v>311</v>
      </c>
      <c r="BE176" s="1" t="s">
        <v>312</v>
      </c>
      <c r="BF176" s="1" t="s">
        <v>313</v>
      </c>
      <c r="BG176" s="1" t="s">
        <v>314</v>
      </c>
      <c r="BH176" s="1" t="s">
        <v>315</v>
      </c>
      <c r="BI176" s="1" t="s">
        <v>316</v>
      </c>
      <c r="BJ176" s="1" t="s">
        <v>317</v>
      </c>
      <c r="BK176" s="1" t="s">
        <v>318</v>
      </c>
      <c r="BL176" s="1" t="n">
        <v>0</v>
      </c>
      <c r="BM176" s="1" t="n">
        <v>0</v>
      </c>
      <c r="BN176" s="1" t="s">
        <v>319</v>
      </c>
      <c r="BO176" s="1" t="s">
        <v>317</v>
      </c>
      <c r="BP176" s="1" t="s">
        <v>318</v>
      </c>
      <c r="BQ176" s="1" t="n">
        <v>0</v>
      </c>
      <c r="BR176" s="1" t="n">
        <v>0</v>
      </c>
      <c r="BS176" s="1" t="s">
        <v>319</v>
      </c>
      <c r="BT176" s="1" t="s">
        <v>317</v>
      </c>
      <c r="BU176" s="1" t="s">
        <v>318</v>
      </c>
      <c r="BV176" s="1" t="n">
        <v>0</v>
      </c>
      <c r="BW176" s="1" t="n">
        <v>0</v>
      </c>
      <c r="BX176" s="1" t="s">
        <v>319</v>
      </c>
      <c r="BY176" s="1" t="s">
        <v>498</v>
      </c>
      <c r="BZ176" s="1" t="s">
        <v>499</v>
      </c>
      <c r="CA176" s="1" t="s">
        <v>314</v>
      </c>
      <c r="CB176" s="1" t="s">
        <v>500</v>
      </c>
      <c r="CC176" s="1" t="s">
        <v>316</v>
      </c>
      <c r="CD176" s="1" t="s">
        <v>498</v>
      </c>
      <c r="CE176" s="1" t="s">
        <v>499</v>
      </c>
      <c r="CF176" s="1" t="s">
        <v>314</v>
      </c>
      <c r="CG176" s="1" t="s">
        <v>500</v>
      </c>
      <c r="CH176" s="1" t="s">
        <v>316</v>
      </c>
      <c r="CI176" s="1" t="s">
        <v>323</v>
      </c>
      <c r="CJ176" s="1" t="s">
        <v>324</v>
      </c>
      <c r="CK176" s="1" t="s">
        <v>325</v>
      </c>
      <c r="CL176" s="1" t="s">
        <v>326</v>
      </c>
      <c r="CM176" s="1" t="s">
        <v>327</v>
      </c>
      <c r="CN176" s="1" t="s">
        <v>323</v>
      </c>
      <c r="CO176" s="1" t="s">
        <v>324</v>
      </c>
      <c r="CP176" s="1" t="s">
        <v>325</v>
      </c>
      <c r="CQ176" s="1" t="s">
        <v>326</v>
      </c>
      <c r="CR176" s="1" t="s">
        <v>327</v>
      </c>
      <c r="CS176" s="1" t="s">
        <v>333</v>
      </c>
      <c r="CT176" s="1" t="s">
        <v>334</v>
      </c>
      <c r="CU176" s="1" t="n">
        <v>0</v>
      </c>
      <c r="CV176" s="1" t="n">
        <v>0</v>
      </c>
      <c r="CW176" s="1" t="s">
        <v>335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s">
        <v>1070</v>
      </c>
      <c r="EM176" s="1" t="s">
        <v>1071</v>
      </c>
      <c r="EN176" s="1" t="s">
        <v>1072</v>
      </c>
      <c r="EO176" s="1" t="s">
        <v>421</v>
      </c>
      <c r="EP176" s="1" t="s">
        <v>422</v>
      </c>
      <c r="EQ176" s="1" t="n">
        <v>0</v>
      </c>
      <c r="ER176" s="1" t="s">
        <v>423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s">
        <v>1073</v>
      </c>
      <c r="EX176" s="1" t="s">
        <v>425</v>
      </c>
      <c r="EY176" s="1" t="s">
        <v>345</v>
      </c>
      <c r="EZ176" s="1" t="s">
        <v>426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s">
        <v>346</v>
      </c>
      <c r="FF176" s="1" t="s">
        <v>347</v>
      </c>
      <c r="FG176" s="1" t="n">
        <v>0</v>
      </c>
      <c r="FH176" s="1" t="n">
        <v>0</v>
      </c>
      <c r="FI176" s="1" t="n">
        <v>0</v>
      </c>
      <c r="FJ176" s="1" t="n">
        <v>796.16</v>
      </c>
      <c r="FK176" s="1" t="n">
        <v>0</v>
      </c>
      <c r="FL176" s="1" t="n">
        <v>0</v>
      </c>
      <c r="FM176" s="1" t="n">
        <v>0</v>
      </c>
      <c r="FN176" s="1" t="n">
        <v>615.901</v>
      </c>
      <c r="FO176" s="1" t="n">
        <v>2488</v>
      </c>
      <c r="FP176" s="1" t="n">
        <v>677.4911</v>
      </c>
      <c r="FQ176" s="1" t="n">
        <v>5</v>
      </c>
      <c r="FR176" s="1" t="n">
        <v>4</v>
      </c>
      <c r="FS176" s="1" t="n">
        <v>2.6</v>
      </c>
      <c r="FT176" s="1" t="n">
        <v>1</v>
      </c>
      <c r="FU176" s="1" t="n">
        <v>2</v>
      </c>
      <c r="FV176" s="1" t="n">
        <v>2</v>
      </c>
      <c r="FW176" s="1" t="n">
        <v>2</v>
      </c>
      <c r="FX176" s="1" t="n">
        <v>0.882352941</v>
      </c>
      <c r="FY176" s="1" t="n">
        <v>1.2</v>
      </c>
      <c r="FZ176" s="1" t="n">
        <v>3.5</v>
      </c>
      <c r="GA176" s="1" t="n">
        <v>3.5</v>
      </c>
      <c r="GB176" s="1" t="n">
        <v>3</v>
      </c>
      <c r="GC176" s="1" t="n">
        <v>738.66</v>
      </c>
      <c r="GD176" s="1" t="n">
        <v>0</v>
      </c>
      <c r="GE176" s="1" t="n">
        <v>1498.62</v>
      </c>
      <c r="GF176" s="1" t="n">
        <v>0</v>
      </c>
      <c r="GG176" s="1" t="n">
        <v>0</v>
      </c>
      <c r="GH176" s="1" t="n">
        <v>55.04117647</v>
      </c>
      <c r="GI176" s="1" t="n">
        <v>29.382</v>
      </c>
      <c r="GJ176" s="1" t="n">
        <v>374.395</v>
      </c>
      <c r="GK176" s="1" t="n">
        <v>0</v>
      </c>
      <c r="GL176" s="1" t="n">
        <v>6</v>
      </c>
      <c r="GM176" s="1" t="n">
        <v>131.611</v>
      </c>
      <c r="GN176" s="1" t="n">
        <v>4.182651516</v>
      </c>
      <c r="GO176" s="1" t="n">
        <v>0.51</v>
      </c>
      <c r="GP176" s="1" t="n">
        <v>304.2179734</v>
      </c>
      <c r="GQ176" s="1" t="n">
        <v>15</v>
      </c>
      <c r="GR176" s="1" t="n">
        <v>16.4</v>
      </c>
      <c r="GS176" s="1" t="n">
        <v>0</v>
      </c>
      <c r="GT176" s="1" t="n">
        <v>0</v>
      </c>
      <c r="GU176" s="1" t="n">
        <v>391.8362567</v>
      </c>
      <c r="GV176" s="1" t="n">
        <v>0</v>
      </c>
      <c r="GW176" s="1" t="n">
        <v>0</v>
      </c>
      <c r="GX176" s="1" t="n">
        <v>0</v>
      </c>
      <c r="GY176" s="1" t="n">
        <v>391.8362567</v>
      </c>
      <c r="GZ176" s="1" t="n">
        <v>0</v>
      </c>
      <c r="HA176" s="1" t="n">
        <v>0</v>
      </c>
      <c r="HB176" s="1" t="n">
        <v>18.2</v>
      </c>
      <c r="HC176" s="1" t="n">
        <v>0</v>
      </c>
      <c r="HD176" s="1" t="n">
        <v>0</v>
      </c>
      <c r="HE176" s="1" t="n">
        <v>0</v>
      </c>
      <c r="HF176" s="1" t="n">
        <v>49.2</v>
      </c>
      <c r="HG176" s="1" t="n">
        <v>42.64</v>
      </c>
      <c r="HH176" s="1" t="n">
        <v>11.152</v>
      </c>
      <c r="HI176" s="1" t="n">
        <v>3.28</v>
      </c>
      <c r="HJ176" s="1" t="n">
        <v>436.4198824</v>
      </c>
      <c r="HK176" s="1" t="n">
        <v>435.6998824</v>
      </c>
      <c r="HL176" s="1" t="n">
        <v>122.6932396</v>
      </c>
      <c r="HM176" s="1" t="n">
        <v>23.8701754</v>
      </c>
      <c r="HN176" s="1" t="s">
        <v>348</v>
      </c>
      <c r="HO176" s="1" t="n">
        <v>0.589963743</v>
      </c>
      <c r="HP176" s="1" t="s">
        <v>349</v>
      </c>
      <c r="HQ176" s="1" t="n">
        <v>1</v>
      </c>
    </row>
    <row r="177" customFormat="false" ht="10.5" hidden="true" customHeight="false" outlineLevel="0" collapsed="false">
      <c r="A177" s="1" t="s">
        <v>1074</v>
      </c>
      <c r="B177" s="1" t="s">
        <v>272</v>
      </c>
      <c r="C177" s="1" t="s">
        <v>273</v>
      </c>
      <c r="D177" s="1" t="s">
        <v>274</v>
      </c>
      <c r="E177" s="1" t="s">
        <v>275</v>
      </c>
      <c r="F177" s="1" t="s">
        <v>1048</v>
      </c>
      <c r="G177" s="1" t="s">
        <v>1032</v>
      </c>
      <c r="H177" s="1" t="s">
        <v>1068</v>
      </c>
      <c r="I177" s="1" t="s">
        <v>1075</v>
      </c>
      <c r="J177" s="1" t="s">
        <v>279</v>
      </c>
      <c r="K177" s="1" t="s">
        <v>1076</v>
      </c>
      <c r="L177" s="1" t="n">
        <v>2</v>
      </c>
      <c r="M177" s="1" t="s">
        <v>1035</v>
      </c>
      <c r="N177" s="1" t="s">
        <v>281</v>
      </c>
      <c r="O177" s="1" t="s">
        <v>282</v>
      </c>
      <c r="P177" s="1" t="s">
        <v>283</v>
      </c>
      <c r="Q177" s="1" t="s">
        <v>1036</v>
      </c>
      <c r="R177" s="1" t="s">
        <v>1037</v>
      </c>
      <c r="S177" s="1" t="s">
        <v>286</v>
      </c>
      <c r="T177" s="1" t="s">
        <v>287</v>
      </c>
      <c r="U177" s="1" t="s">
        <v>288</v>
      </c>
      <c r="V177" s="1" t="s">
        <v>289</v>
      </c>
      <c r="W177" s="1" t="s">
        <v>1038</v>
      </c>
      <c r="X177" s="1" t="n">
        <v>0</v>
      </c>
      <c r="Y177" s="1" t="s">
        <v>1039</v>
      </c>
      <c r="Z177" s="1" t="s">
        <v>104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1859</v>
      </c>
      <c r="AH177" s="1" t="s">
        <v>293</v>
      </c>
      <c r="AI177" s="1" t="s">
        <v>1041</v>
      </c>
      <c r="AJ177" s="1" t="s">
        <v>295</v>
      </c>
      <c r="AK177" s="1" t="s">
        <v>296</v>
      </c>
      <c r="AL177" s="1" t="s">
        <v>297</v>
      </c>
      <c r="AM177" s="1" t="s">
        <v>298</v>
      </c>
      <c r="AN177" s="1" t="s">
        <v>299</v>
      </c>
      <c r="AO177" s="1" t="s">
        <v>299</v>
      </c>
      <c r="AP177" s="1" t="s">
        <v>300</v>
      </c>
      <c r="AQ177" s="1" t="s">
        <v>301</v>
      </c>
      <c r="AR177" s="1" t="s">
        <v>302</v>
      </c>
      <c r="AS177" s="1" t="s">
        <v>302</v>
      </c>
      <c r="AT177" s="1" t="s">
        <v>302</v>
      </c>
      <c r="AU177" s="1" t="s">
        <v>489</v>
      </c>
      <c r="AV177" s="1" t="s">
        <v>489</v>
      </c>
      <c r="AW177" s="1" t="s">
        <v>304</v>
      </c>
      <c r="AX177" s="1" t="s">
        <v>304</v>
      </c>
      <c r="AY177" s="1" t="s">
        <v>306</v>
      </c>
      <c r="AZ177" s="1" t="s">
        <v>307</v>
      </c>
      <c r="BA177" s="1" t="s">
        <v>308</v>
      </c>
      <c r="BB177" s="1" t="s">
        <v>309</v>
      </c>
      <c r="BC177" s="1" t="s">
        <v>310</v>
      </c>
      <c r="BD177" s="1" t="s">
        <v>311</v>
      </c>
      <c r="BE177" s="1" t="s">
        <v>312</v>
      </c>
      <c r="BF177" s="1" t="s">
        <v>313</v>
      </c>
      <c r="BG177" s="1" t="s">
        <v>314</v>
      </c>
      <c r="BH177" s="1" t="s">
        <v>315</v>
      </c>
      <c r="BI177" s="1" t="s">
        <v>316</v>
      </c>
      <c r="BJ177" s="1" t="s">
        <v>317</v>
      </c>
      <c r="BK177" s="1" t="s">
        <v>318</v>
      </c>
      <c r="BL177" s="1" t="n">
        <v>0</v>
      </c>
      <c r="BM177" s="1" t="n">
        <v>0</v>
      </c>
      <c r="BN177" s="1" t="s">
        <v>319</v>
      </c>
      <c r="BO177" s="1" t="s">
        <v>317</v>
      </c>
      <c r="BP177" s="1" t="s">
        <v>318</v>
      </c>
      <c r="BQ177" s="1" t="n">
        <v>0</v>
      </c>
      <c r="BR177" s="1" t="n">
        <v>0</v>
      </c>
      <c r="BS177" s="1" t="s">
        <v>319</v>
      </c>
      <c r="BT177" s="1" t="s">
        <v>317</v>
      </c>
      <c r="BU177" s="1" t="s">
        <v>318</v>
      </c>
      <c r="BV177" s="1" t="n">
        <v>0</v>
      </c>
      <c r="BW177" s="1" t="n">
        <v>0</v>
      </c>
      <c r="BX177" s="1" t="s">
        <v>319</v>
      </c>
      <c r="BY177" s="1" t="s">
        <v>498</v>
      </c>
      <c r="BZ177" s="1" t="s">
        <v>499</v>
      </c>
      <c r="CA177" s="1" t="s">
        <v>314</v>
      </c>
      <c r="CB177" s="1" t="s">
        <v>500</v>
      </c>
      <c r="CC177" s="1" t="s">
        <v>316</v>
      </c>
      <c r="CD177" s="1" t="s">
        <v>498</v>
      </c>
      <c r="CE177" s="1" t="s">
        <v>499</v>
      </c>
      <c r="CF177" s="1" t="s">
        <v>314</v>
      </c>
      <c r="CG177" s="1" t="s">
        <v>500</v>
      </c>
      <c r="CH177" s="1" t="s">
        <v>316</v>
      </c>
      <c r="CI177" s="1" t="s">
        <v>323</v>
      </c>
      <c r="CJ177" s="1" t="s">
        <v>324</v>
      </c>
      <c r="CK177" s="1" t="s">
        <v>325</v>
      </c>
      <c r="CL177" s="1" t="s">
        <v>326</v>
      </c>
      <c r="CM177" s="1" t="s">
        <v>327</v>
      </c>
      <c r="CN177" s="1" t="s">
        <v>323</v>
      </c>
      <c r="CO177" s="1" t="s">
        <v>324</v>
      </c>
      <c r="CP177" s="1" t="s">
        <v>325</v>
      </c>
      <c r="CQ177" s="1" t="s">
        <v>326</v>
      </c>
      <c r="CR177" s="1" t="s">
        <v>327</v>
      </c>
      <c r="CS177" s="1" t="s">
        <v>333</v>
      </c>
      <c r="CT177" s="1" t="s">
        <v>334</v>
      </c>
      <c r="CU177" s="1" t="n">
        <v>0</v>
      </c>
      <c r="CV177" s="1" t="n">
        <v>0</v>
      </c>
      <c r="CW177" s="1" t="s">
        <v>335</v>
      </c>
      <c r="CX177" s="1" t="s">
        <v>353</v>
      </c>
      <c r="CY177" s="1" t="s">
        <v>354</v>
      </c>
      <c r="CZ177" s="1" t="s">
        <v>355</v>
      </c>
      <c r="DA177" s="1" t="s">
        <v>355</v>
      </c>
      <c r="DB177" s="1" t="s">
        <v>355</v>
      </c>
      <c r="DC177" s="1" t="s">
        <v>504</v>
      </c>
      <c r="DD177" s="1" t="s">
        <v>504</v>
      </c>
      <c r="DE177" s="1" t="s">
        <v>357</v>
      </c>
      <c r="DF177" s="1" t="s">
        <v>357</v>
      </c>
      <c r="DG177" s="1" t="s">
        <v>357</v>
      </c>
      <c r="DH177" s="1" t="s">
        <v>358</v>
      </c>
      <c r="DI177" s="1" t="s">
        <v>359</v>
      </c>
      <c r="DJ177" s="1" t="s">
        <v>360</v>
      </c>
      <c r="DK177" s="1" t="s">
        <v>360</v>
      </c>
      <c r="DL177" s="1" t="s">
        <v>360</v>
      </c>
      <c r="DM177" s="1" t="s">
        <v>506</v>
      </c>
      <c r="DN177" s="1" t="s">
        <v>506</v>
      </c>
      <c r="DO177" s="1" t="s">
        <v>362</v>
      </c>
      <c r="DP177" s="1" t="s">
        <v>362</v>
      </c>
      <c r="DQ177" s="1" t="s">
        <v>362</v>
      </c>
      <c r="DR177" s="1" t="s">
        <v>363</v>
      </c>
      <c r="DS177" s="1" t="s">
        <v>364</v>
      </c>
      <c r="DT177" s="1" t="s">
        <v>365</v>
      </c>
      <c r="DU177" s="1" t="s">
        <v>365</v>
      </c>
      <c r="DV177" s="1" t="s">
        <v>365</v>
      </c>
      <c r="DW177" s="1" t="s">
        <v>508</v>
      </c>
      <c r="DX177" s="1" t="s">
        <v>508</v>
      </c>
      <c r="DY177" s="3" t="s">
        <v>367</v>
      </c>
      <c r="DZ177" s="3" t="s">
        <v>367</v>
      </c>
      <c r="EA177" s="3" t="s">
        <v>367</v>
      </c>
      <c r="EB177" s="1" t="s">
        <v>368</v>
      </c>
      <c r="EC177" s="1" t="s">
        <v>369</v>
      </c>
      <c r="ED177" s="1" t="s">
        <v>370</v>
      </c>
      <c r="EE177" s="1" t="s">
        <v>370</v>
      </c>
      <c r="EF177" s="1" t="s">
        <v>370</v>
      </c>
      <c r="EG177" s="1" t="s">
        <v>510</v>
      </c>
      <c r="EH177" s="1" t="s">
        <v>510</v>
      </c>
      <c r="EI177" s="1" t="s">
        <v>372</v>
      </c>
      <c r="EJ177" s="1" t="s">
        <v>372</v>
      </c>
      <c r="EK177" s="1" t="s">
        <v>372</v>
      </c>
      <c r="EL177" s="1" t="s">
        <v>1077</v>
      </c>
      <c r="EM177" s="1" t="s">
        <v>1078</v>
      </c>
      <c r="EN177" s="1" t="s">
        <v>1079</v>
      </c>
      <c r="EO177" s="1" t="s">
        <v>1080</v>
      </c>
      <c r="EP177" s="1" t="s">
        <v>1081</v>
      </c>
      <c r="EQ177" s="1" t="s">
        <v>410</v>
      </c>
      <c r="ER177" s="1" t="s">
        <v>426</v>
      </c>
      <c r="ES177" s="1" t="n">
        <v>0</v>
      </c>
      <c r="ET177" s="1" t="n">
        <v>0</v>
      </c>
      <c r="EU177" s="1" t="n">
        <v>0.4</v>
      </c>
      <c r="EV177" s="1" t="n">
        <v>0</v>
      </c>
      <c r="EW177" s="1" t="s">
        <v>1082</v>
      </c>
      <c r="EX177" s="1" t="s">
        <v>436</v>
      </c>
      <c r="EY177" s="1" t="s">
        <v>380</v>
      </c>
      <c r="EZ177" s="1" t="s">
        <v>426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s">
        <v>346</v>
      </c>
      <c r="FF177" s="1" t="s">
        <v>347</v>
      </c>
      <c r="FG177" s="1" t="n">
        <v>0</v>
      </c>
      <c r="FH177" s="1" t="n">
        <v>0</v>
      </c>
      <c r="FI177" s="1" t="n">
        <v>0</v>
      </c>
      <c r="FJ177" s="1" t="n">
        <v>796.16</v>
      </c>
      <c r="FK177" s="1" t="n">
        <v>0</v>
      </c>
      <c r="FL177" s="1" t="n">
        <v>0</v>
      </c>
      <c r="FM177" s="1" t="n">
        <v>0</v>
      </c>
      <c r="FN177" s="1" t="n">
        <v>615.901</v>
      </c>
      <c r="FO177" s="1" t="n">
        <v>2488</v>
      </c>
      <c r="FP177" s="1" t="n">
        <v>677.4911</v>
      </c>
      <c r="FQ177" s="1" t="n">
        <v>5</v>
      </c>
      <c r="FR177" s="1" t="n">
        <v>4</v>
      </c>
      <c r="FS177" s="1" t="n">
        <v>0.410416667</v>
      </c>
      <c r="FT177" s="1" t="n">
        <v>0.225806452</v>
      </c>
      <c r="FU177" s="1" t="n">
        <v>0.351405622</v>
      </c>
      <c r="FV177" s="1" t="n">
        <v>0.351405622</v>
      </c>
      <c r="FW177" s="1" t="n">
        <v>0.351405622</v>
      </c>
      <c r="FX177" s="1" t="n">
        <v>0.292479109</v>
      </c>
      <c r="FY177" s="1" t="n">
        <v>0.320610687</v>
      </c>
      <c r="FZ177" s="1" t="n">
        <v>1.6</v>
      </c>
      <c r="GA177" s="1" t="n">
        <v>1.6</v>
      </c>
      <c r="GB177" s="1" t="n">
        <v>1.6</v>
      </c>
      <c r="GC177" s="1" t="n">
        <v>116.599375</v>
      </c>
      <c r="GD177" s="1" t="n">
        <v>0</v>
      </c>
      <c r="GE177" s="1" t="n">
        <v>263.311747</v>
      </c>
      <c r="GF177" s="1" t="n">
        <v>0</v>
      </c>
      <c r="GG177" s="1" t="n">
        <v>0</v>
      </c>
      <c r="GH177" s="1" t="n">
        <v>18.2448468</v>
      </c>
      <c r="GI177" s="1" t="n">
        <v>7.850152672</v>
      </c>
      <c r="GJ177" s="1" t="n">
        <v>171.152</v>
      </c>
      <c r="GK177" s="1" t="n">
        <v>0</v>
      </c>
      <c r="GL177" s="1" t="n">
        <v>3.2</v>
      </c>
      <c r="GM177" s="1" t="n">
        <v>197.4165</v>
      </c>
      <c r="GN177" s="1" t="n">
        <v>1.148021902</v>
      </c>
      <c r="GO177" s="1" t="n">
        <v>0.51</v>
      </c>
      <c r="GP177" s="1" t="n">
        <v>105.2035458</v>
      </c>
      <c r="GQ177" s="1" t="n">
        <v>15</v>
      </c>
      <c r="GR177" s="1" t="n">
        <v>15.8592</v>
      </c>
      <c r="GS177" s="1" t="n">
        <v>0</v>
      </c>
      <c r="GT177" s="1" t="n">
        <v>0</v>
      </c>
      <c r="GU177" s="1" t="n">
        <v>122.2187764</v>
      </c>
      <c r="GV177" s="1" t="n">
        <v>0</v>
      </c>
      <c r="GW177" s="1" t="n">
        <v>0</v>
      </c>
      <c r="GX177" s="1" t="n">
        <v>0</v>
      </c>
      <c r="GY177" s="1" t="n">
        <v>138.0779764</v>
      </c>
      <c r="GZ177" s="1" t="n">
        <v>0</v>
      </c>
      <c r="HA177" s="1" t="n">
        <v>0</v>
      </c>
      <c r="HB177" s="1" t="n">
        <v>3.1</v>
      </c>
      <c r="HC177" s="1" t="n">
        <v>0</v>
      </c>
      <c r="HD177" s="1" t="n">
        <v>0</v>
      </c>
      <c r="HE177" s="1" t="n">
        <v>0</v>
      </c>
      <c r="HF177" s="1" t="n">
        <v>21.34512</v>
      </c>
      <c r="HG177" s="1" t="n">
        <v>20.82512</v>
      </c>
      <c r="HH177" s="1" t="n">
        <v>5.800352</v>
      </c>
      <c r="HI177" s="1" t="n">
        <v>1.211552</v>
      </c>
      <c r="HJ177" s="1" t="n">
        <v>139.8406541</v>
      </c>
      <c r="HK177" s="1" t="n">
        <v>139.1206541</v>
      </c>
      <c r="HL177" s="1" t="n">
        <v>39.11182069</v>
      </c>
      <c r="HM177" s="1" t="n">
        <v>7.693126586</v>
      </c>
      <c r="HN177" s="1" t="s">
        <v>348</v>
      </c>
      <c r="HO177" s="1" t="n">
        <v>0.934115238</v>
      </c>
      <c r="HP177" s="1" t="s">
        <v>349</v>
      </c>
      <c r="HQ177" s="1" t="n">
        <v>1</v>
      </c>
    </row>
    <row r="178" customFormat="false" ht="10.5" hidden="true" customHeight="false" outlineLevel="0" collapsed="false">
      <c r="A178" s="1" t="s">
        <v>1083</v>
      </c>
      <c r="B178" s="1" t="s">
        <v>272</v>
      </c>
      <c r="C178" s="1" t="s">
        <v>273</v>
      </c>
      <c r="D178" s="1" t="s">
        <v>274</v>
      </c>
      <c r="E178" s="1" t="s">
        <v>275</v>
      </c>
      <c r="F178" s="1" t="s">
        <v>1057</v>
      </c>
      <c r="G178" s="1" t="s">
        <v>1032</v>
      </c>
      <c r="H178" s="1" t="s">
        <v>1068</v>
      </c>
      <c r="I178" s="1" t="s">
        <v>1084</v>
      </c>
      <c r="J178" s="1" t="s">
        <v>383</v>
      </c>
      <c r="K178" s="1" t="s">
        <v>1085</v>
      </c>
      <c r="L178" s="1" t="n">
        <v>3</v>
      </c>
      <c r="M178" s="1" t="s">
        <v>1035</v>
      </c>
      <c r="N178" s="1" t="s">
        <v>281</v>
      </c>
      <c r="O178" s="1" t="s">
        <v>282</v>
      </c>
      <c r="P178" s="1" t="s">
        <v>283</v>
      </c>
      <c r="Q178" s="1" t="s">
        <v>1036</v>
      </c>
      <c r="R178" s="1" t="s">
        <v>1037</v>
      </c>
      <c r="S178" s="1" t="s">
        <v>286</v>
      </c>
      <c r="T178" s="1" t="s">
        <v>287</v>
      </c>
      <c r="U178" s="1" t="s">
        <v>288</v>
      </c>
      <c r="V178" s="1" t="s">
        <v>289</v>
      </c>
      <c r="W178" s="1" t="s">
        <v>1038</v>
      </c>
      <c r="X178" s="1" t="n">
        <v>0</v>
      </c>
      <c r="Y178" s="1" t="s">
        <v>1039</v>
      </c>
      <c r="Z178" s="1" t="s">
        <v>104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1859</v>
      </c>
      <c r="AH178" s="1" t="s">
        <v>293</v>
      </c>
      <c r="AI178" s="1" t="s">
        <v>1041</v>
      </c>
      <c r="AJ178" s="1" t="s">
        <v>295</v>
      </c>
      <c r="AK178" s="1" t="s">
        <v>296</v>
      </c>
      <c r="AL178" s="1" t="s">
        <v>297</v>
      </c>
      <c r="AM178" s="1" t="s">
        <v>298</v>
      </c>
      <c r="AN178" s="1" t="s">
        <v>299</v>
      </c>
      <c r="AO178" s="1" t="s">
        <v>299</v>
      </c>
      <c r="AP178" s="1" t="s">
        <v>300</v>
      </c>
      <c r="AQ178" s="1" t="s">
        <v>301</v>
      </c>
      <c r="AR178" s="1" t="s">
        <v>302</v>
      </c>
      <c r="AS178" s="1" t="s">
        <v>302</v>
      </c>
      <c r="AT178" s="1" t="s">
        <v>302</v>
      </c>
      <c r="AU178" s="1" t="s">
        <v>489</v>
      </c>
      <c r="AV178" s="1" t="s">
        <v>489</v>
      </c>
      <c r="AW178" s="1" t="s">
        <v>304</v>
      </c>
      <c r="AX178" s="1" t="s">
        <v>304</v>
      </c>
      <c r="AY178" s="1" t="s">
        <v>306</v>
      </c>
      <c r="AZ178" s="1" t="s">
        <v>307</v>
      </c>
      <c r="BA178" s="1" t="s">
        <v>308</v>
      </c>
      <c r="BB178" s="1" t="s">
        <v>309</v>
      </c>
      <c r="BC178" s="1" t="s">
        <v>310</v>
      </c>
      <c r="BD178" s="1" t="s">
        <v>311</v>
      </c>
      <c r="BE178" s="1" t="s">
        <v>312</v>
      </c>
      <c r="BF178" s="1" t="s">
        <v>313</v>
      </c>
      <c r="BG178" s="1" t="s">
        <v>314</v>
      </c>
      <c r="BH178" s="1" t="s">
        <v>315</v>
      </c>
      <c r="BI178" s="1" t="s">
        <v>316</v>
      </c>
      <c r="BJ178" s="1" t="s">
        <v>317</v>
      </c>
      <c r="BK178" s="1" t="s">
        <v>318</v>
      </c>
      <c r="BL178" s="1" t="n">
        <v>0</v>
      </c>
      <c r="BM178" s="1" t="n">
        <v>0</v>
      </c>
      <c r="BN178" s="1" t="s">
        <v>319</v>
      </c>
      <c r="BO178" s="1" t="s">
        <v>317</v>
      </c>
      <c r="BP178" s="1" t="s">
        <v>318</v>
      </c>
      <c r="BQ178" s="1" t="n">
        <v>0</v>
      </c>
      <c r="BR178" s="1" t="n">
        <v>0</v>
      </c>
      <c r="BS178" s="1" t="s">
        <v>319</v>
      </c>
      <c r="BT178" s="1" t="s">
        <v>317</v>
      </c>
      <c r="BU178" s="1" t="s">
        <v>318</v>
      </c>
      <c r="BV178" s="1" t="n">
        <v>0</v>
      </c>
      <c r="BW178" s="1" t="n">
        <v>0</v>
      </c>
      <c r="BX178" s="1" t="s">
        <v>319</v>
      </c>
      <c r="BY178" s="1" t="s">
        <v>498</v>
      </c>
      <c r="BZ178" s="1" t="s">
        <v>499</v>
      </c>
      <c r="CA178" s="1" t="s">
        <v>314</v>
      </c>
      <c r="CB178" s="1" t="s">
        <v>500</v>
      </c>
      <c r="CC178" s="1" t="s">
        <v>316</v>
      </c>
      <c r="CD178" s="1" t="s">
        <v>498</v>
      </c>
      <c r="CE178" s="1" t="s">
        <v>499</v>
      </c>
      <c r="CF178" s="1" t="s">
        <v>314</v>
      </c>
      <c r="CG178" s="1" t="s">
        <v>500</v>
      </c>
      <c r="CH178" s="1" t="s">
        <v>316</v>
      </c>
      <c r="CI178" s="1" t="s">
        <v>323</v>
      </c>
      <c r="CJ178" s="1" t="s">
        <v>324</v>
      </c>
      <c r="CK178" s="1" t="s">
        <v>325</v>
      </c>
      <c r="CL178" s="1" t="s">
        <v>326</v>
      </c>
      <c r="CM178" s="1" t="s">
        <v>327</v>
      </c>
      <c r="CN178" s="1" t="s">
        <v>323</v>
      </c>
      <c r="CO178" s="1" t="s">
        <v>324</v>
      </c>
      <c r="CP178" s="1" t="s">
        <v>325</v>
      </c>
      <c r="CQ178" s="1" t="s">
        <v>326</v>
      </c>
      <c r="CR178" s="1" t="s">
        <v>327</v>
      </c>
      <c r="CS178" s="1" t="s">
        <v>333</v>
      </c>
      <c r="CT178" s="1" t="s">
        <v>334</v>
      </c>
      <c r="CU178" s="1" t="n">
        <v>0</v>
      </c>
      <c r="CV178" s="1" t="n">
        <v>0</v>
      </c>
      <c r="CW178" s="1" t="s">
        <v>335</v>
      </c>
      <c r="CX178" s="1" t="s">
        <v>385</v>
      </c>
      <c r="CY178" s="1" t="s">
        <v>386</v>
      </c>
      <c r="CZ178" s="1" t="s">
        <v>1059</v>
      </c>
      <c r="DA178" s="1" t="s">
        <v>1059</v>
      </c>
      <c r="DB178" s="1" t="s">
        <v>1059</v>
      </c>
      <c r="DC178" s="1" t="s">
        <v>513</v>
      </c>
      <c r="DD178" s="1" t="s">
        <v>513</v>
      </c>
      <c r="DE178" s="1" t="s">
        <v>389</v>
      </c>
      <c r="DF178" s="1" t="s">
        <v>389</v>
      </c>
      <c r="DG178" s="1" t="s">
        <v>389</v>
      </c>
      <c r="DH178" s="1" t="s">
        <v>390</v>
      </c>
      <c r="DI178" s="1" t="s">
        <v>391</v>
      </c>
      <c r="DJ178" s="1" t="s">
        <v>1060</v>
      </c>
      <c r="DK178" s="1" t="s">
        <v>1060</v>
      </c>
      <c r="DL178" s="1" t="s">
        <v>1060</v>
      </c>
      <c r="DM178" s="1" t="s">
        <v>514</v>
      </c>
      <c r="DN178" s="1" t="s">
        <v>514</v>
      </c>
      <c r="DO178" s="1" t="s">
        <v>394</v>
      </c>
      <c r="DP178" s="1" t="s">
        <v>394</v>
      </c>
      <c r="DQ178" s="1" t="s">
        <v>394</v>
      </c>
      <c r="DR178" s="1" t="s">
        <v>395</v>
      </c>
      <c r="DS178" s="1" t="s">
        <v>396</v>
      </c>
      <c r="DT178" s="1" t="s">
        <v>1061</v>
      </c>
      <c r="DU178" s="1" t="s">
        <v>1061</v>
      </c>
      <c r="DV178" s="1" t="s">
        <v>1061</v>
      </c>
      <c r="DW178" s="1" t="s">
        <v>515</v>
      </c>
      <c r="DX178" s="1" t="s">
        <v>515</v>
      </c>
      <c r="DY178" s="3" t="s">
        <v>399</v>
      </c>
      <c r="DZ178" s="3" t="s">
        <v>399</v>
      </c>
      <c r="EA178" s="3" t="s">
        <v>399</v>
      </c>
      <c r="EB178" s="1" t="s">
        <v>400</v>
      </c>
      <c r="EC178" s="1" t="s">
        <v>401</v>
      </c>
      <c r="ED178" s="1" t="s">
        <v>402</v>
      </c>
      <c r="EE178" s="1" t="s">
        <v>402</v>
      </c>
      <c r="EF178" s="1" t="s">
        <v>402</v>
      </c>
      <c r="EG178" s="1" t="s">
        <v>516</v>
      </c>
      <c r="EH178" s="1" t="s">
        <v>516</v>
      </c>
      <c r="EI178" s="1" t="s">
        <v>404</v>
      </c>
      <c r="EJ178" s="1" t="s">
        <v>404</v>
      </c>
      <c r="EK178" s="1" t="s">
        <v>404</v>
      </c>
      <c r="EL178" s="1" t="s">
        <v>1086</v>
      </c>
      <c r="EM178" s="1" t="s">
        <v>1087</v>
      </c>
      <c r="EN178" s="1" t="s">
        <v>1088</v>
      </c>
      <c r="EO178" s="1" t="s">
        <v>1089</v>
      </c>
      <c r="EP178" s="1" t="s">
        <v>1090</v>
      </c>
      <c r="EQ178" s="1" t="s">
        <v>410</v>
      </c>
      <c r="ER178" s="1" t="s">
        <v>445</v>
      </c>
      <c r="ES178" s="1" t="n">
        <v>0</v>
      </c>
      <c r="ET178" s="1" t="n">
        <v>0</v>
      </c>
      <c r="EU178" s="1" t="n">
        <v>0.4</v>
      </c>
      <c r="EV178" s="1" t="n">
        <v>0</v>
      </c>
      <c r="EW178" s="1" t="s">
        <v>446</v>
      </c>
      <c r="EX178" s="1" t="s">
        <v>447</v>
      </c>
      <c r="EY178" s="1" t="n">
        <v>0</v>
      </c>
      <c r="EZ178" s="1" t="s">
        <v>445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s">
        <v>411</v>
      </c>
      <c r="FF178" s="1" t="s">
        <v>412</v>
      </c>
      <c r="FG178" s="1" t="s">
        <v>413</v>
      </c>
      <c r="FH178" s="1" t="n">
        <v>0.8</v>
      </c>
      <c r="FI178" s="1" t="n">
        <v>2.6</v>
      </c>
      <c r="FJ178" s="1" t="n">
        <v>796.16</v>
      </c>
      <c r="FK178" s="1" t="n">
        <v>0</v>
      </c>
      <c r="FL178" s="1" t="n">
        <v>0</v>
      </c>
      <c r="FM178" s="1" t="n">
        <v>0</v>
      </c>
      <c r="FN178" s="1" t="n">
        <v>615.901</v>
      </c>
      <c r="FO178" s="1" t="n">
        <v>2488</v>
      </c>
      <c r="FP178" s="1" t="n">
        <v>677.4911</v>
      </c>
      <c r="FQ178" s="1" t="n">
        <v>5</v>
      </c>
      <c r="FR178" s="1" t="n">
        <v>4</v>
      </c>
      <c r="FS178" s="1" t="n">
        <v>0.139360464</v>
      </c>
      <c r="FT178" s="1" t="n">
        <v>0.104477612</v>
      </c>
      <c r="FU178" s="1" t="n">
        <v>0.135576807</v>
      </c>
      <c r="FV178" s="1" t="n">
        <v>0.135576807</v>
      </c>
      <c r="FW178" s="1" t="n">
        <v>0.135576807</v>
      </c>
      <c r="FX178" s="1" t="n">
        <v>0.219206681</v>
      </c>
      <c r="FY178" s="1" t="n">
        <v>0.234636872</v>
      </c>
      <c r="FZ178" s="1" t="n">
        <v>0.8</v>
      </c>
      <c r="GA178" s="1" t="n">
        <v>0.8</v>
      </c>
      <c r="GB178" s="1" t="n">
        <v>0.8</v>
      </c>
      <c r="GC178" s="1" t="n">
        <v>39.59230793</v>
      </c>
      <c r="GD178" s="1" t="n">
        <v>0</v>
      </c>
      <c r="GE178" s="1" t="n">
        <v>101.589057</v>
      </c>
      <c r="GF178" s="1" t="n">
        <v>0</v>
      </c>
      <c r="GG178" s="1" t="n">
        <v>0</v>
      </c>
      <c r="GH178" s="1" t="n">
        <v>13.67411273</v>
      </c>
      <c r="GI178" s="1" t="n">
        <v>5.745083799</v>
      </c>
      <c r="GJ178" s="1" t="n">
        <v>85.576</v>
      </c>
      <c r="GK178" s="1" t="n">
        <v>0</v>
      </c>
      <c r="GL178" s="1" t="n">
        <v>1.6</v>
      </c>
      <c r="GM178" s="1" t="n">
        <v>65.8055</v>
      </c>
      <c r="GN178" s="1" t="n">
        <v>0.462857832</v>
      </c>
      <c r="GO178" s="1" t="n">
        <v>0.425</v>
      </c>
      <c r="GP178" s="1" t="n">
        <v>46.62805309</v>
      </c>
      <c r="GQ178" s="1" t="n">
        <v>15</v>
      </c>
      <c r="GR178" s="1" t="n">
        <v>17.7408</v>
      </c>
      <c r="GS178" s="1" t="n">
        <v>0</v>
      </c>
      <c r="GT178" s="1" t="n">
        <v>0</v>
      </c>
      <c r="GU178" s="1" t="n">
        <v>39.06941412</v>
      </c>
      <c r="GV178" s="1" t="n">
        <v>0</v>
      </c>
      <c r="GW178" s="1" t="n">
        <v>0</v>
      </c>
      <c r="GX178" s="1" t="n">
        <v>0</v>
      </c>
      <c r="GY178" s="1" t="n">
        <v>0</v>
      </c>
      <c r="GZ178" s="1" t="n">
        <v>0</v>
      </c>
      <c r="HA178" s="1" t="n">
        <v>56.81021412</v>
      </c>
      <c r="HB178" s="1" t="n">
        <v>10</v>
      </c>
      <c r="HC178" s="1" t="n">
        <v>0</v>
      </c>
      <c r="HD178" s="1" t="n">
        <v>0</v>
      </c>
      <c r="HE178" s="1" t="n">
        <v>0</v>
      </c>
      <c r="HF178" s="1" t="n">
        <v>25.18896</v>
      </c>
      <c r="HG178" s="1" t="n">
        <v>6.92816</v>
      </c>
      <c r="HH178" s="1" t="n">
        <v>1.593632</v>
      </c>
      <c r="HI178" s="1" t="n">
        <v>1.14704</v>
      </c>
      <c r="HJ178" s="1" t="n">
        <v>72.98329694</v>
      </c>
      <c r="HK178" s="1" t="n">
        <v>30.43388282</v>
      </c>
      <c r="HL178" s="1" t="n">
        <v>7.478776565</v>
      </c>
      <c r="HM178" s="1" t="n">
        <v>3.693470706</v>
      </c>
      <c r="HN178" s="1" t="s">
        <v>348</v>
      </c>
      <c r="HO178" s="1" t="n">
        <v>1.033189786</v>
      </c>
      <c r="HP178" s="1" t="s">
        <v>349</v>
      </c>
      <c r="HQ178" s="1" t="n">
        <v>1</v>
      </c>
    </row>
    <row r="179" customFormat="false" ht="10.5" hidden="true" customHeight="false" outlineLevel="0" collapsed="false">
      <c r="A179" s="1" t="s">
        <v>1091</v>
      </c>
      <c r="B179" s="1" t="s">
        <v>272</v>
      </c>
      <c r="C179" s="1" t="s">
        <v>273</v>
      </c>
      <c r="D179" s="1" t="s">
        <v>274</v>
      </c>
      <c r="E179" s="1" t="s">
        <v>275</v>
      </c>
      <c r="F179" s="1" t="s">
        <v>21</v>
      </c>
      <c r="G179" s="1" t="s">
        <v>1032</v>
      </c>
      <c r="H179" s="1" t="s">
        <v>1092</v>
      </c>
      <c r="I179" s="1" t="s">
        <v>450</v>
      </c>
      <c r="J179" s="1" t="s">
        <v>279</v>
      </c>
      <c r="K179" s="1" t="s">
        <v>417</v>
      </c>
      <c r="L179" s="1" t="n">
        <v>1</v>
      </c>
      <c r="M179" s="1" t="s">
        <v>1035</v>
      </c>
      <c r="N179" s="1" t="s">
        <v>281</v>
      </c>
      <c r="O179" s="1" t="s">
        <v>282</v>
      </c>
      <c r="P179" s="1" t="s">
        <v>283</v>
      </c>
      <c r="Q179" s="1" t="s">
        <v>1036</v>
      </c>
      <c r="R179" s="1" t="s">
        <v>1037</v>
      </c>
      <c r="S179" s="1" t="s">
        <v>286</v>
      </c>
      <c r="T179" s="1" t="s">
        <v>287</v>
      </c>
      <c r="U179" s="1" t="s">
        <v>288</v>
      </c>
      <c r="V179" s="1" t="s">
        <v>289</v>
      </c>
      <c r="W179" s="1" t="s">
        <v>1038</v>
      </c>
      <c r="X179" s="1" t="n">
        <v>0</v>
      </c>
      <c r="Y179" s="1" t="s">
        <v>1039</v>
      </c>
      <c r="Z179" s="1" t="s">
        <v>104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1859</v>
      </c>
      <c r="AH179" s="1" t="s">
        <v>293</v>
      </c>
      <c r="AI179" s="1" t="s">
        <v>1041</v>
      </c>
      <c r="AJ179" s="1" t="s">
        <v>295</v>
      </c>
      <c r="AK179" s="1" t="s">
        <v>296</v>
      </c>
      <c r="AL179" s="1" t="s">
        <v>297</v>
      </c>
      <c r="AM179" s="1" t="s">
        <v>298</v>
      </c>
      <c r="AN179" s="1" t="s">
        <v>299</v>
      </c>
      <c r="AO179" s="1" t="s">
        <v>299</v>
      </c>
      <c r="AP179" s="1" t="s">
        <v>300</v>
      </c>
      <c r="AQ179" s="1" t="s">
        <v>301</v>
      </c>
      <c r="AR179" s="1" t="s">
        <v>302</v>
      </c>
      <c r="AS179" s="1" t="s">
        <v>302</v>
      </c>
      <c r="AT179" s="1" t="s">
        <v>302</v>
      </c>
      <c r="AU179" s="1" t="s">
        <v>489</v>
      </c>
      <c r="AV179" s="1" t="s">
        <v>489</v>
      </c>
      <c r="AW179" s="1" t="s">
        <v>304</v>
      </c>
      <c r="AX179" s="1" t="s">
        <v>304</v>
      </c>
      <c r="AY179" s="1" t="s">
        <v>306</v>
      </c>
      <c r="AZ179" s="1" t="s">
        <v>307</v>
      </c>
      <c r="BA179" s="1" t="s">
        <v>308</v>
      </c>
      <c r="BB179" s="1" t="s">
        <v>309</v>
      </c>
      <c r="BC179" s="1" t="s">
        <v>310</v>
      </c>
      <c r="BD179" s="1" t="s">
        <v>311</v>
      </c>
      <c r="BE179" s="1" t="s">
        <v>312</v>
      </c>
      <c r="BF179" s="1" t="s">
        <v>313</v>
      </c>
      <c r="BG179" s="1" t="s">
        <v>314</v>
      </c>
      <c r="BH179" s="1" t="s">
        <v>315</v>
      </c>
      <c r="BI179" s="1" t="s">
        <v>316</v>
      </c>
      <c r="BJ179" s="1" t="s">
        <v>317</v>
      </c>
      <c r="BK179" s="1" t="s">
        <v>318</v>
      </c>
      <c r="BL179" s="1" t="n">
        <v>0</v>
      </c>
      <c r="BM179" s="1" t="n">
        <v>0</v>
      </c>
      <c r="BN179" s="1" t="s">
        <v>319</v>
      </c>
      <c r="BO179" s="1" t="s">
        <v>317</v>
      </c>
      <c r="BP179" s="1" t="s">
        <v>318</v>
      </c>
      <c r="BQ179" s="1" t="n">
        <v>0</v>
      </c>
      <c r="BR179" s="1" t="n">
        <v>0</v>
      </c>
      <c r="BS179" s="1" t="s">
        <v>319</v>
      </c>
      <c r="BT179" s="1" t="s">
        <v>317</v>
      </c>
      <c r="BU179" s="1" t="s">
        <v>318</v>
      </c>
      <c r="BV179" s="1" t="n">
        <v>0</v>
      </c>
      <c r="BW179" s="1" t="n">
        <v>0</v>
      </c>
      <c r="BX179" s="1" t="s">
        <v>319</v>
      </c>
      <c r="BY179" s="1" t="s">
        <v>498</v>
      </c>
      <c r="BZ179" s="1" t="s">
        <v>499</v>
      </c>
      <c r="CA179" s="1" t="s">
        <v>314</v>
      </c>
      <c r="CB179" s="1" t="s">
        <v>500</v>
      </c>
      <c r="CC179" s="1" t="s">
        <v>316</v>
      </c>
      <c r="CD179" s="1" t="s">
        <v>498</v>
      </c>
      <c r="CE179" s="1" t="s">
        <v>499</v>
      </c>
      <c r="CF179" s="1" t="s">
        <v>314</v>
      </c>
      <c r="CG179" s="1" t="s">
        <v>500</v>
      </c>
      <c r="CH179" s="1" t="s">
        <v>316</v>
      </c>
      <c r="CI179" s="1" t="s">
        <v>323</v>
      </c>
      <c r="CJ179" s="1" t="s">
        <v>324</v>
      </c>
      <c r="CK179" s="1" t="s">
        <v>325</v>
      </c>
      <c r="CL179" s="1" t="s">
        <v>326</v>
      </c>
      <c r="CM179" s="1" t="s">
        <v>327</v>
      </c>
      <c r="CN179" s="1" t="s">
        <v>323</v>
      </c>
      <c r="CO179" s="1" t="s">
        <v>324</v>
      </c>
      <c r="CP179" s="1" t="s">
        <v>325</v>
      </c>
      <c r="CQ179" s="1" t="s">
        <v>326</v>
      </c>
      <c r="CR179" s="1" t="s">
        <v>327</v>
      </c>
      <c r="CS179" s="1" t="s">
        <v>333</v>
      </c>
      <c r="CT179" s="1" t="s">
        <v>334</v>
      </c>
      <c r="CU179" s="1" t="n">
        <v>0</v>
      </c>
      <c r="CV179" s="1" t="n">
        <v>0</v>
      </c>
      <c r="CW179" s="1" t="s">
        <v>335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s">
        <v>451</v>
      </c>
      <c r="EM179" s="1" t="s">
        <v>452</v>
      </c>
      <c r="EN179" s="1" t="s">
        <v>453</v>
      </c>
      <c r="EO179" s="1" t="s">
        <v>421</v>
      </c>
      <c r="EP179" s="1" t="s">
        <v>422</v>
      </c>
      <c r="EQ179" s="1" t="n">
        <v>0</v>
      </c>
      <c r="ER179" s="1" t="s">
        <v>423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s">
        <v>452</v>
      </c>
      <c r="EX179" s="1" t="s">
        <v>454</v>
      </c>
      <c r="EY179" s="1" t="s">
        <v>455</v>
      </c>
      <c r="EZ179" s="1" t="s">
        <v>456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s">
        <v>346</v>
      </c>
      <c r="FF179" s="1" t="s">
        <v>347</v>
      </c>
      <c r="FG179" s="1" t="n">
        <v>0</v>
      </c>
      <c r="FH179" s="1" t="n">
        <v>0</v>
      </c>
      <c r="FI179" s="1" t="n">
        <v>0</v>
      </c>
      <c r="FJ179" s="1" t="n">
        <v>796.16</v>
      </c>
      <c r="FK179" s="1" t="n">
        <v>0</v>
      </c>
      <c r="FL179" s="1" t="n">
        <v>0</v>
      </c>
      <c r="FM179" s="1" t="n">
        <v>0</v>
      </c>
      <c r="FN179" s="1" t="n">
        <v>615.901</v>
      </c>
      <c r="FO179" s="1" t="n">
        <v>2488</v>
      </c>
      <c r="FP179" s="1" t="n">
        <v>677.4911</v>
      </c>
      <c r="FQ179" s="1" t="n">
        <v>5</v>
      </c>
      <c r="FR179" s="1" t="n">
        <v>4</v>
      </c>
      <c r="FS179" s="1" t="n">
        <v>2.6</v>
      </c>
      <c r="FT179" s="1" t="n">
        <v>1</v>
      </c>
      <c r="FU179" s="1" t="n">
        <v>2</v>
      </c>
      <c r="FV179" s="1" t="n">
        <v>2</v>
      </c>
      <c r="FW179" s="1" t="n">
        <v>2</v>
      </c>
      <c r="FX179" s="1" t="n">
        <v>0.882352941</v>
      </c>
      <c r="FY179" s="1" t="n">
        <v>1.2</v>
      </c>
      <c r="FZ179" s="1" t="n">
        <v>3.5</v>
      </c>
      <c r="GA179" s="1" t="n">
        <v>3.5</v>
      </c>
      <c r="GB179" s="1" t="n">
        <v>3</v>
      </c>
      <c r="GC179" s="1" t="n">
        <v>738.66</v>
      </c>
      <c r="GD179" s="1" t="n">
        <v>0</v>
      </c>
      <c r="GE179" s="1" t="n">
        <v>1498.62</v>
      </c>
      <c r="GF179" s="1" t="n">
        <v>0</v>
      </c>
      <c r="GG179" s="1" t="n">
        <v>0</v>
      </c>
      <c r="GH179" s="1" t="n">
        <v>55.04117647</v>
      </c>
      <c r="GI179" s="1" t="n">
        <v>29.382</v>
      </c>
      <c r="GJ179" s="1" t="n">
        <v>374.395</v>
      </c>
      <c r="GK179" s="1" t="n">
        <v>0</v>
      </c>
      <c r="GL179" s="1" t="n">
        <v>6</v>
      </c>
      <c r="GM179" s="1" t="n">
        <v>131.611</v>
      </c>
      <c r="GN179" s="1" t="n">
        <v>4.182651516</v>
      </c>
      <c r="GO179" s="1" t="n">
        <v>0.51</v>
      </c>
      <c r="GP179" s="1" t="n">
        <v>304.2179734</v>
      </c>
      <c r="GQ179" s="1" t="n">
        <v>15</v>
      </c>
      <c r="GR179" s="1" t="n">
        <v>16.4</v>
      </c>
      <c r="GS179" s="1" t="n">
        <v>0</v>
      </c>
      <c r="GT179" s="1" t="n">
        <v>0</v>
      </c>
      <c r="GU179" s="1" t="n">
        <v>303.4660624</v>
      </c>
      <c r="GV179" s="1" t="n">
        <v>0</v>
      </c>
      <c r="GW179" s="1" t="n">
        <v>0</v>
      </c>
      <c r="GX179" s="1" t="n">
        <v>0</v>
      </c>
      <c r="GY179" s="1" t="n">
        <v>0</v>
      </c>
      <c r="GZ179" s="1" t="n">
        <v>0</v>
      </c>
      <c r="HA179" s="1" t="n">
        <v>0</v>
      </c>
      <c r="HB179" s="1" t="n">
        <v>319.8660624</v>
      </c>
      <c r="HC179" s="1" t="n">
        <v>0</v>
      </c>
      <c r="HD179" s="1" t="n">
        <v>0</v>
      </c>
      <c r="HE179" s="1" t="n">
        <v>0</v>
      </c>
      <c r="HF179" s="1" t="n">
        <v>49.2</v>
      </c>
      <c r="HG179" s="1" t="n">
        <v>42.64</v>
      </c>
      <c r="HH179" s="1" t="n">
        <v>11.152</v>
      </c>
      <c r="HI179" s="1" t="n">
        <v>3.28</v>
      </c>
      <c r="HJ179" s="1" t="n">
        <v>910.3981871</v>
      </c>
      <c r="HK179" s="1" t="n">
        <v>789.0117622</v>
      </c>
      <c r="HL179" s="1" t="n">
        <v>206.3569224</v>
      </c>
      <c r="HM179" s="1" t="n">
        <v>45.51990936</v>
      </c>
      <c r="HN179" s="1" t="s">
        <v>457</v>
      </c>
      <c r="HO179" s="1" t="n">
        <v>0.580133938</v>
      </c>
      <c r="HP179" s="1" t="s">
        <v>349</v>
      </c>
      <c r="HQ179" s="1" t="n">
        <v>1</v>
      </c>
    </row>
    <row r="180" customFormat="false" ht="10.5" hidden="true" customHeight="false" outlineLevel="0" collapsed="false">
      <c r="A180" s="1" t="s">
        <v>1093</v>
      </c>
      <c r="B180" s="1" t="s">
        <v>272</v>
      </c>
      <c r="C180" s="1" t="s">
        <v>273</v>
      </c>
      <c r="D180" s="1" t="s">
        <v>274</v>
      </c>
      <c r="E180" s="1" t="s">
        <v>275</v>
      </c>
      <c r="F180" s="1" t="s">
        <v>1048</v>
      </c>
      <c r="G180" s="1" t="s">
        <v>1032</v>
      </c>
      <c r="H180" s="1" t="s">
        <v>1092</v>
      </c>
      <c r="I180" s="1" t="s">
        <v>1094</v>
      </c>
      <c r="J180" s="1" t="s">
        <v>279</v>
      </c>
      <c r="K180" s="1" t="s">
        <v>1095</v>
      </c>
      <c r="L180" s="1" t="n">
        <v>2</v>
      </c>
      <c r="M180" s="1" t="s">
        <v>1035</v>
      </c>
      <c r="N180" s="1" t="s">
        <v>281</v>
      </c>
      <c r="O180" s="1" t="s">
        <v>282</v>
      </c>
      <c r="P180" s="1" t="s">
        <v>283</v>
      </c>
      <c r="Q180" s="1" t="s">
        <v>1036</v>
      </c>
      <c r="R180" s="1" t="s">
        <v>1037</v>
      </c>
      <c r="S180" s="1" t="s">
        <v>286</v>
      </c>
      <c r="T180" s="1" t="s">
        <v>287</v>
      </c>
      <c r="U180" s="1" t="s">
        <v>288</v>
      </c>
      <c r="V180" s="1" t="s">
        <v>289</v>
      </c>
      <c r="W180" s="1" t="s">
        <v>1038</v>
      </c>
      <c r="X180" s="1" t="n">
        <v>0</v>
      </c>
      <c r="Y180" s="1" t="s">
        <v>1039</v>
      </c>
      <c r="Z180" s="1" t="s">
        <v>104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1859</v>
      </c>
      <c r="AH180" s="1" t="s">
        <v>293</v>
      </c>
      <c r="AI180" s="1" t="s">
        <v>1041</v>
      </c>
      <c r="AJ180" s="1" t="s">
        <v>295</v>
      </c>
      <c r="AK180" s="1" t="s">
        <v>296</v>
      </c>
      <c r="AL180" s="1" t="s">
        <v>297</v>
      </c>
      <c r="AM180" s="1" t="s">
        <v>298</v>
      </c>
      <c r="AN180" s="1" t="s">
        <v>299</v>
      </c>
      <c r="AO180" s="1" t="s">
        <v>299</v>
      </c>
      <c r="AP180" s="1" t="s">
        <v>300</v>
      </c>
      <c r="AQ180" s="1" t="s">
        <v>301</v>
      </c>
      <c r="AR180" s="1" t="s">
        <v>302</v>
      </c>
      <c r="AS180" s="1" t="s">
        <v>302</v>
      </c>
      <c r="AT180" s="1" t="s">
        <v>302</v>
      </c>
      <c r="AU180" s="1" t="s">
        <v>489</v>
      </c>
      <c r="AV180" s="1" t="s">
        <v>489</v>
      </c>
      <c r="AW180" s="1" t="s">
        <v>304</v>
      </c>
      <c r="AX180" s="1" t="s">
        <v>304</v>
      </c>
      <c r="AY180" s="1" t="s">
        <v>306</v>
      </c>
      <c r="AZ180" s="1" t="s">
        <v>307</v>
      </c>
      <c r="BA180" s="1" t="s">
        <v>308</v>
      </c>
      <c r="BB180" s="1" t="s">
        <v>309</v>
      </c>
      <c r="BC180" s="1" t="s">
        <v>310</v>
      </c>
      <c r="BD180" s="1" t="s">
        <v>311</v>
      </c>
      <c r="BE180" s="1" t="s">
        <v>312</v>
      </c>
      <c r="BF180" s="1" t="s">
        <v>313</v>
      </c>
      <c r="BG180" s="1" t="s">
        <v>314</v>
      </c>
      <c r="BH180" s="1" t="s">
        <v>315</v>
      </c>
      <c r="BI180" s="1" t="s">
        <v>316</v>
      </c>
      <c r="BJ180" s="1" t="s">
        <v>317</v>
      </c>
      <c r="BK180" s="1" t="s">
        <v>318</v>
      </c>
      <c r="BL180" s="1" t="n">
        <v>0</v>
      </c>
      <c r="BM180" s="1" t="n">
        <v>0</v>
      </c>
      <c r="BN180" s="1" t="s">
        <v>319</v>
      </c>
      <c r="BO180" s="1" t="s">
        <v>317</v>
      </c>
      <c r="BP180" s="1" t="s">
        <v>318</v>
      </c>
      <c r="BQ180" s="1" t="n">
        <v>0</v>
      </c>
      <c r="BR180" s="1" t="n">
        <v>0</v>
      </c>
      <c r="BS180" s="1" t="s">
        <v>319</v>
      </c>
      <c r="BT180" s="1" t="s">
        <v>317</v>
      </c>
      <c r="BU180" s="1" t="s">
        <v>318</v>
      </c>
      <c r="BV180" s="1" t="n">
        <v>0</v>
      </c>
      <c r="BW180" s="1" t="n">
        <v>0</v>
      </c>
      <c r="BX180" s="1" t="s">
        <v>319</v>
      </c>
      <c r="BY180" s="1" t="s">
        <v>498</v>
      </c>
      <c r="BZ180" s="1" t="s">
        <v>499</v>
      </c>
      <c r="CA180" s="1" t="s">
        <v>314</v>
      </c>
      <c r="CB180" s="1" t="s">
        <v>500</v>
      </c>
      <c r="CC180" s="1" t="s">
        <v>316</v>
      </c>
      <c r="CD180" s="1" t="s">
        <v>498</v>
      </c>
      <c r="CE180" s="1" t="s">
        <v>499</v>
      </c>
      <c r="CF180" s="1" t="s">
        <v>314</v>
      </c>
      <c r="CG180" s="1" t="s">
        <v>500</v>
      </c>
      <c r="CH180" s="1" t="s">
        <v>316</v>
      </c>
      <c r="CI180" s="1" t="s">
        <v>323</v>
      </c>
      <c r="CJ180" s="1" t="s">
        <v>324</v>
      </c>
      <c r="CK180" s="1" t="s">
        <v>325</v>
      </c>
      <c r="CL180" s="1" t="s">
        <v>326</v>
      </c>
      <c r="CM180" s="1" t="s">
        <v>327</v>
      </c>
      <c r="CN180" s="1" t="s">
        <v>323</v>
      </c>
      <c r="CO180" s="1" t="s">
        <v>324</v>
      </c>
      <c r="CP180" s="1" t="s">
        <v>325</v>
      </c>
      <c r="CQ180" s="1" t="s">
        <v>326</v>
      </c>
      <c r="CR180" s="1" t="s">
        <v>327</v>
      </c>
      <c r="CS180" s="1" t="s">
        <v>333</v>
      </c>
      <c r="CT180" s="1" t="s">
        <v>334</v>
      </c>
      <c r="CU180" s="1" t="n">
        <v>0</v>
      </c>
      <c r="CV180" s="1" t="n">
        <v>0</v>
      </c>
      <c r="CW180" s="1" t="s">
        <v>335</v>
      </c>
      <c r="CX180" s="1" t="s">
        <v>353</v>
      </c>
      <c r="CY180" s="1" t="s">
        <v>354</v>
      </c>
      <c r="CZ180" s="1" t="s">
        <v>355</v>
      </c>
      <c r="DA180" s="1" t="s">
        <v>355</v>
      </c>
      <c r="DB180" s="1" t="s">
        <v>355</v>
      </c>
      <c r="DC180" s="1" t="s">
        <v>504</v>
      </c>
      <c r="DD180" s="1" t="s">
        <v>504</v>
      </c>
      <c r="DE180" s="1" t="s">
        <v>357</v>
      </c>
      <c r="DF180" s="1" t="s">
        <v>357</v>
      </c>
      <c r="DG180" s="1" t="s">
        <v>357</v>
      </c>
      <c r="DH180" s="1" t="s">
        <v>358</v>
      </c>
      <c r="DI180" s="1" t="s">
        <v>359</v>
      </c>
      <c r="DJ180" s="1" t="s">
        <v>360</v>
      </c>
      <c r="DK180" s="1" t="s">
        <v>360</v>
      </c>
      <c r="DL180" s="1" t="s">
        <v>360</v>
      </c>
      <c r="DM180" s="1" t="s">
        <v>506</v>
      </c>
      <c r="DN180" s="1" t="s">
        <v>506</v>
      </c>
      <c r="DO180" s="1" t="s">
        <v>362</v>
      </c>
      <c r="DP180" s="1" t="s">
        <v>362</v>
      </c>
      <c r="DQ180" s="1" t="s">
        <v>362</v>
      </c>
      <c r="DR180" s="1" t="s">
        <v>363</v>
      </c>
      <c r="DS180" s="1" t="s">
        <v>364</v>
      </c>
      <c r="DT180" s="1" t="s">
        <v>365</v>
      </c>
      <c r="DU180" s="1" t="s">
        <v>365</v>
      </c>
      <c r="DV180" s="1" t="s">
        <v>365</v>
      </c>
      <c r="DW180" s="1" t="s">
        <v>508</v>
      </c>
      <c r="DX180" s="1" t="s">
        <v>508</v>
      </c>
      <c r="DY180" s="3" t="s">
        <v>367</v>
      </c>
      <c r="DZ180" s="3" t="s">
        <v>367</v>
      </c>
      <c r="EA180" s="3" t="s">
        <v>367</v>
      </c>
      <c r="EB180" s="1" t="s">
        <v>368</v>
      </c>
      <c r="EC180" s="1" t="s">
        <v>369</v>
      </c>
      <c r="ED180" s="1" t="s">
        <v>370</v>
      </c>
      <c r="EE180" s="1" t="s">
        <v>370</v>
      </c>
      <c r="EF180" s="1" t="s">
        <v>370</v>
      </c>
      <c r="EG180" s="1" t="s">
        <v>510</v>
      </c>
      <c r="EH180" s="1" t="s">
        <v>510</v>
      </c>
      <c r="EI180" s="1" t="s">
        <v>372</v>
      </c>
      <c r="EJ180" s="1" t="s">
        <v>372</v>
      </c>
      <c r="EK180" s="1" t="s">
        <v>372</v>
      </c>
      <c r="EL180" s="1" t="s">
        <v>1096</v>
      </c>
      <c r="EM180" s="1" t="s">
        <v>1097</v>
      </c>
      <c r="EN180" s="1" t="s">
        <v>1098</v>
      </c>
      <c r="EO180" s="1" t="s">
        <v>1099</v>
      </c>
      <c r="EP180" s="1" t="s">
        <v>1100</v>
      </c>
      <c r="EQ180" s="1" t="n">
        <v>0</v>
      </c>
      <c r="ER180" s="1" t="s">
        <v>342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s">
        <v>1101</v>
      </c>
      <c r="EX180" s="1" t="s">
        <v>1102</v>
      </c>
      <c r="EY180" s="1" t="n">
        <v>0</v>
      </c>
      <c r="EZ180" s="1" t="s">
        <v>342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s">
        <v>346</v>
      </c>
      <c r="FF180" s="1" t="s">
        <v>347</v>
      </c>
      <c r="FG180" s="1" t="n">
        <v>0</v>
      </c>
      <c r="FH180" s="1" t="n">
        <v>0</v>
      </c>
      <c r="FI180" s="1" t="n">
        <v>0</v>
      </c>
      <c r="FJ180" s="1" t="n">
        <v>796.16</v>
      </c>
      <c r="FK180" s="1" t="n">
        <v>0</v>
      </c>
      <c r="FL180" s="1" t="n">
        <v>0</v>
      </c>
      <c r="FM180" s="1" t="n">
        <v>0</v>
      </c>
      <c r="FN180" s="1" t="n">
        <v>615.901</v>
      </c>
      <c r="FO180" s="1" t="n">
        <v>2488</v>
      </c>
      <c r="FP180" s="1" t="n">
        <v>677.4911</v>
      </c>
      <c r="FQ180" s="1" t="n">
        <v>5</v>
      </c>
      <c r="FR180" s="1" t="n">
        <v>4</v>
      </c>
      <c r="FS180" s="1" t="n">
        <v>0.410416667</v>
      </c>
      <c r="FT180" s="1" t="n">
        <v>0.225806452</v>
      </c>
      <c r="FU180" s="1" t="n">
        <v>0.351405622</v>
      </c>
      <c r="FV180" s="1" t="n">
        <v>0.351405622</v>
      </c>
      <c r="FW180" s="1" t="n">
        <v>0.351405622</v>
      </c>
      <c r="FX180" s="1" t="n">
        <v>0.292479109</v>
      </c>
      <c r="FY180" s="1" t="n">
        <v>0.320610687</v>
      </c>
      <c r="FZ180" s="1" t="n">
        <v>1.6</v>
      </c>
      <c r="GA180" s="1" t="n">
        <v>1.6</v>
      </c>
      <c r="GB180" s="1" t="n">
        <v>1.6</v>
      </c>
      <c r="GC180" s="1" t="n">
        <v>116.599375</v>
      </c>
      <c r="GD180" s="1" t="n">
        <v>0</v>
      </c>
      <c r="GE180" s="1" t="n">
        <v>263.311747</v>
      </c>
      <c r="GF180" s="1" t="n">
        <v>0</v>
      </c>
      <c r="GG180" s="1" t="n">
        <v>0</v>
      </c>
      <c r="GH180" s="1" t="n">
        <v>18.2448468</v>
      </c>
      <c r="GI180" s="1" t="n">
        <v>7.850152672</v>
      </c>
      <c r="GJ180" s="1" t="n">
        <v>171.152</v>
      </c>
      <c r="GK180" s="1" t="n">
        <v>0</v>
      </c>
      <c r="GL180" s="1" t="n">
        <v>3.2</v>
      </c>
      <c r="GM180" s="1" t="n">
        <v>197.4165</v>
      </c>
      <c r="GN180" s="1" t="n">
        <v>1.148021902</v>
      </c>
      <c r="GO180" s="1" t="n">
        <v>0.51</v>
      </c>
      <c r="GP180" s="1" t="n">
        <v>105.2035458</v>
      </c>
      <c r="GQ180" s="1" t="n">
        <v>15</v>
      </c>
      <c r="GR180" s="1" t="n">
        <v>20.828</v>
      </c>
      <c r="GS180" s="1" t="n">
        <v>0</v>
      </c>
      <c r="GT180" s="1" t="n">
        <v>0</v>
      </c>
      <c r="GU180" s="1" t="n">
        <v>120.6043706</v>
      </c>
      <c r="GV180" s="1" t="n">
        <v>0</v>
      </c>
      <c r="GW180" s="1" t="n">
        <v>0</v>
      </c>
      <c r="GX180" s="1" t="n">
        <v>141.4323706</v>
      </c>
      <c r="GY180" s="1" t="n">
        <v>0</v>
      </c>
      <c r="GZ180" s="1" t="n">
        <v>0</v>
      </c>
      <c r="HA180" s="1" t="n">
        <v>0</v>
      </c>
      <c r="HB180" s="1" t="n">
        <v>6.1</v>
      </c>
      <c r="HC180" s="1" t="n">
        <v>0</v>
      </c>
      <c r="HD180" s="1" t="n">
        <v>0</v>
      </c>
      <c r="HE180" s="1" t="n">
        <v>0</v>
      </c>
      <c r="HF180" s="1" t="n">
        <v>22.9108</v>
      </c>
      <c r="HG180" s="1" t="n">
        <v>22.9108</v>
      </c>
      <c r="HH180" s="1" t="n">
        <v>5.207</v>
      </c>
      <c r="HI180" s="1" t="n">
        <v>1.24968</v>
      </c>
      <c r="HJ180" s="1" t="n">
        <v>150.9648076</v>
      </c>
      <c r="HK180" s="1" t="n">
        <v>148.5248076</v>
      </c>
      <c r="HL180" s="1" t="n">
        <v>34.29909265</v>
      </c>
      <c r="HM180" s="1" t="n">
        <v>8.456262235</v>
      </c>
      <c r="HN180" s="1" t="s">
        <v>348</v>
      </c>
      <c r="HO180" s="1" t="n">
        <v>0.923948207</v>
      </c>
      <c r="HP180" s="1" t="s">
        <v>349</v>
      </c>
      <c r="HQ180" s="1" t="n">
        <v>1</v>
      </c>
    </row>
    <row r="181" customFormat="false" ht="10.5" hidden="true" customHeight="false" outlineLevel="0" collapsed="false">
      <c r="A181" s="1" t="s">
        <v>1103</v>
      </c>
      <c r="B181" s="1" t="s">
        <v>272</v>
      </c>
      <c r="C181" s="1" t="s">
        <v>273</v>
      </c>
      <c r="D181" s="1" t="s">
        <v>274</v>
      </c>
      <c r="E181" s="1" t="s">
        <v>275</v>
      </c>
      <c r="F181" s="1" t="s">
        <v>1057</v>
      </c>
      <c r="G181" s="1" t="s">
        <v>1032</v>
      </c>
      <c r="H181" s="1" t="s">
        <v>1092</v>
      </c>
      <c r="I181" s="1" t="s">
        <v>1084</v>
      </c>
      <c r="J181" s="1" t="s">
        <v>279</v>
      </c>
      <c r="K181" s="1" t="s">
        <v>1084</v>
      </c>
      <c r="L181" s="1" t="n">
        <v>3</v>
      </c>
      <c r="M181" s="1" t="s">
        <v>1035</v>
      </c>
      <c r="N181" s="1" t="s">
        <v>281</v>
      </c>
      <c r="O181" s="1" t="s">
        <v>282</v>
      </c>
      <c r="P181" s="1" t="s">
        <v>283</v>
      </c>
      <c r="Q181" s="1" t="s">
        <v>1036</v>
      </c>
      <c r="R181" s="1" t="s">
        <v>1037</v>
      </c>
      <c r="S181" s="1" t="s">
        <v>286</v>
      </c>
      <c r="T181" s="1" t="s">
        <v>287</v>
      </c>
      <c r="U181" s="1" t="s">
        <v>288</v>
      </c>
      <c r="V181" s="1" t="s">
        <v>289</v>
      </c>
      <c r="W181" s="1" t="s">
        <v>1038</v>
      </c>
      <c r="X181" s="1" t="n">
        <v>0</v>
      </c>
      <c r="Y181" s="1" t="s">
        <v>1039</v>
      </c>
      <c r="Z181" s="1" t="s">
        <v>104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1859</v>
      </c>
      <c r="AH181" s="1" t="s">
        <v>293</v>
      </c>
      <c r="AI181" s="1" t="s">
        <v>1041</v>
      </c>
      <c r="AJ181" s="1" t="s">
        <v>295</v>
      </c>
      <c r="AK181" s="1" t="s">
        <v>296</v>
      </c>
      <c r="AL181" s="1" t="s">
        <v>297</v>
      </c>
      <c r="AM181" s="1" t="s">
        <v>298</v>
      </c>
      <c r="AN181" s="1" t="s">
        <v>299</v>
      </c>
      <c r="AO181" s="1" t="s">
        <v>299</v>
      </c>
      <c r="AP181" s="1" t="s">
        <v>300</v>
      </c>
      <c r="AQ181" s="1" t="s">
        <v>301</v>
      </c>
      <c r="AR181" s="1" t="s">
        <v>302</v>
      </c>
      <c r="AS181" s="1" t="s">
        <v>302</v>
      </c>
      <c r="AT181" s="1" t="s">
        <v>302</v>
      </c>
      <c r="AU181" s="1" t="s">
        <v>489</v>
      </c>
      <c r="AV181" s="1" t="s">
        <v>489</v>
      </c>
      <c r="AW181" s="1" t="s">
        <v>304</v>
      </c>
      <c r="AX181" s="1" t="s">
        <v>304</v>
      </c>
      <c r="AY181" s="1" t="s">
        <v>306</v>
      </c>
      <c r="AZ181" s="1" t="s">
        <v>307</v>
      </c>
      <c r="BA181" s="1" t="s">
        <v>308</v>
      </c>
      <c r="BB181" s="1" t="s">
        <v>309</v>
      </c>
      <c r="BC181" s="1" t="s">
        <v>310</v>
      </c>
      <c r="BD181" s="1" t="s">
        <v>311</v>
      </c>
      <c r="BE181" s="1" t="s">
        <v>312</v>
      </c>
      <c r="BF181" s="1" t="s">
        <v>313</v>
      </c>
      <c r="BG181" s="1" t="s">
        <v>314</v>
      </c>
      <c r="BH181" s="1" t="s">
        <v>315</v>
      </c>
      <c r="BI181" s="1" t="s">
        <v>316</v>
      </c>
      <c r="BJ181" s="1" t="s">
        <v>317</v>
      </c>
      <c r="BK181" s="1" t="s">
        <v>318</v>
      </c>
      <c r="BL181" s="1" t="n">
        <v>0</v>
      </c>
      <c r="BM181" s="1" t="n">
        <v>0</v>
      </c>
      <c r="BN181" s="1" t="s">
        <v>319</v>
      </c>
      <c r="BO181" s="1" t="s">
        <v>317</v>
      </c>
      <c r="BP181" s="1" t="s">
        <v>318</v>
      </c>
      <c r="BQ181" s="1" t="n">
        <v>0</v>
      </c>
      <c r="BR181" s="1" t="n">
        <v>0</v>
      </c>
      <c r="BS181" s="1" t="s">
        <v>319</v>
      </c>
      <c r="BT181" s="1" t="s">
        <v>317</v>
      </c>
      <c r="BU181" s="1" t="s">
        <v>318</v>
      </c>
      <c r="BV181" s="1" t="n">
        <v>0</v>
      </c>
      <c r="BW181" s="1" t="n">
        <v>0</v>
      </c>
      <c r="BX181" s="1" t="s">
        <v>319</v>
      </c>
      <c r="BY181" s="1" t="s">
        <v>498</v>
      </c>
      <c r="BZ181" s="1" t="s">
        <v>499</v>
      </c>
      <c r="CA181" s="1" t="s">
        <v>314</v>
      </c>
      <c r="CB181" s="1" t="s">
        <v>500</v>
      </c>
      <c r="CC181" s="1" t="s">
        <v>316</v>
      </c>
      <c r="CD181" s="1" t="s">
        <v>498</v>
      </c>
      <c r="CE181" s="1" t="s">
        <v>499</v>
      </c>
      <c r="CF181" s="1" t="s">
        <v>314</v>
      </c>
      <c r="CG181" s="1" t="s">
        <v>500</v>
      </c>
      <c r="CH181" s="1" t="s">
        <v>316</v>
      </c>
      <c r="CI181" s="1" t="s">
        <v>323</v>
      </c>
      <c r="CJ181" s="1" t="s">
        <v>324</v>
      </c>
      <c r="CK181" s="1" t="s">
        <v>325</v>
      </c>
      <c r="CL181" s="1" t="s">
        <v>326</v>
      </c>
      <c r="CM181" s="1" t="s">
        <v>327</v>
      </c>
      <c r="CN181" s="1" t="s">
        <v>323</v>
      </c>
      <c r="CO181" s="1" t="s">
        <v>324</v>
      </c>
      <c r="CP181" s="1" t="s">
        <v>325</v>
      </c>
      <c r="CQ181" s="1" t="s">
        <v>326</v>
      </c>
      <c r="CR181" s="1" t="s">
        <v>327</v>
      </c>
      <c r="CS181" s="1" t="s">
        <v>333</v>
      </c>
      <c r="CT181" s="1" t="s">
        <v>334</v>
      </c>
      <c r="CU181" s="1" t="n">
        <v>0</v>
      </c>
      <c r="CV181" s="1" t="n">
        <v>0</v>
      </c>
      <c r="CW181" s="1" t="s">
        <v>335</v>
      </c>
      <c r="CX181" s="1" t="s">
        <v>385</v>
      </c>
      <c r="CY181" s="1" t="s">
        <v>386</v>
      </c>
      <c r="CZ181" s="1" t="s">
        <v>1059</v>
      </c>
      <c r="DA181" s="1" t="s">
        <v>1059</v>
      </c>
      <c r="DB181" s="1" t="s">
        <v>1059</v>
      </c>
      <c r="DC181" s="1" t="s">
        <v>513</v>
      </c>
      <c r="DD181" s="1" t="s">
        <v>513</v>
      </c>
      <c r="DE181" s="1" t="s">
        <v>389</v>
      </c>
      <c r="DF181" s="1" t="s">
        <v>389</v>
      </c>
      <c r="DG181" s="1" t="s">
        <v>389</v>
      </c>
      <c r="DH181" s="1" t="s">
        <v>390</v>
      </c>
      <c r="DI181" s="1" t="s">
        <v>391</v>
      </c>
      <c r="DJ181" s="1" t="s">
        <v>1060</v>
      </c>
      <c r="DK181" s="1" t="s">
        <v>1060</v>
      </c>
      <c r="DL181" s="1" t="s">
        <v>1060</v>
      </c>
      <c r="DM181" s="1" t="s">
        <v>514</v>
      </c>
      <c r="DN181" s="1" t="s">
        <v>514</v>
      </c>
      <c r="DO181" s="1" t="s">
        <v>394</v>
      </c>
      <c r="DP181" s="1" t="s">
        <v>394</v>
      </c>
      <c r="DQ181" s="1" t="s">
        <v>394</v>
      </c>
      <c r="DR181" s="1" t="s">
        <v>395</v>
      </c>
      <c r="DS181" s="1" t="s">
        <v>396</v>
      </c>
      <c r="DT181" s="1" t="s">
        <v>1061</v>
      </c>
      <c r="DU181" s="1" t="s">
        <v>1061</v>
      </c>
      <c r="DV181" s="1" t="s">
        <v>1061</v>
      </c>
      <c r="DW181" s="1" t="s">
        <v>515</v>
      </c>
      <c r="DX181" s="1" t="s">
        <v>515</v>
      </c>
      <c r="DY181" s="3" t="s">
        <v>399</v>
      </c>
      <c r="DZ181" s="3" t="s">
        <v>399</v>
      </c>
      <c r="EA181" s="3" t="s">
        <v>399</v>
      </c>
      <c r="EB181" s="1" t="s">
        <v>400</v>
      </c>
      <c r="EC181" s="1" t="s">
        <v>401</v>
      </c>
      <c r="ED181" s="1" t="s">
        <v>402</v>
      </c>
      <c r="EE181" s="1" t="s">
        <v>402</v>
      </c>
      <c r="EF181" s="1" t="s">
        <v>402</v>
      </c>
      <c r="EG181" s="1" t="s">
        <v>516</v>
      </c>
      <c r="EH181" s="1" t="s">
        <v>516</v>
      </c>
      <c r="EI181" s="1" t="s">
        <v>404</v>
      </c>
      <c r="EJ181" s="1" t="s">
        <v>404</v>
      </c>
      <c r="EK181" s="1" t="s">
        <v>404</v>
      </c>
      <c r="EL181" s="1" t="s">
        <v>1104</v>
      </c>
      <c r="EM181" s="1" t="s">
        <v>1105</v>
      </c>
      <c r="EN181" s="1" t="s">
        <v>1106</v>
      </c>
      <c r="EO181" s="1" t="s">
        <v>1107</v>
      </c>
      <c r="EP181" s="1" t="s">
        <v>1108</v>
      </c>
      <c r="EQ181" s="1" t="s">
        <v>341</v>
      </c>
      <c r="ER181" s="1" t="s">
        <v>445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s">
        <v>446</v>
      </c>
      <c r="EX181" s="1" t="s">
        <v>447</v>
      </c>
      <c r="EY181" s="1" t="n">
        <v>0</v>
      </c>
      <c r="EZ181" s="1" t="s">
        <v>445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s">
        <v>346</v>
      </c>
      <c r="FF181" s="1" t="s">
        <v>347</v>
      </c>
      <c r="FG181" s="1" t="n">
        <v>0</v>
      </c>
      <c r="FH181" s="1" t="n">
        <v>0</v>
      </c>
      <c r="FI181" s="1" t="n">
        <v>0</v>
      </c>
      <c r="FJ181" s="1" t="n">
        <v>796.16</v>
      </c>
      <c r="FK181" s="1" t="n">
        <v>0</v>
      </c>
      <c r="FL181" s="1" t="n">
        <v>0</v>
      </c>
      <c r="FM181" s="1" t="n">
        <v>0</v>
      </c>
      <c r="FN181" s="1" t="n">
        <v>615.901</v>
      </c>
      <c r="FO181" s="1" t="n">
        <v>2488</v>
      </c>
      <c r="FP181" s="1" t="n">
        <v>677.4911</v>
      </c>
      <c r="FQ181" s="1" t="n">
        <v>5</v>
      </c>
      <c r="FR181" s="1" t="n">
        <v>4</v>
      </c>
      <c r="FS181" s="1" t="n">
        <v>0.139360464</v>
      </c>
      <c r="FT181" s="1" t="n">
        <v>0.104477612</v>
      </c>
      <c r="FU181" s="1" t="n">
        <v>0.135576807</v>
      </c>
      <c r="FV181" s="1" t="n">
        <v>0.135576807</v>
      </c>
      <c r="FW181" s="1" t="n">
        <v>0.135576807</v>
      </c>
      <c r="FX181" s="1" t="n">
        <v>0.219206681</v>
      </c>
      <c r="FY181" s="1" t="n">
        <v>0.234636872</v>
      </c>
      <c r="FZ181" s="1" t="n">
        <v>0.8</v>
      </c>
      <c r="GA181" s="1" t="n">
        <v>0.8</v>
      </c>
      <c r="GB181" s="1" t="n">
        <v>0.8</v>
      </c>
      <c r="GC181" s="1" t="n">
        <v>39.59230793</v>
      </c>
      <c r="GD181" s="1" t="n">
        <v>0</v>
      </c>
      <c r="GE181" s="1" t="n">
        <v>101.589057</v>
      </c>
      <c r="GF181" s="1" t="n">
        <v>0</v>
      </c>
      <c r="GG181" s="1" t="n">
        <v>0</v>
      </c>
      <c r="GH181" s="1" t="n">
        <v>13.67411273</v>
      </c>
      <c r="GI181" s="1" t="n">
        <v>5.745083799</v>
      </c>
      <c r="GJ181" s="1" t="n">
        <v>85.576</v>
      </c>
      <c r="GK181" s="1" t="n">
        <v>0</v>
      </c>
      <c r="GL181" s="1" t="n">
        <v>1.6</v>
      </c>
      <c r="GM181" s="1" t="n">
        <v>65.8055</v>
      </c>
      <c r="GN181" s="1" t="n">
        <v>0.462857832</v>
      </c>
      <c r="GO181" s="1" t="n">
        <v>0.425</v>
      </c>
      <c r="GP181" s="1" t="n">
        <v>46.62805309</v>
      </c>
      <c r="GQ181" s="1" t="n">
        <v>15</v>
      </c>
      <c r="GR181" s="1" t="n">
        <v>29.568</v>
      </c>
      <c r="GS181" s="1" t="n">
        <v>0</v>
      </c>
      <c r="GT181" s="1" t="n">
        <v>0</v>
      </c>
      <c r="GU181" s="1" t="n">
        <v>70.96471611</v>
      </c>
      <c r="GV181" s="1" t="n">
        <v>0</v>
      </c>
      <c r="GW181" s="1" t="n">
        <v>0</v>
      </c>
      <c r="GX181" s="1" t="n">
        <v>0</v>
      </c>
      <c r="GY181" s="1" t="n">
        <v>0</v>
      </c>
      <c r="GZ181" s="1" t="n">
        <v>0</v>
      </c>
      <c r="HA181" s="1" t="n">
        <v>100.5327161</v>
      </c>
      <c r="HB181" s="1" t="n">
        <v>6.9</v>
      </c>
      <c r="HC181" s="1" t="n">
        <v>0</v>
      </c>
      <c r="HD181" s="1" t="n">
        <v>0</v>
      </c>
      <c r="HE181" s="1" t="n">
        <v>0</v>
      </c>
      <c r="HF181" s="1" t="n">
        <v>37.8816</v>
      </c>
      <c r="HG181" s="1" t="n">
        <v>7.9936</v>
      </c>
      <c r="HH181" s="1" t="n">
        <v>1.72672</v>
      </c>
      <c r="HI181" s="1" t="n">
        <v>1.6384</v>
      </c>
      <c r="HJ181" s="1" t="n">
        <v>103.4576593</v>
      </c>
      <c r="HK181" s="1" t="n">
        <v>30.05294322</v>
      </c>
      <c r="HL181" s="1" t="n">
        <v>6.986588644</v>
      </c>
      <c r="HM181" s="1" t="n">
        <v>4.768235805</v>
      </c>
      <c r="HN181" s="1" t="s">
        <v>348</v>
      </c>
      <c r="HO181" s="1" t="n">
        <v>0.988107654</v>
      </c>
      <c r="HP181" s="1" t="s">
        <v>349</v>
      </c>
      <c r="HQ181" s="1" t="n">
        <v>1</v>
      </c>
    </row>
    <row r="182" customFormat="false" ht="10.5" hidden="true" customHeight="false" outlineLevel="0" collapsed="false">
      <c r="A182" s="1" t="s">
        <v>1109</v>
      </c>
      <c r="B182" s="1" t="s">
        <v>272</v>
      </c>
      <c r="C182" s="1" t="s">
        <v>273</v>
      </c>
      <c r="D182" s="1" t="s">
        <v>274</v>
      </c>
      <c r="E182" s="1" t="s">
        <v>275</v>
      </c>
      <c r="F182" s="1" t="s">
        <v>21</v>
      </c>
      <c r="G182" s="1" t="s">
        <v>1032</v>
      </c>
      <c r="H182" s="1" t="s">
        <v>1110</v>
      </c>
      <c r="I182" s="1" t="s">
        <v>1111</v>
      </c>
      <c r="J182" s="1" t="s">
        <v>279</v>
      </c>
      <c r="K182" s="1" t="s">
        <v>1111</v>
      </c>
      <c r="L182" s="1" t="n">
        <v>1</v>
      </c>
      <c r="M182" s="1" t="s">
        <v>1035</v>
      </c>
      <c r="N182" s="1" t="s">
        <v>281</v>
      </c>
      <c r="O182" s="1" t="s">
        <v>282</v>
      </c>
      <c r="P182" s="1" t="s">
        <v>283</v>
      </c>
      <c r="Q182" s="1" t="s">
        <v>1036</v>
      </c>
      <c r="R182" s="1" t="s">
        <v>1037</v>
      </c>
      <c r="S182" s="1" t="s">
        <v>286</v>
      </c>
      <c r="T182" s="1" t="s">
        <v>287</v>
      </c>
      <c r="U182" s="1" t="s">
        <v>288</v>
      </c>
      <c r="V182" s="1" t="s">
        <v>289</v>
      </c>
      <c r="W182" s="1" t="s">
        <v>1038</v>
      </c>
      <c r="X182" s="1" t="n">
        <v>0</v>
      </c>
      <c r="Y182" s="1" t="s">
        <v>1039</v>
      </c>
      <c r="Z182" s="1" t="s">
        <v>104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1859</v>
      </c>
      <c r="AH182" s="1" t="s">
        <v>293</v>
      </c>
      <c r="AI182" s="1" t="s">
        <v>1041</v>
      </c>
      <c r="AJ182" s="1" t="s">
        <v>295</v>
      </c>
      <c r="AK182" s="1" t="s">
        <v>296</v>
      </c>
      <c r="AL182" s="1" t="s">
        <v>297</v>
      </c>
      <c r="AM182" s="1" t="s">
        <v>298</v>
      </c>
      <c r="AN182" s="1" t="s">
        <v>299</v>
      </c>
      <c r="AO182" s="1" t="s">
        <v>299</v>
      </c>
      <c r="AP182" s="1" t="s">
        <v>300</v>
      </c>
      <c r="AQ182" s="1" t="s">
        <v>301</v>
      </c>
      <c r="AR182" s="1" t="s">
        <v>302</v>
      </c>
      <c r="AS182" s="1" t="s">
        <v>302</v>
      </c>
      <c r="AT182" s="1" t="s">
        <v>302</v>
      </c>
      <c r="AU182" s="1" t="s">
        <v>489</v>
      </c>
      <c r="AV182" s="1" t="s">
        <v>489</v>
      </c>
      <c r="AW182" s="1" t="s">
        <v>304</v>
      </c>
      <c r="AX182" s="1" t="s">
        <v>304</v>
      </c>
      <c r="AY182" s="1" t="s">
        <v>306</v>
      </c>
      <c r="AZ182" s="1" t="s">
        <v>307</v>
      </c>
      <c r="BA182" s="1" t="s">
        <v>308</v>
      </c>
      <c r="BB182" s="1" t="s">
        <v>309</v>
      </c>
      <c r="BC182" s="1" t="s">
        <v>310</v>
      </c>
      <c r="BD182" s="1" t="s">
        <v>311</v>
      </c>
      <c r="BE182" s="1" t="s">
        <v>312</v>
      </c>
      <c r="BF182" s="1" t="s">
        <v>313</v>
      </c>
      <c r="BG182" s="1" t="s">
        <v>314</v>
      </c>
      <c r="BH182" s="1" t="s">
        <v>315</v>
      </c>
      <c r="BI182" s="1" t="s">
        <v>316</v>
      </c>
      <c r="BJ182" s="1" t="s">
        <v>317</v>
      </c>
      <c r="BK182" s="1" t="s">
        <v>318</v>
      </c>
      <c r="BL182" s="1" t="n">
        <v>0</v>
      </c>
      <c r="BM182" s="1" t="n">
        <v>0</v>
      </c>
      <c r="BN182" s="1" t="s">
        <v>319</v>
      </c>
      <c r="BO182" s="1" t="s">
        <v>317</v>
      </c>
      <c r="BP182" s="1" t="s">
        <v>318</v>
      </c>
      <c r="BQ182" s="1" t="n">
        <v>0</v>
      </c>
      <c r="BR182" s="1" t="n">
        <v>0</v>
      </c>
      <c r="BS182" s="1" t="s">
        <v>319</v>
      </c>
      <c r="BT182" s="1" t="s">
        <v>317</v>
      </c>
      <c r="BU182" s="1" t="s">
        <v>318</v>
      </c>
      <c r="BV182" s="1" t="n">
        <v>0</v>
      </c>
      <c r="BW182" s="1" t="n">
        <v>0</v>
      </c>
      <c r="BX182" s="1" t="s">
        <v>319</v>
      </c>
      <c r="BY182" s="1" t="s">
        <v>498</v>
      </c>
      <c r="BZ182" s="1" t="s">
        <v>499</v>
      </c>
      <c r="CA182" s="1" t="s">
        <v>314</v>
      </c>
      <c r="CB182" s="1" t="s">
        <v>500</v>
      </c>
      <c r="CC182" s="1" t="s">
        <v>316</v>
      </c>
      <c r="CD182" s="1" t="s">
        <v>498</v>
      </c>
      <c r="CE182" s="1" t="s">
        <v>499</v>
      </c>
      <c r="CF182" s="1" t="s">
        <v>314</v>
      </c>
      <c r="CG182" s="1" t="s">
        <v>500</v>
      </c>
      <c r="CH182" s="1" t="s">
        <v>316</v>
      </c>
      <c r="CI182" s="1" t="s">
        <v>323</v>
      </c>
      <c r="CJ182" s="1" t="s">
        <v>324</v>
      </c>
      <c r="CK182" s="1" t="s">
        <v>325</v>
      </c>
      <c r="CL182" s="1" t="s">
        <v>326</v>
      </c>
      <c r="CM182" s="1" t="s">
        <v>327</v>
      </c>
      <c r="CN182" s="1" t="s">
        <v>323</v>
      </c>
      <c r="CO182" s="1" t="s">
        <v>324</v>
      </c>
      <c r="CP182" s="1" t="s">
        <v>325</v>
      </c>
      <c r="CQ182" s="1" t="s">
        <v>326</v>
      </c>
      <c r="CR182" s="1" t="s">
        <v>327</v>
      </c>
      <c r="CS182" s="1" t="s">
        <v>333</v>
      </c>
      <c r="CT182" s="1" t="s">
        <v>334</v>
      </c>
      <c r="CU182" s="1" t="n">
        <v>0</v>
      </c>
      <c r="CV182" s="1" t="n">
        <v>0</v>
      </c>
      <c r="CW182" s="1" t="s">
        <v>335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s">
        <v>1112</v>
      </c>
      <c r="EM182" s="1" t="s">
        <v>1113</v>
      </c>
      <c r="EN182" s="1" t="s">
        <v>1114</v>
      </c>
      <c r="EO182" s="1" t="s">
        <v>1113</v>
      </c>
      <c r="EP182" s="1" t="s">
        <v>1114</v>
      </c>
      <c r="EQ182" s="1" t="n">
        <v>0</v>
      </c>
      <c r="ER182" s="1" t="s">
        <v>1115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s">
        <v>1113</v>
      </c>
      <c r="EX182" s="1" t="s">
        <v>1114</v>
      </c>
      <c r="EY182" s="1" t="n">
        <v>0</v>
      </c>
      <c r="EZ182" s="1" t="s">
        <v>1115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s">
        <v>346</v>
      </c>
      <c r="FF182" s="1" t="s">
        <v>347</v>
      </c>
      <c r="FG182" s="1" t="n">
        <v>0</v>
      </c>
      <c r="FH182" s="1" t="n">
        <v>0</v>
      </c>
      <c r="FI182" s="1" t="n">
        <v>0</v>
      </c>
      <c r="FJ182" s="1" t="n">
        <v>796.16</v>
      </c>
      <c r="FK182" s="1" t="n">
        <v>0</v>
      </c>
      <c r="FL182" s="1" t="n">
        <v>0</v>
      </c>
      <c r="FM182" s="1" t="n">
        <v>0</v>
      </c>
      <c r="FN182" s="1" t="n">
        <v>615.901</v>
      </c>
      <c r="FO182" s="1" t="n">
        <v>2488</v>
      </c>
      <c r="FP182" s="1" t="n">
        <v>677.4911</v>
      </c>
      <c r="FQ182" s="1" t="n">
        <v>5</v>
      </c>
      <c r="FR182" s="1" t="n">
        <v>4</v>
      </c>
      <c r="FS182" s="1" t="n">
        <v>2.6</v>
      </c>
      <c r="FT182" s="1" t="n">
        <v>1</v>
      </c>
      <c r="FU182" s="1" t="n">
        <v>2</v>
      </c>
      <c r="FV182" s="1" t="n">
        <v>2</v>
      </c>
      <c r="FW182" s="1" t="n">
        <v>2</v>
      </c>
      <c r="FX182" s="1" t="n">
        <v>0.882352941</v>
      </c>
      <c r="FY182" s="1" t="n">
        <v>1.2</v>
      </c>
      <c r="FZ182" s="1" t="n">
        <v>3.5</v>
      </c>
      <c r="GA182" s="1" t="n">
        <v>3.5</v>
      </c>
      <c r="GB182" s="1" t="n">
        <v>3</v>
      </c>
      <c r="GC182" s="1" t="n">
        <v>738.66</v>
      </c>
      <c r="GD182" s="1" t="n">
        <v>0</v>
      </c>
      <c r="GE182" s="1" t="n">
        <v>1498.62</v>
      </c>
      <c r="GF182" s="1" t="n">
        <v>0</v>
      </c>
      <c r="GG182" s="1" t="n">
        <v>0</v>
      </c>
      <c r="GH182" s="1" t="n">
        <v>55.04117647</v>
      </c>
      <c r="GI182" s="1" t="n">
        <v>29.382</v>
      </c>
      <c r="GJ182" s="1" t="n">
        <v>374.395</v>
      </c>
      <c r="GK182" s="1" t="n">
        <v>0</v>
      </c>
      <c r="GL182" s="1" t="n">
        <v>6</v>
      </c>
      <c r="GM182" s="1" t="n">
        <v>131.611</v>
      </c>
      <c r="GN182" s="1" t="n">
        <v>4.182651516</v>
      </c>
      <c r="GO182" s="1" t="n">
        <v>0.51</v>
      </c>
      <c r="GP182" s="1" t="n">
        <v>304.2179734</v>
      </c>
      <c r="GQ182" s="1" t="n">
        <v>15</v>
      </c>
      <c r="GR182" s="1" t="n">
        <v>28.044</v>
      </c>
      <c r="GS182" s="1" t="n">
        <v>0</v>
      </c>
      <c r="GT182" s="1" t="n">
        <v>0</v>
      </c>
      <c r="GU182" s="1" t="n">
        <v>320.8150314</v>
      </c>
      <c r="GV182" s="1" t="n">
        <v>0</v>
      </c>
      <c r="GW182" s="1" t="n">
        <v>0</v>
      </c>
      <c r="GX182" s="1" t="n">
        <v>0</v>
      </c>
      <c r="GY182" s="1" t="n">
        <v>0</v>
      </c>
      <c r="GZ182" s="1" t="n">
        <v>0</v>
      </c>
      <c r="HA182" s="1" t="n">
        <v>0</v>
      </c>
      <c r="HB182" s="1" t="n">
        <v>2.6</v>
      </c>
      <c r="HC182" s="1" t="n">
        <v>348.8590314</v>
      </c>
      <c r="HD182" s="1" t="n">
        <v>0</v>
      </c>
      <c r="HE182" s="1" t="n">
        <v>0</v>
      </c>
      <c r="HF182" s="1" t="n">
        <v>38.8572</v>
      </c>
      <c r="HG182" s="1" t="n">
        <v>38.5372</v>
      </c>
      <c r="HH182" s="1" t="n">
        <v>8.9572</v>
      </c>
      <c r="HI182" s="1" t="n">
        <v>2.40352</v>
      </c>
      <c r="HJ182" s="1" t="n">
        <v>422.4595408</v>
      </c>
      <c r="HK182" s="1" t="n">
        <v>421.7395408</v>
      </c>
      <c r="HL182" s="1" t="n">
        <v>97.46850941</v>
      </c>
      <c r="HM182" s="1" t="n">
        <v>26.02520251</v>
      </c>
      <c r="HN182" s="1" t="s">
        <v>348</v>
      </c>
      <c r="HO182" s="1" t="n">
        <v>0.648540969</v>
      </c>
      <c r="HP182" s="1" t="s">
        <v>349</v>
      </c>
      <c r="HQ182" s="1" t="n">
        <v>1</v>
      </c>
    </row>
    <row r="183" customFormat="false" ht="10.5" hidden="true" customHeight="false" outlineLevel="0" collapsed="false">
      <c r="A183" s="1" t="s">
        <v>1116</v>
      </c>
      <c r="B183" s="1" t="s">
        <v>272</v>
      </c>
      <c r="C183" s="1" t="s">
        <v>273</v>
      </c>
      <c r="D183" s="1" t="s">
        <v>274</v>
      </c>
      <c r="E183" s="1" t="s">
        <v>275</v>
      </c>
      <c r="F183" s="1" t="s">
        <v>1048</v>
      </c>
      <c r="G183" s="1" t="s">
        <v>1032</v>
      </c>
      <c r="H183" s="1" t="s">
        <v>1110</v>
      </c>
      <c r="I183" s="1" t="s">
        <v>1117</v>
      </c>
      <c r="J183" s="1" t="s">
        <v>279</v>
      </c>
      <c r="K183" s="1" t="s">
        <v>1118</v>
      </c>
      <c r="L183" s="1" t="n">
        <v>2</v>
      </c>
      <c r="M183" s="1" t="s">
        <v>1035</v>
      </c>
      <c r="N183" s="1" t="s">
        <v>281</v>
      </c>
      <c r="O183" s="1" t="s">
        <v>282</v>
      </c>
      <c r="P183" s="1" t="s">
        <v>283</v>
      </c>
      <c r="Q183" s="1" t="s">
        <v>1036</v>
      </c>
      <c r="R183" s="1" t="s">
        <v>1037</v>
      </c>
      <c r="S183" s="1" t="s">
        <v>286</v>
      </c>
      <c r="T183" s="1" t="s">
        <v>287</v>
      </c>
      <c r="U183" s="1" t="s">
        <v>288</v>
      </c>
      <c r="V183" s="1" t="s">
        <v>289</v>
      </c>
      <c r="W183" s="1" t="s">
        <v>1038</v>
      </c>
      <c r="X183" s="1" t="n">
        <v>0</v>
      </c>
      <c r="Y183" s="1" t="s">
        <v>1039</v>
      </c>
      <c r="Z183" s="1" t="s">
        <v>104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1859</v>
      </c>
      <c r="AH183" s="1" t="s">
        <v>293</v>
      </c>
      <c r="AI183" s="1" t="s">
        <v>1041</v>
      </c>
      <c r="AJ183" s="1" t="s">
        <v>295</v>
      </c>
      <c r="AK183" s="1" t="s">
        <v>296</v>
      </c>
      <c r="AL183" s="1" t="s">
        <v>297</v>
      </c>
      <c r="AM183" s="1" t="s">
        <v>298</v>
      </c>
      <c r="AN183" s="1" t="s">
        <v>299</v>
      </c>
      <c r="AO183" s="1" t="s">
        <v>299</v>
      </c>
      <c r="AP183" s="1" t="s">
        <v>300</v>
      </c>
      <c r="AQ183" s="1" t="s">
        <v>301</v>
      </c>
      <c r="AR183" s="1" t="s">
        <v>302</v>
      </c>
      <c r="AS183" s="1" t="s">
        <v>302</v>
      </c>
      <c r="AT183" s="1" t="s">
        <v>302</v>
      </c>
      <c r="AU183" s="1" t="s">
        <v>489</v>
      </c>
      <c r="AV183" s="1" t="s">
        <v>489</v>
      </c>
      <c r="AW183" s="1" t="s">
        <v>304</v>
      </c>
      <c r="AX183" s="1" t="s">
        <v>304</v>
      </c>
      <c r="AY183" s="1" t="s">
        <v>306</v>
      </c>
      <c r="AZ183" s="1" t="s">
        <v>307</v>
      </c>
      <c r="BA183" s="1" t="s">
        <v>308</v>
      </c>
      <c r="BB183" s="1" t="s">
        <v>309</v>
      </c>
      <c r="BC183" s="1" t="s">
        <v>310</v>
      </c>
      <c r="BD183" s="1" t="s">
        <v>311</v>
      </c>
      <c r="BE183" s="1" t="s">
        <v>312</v>
      </c>
      <c r="BF183" s="1" t="s">
        <v>313</v>
      </c>
      <c r="BG183" s="1" t="s">
        <v>314</v>
      </c>
      <c r="BH183" s="1" t="s">
        <v>315</v>
      </c>
      <c r="BI183" s="1" t="s">
        <v>316</v>
      </c>
      <c r="BJ183" s="1" t="s">
        <v>317</v>
      </c>
      <c r="BK183" s="1" t="s">
        <v>318</v>
      </c>
      <c r="BL183" s="1" t="n">
        <v>0</v>
      </c>
      <c r="BM183" s="1" t="n">
        <v>0</v>
      </c>
      <c r="BN183" s="1" t="s">
        <v>319</v>
      </c>
      <c r="BO183" s="1" t="s">
        <v>317</v>
      </c>
      <c r="BP183" s="1" t="s">
        <v>318</v>
      </c>
      <c r="BQ183" s="1" t="n">
        <v>0</v>
      </c>
      <c r="BR183" s="1" t="n">
        <v>0</v>
      </c>
      <c r="BS183" s="1" t="s">
        <v>319</v>
      </c>
      <c r="BT183" s="1" t="s">
        <v>317</v>
      </c>
      <c r="BU183" s="1" t="s">
        <v>318</v>
      </c>
      <c r="BV183" s="1" t="n">
        <v>0</v>
      </c>
      <c r="BW183" s="1" t="n">
        <v>0</v>
      </c>
      <c r="BX183" s="1" t="s">
        <v>319</v>
      </c>
      <c r="BY183" s="1" t="s">
        <v>498</v>
      </c>
      <c r="BZ183" s="1" t="s">
        <v>499</v>
      </c>
      <c r="CA183" s="1" t="s">
        <v>314</v>
      </c>
      <c r="CB183" s="1" t="s">
        <v>500</v>
      </c>
      <c r="CC183" s="1" t="s">
        <v>316</v>
      </c>
      <c r="CD183" s="1" t="s">
        <v>498</v>
      </c>
      <c r="CE183" s="1" t="s">
        <v>499</v>
      </c>
      <c r="CF183" s="1" t="s">
        <v>314</v>
      </c>
      <c r="CG183" s="1" t="s">
        <v>500</v>
      </c>
      <c r="CH183" s="1" t="s">
        <v>316</v>
      </c>
      <c r="CI183" s="1" t="s">
        <v>323</v>
      </c>
      <c r="CJ183" s="1" t="s">
        <v>324</v>
      </c>
      <c r="CK183" s="1" t="s">
        <v>325</v>
      </c>
      <c r="CL183" s="1" t="s">
        <v>326</v>
      </c>
      <c r="CM183" s="1" t="s">
        <v>327</v>
      </c>
      <c r="CN183" s="1" t="s">
        <v>323</v>
      </c>
      <c r="CO183" s="1" t="s">
        <v>324</v>
      </c>
      <c r="CP183" s="1" t="s">
        <v>325</v>
      </c>
      <c r="CQ183" s="1" t="s">
        <v>326</v>
      </c>
      <c r="CR183" s="1" t="s">
        <v>327</v>
      </c>
      <c r="CS183" s="1" t="s">
        <v>333</v>
      </c>
      <c r="CT183" s="1" t="s">
        <v>334</v>
      </c>
      <c r="CU183" s="1" t="n">
        <v>0</v>
      </c>
      <c r="CV183" s="1" t="n">
        <v>0</v>
      </c>
      <c r="CW183" s="1" t="s">
        <v>335</v>
      </c>
      <c r="CX183" s="1" t="s">
        <v>353</v>
      </c>
      <c r="CY183" s="1" t="s">
        <v>354</v>
      </c>
      <c r="CZ183" s="1" t="s">
        <v>355</v>
      </c>
      <c r="DA183" s="1" t="s">
        <v>355</v>
      </c>
      <c r="DB183" s="1" t="s">
        <v>355</v>
      </c>
      <c r="DC183" s="1" t="s">
        <v>504</v>
      </c>
      <c r="DD183" s="1" t="s">
        <v>504</v>
      </c>
      <c r="DE183" s="1" t="s">
        <v>357</v>
      </c>
      <c r="DF183" s="1" t="s">
        <v>357</v>
      </c>
      <c r="DG183" s="1" t="s">
        <v>357</v>
      </c>
      <c r="DH183" s="1" t="s">
        <v>358</v>
      </c>
      <c r="DI183" s="1" t="s">
        <v>359</v>
      </c>
      <c r="DJ183" s="1" t="s">
        <v>360</v>
      </c>
      <c r="DK183" s="1" t="s">
        <v>360</v>
      </c>
      <c r="DL183" s="1" t="s">
        <v>360</v>
      </c>
      <c r="DM183" s="1" t="s">
        <v>506</v>
      </c>
      <c r="DN183" s="1" t="s">
        <v>506</v>
      </c>
      <c r="DO183" s="1" t="s">
        <v>362</v>
      </c>
      <c r="DP183" s="1" t="s">
        <v>362</v>
      </c>
      <c r="DQ183" s="1" t="s">
        <v>362</v>
      </c>
      <c r="DR183" s="1" t="s">
        <v>363</v>
      </c>
      <c r="DS183" s="1" t="s">
        <v>364</v>
      </c>
      <c r="DT183" s="1" t="s">
        <v>365</v>
      </c>
      <c r="DU183" s="1" t="s">
        <v>365</v>
      </c>
      <c r="DV183" s="1" t="s">
        <v>365</v>
      </c>
      <c r="DW183" s="1" t="s">
        <v>508</v>
      </c>
      <c r="DX183" s="1" t="s">
        <v>508</v>
      </c>
      <c r="DY183" s="3" t="s">
        <v>367</v>
      </c>
      <c r="DZ183" s="3" t="s">
        <v>367</v>
      </c>
      <c r="EA183" s="3" t="s">
        <v>367</v>
      </c>
      <c r="EB183" s="1" t="s">
        <v>368</v>
      </c>
      <c r="EC183" s="1" t="s">
        <v>369</v>
      </c>
      <c r="ED183" s="1" t="s">
        <v>370</v>
      </c>
      <c r="EE183" s="1" t="s">
        <v>370</v>
      </c>
      <c r="EF183" s="1" t="s">
        <v>370</v>
      </c>
      <c r="EG183" s="1" t="s">
        <v>510</v>
      </c>
      <c r="EH183" s="1" t="s">
        <v>510</v>
      </c>
      <c r="EI183" s="1" t="s">
        <v>372</v>
      </c>
      <c r="EJ183" s="1" t="s">
        <v>372</v>
      </c>
      <c r="EK183" s="1" t="s">
        <v>372</v>
      </c>
      <c r="EL183" s="1" t="s">
        <v>1119</v>
      </c>
      <c r="EM183" s="1" t="s">
        <v>1120</v>
      </c>
      <c r="EN183" s="1" t="s">
        <v>1121</v>
      </c>
      <c r="EO183" s="1" t="s">
        <v>1120</v>
      </c>
      <c r="EP183" s="1" t="s">
        <v>1121</v>
      </c>
      <c r="EQ183" s="1" t="n">
        <v>0</v>
      </c>
      <c r="ER183" s="1" t="s">
        <v>1122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s">
        <v>1120</v>
      </c>
      <c r="EX183" s="1" t="s">
        <v>1121</v>
      </c>
      <c r="EY183" s="1" t="n">
        <v>0</v>
      </c>
      <c r="EZ183" s="1" t="s">
        <v>1123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s">
        <v>346</v>
      </c>
      <c r="FF183" s="1" t="s">
        <v>347</v>
      </c>
      <c r="FG183" s="1" t="n">
        <v>0</v>
      </c>
      <c r="FH183" s="1" t="n">
        <v>0</v>
      </c>
      <c r="FI183" s="1" t="n">
        <v>0</v>
      </c>
      <c r="FJ183" s="1" t="n">
        <v>796.16</v>
      </c>
      <c r="FK183" s="1" t="n">
        <v>0</v>
      </c>
      <c r="FL183" s="1" t="n">
        <v>0</v>
      </c>
      <c r="FM183" s="1" t="n">
        <v>0</v>
      </c>
      <c r="FN183" s="1" t="n">
        <v>615.901</v>
      </c>
      <c r="FO183" s="1" t="n">
        <v>2488</v>
      </c>
      <c r="FP183" s="1" t="n">
        <v>677.4911</v>
      </c>
      <c r="FQ183" s="1" t="n">
        <v>5</v>
      </c>
      <c r="FR183" s="1" t="n">
        <v>4</v>
      </c>
      <c r="FS183" s="1" t="n">
        <v>0.410416667</v>
      </c>
      <c r="FT183" s="1" t="n">
        <v>0.225806452</v>
      </c>
      <c r="FU183" s="1" t="n">
        <v>0.351405622</v>
      </c>
      <c r="FV183" s="1" t="n">
        <v>0.351405622</v>
      </c>
      <c r="FW183" s="1" t="n">
        <v>0.351405622</v>
      </c>
      <c r="FX183" s="1" t="n">
        <v>0.292479109</v>
      </c>
      <c r="FY183" s="1" t="n">
        <v>0.320610687</v>
      </c>
      <c r="FZ183" s="1" t="n">
        <v>1.6</v>
      </c>
      <c r="GA183" s="1" t="n">
        <v>1.6</v>
      </c>
      <c r="GB183" s="1" t="n">
        <v>1.6</v>
      </c>
      <c r="GC183" s="1" t="n">
        <v>116.599375</v>
      </c>
      <c r="GD183" s="1" t="n">
        <v>0</v>
      </c>
      <c r="GE183" s="1" t="n">
        <v>263.311747</v>
      </c>
      <c r="GF183" s="1" t="n">
        <v>0</v>
      </c>
      <c r="GG183" s="1" t="n">
        <v>0</v>
      </c>
      <c r="GH183" s="1" t="n">
        <v>18.2448468</v>
      </c>
      <c r="GI183" s="1" t="n">
        <v>7.850152672</v>
      </c>
      <c r="GJ183" s="1" t="n">
        <v>171.152</v>
      </c>
      <c r="GK183" s="1" t="n">
        <v>0</v>
      </c>
      <c r="GL183" s="1" t="n">
        <v>3.2</v>
      </c>
      <c r="GM183" s="1" t="n">
        <v>197.4165</v>
      </c>
      <c r="GN183" s="1" t="n">
        <v>1.148021902</v>
      </c>
      <c r="GO183" s="1" t="n">
        <v>0.51</v>
      </c>
      <c r="GP183" s="1" t="n">
        <v>105.2035458</v>
      </c>
      <c r="GQ183" s="1" t="n">
        <v>15</v>
      </c>
      <c r="GR183" s="1" t="n">
        <v>28.044</v>
      </c>
      <c r="GS183" s="1" t="n">
        <v>0</v>
      </c>
      <c r="GT183" s="1" t="n">
        <v>0</v>
      </c>
      <c r="GU183" s="1" t="n">
        <v>108.1970509</v>
      </c>
      <c r="GV183" s="1" t="n">
        <v>0</v>
      </c>
      <c r="GW183" s="1" t="n">
        <v>0</v>
      </c>
      <c r="GX183" s="1" t="n">
        <v>0</v>
      </c>
      <c r="GY183" s="1" t="n">
        <v>0</v>
      </c>
      <c r="GZ183" s="1" t="n">
        <v>0</v>
      </c>
      <c r="HA183" s="1" t="n">
        <v>0</v>
      </c>
      <c r="HB183" s="1" t="n">
        <v>2.6</v>
      </c>
      <c r="HC183" s="1" t="n">
        <v>136.2410509</v>
      </c>
      <c r="HD183" s="1" t="n">
        <v>0</v>
      </c>
      <c r="HE183" s="1" t="n">
        <v>0</v>
      </c>
      <c r="HF183" s="1" t="n">
        <v>22.0308</v>
      </c>
      <c r="HG183" s="1" t="n">
        <v>21.7108</v>
      </c>
      <c r="HH183" s="1" t="n">
        <v>4.7506</v>
      </c>
      <c r="HI183" s="1" t="n">
        <v>2.40352</v>
      </c>
      <c r="HJ183" s="1" t="n">
        <v>102.7773459</v>
      </c>
      <c r="HK183" s="1" t="n">
        <v>102.0573459</v>
      </c>
      <c r="HL183" s="1" t="n">
        <v>22.86341019</v>
      </c>
      <c r="HM183" s="1" t="n">
        <v>9.015764076</v>
      </c>
      <c r="HN183" s="1" t="s">
        <v>348</v>
      </c>
      <c r="HO183" s="1" t="n">
        <v>0.937854318</v>
      </c>
      <c r="HP183" s="1" t="s">
        <v>349</v>
      </c>
      <c r="HQ183" s="1" t="n">
        <v>1</v>
      </c>
    </row>
    <row r="184" customFormat="false" ht="10.5" hidden="true" customHeight="false" outlineLevel="0" collapsed="false">
      <c r="A184" s="1" t="s">
        <v>1124</v>
      </c>
      <c r="B184" s="1" t="s">
        <v>272</v>
      </c>
      <c r="C184" s="1" t="s">
        <v>273</v>
      </c>
      <c r="D184" s="1" t="s">
        <v>274</v>
      </c>
      <c r="E184" s="1" t="s">
        <v>275</v>
      </c>
      <c r="F184" s="1" t="s">
        <v>1057</v>
      </c>
      <c r="G184" s="1" t="s">
        <v>1032</v>
      </c>
      <c r="H184" s="1" t="s">
        <v>1110</v>
      </c>
      <c r="I184" s="1" t="s">
        <v>1125</v>
      </c>
      <c r="J184" s="1" t="s">
        <v>279</v>
      </c>
      <c r="K184" s="1" t="s">
        <v>1125</v>
      </c>
      <c r="L184" s="1" t="n">
        <v>3</v>
      </c>
      <c r="M184" s="1" t="s">
        <v>1035</v>
      </c>
      <c r="N184" s="1" t="s">
        <v>281</v>
      </c>
      <c r="O184" s="1" t="s">
        <v>282</v>
      </c>
      <c r="P184" s="1" t="s">
        <v>283</v>
      </c>
      <c r="Q184" s="1" t="s">
        <v>1036</v>
      </c>
      <c r="R184" s="1" t="s">
        <v>1037</v>
      </c>
      <c r="S184" s="1" t="s">
        <v>286</v>
      </c>
      <c r="T184" s="1" t="s">
        <v>287</v>
      </c>
      <c r="U184" s="1" t="s">
        <v>288</v>
      </c>
      <c r="V184" s="1" t="s">
        <v>289</v>
      </c>
      <c r="W184" s="1" t="s">
        <v>1038</v>
      </c>
      <c r="X184" s="1" t="n">
        <v>0</v>
      </c>
      <c r="Y184" s="1" t="s">
        <v>1039</v>
      </c>
      <c r="Z184" s="1" t="s">
        <v>104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1859</v>
      </c>
      <c r="AH184" s="1" t="s">
        <v>293</v>
      </c>
      <c r="AI184" s="1" t="s">
        <v>1041</v>
      </c>
      <c r="AJ184" s="1" t="s">
        <v>295</v>
      </c>
      <c r="AK184" s="1" t="s">
        <v>296</v>
      </c>
      <c r="AL184" s="1" t="s">
        <v>297</v>
      </c>
      <c r="AM184" s="1" t="s">
        <v>298</v>
      </c>
      <c r="AN184" s="1" t="s">
        <v>299</v>
      </c>
      <c r="AO184" s="1" t="s">
        <v>299</v>
      </c>
      <c r="AP184" s="1" t="s">
        <v>300</v>
      </c>
      <c r="AQ184" s="1" t="s">
        <v>301</v>
      </c>
      <c r="AR184" s="1" t="s">
        <v>302</v>
      </c>
      <c r="AS184" s="1" t="s">
        <v>302</v>
      </c>
      <c r="AT184" s="1" t="s">
        <v>302</v>
      </c>
      <c r="AU184" s="1" t="s">
        <v>489</v>
      </c>
      <c r="AV184" s="1" t="s">
        <v>489</v>
      </c>
      <c r="AW184" s="1" t="s">
        <v>304</v>
      </c>
      <c r="AX184" s="1" t="s">
        <v>304</v>
      </c>
      <c r="AY184" s="1" t="s">
        <v>306</v>
      </c>
      <c r="AZ184" s="1" t="s">
        <v>307</v>
      </c>
      <c r="BA184" s="1" t="s">
        <v>308</v>
      </c>
      <c r="BB184" s="1" t="s">
        <v>309</v>
      </c>
      <c r="BC184" s="1" t="s">
        <v>310</v>
      </c>
      <c r="BD184" s="1" t="s">
        <v>311</v>
      </c>
      <c r="BE184" s="1" t="s">
        <v>312</v>
      </c>
      <c r="BF184" s="1" t="s">
        <v>313</v>
      </c>
      <c r="BG184" s="1" t="s">
        <v>314</v>
      </c>
      <c r="BH184" s="1" t="s">
        <v>315</v>
      </c>
      <c r="BI184" s="1" t="s">
        <v>316</v>
      </c>
      <c r="BJ184" s="1" t="s">
        <v>317</v>
      </c>
      <c r="BK184" s="1" t="s">
        <v>318</v>
      </c>
      <c r="BL184" s="1" t="n">
        <v>0</v>
      </c>
      <c r="BM184" s="1" t="n">
        <v>0</v>
      </c>
      <c r="BN184" s="1" t="s">
        <v>319</v>
      </c>
      <c r="BO184" s="1" t="s">
        <v>317</v>
      </c>
      <c r="BP184" s="1" t="s">
        <v>318</v>
      </c>
      <c r="BQ184" s="1" t="n">
        <v>0</v>
      </c>
      <c r="BR184" s="1" t="n">
        <v>0</v>
      </c>
      <c r="BS184" s="1" t="s">
        <v>319</v>
      </c>
      <c r="BT184" s="1" t="s">
        <v>317</v>
      </c>
      <c r="BU184" s="1" t="s">
        <v>318</v>
      </c>
      <c r="BV184" s="1" t="n">
        <v>0</v>
      </c>
      <c r="BW184" s="1" t="n">
        <v>0</v>
      </c>
      <c r="BX184" s="1" t="s">
        <v>319</v>
      </c>
      <c r="BY184" s="1" t="s">
        <v>498</v>
      </c>
      <c r="BZ184" s="1" t="s">
        <v>499</v>
      </c>
      <c r="CA184" s="1" t="s">
        <v>314</v>
      </c>
      <c r="CB184" s="1" t="s">
        <v>500</v>
      </c>
      <c r="CC184" s="1" t="s">
        <v>316</v>
      </c>
      <c r="CD184" s="1" t="s">
        <v>498</v>
      </c>
      <c r="CE184" s="1" t="s">
        <v>499</v>
      </c>
      <c r="CF184" s="1" t="s">
        <v>314</v>
      </c>
      <c r="CG184" s="1" t="s">
        <v>500</v>
      </c>
      <c r="CH184" s="1" t="s">
        <v>316</v>
      </c>
      <c r="CI184" s="1" t="s">
        <v>323</v>
      </c>
      <c r="CJ184" s="1" t="s">
        <v>324</v>
      </c>
      <c r="CK184" s="1" t="s">
        <v>325</v>
      </c>
      <c r="CL184" s="1" t="s">
        <v>326</v>
      </c>
      <c r="CM184" s="1" t="s">
        <v>327</v>
      </c>
      <c r="CN184" s="1" t="s">
        <v>323</v>
      </c>
      <c r="CO184" s="1" t="s">
        <v>324</v>
      </c>
      <c r="CP184" s="1" t="s">
        <v>325</v>
      </c>
      <c r="CQ184" s="1" t="s">
        <v>326</v>
      </c>
      <c r="CR184" s="1" t="s">
        <v>327</v>
      </c>
      <c r="CS184" s="1" t="s">
        <v>333</v>
      </c>
      <c r="CT184" s="1" t="s">
        <v>334</v>
      </c>
      <c r="CU184" s="1" t="n">
        <v>0</v>
      </c>
      <c r="CV184" s="1" t="n">
        <v>0</v>
      </c>
      <c r="CW184" s="1" t="s">
        <v>335</v>
      </c>
      <c r="CX184" s="1" t="s">
        <v>385</v>
      </c>
      <c r="CY184" s="1" t="s">
        <v>386</v>
      </c>
      <c r="CZ184" s="1" t="s">
        <v>1059</v>
      </c>
      <c r="DA184" s="1" t="s">
        <v>1059</v>
      </c>
      <c r="DB184" s="1" t="s">
        <v>1059</v>
      </c>
      <c r="DC184" s="1" t="s">
        <v>513</v>
      </c>
      <c r="DD184" s="1" t="s">
        <v>513</v>
      </c>
      <c r="DE184" s="1" t="s">
        <v>389</v>
      </c>
      <c r="DF184" s="1" t="s">
        <v>389</v>
      </c>
      <c r="DG184" s="1" t="s">
        <v>389</v>
      </c>
      <c r="DH184" s="1" t="s">
        <v>390</v>
      </c>
      <c r="DI184" s="1" t="s">
        <v>391</v>
      </c>
      <c r="DJ184" s="1" t="s">
        <v>1060</v>
      </c>
      <c r="DK184" s="1" t="s">
        <v>1060</v>
      </c>
      <c r="DL184" s="1" t="s">
        <v>1060</v>
      </c>
      <c r="DM184" s="1" t="s">
        <v>514</v>
      </c>
      <c r="DN184" s="1" t="s">
        <v>514</v>
      </c>
      <c r="DO184" s="1" t="s">
        <v>394</v>
      </c>
      <c r="DP184" s="1" t="s">
        <v>394</v>
      </c>
      <c r="DQ184" s="1" t="s">
        <v>394</v>
      </c>
      <c r="DR184" s="1" t="s">
        <v>395</v>
      </c>
      <c r="DS184" s="1" t="s">
        <v>396</v>
      </c>
      <c r="DT184" s="1" t="s">
        <v>1061</v>
      </c>
      <c r="DU184" s="1" t="s">
        <v>1061</v>
      </c>
      <c r="DV184" s="1" t="s">
        <v>1061</v>
      </c>
      <c r="DW184" s="1" t="s">
        <v>515</v>
      </c>
      <c r="DX184" s="1" t="s">
        <v>515</v>
      </c>
      <c r="DY184" s="3" t="s">
        <v>399</v>
      </c>
      <c r="DZ184" s="3" t="s">
        <v>399</v>
      </c>
      <c r="EA184" s="3" t="s">
        <v>399</v>
      </c>
      <c r="EB184" s="1" t="s">
        <v>400</v>
      </c>
      <c r="EC184" s="1" t="s">
        <v>401</v>
      </c>
      <c r="ED184" s="1" t="s">
        <v>402</v>
      </c>
      <c r="EE184" s="1" t="s">
        <v>402</v>
      </c>
      <c r="EF184" s="1" t="s">
        <v>402</v>
      </c>
      <c r="EG184" s="1" t="s">
        <v>516</v>
      </c>
      <c r="EH184" s="1" t="s">
        <v>516</v>
      </c>
      <c r="EI184" s="1" t="s">
        <v>404</v>
      </c>
      <c r="EJ184" s="1" t="s">
        <v>404</v>
      </c>
      <c r="EK184" s="1" t="s">
        <v>404</v>
      </c>
      <c r="EL184" s="1" t="s">
        <v>1126</v>
      </c>
      <c r="EM184" s="1" t="s">
        <v>1127</v>
      </c>
      <c r="EN184" s="1" t="s">
        <v>1128</v>
      </c>
      <c r="EO184" s="1" t="s">
        <v>1129</v>
      </c>
      <c r="EP184" s="1" t="s">
        <v>1130</v>
      </c>
      <c r="EQ184" s="1" t="n">
        <v>0</v>
      </c>
      <c r="ER184" s="1" t="s">
        <v>1131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s">
        <v>1129</v>
      </c>
      <c r="EX184" s="1" t="s">
        <v>1130</v>
      </c>
      <c r="EY184" s="1" t="n">
        <v>0</v>
      </c>
      <c r="EZ184" s="1" t="s">
        <v>1131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s">
        <v>346</v>
      </c>
      <c r="FF184" s="1" t="s">
        <v>347</v>
      </c>
      <c r="FG184" s="1" t="n">
        <v>0</v>
      </c>
      <c r="FH184" s="1" t="n">
        <v>0</v>
      </c>
      <c r="FI184" s="1" t="n">
        <v>0</v>
      </c>
      <c r="FJ184" s="1" t="n">
        <v>796.16</v>
      </c>
      <c r="FK184" s="1" t="n">
        <v>0</v>
      </c>
      <c r="FL184" s="1" t="n">
        <v>0</v>
      </c>
      <c r="FM184" s="1" t="n">
        <v>0</v>
      </c>
      <c r="FN184" s="1" t="n">
        <v>615.901</v>
      </c>
      <c r="FO184" s="1" t="n">
        <v>2488</v>
      </c>
      <c r="FP184" s="1" t="n">
        <v>677.4911</v>
      </c>
      <c r="FQ184" s="1" t="n">
        <v>5</v>
      </c>
      <c r="FR184" s="1" t="n">
        <v>4</v>
      </c>
      <c r="FS184" s="1" t="n">
        <v>0.139360464</v>
      </c>
      <c r="FT184" s="1" t="n">
        <v>0.104477612</v>
      </c>
      <c r="FU184" s="1" t="n">
        <v>0.135576807</v>
      </c>
      <c r="FV184" s="1" t="n">
        <v>0.135576807</v>
      </c>
      <c r="FW184" s="1" t="n">
        <v>0.135576807</v>
      </c>
      <c r="FX184" s="1" t="n">
        <v>0.219206681</v>
      </c>
      <c r="FY184" s="1" t="n">
        <v>0.234636872</v>
      </c>
      <c r="FZ184" s="1" t="n">
        <v>0.8</v>
      </c>
      <c r="GA184" s="1" t="n">
        <v>0.8</v>
      </c>
      <c r="GB184" s="1" t="n">
        <v>0.8</v>
      </c>
      <c r="GC184" s="1" t="n">
        <v>39.59230793</v>
      </c>
      <c r="GD184" s="1" t="n">
        <v>0</v>
      </c>
      <c r="GE184" s="1" t="n">
        <v>101.589057</v>
      </c>
      <c r="GF184" s="1" t="n">
        <v>0</v>
      </c>
      <c r="GG184" s="1" t="n">
        <v>0</v>
      </c>
      <c r="GH184" s="1" t="n">
        <v>13.67411273</v>
      </c>
      <c r="GI184" s="1" t="n">
        <v>5.745083799</v>
      </c>
      <c r="GJ184" s="1" t="n">
        <v>85.576</v>
      </c>
      <c r="GK184" s="1" t="n">
        <v>0</v>
      </c>
      <c r="GL184" s="1" t="n">
        <v>1.6</v>
      </c>
      <c r="GM184" s="1" t="n">
        <v>65.8055</v>
      </c>
      <c r="GN184" s="1" t="n">
        <v>0.462857832</v>
      </c>
      <c r="GO184" s="1" t="n">
        <v>0.425</v>
      </c>
      <c r="GP184" s="1" t="n">
        <v>46.62805309</v>
      </c>
      <c r="GQ184" s="1" t="n">
        <v>15</v>
      </c>
      <c r="GR184" s="1" t="n">
        <v>28.044</v>
      </c>
      <c r="GS184" s="1" t="n">
        <v>0</v>
      </c>
      <c r="GT184" s="1" t="n">
        <v>0</v>
      </c>
      <c r="GU184" s="1" t="n">
        <v>48.43041773</v>
      </c>
      <c r="GV184" s="1" t="n">
        <v>0</v>
      </c>
      <c r="GW184" s="1" t="n">
        <v>0</v>
      </c>
      <c r="GX184" s="1" t="n">
        <v>0</v>
      </c>
      <c r="GY184" s="1" t="n">
        <v>0</v>
      </c>
      <c r="GZ184" s="1" t="n">
        <v>0</v>
      </c>
      <c r="HA184" s="1" t="n">
        <v>0</v>
      </c>
      <c r="HB184" s="1" t="n">
        <v>2.6</v>
      </c>
      <c r="HC184" s="1" t="n">
        <v>76.47441773</v>
      </c>
      <c r="HD184" s="1" t="n">
        <v>0</v>
      </c>
      <c r="HE184" s="1" t="n">
        <v>0</v>
      </c>
      <c r="HF184" s="1" t="n">
        <v>10.8132</v>
      </c>
      <c r="HG184" s="1" t="n">
        <v>4.8844</v>
      </c>
      <c r="HH184" s="1" t="n">
        <v>2.22664</v>
      </c>
      <c r="HI184" s="1" t="n">
        <v>2.40352</v>
      </c>
      <c r="HJ184" s="1" t="n">
        <v>19.92912532</v>
      </c>
      <c r="HK184" s="1" t="n">
        <v>9.523041773</v>
      </c>
      <c r="HL184" s="1" t="n">
        <v>4.129825064</v>
      </c>
      <c r="HM184" s="1" t="n">
        <v>4.234433418</v>
      </c>
      <c r="HN184" s="1" t="s">
        <v>348</v>
      </c>
      <c r="HO184" s="1" t="n">
        <v>1.020925582</v>
      </c>
      <c r="HP184" s="1" t="s">
        <v>349</v>
      </c>
      <c r="HQ184" s="1" t="n">
        <v>1</v>
      </c>
    </row>
    <row r="185" customFormat="false" ht="10.5" hidden="true" customHeight="false" outlineLevel="0" collapsed="false">
      <c r="A185" s="1" t="s">
        <v>1132</v>
      </c>
      <c r="B185" s="1" t="s">
        <v>272</v>
      </c>
      <c r="C185" s="1" t="s">
        <v>273</v>
      </c>
      <c r="D185" s="1" t="s">
        <v>274</v>
      </c>
      <c r="E185" s="1" t="s">
        <v>275</v>
      </c>
      <c r="F185" s="1" t="s">
        <v>21</v>
      </c>
      <c r="G185" s="1" t="s">
        <v>1032</v>
      </c>
      <c r="H185" s="1" t="s">
        <v>1133</v>
      </c>
      <c r="I185" s="1" t="s">
        <v>1134</v>
      </c>
      <c r="J185" s="1" t="s">
        <v>279</v>
      </c>
      <c r="K185" s="1" t="s">
        <v>1135</v>
      </c>
      <c r="L185" s="1" t="n">
        <v>1</v>
      </c>
      <c r="M185" s="1" t="s">
        <v>1035</v>
      </c>
      <c r="N185" s="1" t="s">
        <v>281</v>
      </c>
      <c r="O185" s="1" t="s">
        <v>282</v>
      </c>
      <c r="P185" s="1" t="s">
        <v>283</v>
      </c>
      <c r="Q185" s="1" t="s">
        <v>1036</v>
      </c>
      <c r="R185" s="1" t="s">
        <v>1037</v>
      </c>
      <c r="S185" s="1" t="s">
        <v>286</v>
      </c>
      <c r="T185" s="1" t="s">
        <v>287</v>
      </c>
      <c r="U185" s="1" t="s">
        <v>288</v>
      </c>
      <c r="V185" s="1" t="s">
        <v>289</v>
      </c>
      <c r="W185" s="1" t="s">
        <v>1038</v>
      </c>
      <c r="X185" s="1" t="n">
        <v>0</v>
      </c>
      <c r="Y185" s="1" t="s">
        <v>1039</v>
      </c>
      <c r="Z185" s="1" t="s">
        <v>104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1859</v>
      </c>
      <c r="AH185" s="1" t="s">
        <v>293</v>
      </c>
      <c r="AI185" s="1" t="s">
        <v>1041</v>
      </c>
      <c r="AJ185" s="1" t="s">
        <v>295</v>
      </c>
      <c r="AK185" s="1" t="s">
        <v>296</v>
      </c>
      <c r="AL185" s="1" t="s">
        <v>297</v>
      </c>
      <c r="AM185" s="1" t="s">
        <v>298</v>
      </c>
      <c r="AN185" s="1" t="s">
        <v>299</v>
      </c>
      <c r="AO185" s="1" t="s">
        <v>299</v>
      </c>
      <c r="AP185" s="1" t="s">
        <v>300</v>
      </c>
      <c r="AQ185" s="1" t="s">
        <v>301</v>
      </c>
      <c r="AR185" s="1" t="s">
        <v>302</v>
      </c>
      <c r="AS185" s="1" t="s">
        <v>302</v>
      </c>
      <c r="AT185" s="1" t="s">
        <v>302</v>
      </c>
      <c r="AU185" s="1" t="s">
        <v>489</v>
      </c>
      <c r="AV185" s="1" t="s">
        <v>489</v>
      </c>
      <c r="AW185" s="1" t="s">
        <v>304</v>
      </c>
      <c r="AX185" s="1" t="s">
        <v>304</v>
      </c>
      <c r="AY185" s="1" t="s">
        <v>306</v>
      </c>
      <c r="AZ185" s="1" t="s">
        <v>307</v>
      </c>
      <c r="BA185" s="1" t="s">
        <v>308</v>
      </c>
      <c r="BB185" s="1" t="s">
        <v>309</v>
      </c>
      <c r="BC185" s="1" t="s">
        <v>310</v>
      </c>
      <c r="BD185" s="1" t="s">
        <v>311</v>
      </c>
      <c r="BE185" s="1" t="s">
        <v>312</v>
      </c>
      <c r="BF185" s="1" t="s">
        <v>313</v>
      </c>
      <c r="BG185" s="1" t="s">
        <v>314</v>
      </c>
      <c r="BH185" s="1" t="s">
        <v>315</v>
      </c>
      <c r="BI185" s="1" t="s">
        <v>316</v>
      </c>
      <c r="BJ185" s="1" t="s">
        <v>317</v>
      </c>
      <c r="BK185" s="1" t="s">
        <v>318</v>
      </c>
      <c r="BL185" s="1" t="n">
        <v>0</v>
      </c>
      <c r="BM185" s="1" t="n">
        <v>0</v>
      </c>
      <c r="BN185" s="1" t="s">
        <v>319</v>
      </c>
      <c r="BO185" s="1" t="s">
        <v>317</v>
      </c>
      <c r="BP185" s="1" t="s">
        <v>318</v>
      </c>
      <c r="BQ185" s="1" t="n">
        <v>0</v>
      </c>
      <c r="BR185" s="1" t="n">
        <v>0</v>
      </c>
      <c r="BS185" s="1" t="s">
        <v>319</v>
      </c>
      <c r="BT185" s="1" t="s">
        <v>317</v>
      </c>
      <c r="BU185" s="1" t="s">
        <v>318</v>
      </c>
      <c r="BV185" s="1" t="n">
        <v>0</v>
      </c>
      <c r="BW185" s="1" t="n">
        <v>0</v>
      </c>
      <c r="BX185" s="1" t="s">
        <v>319</v>
      </c>
      <c r="BY185" s="1" t="s">
        <v>498</v>
      </c>
      <c r="BZ185" s="1" t="s">
        <v>499</v>
      </c>
      <c r="CA185" s="1" t="s">
        <v>314</v>
      </c>
      <c r="CB185" s="1" t="s">
        <v>500</v>
      </c>
      <c r="CC185" s="1" t="s">
        <v>316</v>
      </c>
      <c r="CD185" s="1" t="s">
        <v>498</v>
      </c>
      <c r="CE185" s="1" t="s">
        <v>499</v>
      </c>
      <c r="CF185" s="1" t="s">
        <v>314</v>
      </c>
      <c r="CG185" s="1" t="s">
        <v>500</v>
      </c>
      <c r="CH185" s="1" t="s">
        <v>316</v>
      </c>
      <c r="CI185" s="1" t="s">
        <v>323</v>
      </c>
      <c r="CJ185" s="1" t="s">
        <v>324</v>
      </c>
      <c r="CK185" s="1" t="s">
        <v>325</v>
      </c>
      <c r="CL185" s="1" t="s">
        <v>326</v>
      </c>
      <c r="CM185" s="1" t="s">
        <v>327</v>
      </c>
      <c r="CN185" s="1" t="s">
        <v>323</v>
      </c>
      <c r="CO185" s="1" t="s">
        <v>324</v>
      </c>
      <c r="CP185" s="1" t="s">
        <v>325</v>
      </c>
      <c r="CQ185" s="1" t="s">
        <v>326</v>
      </c>
      <c r="CR185" s="1" t="s">
        <v>327</v>
      </c>
      <c r="CS185" s="1" t="s">
        <v>333</v>
      </c>
      <c r="CT185" s="1" t="s">
        <v>334</v>
      </c>
      <c r="CU185" s="1" t="n">
        <v>0</v>
      </c>
      <c r="CV185" s="1" t="n">
        <v>0</v>
      </c>
      <c r="CW185" s="1" t="s">
        <v>335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s">
        <v>1136</v>
      </c>
      <c r="EM185" s="1" t="s">
        <v>1137</v>
      </c>
      <c r="EN185" s="1" t="s">
        <v>1138</v>
      </c>
      <c r="EO185" s="1" t="s">
        <v>1139</v>
      </c>
      <c r="EP185" s="1" t="s">
        <v>1140</v>
      </c>
      <c r="EQ185" s="1" t="n">
        <v>0</v>
      </c>
      <c r="ER185" s="1" t="s">
        <v>342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s">
        <v>1141</v>
      </c>
      <c r="EX185" s="1" t="s">
        <v>1142</v>
      </c>
      <c r="EY185" s="1" t="n">
        <v>0</v>
      </c>
      <c r="EZ185" s="1" t="s">
        <v>342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s">
        <v>346</v>
      </c>
      <c r="FF185" s="1" t="s">
        <v>347</v>
      </c>
      <c r="FG185" s="1" t="n">
        <v>0</v>
      </c>
      <c r="FH185" s="1" t="n">
        <v>0</v>
      </c>
      <c r="FI185" s="1" t="n">
        <v>0</v>
      </c>
      <c r="FJ185" s="1" t="n">
        <v>796.16</v>
      </c>
      <c r="FK185" s="1" t="n">
        <v>0</v>
      </c>
      <c r="FL185" s="1" t="n">
        <v>0</v>
      </c>
      <c r="FM185" s="1" t="n">
        <v>0</v>
      </c>
      <c r="FN185" s="1" t="n">
        <v>615.901</v>
      </c>
      <c r="FO185" s="1" t="n">
        <v>2488</v>
      </c>
      <c r="FP185" s="1" t="n">
        <v>677.4911</v>
      </c>
      <c r="FQ185" s="1" t="n">
        <v>5</v>
      </c>
      <c r="FR185" s="1" t="n">
        <v>4</v>
      </c>
      <c r="FS185" s="1" t="n">
        <v>2.6</v>
      </c>
      <c r="FT185" s="1" t="n">
        <v>1</v>
      </c>
      <c r="FU185" s="1" t="n">
        <v>2</v>
      </c>
      <c r="FV185" s="1" t="n">
        <v>2</v>
      </c>
      <c r="FW185" s="1" t="n">
        <v>2</v>
      </c>
      <c r="FX185" s="1" t="n">
        <v>0.882352941</v>
      </c>
      <c r="FY185" s="1" t="n">
        <v>1.2</v>
      </c>
      <c r="FZ185" s="1" t="n">
        <v>3.5</v>
      </c>
      <c r="GA185" s="1" t="n">
        <v>3.5</v>
      </c>
      <c r="GB185" s="1" t="n">
        <v>3</v>
      </c>
      <c r="GC185" s="1" t="n">
        <v>738.66</v>
      </c>
      <c r="GD185" s="1" t="n">
        <v>0</v>
      </c>
      <c r="GE185" s="1" t="n">
        <v>1498.62</v>
      </c>
      <c r="GF185" s="1" t="n">
        <v>0</v>
      </c>
      <c r="GG185" s="1" t="n">
        <v>0</v>
      </c>
      <c r="GH185" s="1" t="n">
        <v>55.04117647</v>
      </c>
      <c r="GI185" s="1" t="n">
        <v>29.382</v>
      </c>
      <c r="GJ185" s="1" t="n">
        <v>374.395</v>
      </c>
      <c r="GK185" s="1" t="n">
        <v>0</v>
      </c>
      <c r="GL185" s="1" t="n">
        <v>6</v>
      </c>
      <c r="GM185" s="1" t="n">
        <v>131.611</v>
      </c>
      <c r="GN185" s="1" t="n">
        <v>4.182651516</v>
      </c>
      <c r="GO185" s="1" t="n">
        <v>0.51</v>
      </c>
      <c r="GP185" s="1" t="n">
        <v>304.2179734</v>
      </c>
      <c r="GQ185" s="1" t="n">
        <v>15</v>
      </c>
      <c r="GR185" s="1" t="n">
        <v>26.46</v>
      </c>
      <c r="GS185" s="1" t="n">
        <v>0</v>
      </c>
      <c r="GT185" s="1" t="n">
        <v>0</v>
      </c>
      <c r="GU185" s="1" t="n">
        <v>390.6498499</v>
      </c>
      <c r="GV185" s="1" t="n">
        <v>0</v>
      </c>
      <c r="GW185" s="1" t="n">
        <v>0</v>
      </c>
      <c r="GX185" s="1" t="n">
        <v>417.1098499</v>
      </c>
      <c r="GY185" s="1" t="n">
        <v>0</v>
      </c>
      <c r="GZ185" s="1" t="n">
        <v>0</v>
      </c>
      <c r="HA185" s="1" t="n">
        <v>0</v>
      </c>
      <c r="HB185" s="1" t="n">
        <v>6.1</v>
      </c>
      <c r="HC185" s="1" t="n">
        <v>0</v>
      </c>
      <c r="HD185" s="1" t="n">
        <v>0</v>
      </c>
      <c r="HE185" s="1" t="n">
        <v>0</v>
      </c>
      <c r="HF185" s="1" t="n">
        <v>29.106</v>
      </c>
      <c r="HG185" s="1" t="n">
        <v>29.106</v>
      </c>
      <c r="HH185" s="1" t="n">
        <v>6.615</v>
      </c>
      <c r="HI185" s="1" t="n">
        <v>1.5876</v>
      </c>
      <c r="HJ185" s="1" t="n">
        <v>448.0148349</v>
      </c>
      <c r="HK185" s="1" t="n">
        <v>445.5748349</v>
      </c>
      <c r="HL185" s="1" t="n">
        <v>101.8104625</v>
      </c>
      <c r="HM185" s="1" t="n">
        <v>24.658991</v>
      </c>
      <c r="HN185" s="1" t="s">
        <v>348</v>
      </c>
      <c r="HO185" s="1" t="n">
        <v>0.57679015</v>
      </c>
      <c r="HP185" s="1" t="s">
        <v>349</v>
      </c>
      <c r="HQ185" s="1" t="n">
        <v>1</v>
      </c>
    </row>
    <row r="186" customFormat="false" ht="10.5" hidden="true" customHeight="false" outlineLevel="0" collapsed="false">
      <c r="A186" s="1" t="s">
        <v>1143</v>
      </c>
      <c r="B186" s="1" t="s">
        <v>272</v>
      </c>
      <c r="C186" s="1" t="s">
        <v>273</v>
      </c>
      <c r="D186" s="1" t="s">
        <v>274</v>
      </c>
      <c r="E186" s="1" t="s">
        <v>275</v>
      </c>
      <c r="F186" s="1" t="s">
        <v>1048</v>
      </c>
      <c r="G186" s="1" t="s">
        <v>1032</v>
      </c>
      <c r="H186" s="1" t="s">
        <v>1133</v>
      </c>
      <c r="I186" s="1" t="s">
        <v>1094</v>
      </c>
      <c r="J186" s="1" t="s">
        <v>279</v>
      </c>
      <c r="K186" s="1" t="s">
        <v>1095</v>
      </c>
      <c r="L186" s="1" t="n">
        <v>2</v>
      </c>
      <c r="M186" s="1" t="s">
        <v>1035</v>
      </c>
      <c r="N186" s="1" t="s">
        <v>281</v>
      </c>
      <c r="O186" s="1" t="s">
        <v>282</v>
      </c>
      <c r="P186" s="1" t="s">
        <v>283</v>
      </c>
      <c r="Q186" s="1" t="s">
        <v>1036</v>
      </c>
      <c r="R186" s="1" t="s">
        <v>1037</v>
      </c>
      <c r="S186" s="1" t="s">
        <v>286</v>
      </c>
      <c r="T186" s="1" t="s">
        <v>287</v>
      </c>
      <c r="U186" s="1" t="s">
        <v>288</v>
      </c>
      <c r="V186" s="1" t="s">
        <v>289</v>
      </c>
      <c r="W186" s="1" t="s">
        <v>1038</v>
      </c>
      <c r="X186" s="1" t="n">
        <v>0</v>
      </c>
      <c r="Y186" s="1" t="s">
        <v>1039</v>
      </c>
      <c r="Z186" s="1" t="s">
        <v>104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1859</v>
      </c>
      <c r="AH186" s="1" t="s">
        <v>293</v>
      </c>
      <c r="AI186" s="1" t="s">
        <v>1041</v>
      </c>
      <c r="AJ186" s="1" t="s">
        <v>295</v>
      </c>
      <c r="AK186" s="1" t="s">
        <v>296</v>
      </c>
      <c r="AL186" s="1" t="s">
        <v>297</v>
      </c>
      <c r="AM186" s="1" t="s">
        <v>298</v>
      </c>
      <c r="AN186" s="1" t="s">
        <v>299</v>
      </c>
      <c r="AO186" s="1" t="s">
        <v>299</v>
      </c>
      <c r="AP186" s="1" t="s">
        <v>300</v>
      </c>
      <c r="AQ186" s="1" t="s">
        <v>301</v>
      </c>
      <c r="AR186" s="1" t="s">
        <v>302</v>
      </c>
      <c r="AS186" s="1" t="s">
        <v>302</v>
      </c>
      <c r="AT186" s="1" t="s">
        <v>302</v>
      </c>
      <c r="AU186" s="1" t="s">
        <v>489</v>
      </c>
      <c r="AV186" s="1" t="s">
        <v>489</v>
      </c>
      <c r="AW186" s="1" t="s">
        <v>304</v>
      </c>
      <c r="AX186" s="1" t="s">
        <v>304</v>
      </c>
      <c r="AY186" s="1" t="s">
        <v>306</v>
      </c>
      <c r="AZ186" s="1" t="s">
        <v>307</v>
      </c>
      <c r="BA186" s="1" t="s">
        <v>308</v>
      </c>
      <c r="BB186" s="1" t="s">
        <v>309</v>
      </c>
      <c r="BC186" s="1" t="s">
        <v>310</v>
      </c>
      <c r="BD186" s="1" t="s">
        <v>311</v>
      </c>
      <c r="BE186" s="1" t="s">
        <v>312</v>
      </c>
      <c r="BF186" s="1" t="s">
        <v>313</v>
      </c>
      <c r="BG186" s="1" t="s">
        <v>314</v>
      </c>
      <c r="BH186" s="1" t="s">
        <v>315</v>
      </c>
      <c r="BI186" s="1" t="s">
        <v>316</v>
      </c>
      <c r="BJ186" s="1" t="s">
        <v>317</v>
      </c>
      <c r="BK186" s="1" t="s">
        <v>318</v>
      </c>
      <c r="BL186" s="1" t="n">
        <v>0</v>
      </c>
      <c r="BM186" s="1" t="n">
        <v>0</v>
      </c>
      <c r="BN186" s="1" t="s">
        <v>319</v>
      </c>
      <c r="BO186" s="1" t="s">
        <v>317</v>
      </c>
      <c r="BP186" s="1" t="s">
        <v>318</v>
      </c>
      <c r="BQ186" s="1" t="n">
        <v>0</v>
      </c>
      <c r="BR186" s="1" t="n">
        <v>0</v>
      </c>
      <c r="BS186" s="1" t="s">
        <v>319</v>
      </c>
      <c r="BT186" s="1" t="s">
        <v>317</v>
      </c>
      <c r="BU186" s="1" t="s">
        <v>318</v>
      </c>
      <c r="BV186" s="1" t="n">
        <v>0</v>
      </c>
      <c r="BW186" s="1" t="n">
        <v>0</v>
      </c>
      <c r="BX186" s="1" t="s">
        <v>319</v>
      </c>
      <c r="BY186" s="1" t="s">
        <v>498</v>
      </c>
      <c r="BZ186" s="1" t="s">
        <v>499</v>
      </c>
      <c r="CA186" s="1" t="s">
        <v>314</v>
      </c>
      <c r="CB186" s="1" t="s">
        <v>500</v>
      </c>
      <c r="CC186" s="1" t="s">
        <v>316</v>
      </c>
      <c r="CD186" s="1" t="s">
        <v>498</v>
      </c>
      <c r="CE186" s="1" t="s">
        <v>499</v>
      </c>
      <c r="CF186" s="1" t="s">
        <v>314</v>
      </c>
      <c r="CG186" s="1" t="s">
        <v>500</v>
      </c>
      <c r="CH186" s="1" t="s">
        <v>316</v>
      </c>
      <c r="CI186" s="1" t="s">
        <v>323</v>
      </c>
      <c r="CJ186" s="1" t="s">
        <v>324</v>
      </c>
      <c r="CK186" s="1" t="s">
        <v>325</v>
      </c>
      <c r="CL186" s="1" t="s">
        <v>326</v>
      </c>
      <c r="CM186" s="1" t="s">
        <v>327</v>
      </c>
      <c r="CN186" s="1" t="s">
        <v>323</v>
      </c>
      <c r="CO186" s="1" t="s">
        <v>324</v>
      </c>
      <c r="CP186" s="1" t="s">
        <v>325</v>
      </c>
      <c r="CQ186" s="1" t="s">
        <v>326</v>
      </c>
      <c r="CR186" s="1" t="s">
        <v>327</v>
      </c>
      <c r="CS186" s="1" t="s">
        <v>333</v>
      </c>
      <c r="CT186" s="1" t="s">
        <v>334</v>
      </c>
      <c r="CU186" s="1" t="n">
        <v>0</v>
      </c>
      <c r="CV186" s="1" t="n">
        <v>0</v>
      </c>
      <c r="CW186" s="1" t="s">
        <v>335</v>
      </c>
      <c r="CX186" s="1" t="s">
        <v>353</v>
      </c>
      <c r="CY186" s="1" t="s">
        <v>354</v>
      </c>
      <c r="CZ186" s="1" t="s">
        <v>355</v>
      </c>
      <c r="DA186" s="1" t="s">
        <v>355</v>
      </c>
      <c r="DB186" s="1" t="s">
        <v>355</v>
      </c>
      <c r="DC186" s="1" t="s">
        <v>504</v>
      </c>
      <c r="DD186" s="1" t="s">
        <v>504</v>
      </c>
      <c r="DE186" s="1" t="s">
        <v>357</v>
      </c>
      <c r="DF186" s="1" t="s">
        <v>357</v>
      </c>
      <c r="DG186" s="1" t="s">
        <v>357</v>
      </c>
      <c r="DH186" s="1" t="s">
        <v>358</v>
      </c>
      <c r="DI186" s="1" t="s">
        <v>359</v>
      </c>
      <c r="DJ186" s="1" t="s">
        <v>360</v>
      </c>
      <c r="DK186" s="1" t="s">
        <v>360</v>
      </c>
      <c r="DL186" s="1" t="s">
        <v>360</v>
      </c>
      <c r="DM186" s="1" t="s">
        <v>506</v>
      </c>
      <c r="DN186" s="1" t="s">
        <v>506</v>
      </c>
      <c r="DO186" s="1" t="s">
        <v>362</v>
      </c>
      <c r="DP186" s="1" t="s">
        <v>362</v>
      </c>
      <c r="DQ186" s="1" t="s">
        <v>362</v>
      </c>
      <c r="DR186" s="1" t="s">
        <v>363</v>
      </c>
      <c r="DS186" s="1" t="s">
        <v>364</v>
      </c>
      <c r="DT186" s="1" t="s">
        <v>365</v>
      </c>
      <c r="DU186" s="1" t="s">
        <v>365</v>
      </c>
      <c r="DV186" s="1" t="s">
        <v>365</v>
      </c>
      <c r="DW186" s="1" t="s">
        <v>508</v>
      </c>
      <c r="DX186" s="1" t="s">
        <v>508</v>
      </c>
      <c r="DY186" s="3" t="s">
        <v>367</v>
      </c>
      <c r="DZ186" s="3" t="s">
        <v>367</v>
      </c>
      <c r="EA186" s="3" t="s">
        <v>367</v>
      </c>
      <c r="EB186" s="1" t="s">
        <v>368</v>
      </c>
      <c r="EC186" s="1" t="s">
        <v>369</v>
      </c>
      <c r="ED186" s="1" t="s">
        <v>370</v>
      </c>
      <c r="EE186" s="1" t="s">
        <v>370</v>
      </c>
      <c r="EF186" s="1" t="s">
        <v>370</v>
      </c>
      <c r="EG186" s="1" t="s">
        <v>510</v>
      </c>
      <c r="EH186" s="1" t="s">
        <v>510</v>
      </c>
      <c r="EI186" s="1" t="s">
        <v>372</v>
      </c>
      <c r="EJ186" s="1" t="s">
        <v>372</v>
      </c>
      <c r="EK186" s="1" t="s">
        <v>372</v>
      </c>
      <c r="EL186" s="1" t="s">
        <v>1096</v>
      </c>
      <c r="EM186" s="1" t="s">
        <v>1097</v>
      </c>
      <c r="EN186" s="1" t="s">
        <v>1098</v>
      </c>
      <c r="EO186" s="1" t="s">
        <v>1099</v>
      </c>
      <c r="EP186" s="1" t="s">
        <v>1100</v>
      </c>
      <c r="EQ186" s="1" t="n">
        <v>0</v>
      </c>
      <c r="ER186" s="1" t="s">
        <v>342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s">
        <v>1101</v>
      </c>
      <c r="EX186" s="1" t="s">
        <v>1102</v>
      </c>
      <c r="EY186" s="1" t="n">
        <v>0</v>
      </c>
      <c r="EZ186" s="1" t="s">
        <v>342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s">
        <v>346</v>
      </c>
      <c r="FF186" s="1" t="s">
        <v>347</v>
      </c>
      <c r="FG186" s="1" t="n">
        <v>0</v>
      </c>
      <c r="FH186" s="1" t="n">
        <v>0</v>
      </c>
      <c r="FI186" s="1" t="n">
        <v>0</v>
      </c>
      <c r="FJ186" s="1" t="n">
        <v>796.16</v>
      </c>
      <c r="FK186" s="1" t="n">
        <v>0</v>
      </c>
      <c r="FL186" s="1" t="n">
        <v>0</v>
      </c>
      <c r="FM186" s="1" t="n">
        <v>0</v>
      </c>
      <c r="FN186" s="1" t="n">
        <v>615.901</v>
      </c>
      <c r="FO186" s="1" t="n">
        <v>2488</v>
      </c>
      <c r="FP186" s="1" t="n">
        <v>677.4911</v>
      </c>
      <c r="FQ186" s="1" t="n">
        <v>5</v>
      </c>
      <c r="FR186" s="1" t="n">
        <v>4</v>
      </c>
      <c r="FS186" s="1" t="n">
        <v>0.410416667</v>
      </c>
      <c r="FT186" s="1" t="n">
        <v>0.225806452</v>
      </c>
      <c r="FU186" s="1" t="n">
        <v>0.351405622</v>
      </c>
      <c r="FV186" s="1" t="n">
        <v>0.351405622</v>
      </c>
      <c r="FW186" s="1" t="n">
        <v>0.351405622</v>
      </c>
      <c r="FX186" s="1" t="n">
        <v>0.292479109</v>
      </c>
      <c r="FY186" s="1" t="n">
        <v>0.320610687</v>
      </c>
      <c r="FZ186" s="1" t="n">
        <v>1.6</v>
      </c>
      <c r="GA186" s="1" t="n">
        <v>1.6</v>
      </c>
      <c r="GB186" s="1" t="n">
        <v>1.6</v>
      </c>
      <c r="GC186" s="1" t="n">
        <v>116.599375</v>
      </c>
      <c r="GD186" s="1" t="n">
        <v>0</v>
      </c>
      <c r="GE186" s="1" t="n">
        <v>263.311747</v>
      </c>
      <c r="GF186" s="1" t="n">
        <v>0</v>
      </c>
      <c r="GG186" s="1" t="n">
        <v>0</v>
      </c>
      <c r="GH186" s="1" t="n">
        <v>18.2448468</v>
      </c>
      <c r="GI186" s="1" t="n">
        <v>7.850152672</v>
      </c>
      <c r="GJ186" s="1" t="n">
        <v>171.152</v>
      </c>
      <c r="GK186" s="1" t="n">
        <v>0</v>
      </c>
      <c r="GL186" s="1" t="n">
        <v>3.2</v>
      </c>
      <c r="GM186" s="1" t="n">
        <v>197.4165</v>
      </c>
      <c r="GN186" s="1" t="n">
        <v>1.148021902</v>
      </c>
      <c r="GO186" s="1" t="n">
        <v>0.51</v>
      </c>
      <c r="GP186" s="1" t="n">
        <v>105.2035458</v>
      </c>
      <c r="GQ186" s="1" t="n">
        <v>15</v>
      </c>
      <c r="GR186" s="1" t="n">
        <v>20.828</v>
      </c>
      <c r="GS186" s="1" t="n">
        <v>0</v>
      </c>
      <c r="GT186" s="1" t="n">
        <v>0</v>
      </c>
      <c r="GU186" s="1" t="n">
        <v>120.6043706</v>
      </c>
      <c r="GV186" s="1" t="n">
        <v>0</v>
      </c>
      <c r="GW186" s="1" t="n">
        <v>0</v>
      </c>
      <c r="GX186" s="1" t="n">
        <v>141.4323706</v>
      </c>
      <c r="GY186" s="1" t="n">
        <v>0</v>
      </c>
      <c r="GZ186" s="1" t="n">
        <v>0</v>
      </c>
      <c r="HA186" s="1" t="n">
        <v>0</v>
      </c>
      <c r="HB186" s="1" t="n">
        <v>6.1</v>
      </c>
      <c r="HC186" s="1" t="n">
        <v>0</v>
      </c>
      <c r="HD186" s="1" t="n">
        <v>0</v>
      </c>
      <c r="HE186" s="1" t="n">
        <v>0</v>
      </c>
      <c r="HF186" s="1" t="n">
        <v>22.9108</v>
      </c>
      <c r="HG186" s="1" t="n">
        <v>22.9108</v>
      </c>
      <c r="HH186" s="1" t="n">
        <v>5.207</v>
      </c>
      <c r="HI186" s="1" t="n">
        <v>1.24968</v>
      </c>
      <c r="HJ186" s="1" t="n">
        <v>150.9648076</v>
      </c>
      <c r="HK186" s="1" t="n">
        <v>148.5248076</v>
      </c>
      <c r="HL186" s="1" t="n">
        <v>34.29909265</v>
      </c>
      <c r="HM186" s="1" t="n">
        <v>8.456262235</v>
      </c>
      <c r="HN186" s="1" t="s">
        <v>348</v>
      </c>
      <c r="HO186" s="1" t="n">
        <v>0.923948207</v>
      </c>
      <c r="HP186" s="1" t="s">
        <v>349</v>
      </c>
      <c r="HQ186" s="1" t="n">
        <v>1</v>
      </c>
    </row>
    <row r="187" customFormat="false" ht="10.5" hidden="true" customHeight="false" outlineLevel="0" collapsed="false">
      <c r="A187" s="1" t="s">
        <v>1144</v>
      </c>
      <c r="B187" s="1" t="s">
        <v>272</v>
      </c>
      <c r="C187" s="1" t="s">
        <v>273</v>
      </c>
      <c r="D187" s="1" t="s">
        <v>274</v>
      </c>
      <c r="E187" s="1" t="s">
        <v>275</v>
      </c>
      <c r="F187" s="1" t="s">
        <v>1057</v>
      </c>
      <c r="G187" s="1" t="s">
        <v>1032</v>
      </c>
      <c r="H187" s="1" t="s">
        <v>1133</v>
      </c>
      <c r="I187" s="1" t="s">
        <v>1094</v>
      </c>
      <c r="J187" s="1" t="s">
        <v>383</v>
      </c>
      <c r="K187" s="1" t="s">
        <v>1095</v>
      </c>
      <c r="L187" s="1" t="n">
        <v>3</v>
      </c>
      <c r="M187" s="1" t="s">
        <v>1035</v>
      </c>
      <c r="N187" s="1" t="s">
        <v>281</v>
      </c>
      <c r="O187" s="1" t="s">
        <v>282</v>
      </c>
      <c r="P187" s="1" t="s">
        <v>283</v>
      </c>
      <c r="Q187" s="1" t="s">
        <v>1036</v>
      </c>
      <c r="R187" s="1" t="s">
        <v>1037</v>
      </c>
      <c r="S187" s="1" t="s">
        <v>286</v>
      </c>
      <c r="T187" s="1" t="s">
        <v>287</v>
      </c>
      <c r="U187" s="1" t="s">
        <v>288</v>
      </c>
      <c r="V187" s="1" t="s">
        <v>289</v>
      </c>
      <c r="W187" s="1" t="s">
        <v>1038</v>
      </c>
      <c r="X187" s="1" t="n">
        <v>0</v>
      </c>
      <c r="Y187" s="1" t="s">
        <v>1039</v>
      </c>
      <c r="Z187" s="1" t="s">
        <v>104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1859</v>
      </c>
      <c r="AH187" s="1" t="s">
        <v>293</v>
      </c>
      <c r="AI187" s="1" t="s">
        <v>1041</v>
      </c>
      <c r="AJ187" s="1" t="s">
        <v>295</v>
      </c>
      <c r="AK187" s="1" t="s">
        <v>296</v>
      </c>
      <c r="AL187" s="1" t="s">
        <v>297</v>
      </c>
      <c r="AM187" s="1" t="s">
        <v>298</v>
      </c>
      <c r="AN187" s="1" t="s">
        <v>299</v>
      </c>
      <c r="AO187" s="1" t="s">
        <v>299</v>
      </c>
      <c r="AP187" s="1" t="s">
        <v>300</v>
      </c>
      <c r="AQ187" s="1" t="s">
        <v>301</v>
      </c>
      <c r="AR187" s="1" t="s">
        <v>302</v>
      </c>
      <c r="AS187" s="1" t="s">
        <v>302</v>
      </c>
      <c r="AT187" s="1" t="s">
        <v>302</v>
      </c>
      <c r="AU187" s="1" t="s">
        <v>489</v>
      </c>
      <c r="AV187" s="1" t="s">
        <v>489</v>
      </c>
      <c r="AW187" s="1" t="s">
        <v>304</v>
      </c>
      <c r="AX187" s="1" t="s">
        <v>304</v>
      </c>
      <c r="AY187" s="1" t="s">
        <v>306</v>
      </c>
      <c r="AZ187" s="1" t="s">
        <v>307</v>
      </c>
      <c r="BA187" s="1" t="s">
        <v>308</v>
      </c>
      <c r="BB187" s="1" t="s">
        <v>309</v>
      </c>
      <c r="BC187" s="1" t="s">
        <v>310</v>
      </c>
      <c r="BD187" s="1" t="s">
        <v>311</v>
      </c>
      <c r="BE187" s="1" t="s">
        <v>312</v>
      </c>
      <c r="BF187" s="1" t="s">
        <v>313</v>
      </c>
      <c r="BG187" s="1" t="s">
        <v>314</v>
      </c>
      <c r="BH187" s="1" t="s">
        <v>315</v>
      </c>
      <c r="BI187" s="1" t="s">
        <v>316</v>
      </c>
      <c r="BJ187" s="1" t="s">
        <v>317</v>
      </c>
      <c r="BK187" s="1" t="s">
        <v>318</v>
      </c>
      <c r="BL187" s="1" t="n">
        <v>0</v>
      </c>
      <c r="BM187" s="1" t="n">
        <v>0</v>
      </c>
      <c r="BN187" s="1" t="s">
        <v>319</v>
      </c>
      <c r="BO187" s="1" t="s">
        <v>317</v>
      </c>
      <c r="BP187" s="1" t="s">
        <v>318</v>
      </c>
      <c r="BQ187" s="1" t="n">
        <v>0</v>
      </c>
      <c r="BR187" s="1" t="n">
        <v>0</v>
      </c>
      <c r="BS187" s="1" t="s">
        <v>319</v>
      </c>
      <c r="BT187" s="1" t="s">
        <v>317</v>
      </c>
      <c r="BU187" s="1" t="s">
        <v>318</v>
      </c>
      <c r="BV187" s="1" t="n">
        <v>0</v>
      </c>
      <c r="BW187" s="1" t="n">
        <v>0</v>
      </c>
      <c r="BX187" s="1" t="s">
        <v>319</v>
      </c>
      <c r="BY187" s="1" t="s">
        <v>498</v>
      </c>
      <c r="BZ187" s="1" t="s">
        <v>499</v>
      </c>
      <c r="CA187" s="1" t="s">
        <v>314</v>
      </c>
      <c r="CB187" s="1" t="s">
        <v>500</v>
      </c>
      <c r="CC187" s="1" t="s">
        <v>316</v>
      </c>
      <c r="CD187" s="1" t="s">
        <v>498</v>
      </c>
      <c r="CE187" s="1" t="s">
        <v>499</v>
      </c>
      <c r="CF187" s="1" t="s">
        <v>314</v>
      </c>
      <c r="CG187" s="1" t="s">
        <v>500</v>
      </c>
      <c r="CH187" s="1" t="s">
        <v>316</v>
      </c>
      <c r="CI187" s="1" t="s">
        <v>323</v>
      </c>
      <c r="CJ187" s="1" t="s">
        <v>324</v>
      </c>
      <c r="CK187" s="1" t="s">
        <v>325</v>
      </c>
      <c r="CL187" s="1" t="s">
        <v>326</v>
      </c>
      <c r="CM187" s="1" t="s">
        <v>327</v>
      </c>
      <c r="CN187" s="1" t="s">
        <v>323</v>
      </c>
      <c r="CO187" s="1" t="s">
        <v>324</v>
      </c>
      <c r="CP187" s="1" t="s">
        <v>325</v>
      </c>
      <c r="CQ187" s="1" t="s">
        <v>326</v>
      </c>
      <c r="CR187" s="1" t="s">
        <v>327</v>
      </c>
      <c r="CS187" s="1" t="s">
        <v>333</v>
      </c>
      <c r="CT187" s="1" t="s">
        <v>334</v>
      </c>
      <c r="CU187" s="1" t="n">
        <v>0</v>
      </c>
      <c r="CV187" s="1" t="n">
        <v>0</v>
      </c>
      <c r="CW187" s="1" t="s">
        <v>335</v>
      </c>
      <c r="CX187" s="1" t="s">
        <v>385</v>
      </c>
      <c r="CY187" s="1" t="s">
        <v>386</v>
      </c>
      <c r="CZ187" s="1" t="s">
        <v>1059</v>
      </c>
      <c r="DA187" s="1" t="s">
        <v>1059</v>
      </c>
      <c r="DB187" s="1" t="s">
        <v>1059</v>
      </c>
      <c r="DC187" s="1" t="s">
        <v>513</v>
      </c>
      <c r="DD187" s="1" t="s">
        <v>513</v>
      </c>
      <c r="DE187" s="1" t="s">
        <v>389</v>
      </c>
      <c r="DF187" s="1" t="s">
        <v>389</v>
      </c>
      <c r="DG187" s="1" t="s">
        <v>389</v>
      </c>
      <c r="DH187" s="1" t="s">
        <v>390</v>
      </c>
      <c r="DI187" s="1" t="s">
        <v>391</v>
      </c>
      <c r="DJ187" s="1" t="s">
        <v>1060</v>
      </c>
      <c r="DK187" s="1" t="s">
        <v>1060</v>
      </c>
      <c r="DL187" s="1" t="s">
        <v>1060</v>
      </c>
      <c r="DM187" s="1" t="s">
        <v>514</v>
      </c>
      <c r="DN187" s="1" t="s">
        <v>514</v>
      </c>
      <c r="DO187" s="1" t="s">
        <v>394</v>
      </c>
      <c r="DP187" s="1" t="s">
        <v>394</v>
      </c>
      <c r="DQ187" s="1" t="s">
        <v>394</v>
      </c>
      <c r="DR187" s="1" t="s">
        <v>395</v>
      </c>
      <c r="DS187" s="1" t="s">
        <v>396</v>
      </c>
      <c r="DT187" s="1" t="s">
        <v>1061</v>
      </c>
      <c r="DU187" s="1" t="s">
        <v>1061</v>
      </c>
      <c r="DV187" s="1" t="s">
        <v>1061</v>
      </c>
      <c r="DW187" s="1" t="s">
        <v>515</v>
      </c>
      <c r="DX187" s="1" t="s">
        <v>515</v>
      </c>
      <c r="DY187" s="3" t="s">
        <v>399</v>
      </c>
      <c r="DZ187" s="3" t="s">
        <v>399</v>
      </c>
      <c r="EA187" s="3" t="s">
        <v>399</v>
      </c>
      <c r="EB187" s="1" t="s">
        <v>400</v>
      </c>
      <c r="EC187" s="1" t="s">
        <v>401</v>
      </c>
      <c r="ED187" s="1" t="s">
        <v>402</v>
      </c>
      <c r="EE187" s="1" t="s">
        <v>402</v>
      </c>
      <c r="EF187" s="1" t="s">
        <v>402</v>
      </c>
      <c r="EG187" s="1" t="s">
        <v>516</v>
      </c>
      <c r="EH187" s="1" t="s">
        <v>516</v>
      </c>
      <c r="EI187" s="1" t="s">
        <v>404</v>
      </c>
      <c r="EJ187" s="1" t="s">
        <v>404</v>
      </c>
      <c r="EK187" s="1" t="s">
        <v>404</v>
      </c>
      <c r="EL187" s="1" t="s">
        <v>1145</v>
      </c>
      <c r="EM187" s="1" t="s">
        <v>1146</v>
      </c>
      <c r="EN187" s="1" t="s">
        <v>1147</v>
      </c>
      <c r="EO187" s="1" t="s">
        <v>1099</v>
      </c>
      <c r="EP187" s="1" t="s">
        <v>1100</v>
      </c>
      <c r="EQ187" s="1" t="n">
        <v>0</v>
      </c>
      <c r="ER187" s="1" t="s">
        <v>342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s">
        <v>1101</v>
      </c>
      <c r="EX187" s="1" t="s">
        <v>1102</v>
      </c>
      <c r="EY187" s="1" t="n">
        <v>0</v>
      </c>
      <c r="EZ187" s="1" t="s">
        <v>342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s">
        <v>411</v>
      </c>
      <c r="FF187" s="1" t="s">
        <v>412</v>
      </c>
      <c r="FG187" s="1" t="s">
        <v>413</v>
      </c>
      <c r="FH187" s="1" t="n">
        <v>0.8</v>
      </c>
      <c r="FI187" s="1" t="n">
        <v>2.6</v>
      </c>
      <c r="FJ187" s="1" t="n">
        <v>796.16</v>
      </c>
      <c r="FK187" s="1" t="n">
        <v>0</v>
      </c>
      <c r="FL187" s="1" t="n">
        <v>0</v>
      </c>
      <c r="FM187" s="1" t="n">
        <v>0</v>
      </c>
      <c r="FN187" s="1" t="n">
        <v>615.901</v>
      </c>
      <c r="FO187" s="1" t="n">
        <v>2488</v>
      </c>
      <c r="FP187" s="1" t="n">
        <v>677.4911</v>
      </c>
      <c r="FQ187" s="1" t="n">
        <v>5</v>
      </c>
      <c r="FR187" s="1" t="n">
        <v>4</v>
      </c>
      <c r="FS187" s="1" t="n">
        <v>0.139360464</v>
      </c>
      <c r="FT187" s="1" t="n">
        <v>0.104477612</v>
      </c>
      <c r="FU187" s="1" t="n">
        <v>0.135576807</v>
      </c>
      <c r="FV187" s="1" t="n">
        <v>0.135576807</v>
      </c>
      <c r="FW187" s="1" t="n">
        <v>0.135576807</v>
      </c>
      <c r="FX187" s="1" t="n">
        <v>0.219206681</v>
      </c>
      <c r="FY187" s="1" t="n">
        <v>0.234636872</v>
      </c>
      <c r="FZ187" s="1" t="n">
        <v>0.8</v>
      </c>
      <c r="GA187" s="1" t="n">
        <v>0.8</v>
      </c>
      <c r="GB187" s="1" t="n">
        <v>0.8</v>
      </c>
      <c r="GC187" s="1" t="n">
        <v>39.59230793</v>
      </c>
      <c r="GD187" s="1" t="n">
        <v>0</v>
      </c>
      <c r="GE187" s="1" t="n">
        <v>101.589057</v>
      </c>
      <c r="GF187" s="1" t="n">
        <v>0</v>
      </c>
      <c r="GG187" s="1" t="n">
        <v>0</v>
      </c>
      <c r="GH187" s="1" t="n">
        <v>13.67411273</v>
      </c>
      <c r="GI187" s="1" t="n">
        <v>5.745083799</v>
      </c>
      <c r="GJ187" s="1" t="n">
        <v>85.576</v>
      </c>
      <c r="GK187" s="1" t="n">
        <v>0</v>
      </c>
      <c r="GL187" s="1" t="n">
        <v>1.6</v>
      </c>
      <c r="GM187" s="1" t="n">
        <v>65.8055</v>
      </c>
      <c r="GN187" s="1" t="n">
        <v>0.462857832</v>
      </c>
      <c r="GO187" s="1" t="n">
        <v>0.425</v>
      </c>
      <c r="GP187" s="1" t="n">
        <v>46.62805309</v>
      </c>
      <c r="GQ187" s="1" t="n">
        <v>15</v>
      </c>
      <c r="GR187" s="1" t="n">
        <v>20.828</v>
      </c>
      <c r="GS187" s="1" t="n">
        <v>0</v>
      </c>
      <c r="GT187" s="1" t="n">
        <v>0</v>
      </c>
      <c r="GU187" s="1" t="n">
        <v>28.94108959</v>
      </c>
      <c r="GV187" s="1" t="n">
        <v>0</v>
      </c>
      <c r="GW187" s="1" t="n">
        <v>0</v>
      </c>
      <c r="GX187" s="1" t="n">
        <v>49.76908959</v>
      </c>
      <c r="GY187" s="1" t="n">
        <v>0</v>
      </c>
      <c r="GZ187" s="1" t="n">
        <v>0</v>
      </c>
      <c r="HA187" s="1" t="n">
        <v>0</v>
      </c>
      <c r="HB187" s="1" t="n">
        <v>8.7</v>
      </c>
      <c r="HC187" s="1" t="n">
        <v>0</v>
      </c>
      <c r="HD187" s="1" t="n">
        <v>0</v>
      </c>
      <c r="HE187" s="1" t="n">
        <v>0</v>
      </c>
      <c r="HF187" s="1" t="n">
        <v>22.9108</v>
      </c>
      <c r="HG187" s="1" t="n">
        <v>22.9108</v>
      </c>
      <c r="HH187" s="1" t="n">
        <v>5.207</v>
      </c>
      <c r="HI187" s="1" t="n">
        <v>1.24968</v>
      </c>
      <c r="HJ187" s="1" t="n">
        <v>57.93519855</v>
      </c>
      <c r="HK187" s="1" t="n">
        <v>54.45519855</v>
      </c>
      <c r="HL187" s="1" t="n">
        <v>13.1512724</v>
      </c>
      <c r="HM187" s="1" t="n">
        <v>3.476465376</v>
      </c>
      <c r="HN187" s="1" t="s">
        <v>348</v>
      </c>
      <c r="HO187" s="1" t="n">
        <v>1.04153091</v>
      </c>
      <c r="HP187" s="1" t="s">
        <v>349</v>
      </c>
      <c r="HQ187" s="1" t="n">
        <v>1</v>
      </c>
    </row>
    <row r="188" customFormat="false" ht="10.5" hidden="false" customHeight="false" outlineLevel="0" collapsed="false">
      <c r="A188" s="1" t="s">
        <v>1148</v>
      </c>
      <c r="B188" s="1" t="s">
        <v>272</v>
      </c>
      <c r="C188" s="1" t="s">
        <v>273</v>
      </c>
      <c r="D188" s="1" t="s">
        <v>274</v>
      </c>
      <c r="E188" s="1" t="s">
        <v>275</v>
      </c>
      <c r="F188" s="1" t="s">
        <v>22</v>
      </c>
      <c r="G188" s="1" t="s">
        <v>1149</v>
      </c>
      <c r="H188" s="1" t="s">
        <v>1033</v>
      </c>
      <c r="I188" s="1" t="s">
        <v>1034</v>
      </c>
      <c r="J188" s="1" t="s">
        <v>279</v>
      </c>
      <c r="K188" s="1" t="s">
        <v>1034</v>
      </c>
      <c r="L188" s="1" t="n">
        <v>1</v>
      </c>
      <c r="M188" s="1" t="s">
        <v>1150</v>
      </c>
      <c r="N188" s="1" t="s">
        <v>281</v>
      </c>
      <c r="O188" s="1" t="s">
        <v>282</v>
      </c>
      <c r="P188" s="1" t="s">
        <v>283</v>
      </c>
      <c r="Q188" s="1" t="s">
        <v>1036</v>
      </c>
      <c r="R188" s="1" t="s">
        <v>1037</v>
      </c>
      <c r="S188" s="1" t="s">
        <v>482</v>
      </c>
      <c r="T188" s="1" t="s">
        <v>287</v>
      </c>
      <c r="U188" s="1" t="s">
        <v>288</v>
      </c>
      <c r="V188" s="1" t="s">
        <v>289</v>
      </c>
      <c r="W188" s="1" t="s">
        <v>1151</v>
      </c>
      <c r="X188" s="1" t="n">
        <v>0</v>
      </c>
      <c r="Y188" s="1" t="s">
        <v>1152</v>
      </c>
      <c r="Z188" s="1" t="s">
        <v>1153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1860</v>
      </c>
      <c r="AG188" s="1" t="n">
        <v>1918</v>
      </c>
      <c r="AH188" s="1" t="s">
        <v>486</v>
      </c>
      <c r="AI188" s="1" t="s">
        <v>1041</v>
      </c>
      <c r="AJ188" s="1" t="s">
        <v>866</v>
      </c>
      <c r="AK188" s="1" t="s">
        <v>297</v>
      </c>
      <c r="AL188" s="1" t="s">
        <v>296</v>
      </c>
      <c r="AM188" s="1" t="s">
        <v>867</v>
      </c>
      <c r="AN188" s="1" t="s">
        <v>299</v>
      </c>
      <c r="AO188" s="1" t="s">
        <v>299</v>
      </c>
      <c r="AP188" s="1" t="s">
        <v>487</v>
      </c>
      <c r="AQ188" s="1" t="s">
        <v>301</v>
      </c>
      <c r="AR188" s="1" t="s">
        <v>1154</v>
      </c>
      <c r="AS188" s="1" t="s">
        <v>1154</v>
      </c>
      <c r="AT188" s="1" t="s">
        <v>1154</v>
      </c>
      <c r="AU188" s="1" t="s">
        <v>1155</v>
      </c>
      <c r="AV188" s="1" t="s">
        <v>1155</v>
      </c>
      <c r="AW188" s="1" t="s">
        <v>868</v>
      </c>
      <c r="AX188" s="1" t="s">
        <v>868</v>
      </c>
      <c r="AY188" s="1" t="s">
        <v>306</v>
      </c>
      <c r="AZ188" s="1" t="s">
        <v>490</v>
      </c>
      <c r="BA188" s="1" t="s">
        <v>491</v>
      </c>
      <c r="BB188" s="1" t="s">
        <v>492</v>
      </c>
      <c r="BC188" s="1" t="s">
        <v>493</v>
      </c>
      <c r="BD188" s="1" t="s">
        <v>494</v>
      </c>
      <c r="BE188" s="1" t="s">
        <v>312</v>
      </c>
      <c r="BF188" s="1" t="s">
        <v>313</v>
      </c>
      <c r="BG188" s="1" t="s">
        <v>314</v>
      </c>
      <c r="BH188" s="1" t="s">
        <v>315</v>
      </c>
      <c r="BI188" s="1" t="s">
        <v>316</v>
      </c>
      <c r="BJ188" s="1" t="s">
        <v>1156</v>
      </c>
      <c r="BK188" s="1" t="s">
        <v>1157</v>
      </c>
      <c r="BL188" s="1" t="n">
        <v>0</v>
      </c>
      <c r="BM188" s="1" t="n">
        <v>0</v>
      </c>
      <c r="BN188" s="1" t="s">
        <v>1158</v>
      </c>
      <c r="BO188" s="1" t="s">
        <v>1156</v>
      </c>
      <c r="BP188" s="1" t="s">
        <v>1157</v>
      </c>
      <c r="BQ188" s="1" t="n">
        <v>0</v>
      </c>
      <c r="BR188" s="1" t="n">
        <v>0</v>
      </c>
      <c r="BS188" s="1" t="s">
        <v>1158</v>
      </c>
      <c r="BT188" s="1" t="s">
        <v>1156</v>
      </c>
      <c r="BU188" s="1" t="s">
        <v>1157</v>
      </c>
      <c r="BV188" s="1" t="n">
        <v>0</v>
      </c>
      <c r="BW188" s="1" t="n">
        <v>0</v>
      </c>
      <c r="BX188" s="1" t="s">
        <v>1158</v>
      </c>
      <c r="BY188" s="1" t="s">
        <v>1159</v>
      </c>
      <c r="BZ188" s="1" t="s">
        <v>1160</v>
      </c>
      <c r="CA188" s="1" t="s">
        <v>1161</v>
      </c>
      <c r="CB188" s="1" t="s">
        <v>1162</v>
      </c>
      <c r="CC188" s="1" t="s">
        <v>1163</v>
      </c>
      <c r="CD188" s="1" t="s">
        <v>1159</v>
      </c>
      <c r="CE188" s="1" t="s">
        <v>1160</v>
      </c>
      <c r="CF188" s="1" t="s">
        <v>1161</v>
      </c>
      <c r="CG188" s="1" t="s">
        <v>1162</v>
      </c>
      <c r="CH188" s="1" t="s">
        <v>1163</v>
      </c>
      <c r="CI188" s="1" t="s">
        <v>869</v>
      </c>
      <c r="CJ188" s="1" t="s">
        <v>870</v>
      </c>
      <c r="CK188" s="1" t="n">
        <v>0</v>
      </c>
      <c r="CL188" s="1" t="n">
        <v>0</v>
      </c>
      <c r="CM188" s="1" t="s">
        <v>871</v>
      </c>
      <c r="CN188" s="1" t="s">
        <v>869</v>
      </c>
      <c r="CO188" s="1" t="s">
        <v>870</v>
      </c>
      <c r="CP188" s="1" t="n">
        <v>0</v>
      </c>
      <c r="CQ188" s="1" t="n">
        <v>0</v>
      </c>
      <c r="CR188" s="1" t="s">
        <v>871</v>
      </c>
      <c r="CS188" s="1" t="s">
        <v>333</v>
      </c>
      <c r="CT188" s="1" t="s">
        <v>334</v>
      </c>
      <c r="CU188" s="1" t="n">
        <v>0</v>
      </c>
      <c r="CV188" s="1" t="n">
        <v>0</v>
      </c>
      <c r="CW188" s="1" t="s">
        <v>335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s">
        <v>1042</v>
      </c>
      <c r="EM188" s="1" t="s">
        <v>1043</v>
      </c>
      <c r="EN188" s="1" t="s">
        <v>1044</v>
      </c>
      <c r="EO188" s="1" t="s">
        <v>1045</v>
      </c>
      <c r="EP188" s="1" t="s">
        <v>340</v>
      </c>
      <c r="EQ188" s="1" t="s">
        <v>341</v>
      </c>
      <c r="ER188" s="1" t="s">
        <v>342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s">
        <v>1046</v>
      </c>
      <c r="EX188" s="1" t="s">
        <v>344</v>
      </c>
      <c r="EY188" s="1" t="s">
        <v>345</v>
      </c>
      <c r="EZ188" s="1" t="s">
        <v>342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s">
        <v>346</v>
      </c>
      <c r="FF188" s="1" t="s">
        <v>347</v>
      </c>
      <c r="FG188" s="1" t="n">
        <v>0</v>
      </c>
      <c r="FH188" s="1" t="n">
        <v>0</v>
      </c>
      <c r="FI188" s="1" t="n">
        <v>0</v>
      </c>
      <c r="FJ188" s="1" t="n">
        <v>370.6</v>
      </c>
      <c r="FK188" s="1" t="n">
        <v>0</v>
      </c>
      <c r="FL188" s="1" t="n">
        <v>0</v>
      </c>
      <c r="FM188" s="1" t="n">
        <v>0</v>
      </c>
      <c r="FN188" s="1" t="n">
        <v>284</v>
      </c>
      <c r="FO188" s="1" t="n">
        <v>1360</v>
      </c>
      <c r="FP188" s="1" t="n">
        <v>312.4</v>
      </c>
      <c r="FQ188" s="1" t="n">
        <v>4</v>
      </c>
      <c r="FR188" s="1" t="n">
        <v>4</v>
      </c>
      <c r="FS188" s="1" t="n">
        <v>1.3</v>
      </c>
      <c r="FT188" s="1" t="n">
        <v>0.769230769</v>
      </c>
      <c r="FU188" s="1" t="n">
        <v>2.2</v>
      </c>
      <c r="FV188" s="1" t="n">
        <v>2.2</v>
      </c>
      <c r="FW188" s="1" t="n">
        <v>2.2</v>
      </c>
      <c r="FX188" s="1" t="n">
        <v>0.882352941</v>
      </c>
      <c r="FY188" s="1" t="n">
        <v>1.2</v>
      </c>
      <c r="FZ188" s="1" t="n">
        <v>2.7</v>
      </c>
      <c r="GA188" s="1" t="n">
        <v>2.7</v>
      </c>
      <c r="GB188" s="1" t="n">
        <v>3</v>
      </c>
      <c r="GC188" s="1" t="n">
        <v>133.64</v>
      </c>
      <c r="GD188" s="1" t="n">
        <v>0</v>
      </c>
      <c r="GE188" s="1" t="n">
        <v>321.2</v>
      </c>
      <c r="GF188" s="1" t="n">
        <v>0</v>
      </c>
      <c r="GG188" s="1" t="n">
        <v>0</v>
      </c>
      <c r="GH188" s="1" t="n">
        <v>45.35294118</v>
      </c>
      <c r="GI188" s="1" t="n">
        <v>0</v>
      </c>
      <c r="GJ188" s="1" t="n">
        <v>146.016</v>
      </c>
      <c r="GK188" s="1" t="n">
        <v>0</v>
      </c>
      <c r="GL188" s="1" t="n">
        <v>6</v>
      </c>
      <c r="GM188" s="1" t="n">
        <v>40.768</v>
      </c>
      <c r="GN188" s="1" t="n">
        <v>2.218236047</v>
      </c>
      <c r="GO188" s="1" t="n">
        <v>0.51</v>
      </c>
      <c r="GP188" s="1" t="n">
        <v>178.8651812</v>
      </c>
      <c r="GQ188" s="1" t="n">
        <v>15</v>
      </c>
      <c r="GR188" s="1" t="n">
        <v>57.24</v>
      </c>
      <c r="GS188" s="1" t="n">
        <v>0</v>
      </c>
      <c r="GT188" s="1" t="n">
        <v>0</v>
      </c>
      <c r="GU188" s="1" t="n">
        <v>218.2682124</v>
      </c>
      <c r="GV188" s="1" t="n">
        <v>0</v>
      </c>
      <c r="GW188" s="1" t="n">
        <v>0</v>
      </c>
      <c r="GX188" s="1" t="n">
        <v>275.5082124</v>
      </c>
      <c r="GY188" s="1" t="n">
        <v>0</v>
      </c>
      <c r="GZ188" s="1" t="n">
        <v>0</v>
      </c>
      <c r="HA188" s="1" t="n">
        <v>0</v>
      </c>
      <c r="HB188" s="1" t="n">
        <v>2.4</v>
      </c>
      <c r="HC188" s="1" t="n">
        <v>0</v>
      </c>
      <c r="HD188" s="1" t="n">
        <v>0</v>
      </c>
      <c r="HE188" s="1" t="n">
        <v>0</v>
      </c>
      <c r="HF188" s="1" t="n">
        <v>64.764</v>
      </c>
      <c r="HG188" s="1" t="n">
        <v>64.524</v>
      </c>
      <c r="HH188" s="1" t="n">
        <v>14.718</v>
      </c>
      <c r="HI188" s="1" t="n">
        <v>3.5544</v>
      </c>
      <c r="HJ188" s="1" t="n">
        <v>245.4950337</v>
      </c>
      <c r="HK188" s="1" t="n">
        <v>244.7750337</v>
      </c>
      <c r="HL188" s="1" t="n">
        <v>55.7910531</v>
      </c>
      <c r="HM188" s="1" t="n">
        <v>13.45609274</v>
      </c>
      <c r="HN188" s="1" t="s">
        <v>348</v>
      </c>
      <c r="HO188" s="1" t="n">
        <v>0.730928503</v>
      </c>
      <c r="HP188" s="1" t="s">
        <v>349</v>
      </c>
      <c r="HQ188" s="1" t="n">
        <v>1</v>
      </c>
    </row>
    <row r="189" customFormat="false" ht="10.5" hidden="true" customHeight="false" outlineLevel="0" collapsed="false">
      <c r="A189" s="1" t="s">
        <v>1164</v>
      </c>
      <c r="B189" s="1" t="s">
        <v>272</v>
      </c>
      <c r="C189" s="1" t="s">
        <v>273</v>
      </c>
      <c r="D189" s="1" t="s">
        <v>274</v>
      </c>
      <c r="E189" s="1" t="s">
        <v>275</v>
      </c>
      <c r="F189" s="1" t="s">
        <v>1165</v>
      </c>
      <c r="G189" s="1" t="s">
        <v>1149</v>
      </c>
      <c r="H189" s="1" t="s">
        <v>1033</v>
      </c>
      <c r="I189" s="1" t="s">
        <v>1049</v>
      </c>
      <c r="J189" s="1" t="s">
        <v>279</v>
      </c>
      <c r="K189" s="1" t="s">
        <v>1049</v>
      </c>
      <c r="L189" s="1" t="n">
        <v>2</v>
      </c>
      <c r="M189" s="1" t="s">
        <v>1150</v>
      </c>
      <c r="N189" s="1" t="s">
        <v>281</v>
      </c>
      <c r="O189" s="1" t="s">
        <v>282</v>
      </c>
      <c r="P189" s="1" t="s">
        <v>283</v>
      </c>
      <c r="Q189" s="1" t="s">
        <v>1036</v>
      </c>
      <c r="R189" s="1" t="s">
        <v>1037</v>
      </c>
      <c r="S189" s="1" t="s">
        <v>482</v>
      </c>
      <c r="T189" s="1" t="s">
        <v>287</v>
      </c>
      <c r="U189" s="1" t="s">
        <v>288</v>
      </c>
      <c r="V189" s="1" t="s">
        <v>289</v>
      </c>
      <c r="W189" s="1" t="s">
        <v>1151</v>
      </c>
      <c r="X189" s="1" t="n">
        <v>0</v>
      </c>
      <c r="Y189" s="1" t="s">
        <v>1152</v>
      </c>
      <c r="Z189" s="1" t="s">
        <v>1153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1860</v>
      </c>
      <c r="AG189" s="1" t="n">
        <v>1918</v>
      </c>
      <c r="AH189" s="1" t="s">
        <v>486</v>
      </c>
      <c r="AI189" s="1" t="s">
        <v>1041</v>
      </c>
      <c r="AJ189" s="1" t="s">
        <v>866</v>
      </c>
      <c r="AK189" s="1" t="s">
        <v>297</v>
      </c>
      <c r="AL189" s="1" t="s">
        <v>296</v>
      </c>
      <c r="AM189" s="1" t="s">
        <v>867</v>
      </c>
      <c r="AN189" s="1" t="s">
        <v>299</v>
      </c>
      <c r="AO189" s="1" t="s">
        <v>299</v>
      </c>
      <c r="AP189" s="1" t="s">
        <v>487</v>
      </c>
      <c r="AQ189" s="1" t="s">
        <v>301</v>
      </c>
      <c r="AR189" s="1" t="s">
        <v>1154</v>
      </c>
      <c r="AS189" s="1" t="s">
        <v>1154</v>
      </c>
      <c r="AT189" s="1" t="s">
        <v>1154</v>
      </c>
      <c r="AU189" s="1" t="s">
        <v>1155</v>
      </c>
      <c r="AV189" s="1" t="s">
        <v>1155</v>
      </c>
      <c r="AW189" s="1" t="s">
        <v>868</v>
      </c>
      <c r="AX189" s="1" t="s">
        <v>868</v>
      </c>
      <c r="AY189" s="1" t="s">
        <v>306</v>
      </c>
      <c r="AZ189" s="1" t="s">
        <v>490</v>
      </c>
      <c r="BA189" s="1" t="s">
        <v>491</v>
      </c>
      <c r="BB189" s="1" t="s">
        <v>492</v>
      </c>
      <c r="BC189" s="1" t="s">
        <v>493</v>
      </c>
      <c r="BD189" s="1" t="s">
        <v>494</v>
      </c>
      <c r="BE189" s="1" t="s">
        <v>312</v>
      </c>
      <c r="BF189" s="1" t="s">
        <v>313</v>
      </c>
      <c r="BG189" s="1" t="s">
        <v>314</v>
      </c>
      <c r="BH189" s="1" t="s">
        <v>315</v>
      </c>
      <c r="BI189" s="1" t="s">
        <v>316</v>
      </c>
      <c r="BJ189" s="1" t="s">
        <v>1156</v>
      </c>
      <c r="BK189" s="1" t="s">
        <v>1157</v>
      </c>
      <c r="BL189" s="1" t="n">
        <v>0</v>
      </c>
      <c r="BM189" s="1" t="n">
        <v>0</v>
      </c>
      <c r="BN189" s="1" t="s">
        <v>1158</v>
      </c>
      <c r="BO189" s="1" t="s">
        <v>1156</v>
      </c>
      <c r="BP189" s="1" t="s">
        <v>1157</v>
      </c>
      <c r="BQ189" s="1" t="n">
        <v>0</v>
      </c>
      <c r="BR189" s="1" t="n">
        <v>0</v>
      </c>
      <c r="BS189" s="1" t="s">
        <v>1158</v>
      </c>
      <c r="BT189" s="1" t="s">
        <v>1156</v>
      </c>
      <c r="BU189" s="1" t="s">
        <v>1157</v>
      </c>
      <c r="BV189" s="1" t="n">
        <v>0</v>
      </c>
      <c r="BW189" s="1" t="n">
        <v>0</v>
      </c>
      <c r="BX189" s="1" t="s">
        <v>1158</v>
      </c>
      <c r="BY189" s="1" t="s">
        <v>1159</v>
      </c>
      <c r="BZ189" s="1" t="s">
        <v>1160</v>
      </c>
      <c r="CA189" s="1" t="s">
        <v>1161</v>
      </c>
      <c r="CB189" s="1" t="s">
        <v>1162</v>
      </c>
      <c r="CC189" s="1" t="s">
        <v>1163</v>
      </c>
      <c r="CD189" s="1" t="s">
        <v>1159</v>
      </c>
      <c r="CE189" s="1" t="s">
        <v>1160</v>
      </c>
      <c r="CF189" s="1" t="s">
        <v>1161</v>
      </c>
      <c r="CG189" s="1" t="s">
        <v>1162</v>
      </c>
      <c r="CH189" s="1" t="s">
        <v>1163</v>
      </c>
      <c r="CI189" s="1" t="s">
        <v>869</v>
      </c>
      <c r="CJ189" s="1" t="s">
        <v>870</v>
      </c>
      <c r="CK189" s="1" t="n">
        <v>0</v>
      </c>
      <c r="CL189" s="1" t="n">
        <v>0</v>
      </c>
      <c r="CM189" s="1" t="s">
        <v>871</v>
      </c>
      <c r="CN189" s="1" t="s">
        <v>869</v>
      </c>
      <c r="CO189" s="1" t="s">
        <v>870</v>
      </c>
      <c r="CP189" s="1" t="n">
        <v>0</v>
      </c>
      <c r="CQ189" s="1" t="n">
        <v>0</v>
      </c>
      <c r="CR189" s="1" t="s">
        <v>871</v>
      </c>
      <c r="CS189" s="1" t="s">
        <v>333</v>
      </c>
      <c r="CT189" s="1" t="s">
        <v>334</v>
      </c>
      <c r="CU189" s="1" t="n">
        <v>0</v>
      </c>
      <c r="CV189" s="1" t="n">
        <v>0</v>
      </c>
      <c r="CW189" s="1" t="s">
        <v>335</v>
      </c>
      <c r="CX189" s="1" t="s">
        <v>353</v>
      </c>
      <c r="CY189" s="1" t="s">
        <v>354</v>
      </c>
      <c r="CZ189" s="1" t="s">
        <v>874</v>
      </c>
      <c r="DA189" s="1" t="s">
        <v>874</v>
      </c>
      <c r="DB189" s="1" t="s">
        <v>874</v>
      </c>
      <c r="DC189" s="1" t="s">
        <v>1166</v>
      </c>
      <c r="DD189" s="1" t="s">
        <v>1166</v>
      </c>
      <c r="DE189" s="1" t="s">
        <v>357</v>
      </c>
      <c r="DF189" s="1" t="s">
        <v>357</v>
      </c>
      <c r="DG189" s="1" t="s">
        <v>357</v>
      </c>
      <c r="DH189" s="1" t="s">
        <v>358</v>
      </c>
      <c r="DI189" s="1" t="s">
        <v>359</v>
      </c>
      <c r="DJ189" s="1" t="s">
        <v>875</v>
      </c>
      <c r="DK189" s="1" t="s">
        <v>875</v>
      </c>
      <c r="DL189" s="1" t="s">
        <v>875</v>
      </c>
      <c r="DM189" s="1" t="s">
        <v>506</v>
      </c>
      <c r="DN189" s="1" t="s">
        <v>506</v>
      </c>
      <c r="DO189" s="1" t="s">
        <v>362</v>
      </c>
      <c r="DP189" s="1" t="s">
        <v>362</v>
      </c>
      <c r="DQ189" s="1" t="s">
        <v>362</v>
      </c>
      <c r="DR189" s="1" t="s">
        <v>363</v>
      </c>
      <c r="DS189" s="1" t="s">
        <v>364</v>
      </c>
      <c r="DT189" s="1" t="s">
        <v>876</v>
      </c>
      <c r="DU189" s="1" t="s">
        <v>876</v>
      </c>
      <c r="DV189" s="1" t="s">
        <v>876</v>
      </c>
      <c r="DW189" s="1" t="s">
        <v>508</v>
      </c>
      <c r="DX189" s="1" t="s">
        <v>508</v>
      </c>
      <c r="DY189" s="3" t="s">
        <v>367</v>
      </c>
      <c r="DZ189" s="3" t="s">
        <v>367</v>
      </c>
      <c r="EA189" s="3" t="s">
        <v>367</v>
      </c>
      <c r="EB189" s="1" t="s">
        <v>368</v>
      </c>
      <c r="EC189" s="1" t="s">
        <v>369</v>
      </c>
      <c r="ED189" s="1" t="s">
        <v>877</v>
      </c>
      <c r="EE189" s="1" t="s">
        <v>877</v>
      </c>
      <c r="EF189" s="1" t="s">
        <v>877</v>
      </c>
      <c r="EG189" s="1" t="s">
        <v>1167</v>
      </c>
      <c r="EH189" s="1" t="s">
        <v>1167</v>
      </c>
      <c r="EI189" s="1" t="s">
        <v>372</v>
      </c>
      <c r="EJ189" s="1" t="s">
        <v>372</v>
      </c>
      <c r="EK189" s="1" t="s">
        <v>372</v>
      </c>
      <c r="EL189" s="1" t="s">
        <v>1050</v>
      </c>
      <c r="EM189" s="1" t="s">
        <v>1051</v>
      </c>
      <c r="EN189" s="1" t="s">
        <v>1052</v>
      </c>
      <c r="EO189" s="1" t="s">
        <v>1053</v>
      </c>
      <c r="EP189" s="1" t="s">
        <v>1054</v>
      </c>
      <c r="EQ189" s="1" t="s">
        <v>341</v>
      </c>
      <c r="ER189" s="1" t="s">
        <v>342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s">
        <v>1055</v>
      </c>
      <c r="EX189" s="1" t="s">
        <v>379</v>
      </c>
      <c r="EY189" s="1" t="s">
        <v>380</v>
      </c>
      <c r="EZ189" s="1" t="s">
        <v>342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s">
        <v>346</v>
      </c>
      <c r="FF189" s="1" t="s">
        <v>347</v>
      </c>
      <c r="FG189" s="1" t="n">
        <v>0</v>
      </c>
      <c r="FH189" s="1" t="n">
        <v>0</v>
      </c>
      <c r="FI189" s="1" t="n">
        <v>0</v>
      </c>
      <c r="FJ189" s="1" t="n">
        <v>370.6</v>
      </c>
      <c r="FK189" s="1" t="n">
        <v>0</v>
      </c>
      <c r="FL189" s="1" t="n">
        <v>0</v>
      </c>
      <c r="FM189" s="1" t="n">
        <v>0</v>
      </c>
      <c r="FN189" s="1" t="n">
        <v>284</v>
      </c>
      <c r="FO189" s="1" t="n">
        <v>1360</v>
      </c>
      <c r="FP189" s="1" t="n">
        <v>312.4</v>
      </c>
      <c r="FQ189" s="1" t="n">
        <v>4</v>
      </c>
      <c r="FR189" s="1" t="n">
        <v>4</v>
      </c>
      <c r="FS189" s="1" t="n">
        <v>0.410416667</v>
      </c>
      <c r="FT189" s="1" t="n">
        <v>0.211480363</v>
      </c>
      <c r="FU189" s="1" t="n">
        <v>0.35710973</v>
      </c>
      <c r="FV189" s="1" t="n">
        <v>0.35710973</v>
      </c>
      <c r="FW189" s="1" t="n">
        <v>0.35710973</v>
      </c>
      <c r="FX189" s="1" t="n">
        <v>0.292479109</v>
      </c>
      <c r="FY189" s="1" t="n">
        <v>0.320610687</v>
      </c>
      <c r="FZ189" s="1" t="n">
        <v>1.6</v>
      </c>
      <c r="GA189" s="1" t="n">
        <v>1.6</v>
      </c>
      <c r="GB189" s="1" t="n">
        <v>1.6</v>
      </c>
      <c r="GC189" s="1" t="n">
        <v>42.19083333</v>
      </c>
      <c r="GD189" s="1" t="n">
        <v>0</v>
      </c>
      <c r="GE189" s="1" t="n">
        <v>52.13802059</v>
      </c>
      <c r="GF189" s="1" t="n">
        <v>0</v>
      </c>
      <c r="GG189" s="1" t="n">
        <v>0</v>
      </c>
      <c r="GH189" s="1" t="n">
        <v>15.03342618</v>
      </c>
      <c r="GI189" s="1" t="n">
        <v>0</v>
      </c>
      <c r="GJ189" s="1" t="n">
        <v>86.528</v>
      </c>
      <c r="GK189" s="1" t="n">
        <v>0</v>
      </c>
      <c r="GL189" s="1" t="n">
        <v>3.2</v>
      </c>
      <c r="GM189" s="1" t="n">
        <v>61.152</v>
      </c>
      <c r="GN189" s="1" t="n">
        <v>0.83304187</v>
      </c>
      <c r="GO189" s="1" t="n">
        <v>0.51</v>
      </c>
      <c r="GP189" s="1" t="n">
        <v>80.94848377</v>
      </c>
      <c r="GQ189" s="1" t="n">
        <v>15</v>
      </c>
      <c r="GR189" s="1" t="n">
        <v>26.432</v>
      </c>
      <c r="GS189" s="1" t="n">
        <v>0</v>
      </c>
      <c r="GT189" s="1" t="n">
        <v>0</v>
      </c>
      <c r="GU189" s="1" t="n">
        <v>88.93805429</v>
      </c>
      <c r="GV189" s="1" t="n">
        <v>0</v>
      </c>
      <c r="GW189" s="1" t="n">
        <v>0</v>
      </c>
      <c r="GX189" s="1" t="n">
        <v>115.3700543</v>
      </c>
      <c r="GY189" s="1" t="n">
        <v>0</v>
      </c>
      <c r="GZ189" s="1" t="n">
        <v>0</v>
      </c>
      <c r="HA189" s="1" t="n">
        <v>0</v>
      </c>
      <c r="HB189" s="1" t="n">
        <v>2.6</v>
      </c>
      <c r="HC189" s="1" t="n">
        <v>0</v>
      </c>
      <c r="HD189" s="1" t="n">
        <v>0</v>
      </c>
      <c r="HE189" s="1" t="n">
        <v>0</v>
      </c>
      <c r="HF189" s="1" t="n">
        <v>31.4752</v>
      </c>
      <c r="HG189" s="1" t="n">
        <v>31.1552</v>
      </c>
      <c r="HH189" s="1" t="n">
        <v>7.152</v>
      </c>
      <c r="HI189" s="1" t="n">
        <v>1.74592</v>
      </c>
      <c r="HJ189" s="1" t="n">
        <v>103.2318597</v>
      </c>
      <c r="HK189" s="1" t="n">
        <v>102.5118597</v>
      </c>
      <c r="HL189" s="1" t="n">
        <v>23.45851357</v>
      </c>
      <c r="HM189" s="1" t="n">
        <v>5.696283258</v>
      </c>
      <c r="HN189" s="1" t="s">
        <v>348</v>
      </c>
      <c r="HO189" s="1" t="n">
        <v>0.971247913</v>
      </c>
      <c r="HP189" s="1" t="s">
        <v>349</v>
      </c>
      <c r="HQ189" s="1" t="n">
        <v>1</v>
      </c>
    </row>
    <row r="190" customFormat="false" ht="10.5" hidden="true" customHeight="false" outlineLevel="0" collapsed="false">
      <c r="A190" s="1" t="s">
        <v>1168</v>
      </c>
      <c r="B190" s="1" t="s">
        <v>272</v>
      </c>
      <c r="C190" s="1" t="s">
        <v>273</v>
      </c>
      <c r="D190" s="1" t="s">
        <v>274</v>
      </c>
      <c r="E190" s="1" t="s">
        <v>275</v>
      </c>
      <c r="F190" s="1" t="s">
        <v>1169</v>
      </c>
      <c r="G190" s="1" t="s">
        <v>1149</v>
      </c>
      <c r="H190" s="1" t="s">
        <v>1033</v>
      </c>
      <c r="I190" s="1" t="s">
        <v>1049</v>
      </c>
      <c r="J190" s="1" t="s">
        <v>383</v>
      </c>
      <c r="K190" s="1" t="s">
        <v>1058</v>
      </c>
      <c r="L190" s="1" t="n">
        <v>3</v>
      </c>
      <c r="M190" s="1" t="s">
        <v>1150</v>
      </c>
      <c r="N190" s="1" t="s">
        <v>281</v>
      </c>
      <c r="O190" s="1" t="s">
        <v>282</v>
      </c>
      <c r="P190" s="1" t="s">
        <v>283</v>
      </c>
      <c r="Q190" s="1" t="s">
        <v>1036</v>
      </c>
      <c r="R190" s="1" t="s">
        <v>1037</v>
      </c>
      <c r="S190" s="1" t="s">
        <v>482</v>
      </c>
      <c r="T190" s="1" t="s">
        <v>287</v>
      </c>
      <c r="U190" s="1" t="s">
        <v>288</v>
      </c>
      <c r="V190" s="1" t="s">
        <v>289</v>
      </c>
      <c r="W190" s="1" t="s">
        <v>1151</v>
      </c>
      <c r="X190" s="1" t="n">
        <v>0</v>
      </c>
      <c r="Y190" s="1" t="s">
        <v>1152</v>
      </c>
      <c r="Z190" s="1" t="s">
        <v>1153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1860</v>
      </c>
      <c r="AG190" s="1" t="n">
        <v>1918</v>
      </c>
      <c r="AH190" s="1" t="s">
        <v>486</v>
      </c>
      <c r="AI190" s="1" t="s">
        <v>1041</v>
      </c>
      <c r="AJ190" s="1" t="s">
        <v>866</v>
      </c>
      <c r="AK190" s="1" t="s">
        <v>297</v>
      </c>
      <c r="AL190" s="1" t="s">
        <v>296</v>
      </c>
      <c r="AM190" s="1" t="s">
        <v>867</v>
      </c>
      <c r="AN190" s="1" t="s">
        <v>299</v>
      </c>
      <c r="AO190" s="1" t="s">
        <v>299</v>
      </c>
      <c r="AP190" s="1" t="s">
        <v>487</v>
      </c>
      <c r="AQ190" s="1" t="s">
        <v>301</v>
      </c>
      <c r="AR190" s="1" t="s">
        <v>1154</v>
      </c>
      <c r="AS190" s="1" t="s">
        <v>1154</v>
      </c>
      <c r="AT190" s="1" t="s">
        <v>1154</v>
      </c>
      <c r="AU190" s="1" t="s">
        <v>1155</v>
      </c>
      <c r="AV190" s="1" t="s">
        <v>1155</v>
      </c>
      <c r="AW190" s="1" t="s">
        <v>868</v>
      </c>
      <c r="AX190" s="1" t="s">
        <v>868</v>
      </c>
      <c r="AY190" s="1" t="s">
        <v>306</v>
      </c>
      <c r="AZ190" s="1" t="s">
        <v>490</v>
      </c>
      <c r="BA190" s="1" t="s">
        <v>491</v>
      </c>
      <c r="BB190" s="1" t="s">
        <v>492</v>
      </c>
      <c r="BC190" s="1" t="s">
        <v>493</v>
      </c>
      <c r="BD190" s="1" t="s">
        <v>494</v>
      </c>
      <c r="BE190" s="1" t="s">
        <v>312</v>
      </c>
      <c r="BF190" s="1" t="s">
        <v>313</v>
      </c>
      <c r="BG190" s="1" t="s">
        <v>314</v>
      </c>
      <c r="BH190" s="1" t="s">
        <v>315</v>
      </c>
      <c r="BI190" s="1" t="s">
        <v>316</v>
      </c>
      <c r="BJ190" s="1" t="s">
        <v>1156</v>
      </c>
      <c r="BK190" s="1" t="s">
        <v>1157</v>
      </c>
      <c r="BL190" s="1" t="n">
        <v>0</v>
      </c>
      <c r="BM190" s="1" t="n">
        <v>0</v>
      </c>
      <c r="BN190" s="1" t="s">
        <v>1158</v>
      </c>
      <c r="BO190" s="1" t="s">
        <v>1156</v>
      </c>
      <c r="BP190" s="1" t="s">
        <v>1157</v>
      </c>
      <c r="BQ190" s="1" t="n">
        <v>0</v>
      </c>
      <c r="BR190" s="1" t="n">
        <v>0</v>
      </c>
      <c r="BS190" s="1" t="s">
        <v>1158</v>
      </c>
      <c r="BT190" s="1" t="s">
        <v>1156</v>
      </c>
      <c r="BU190" s="1" t="s">
        <v>1157</v>
      </c>
      <c r="BV190" s="1" t="n">
        <v>0</v>
      </c>
      <c r="BW190" s="1" t="n">
        <v>0</v>
      </c>
      <c r="BX190" s="1" t="s">
        <v>1158</v>
      </c>
      <c r="BY190" s="1" t="s">
        <v>1159</v>
      </c>
      <c r="BZ190" s="1" t="s">
        <v>1160</v>
      </c>
      <c r="CA190" s="1" t="s">
        <v>1161</v>
      </c>
      <c r="CB190" s="1" t="s">
        <v>1162</v>
      </c>
      <c r="CC190" s="1" t="s">
        <v>1163</v>
      </c>
      <c r="CD190" s="1" t="s">
        <v>1159</v>
      </c>
      <c r="CE190" s="1" t="s">
        <v>1160</v>
      </c>
      <c r="CF190" s="1" t="s">
        <v>1161</v>
      </c>
      <c r="CG190" s="1" t="s">
        <v>1162</v>
      </c>
      <c r="CH190" s="1" t="s">
        <v>1163</v>
      </c>
      <c r="CI190" s="1" t="s">
        <v>869</v>
      </c>
      <c r="CJ190" s="1" t="s">
        <v>870</v>
      </c>
      <c r="CK190" s="1" t="n">
        <v>0</v>
      </c>
      <c r="CL190" s="1" t="n">
        <v>0</v>
      </c>
      <c r="CM190" s="1" t="s">
        <v>871</v>
      </c>
      <c r="CN190" s="1" t="s">
        <v>869</v>
      </c>
      <c r="CO190" s="1" t="s">
        <v>870</v>
      </c>
      <c r="CP190" s="1" t="n">
        <v>0</v>
      </c>
      <c r="CQ190" s="1" t="n">
        <v>0</v>
      </c>
      <c r="CR190" s="1" t="s">
        <v>871</v>
      </c>
      <c r="CS190" s="1" t="s">
        <v>333</v>
      </c>
      <c r="CT190" s="1" t="s">
        <v>334</v>
      </c>
      <c r="CU190" s="1" t="n">
        <v>0</v>
      </c>
      <c r="CV190" s="1" t="n">
        <v>0</v>
      </c>
      <c r="CW190" s="1" t="s">
        <v>335</v>
      </c>
      <c r="CX190" s="1" t="s">
        <v>385</v>
      </c>
      <c r="CY190" s="1" t="s">
        <v>386</v>
      </c>
      <c r="CZ190" s="1" t="s">
        <v>387</v>
      </c>
      <c r="DA190" s="1" t="s">
        <v>387</v>
      </c>
      <c r="DB190" s="1" t="s">
        <v>387</v>
      </c>
      <c r="DC190" s="1" t="s">
        <v>513</v>
      </c>
      <c r="DD190" s="1" t="s">
        <v>513</v>
      </c>
      <c r="DE190" s="1" t="s">
        <v>389</v>
      </c>
      <c r="DF190" s="1" t="s">
        <v>389</v>
      </c>
      <c r="DG190" s="1" t="s">
        <v>389</v>
      </c>
      <c r="DH190" s="1" t="s">
        <v>390</v>
      </c>
      <c r="DI190" s="1" t="s">
        <v>391</v>
      </c>
      <c r="DJ190" s="1" t="s">
        <v>392</v>
      </c>
      <c r="DK190" s="1" t="s">
        <v>392</v>
      </c>
      <c r="DL190" s="1" t="s">
        <v>392</v>
      </c>
      <c r="DM190" s="1" t="s">
        <v>514</v>
      </c>
      <c r="DN190" s="1" t="s">
        <v>514</v>
      </c>
      <c r="DO190" s="1" t="s">
        <v>394</v>
      </c>
      <c r="DP190" s="1" t="s">
        <v>394</v>
      </c>
      <c r="DQ190" s="1" t="s">
        <v>394</v>
      </c>
      <c r="DR190" s="1" t="s">
        <v>395</v>
      </c>
      <c r="DS190" s="1" t="s">
        <v>396</v>
      </c>
      <c r="DT190" s="1" t="s">
        <v>397</v>
      </c>
      <c r="DU190" s="1" t="s">
        <v>397</v>
      </c>
      <c r="DV190" s="1" t="s">
        <v>397</v>
      </c>
      <c r="DW190" s="1" t="s">
        <v>515</v>
      </c>
      <c r="DX190" s="1" t="s">
        <v>515</v>
      </c>
      <c r="DY190" s="3" t="s">
        <v>399</v>
      </c>
      <c r="DZ190" s="3" t="s">
        <v>399</v>
      </c>
      <c r="EA190" s="3" t="s">
        <v>399</v>
      </c>
      <c r="EB190" s="1" t="s">
        <v>400</v>
      </c>
      <c r="EC190" s="1" t="s">
        <v>401</v>
      </c>
      <c r="ED190" s="1" t="s">
        <v>402</v>
      </c>
      <c r="EE190" s="1" t="s">
        <v>402</v>
      </c>
      <c r="EF190" s="1" t="s">
        <v>402</v>
      </c>
      <c r="EG190" s="1" t="s">
        <v>516</v>
      </c>
      <c r="EH190" s="1" t="s">
        <v>516</v>
      </c>
      <c r="EI190" s="1" t="s">
        <v>404</v>
      </c>
      <c r="EJ190" s="1" t="s">
        <v>404</v>
      </c>
      <c r="EK190" s="1" t="s">
        <v>404</v>
      </c>
      <c r="EL190" s="1" t="s">
        <v>1062</v>
      </c>
      <c r="EM190" s="1" t="s">
        <v>1063</v>
      </c>
      <c r="EN190" s="1" t="s">
        <v>1064</v>
      </c>
      <c r="EO190" s="1" t="s">
        <v>1065</v>
      </c>
      <c r="EP190" s="1" t="s">
        <v>1066</v>
      </c>
      <c r="EQ190" s="1" t="s">
        <v>410</v>
      </c>
      <c r="ER190" s="1" t="s">
        <v>342</v>
      </c>
      <c r="ES190" s="1" t="n">
        <v>0</v>
      </c>
      <c r="ET190" s="1" t="n">
        <v>0</v>
      </c>
      <c r="EU190" s="1" t="n">
        <v>0.4</v>
      </c>
      <c r="EV190" s="1" t="n">
        <v>0</v>
      </c>
      <c r="EW190" s="1" t="s">
        <v>1055</v>
      </c>
      <c r="EX190" s="1" t="s">
        <v>379</v>
      </c>
      <c r="EY190" s="1" t="s">
        <v>380</v>
      </c>
      <c r="EZ190" s="1" t="s">
        <v>342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s">
        <v>411</v>
      </c>
      <c r="FF190" s="1" t="s">
        <v>412</v>
      </c>
      <c r="FG190" s="1" t="s">
        <v>413</v>
      </c>
      <c r="FH190" s="1" t="n">
        <v>0.8</v>
      </c>
      <c r="FI190" s="1" t="n">
        <v>2.6</v>
      </c>
      <c r="FJ190" s="1" t="n">
        <v>370.6</v>
      </c>
      <c r="FK190" s="1" t="n">
        <v>0</v>
      </c>
      <c r="FL190" s="1" t="n">
        <v>0</v>
      </c>
      <c r="FM190" s="1" t="n">
        <v>0</v>
      </c>
      <c r="FN190" s="1" t="n">
        <v>284</v>
      </c>
      <c r="FO190" s="1" t="n">
        <v>1360</v>
      </c>
      <c r="FP190" s="1" t="n">
        <v>312.4</v>
      </c>
      <c r="FQ190" s="1" t="n">
        <v>4</v>
      </c>
      <c r="FR190" s="1" t="n">
        <v>4</v>
      </c>
      <c r="FS190" s="1" t="n">
        <v>0.139360464</v>
      </c>
      <c r="FT190" s="1" t="n">
        <v>0.10130246</v>
      </c>
      <c r="FU190" s="1" t="n">
        <v>0.136417491</v>
      </c>
      <c r="FV190" s="1" t="n">
        <v>0.136417491</v>
      </c>
      <c r="FW190" s="1" t="n">
        <v>0.136417491</v>
      </c>
      <c r="FX190" s="1" t="n">
        <v>0.219206681</v>
      </c>
      <c r="FY190" s="1" t="n">
        <v>0.234636872</v>
      </c>
      <c r="FZ190" s="1" t="n">
        <v>0.8</v>
      </c>
      <c r="GA190" s="1" t="n">
        <v>0.8</v>
      </c>
      <c r="GB190" s="1" t="n">
        <v>0.8</v>
      </c>
      <c r="GC190" s="1" t="n">
        <v>14.32625574</v>
      </c>
      <c r="GD190" s="1" t="n">
        <v>0</v>
      </c>
      <c r="GE190" s="1" t="n">
        <v>19.91695364</v>
      </c>
      <c r="GF190" s="1" t="n">
        <v>0</v>
      </c>
      <c r="GG190" s="1" t="n">
        <v>0</v>
      </c>
      <c r="GH190" s="1" t="n">
        <v>11.26722338</v>
      </c>
      <c r="GI190" s="1" t="n">
        <v>0</v>
      </c>
      <c r="GJ190" s="1" t="n">
        <v>43.264</v>
      </c>
      <c r="GK190" s="1" t="n">
        <v>0</v>
      </c>
      <c r="GL190" s="1" t="n">
        <v>1.6</v>
      </c>
      <c r="GM190" s="1" t="n">
        <v>20.384</v>
      </c>
      <c r="GN190" s="1" t="n">
        <v>0.354540438</v>
      </c>
      <c r="GO190" s="1" t="n">
        <v>0.425</v>
      </c>
      <c r="GP190" s="1" t="n">
        <v>38.07142501</v>
      </c>
      <c r="GQ190" s="1" t="n">
        <v>15</v>
      </c>
      <c r="GR190" s="1" t="n">
        <v>15.8592</v>
      </c>
      <c r="GS190" s="1" t="n">
        <v>0</v>
      </c>
      <c r="GT190" s="1" t="n">
        <v>0</v>
      </c>
      <c r="GU190" s="1" t="n">
        <v>16.49869114</v>
      </c>
      <c r="GV190" s="1" t="n">
        <v>0</v>
      </c>
      <c r="GW190" s="1" t="n">
        <v>0</v>
      </c>
      <c r="GX190" s="1" t="n">
        <v>32.35789114</v>
      </c>
      <c r="GY190" s="1" t="n">
        <v>0</v>
      </c>
      <c r="GZ190" s="1" t="n">
        <v>0</v>
      </c>
      <c r="HA190" s="1" t="n">
        <v>0</v>
      </c>
      <c r="HB190" s="1" t="n">
        <v>5.7</v>
      </c>
      <c r="HC190" s="1" t="n">
        <v>0</v>
      </c>
      <c r="HD190" s="1" t="n">
        <v>0</v>
      </c>
      <c r="HE190" s="1" t="n">
        <v>0</v>
      </c>
      <c r="HF190" s="1" t="n">
        <v>21.34512</v>
      </c>
      <c r="HG190" s="1" t="n">
        <v>20.82512</v>
      </c>
      <c r="HH190" s="1" t="n">
        <v>4.8488</v>
      </c>
      <c r="HI190" s="1" t="n">
        <v>1.211552</v>
      </c>
      <c r="HJ190" s="1" t="n">
        <v>31.34856025</v>
      </c>
      <c r="HK190" s="1" t="n">
        <v>29.58856025</v>
      </c>
      <c r="HL190" s="1" t="n">
        <v>7.116672784</v>
      </c>
      <c r="HM190" s="1" t="n">
        <v>1.869921468</v>
      </c>
      <c r="HN190" s="1" t="s">
        <v>348</v>
      </c>
      <c r="HO190" s="1" t="n">
        <v>1.061942109</v>
      </c>
      <c r="HP190" s="1" t="s">
        <v>349</v>
      </c>
      <c r="HQ190" s="1" t="n">
        <v>1</v>
      </c>
    </row>
    <row r="191" customFormat="false" ht="10.5" hidden="true" customHeight="false" outlineLevel="0" collapsed="false">
      <c r="A191" s="1" t="s">
        <v>1170</v>
      </c>
      <c r="B191" s="1" t="s">
        <v>272</v>
      </c>
      <c r="C191" s="1" t="s">
        <v>273</v>
      </c>
      <c r="D191" s="1" t="s">
        <v>274</v>
      </c>
      <c r="E191" s="1" t="s">
        <v>275</v>
      </c>
      <c r="F191" s="1" t="s">
        <v>22</v>
      </c>
      <c r="G191" s="1" t="s">
        <v>1149</v>
      </c>
      <c r="H191" s="1" t="s">
        <v>1068</v>
      </c>
      <c r="I191" s="1" t="s">
        <v>1069</v>
      </c>
      <c r="J191" s="1" t="s">
        <v>279</v>
      </c>
      <c r="K191" s="1" t="s">
        <v>417</v>
      </c>
      <c r="L191" s="1" t="n">
        <v>1</v>
      </c>
      <c r="M191" s="1" t="s">
        <v>1150</v>
      </c>
      <c r="N191" s="1" t="s">
        <v>281</v>
      </c>
      <c r="O191" s="1" t="s">
        <v>282</v>
      </c>
      <c r="P191" s="1" t="s">
        <v>283</v>
      </c>
      <c r="Q191" s="1" t="s">
        <v>1036</v>
      </c>
      <c r="R191" s="1" t="s">
        <v>1037</v>
      </c>
      <c r="S191" s="1" t="s">
        <v>482</v>
      </c>
      <c r="T191" s="1" t="s">
        <v>287</v>
      </c>
      <c r="U191" s="1" t="s">
        <v>288</v>
      </c>
      <c r="V191" s="1" t="s">
        <v>289</v>
      </c>
      <c r="W191" s="1" t="s">
        <v>1151</v>
      </c>
      <c r="X191" s="1" t="n">
        <v>0</v>
      </c>
      <c r="Y191" s="1" t="s">
        <v>1152</v>
      </c>
      <c r="Z191" s="1" t="s">
        <v>1153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1860</v>
      </c>
      <c r="AG191" s="1" t="n">
        <v>1918</v>
      </c>
      <c r="AH191" s="1" t="s">
        <v>486</v>
      </c>
      <c r="AI191" s="1" t="s">
        <v>1041</v>
      </c>
      <c r="AJ191" s="1" t="s">
        <v>866</v>
      </c>
      <c r="AK191" s="1" t="s">
        <v>297</v>
      </c>
      <c r="AL191" s="1" t="s">
        <v>296</v>
      </c>
      <c r="AM191" s="1" t="s">
        <v>867</v>
      </c>
      <c r="AN191" s="1" t="s">
        <v>299</v>
      </c>
      <c r="AO191" s="1" t="s">
        <v>299</v>
      </c>
      <c r="AP191" s="1" t="s">
        <v>487</v>
      </c>
      <c r="AQ191" s="1" t="s">
        <v>301</v>
      </c>
      <c r="AR191" s="1" t="s">
        <v>1154</v>
      </c>
      <c r="AS191" s="1" t="s">
        <v>1154</v>
      </c>
      <c r="AT191" s="1" t="s">
        <v>1154</v>
      </c>
      <c r="AU191" s="1" t="s">
        <v>1155</v>
      </c>
      <c r="AV191" s="1" t="s">
        <v>1155</v>
      </c>
      <c r="AW191" s="1" t="s">
        <v>868</v>
      </c>
      <c r="AX191" s="1" t="s">
        <v>868</v>
      </c>
      <c r="AY191" s="1" t="s">
        <v>306</v>
      </c>
      <c r="AZ191" s="1" t="s">
        <v>490</v>
      </c>
      <c r="BA191" s="1" t="s">
        <v>491</v>
      </c>
      <c r="BB191" s="1" t="s">
        <v>492</v>
      </c>
      <c r="BC191" s="1" t="s">
        <v>493</v>
      </c>
      <c r="BD191" s="1" t="s">
        <v>494</v>
      </c>
      <c r="BE191" s="1" t="s">
        <v>312</v>
      </c>
      <c r="BF191" s="1" t="s">
        <v>313</v>
      </c>
      <c r="BG191" s="1" t="s">
        <v>314</v>
      </c>
      <c r="BH191" s="1" t="s">
        <v>315</v>
      </c>
      <c r="BI191" s="1" t="s">
        <v>316</v>
      </c>
      <c r="BJ191" s="1" t="s">
        <v>1156</v>
      </c>
      <c r="BK191" s="1" t="s">
        <v>1157</v>
      </c>
      <c r="BL191" s="1" t="n">
        <v>0</v>
      </c>
      <c r="BM191" s="1" t="n">
        <v>0</v>
      </c>
      <c r="BN191" s="1" t="s">
        <v>1158</v>
      </c>
      <c r="BO191" s="1" t="s">
        <v>1156</v>
      </c>
      <c r="BP191" s="1" t="s">
        <v>1157</v>
      </c>
      <c r="BQ191" s="1" t="n">
        <v>0</v>
      </c>
      <c r="BR191" s="1" t="n">
        <v>0</v>
      </c>
      <c r="BS191" s="1" t="s">
        <v>1158</v>
      </c>
      <c r="BT191" s="1" t="s">
        <v>1156</v>
      </c>
      <c r="BU191" s="1" t="s">
        <v>1157</v>
      </c>
      <c r="BV191" s="1" t="n">
        <v>0</v>
      </c>
      <c r="BW191" s="1" t="n">
        <v>0</v>
      </c>
      <c r="BX191" s="1" t="s">
        <v>1158</v>
      </c>
      <c r="BY191" s="1" t="s">
        <v>1159</v>
      </c>
      <c r="BZ191" s="1" t="s">
        <v>1160</v>
      </c>
      <c r="CA191" s="1" t="s">
        <v>1161</v>
      </c>
      <c r="CB191" s="1" t="s">
        <v>1162</v>
      </c>
      <c r="CC191" s="1" t="s">
        <v>1163</v>
      </c>
      <c r="CD191" s="1" t="s">
        <v>1159</v>
      </c>
      <c r="CE191" s="1" t="s">
        <v>1160</v>
      </c>
      <c r="CF191" s="1" t="s">
        <v>1161</v>
      </c>
      <c r="CG191" s="1" t="s">
        <v>1162</v>
      </c>
      <c r="CH191" s="1" t="s">
        <v>1163</v>
      </c>
      <c r="CI191" s="1" t="s">
        <v>869</v>
      </c>
      <c r="CJ191" s="1" t="s">
        <v>870</v>
      </c>
      <c r="CK191" s="1" t="n">
        <v>0</v>
      </c>
      <c r="CL191" s="1" t="n">
        <v>0</v>
      </c>
      <c r="CM191" s="1" t="s">
        <v>871</v>
      </c>
      <c r="CN191" s="1" t="s">
        <v>869</v>
      </c>
      <c r="CO191" s="1" t="s">
        <v>870</v>
      </c>
      <c r="CP191" s="1" t="n">
        <v>0</v>
      </c>
      <c r="CQ191" s="1" t="n">
        <v>0</v>
      </c>
      <c r="CR191" s="1" t="s">
        <v>871</v>
      </c>
      <c r="CS191" s="1" t="s">
        <v>333</v>
      </c>
      <c r="CT191" s="1" t="s">
        <v>334</v>
      </c>
      <c r="CU191" s="1" t="n">
        <v>0</v>
      </c>
      <c r="CV191" s="1" t="n">
        <v>0</v>
      </c>
      <c r="CW191" s="1" t="s">
        <v>335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s">
        <v>1070</v>
      </c>
      <c r="EM191" s="1" t="s">
        <v>1071</v>
      </c>
      <c r="EN191" s="1" t="s">
        <v>1072</v>
      </c>
      <c r="EO191" s="1" t="s">
        <v>421</v>
      </c>
      <c r="EP191" s="1" t="s">
        <v>422</v>
      </c>
      <c r="EQ191" s="1" t="n">
        <v>0</v>
      </c>
      <c r="ER191" s="1" t="s">
        <v>423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s">
        <v>1073</v>
      </c>
      <c r="EX191" s="1" t="s">
        <v>425</v>
      </c>
      <c r="EY191" s="1" t="s">
        <v>345</v>
      </c>
      <c r="EZ191" s="1" t="s">
        <v>426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s">
        <v>346</v>
      </c>
      <c r="FF191" s="1" t="s">
        <v>347</v>
      </c>
      <c r="FG191" s="1" t="n">
        <v>0</v>
      </c>
      <c r="FH191" s="1" t="n">
        <v>0</v>
      </c>
      <c r="FI191" s="1" t="n">
        <v>0</v>
      </c>
      <c r="FJ191" s="1" t="n">
        <v>370.6</v>
      </c>
      <c r="FK191" s="1" t="n">
        <v>0</v>
      </c>
      <c r="FL191" s="1" t="n">
        <v>0</v>
      </c>
      <c r="FM191" s="1" t="n">
        <v>0</v>
      </c>
      <c r="FN191" s="1" t="n">
        <v>284</v>
      </c>
      <c r="FO191" s="1" t="n">
        <v>1360</v>
      </c>
      <c r="FP191" s="1" t="n">
        <v>312.4</v>
      </c>
      <c r="FQ191" s="1" t="n">
        <v>4</v>
      </c>
      <c r="FR191" s="1" t="n">
        <v>4</v>
      </c>
      <c r="FS191" s="1" t="n">
        <v>1.3</v>
      </c>
      <c r="FT191" s="1" t="n">
        <v>0.769230769</v>
      </c>
      <c r="FU191" s="1" t="n">
        <v>2.2</v>
      </c>
      <c r="FV191" s="1" t="n">
        <v>2.2</v>
      </c>
      <c r="FW191" s="1" t="n">
        <v>2.2</v>
      </c>
      <c r="FX191" s="1" t="n">
        <v>0.882352941</v>
      </c>
      <c r="FY191" s="1" t="n">
        <v>1.2</v>
      </c>
      <c r="FZ191" s="1" t="n">
        <v>2.7</v>
      </c>
      <c r="GA191" s="1" t="n">
        <v>2.7</v>
      </c>
      <c r="GB191" s="1" t="n">
        <v>3</v>
      </c>
      <c r="GC191" s="1" t="n">
        <v>133.64</v>
      </c>
      <c r="GD191" s="1" t="n">
        <v>0</v>
      </c>
      <c r="GE191" s="1" t="n">
        <v>321.2</v>
      </c>
      <c r="GF191" s="1" t="n">
        <v>0</v>
      </c>
      <c r="GG191" s="1" t="n">
        <v>0</v>
      </c>
      <c r="GH191" s="1" t="n">
        <v>45.35294118</v>
      </c>
      <c r="GI191" s="1" t="n">
        <v>0</v>
      </c>
      <c r="GJ191" s="1" t="n">
        <v>146.016</v>
      </c>
      <c r="GK191" s="1" t="n">
        <v>0</v>
      </c>
      <c r="GL191" s="1" t="n">
        <v>6</v>
      </c>
      <c r="GM191" s="1" t="n">
        <v>40.768</v>
      </c>
      <c r="GN191" s="1" t="n">
        <v>2.218236047</v>
      </c>
      <c r="GO191" s="1" t="n">
        <v>0.51</v>
      </c>
      <c r="GP191" s="1" t="n">
        <v>178.8651812</v>
      </c>
      <c r="GQ191" s="1" t="n">
        <v>15</v>
      </c>
      <c r="GR191" s="1" t="n">
        <v>16.4</v>
      </c>
      <c r="GS191" s="1" t="n">
        <v>0</v>
      </c>
      <c r="GT191" s="1" t="n">
        <v>0</v>
      </c>
      <c r="GU191" s="1" t="n">
        <v>237.6540383</v>
      </c>
      <c r="GV191" s="1" t="n">
        <v>0</v>
      </c>
      <c r="GW191" s="1" t="n">
        <v>0</v>
      </c>
      <c r="GX191" s="1" t="n">
        <v>0</v>
      </c>
      <c r="GY191" s="1" t="n">
        <v>237.6540383</v>
      </c>
      <c r="GZ191" s="1" t="n">
        <v>0</v>
      </c>
      <c r="HA191" s="1" t="n">
        <v>0</v>
      </c>
      <c r="HB191" s="1" t="n">
        <v>18.2</v>
      </c>
      <c r="HC191" s="1" t="n">
        <v>0</v>
      </c>
      <c r="HD191" s="1" t="n">
        <v>0</v>
      </c>
      <c r="HE191" s="1" t="n">
        <v>0</v>
      </c>
      <c r="HF191" s="1" t="n">
        <v>49.2</v>
      </c>
      <c r="HG191" s="1" t="n">
        <v>42.64</v>
      </c>
      <c r="HH191" s="1" t="n">
        <v>11.152</v>
      </c>
      <c r="HI191" s="1" t="n">
        <v>3.28</v>
      </c>
      <c r="HJ191" s="1" t="n">
        <v>266.8194421</v>
      </c>
      <c r="HK191" s="1" t="n">
        <v>266.0994421</v>
      </c>
      <c r="HL191" s="1" t="n">
        <v>74.89675187</v>
      </c>
      <c r="HM191" s="1" t="n">
        <v>14.6192423</v>
      </c>
      <c r="HN191" s="1" t="s">
        <v>348</v>
      </c>
      <c r="HO191" s="1" t="n">
        <v>0.761804346</v>
      </c>
      <c r="HP191" s="1" t="s">
        <v>349</v>
      </c>
      <c r="HQ191" s="1" t="n">
        <v>1</v>
      </c>
    </row>
    <row r="192" customFormat="false" ht="10.5" hidden="true" customHeight="false" outlineLevel="0" collapsed="false">
      <c r="A192" s="1" t="s">
        <v>1171</v>
      </c>
      <c r="B192" s="1" t="s">
        <v>272</v>
      </c>
      <c r="C192" s="1" t="s">
        <v>273</v>
      </c>
      <c r="D192" s="1" t="s">
        <v>274</v>
      </c>
      <c r="E192" s="1" t="s">
        <v>275</v>
      </c>
      <c r="F192" s="1" t="s">
        <v>1165</v>
      </c>
      <c r="G192" s="1" t="s">
        <v>1149</v>
      </c>
      <c r="H192" s="1" t="s">
        <v>1068</v>
      </c>
      <c r="I192" s="1" t="s">
        <v>1075</v>
      </c>
      <c r="J192" s="1" t="s">
        <v>279</v>
      </c>
      <c r="K192" s="1" t="s">
        <v>1076</v>
      </c>
      <c r="L192" s="1" t="n">
        <v>2</v>
      </c>
      <c r="M192" s="1" t="s">
        <v>1150</v>
      </c>
      <c r="N192" s="1" t="s">
        <v>281</v>
      </c>
      <c r="O192" s="1" t="s">
        <v>282</v>
      </c>
      <c r="P192" s="1" t="s">
        <v>283</v>
      </c>
      <c r="Q192" s="1" t="s">
        <v>1036</v>
      </c>
      <c r="R192" s="1" t="s">
        <v>1037</v>
      </c>
      <c r="S192" s="1" t="s">
        <v>482</v>
      </c>
      <c r="T192" s="1" t="s">
        <v>287</v>
      </c>
      <c r="U192" s="1" t="s">
        <v>288</v>
      </c>
      <c r="V192" s="1" t="s">
        <v>289</v>
      </c>
      <c r="W192" s="1" t="s">
        <v>1151</v>
      </c>
      <c r="X192" s="1" t="n">
        <v>0</v>
      </c>
      <c r="Y192" s="1" t="s">
        <v>1152</v>
      </c>
      <c r="Z192" s="1" t="s">
        <v>1153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1860</v>
      </c>
      <c r="AG192" s="1" t="n">
        <v>1918</v>
      </c>
      <c r="AH192" s="1" t="s">
        <v>486</v>
      </c>
      <c r="AI192" s="1" t="s">
        <v>1041</v>
      </c>
      <c r="AJ192" s="1" t="s">
        <v>866</v>
      </c>
      <c r="AK192" s="1" t="s">
        <v>297</v>
      </c>
      <c r="AL192" s="1" t="s">
        <v>296</v>
      </c>
      <c r="AM192" s="1" t="s">
        <v>867</v>
      </c>
      <c r="AN192" s="1" t="s">
        <v>299</v>
      </c>
      <c r="AO192" s="1" t="s">
        <v>299</v>
      </c>
      <c r="AP192" s="1" t="s">
        <v>487</v>
      </c>
      <c r="AQ192" s="1" t="s">
        <v>301</v>
      </c>
      <c r="AR192" s="1" t="s">
        <v>1154</v>
      </c>
      <c r="AS192" s="1" t="s">
        <v>1154</v>
      </c>
      <c r="AT192" s="1" t="s">
        <v>1154</v>
      </c>
      <c r="AU192" s="1" t="s">
        <v>1155</v>
      </c>
      <c r="AV192" s="1" t="s">
        <v>1155</v>
      </c>
      <c r="AW192" s="1" t="s">
        <v>868</v>
      </c>
      <c r="AX192" s="1" t="s">
        <v>868</v>
      </c>
      <c r="AY192" s="1" t="s">
        <v>306</v>
      </c>
      <c r="AZ192" s="1" t="s">
        <v>490</v>
      </c>
      <c r="BA192" s="1" t="s">
        <v>491</v>
      </c>
      <c r="BB192" s="1" t="s">
        <v>492</v>
      </c>
      <c r="BC192" s="1" t="s">
        <v>493</v>
      </c>
      <c r="BD192" s="1" t="s">
        <v>494</v>
      </c>
      <c r="BE192" s="1" t="s">
        <v>312</v>
      </c>
      <c r="BF192" s="1" t="s">
        <v>313</v>
      </c>
      <c r="BG192" s="1" t="s">
        <v>314</v>
      </c>
      <c r="BH192" s="1" t="s">
        <v>315</v>
      </c>
      <c r="BI192" s="1" t="s">
        <v>316</v>
      </c>
      <c r="BJ192" s="1" t="s">
        <v>1156</v>
      </c>
      <c r="BK192" s="1" t="s">
        <v>1157</v>
      </c>
      <c r="BL192" s="1" t="n">
        <v>0</v>
      </c>
      <c r="BM192" s="1" t="n">
        <v>0</v>
      </c>
      <c r="BN192" s="1" t="s">
        <v>1158</v>
      </c>
      <c r="BO192" s="1" t="s">
        <v>1156</v>
      </c>
      <c r="BP192" s="1" t="s">
        <v>1157</v>
      </c>
      <c r="BQ192" s="1" t="n">
        <v>0</v>
      </c>
      <c r="BR192" s="1" t="n">
        <v>0</v>
      </c>
      <c r="BS192" s="1" t="s">
        <v>1158</v>
      </c>
      <c r="BT192" s="1" t="s">
        <v>1156</v>
      </c>
      <c r="BU192" s="1" t="s">
        <v>1157</v>
      </c>
      <c r="BV192" s="1" t="n">
        <v>0</v>
      </c>
      <c r="BW192" s="1" t="n">
        <v>0</v>
      </c>
      <c r="BX192" s="1" t="s">
        <v>1158</v>
      </c>
      <c r="BY192" s="1" t="s">
        <v>1159</v>
      </c>
      <c r="BZ192" s="1" t="s">
        <v>1160</v>
      </c>
      <c r="CA192" s="1" t="s">
        <v>1161</v>
      </c>
      <c r="CB192" s="1" t="s">
        <v>1162</v>
      </c>
      <c r="CC192" s="1" t="s">
        <v>1163</v>
      </c>
      <c r="CD192" s="1" t="s">
        <v>1159</v>
      </c>
      <c r="CE192" s="1" t="s">
        <v>1160</v>
      </c>
      <c r="CF192" s="1" t="s">
        <v>1161</v>
      </c>
      <c r="CG192" s="1" t="s">
        <v>1162</v>
      </c>
      <c r="CH192" s="1" t="s">
        <v>1163</v>
      </c>
      <c r="CI192" s="1" t="s">
        <v>869</v>
      </c>
      <c r="CJ192" s="1" t="s">
        <v>870</v>
      </c>
      <c r="CK192" s="1" t="n">
        <v>0</v>
      </c>
      <c r="CL192" s="1" t="n">
        <v>0</v>
      </c>
      <c r="CM192" s="1" t="s">
        <v>871</v>
      </c>
      <c r="CN192" s="1" t="s">
        <v>869</v>
      </c>
      <c r="CO192" s="1" t="s">
        <v>870</v>
      </c>
      <c r="CP192" s="1" t="n">
        <v>0</v>
      </c>
      <c r="CQ192" s="1" t="n">
        <v>0</v>
      </c>
      <c r="CR192" s="1" t="s">
        <v>871</v>
      </c>
      <c r="CS192" s="1" t="s">
        <v>333</v>
      </c>
      <c r="CT192" s="1" t="s">
        <v>334</v>
      </c>
      <c r="CU192" s="1" t="n">
        <v>0</v>
      </c>
      <c r="CV192" s="1" t="n">
        <v>0</v>
      </c>
      <c r="CW192" s="1" t="s">
        <v>335</v>
      </c>
      <c r="CX192" s="1" t="s">
        <v>353</v>
      </c>
      <c r="CY192" s="1" t="s">
        <v>354</v>
      </c>
      <c r="CZ192" s="1" t="s">
        <v>874</v>
      </c>
      <c r="DA192" s="1" t="s">
        <v>874</v>
      </c>
      <c r="DB192" s="1" t="s">
        <v>874</v>
      </c>
      <c r="DC192" s="1" t="s">
        <v>1166</v>
      </c>
      <c r="DD192" s="1" t="s">
        <v>1166</v>
      </c>
      <c r="DE192" s="1" t="s">
        <v>357</v>
      </c>
      <c r="DF192" s="1" t="s">
        <v>357</v>
      </c>
      <c r="DG192" s="1" t="s">
        <v>357</v>
      </c>
      <c r="DH192" s="1" t="s">
        <v>358</v>
      </c>
      <c r="DI192" s="1" t="s">
        <v>359</v>
      </c>
      <c r="DJ192" s="1" t="s">
        <v>875</v>
      </c>
      <c r="DK192" s="1" t="s">
        <v>875</v>
      </c>
      <c r="DL192" s="1" t="s">
        <v>875</v>
      </c>
      <c r="DM192" s="1" t="s">
        <v>506</v>
      </c>
      <c r="DN192" s="1" t="s">
        <v>506</v>
      </c>
      <c r="DO192" s="1" t="s">
        <v>362</v>
      </c>
      <c r="DP192" s="1" t="s">
        <v>362</v>
      </c>
      <c r="DQ192" s="1" t="s">
        <v>362</v>
      </c>
      <c r="DR192" s="1" t="s">
        <v>363</v>
      </c>
      <c r="DS192" s="1" t="s">
        <v>364</v>
      </c>
      <c r="DT192" s="1" t="s">
        <v>876</v>
      </c>
      <c r="DU192" s="1" t="s">
        <v>876</v>
      </c>
      <c r="DV192" s="1" t="s">
        <v>876</v>
      </c>
      <c r="DW192" s="1" t="s">
        <v>508</v>
      </c>
      <c r="DX192" s="1" t="s">
        <v>508</v>
      </c>
      <c r="DY192" s="3" t="s">
        <v>367</v>
      </c>
      <c r="DZ192" s="3" t="s">
        <v>367</v>
      </c>
      <c r="EA192" s="3" t="s">
        <v>367</v>
      </c>
      <c r="EB192" s="1" t="s">
        <v>368</v>
      </c>
      <c r="EC192" s="1" t="s">
        <v>369</v>
      </c>
      <c r="ED192" s="1" t="s">
        <v>877</v>
      </c>
      <c r="EE192" s="1" t="s">
        <v>877</v>
      </c>
      <c r="EF192" s="1" t="s">
        <v>877</v>
      </c>
      <c r="EG192" s="1" t="s">
        <v>1167</v>
      </c>
      <c r="EH192" s="1" t="s">
        <v>1167</v>
      </c>
      <c r="EI192" s="1" t="s">
        <v>372</v>
      </c>
      <c r="EJ192" s="1" t="s">
        <v>372</v>
      </c>
      <c r="EK192" s="1" t="s">
        <v>372</v>
      </c>
      <c r="EL192" s="1" t="s">
        <v>1077</v>
      </c>
      <c r="EM192" s="1" t="s">
        <v>1078</v>
      </c>
      <c r="EN192" s="1" t="s">
        <v>1079</v>
      </c>
      <c r="EO192" s="1" t="s">
        <v>1080</v>
      </c>
      <c r="EP192" s="1" t="s">
        <v>1081</v>
      </c>
      <c r="EQ192" s="1" t="s">
        <v>410</v>
      </c>
      <c r="ER192" s="1" t="s">
        <v>426</v>
      </c>
      <c r="ES192" s="1" t="n">
        <v>0</v>
      </c>
      <c r="ET192" s="1" t="n">
        <v>0</v>
      </c>
      <c r="EU192" s="1" t="n">
        <v>0.4</v>
      </c>
      <c r="EV192" s="1" t="n">
        <v>0</v>
      </c>
      <c r="EW192" s="1" t="s">
        <v>1082</v>
      </c>
      <c r="EX192" s="1" t="s">
        <v>436</v>
      </c>
      <c r="EY192" s="1" t="s">
        <v>380</v>
      </c>
      <c r="EZ192" s="1" t="s">
        <v>426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s">
        <v>346</v>
      </c>
      <c r="FF192" s="1" t="s">
        <v>347</v>
      </c>
      <c r="FG192" s="1" t="n">
        <v>0</v>
      </c>
      <c r="FH192" s="1" t="n">
        <v>0</v>
      </c>
      <c r="FI192" s="1" t="n">
        <v>0</v>
      </c>
      <c r="FJ192" s="1" t="n">
        <v>370.6</v>
      </c>
      <c r="FK192" s="1" t="n">
        <v>0</v>
      </c>
      <c r="FL192" s="1" t="n">
        <v>0</v>
      </c>
      <c r="FM192" s="1" t="n">
        <v>0</v>
      </c>
      <c r="FN192" s="1" t="n">
        <v>284</v>
      </c>
      <c r="FO192" s="1" t="n">
        <v>1360</v>
      </c>
      <c r="FP192" s="1" t="n">
        <v>312.4</v>
      </c>
      <c r="FQ192" s="1" t="n">
        <v>4</v>
      </c>
      <c r="FR192" s="1" t="n">
        <v>4</v>
      </c>
      <c r="FS192" s="1" t="n">
        <v>0.410416667</v>
      </c>
      <c r="FT192" s="1" t="n">
        <v>0.211480363</v>
      </c>
      <c r="FU192" s="1" t="n">
        <v>0.35710973</v>
      </c>
      <c r="FV192" s="1" t="n">
        <v>0.35710973</v>
      </c>
      <c r="FW192" s="1" t="n">
        <v>0.35710973</v>
      </c>
      <c r="FX192" s="1" t="n">
        <v>0.292479109</v>
      </c>
      <c r="FY192" s="1" t="n">
        <v>0.320610687</v>
      </c>
      <c r="FZ192" s="1" t="n">
        <v>1.6</v>
      </c>
      <c r="GA192" s="1" t="n">
        <v>1.6</v>
      </c>
      <c r="GB192" s="1" t="n">
        <v>1.6</v>
      </c>
      <c r="GC192" s="1" t="n">
        <v>42.19083333</v>
      </c>
      <c r="GD192" s="1" t="n">
        <v>0</v>
      </c>
      <c r="GE192" s="1" t="n">
        <v>52.13802059</v>
      </c>
      <c r="GF192" s="1" t="n">
        <v>0</v>
      </c>
      <c r="GG192" s="1" t="n">
        <v>0</v>
      </c>
      <c r="GH192" s="1" t="n">
        <v>15.03342618</v>
      </c>
      <c r="GI192" s="1" t="n">
        <v>0</v>
      </c>
      <c r="GJ192" s="1" t="n">
        <v>86.528</v>
      </c>
      <c r="GK192" s="1" t="n">
        <v>0</v>
      </c>
      <c r="GL192" s="1" t="n">
        <v>3.2</v>
      </c>
      <c r="GM192" s="1" t="n">
        <v>61.152</v>
      </c>
      <c r="GN192" s="1" t="n">
        <v>0.83304187</v>
      </c>
      <c r="GO192" s="1" t="n">
        <v>0.51</v>
      </c>
      <c r="GP192" s="1" t="n">
        <v>80.94848377</v>
      </c>
      <c r="GQ192" s="1" t="n">
        <v>15</v>
      </c>
      <c r="GR192" s="1" t="n">
        <v>15.8592</v>
      </c>
      <c r="GS192" s="1" t="n">
        <v>0</v>
      </c>
      <c r="GT192" s="1" t="n">
        <v>0</v>
      </c>
      <c r="GU192" s="1" t="n">
        <v>94.81132203</v>
      </c>
      <c r="GV192" s="1" t="n">
        <v>0</v>
      </c>
      <c r="GW192" s="1" t="n">
        <v>0</v>
      </c>
      <c r="GX192" s="1" t="n">
        <v>0</v>
      </c>
      <c r="GY192" s="1" t="n">
        <v>110.670522</v>
      </c>
      <c r="GZ192" s="1" t="n">
        <v>0</v>
      </c>
      <c r="HA192" s="1" t="n">
        <v>0</v>
      </c>
      <c r="HB192" s="1" t="n">
        <v>3.1</v>
      </c>
      <c r="HC192" s="1" t="n">
        <v>0</v>
      </c>
      <c r="HD192" s="1" t="n">
        <v>0</v>
      </c>
      <c r="HE192" s="1" t="n">
        <v>0</v>
      </c>
      <c r="HF192" s="1" t="n">
        <v>21.34512</v>
      </c>
      <c r="HG192" s="1" t="n">
        <v>20.82512</v>
      </c>
      <c r="HH192" s="1" t="n">
        <v>5.800352</v>
      </c>
      <c r="HI192" s="1" t="n">
        <v>1.211552</v>
      </c>
      <c r="HJ192" s="1" t="n">
        <v>109.6924542</v>
      </c>
      <c r="HK192" s="1" t="n">
        <v>108.9724542</v>
      </c>
      <c r="HL192" s="1" t="n">
        <v>30.61550983</v>
      </c>
      <c r="HM192" s="1" t="n">
        <v>6.048679322</v>
      </c>
      <c r="HN192" s="1" t="s">
        <v>348</v>
      </c>
      <c r="HO192" s="1" t="n">
        <v>0.977967165</v>
      </c>
      <c r="HP192" s="1" t="s">
        <v>349</v>
      </c>
      <c r="HQ192" s="1" t="n">
        <v>1</v>
      </c>
    </row>
    <row r="193" customFormat="false" ht="10.5" hidden="true" customHeight="false" outlineLevel="0" collapsed="false">
      <c r="A193" s="1" t="s">
        <v>1172</v>
      </c>
      <c r="B193" s="1" t="s">
        <v>272</v>
      </c>
      <c r="C193" s="1" t="s">
        <v>273</v>
      </c>
      <c r="D193" s="1" t="s">
        <v>274</v>
      </c>
      <c r="E193" s="1" t="s">
        <v>275</v>
      </c>
      <c r="F193" s="1" t="s">
        <v>1169</v>
      </c>
      <c r="G193" s="1" t="s">
        <v>1149</v>
      </c>
      <c r="H193" s="1" t="s">
        <v>1068</v>
      </c>
      <c r="I193" s="1" t="s">
        <v>1084</v>
      </c>
      <c r="J193" s="1" t="s">
        <v>383</v>
      </c>
      <c r="K193" s="1" t="s">
        <v>1085</v>
      </c>
      <c r="L193" s="1" t="n">
        <v>3</v>
      </c>
      <c r="M193" s="1" t="s">
        <v>1150</v>
      </c>
      <c r="N193" s="1" t="s">
        <v>281</v>
      </c>
      <c r="O193" s="1" t="s">
        <v>282</v>
      </c>
      <c r="P193" s="1" t="s">
        <v>283</v>
      </c>
      <c r="Q193" s="1" t="s">
        <v>1036</v>
      </c>
      <c r="R193" s="1" t="s">
        <v>1037</v>
      </c>
      <c r="S193" s="1" t="s">
        <v>482</v>
      </c>
      <c r="T193" s="1" t="s">
        <v>287</v>
      </c>
      <c r="U193" s="1" t="s">
        <v>288</v>
      </c>
      <c r="V193" s="1" t="s">
        <v>289</v>
      </c>
      <c r="W193" s="1" t="s">
        <v>1151</v>
      </c>
      <c r="X193" s="1" t="n">
        <v>0</v>
      </c>
      <c r="Y193" s="1" t="s">
        <v>1152</v>
      </c>
      <c r="Z193" s="1" t="s">
        <v>1153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1860</v>
      </c>
      <c r="AG193" s="1" t="n">
        <v>1918</v>
      </c>
      <c r="AH193" s="1" t="s">
        <v>486</v>
      </c>
      <c r="AI193" s="1" t="s">
        <v>1041</v>
      </c>
      <c r="AJ193" s="1" t="s">
        <v>866</v>
      </c>
      <c r="AK193" s="1" t="s">
        <v>297</v>
      </c>
      <c r="AL193" s="1" t="s">
        <v>296</v>
      </c>
      <c r="AM193" s="1" t="s">
        <v>867</v>
      </c>
      <c r="AN193" s="1" t="s">
        <v>299</v>
      </c>
      <c r="AO193" s="1" t="s">
        <v>299</v>
      </c>
      <c r="AP193" s="1" t="s">
        <v>487</v>
      </c>
      <c r="AQ193" s="1" t="s">
        <v>301</v>
      </c>
      <c r="AR193" s="1" t="s">
        <v>1154</v>
      </c>
      <c r="AS193" s="1" t="s">
        <v>1154</v>
      </c>
      <c r="AT193" s="1" t="s">
        <v>1154</v>
      </c>
      <c r="AU193" s="1" t="s">
        <v>1155</v>
      </c>
      <c r="AV193" s="1" t="s">
        <v>1155</v>
      </c>
      <c r="AW193" s="1" t="s">
        <v>868</v>
      </c>
      <c r="AX193" s="1" t="s">
        <v>868</v>
      </c>
      <c r="AY193" s="1" t="s">
        <v>306</v>
      </c>
      <c r="AZ193" s="1" t="s">
        <v>490</v>
      </c>
      <c r="BA193" s="1" t="s">
        <v>491</v>
      </c>
      <c r="BB193" s="1" t="s">
        <v>492</v>
      </c>
      <c r="BC193" s="1" t="s">
        <v>493</v>
      </c>
      <c r="BD193" s="1" t="s">
        <v>494</v>
      </c>
      <c r="BE193" s="1" t="s">
        <v>312</v>
      </c>
      <c r="BF193" s="1" t="s">
        <v>313</v>
      </c>
      <c r="BG193" s="1" t="s">
        <v>314</v>
      </c>
      <c r="BH193" s="1" t="s">
        <v>315</v>
      </c>
      <c r="BI193" s="1" t="s">
        <v>316</v>
      </c>
      <c r="BJ193" s="1" t="s">
        <v>1156</v>
      </c>
      <c r="BK193" s="1" t="s">
        <v>1157</v>
      </c>
      <c r="BL193" s="1" t="n">
        <v>0</v>
      </c>
      <c r="BM193" s="1" t="n">
        <v>0</v>
      </c>
      <c r="BN193" s="1" t="s">
        <v>1158</v>
      </c>
      <c r="BO193" s="1" t="s">
        <v>1156</v>
      </c>
      <c r="BP193" s="1" t="s">
        <v>1157</v>
      </c>
      <c r="BQ193" s="1" t="n">
        <v>0</v>
      </c>
      <c r="BR193" s="1" t="n">
        <v>0</v>
      </c>
      <c r="BS193" s="1" t="s">
        <v>1158</v>
      </c>
      <c r="BT193" s="1" t="s">
        <v>1156</v>
      </c>
      <c r="BU193" s="1" t="s">
        <v>1157</v>
      </c>
      <c r="BV193" s="1" t="n">
        <v>0</v>
      </c>
      <c r="BW193" s="1" t="n">
        <v>0</v>
      </c>
      <c r="BX193" s="1" t="s">
        <v>1158</v>
      </c>
      <c r="BY193" s="1" t="s">
        <v>1159</v>
      </c>
      <c r="BZ193" s="1" t="s">
        <v>1160</v>
      </c>
      <c r="CA193" s="1" t="s">
        <v>1161</v>
      </c>
      <c r="CB193" s="1" t="s">
        <v>1162</v>
      </c>
      <c r="CC193" s="1" t="s">
        <v>1163</v>
      </c>
      <c r="CD193" s="1" t="s">
        <v>1159</v>
      </c>
      <c r="CE193" s="1" t="s">
        <v>1160</v>
      </c>
      <c r="CF193" s="1" t="s">
        <v>1161</v>
      </c>
      <c r="CG193" s="1" t="s">
        <v>1162</v>
      </c>
      <c r="CH193" s="1" t="s">
        <v>1163</v>
      </c>
      <c r="CI193" s="1" t="s">
        <v>869</v>
      </c>
      <c r="CJ193" s="1" t="s">
        <v>870</v>
      </c>
      <c r="CK193" s="1" t="n">
        <v>0</v>
      </c>
      <c r="CL193" s="1" t="n">
        <v>0</v>
      </c>
      <c r="CM193" s="1" t="s">
        <v>871</v>
      </c>
      <c r="CN193" s="1" t="s">
        <v>869</v>
      </c>
      <c r="CO193" s="1" t="s">
        <v>870</v>
      </c>
      <c r="CP193" s="1" t="n">
        <v>0</v>
      </c>
      <c r="CQ193" s="1" t="n">
        <v>0</v>
      </c>
      <c r="CR193" s="1" t="s">
        <v>871</v>
      </c>
      <c r="CS193" s="1" t="s">
        <v>333</v>
      </c>
      <c r="CT193" s="1" t="s">
        <v>334</v>
      </c>
      <c r="CU193" s="1" t="n">
        <v>0</v>
      </c>
      <c r="CV193" s="1" t="n">
        <v>0</v>
      </c>
      <c r="CW193" s="1" t="s">
        <v>335</v>
      </c>
      <c r="CX193" s="1" t="s">
        <v>385</v>
      </c>
      <c r="CY193" s="1" t="s">
        <v>386</v>
      </c>
      <c r="CZ193" s="1" t="s">
        <v>387</v>
      </c>
      <c r="DA193" s="1" t="s">
        <v>387</v>
      </c>
      <c r="DB193" s="1" t="s">
        <v>387</v>
      </c>
      <c r="DC193" s="1" t="s">
        <v>513</v>
      </c>
      <c r="DD193" s="1" t="s">
        <v>513</v>
      </c>
      <c r="DE193" s="1" t="s">
        <v>389</v>
      </c>
      <c r="DF193" s="1" t="s">
        <v>389</v>
      </c>
      <c r="DG193" s="1" t="s">
        <v>389</v>
      </c>
      <c r="DH193" s="1" t="s">
        <v>390</v>
      </c>
      <c r="DI193" s="1" t="s">
        <v>391</v>
      </c>
      <c r="DJ193" s="1" t="s">
        <v>392</v>
      </c>
      <c r="DK193" s="1" t="s">
        <v>392</v>
      </c>
      <c r="DL193" s="1" t="s">
        <v>392</v>
      </c>
      <c r="DM193" s="1" t="s">
        <v>514</v>
      </c>
      <c r="DN193" s="1" t="s">
        <v>514</v>
      </c>
      <c r="DO193" s="1" t="s">
        <v>394</v>
      </c>
      <c r="DP193" s="1" t="s">
        <v>394</v>
      </c>
      <c r="DQ193" s="1" t="s">
        <v>394</v>
      </c>
      <c r="DR193" s="1" t="s">
        <v>395</v>
      </c>
      <c r="DS193" s="1" t="s">
        <v>396</v>
      </c>
      <c r="DT193" s="1" t="s">
        <v>397</v>
      </c>
      <c r="DU193" s="1" t="s">
        <v>397</v>
      </c>
      <c r="DV193" s="1" t="s">
        <v>397</v>
      </c>
      <c r="DW193" s="1" t="s">
        <v>515</v>
      </c>
      <c r="DX193" s="1" t="s">
        <v>515</v>
      </c>
      <c r="DY193" s="3" t="s">
        <v>399</v>
      </c>
      <c r="DZ193" s="3" t="s">
        <v>399</v>
      </c>
      <c r="EA193" s="3" t="s">
        <v>399</v>
      </c>
      <c r="EB193" s="1" t="s">
        <v>400</v>
      </c>
      <c r="EC193" s="1" t="s">
        <v>401</v>
      </c>
      <c r="ED193" s="1" t="s">
        <v>402</v>
      </c>
      <c r="EE193" s="1" t="s">
        <v>402</v>
      </c>
      <c r="EF193" s="1" t="s">
        <v>402</v>
      </c>
      <c r="EG193" s="1" t="s">
        <v>516</v>
      </c>
      <c r="EH193" s="1" t="s">
        <v>516</v>
      </c>
      <c r="EI193" s="1" t="s">
        <v>404</v>
      </c>
      <c r="EJ193" s="1" t="s">
        <v>404</v>
      </c>
      <c r="EK193" s="1" t="s">
        <v>404</v>
      </c>
      <c r="EL193" s="1" t="s">
        <v>1086</v>
      </c>
      <c r="EM193" s="1" t="s">
        <v>1087</v>
      </c>
      <c r="EN193" s="1" t="s">
        <v>1088</v>
      </c>
      <c r="EO193" s="1" t="s">
        <v>1089</v>
      </c>
      <c r="EP193" s="1" t="s">
        <v>1090</v>
      </c>
      <c r="EQ193" s="1" t="s">
        <v>410</v>
      </c>
      <c r="ER193" s="1" t="s">
        <v>445</v>
      </c>
      <c r="ES193" s="1" t="n">
        <v>0</v>
      </c>
      <c r="ET193" s="1" t="n">
        <v>0</v>
      </c>
      <c r="EU193" s="1" t="n">
        <v>0.4</v>
      </c>
      <c r="EV193" s="1" t="n">
        <v>0</v>
      </c>
      <c r="EW193" s="1" t="s">
        <v>446</v>
      </c>
      <c r="EX193" s="1" t="s">
        <v>447</v>
      </c>
      <c r="EY193" s="1" t="n">
        <v>0</v>
      </c>
      <c r="EZ193" s="1" t="s">
        <v>445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s">
        <v>411</v>
      </c>
      <c r="FF193" s="1" t="s">
        <v>412</v>
      </c>
      <c r="FG193" s="1" t="s">
        <v>413</v>
      </c>
      <c r="FH193" s="1" t="n">
        <v>0.8</v>
      </c>
      <c r="FI193" s="1" t="n">
        <v>2.6</v>
      </c>
      <c r="FJ193" s="1" t="n">
        <v>370.6</v>
      </c>
      <c r="FK193" s="1" t="n">
        <v>0</v>
      </c>
      <c r="FL193" s="1" t="n">
        <v>0</v>
      </c>
      <c r="FM193" s="1" t="n">
        <v>0</v>
      </c>
      <c r="FN193" s="1" t="n">
        <v>284</v>
      </c>
      <c r="FO193" s="1" t="n">
        <v>1360</v>
      </c>
      <c r="FP193" s="1" t="n">
        <v>312.4</v>
      </c>
      <c r="FQ193" s="1" t="n">
        <v>4</v>
      </c>
      <c r="FR193" s="1" t="n">
        <v>4</v>
      </c>
      <c r="FS193" s="1" t="n">
        <v>0.139360464</v>
      </c>
      <c r="FT193" s="1" t="n">
        <v>0.10130246</v>
      </c>
      <c r="FU193" s="1" t="n">
        <v>0.136417491</v>
      </c>
      <c r="FV193" s="1" t="n">
        <v>0.136417491</v>
      </c>
      <c r="FW193" s="1" t="n">
        <v>0.136417491</v>
      </c>
      <c r="FX193" s="1" t="n">
        <v>0.219206681</v>
      </c>
      <c r="FY193" s="1" t="n">
        <v>0.234636872</v>
      </c>
      <c r="FZ193" s="1" t="n">
        <v>0.8</v>
      </c>
      <c r="GA193" s="1" t="n">
        <v>0.8</v>
      </c>
      <c r="GB193" s="1" t="n">
        <v>0.8</v>
      </c>
      <c r="GC193" s="1" t="n">
        <v>14.32625574</v>
      </c>
      <c r="GD193" s="1" t="n">
        <v>0</v>
      </c>
      <c r="GE193" s="1" t="n">
        <v>19.91695364</v>
      </c>
      <c r="GF193" s="1" t="n">
        <v>0</v>
      </c>
      <c r="GG193" s="1" t="n">
        <v>0</v>
      </c>
      <c r="GH193" s="1" t="n">
        <v>11.26722338</v>
      </c>
      <c r="GI193" s="1" t="n">
        <v>0</v>
      </c>
      <c r="GJ193" s="1" t="n">
        <v>43.264</v>
      </c>
      <c r="GK193" s="1" t="n">
        <v>0</v>
      </c>
      <c r="GL193" s="1" t="n">
        <v>1.6</v>
      </c>
      <c r="GM193" s="1" t="n">
        <v>20.384</v>
      </c>
      <c r="GN193" s="1" t="n">
        <v>0.354540438</v>
      </c>
      <c r="GO193" s="1" t="n">
        <v>0.425</v>
      </c>
      <c r="GP193" s="1" t="n">
        <v>38.07142501</v>
      </c>
      <c r="GQ193" s="1" t="n">
        <v>15</v>
      </c>
      <c r="GR193" s="1" t="n">
        <v>17.7408</v>
      </c>
      <c r="GS193" s="1" t="n">
        <v>0</v>
      </c>
      <c r="GT193" s="1" t="n">
        <v>0</v>
      </c>
      <c r="GU193" s="1" t="n">
        <v>28.4560037</v>
      </c>
      <c r="GV193" s="1" t="n">
        <v>0</v>
      </c>
      <c r="GW193" s="1" t="n">
        <v>0</v>
      </c>
      <c r="GX193" s="1" t="n">
        <v>0</v>
      </c>
      <c r="GY193" s="1" t="n">
        <v>0</v>
      </c>
      <c r="GZ193" s="1" t="n">
        <v>0</v>
      </c>
      <c r="HA193" s="1" t="n">
        <v>46.1968037</v>
      </c>
      <c r="HB193" s="1" t="n">
        <v>10</v>
      </c>
      <c r="HC193" s="1" t="n">
        <v>0</v>
      </c>
      <c r="HD193" s="1" t="n">
        <v>0</v>
      </c>
      <c r="HE193" s="1" t="n">
        <v>0</v>
      </c>
      <c r="HF193" s="1" t="n">
        <v>25.18896</v>
      </c>
      <c r="HG193" s="1" t="n">
        <v>6.92816</v>
      </c>
      <c r="HH193" s="1" t="n">
        <v>1.593632</v>
      </c>
      <c r="HI193" s="1" t="n">
        <v>1.14704</v>
      </c>
      <c r="HJ193" s="1" t="n">
        <v>60.24720444</v>
      </c>
      <c r="HK193" s="1" t="n">
        <v>28.31120074</v>
      </c>
      <c r="HL193" s="1" t="n">
        <v>7.054240148</v>
      </c>
      <c r="HM193" s="1" t="n">
        <v>3.162800185</v>
      </c>
      <c r="HN193" s="1" t="s">
        <v>348</v>
      </c>
      <c r="HO193" s="1" t="n">
        <v>1.043803196</v>
      </c>
      <c r="HP193" s="1" t="s">
        <v>349</v>
      </c>
      <c r="HQ193" s="1" t="n">
        <v>1</v>
      </c>
    </row>
    <row r="194" customFormat="false" ht="10.5" hidden="true" customHeight="false" outlineLevel="0" collapsed="false">
      <c r="A194" s="1" t="s">
        <v>1173</v>
      </c>
      <c r="B194" s="1" t="s">
        <v>272</v>
      </c>
      <c r="C194" s="1" t="s">
        <v>273</v>
      </c>
      <c r="D194" s="1" t="s">
        <v>274</v>
      </c>
      <c r="E194" s="1" t="s">
        <v>275</v>
      </c>
      <c r="F194" s="1" t="s">
        <v>22</v>
      </c>
      <c r="G194" s="1" t="s">
        <v>1149</v>
      </c>
      <c r="H194" s="1" t="s">
        <v>1092</v>
      </c>
      <c r="I194" s="1" t="s">
        <v>450</v>
      </c>
      <c r="J194" s="1" t="s">
        <v>279</v>
      </c>
      <c r="K194" s="1" t="s">
        <v>417</v>
      </c>
      <c r="L194" s="1" t="n">
        <v>1</v>
      </c>
      <c r="M194" s="1" t="s">
        <v>1150</v>
      </c>
      <c r="N194" s="1" t="s">
        <v>281</v>
      </c>
      <c r="O194" s="1" t="s">
        <v>282</v>
      </c>
      <c r="P194" s="1" t="s">
        <v>283</v>
      </c>
      <c r="Q194" s="1" t="s">
        <v>1036</v>
      </c>
      <c r="R194" s="1" t="s">
        <v>1037</v>
      </c>
      <c r="S194" s="1" t="s">
        <v>482</v>
      </c>
      <c r="T194" s="1" t="s">
        <v>287</v>
      </c>
      <c r="U194" s="1" t="s">
        <v>288</v>
      </c>
      <c r="V194" s="1" t="s">
        <v>289</v>
      </c>
      <c r="W194" s="1" t="s">
        <v>1151</v>
      </c>
      <c r="X194" s="1" t="n">
        <v>0</v>
      </c>
      <c r="Y194" s="1" t="s">
        <v>1152</v>
      </c>
      <c r="Z194" s="1" t="s">
        <v>1153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1860</v>
      </c>
      <c r="AG194" s="1" t="n">
        <v>1918</v>
      </c>
      <c r="AH194" s="1" t="s">
        <v>486</v>
      </c>
      <c r="AI194" s="1" t="s">
        <v>1041</v>
      </c>
      <c r="AJ194" s="1" t="s">
        <v>866</v>
      </c>
      <c r="AK194" s="1" t="s">
        <v>297</v>
      </c>
      <c r="AL194" s="1" t="s">
        <v>296</v>
      </c>
      <c r="AM194" s="1" t="s">
        <v>867</v>
      </c>
      <c r="AN194" s="1" t="s">
        <v>299</v>
      </c>
      <c r="AO194" s="1" t="s">
        <v>299</v>
      </c>
      <c r="AP194" s="1" t="s">
        <v>487</v>
      </c>
      <c r="AQ194" s="1" t="s">
        <v>301</v>
      </c>
      <c r="AR194" s="1" t="s">
        <v>1154</v>
      </c>
      <c r="AS194" s="1" t="s">
        <v>1154</v>
      </c>
      <c r="AT194" s="1" t="s">
        <v>1154</v>
      </c>
      <c r="AU194" s="1" t="s">
        <v>1155</v>
      </c>
      <c r="AV194" s="1" t="s">
        <v>1155</v>
      </c>
      <c r="AW194" s="1" t="s">
        <v>868</v>
      </c>
      <c r="AX194" s="1" t="s">
        <v>868</v>
      </c>
      <c r="AY194" s="1" t="s">
        <v>306</v>
      </c>
      <c r="AZ194" s="1" t="s">
        <v>490</v>
      </c>
      <c r="BA194" s="1" t="s">
        <v>491</v>
      </c>
      <c r="BB194" s="1" t="s">
        <v>492</v>
      </c>
      <c r="BC194" s="1" t="s">
        <v>493</v>
      </c>
      <c r="BD194" s="1" t="s">
        <v>494</v>
      </c>
      <c r="BE194" s="1" t="s">
        <v>312</v>
      </c>
      <c r="BF194" s="1" t="s">
        <v>313</v>
      </c>
      <c r="BG194" s="1" t="s">
        <v>314</v>
      </c>
      <c r="BH194" s="1" t="s">
        <v>315</v>
      </c>
      <c r="BI194" s="1" t="s">
        <v>316</v>
      </c>
      <c r="BJ194" s="1" t="s">
        <v>1156</v>
      </c>
      <c r="BK194" s="1" t="s">
        <v>1157</v>
      </c>
      <c r="BL194" s="1" t="n">
        <v>0</v>
      </c>
      <c r="BM194" s="1" t="n">
        <v>0</v>
      </c>
      <c r="BN194" s="1" t="s">
        <v>1158</v>
      </c>
      <c r="BO194" s="1" t="s">
        <v>1156</v>
      </c>
      <c r="BP194" s="1" t="s">
        <v>1157</v>
      </c>
      <c r="BQ194" s="1" t="n">
        <v>0</v>
      </c>
      <c r="BR194" s="1" t="n">
        <v>0</v>
      </c>
      <c r="BS194" s="1" t="s">
        <v>1158</v>
      </c>
      <c r="BT194" s="1" t="s">
        <v>1156</v>
      </c>
      <c r="BU194" s="1" t="s">
        <v>1157</v>
      </c>
      <c r="BV194" s="1" t="n">
        <v>0</v>
      </c>
      <c r="BW194" s="1" t="n">
        <v>0</v>
      </c>
      <c r="BX194" s="1" t="s">
        <v>1158</v>
      </c>
      <c r="BY194" s="1" t="s">
        <v>1159</v>
      </c>
      <c r="BZ194" s="1" t="s">
        <v>1160</v>
      </c>
      <c r="CA194" s="1" t="s">
        <v>1161</v>
      </c>
      <c r="CB194" s="1" t="s">
        <v>1162</v>
      </c>
      <c r="CC194" s="1" t="s">
        <v>1163</v>
      </c>
      <c r="CD194" s="1" t="s">
        <v>1159</v>
      </c>
      <c r="CE194" s="1" t="s">
        <v>1160</v>
      </c>
      <c r="CF194" s="1" t="s">
        <v>1161</v>
      </c>
      <c r="CG194" s="1" t="s">
        <v>1162</v>
      </c>
      <c r="CH194" s="1" t="s">
        <v>1163</v>
      </c>
      <c r="CI194" s="1" t="s">
        <v>869</v>
      </c>
      <c r="CJ194" s="1" t="s">
        <v>870</v>
      </c>
      <c r="CK194" s="1" t="n">
        <v>0</v>
      </c>
      <c r="CL194" s="1" t="n">
        <v>0</v>
      </c>
      <c r="CM194" s="1" t="s">
        <v>871</v>
      </c>
      <c r="CN194" s="1" t="s">
        <v>869</v>
      </c>
      <c r="CO194" s="1" t="s">
        <v>870</v>
      </c>
      <c r="CP194" s="1" t="n">
        <v>0</v>
      </c>
      <c r="CQ194" s="1" t="n">
        <v>0</v>
      </c>
      <c r="CR194" s="1" t="s">
        <v>871</v>
      </c>
      <c r="CS194" s="1" t="s">
        <v>333</v>
      </c>
      <c r="CT194" s="1" t="s">
        <v>334</v>
      </c>
      <c r="CU194" s="1" t="n">
        <v>0</v>
      </c>
      <c r="CV194" s="1" t="n">
        <v>0</v>
      </c>
      <c r="CW194" s="1" t="s">
        <v>335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s">
        <v>451</v>
      </c>
      <c r="EM194" s="1" t="s">
        <v>452</v>
      </c>
      <c r="EN194" s="1" t="s">
        <v>453</v>
      </c>
      <c r="EO194" s="1" t="s">
        <v>421</v>
      </c>
      <c r="EP194" s="1" t="s">
        <v>422</v>
      </c>
      <c r="EQ194" s="1" t="n">
        <v>0</v>
      </c>
      <c r="ER194" s="1" t="s">
        <v>423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s">
        <v>452</v>
      </c>
      <c r="EX194" s="1" t="s">
        <v>454</v>
      </c>
      <c r="EY194" s="1" t="s">
        <v>455</v>
      </c>
      <c r="EZ194" s="1" t="s">
        <v>456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s">
        <v>346</v>
      </c>
      <c r="FF194" s="1" t="s">
        <v>347</v>
      </c>
      <c r="FG194" s="1" t="n">
        <v>0</v>
      </c>
      <c r="FH194" s="1" t="n">
        <v>0</v>
      </c>
      <c r="FI194" s="1" t="n">
        <v>0</v>
      </c>
      <c r="FJ194" s="1" t="n">
        <v>370.6</v>
      </c>
      <c r="FK194" s="1" t="n">
        <v>0</v>
      </c>
      <c r="FL194" s="1" t="n">
        <v>0</v>
      </c>
      <c r="FM194" s="1" t="n">
        <v>0</v>
      </c>
      <c r="FN194" s="1" t="n">
        <v>284</v>
      </c>
      <c r="FO194" s="1" t="n">
        <v>1360</v>
      </c>
      <c r="FP194" s="1" t="n">
        <v>312.4</v>
      </c>
      <c r="FQ194" s="1" t="n">
        <v>4</v>
      </c>
      <c r="FR194" s="1" t="n">
        <v>4</v>
      </c>
      <c r="FS194" s="1" t="n">
        <v>1.3</v>
      </c>
      <c r="FT194" s="1" t="n">
        <v>0.769230769</v>
      </c>
      <c r="FU194" s="1" t="n">
        <v>2.2</v>
      </c>
      <c r="FV194" s="1" t="n">
        <v>2.2</v>
      </c>
      <c r="FW194" s="1" t="n">
        <v>2.2</v>
      </c>
      <c r="FX194" s="1" t="n">
        <v>0.882352941</v>
      </c>
      <c r="FY194" s="1" t="n">
        <v>1.2</v>
      </c>
      <c r="FZ194" s="1" t="n">
        <v>2.7</v>
      </c>
      <c r="GA194" s="1" t="n">
        <v>2.7</v>
      </c>
      <c r="GB194" s="1" t="n">
        <v>3</v>
      </c>
      <c r="GC194" s="1" t="n">
        <v>133.64</v>
      </c>
      <c r="GD194" s="1" t="n">
        <v>0</v>
      </c>
      <c r="GE194" s="1" t="n">
        <v>321.2</v>
      </c>
      <c r="GF194" s="1" t="n">
        <v>0</v>
      </c>
      <c r="GG194" s="1" t="n">
        <v>0</v>
      </c>
      <c r="GH194" s="1" t="n">
        <v>45.35294118</v>
      </c>
      <c r="GI194" s="1" t="n">
        <v>0</v>
      </c>
      <c r="GJ194" s="1" t="n">
        <v>146.016</v>
      </c>
      <c r="GK194" s="1" t="n">
        <v>0</v>
      </c>
      <c r="GL194" s="1" t="n">
        <v>6</v>
      </c>
      <c r="GM194" s="1" t="n">
        <v>40.768</v>
      </c>
      <c r="GN194" s="1" t="n">
        <v>2.218236047</v>
      </c>
      <c r="GO194" s="1" t="n">
        <v>0.51</v>
      </c>
      <c r="GP194" s="1" t="n">
        <v>178.8651812</v>
      </c>
      <c r="GQ194" s="1" t="n">
        <v>15</v>
      </c>
      <c r="GR194" s="1" t="n">
        <v>16.4</v>
      </c>
      <c r="GS194" s="1" t="n">
        <v>0</v>
      </c>
      <c r="GT194" s="1" t="n">
        <v>0</v>
      </c>
      <c r="GU194" s="1" t="n">
        <v>178.1146653</v>
      </c>
      <c r="GV194" s="1" t="n">
        <v>0</v>
      </c>
      <c r="GW194" s="1" t="n">
        <v>0</v>
      </c>
      <c r="GX194" s="1" t="n">
        <v>0</v>
      </c>
      <c r="GY194" s="1" t="n">
        <v>0</v>
      </c>
      <c r="GZ194" s="1" t="n">
        <v>0</v>
      </c>
      <c r="HA194" s="1" t="n">
        <v>0</v>
      </c>
      <c r="HB194" s="1" t="n">
        <v>194.5146653</v>
      </c>
      <c r="HC194" s="1" t="n">
        <v>0</v>
      </c>
      <c r="HD194" s="1" t="n">
        <v>0</v>
      </c>
      <c r="HE194" s="1" t="n">
        <v>0</v>
      </c>
      <c r="HF194" s="1" t="n">
        <v>49.2</v>
      </c>
      <c r="HG194" s="1" t="n">
        <v>42.64</v>
      </c>
      <c r="HH194" s="1" t="n">
        <v>11.152</v>
      </c>
      <c r="HI194" s="1" t="n">
        <v>3.28</v>
      </c>
      <c r="HJ194" s="1" t="n">
        <v>534.3439959</v>
      </c>
      <c r="HK194" s="1" t="n">
        <v>463.0981297</v>
      </c>
      <c r="HL194" s="1" t="n">
        <v>121.1179724</v>
      </c>
      <c r="HM194" s="1" t="n">
        <v>26.71719979</v>
      </c>
      <c r="HN194" s="1" t="s">
        <v>457</v>
      </c>
      <c r="HO194" s="1" t="n">
        <v>0.739325069</v>
      </c>
      <c r="HP194" s="1" t="s">
        <v>349</v>
      </c>
      <c r="HQ194" s="1" t="n">
        <v>1</v>
      </c>
    </row>
    <row r="195" customFormat="false" ht="10.5" hidden="true" customHeight="false" outlineLevel="0" collapsed="false">
      <c r="A195" s="1" t="s">
        <v>1174</v>
      </c>
      <c r="B195" s="1" t="s">
        <v>272</v>
      </c>
      <c r="C195" s="1" t="s">
        <v>273</v>
      </c>
      <c r="D195" s="1" t="s">
        <v>274</v>
      </c>
      <c r="E195" s="1" t="s">
        <v>275</v>
      </c>
      <c r="F195" s="1" t="s">
        <v>1165</v>
      </c>
      <c r="G195" s="1" t="s">
        <v>1149</v>
      </c>
      <c r="H195" s="1" t="s">
        <v>1092</v>
      </c>
      <c r="I195" s="1" t="s">
        <v>1094</v>
      </c>
      <c r="J195" s="1" t="s">
        <v>279</v>
      </c>
      <c r="K195" s="1" t="s">
        <v>1095</v>
      </c>
      <c r="L195" s="1" t="n">
        <v>2</v>
      </c>
      <c r="M195" s="1" t="s">
        <v>1150</v>
      </c>
      <c r="N195" s="1" t="s">
        <v>281</v>
      </c>
      <c r="O195" s="1" t="s">
        <v>282</v>
      </c>
      <c r="P195" s="1" t="s">
        <v>283</v>
      </c>
      <c r="Q195" s="1" t="s">
        <v>1036</v>
      </c>
      <c r="R195" s="1" t="s">
        <v>1037</v>
      </c>
      <c r="S195" s="1" t="s">
        <v>482</v>
      </c>
      <c r="T195" s="1" t="s">
        <v>287</v>
      </c>
      <c r="U195" s="1" t="s">
        <v>288</v>
      </c>
      <c r="V195" s="1" t="s">
        <v>289</v>
      </c>
      <c r="W195" s="1" t="s">
        <v>1151</v>
      </c>
      <c r="X195" s="1" t="n">
        <v>0</v>
      </c>
      <c r="Y195" s="1" t="s">
        <v>1152</v>
      </c>
      <c r="Z195" s="1" t="s">
        <v>1153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1860</v>
      </c>
      <c r="AG195" s="1" t="n">
        <v>1918</v>
      </c>
      <c r="AH195" s="1" t="s">
        <v>486</v>
      </c>
      <c r="AI195" s="1" t="s">
        <v>1041</v>
      </c>
      <c r="AJ195" s="1" t="s">
        <v>866</v>
      </c>
      <c r="AK195" s="1" t="s">
        <v>297</v>
      </c>
      <c r="AL195" s="1" t="s">
        <v>296</v>
      </c>
      <c r="AM195" s="1" t="s">
        <v>867</v>
      </c>
      <c r="AN195" s="1" t="s">
        <v>299</v>
      </c>
      <c r="AO195" s="1" t="s">
        <v>299</v>
      </c>
      <c r="AP195" s="1" t="s">
        <v>487</v>
      </c>
      <c r="AQ195" s="1" t="s">
        <v>301</v>
      </c>
      <c r="AR195" s="1" t="s">
        <v>1154</v>
      </c>
      <c r="AS195" s="1" t="s">
        <v>1154</v>
      </c>
      <c r="AT195" s="1" t="s">
        <v>1154</v>
      </c>
      <c r="AU195" s="1" t="s">
        <v>1155</v>
      </c>
      <c r="AV195" s="1" t="s">
        <v>1155</v>
      </c>
      <c r="AW195" s="1" t="s">
        <v>868</v>
      </c>
      <c r="AX195" s="1" t="s">
        <v>868</v>
      </c>
      <c r="AY195" s="1" t="s">
        <v>306</v>
      </c>
      <c r="AZ195" s="1" t="s">
        <v>490</v>
      </c>
      <c r="BA195" s="1" t="s">
        <v>491</v>
      </c>
      <c r="BB195" s="1" t="s">
        <v>492</v>
      </c>
      <c r="BC195" s="1" t="s">
        <v>493</v>
      </c>
      <c r="BD195" s="1" t="s">
        <v>494</v>
      </c>
      <c r="BE195" s="1" t="s">
        <v>312</v>
      </c>
      <c r="BF195" s="1" t="s">
        <v>313</v>
      </c>
      <c r="BG195" s="1" t="s">
        <v>314</v>
      </c>
      <c r="BH195" s="1" t="s">
        <v>315</v>
      </c>
      <c r="BI195" s="1" t="s">
        <v>316</v>
      </c>
      <c r="BJ195" s="1" t="s">
        <v>1156</v>
      </c>
      <c r="BK195" s="1" t="s">
        <v>1157</v>
      </c>
      <c r="BL195" s="1" t="n">
        <v>0</v>
      </c>
      <c r="BM195" s="1" t="n">
        <v>0</v>
      </c>
      <c r="BN195" s="1" t="s">
        <v>1158</v>
      </c>
      <c r="BO195" s="1" t="s">
        <v>1156</v>
      </c>
      <c r="BP195" s="1" t="s">
        <v>1157</v>
      </c>
      <c r="BQ195" s="1" t="n">
        <v>0</v>
      </c>
      <c r="BR195" s="1" t="n">
        <v>0</v>
      </c>
      <c r="BS195" s="1" t="s">
        <v>1158</v>
      </c>
      <c r="BT195" s="1" t="s">
        <v>1156</v>
      </c>
      <c r="BU195" s="1" t="s">
        <v>1157</v>
      </c>
      <c r="BV195" s="1" t="n">
        <v>0</v>
      </c>
      <c r="BW195" s="1" t="n">
        <v>0</v>
      </c>
      <c r="BX195" s="1" t="s">
        <v>1158</v>
      </c>
      <c r="BY195" s="1" t="s">
        <v>1159</v>
      </c>
      <c r="BZ195" s="1" t="s">
        <v>1160</v>
      </c>
      <c r="CA195" s="1" t="s">
        <v>1161</v>
      </c>
      <c r="CB195" s="1" t="s">
        <v>1162</v>
      </c>
      <c r="CC195" s="1" t="s">
        <v>1163</v>
      </c>
      <c r="CD195" s="1" t="s">
        <v>1159</v>
      </c>
      <c r="CE195" s="1" t="s">
        <v>1160</v>
      </c>
      <c r="CF195" s="1" t="s">
        <v>1161</v>
      </c>
      <c r="CG195" s="1" t="s">
        <v>1162</v>
      </c>
      <c r="CH195" s="1" t="s">
        <v>1163</v>
      </c>
      <c r="CI195" s="1" t="s">
        <v>869</v>
      </c>
      <c r="CJ195" s="1" t="s">
        <v>870</v>
      </c>
      <c r="CK195" s="1" t="n">
        <v>0</v>
      </c>
      <c r="CL195" s="1" t="n">
        <v>0</v>
      </c>
      <c r="CM195" s="1" t="s">
        <v>871</v>
      </c>
      <c r="CN195" s="1" t="s">
        <v>869</v>
      </c>
      <c r="CO195" s="1" t="s">
        <v>870</v>
      </c>
      <c r="CP195" s="1" t="n">
        <v>0</v>
      </c>
      <c r="CQ195" s="1" t="n">
        <v>0</v>
      </c>
      <c r="CR195" s="1" t="s">
        <v>871</v>
      </c>
      <c r="CS195" s="1" t="s">
        <v>333</v>
      </c>
      <c r="CT195" s="1" t="s">
        <v>334</v>
      </c>
      <c r="CU195" s="1" t="n">
        <v>0</v>
      </c>
      <c r="CV195" s="1" t="n">
        <v>0</v>
      </c>
      <c r="CW195" s="1" t="s">
        <v>335</v>
      </c>
      <c r="CX195" s="1" t="s">
        <v>353</v>
      </c>
      <c r="CY195" s="1" t="s">
        <v>354</v>
      </c>
      <c r="CZ195" s="1" t="s">
        <v>874</v>
      </c>
      <c r="DA195" s="1" t="s">
        <v>874</v>
      </c>
      <c r="DB195" s="1" t="s">
        <v>874</v>
      </c>
      <c r="DC195" s="1" t="s">
        <v>1166</v>
      </c>
      <c r="DD195" s="1" t="s">
        <v>1166</v>
      </c>
      <c r="DE195" s="1" t="s">
        <v>357</v>
      </c>
      <c r="DF195" s="1" t="s">
        <v>357</v>
      </c>
      <c r="DG195" s="1" t="s">
        <v>357</v>
      </c>
      <c r="DH195" s="1" t="s">
        <v>358</v>
      </c>
      <c r="DI195" s="1" t="s">
        <v>359</v>
      </c>
      <c r="DJ195" s="1" t="s">
        <v>875</v>
      </c>
      <c r="DK195" s="1" t="s">
        <v>875</v>
      </c>
      <c r="DL195" s="1" t="s">
        <v>875</v>
      </c>
      <c r="DM195" s="1" t="s">
        <v>506</v>
      </c>
      <c r="DN195" s="1" t="s">
        <v>506</v>
      </c>
      <c r="DO195" s="1" t="s">
        <v>362</v>
      </c>
      <c r="DP195" s="1" t="s">
        <v>362</v>
      </c>
      <c r="DQ195" s="1" t="s">
        <v>362</v>
      </c>
      <c r="DR195" s="1" t="s">
        <v>363</v>
      </c>
      <c r="DS195" s="1" t="s">
        <v>364</v>
      </c>
      <c r="DT195" s="1" t="s">
        <v>876</v>
      </c>
      <c r="DU195" s="1" t="s">
        <v>876</v>
      </c>
      <c r="DV195" s="1" t="s">
        <v>876</v>
      </c>
      <c r="DW195" s="1" t="s">
        <v>508</v>
      </c>
      <c r="DX195" s="1" t="s">
        <v>508</v>
      </c>
      <c r="DY195" s="3" t="s">
        <v>367</v>
      </c>
      <c r="DZ195" s="3" t="s">
        <v>367</v>
      </c>
      <c r="EA195" s="3" t="s">
        <v>367</v>
      </c>
      <c r="EB195" s="1" t="s">
        <v>368</v>
      </c>
      <c r="EC195" s="1" t="s">
        <v>369</v>
      </c>
      <c r="ED195" s="1" t="s">
        <v>877</v>
      </c>
      <c r="EE195" s="1" t="s">
        <v>877</v>
      </c>
      <c r="EF195" s="1" t="s">
        <v>877</v>
      </c>
      <c r="EG195" s="1" t="s">
        <v>1167</v>
      </c>
      <c r="EH195" s="1" t="s">
        <v>1167</v>
      </c>
      <c r="EI195" s="1" t="s">
        <v>372</v>
      </c>
      <c r="EJ195" s="1" t="s">
        <v>372</v>
      </c>
      <c r="EK195" s="1" t="s">
        <v>372</v>
      </c>
      <c r="EL195" s="1" t="s">
        <v>1096</v>
      </c>
      <c r="EM195" s="1" t="s">
        <v>1097</v>
      </c>
      <c r="EN195" s="1" t="s">
        <v>1098</v>
      </c>
      <c r="EO195" s="1" t="s">
        <v>1099</v>
      </c>
      <c r="EP195" s="1" t="s">
        <v>1100</v>
      </c>
      <c r="EQ195" s="1" t="n">
        <v>0</v>
      </c>
      <c r="ER195" s="1" t="s">
        <v>342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s">
        <v>1101</v>
      </c>
      <c r="EX195" s="1" t="s">
        <v>1102</v>
      </c>
      <c r="EY195" s="1" t="n">
        <v>0</v>
      </c>
      <c r="EZ195" s="1" t="s">
        <v>342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s">
        <v>346</v>
      </c>
      <c r="FF195" s="1" t="s">
        <v>347</v>
      </c>
      <c r="FG195" s="1" t="n">
        <v>0</v>
      </c>
      <c r="FH195" s="1" t="n">
        <v>0</v>
      </c>
      <c r="FI195" s="1" t="n">
        <v>0</v>
      </c>
      <c r="FJ195" s="1" t="n">
        <v>370.6</v>
      </c>
      <c r="FK195" s="1" t="n">
        <v>0</v>
      </c>
      <c r="FL195" s="1" t="n">
        <v>0</v>
      </c>
      <c r="FM195" s="1" t="n">
        <v>0</v>
      </c>
      <c r="FN195" s="1" t="n">
        <v>284</v>
      </c>
      <c r="FO195" s="1" t="n">
        <v>1360</v>
      </c>
      <c r="FP195" s="1" t="n">
        <v>312.4</v>
      </c>
      <c r="FQ195" s="1" t="n">
        <v>4</v>
      </c>
      <c r="FR195" s="1" t="n">
        <v>4</v>
      </c>
      <c r="FS195" s="1" t="n">
        <v>0.410416667</v>
      </c>
      <c r="FT195" s="1" t="n">
        <v>0.211480363</v>
      </c>
      <c r="FU195" s="1" t="n">
        <v>0.35710973</v>
      </c>
      <c r="FV195" s="1" t="n">
        <v>0.35710973</v>
      </c>
      <c r="FW195" s="1" t="n">
        <v>0.35710973</v>
      </c>
      <c r="FX195" s="1" t="n">
        <v>0.292479109</v>
      </c>
      <c r="FY195" s="1" t="n">
        <v>0.320610687</v>
      </c>
      <c r="FZ195" s="1" t="n">
        <v>1.6</v>
      </c>
      <c r="GA195" s="1" t="n">
        <v>1.6</v>
      </c>
      <c r="GB195" s="1" t="n">
        <v>1.6</v>
      </c>
      <c r="GC195" s="1" t="n">
        <v>42.19083333</v>
      </c>
      <c r="GD195" s="1" t="n">
        <v>0</v>
      </c>
      <c r="GE195" s="1" t="n">
        <v>52.13802059</v>
      </c>
      <c r="GF195" s="1" t="n">
        <v>0</v>
      </c>
      <c r="GG195" s="1" t="n">
        <v>0</v>
      </c>
      <c r="GH195" s="1" t="n">
        <v>15.03342618</v>
      </c>
      <c r="GI195" s="1" t="n">
        <v>0</v>
      </c>
      <c r="GJ195" s="1" t="n">
        <v>86.528</v>
      </c>
      <c r="GK195" s="1" t="n">
        <v>0</v>
      </c>
      <c r="GL195" s="1" t="n">
        <v>3.2</v>
      </c>
      <c r="GM195" s="1" t="n">
        <v>61.152</v>
      </c>
      <c r="GN195" s="1" t="n">
        <v>0.83304187</v>
      </c>
      <c r="GO195" s="1" t="n">
        <v>0.51</v>
      </c>
      <c r="GP195" s="1" t="n">
        <v>80.94848377</v>
      </c>
      <c r="GQ195" s="1" t="n">
        <v>15</v>
      </c>
      <c r="GR195" s="1" t="n">
        <v>20.828</v>
      </c>
      <c r="GS195" s="1" t="n">
        <v>0</v>
      </c>
      <c r="GT195" s="1" t="n">
        <v>0</v>
      </c>
      <c r="GU195" s="1" t="n">
        <v>94.16655675</v>
      </c>
      <c r="GV195" s="1" t="n">
        <v>0</v>
      </c>
      <c r="GW195" s="1" t="n">
        <v>0</v>
      </c>
      <c r="GX195" s="1" t="n">
        <v>114.9945567</v>
      </c>
      <c r="GY195" s="1" t="n">
        <v>0</v>
      </c>
      <c r="GZ195" s="1" t="n">
        <v>0</v>
      </c>
      <c r="HA195" s="1" t="n">
        <v>0</v>
      </c>
      <c r="HB195" s="1" t="n">
        <v>6.1</v>
      </c>
      <c r="HC195" s="1" t="n">
        <v>0</v>
      </c>
      <c r="HD195" s="1" t="n">
        <v>0</v>
      </c>
      <c r="HE195" s="1" t="n">
        <v>0</v>
      </c>
      <c r="HF195" s="1" t="n">
        <v>22.9108</v>
      </c>
      <c r="HG195" s="1" t="n">
        <v>22.9108</v>
      </c>
      <c r="HH195" s="1" t="n">
        <v>5.207</v>
      </c>
      <c r="HI195" s="1" t="n">
        <v>1.24968</v>
      </c>
      <c r="HJ195" s="1" t="n">
        <v>121.8832124</v>
      </c>
      <c r="HK195" s="1" t="n">
        <v>119.4432124</v>
      </c>
      <c r="HL195" s="1" t="n">
        <v>27.68963919</v>
      </c>
      <c r="HM195" s="1" t="n">
        <v>6.869993405</v>
      </c>
      <c r="HN195" s="1" t="s">
        <v>348</v>
      </c>
      <c r="HO195" s="1" t="n">
        <v>0.966248709</v>
      </c>
      <c r="HP195" s="1" t="s">
        <v>349</v>
      </c>
      <c r="HQ195" s="1" t="n">
        <v>1</v>
      </c>
    </row>
    <row r="196" customFormat="false" ht="10.5" hidden="true" customHeight="false" outlineLevel="0" collapsed="false">
      <c r="A196" s="1" t="s">
        <v>1175</v>
      </c>
      <c r="B196" s="1" t="s">
        <v>272</v>
      </c>
      <c r="C196" s="1" t="s">
        <v>273</v>
      </c>
      <c r="D196" s="1" t="s">
        <v>274</v>
      </c>
      <c r="E196" s="1" t="s">
        <v>275</v>
      </c>
      <c r="F196" s="1" t="s">
        <v>1169</v>
      </c>
      <c r="G196" s="1" t="s">
        <v>1149</v>
      </c>
      <c r="H196" s="1" t="s">
        <v>1092</v>
      </c>
      <c r="I196" s="1" t="s">
        <v>1084</v>
      </c>
      <c r="J196" s="1" t="s">
        <v>279</v>
      </c>
      <c r="K196" s="1" t="s">
        <v>1084</v>
      </c>
      <c r="L196" s="1" t="n">
        <v>3</v>
      </c>
      <c r="M196" s="1" t="s">
        <v>1150</v>
      </c>
      <c r="N196" s="1" t="s">
        <v>281</v>
      </c>
      <c r="O196" s="1" t="s">
        <v>282</v>
      </c>
      <c r="P196" s="1" t="s">
        <v>283</v>
      </c>
      <c r="Q196" s="1" t="s">
        <v>1036</v>
      </c>
      <c r="R196" s="1" t="s">
        <v>1037</v>
      </c>
      <c r="S196" s="1" t="s">
        <v>482</v>
      </c>
      <c r="T196" s="1" t="s">
        <v>287</v>
      </c>
      <c r="U196" s="1" t="s">
        <v>288</v>
      </c>
      <c r="V196" s="1" t="s">
        <v>289</v>
      </c>
      <c r="W196" s="1" t="s">
        <v>1151</v>
      </c>
      <c r="X196" s="1" t="n">
        <v>0</v>
      </c>
      <c r="Y196" s="1" t="s">
        <v>1152</v>
      </c>
      <c r="Z196" s="1" t="s">
        <v>1153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1860</v>
      </c>
      <c r="AG196" s="1" t="n">
        <v>1918</v>
      </c>
      <c r="AH196" s="1" t="s">
        <v>486</v>
      </c>
      <c r="AI196" s="1" t="s">
        <v>1041</v>
      </c>
      <c r="AJ196" s="1" t="s">
        <v>866</v>
      </c>
      <c r="AK196" s="1" t="s">
        <v>297</v>
      </c>
      <c r="AL196" s="1" t="s">
        <v>296</v>
      </c>
      <c r="AM196" s="1" t="s">
        <v>867</v>
      </c>
      <c r="AN196" s="1" t="s">
        <v>299</v>
      </c>
      <c r="AO196" s="1" t="s">
        <v>299</v>
      </c>
      <c r="AP196" s="1" t="s">
        <v>487</v>
      </c>
      <c r="AQ196" s="1" t="s">
        <v>301</v>
      </c>
      <c r="AR196" s="1" t="s">
        <v>1154</v>
      </c>
      <c r="AS196" s="1" t="s">
        <v>1154</v>
      </c>
      <c r="AT196" s="1" t="s">
        <v>1154</v>
      </c>
      <c r="AU196" s="1" t="s">
        <v>1155</v>
      </c>
      <c r="AV196" s="1" t="s">
        <v>1155</v>
      </c>
      <c r="AW196" s="1" t="s">
        <v>868</v>
      </c>
      <c r="AX196" s="1" t="s">
        <v>868</v>
      </c>
      <c r="AY196" s="1" t="s">
        <v>306</v>
      </c>
      <c r="AZ196" s="1" t="s">
        <v>490</v>
      </c>
      <c r="BA196" s="1" t="s">
        <v>491</v>
      </c>
      <c r="BB196" s="1" t="s">
        <v>492</v>
      </c>
      <c r="BC196" s="1" t="s">
        <v>493</v>
      </c>
      <c r="BD196" s="1" t="s">
        <v>494</v>
      </c>
      <c r="BE196" s="1" t="s">
        <v>312</v>
      </c>
      <c r="BF196" s="1" t="s">
        <v>313</v>
      </c>
      <c r="BG196" s="1" t="s">
        <v>314</v>
      </c>
      <c r="BH196" s="1" t="s">
        <v>315</v>
      </c>
      <c r="BI196" s="1" t="s">
        <v>316</v>
      </c>
      <c r="BJ196" s="1" t="s">
        <v>1156</v>
      </c>
      <c r="BK196" s="1" t="s">
        <v>1157</v>
      </c>
      <c r="BL196" s="1" t="n">
        <v>0</v>
      </c>
      <c r="BM196" s="1" t="n">
        <v>0</v>
      </c>
      <c r="BN196" s="1" t="s">
        <v>1158</v>
      </c>
      <c r="BO196" s="1" t="s">
        <v>1156</v>
      </c>
      <c r="BP196" s="1" t="s">
        <v>1157</v>
      </c>
      <c r="BQ196" s="1" t="n">
        <v>0</v>
      </c>
      <c r="BR196" s="1" t="n">
        <v>0</v>
      </c>
      <c r="BS196" s="1" t="s">
        <v>1158</v>
      </c>
      <c r="BT196" s="1" t="s">
        <v>1156</v>
      </c>
      <c r="BU196" s="1" t="s">
        <v>1157</v>
      </c>
      <c r="BV196" s="1" t="n">
        <v>0</v>
      </c>
      <c r="BW196" s="1" t="n">
        <v>0</v>
      </c>
      <c r="BX196" s="1" t="s">
        <v>1158</v>
      </c>
      <c r="BY196" s="1" t="s">
        <v>1159</v>
      </c>
      <c r="BZ196" s="1" t="s">
        <v>1160</v>
      </c>
      <c r="CA196" s="1" t="s">
        <v>1161</v>
      </c>
      <c r="CB196" s="1" t="s">
        <v>1162</v>
      </c>
      <c r="CC196" s="1" t="s">
        <v>1163</v>
      </c>
      <c r="CD196" s="1" t="s">
        <v>1159</v>
      </c>
      <c r="CE196" s="1" t="s">
        <v>1160</v>
      </c>
      <c r="CF196" s="1" t="s">
        <v>1161</v>
      </c>
      <c r="CG196" s="1" t="s">
        <v>1162</v>
      </c>
      <c r="CH196" s="1" t="s">
        <v>1163</v>
      </c>
      <c r="CI196" s="1" t="s">
        <v>869</v>
      </c>
      <c r="CJ196" s="1" t="s">
        <v>870</v>
      </c>
      <c r="CK196" s="1" t="n">
        <v>0</v>
      </c>
      <c r="CL196" s="1" t="n">
        <v>0</v>
      </c>
      <c r="CM196" s="1" t="s">
        <v>871</v>
      </c>
      <c r="CN196" s="1" t="s">
        <v>869</v>
      </c>
      <c r="CO196" s="1" t="s">
        <v>870</v>
      </c>
      <c r="CP196" s="1" t="n">
        <v>0</v>
      </c>
      <c r="CQ196" s="1" t="n">
        <v>0</v>
      </c>
      <c r="CR196" s="1" t="s">
        <v>871</v>
      </c>
      <c r="CS196" s="1" t="s">
        <v>333</v>
      </c>
      <c r="CT196" s="1" t="s">
        <v>334</v>
      </c>
      <c r="CU196" s="1" t="n">
        <v>0</v>
      </c>
      <c r="CV196" s="1" t="n">
        <v>0</v>
      </c>
      <c r="CW196" s="1" t="s">
        <v>335</v>
      </c>
      <c r="CX196" s="1" t="s">
        <v>385</v>
      </c>
      <c r="CY196" s="1" t="s">
        <v>386</v>
      </c>
      <c r="CZ196" s="1" t="s">
        <v>387</v>
      </c>
      <c r="DA196" s="1" t="s">
        <v>387</v>
      </c>
      <c r="DB196" s="1" t="s">
        <v>387</v>
      </c>
      <c r="DC196" s="1" t="s">
        <v>513</v>
      </c>
      <c r="DD196" s="1" t="s">
        <v>513</v>
      </c>
      <c r="DE196" s="1" t="s">
        <v>389</v>
      </c>
      <c r="DF196" s="1" t="s">
        <v>389</v>
      </c>
      <c r="DG196" s="1" t="s">
        <v>389</v>
      </c>
      <c r="DH196" s="1" t="s">
        <v>390</v>
      </c>
      <c r="DI196" s="1" t="s">
        <v>391</v>
      </c>
      <c r="DJ196" s="1" t="s">
        <v>392</v>
      </c>
      <c r="DK196" s="1" t="s">
        <v>392</v>
      </c>
      <c r="DL196" s="1" t="s">
        <v>392</v>
      </c>
      <c r="DM196" s="1" t="s">
        <v>514</v>
      </c>
      <c r="DN196" s="1" t="s">
        <v>514</v>
      </c>
      <c r="DO196" s="1" t="s">
        <v>394</v>
      </c>
      <c r="DP196" s="1" t="s">
        <v>394</v>
      </c>
      <c r="DQ196" s="1" t="s">
        <v>394</v>
      </c>
      <c r="DR196" s="1" t="s">
        <v>395</v>
      </c>
      <c r="DS196" s="1" t="s">
        <v>396</v>
      </c>
      <c r="DT196" s="1" t="s">
        <v>397</v>
      </c>
      <c r="DU196" s="1" t="s">
        <v>397</v>
      </c>
      <c r="DV196" s="1" t="s">
        <v>397</v>
      </c>
      <c r="DW196" s="1" t="s">
        <v>515</v>
      </c>
      <c r="DX196" s="1" t="s">
        <v>515</v>
      </c>
      <c r="DY196" s="3" t="s">
        <v>399</v>
      </c>
      <c r="DZ196" s="3" t="s">
        <v>399</v>
      </c>
      <c r="EA196" s="3" t="s">
        <v>399</v>
      </c>
      <c r="EB196" s="1" t="s">
        <v>400</v>
      </c>
      <c r="EC196" s="1" t="s">
        <v>401</v>
      </c>
      <c r="ED196" s="1" t="s">
        <v>402</v>
      </c>
      <c r="EE196" s="1" t="s">
        <v>402</v>
      </c>
      <c r="EF196" s="1" t="s">
        <v>402</v>
      </c>
      <c r="EG196" s="1" t="s">
        <v>516</v>
      </c>
      <c r="EH196" s="1" t="s">
        <v>516</v>
      </c>
      <c r="EI196" s="1" t="s">
        <v>404</v>
      </c>
      <c r="EJ196" s="1" t="s">
        <v>404</v>
      </c>
      <c r="EK196" s="1" t="s">
        <v>404</v>
      </c>
      <c r="EL196" s="1" t="s">
        <v>1104</v>
      </c>
      <c r="EM196" s="1" t="s">
        <v>1105</v>
      </c>
      <c r="EN196" s="1" t="s">
        <v>1106</v>
      </c>
      <c r="EO196" s="1" t="s">
        <v>1107</v>
      </c>
      <c r="EP196" s="1" t="s">
        <v>1108</v>
      </c>
      <c r="EQ196" s="1" t="s">
        <v>341</v>
      </c>
      <c r="ER196" s="1" t="s">
        <v>445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s">
        <v>446</v>
      </c>
      <c r="EX196" s="1" t="s">
        <v>447</v>
      </c>
      <c r="EY196" s="1" t="n">
        <v>0</v>
      </c>
      <c r="EZ196" s="1" t="s">
        <v>445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s">
        <v>346</v>
      </c>
      <c r="FF196" s="1" t="s">
        <v>347</v>
      </c>
      <c r="FG196" s="1" t="n">
        <v>0</v>
      </c>
      <c r="FH196" s="1" t="n">
        <v>0</v>
      </c>
      <c r="FI196" s="1" t="n">
        <v>0</v>
      </c>
      <c r="FJ196" s="1" t="n">
        <v>370.6</v>
      </c>
      <c r="FK196" s="1" t="n">
        <v>0</v>
      </c>
      <c r="FL196" s="1" t="n">
        <v>0</v>
      </c>
      <c r="FM196" s="1" t="n">
        <v>0</v>
      </c>
      <c r="FN196" s="1" t="n">
        <v>284</v>
      </c>
      <c r="FO196" s="1" t="n">
        <v>1360</v>
      </c>
      <c r="FP196" s="1" t="n">
        <v>312.4</v>
      </c>
      <c r="FQ196" s="1" t="n">
        <v>4</v>
      </c>
      <c r="FR196" s="1" t="n">
        <v>4</v>
      </c>
      <c r="FS196" s="1" t="n">
        <v>0.139360464</v>
      </c>
      <c r="FT196" s="1" t="n">
        <v>0.10130246</v>
      </c>
      <c r="FU196" s="1" t="n">
        <v>0.136417491</v>
      </c>
      <c r="FV196" s="1" t="n">
        <v>0.136417491</v>
      </c>
      <c r="FW196" s="1" t="n">
        <v>0.136417491</v>
      </c>
      <c r="FX196" s="1" t="n">
        <v>0.219206681</v>
      </c>
      <c r="FY196" s="1" t="n">
        <v>0.234636872</v>
      </c>
      <c r="FZ196" s="1" t="n">
        <v>0.8</v>
      </c>
      <c r="GA196" s="1" t="n">
        <v>0.8</v>
      </c>
      <c r="GB196" s="1" t="n">
        <v>0.8</v>
      </c>
      <c r="GC196" s="1" t="n">
        <v>14.32625574</v>
      </c>
      <c r="GD196" s="1" t="n">
        <v>0</v>
      </c>
      <c r="GE196" s="1" t="n">
        <v>19.91695364</v>
      </c>
      <c r="GF196" s="1" t="n">
        <v>0</v>
      </c>
      <c r="GG196" s="1" t="n">
        <v>0</v>
      </c>
      <c r="GH196" s="1" t="n">
        <v>11.26722338</v>
      </c>
      <c r="GI196" s="1" t="n">
        <v>0</v>
      </c>
      <c r="GJ196" s="1" t="n">
        <v>43.264</v>
      </c>
      <c r="GK196" s="1" t="n">
        <v>0</v>
      </c>
      <c r="GL196" s="1" t="n">
        <v>1.6</v>
      </c>
      <c r="GM196" s="1" t="n">
        <v>20.384</v>
      </c>
      <c r="GN196" s="1" t="n">
        <v>0.354540438</v>
      </c>
      <c r="GO196" s="1" t="n">
        <v>0.425</v>
      </c>
      <c r="GP196" s="1" t="n">
        <v>38.07142501</v>
      </c>
      <c r="GQ196" s="1" t="n">
        <v>15</v>
      </c>
      <c r="GR196" s="1" t="n">
        <v>29.568</v>
      </c>
      <c r="GS196" s="1" t="n">
        <v>0</v>
      </c>
      <c r="GT196" s="1" t="n">
        <v>0</v>
      </c>
      <c r="GU196" s="1" t="n">
        <v>60.27696169</v>
      </c>
      <c r="GV196" s="1" t="n">
        <v>0</v>
      </c>
      <c r="GW196" s="1" t="n">
        <v>0</v>
      </c>
      <c r="GX196" s="1" t="n">
        <v>0</v>
      </c>
      <c r="GY196" s="1" t="n">
        <v>0</v>
      </c>
      <c r="GZ196" s="1" t="n">
        <v>0</v>
      </c>
      <c r="HA196" s="1" t="n">
        <v>89.84496169</v>
      </c>
      <c r="HB196" s="1" t="n">
        <v>6.9</v>
      </c>
      <c r="HC196" s="1" t="n">
        <v>0</v>
      </c>
      <c r="HD196" s="1" t="n">
        <v>0</v>
      </c>
      <c r="HE196" s="1" t="n">
        <v>0</v>
      </c>
      <c r="HF196" s="1" t="n">
        <v>37.8816</v>
      </c>
      <c r="HG196" s="1" t="n">
        <v>7.9936</v>
      </c>
      <c r="HH196" s="1" t="n">
        <v>1.72672</v>
      </c>
      <c r="HI196" s="1" t="n">
        <v>1.6384</v>
      </c>
      <c r="HJ196" s="1" t="n">
        <v>90.63235403</v>
      </c>
      <c r="HK196" s="1" t="n">
        <v>27.91539234</v>
      </c>
      <c r="HL196" s="1" t="n">
        <v>6.559078468</v>
      </c>
      <c r="HM196" s="1" t="n">
        <v>4.233848085</v>
      </c>
      <c r="HN196" s="1" t="s">
        <v>348</v>
      </c>
      <c r="HO196" s="1" t="n">
        <v>1.003255038</v>
      </c>
      <c r="HP196" s="1" t="s">
        <v>349</v>
      </c>
      <c r="HQ196" s="1" t="n">
        <v>1</v>
      </c>
    </row>
    <row r="197" customFormat="false" ht="10.5" hidden="true" customHeight="false" outlineLevel="0" collapsed="false">
      <c r="A197" s="1" t="s">
        <v>1176</v>
      </c>
      <c r="B197" s="1" t="s">
        <v>272</v>
      </c>
      <c r="C197" s="1" t="s">
        <v>273</v>
      </c>
      <c r="D197" s="1" t="s">
        <v>274</v>
      </c>
      <c r="E197" s="1" t="s">
        <v>275</v>
      </c>
      <c r="F197" s="1" t="s">
        <v>22</v>
      </c>
      <c r="G197" s="1" t="s">
        <v>1149</v>
      </c>
      <c r="H197" s="1" t="s">
        <v>1110</v>
      </c>
      <c r="I197" s="1" t="s">
        <v>1111</v>
      </c>
      <c r="J197" s="1" t="s">
        <v>279</v>
      </c>
      <c r="K197" s="1" t="s">
        <v>1111</v>
      </c>
      <c r="L197" s="1" t="n">
        <v>1</v>
      </c>
      <c r="M197" s="1" t="s">
        <v>1150</v>
      </c>
      <c r="N197" s="1" t="s">
        <v>281</v>
      </c>
      <c r="O197" s="1" t="s">
        <v>282</v>
      </c>
      <c r="P197" s="1" t="s">
        <v>283</v>
      </c>
      <c r="Q197" s="1" t="s">
        <v>1036</v>
      </c>
      <c r="R197" s="1" t="s">
        <v>1037</v>
      </c>
      <c r="S197" s="1" t="s">
        <v>482</v>
      </c>
      <c r="T197" s="1" t="s">
        <v>287</v>
      </c>
      <c r="U197" s="1" t="s">
        <v>288</v>
      </c>
      <c r="V197" s="1" t="s">
        <v>289</v>
      </c>
      <c r="W197" s="1" t="s">
        <v>1151</v>
      </c>
      <c r="X197" s="1" t="n">
        <v>0</v>
      </c>
      <c r="Y197" s="1" t="s">
        <v>1152</v>
      </c>
      <c r="Z197" s="1" t="s">
        <v>1153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1860</v>
      </c>
      <c r="AG197" s="1" t="n">
        <v>1918</v>
      </c>
      <c r="AH197" s="1" t="s">
        <v>486</v>
      </c>
      <c r="AI197" s="1" t="s">
        <v>1041</v>
      </c>
      <c r="AJ197" s="1" t="s">
        <v>866</v>
      </c>
      <c r="AK197" s="1" t="s">
        <v>297</v>
      </c>
      <c r="AL197" s="1" t="s">
        <v>296</v>
      </c>
      <c r="AM197" s="1" t="s">
        <v>867</v>
      </c>
      <c r="AN197" s="1" t="s">
        <v>299</v>
      </c>
      <c r="AO197" s="1" t="s">
        <v>299</v>
      </c>
      <c r="AP197" s="1" t="s">
        <v>487</v>
      </c>
      <c r="AQ197" s="1" t="s">
        <v>301</v>
      </c>
      <c r="AR197" s="1" t="s">
        <v>1154</v>
      </c>
      <c r="AS197" s="1" t="s">
        <v>1154</v>
      </c>
      <c r="AT197" s="1" t="s">
        <v>1154</v>
      </c>
      <c r="AU197" s="1" t="s">
        <v>1155</v>
      </c>
      <c r="AV197" s="1" t="s">
        <v>1155</v>
      </c>
      <c r="AW197" s="1" t="s">
        <v>868</v>
      </c>
      <c r="AX197" s="1" t="s">
        <v>868</v>
      </c>
      <c r="AY197" s="1" t="s">
        <v>306</v>
      </c>
      <c r="AZ197" s="1" t="s">
        <v>490</v>
      </c>
      <c r="BA197" s="1" t="s">
        <v>491</v>
      </c>
      <c r="BB197" s="1" t="s">
        <v>492</v>
      </c>
      <c r="BC197" s="1" t="s">
        <v>493</v>
      </c>
      <c r="BD197" s="1" t="s">
        <v>494</v>
      </c>
      <c r="BE197" s="1" t="s">
        <v>312</v>
      </c>
      <c r="BF197" s="1" t="s">
        <v>313</v>
      </c>
      <c r="BG197" s="1" t="s">
        <v>314</v>
      </c>
      <c r="BH197" s="1" t="s">
        <v>315</v>
      </c>
      <c r="BI197" s="1" t="s">
        <v>316</v>
      </c>
      <c r="BJ197" s="1" t="s">
        <v>1156</v>
      </c>
      <c r="BK197" s="1" t="s">
        <v>1157</v>
      </c>
      <c r="BL197" s="1" t="n">
        <v>0</v>
      </c>
      <c r="BM197" s="1" t="n">
        <v>0</v>
      </c>
      <c r="BN197" s="1" t="s">
        <v>1158</v>
      </c>
      <c r="BO197" s="1" t="s">
        <v>1156</v>
      </c>
      <c r="BP197" s="1" t="s">
        <v>1157</v>
      </c>
      <c r="BQ197" s="1" t="n">
        <v>0</v>
      </c>
      <c r="BR197" s="1" t="n">
        <v>0</v>
      </c>
      <c r="BS197" s="1" t="s">
        <v>1158</v>
      </c>
      <c r="BT197" s="1" t="s">
        <v>1156</v>
      </c>
      <c r="BU197" s="1" t="s">
        <v>1157</v>
      </c>
      <c r="BV197" s="1" t="n">
        <v>0</v>
      </c>
      <c r="BW197" s="1" t="n">
        <v>0</v>
      </c>
      <c r="BX197" s="1" t="s">
        <v>1158</v>
      </c>
      <c r="BY197" s="1" t="s">
        <v>1159</v>
      </c>
      <c r="BZ197" s="1" t="s">
        <v>1160</v>
      </c>
      <c r="CA197" s="1" t="s">
        <v>1161</v>
      </c>
      <c r="CB197" s="1" t="s">
        <v>1162</v>
      </c>
      <c r="CC197" s="1" t="s">
        <v>1163</v>
      </c>
      <c r="CD197" s="1" t="s">
        <v>1159</v>
      </c>
      <c r="CE197" s="1" t="s">
        <v>1160</v>
      </c>
      <c r="CF197" s="1" t="s">
        <v>1161</v>
      </c>
      <c r="CG197" s="1" t="s">
        <v>1162</v>
      </c>
      <c r="CH197" s="1" t="s">
        <v>1163</v>
      </c>
      <c r="CI197" s="1" t="s">
        <v>869</v>
      </c>
      <c r="CJ197" s="1" t="s">
        <v>870</v>
      </c>
      <c r="CK197" s="1" t="n">
        <v>0</v>
      </c>
      <c r="CL197" s="1" t="n">
        <v>0</v>
      </c>
      <c r="CM197" s="1" t="s">
        <v>871</v>
      </c>
      <c r="CN197" s="1" t="s">
        <v>869</v>
      </c>
      <c r="CO197" s="1" t="s">
        <v>870</v>
      </c>
      <c r="CP197" s="1" t="n">
        <v>0</v>
      </c>
      <c r="CQ197" s="1" t="n">
        <v>0</v>
      </c>
      <c r="CR197" s="1" t="s">
        <v>871</v>
      </c>
      <c r="CS197" s="1" t="s">
        <v>333</v>
      </c>
      <c r="CT197" s="1" t="s">
        <v>334</v>
      </c>
      <c r="CU197" s="1" t="n">
        <v>0</v>
      </c>
      <c r="CV197" s="1" t="n">
        <v>0</v>
      </c>
      <c r="CW197" s="1" t="s">
        <v>335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s">
        <v>1112</v>
      </c>
      <c r="EM197" s="1" t="s">
        <v>1113</v>
      </c>
      <c r="EN197" s="1" t="s">
        <v>1114</v>
      </c>
      <c r="EO197" s="1" t="s">
        <v>1113</v>
      </c>
      <c r="EP197" s="1" t="s">
        <v>1114</v>
      </c>
      <c r="EQ197" s="1" t="n">
        <v>0</v>
      </c>
      <c r="ER197" s="1" t="s">
        <v>1115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s">
        <v>1113</v>
      </c>
      <c r="EX197" s="1" t="s">
        <v>1114</v>
      </c>
      <c r="EY197" s="1" t="n">
        <v>0</v>
      </c>
      <c r="EZ197" s="1" t="s">
        <v>1115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s">
        <v>346</v>
      </c>
      <c r="FF197" s="1" t="s">
        <v>347</v>
      </c>
      <c r="FG197" s="1" t="n">
        <v>0</v>
      </c>
      <c r="FH197" s="1" t="n">
        <v>0</v>
      </c>
      <c r="FI197" s="1" t="n">
        <v>0</v>
      </c>
      <c r="FJ197" s="1" t="n">
        <v>370.6</v>
      </c>
      <c r="FK197" s="1" t="n">
        <v>0</v>
      </c>
      <c r="FL197" s="1" t="n">
        <v>0</v>
      </c>
      <c r="FM197" s="1" t="n">
        <v>0</v>
      </c>
      <c r="FN197" s="1" t="n">
        <v>284</v>
      </c>
      <c r="FO197" s="1" t="n">
        <v>1360</v>
      </c>
      <c r="FP197" s="1" t="n">
        <v>312.4</v>
      </c>
      <c r="FQ197" s="1" t="n">
        <v>4</v>
      </c>
      <c r="FR197" s="1" t="n">
        <v>4</v>
      </c>
      <c r="FS197" s="1" t="n">
        <v>1.3</v>
      </c>
      <c r="FT197" s="1" t="n">
        <v>0.769230769</v>
      </c>
      <c r="FU197" s="1" t="n">
        <v>2.2</v>
      </c>
      <c r="FV197" s="1" t="n">
        <v>2.2</v>
      </c>
      <c r="FW197" s="1" t="n">
        <v>2.2</v>
      </c>
      <c r="FX197" s="1" t="n">
        <v>0.882352941</v>
      </c>
      <c r="FY197" s="1" t="n">
        <v>1.2</v>
      </c>
      <c r="FZ197" s="1" t="n">
        <v>2.7</v>
      </c>
      <c r="GA197" s="1" t="n">
        <v>2.7</v>
      </c>
      <c r="GB197" s="1" t="n">
        <v>3</v>
      </c>
      <c r="GC197" s="1" t="n">
        <v>133.64</v>
      </c>
      <c r="GD197" s="1" t="n">
        <v>0</v>
      </c>
      <c r="GE197" s="1" t="n">
        <v>321.2</v>
      </c>
      <c r="GF197" s="1" t="n">
        <v>0</v>
      </c>
      <c r="GG197" s="1" t="n">
        <v>0</v>
      </c>
      <c r="GH197" s="1" t="n">
        <v>45.35294118</v>
      </c>
      <c r="GI197" s="1" t="n">
        <v>0</v>
      </c>
      <c r="GJ197" s="1" t="n">
        <v>146.016</v>
      </c>
      <c r="GK197" s="1" t="n">
        <v>0</v>
      </c>
      <c r="GL197" s="1" t="n">
        <v>6</v>
      </c>
      <c r="GM197" s="1" t="n">
        <v>40.768</v>
      </c>
      <c r="GN197" s="1" t="n">
        <v>2.218236047</v>
      </c>
      <c r="GO197" s="1" t="n">
        <v>0.51</v>
      </c>
      <c r="GP197" s="1" t="n">
        <v>178.8651812</v>
      </c>
      <c r="GQ197" s="1" t="n">
        <v>15</v>
      </c>
      <c r="GR197" s="1" t="n">
        <v>28.044</v>
      </c>
      <c r="GS197" s="1" t="n">
        <v>0</v>
      </c>
      <c r="GT197" s="1" t="n">
        <v>0</v>
      </c>
      <c r="GU197" s="1" t="n">
        <v>192.9642551</v>
      </c>
      <c r="GV197" s="1" t="n">
        <v>0</v>
      </c>
      <c r="GW197" s="1" t="n">
        <v>0</v>
      </c>
      <c r="GX197" s="1" t="n">
        <v>0</v>
      </c>
      <c r="GY197" s="1" t="n">
        <v>0</v>
      </c>
      <c r="GZ197" s="1" t="n">
        <v>0</v>
      </c>
      <c r="HA197" s="1" t="n">
        <v>0</v>
      </c>
      <c r="HB197" s="1" t="n">
        <v>2.6</v>
      </c>
      <c r="HC197" s="1" t="n">
        <v>221.0082551</v>
      </c>
      <c r="HD197" s="1" t="n">
        <v>0</v>
      </c>
      <c r="HE197" s="1" t="n">
        <v>0</v>
      </c>
      <c r="HF197" s="1" t="n">
        <v>38.8572</v>
      </c>
      <c r="HG197" s="1" t="n">
        <v>38.5372</v>
      </c>
      <c r="HH197" s="1" t="n">
        <v>8.9572</v>
      </c>
      <c r="HI197" s="1" t="n">
        <v>2.40352</v>
      </c>
      <c r="HJ197" s="1" t="n">
        <v>256.2535317</v>
      </c>
      <c r="HK197" s="1" t="n">
        <v>255.5335317</v>
      </c>
      <c r="HL197" s="1" t="n">
        <v>59.11327654</v>
      </c>
      <c r="HM197" s="1" t="n">
        <v>15.79714041</v>
      </c>
      <c r="HN197" s="1" t="s">
        <v>348</v>
      </c>
      <c r="HO197" s="1" t="n">
        <v>0.806948443</v>
      </c>
      <c r="HP197" s="1" t="s">
        <v>349</v>
      </c>
      <c r="HQ197" s="1" t="n">
        <v>1</v>
      </c>
    </row>
    <row r="198" customFormat="false" ht="10.5" hidden="true" customHeight="false" outlineLevel="0" collapsed="false">
      <c r="A198" s="1" t="s">
        <v>1177</v>
      </c>
      <c r="B198" s="1" t="s">
        <v>272</v>
      </c>
      <c r="C198" s="1" t="s">
        <v>273</v>
      </c>
      <c r="D198" s="1" t="s">
        <v>274</v>
      </c>
      <c r="E198" s="1" t="s">
        <v>275</v>
      </c>
      <c r="F198" s="1" t="s">
        <v>1165</v>
      </c>
      <c r="G198" s="1" t="s">
        <v>1149</v>
      </c>
      <c r="H198" s="1" t="s">
        <v>1110</v>
      </c>
      <c r="I198" s="1" t="s">
        <v>1117</v>
      </c>
      <c r="J198" s="1" t="s">
        <v>279</v>
      </c>
      <c r="K198" s="1" t="s">
        <v>1118</v>
      </c>
      <c r="L198" s="1" t="n">
        <v>2</v>
      </c>
      <c r="M198" s="1" t="s">
        <v>1150</v>
      </c>
      <c r="N198" s="1" t="s">
        <v>281</v>
      </c>
      <c r="O198" s="1" t="s">
        <v>282</v>
      </c>
      <c r="P198" s="1" t="s">
        <v>283</v>
      </c>
      <c r="Q198" s="1" t="s">
        <v>1036</v>
      </c>
      <c r="R198" s="1" t="s">
        <v>1037</v>
      </c>
      <c r="S198" s="1" t="s">
        <v>482</v>
      </c>
      <c r="T198" s="1" t="s">
        <v>287</v>
      </c>
      <c r="U198" s="1" t="s">
        <v>288</v>
      </c>
      <c r="V198" s="1" t="s">
        <v>289</v>
      </c>
      <c r="W198" s="1" t="s">
        <v>1151</v>
      </c>
      <c r="X198" s="1" t="n">
        <v>0</v>
      </c>
      <c r="Y198" s="1" t="s">
        <v>1152</v>
      </c>
      <c r="Z198" s="1" t="s">
        <v>1153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1860</v>
      </c>
      <c r="AG198" s="1" t="n">
        <v>1918</v>
      </c>
      <c r="AH198" s="1" t="s">
        <v>486</v>
      </c>
      <c r="AI198" s="1" t="s">
        <v>1041</v>
      </c>
      <c r="AJ198" s="1" t="s">
        <v>866</v>
      </c>
      <c r="AK198" s="1" t="s">
        <v>297</v>
      </c>
      <c r="AL198" s="1" t="s">
        <v>296</v>
      </c>
      <c r="AM198" s="1" t="s">
        <v>867</v>
      </c>
      <c r="AN198" s="1" t="s">
        <v>299</v>
      </c>
      <c r="AO198" s="1" t="s">
        <v>299</v>
      </c>
      <c r="AP198" s="1" t="s">
        <v>487</v>
      </c>
      <c r="AQ198" s="1" t="s">
        <v>301</v>
      </c>
      <c r="AR198" s="1" t="s">
        <v>1154</v>
      </c>
      <c r="AS198" s="1" t="s">
        <v>1154</v>
      </c>
      <c r="AT198" s="1" t="s">
        <v>1154</v>
      </c>
      <c r="AU198" s="1" t="s">
        <v>1155</v>
      </c>
      <c r="AV198" s="1" t="s">
        <v>1155</v>
      </c>
      <c r="AW198" s="1" t="s">
        <v>868</v>
      </c>
      <c r="AX198" s="1" t="s">
        <v>868</v>
      </c>
      <c r="AY198" s="1" t="s">
        <v>306</v>
      </c>
      <c r="AZ198" s="1" t="s">
        <v>490</v>
      </c>
      <c r="BA198" s="1" t="s">
        <v>491</v>
      </c>
      <c r="BB198" s="1" t="s">
        <v>492</v>
      </c>
      <c r="BC198" s="1" t="s">
        <v>493</v>
      </c>
      <c r="BD198" s="1" t="s">
        <v>494</v>
      </c>
      <c r="BE198" s="1" t="s">
        <v>312</v>
      </c>
      <c r="BF198" s="1" t="s">
        <v>313</v>
      </c>
      <c r="BG198" s="1" t="s">
        <v>314</v>
      </c>
      <c r="BH198" s="1" t="s">
        <v>315</v>
      </c>
      <c r="BI198" s="1" t="s">
        <v>316</v>
      </c>
      <c r="BJ198" s="1" t="s">
        <v>1156</v>
      </c>
      <c r="BK198" s="1" t="s">
        <v>1157</v>
      </c>
      <c r="BL198" s="1" t="n">
        <v>0</v>
      </c>
      <c r="BM198" s="1" t="n">
        <v>0</v>
      </c>
      <c r="BN198" s="1" t="s">
        <v>1158</v>
      </c>
      <c r="BO198" s="1" t="s">
        <v>1156</v>
      </c>
      <c r="BP198" s="1" t="s">
        <v>1157</v>
      </c>
      <c r="BQ198" s="1" t="n">
        <v>0</v>
      </c>
      <c r="BR198" s="1" t="n">
        <v>0</v>
      </c>
      <c r="BS198" s="1" t="s">
        <v>1158</v>
      </c>
      <c r="BT198" s="1" t="s">
        <v>1156</v>
      </c>
      <c r="BU198" s="1" t="s">
        <v>1157</v>
      </c>
      <c r="BV198" s="1" t="n">
        <v>0</v>
      </c>
      <c r="BW198" s="1" t="n">
        <v>0</v>
      </c>
      <c r="BX198" s="1" t="s">
        <v>1158</v>
      </c>
      <c r="BY198" s="1" t="s">
        <v>1159</v>
      </c>
      <c r="BZ198" s="1" t="s">
        <v>1160</v>
      </c>
      <c r="CA198" s="1" t="s">
        <v>1161</v>
      </c>
      <c r="CB198" s="1" t="s">
        <v>1162</v>
      </c>
      <c r="CC198" s="1" t="s">
        <v>1163</v>
      </c>
      <c r="CD198" s="1" t="s">
        <v>1159</v>
      </c>
      <c r="CE198" s="1" t="s">
        <v>1160</v>
      </c>
      <c r="CF198" s="1" t="s">
        <v>1161</v>
      </c>
      <c r="CG198" s="1" t="s">
        <v>1162</v>
      </c>
      <c r="CH198" s="1" t="s">
        <v>1163</v>
      </c>
      <c r="CI198" s="1" t="s">
        <v>869</v>
      </c>
      <c r="CJ198" s="1" t="s">
        <v>870</v>
      </c>
      <c r="CK198" s="1" t="n">
        <v>0</v>
      </c>
      <c r="CL198" s="1" t="n">
        <v>0</v>
      </c>
      <c r="CM198" s="1" t="s">
        <v>871</v>
      </c>
      <c r="CN198" s="1" t="s">
        <v>869</v>
      </c>
      <c r="CO198" s="1" t="s">
        <v>870</v>
      </c>
      <c r="CP198" s="1" t="n">
        <v>0</v>
      </c>
      <c r="CQ198" s="1" t="n">
        <v>0</v>
      </c>
      <c r="CR198" s="1" t="s">
        <v>871</v>
      </c>
      <c r="CS198" s="1" t="s">
        <v>333</v>
      </c>
      <c r="CT198" s="1" t="s">
        <v>334</v>
      </c>
      <c r="CU198" s="1" t="n">
        <v>0</v>
      </c>
      <c r="CV198" s="1" t="n">
        <v>0</v>
      </c>
      <c r="CW198" s="1" t="s">
        <v>335</v>
      </c>
      <c r="CX198" s="1" t="s">
        <v>353</v>
      </c>
      <c r="CY198" s="1" t="s">
        <v>354</v>
      </c>
      <c r="CZ198" s="1" t="s">
        <v>874</v>
      </c>
      <c r="DA198" s="1" t="s">
        <v>874</v>
      </c>
      <c r="DB198" s="1" t="s">
        <v>874</v>
      </c>
      <c r="DC198" s="1" t="s">
        <v>1166</v>
      </c>
      <c r="DD198" s="1" t="s">
        <v>1166</v>
      </c>
      <c r="DE198" s="1" t="s">
        <v>357</v>
      </c>
      <c r="DF198" s="1" t="s">
        <v>357</v>
      </c>
      <c r="DG198" s="1" t="s">
        <v>357</v>
      </c>
      <c r="DH198" s="1" t="s">
        <v>358</v>
      </c>
      <c r="DI198" s="1" t="s">
        <v>359</v>
      </c>
      <c r="DJ198" s="1" t="s">
        <v>875</v>
      </c>
      <c r="DK198" s="1" t="s">
        <v>875</v>
      </c>
      <c r="DL198" s="1" t="s">
        <v>875</v>
      </c>
      <c r="DM198" s="1" t="s">
        <v>506</v>
      </c>
      <c r="DN198" s="1" t="s">
        <v>506</v>
      </c>
      <c r="DO198" s="1" t="s">
        <v>362</v>
      </c>
      <c r="DP198" s="1" t="s">
        <v>362</v>
      </c>
      <c r="DQ198" s="1" t="s">
        <v>362</v>
      </c>
      <c r="DR198" s="1" t="s">
        <v>363</v>
      </c>
      <c r="DS198" s="1" t="s">
        <v>364</v>
      </c>
      <c r="DT198" s="1" t="s">
        <v>876</v>
      </c>
      <c r="DU198" s="1" t="s">
        <v>876</v>
      </c>
      <c r="DV198" s="1" t="s">
        <v>876</v>
      </c>
      <c r="DW198" s="1" t="s">
        <v>508</v>
      </c>
      <c r="DX198" s="1" t="s">
        <v>508</v>
      </c>
      <c r="DY198" s="3" t="s">
        <v>367</v>
      </c>
      <c r="DZ198" s="3" t="s">
        <v>367</v>
      </c>
      <c r="EA198" s="3" t="s">
        <v>367</v>
      </c>
      <c r="EB198" s="1" t="s">
        <v>368</v>
      </c>
      <c r="EC198" s="1" t="s">
        <v>369</v>
      </c>
      <c r="ED198" s="1" t="s">
        <v>877</v>
      </c>
      <c r="EE198" s="1" t="s">
        <v>877</v>
      </c>
      <c r="EF198" s="1" t="s">
        <v>877</v>
      </c>
      <c r="EG198" s="1" t="s">
        <v>1167</v>
      </c>
      <c r="EH198" s="1" t="s">
        <v>1167</v>
      </c>
      <c r="EI198" s="1" t="s">
        <v>372</v>
      </c>
      <c r="EJ198" s="1" t="s">
        <v>372</v>
      </c>
      <c r="EK198" s="1" t="s">
        <v>372</v>
      </c>
      <c r="EL198" s="1" t="s">
        <v>1119</v>
      </c>
      <c r="EM198" s="1" t="s">
        <v>1120</v>
      </c>
      <c r="EN198" s="1" t="s">
        <v>1121</v>
      </c>
      <c r="EO198" s="1" t="s">
        <v>1120</v>
      </c>
      <c r="EP198" s="1" t="s">
        <v>1121</v>
      </c>
      <c r="EQ198" s="1" t="n">
        <v>0</v>
      </c>
      <c r="ER198" s="1" t="s">
        <v>1122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s">
        <v>1120</v>
      </c>
      <c r="EX198" s="1" t="s">
        <v>1121</v>
      </c>
      <c r="EY198" s="1" t="n">
        <v>0</v>
      </c>
      <c r="EZ198" s="1" t="s">
        <v>1123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s">
        <v>346</v>
      </c>
      <c r="FF198" s="1" t="s">
        <v>347</v>
      </c>
      <c r="FG198" s="1" t="n">
        <v>0</v>
      </c>
      <c r="FH198" s="1" t="n">
        <v>0</v>
      </c>
      <c r="FI198" s="1" t="n">
        <v>0</v>
      </c>
      <c r="FJ198" s="1" t="n">
        <v>370.6</v>
      </c>
      <c r="FK198" s="1" t="n">
        <v>0</v>
      </c>
      <c r="FL198" s="1" t="n">
        <v>0</v>
      </c>
      <c r="FM198" s="1" t="n">
        <v>0</v>
      </c>
      <c r="FN198" s="1" t="n">
        <v>284</v>
      </c>
      <c r="FO198" s="1" t="n">
        <v>1360</v>
      </c>
      <c r="FP198" s="1" t="n">
        <v>312.4</v>
      </c>
      <c r="FQ198" s="1" t="n">
        <v>4</v>
      </c>
      <c r="FR198" s="1" t="n">
        <v>4</v>
      </c>
      <c r="FS198" s="1" t="n">
        <v>0.410416667</v>
      </c>
      <c r="FT198" s="1" t="n">
        <v>0.211480363</v>
      </c>
      <c r="FU198" s="1" t="n">
        <v>0.35710973</v>
      </c>
      <c r="FV198" s="1" t="n">
        <v>0.35710973</v>
      </c>
      <c r="FW198" s="1" t="n">
        <v>0.35710973</v>
      </c>
      <c r="FX198" s="1" t="n">
        <v>0.292479109</v>
      </c>
      <c r="FY198" s="1" t="n">
        <v>0.320610687</v>
      </c>
      <c r="FZ198" s="1" t="n">
        <v>1.6</v>
      </c>
      <c r="GA198" s="1" t="n">
        <v>1.6</v>
      </c>
      <c r="GB198" s="1" t="n">
        <v>1.6</v>
      </c>
      <c r="GC198" s="1" t="n">
        <v>42.19083333</v>
      </c>
      <c r="GD198" s="1" t="n">
        <v>0</v>
      </c>
      <c r="GE198" s="1" t="n">
        <v>52.13802059</v>
      </c>
      <c r="GF198" s="1" t="n">
        <v>0</v>
      </c>
      <c r="GG198" s="1" t="n">
        <v>0</v>
      </c>
      <c r="GH198" s="1" t="n">
        <v>15.03342618</v>
      </c>
      <c r="GI198" s="1" t="n">
        <v>0</v>
      </c>
      <c r="GJ198" s="1" t="n">
        <v>86.528</v>
      </c>
      <c r="GK198" s="1" t="n">
        <v>0</v>
      </c>
      <c r="GL198" s="1" t="n">
        <v>3.2</v>
      </c>
      <c r="GM198" s="1" t="n">
        <v>61.152</v>
      </c>
      <c r="GN198" s="1" t="n">
        <v>0.83304187</v>
      </c>
      <c r="GO198" s="1" t="n">
        <v>0.51</v>
      </c>
      <c r="GP198" s="1" t="n">
        <v>80.94848377</v>
      </c>
      <c r="GQ198" s="1" t="n">
        <v>15</v>
      </c>
      <c r="GR198" s="1" t="n">
        <v>28.044</v>
      </c>
      <c r="GS198" s="1" t="n">
        <v>0</v>
      </c>
      <c r="GT198" s="1" t="n">
        <v>0</v>
      </c>
      <c r="GU198" s="1" t="n">
        <v>83.45810312</v>
      </c>
      <c r="GV198" s="1" t="n">
        <v>0</v>
      </c>
      <c r="GW198" s="1" t="n">
        <v>0</v>
      </c>
      <c r="GX198" s="1" t="n">
        <v>0</v>
      </c>
      <c r="GY198" s="1" t="n">
        <v>0</v>
      </c>
      <c r="GZ198" s="1" t="n">
        <v>0</v>
      </c>
      <c r="HA198" s="1" t="n">
        <v>0</v>
      </c>
      <c r="HB198" s="1" t="n">
        <v>2.6</v>
      </c>
      <c r="HC198" s="1" t="n">
        <v>111.5021031</v>
      </c>
      <c r="HD198" s="1" t="n">
        <v>0</v>
      </c>
      <c r="HE198" s="1" t="n">
        <v>0</v>
      </c>
      <c r="HF198" s="1" t="n">
        <v>22.0308</v>
      </c>
      <c r="HG198" s="1" t="n">
        <v>21.7108</v>
      </c>
      <c r="HH198" s="1" t="n">
        <v>4.7506</v>
      </c>
      <c r="HI198" s="1" t="n">
        <v>2.40352</v>
      </c>
      <c r="HJ198" s="1" t="n">
        <v>80.51229281</v>
      </c>
      <c r="HK198" s="1" t="n">
        <v>79.79229281</v>
      </c>
      <c r="HL198" s="1" t="n">
        <v>17.91562062</v>
      </c>
      <c r="HM198" s="1" t="n">
        <v>7.03664825</v>
      </c>
      <c r="HN198" s="1" t="s">
        <v>348</v>
      </c>
      <c r="HO198" s="1" t="n">
        <v>0.977436635</v>
      </c>
      <c r="HP198" s="1" t="s">
        <v>349</v>
      </c>
      <c r="HQ198" s="1" t="n">
        <v>1</v>
      </c>
    </row>
    <row r="199" customFormat="false" ht="10.5" hidden="true" customHeight="false" outlineLevel="0" collapsed="false">
      <c r="A199" s="1" t="s">
        <v>1178</v>
      </c>
      <c r="B199" s="1" t="s">
        <v>272</v>
      </c>
      <c r="C199" s="1" t="s">
        <v>273</v>
      </c>
      <c r="D199" s="1" t="s">
        <v>274</v>
      </c>
      <c r="E199" s="1" t="s">
        <v>275</v>
      </c>
      <c r="F199" s="1" t="s">
        <v>1169</v>
      </c>
      <c r="G199" s="1" t="s">
        <v>1149</v>
      </c>
      <c r="H199" s="1" t="s">
        <v>1110</v>
      </c>
      <c r="I199" s="1" t="s">
        <v>1125</v>
      </c>
      <c r="J199" s="1" t="s">
        <v>279</v>
      </c>
      <c r="K199" s="1" t="s">
        <v>1125</v>
      </c>
      <c r="L199" s="1" t="n">
        <v>3</v>
      </c>
      <c r="M199" s="1" t="s">
        <v>1150</v>
      </c>
      <c r="N199" s="1" t="s">
        <v>281</v>
      </c>
      <c r="O199" s="1" t="s">
        <v>282</v>
      </c>
      <c r="P199" s="1" t="s">
        <v>283</v>
      </c>
      <c r="Q199" s="1" t="s">
        <v>1036</v>
      </c>
      <c r="R199" s="1" t="s">
        <v>1037</v>
      </c>
      <c r="S199" s="1" t="s">
        <v>482</v>
      </c>
      <c r="T199" s="1" t="s">
        <v>287</v>
      </c>
      <c r="U199" s="1" t="s">
        <v>288</v>
      </c>
      <c r="V199" s="1" t="s">
        <v>289</v>
      </c>
      <c r="W199" s="1" t="s">
        <v>1151</v>
      </c>
      <c r="X199" s="1" t="n">
        <v>0</v>
      </c>
      <c r="Y199" s="1" t="s">
        <v>1152</v>
      </c>
      <c r="Z199" s="1" t="s">
        <v>1153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1860</v>
      </c>
      <c r="AG199" s="1" t="n">
        <v>1918</v>
      </c>
      <c r="AH199" s="1" t="s">
        <v>486</v>
      </c>
      <c r="AI199" s="1" t="s">
        <v>1041</v>
      </c>
      <c r="AJ199" s="1" t="s">
        <v>866</v>
      </c>
      <c r="AK199" s="1" t="s">
        <v>297</v>
      </c>
      <c r="AL199" s="1" t="s">
        <v>296</v>
      </c>
      <c r="AM199" s="1" t="s">
        <v>867</v>
      </c>
      <c r="AN199" s="1" t="s">
        <v>299</v>
      </c>
      <c r="AO199" s="1" t="s">
        <v>299</v>
      </c>
      <c r="AP199" s="1" t="s">
        <v>487</v>
      </c>
      <c r="AQ199" s="1" t="s">
        <v>301</v>
      </c>
      <c r="AR199" s="1" t="s">
        <v>1154</v>
      </c>
      <c r="AS199" s="1" t="s">
        <v>1154</v>
      </c>
      <c r="AT199" s="1" t="s">
        <v>1154</v>
      </c>
      <c r="AU199" s="1" t="s">
        <v>1155</v>
      </c>
      <c r="AV199" s="1" t="s">
        <v>1155</v>
      </c>
      <c r="AW199" s="1" t="s">
        <v>868</v>
      </c>
      <c r="AX199" s="1" t="s">
        <v>868</v>
      </c>
      <c r="AY199" s="1" t="s">
        <v>306</v>
      </c>
      <c r="AZ199" s="1" t="s">
        <v>490</v>
      </c>
      <c r="BA199" s="1" t="s">
        <v>491</v>
      </c>
      <c r="BB199" s="1" t="s">
        <v>492</v>
      </c>
      <c r="BC199" s="1" t="s">
        <v>493</v>
      </c>
      <c r="BD199" s="1" t="s">
        <v>494</v>
      </c>
      <c r="BE199" s="1" t="s">
        <v>312</v>
      </c>
      <c r="BF199" s="1" t="s">
        <v>313</v>
      </c>
      <c r="BG199" s="1" t="s">
        <v>314</v>
      </c>
      <c r="BH199" s="1" t="s">
        <v>315</v>
      </c>
      <c r="BI199" s="1" t="s">
        <v>316</v>
      </c>
      <c r="BJ199" s="1" t="s">
        <v>1156</v>
      </c>
      <c r="BK199" s="1" t="s">
        <v>1157</v>
      </c>
      <c r="BL199" s="1" t="n">
        <v>0</v>
      </c>
      <c r="BM199" s="1" t="n">
        <v>0</v>
      </c>
      <c r="BN199" s="1" t="s">
        <v>1158</v>
      </c>
      <c r="BO199" s="1" t="s">
        <v>1156</v>
      </c>
      <c r="BP199" s="1" t="s">
        <v>1157</v>
      </c>
      <c r="BQ199" s="1" t="n">
        <v>0</v>
      </c>
      <c r="BR199" s="1" t="n">
        <v>0</v>
      </c>
      <c r="BS199" s="1" t="s">
        <v>1158</v>
      </c>
      <c r="BT199" s="1" t="s">
        <v>1156</v>
      </c>
      <c r="BU199" s="1" t="s">
        <v>1157</v>
      </c>
      <c r="BV199" s="1" t="n">
        <v>0</v>
      </c>
      <c r="BW199" s="1" t="n">
        <v>0</v>
      </c>
      <c r="BX199" s="1" t="s">
        <v>1158</v>
      </c>
      <c r="BY199" s="1" t="s">
        <v>1159</v>
      </c>
      <c r="BZ199" s="1" t="s">
        <v>1160</v>
      </c>
      <c r="CA199" s="1" t="s">
        <v>1161</v>
      </c>
      <c r="CB199" s="1" t="s">
        <v>1162</v>
      </c>
      <c r="CC199" s="1" t="s">
        <v>1163</v>
      </c>
      <c r="CD199" s="1" t="s">
        <v>1159</v>
      </c>
      <c r="CE199" s="1" t="s">
        <v>1160</v>
      </c>
      <c r="CF199" s="1" t="s">
        <v>1161</v>
      </c>
      <c r="CG199" s="1" t="s">
        <v>1162</v>
      </c>
      <c r="CH199" s="1" t="s">
        <v>1163</v>
      </c>
      <c r="CI199" s="1" t="s">
        <v>869</v>
      </c>
      <c r="CJ199" s="1" t="s">
        <v>870</v>
      </c>
      <c r="CK199" s="1" t="n">
        <v>0</v>
      </c>
      <c r="CL199" s="1" t="n">
        <v>0</v>
      </c>
      <c r="CM199" s="1" t="s">
        <v>871</v>
      </c>
      <c r="CN199" s="1" t="s">
        <v>869</v>
      </c>
      <c r="CO199" s="1" t="s">
        <v>870</v>
      </c>
      <c r="CP199" s="1" t="n">
        <v>0</v>
      </c>
      <c r="CQ199" s="1" t="n">
        <v>0</v>
      </c>
      <c r="CR199" s="1" t="s">
        <v>871</v>
      </c>
      <c r="CS199" s="1" t="s">
        <v>333</v>
      </c>
      <c r="CT199" s="1" t="s">
        <v>334</v>
      </c>
      <c r="CU199" s="1" t="n">
        <v>0</v>
      </c>
      <c r="CV199" s="1" t="n">
        <v>0</v>
      </c>
      <c r="CW199" s="1" t="s">
        <v>335</v>
      </c>
      <c r="CX199" s="1" t="s">
        <v>385</v>
      </c>
      <c r="CY199" s="1" t="s">
        <v>386</v>
      </c>
      <c r="CZ199" s="1" t="s">
        <v>387</v>
      </c>
      <c r="DA199" s="1" t="s">
        <v>387</v>
      </c>
      <c r="DB199" s="1" t="s">
        <v>387</v>
      </c>
      <c r="DC199" s="1" t="s">
        <v>513</v>
      </c>
      <c r="DD199" s="1" t="s">
        <v>513</v>
      </c>
      <c r="DE199" s="1" t="s">
        <v>389</v>
      </c>
      <c r="DF199" s="1" t="s">
        <v>389</v>
      </c>
      <c r="DG199" s="1" t="s">
        <v>389</v>
      </c>
      <c r="DH199" s="1" t="s">
        <v>390</v>
      </c>
      <c r="DI199" s="1" t="s">
        <v>391</v>
      </c>
      <c r="DJ199" s="1" t="s">
        <v>392</v>
      </c>
      <c r="DK199" s="1" t="s">
        <v>392</v>
      </c>
      <c r="DL199" s="1" t="s">
        <v>392</v>
      </c>
      <c r="DM199" s="1" t="s">
        <v>514</v>
      </c>
      <c r="DN199" s="1" t="s">
        <v>514</v>
      </c>
      <c r="DO199" s="1" t="s">
        <v>394</v>
      </c>
      <c r="DP199" s="1" t="s">
        <v>394</v>
      </c>
      <c r="DQ199" s="1" t="s">
        <v>394</v>
      </c>
      <c r="DR199" s="1" t="s">
        <v>395</v>
      </c>
      <c r="DS199" s="1" t="s">
        <v>396</v>
      </c>
      <c r="DT199" s="1" t="s">
        <v>397</v>
      </c>
      <c r="DU199" s="1" t="s">
        <v>397</v>
      </c>
      <c r="DV199" s="1" t="s">
        <v>397</v>
      </c>
      <c r="DW199" s="1" t="s">
        <v>515</v>
      </c>
      <c r="DX199" s="1" t="s">
        <v>515</v>
      </c>
      <c r="DY199" s="3" t="s">
        <v>399</v>
      </c>
      <c r="DZ199" s="3" t="s">
        <v>399</v>
      </c>
      <c r="EA199" s="3" t="s">
        <v>399</v>
      </c>
      <c r="EB199" s="1" t="s">
        <v>400</v>
      </c>
      <c r="EC199" s="1" t="s">
        <v>401</v>
      </c>
      <c r="ED199" s="1" t="s">
        <v>402</v>
      </c>
      <c r="EE199" s="1" t="s">
        <v>402</v>
      </c>
      <c r="EF199" s="1" t="s">
        <v>402</v>
      </c>
      <c r="EG199" s="1" t="s">
        <v>516</v>
      </c>
      <c r="EH199" s="1" t="s">
        <v>516</v>
      </c>
      <c r="EI199" s="1" t="s">
        <v>404</v>
      </c>
      <c r="EJ199" s="1" t="s">
        <v>404</v>
      </c>
      <c r="EK199" s="1" t="s">
        <v>404</v>
      </c>
      <c r="EL199" s="1" t="s">
        <v>1126</v>
      </c>
      <c r="EM199" s="1" t="s">
        <v>1127</v>
      </c>
      <c r="EN199" s="1" t="s">
        <v>1128</v>
      </c>
      <c r="EO199" s="1" t="s">
        <v>1129</v>
      </c>
      <c r="EP199" s="1" t="s">
        <v>1130</v>
      </c>
      <c r="EQ199" s="1" t="n">
        <v>0</v>
      </c>
      <c r="ER199" s="1" t="s">
        <v>1131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s">
        <v>1129</v>
      </c>
      <c r="EX199" s="1" t="s">
        <v>1130</v>
      </c>
      <c r="EY199" s="1" t="n">
        <v>0</v>
      </c>
      <c r="EZ199" s="1" t="s">
        <v>1131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s">
        <v>346</v>
      </c>
      <c r="FF199" s="1" t="s">
        <v>347</v>
      </c>
      <c r="FG199" s="1" t="n">
        <v>0</v>
      </c>
      <c r="FH199" s="1" t="n">
        <v>0</v>
      </c>
      <c r="FI199" s="1" t="n">
        <v>0</v>
      </c>
      <c r="FJ199" s="1" t="n">
        <v>370.6</v>
      </c>
      <c r="FK199" s="1" t="n">
        <v>0</v>
      </c>
      <c r="FL199" s="1" t="n">
        <v>0</v>
      </c>
      <c r="FM199" s="1" t="n">
        <v>0</v>
      </c>
      <c r="FN199" s="1" t="n">
        <v>284</v>
      </c>
      <c r="FO199" s="1" t="n">
        <v>1360</v>
      </c>
      <c r="FP199" s="1" t="n">
        <v>312.4</v>
      </c>
      <c r="FQ199" s="1" t="n">
        <v>4</v>
      </c>
      <c r="FR199" s="1" t="n">
        <v>4</v>
      </c>
      <c r="FS199" s="1" t="n">
        <v>0.139360464</v>
      </c>
      <c r="FT199" s="1" t="n">
        <v>0.10130246</v>
      </c>
      <c r="FU199" s="1" t="n">
        <v>0.136417491</v>
      </c>
      <c r="FV199" s="1" t="n">
        <v>0.136417491</v>
      </c>
      <c r="FW199" s="1" t="n">
        <v>0.136417491</v>
      </c>
      <c r="FX199" s="1" t="n">
        <v>0.219206681</v>
      </c>
      <c r="FY199" s="1" t="n">
        <v>0.234636872</v>
      </c>
      <c r="FZ199" s="1" t="n">
        <v>0.8</v>
      </c>
      <c r="GA199" s="1" t="n">
        <v>0.8</v>
      </c>
      <c r="GB199" s="1" t="n">
        <v>0.8</v>
      </c>
      <c r="GC199" s="1" t="n">
        <v>14.32625574</v>
      </c>
      <c r="GD199" s="1" t="n">
        <v>0</v>
      </c>
      <c r="GE199" s="1" t="n">
        <v>19.91695364</v>
      </c>
      <c r="GF199" s="1" t="n">
        <v>0</v>
      </c>
      <c r="GG199" s="1" t="n">
        <v>0</v>
      </c>
      <c r="GH199" s="1" t="n">
        <v>11.26722338</v>
      </c>
      <c r="GI199" s="1" t="n">
        <v>0</v>
      </c>
      <c r="GJ199" s="1" t="n">
        <v>43.264</v>
      </c>
      <c r="GK199" s="1" t="n">
        <v>0</v>
      </c>
      <c r="GL199" s="1" t="n">
        <v>1.6</v>
      </c>
      <c r="GM199" s="1" t="n">
        <v>20.384</v>
      </c>
      <c r="GN199" s="1" t="n">
        <v>0.354540438</v>
      </c>
      <c r="GO199" s="1" t="n">
        <v>0.425</v>
      </c>
      <c r="GP199" s="1" t="n">
        <v>38.07142501</v>
      </c>
      <c r="GQ199" s="1" t="n">
        <v>15</v>
      </c>
      <c r="GR199" s="1" t="n">
        <v>28.044</v>
      </c>
      <c r="GS199" s="1" t="n">
        <v>0</v>
      </c>
      <c r="GT199" s="1" t="n">
        <v>0</v>
      </c>
      <c r="GU199" s="1" t="n">
        <v>39.7141814</v>
      </c>
      <c r="GV199" s="1" t="n">
        <v>0</v>
      </c>
      <c r="GW199" s="1" t="n">
        <v>0</v>
      </c>
      <c r="GX199" s="1" t="n">
        <v>0</v>
      </c>
      <c r="GY199" s="1" t="n">
        <v>0</v>
      </c>
      <c r="GZ199" s="1" t="n">
        <v>0</v>
      </c>
      <c r="HA199" s="1" t="n">
        <v>0</v>
      </c>
      <c r="HB199" s="1" t="n">
        <v>2.6</v>
      </c>
      <c r="HC199" s="1" t="n">
        <v>67.7581814</v>
      </c>
      <c r="HD199" s="1" t="n">
        <v>0</v>
      </c>
      <c r="HE199" s="1" t="n">
        <v>0</v>
      </c>
      <c r="HF199" s="1" t="n">
        <v>10.8132</v>
      </c>
      <c r="HG199" s="1" t="n">
        <v>4.8844</v>
      </c>
      <c r="HH199" s="1" t="n">
        <v>2.22664</v>
      </c>
      <c r="HI199" s="1" t="n">
        <v>2.40352</v>
      </c>
      <c r="HJ199" s="1" t="n">
        <v>17.31425442</v>
      </c>
      <c r="HK199" s="1" t="n">
        <v>8.65141814</v>
      </c>
      <c r="HL199" s="1" t="n">
        <v>3.606850884</v>
      </c>
      <c r="HM199" s="1" t="n">
        <v>3.537134512</v>
      </c>
      <c r="HN199" s="1" t="s">
        <v>348</v>
      </c>
      <c r="HO199" s="1" t="n">
        <v>1.029641819</v>
      </c>
      <c r="HP199" s="1" t="s">
        <v>349</v>
      </c>
      <c r="HQ199" s="1" t="n">
        <v>1</v>
      </c>
    </row>
    <row r="200" customFormat="false" ht="10.5" hidden="true" customHeight="false" outlineLevel="0" collapsed="false">
      <c r="A200" s="1" t="s">
        <v>1179</v>
      </c>
      <c r="B200" s="1" t="s">
        <v>272</v>
      </c>
      <c r="C200" s="1" t="s">
        <v>273</v>
      </c>
      <c r="D200" s="1" t="s">
        <v>274</v>
      </c>
      <c r="E200" s="1" t="s">
        <v>275</v>
      </c>
      <c r="F200" s="1" t="s">
        <v>22</v>
      </c>
      <c r="G200" s="1" t="s">
        <v>1149</v>
      </c>
      <c r="H200" s="1" t="s">
        <v>1133</v>
      </c>
      <c r="I200" s="1" t="s">
        <v>1134</v>
      </c>
      <c r="J200" s="1" t="s">
        <v>279</v>
      </c>
      <c r="K200" s="1" t="s">
        <v>1135</v>
      </c>
      <c r="L200" s="1" t="n">
        <v>1</v>
      </c>
      <c r="M200" s="1" t="s">
        <v>1150</v>
      </c>
      <c r="N200" s="1" t="s">
        <v>281</v>
      </c>
      <c r="O200" s="1" t="s">
        <v>282</v>
      </c>
      <c r="P200" s="1" t="s">
        <v>283</v>
      </c>
      <c r="Q200" s="1" t="s">
        <v>1036</v>
      </c>
      <c r="R200" s="1" t="s">
        <v>1037</v>
      </c>
      <c r="S200" s="1" t="s">
        <v>482</v>
      </c>
      <c r="T200" s="1" t="s">
        <v>287</v>
      </c>
      <c r="U200" s="1" t="s">
        <v>288</v>
      </c>
      <c r="V200" s="1" t="s">
        <v>289</v>
      </c>
      <c r="W200" s="1" t="s">
        <v>1151</v>
      </c>
      <c r="X200" s="1" t="n">
        <v>0</v>
      </c>
      <c r="Y200" s="1" t="s">
        <v>1152</v>
      </c>
      <c r="Z200" s="1" t="s">
        <v>1153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1860</v>
      </c>
      <c r="AG200" s="1" t="n">
        <v>1918</v>
      </c>
      <c r="AH200" s="1" t="s">
        <v>486</v>
      </c>
      <c r="AI200" s="1" t="s">
        <v>1041</v>
      </c>
      <c r="AJ200" s="1" t="s">
        <v>866</v>
      </c>
      <c r="AK200" s="1" t="s">
        <v>297</v>
      </c>
      <c r="AL200" s="1" t="s">
        <v>296</v>
      </c>
      <c r="AM200" s="1" t="s">
        <v>867</v>
      </c>
      <c r="AN200" s="1" t="s">
        <v>299</v>
      </c>
      <c r="AO200" s="1" t="s">
        <v>299</v>
      </c>
      <c r="AP200" s="1" t="s">
        <v>487</v>
      </c>
      <c r="AQ200" s="1" t="s">
        <v>301</v>
      </c>
      <c r="AR200" s="1" t="s">
        <v>1154</v>
      </c>
      <c r="AS200" s="1" t="s">
        <v>1154</v>
      </c>
      <c r="AT200" s="1" t="s">
        <v>1154</v>
      </c>
      <c r="AU200" s="1" t="s">
        <v>1155</v>
      </c>
      <c r="AV200" s="1" t="s">
        <v>1155</v>
      </c>
      <c r="AW200" s="1" t="s">
        <v>868</v>
      </c>
      <c r="AX200" s="1" t="s">
        <v>868</v>
      </c>
      <c r="AY200" s="1" t="s">
        <v>306</v>
      </c>
      <c r="AZ200" s="1" t="s">
        <v>490</v>
      </c>
      <c r="BA200" s="1" t="s">
        <v>491</v>
      </c>
      <c r="BB200" s="1" t="s">
        <v>492</v>
      </c>
      <c r="BC200" s="1" t="s">
        <v>493</v>
      </c>
      <c r="BD200" s="1" t="s">
        <v>494</v>
      </c>
      <c r="BE200" s="1" t="s">
        <v>312</v>
      </c>
      <c r="BF200" s="1" t="s">
        <v>313</v>
      </c>
      <c r="BG200" s="1" t="s">
        <v>314</v>
      </c>
      <c r="BH200" s="1" t="s">
        <v>315</v>
      </c>
      <c r="BI200" s="1" t="s">
        <v>316</v>
      </c>
      <c r="BJ200" s="1" t="s">
        <v>1156</v>
      </c>
      <c r="BK200" s="1" t="s">
        <v>1157</v>
      </c>
      <c r="BL200" s="1" t="n">
        <v>0</v>
      </c>
      <c r="BM200" s="1" t="n">
        <v>0</v>
      </c>
      <c r="BN200" s="1" t="s">
        <v>1158</v>
      </c>
      <c r="BO200" s="1" t="s">
        <v>1156</v>
      </c>
      <c r="BP200" s="1" t="s">
        <v>1157</v>
      </c>
      <c r="BQ200" s="1" t="n">
        <v>0</v>
      </c>
      <c r="BR200" s="1" t="n">
        <v>0</v>
      </c>
      <c r="BS200" s="1" t="s">
        <v>1158</v>
      </c>
      <c r="BT200" s="1" t="s">
        <v>1156</v>
      </c>
      <c r="BU200" s="1" t="s">
        <v>1157</v>
      </c>
      <c r="BV200" s="1" t="n">
        <v>0</v>
      </c>
      <c r="BW200" s="1" t="n">
        <v>0</v>
      </c>
      <c r="BX200" s="1" t="s">
        <v>1158</v>
      </c>
      <c r="BY200" s="1" t="s">
        <v>1159</v>
      </c>
      <c r="BZ200" s="1" t="s">
        <v>1160</v>
      </c>
      <c r="CA200" s="1" t="s">
        <v>1161</v>
      </c>
      <c r="CB200" s="1" t="s">
        <v>1162</v>
      </c>
      <c r="CC200" s="1" t="s">
        <v>1163</v>
      </c>
      <c r="CD200" s="1" t="s">
        <v>1159</v>
      </c>
      <c r="CE200" s="1" t="s">
        <v>1160</v>
      </c>
      <c r="CF200" s="1" t="s">
        <v>1161</v>
      </c>
      <c r="CG200" s="1" t="s">
        <v>1162</v>
      </c>
      <c r="CH200" s="1" t="s">
        <v>1163</v>
      </c>
      <c r="CI200" s="1" t="s">
        <v>869</v>
      </c>
      <c r="CJ200" s="1" t="s">
        <v>870</v>
      </c>
      <c r="CK200" s="1" t="n">
        <v>0</v>
      </c>
      <c r="CL200" s="1" t="n">
        <v>0</v>
      </c>
      <c r="CM200" s="1" t="s">
        <v>871</v>
      </c>
      <c r="CN200" s="1" t="s">
        <v>869</v>
      </c>
      <c r="CO200" s="1" t="s">
        <v>870</v>
      </c>
      <c r="CP200" s="1" t="n">
        <v>0</v>
      </c>
      <c r="CQ200" s="1" t="n">
        <v>0</v>
      </c>
      <c r="CR200" s="1" t="s">
        <v>871</v>
      </c>
      <c r="CS200" s="1" t="s">
        <v>333</v>
      </c>
      <c r="CT200" s="1" t="s">
        <v>334</v>
      </c>
      <c r="CU200" s="1" t="n">
        <v>0</v>
      </c>
      <c r="CV200" s="1" t="n">
        <v>0</v>
      </c>
      <c r="CW200" s="1" t="s">
        <v>335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s">
        <v>1136</v>
      </c>
      <c r="EM200" s="1" t="s">
        <v>1137</v>
      </c>
      <c r="EN200" s="1" t="s">
        <v>1138</v>
      </c>
      <c r="EO200" s="1" t="s">
        <v>1139</v>
      </c>
      <c r="EP200" s="1" t="s">
        <v>1140</v>
      </c>
      <c r="EQ200" s="1" t="n">
        <v>0</v>
      </c>
      <c r="ER200" s="1" t="s">
        <v>342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s">
        <v>1141</v>
      </c>
      <c r="EX200" s="1" t="s">
        <v>1142</v>
      </c>
      <c r="EY200" s="1" t="n">
        <v>0</v>
      </c>
      <c r="EZ200" s="1" t="s">
        <v>342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s">
        <v>346</v>
      </c>
      <c r="FF200" s="1" t="s">
        <v>347</v>
      </c>
      <c r="FG200" s="1" t="n">
        <v>0</v>
      </c>
      <c r="FH200" s="1" t="n">
        <v>0</v>
      </c>
      <c r="FI200" s="1" t="n">
        <v>0</v>
      </c>
      <c r="FJ200" s="1" t="n">
        <v>370.6</v>
      </c>
      <c r="FK200" s="1" t="n">
        <v>0</v>
      </c>
      <c r="FL200" s="1" t="n">
        <v>0</v>
      </c>
      <c r="FM200" s="1" t="n">
        <v>0</v>
      </c>
      <c r="FN200" s="1" t="n">
        <v>284</v>
      </c>
      <c r="FO200" s="1" t="n">
        <v>1360</v>
      </c>
      <c r="FP200" s="1" t="n">
        <v>312.4</v>
      </c>
      <c r="FQ200" s="1" t="n">
        <v>4</v>
      </c>
      <c r="FR200" s="1" t="n">
        <v>4</v>
      </c>
      <c r="FS200" s="1" t="n">
        <v>1.3</v>
      </c>
      <c r="FT200" s="1" t="n">
        <v>0.769230769</v>
      </c>
      <c r="FU200" s="1" t="n">
        <v>2.2</v>
      </c>
      <c r="FV200" s="1" t="n">
        <v>2.2</v>
      </c>
      <c r="FW200" s="1" t="n">
        <v>2.2</v>
      </c>
      <c r="FX200" s="1" t="n">
        <v>0.882352941</v>
      </c>
      <c r="FY200" s="1" t="n">
        <v>1.2</v>
      </c>
      <c r="FZ200" s="1" t="n">
        <v>2.7</v>
      </c>
      <c r="GA200" s="1" t="n">
        <v>2.7</v>
      </c>
      <c r="GB200" s="1" t="n">
        <v>3</v>
      </c>
      <c r="GC200" s="1" t="n">
        <v>133.64</v>
      </c>
      <c r="GD200" s="1" t="n">
        <v>0</v>
      </c>
      <c r="GE200" s="1" t="n">
        <v>321.2</v>
      </c>
      <c r="GF200" s="1" t="n">
        <v>0</v>
      </c>
      <c r="GG200" s="1" t="n">
        <v>0</v>
      </c>
      <c r="GH200" s="1" t="n">
        <v>45.35294118</v>
      </c>
      <c r="GI200" s="1" t="n">
        <v>0</v>
      </c>
      <c r="GJ200" s="1" t="n">
        <v>146.016</v>
      </c>
      <c r="GK200" s="1" t="n">
        <v>0</v>
      </c>
      <c r="GL200" s="1" t="n">
        <v>6</v>
      </c>
      <c r="GM200" s="1" t="n">
        <v>40.768</v>
      </c>
      <c r="GN200" s="1" t="n">
        <v>2.218236047</v>
      </c>
      <c r="GO200" s="1" t="n">
        <v>0.51</v>
      </c>
      <c r="GP200" s="1" t="n">
        <v>178.8651812</v>
      </c>
      <c r="GQ200" s="1" t="n">
        <v>15</v>
      </c>
      <c r="GR200" s="1" t="n">
        <v>26.46</v>
      </c>
      <c r="GS200" s="1" t="n">
        <v>0</v>
      </c>
      <c r="GT200" s="1" t="n">
        <v>0</v>
      </c>
      <c r="GU200" s="1" t="n">
        <v>231.4584481</v>
      </c>
      <c r="GV200" s="1" t="n">
        <v>0</v>
      </c>
      <c r="GW200" s="1" t="n">
        <v>0</v>
      </c>
      <c r="GX200" s="1" t="n">
        <v>257.9184481</v>
      </c>
      <c r="GY200" s="1" t="n">
        <v>0</v>
      </c>
      <c r="GZ200" s="1" t="n">
        <v>0</v>
      </c>
      <c r="HA200" s="1" t="n">
        <v>0</v>
      </c>
      <c r="HB200" s="1" t="n">
        <v>6.1</v>
      </c>
      <c r="HC200" s="1" t="n">
        <v>0</v>
      </c>
      <c r="HD200" s="1" t="n">
        <v>0</v>
      </c>
      <c r="HE200" s="1" t="n">
        <v>0</v>
      </c>
      <c r="HF200" s="1" t="n">
        <v>29.106</v>
      </c>
      <c r="HG200" s="1" t="n">
        <v>29.106</v>
      </c>
      <c r="HH200" s="1" t="n">
        <v>6.615</v>
      </c>
      <c r="HI200" s="1" t="n">
        <v>1.5876</v>
      </c>
      <c r="HJ200" s="1" t="n">
        <v>272.9042929</v>
      </c>
      <c r="HK200" s="1" t="n">
        <v>270.4642929</v>
      </c>
      <c r="HL200" s="1" t="n">
        <v>62.01261203</v>
      </c>
      <c r="HM200" s="1" t="n">
        <v>15.10750689</v>
      </c>
      <c r="HN200" s="1" t="s">
        <v>348</v>
      </c>
      <c r="HO200" s="1" t="n">
        <v>0.750374173</v>
      </c>
      <c r="HP200" s="1" t="s">
        <v>349</v>
      </c>
      <c r="HQ200" s="1" t="n">
        <v>1</v>
      </c>
    </row>
    <row r="201" customFormat="false" ht="10.5" hidden="true" customHeight="false" outlineLevel="0" collapsed="false">
      <c r="A201" s="1" t="s">
        <v>1180</v>
      </c>
      <c r="B201" s="1" t="s">
        <v>272</v>
      </c>
      <c r="C201" s="1" t="s">
        <v>273</v>
      </c>
      <c r="D201" s="1" t="s">
        <v>274</v>
      </c>
      <c r="E201" s="1" t="s">
        <v>275</v>
      </c>
      <c r="F201" s="1" t="s">
        <v>1165</v>
      </c>
      <c r="G201" s="1" t="s">
        <v>1149</v>
      </c>
      <c r="H201" s="1" t="s">
        <v>1133</v>
      </c>
      <c r="I201" s="1" t="s">
        <v>1094</v>
      </c>
      <c r="J201" s="1" t="s">
        <v>279</v>
      </c>
      <c r="K201" s="1" t="s">
        <v>1095</v>
      </c>
      <c r="L201" s="1" t="n">
        <v>2</v>
      </c>
      <c r="M201" s="1" t="s">
        <v>1150</v>
      </c>
      <c r="N201" s="1" t="s">
        <v>281</v>
      </c>
      <c r="O201" s="1" t="s">
        <v>282</v>
      </c>
      <c r="P201" s="1" t="s">
        <v>283</v>
      </c>
      <c r="Q201" s="1" t="s">
        <v>1036</v>
      </c>
      <c r="R201" s="1" t="s">
        <v>1037</v>
      </c>
      <c r="S201" s="1" t="s">
        <v>482</v>
      </c>
      <c r="T201" s="1" t="s">
        <v>287</v>
      </c>
      <c r="U201" s="1" t="s">
        <v>288</v>
      </c>
      <c r="V201" s="1" t="s">
        <v>289</v>
      </c>
      <c r="W201" s="1" t="s">
        <v>1151</v>
      </c>
      <c r="X201" s="1" t="n">
        <v>0</v>
      </c>
      <c r="Y201" s="1" t="s">
        <v>1152</v>
      </c>
      <c r="Z201" s="1" t="s">
        <v>1153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1860</v>
      </c>
      <c r="AG201" s="1" t="n">
        <v>1918</v>
      </c>
      <c r="AH201" s="1" t="s">
        <v>486</v>
      </c>
      <c r="AI201" s="1" t="s">
        <v>1041</v>
      </c>
      <c r="AJ201" s="1" t="s">
        <v>866</v>
      </c>
      <c r="AK201" s="1" t="s">
        <v>297</v>
      </c>
      <c r="AL201" s="1" t="s">
        <v>296</v>
      </c>
      <c r="AM201" s="1" t="s">
        <v>867</v>
      </c>
      <c r="AN201" s="1" t="s">
        <v>299</v>
      </c>
      <c r="AO201" s="1" t="s">
        <v>299</v>
      </c>
      <c r="AP201" s="1" t="s">
        <v>487</v>
      </c>
      <c r="AQ201" s="1" t="s">
        <v>301</v>
      </c>
      <c r="AR201" s="1" t="s">
        <v>1154</v>
      </c>
      <c r="AS201" s="1" t="s">
        <v>1154</v>
      </c>
      <c r="AT201" s="1" t="s">
        <v>1154</v>
      </c>
      <c r="AU201" s="1" t="s">
        <v>1155</v>
      </c>
      <c r="AV201" s="1" t="s">
        <v>1155</v>
      </c>
      <c r="AW201" s="1" t="s">
        <v>868</v>
      </c>
      <c r="AX201" s="1" t="s">
        <v>868</v>
      </c>
      <c r="AY201" s="1" t="s">
        <v>306</v>
      </c>
      <c r="AZ201" s="1" t="s">
        <v>490</v>
      </c>
      <c r="BA201" s="1" t="s">
        <v>491</v>
      </c>
      <c r="BB201" s="1" t="s">
        <v>492</v>
      </c>
      <c r="BC201" s="1" t="s">
        <v>493</v>
      </c>
      <c r="BD201" s="1" t="s">
        <v>494</v>
      </c>
      <c r="BE201" s="1" t="s">
        <v>312</v>
      </c>
      <c r="BF201" s="1" t="s">
        <v>313</v>
      </c>
      <c r="BG201" s="1" t="s">
        <v>314</v>
      </c>
      <c r="BH201" s="1" t="s">
        <v>315</v>
      </c>
      <c r="BI201" s="1" t="s">
        <v>316</v>
      </c>
      <c r="BJ201" s="1" t="s">
        <v>1156</v>
      </c>
      <c r="BK201" s="1" t="s">
        <v>1157</v>
      </c>
      <c r="BL201" s="1" t="n">
        <v>0</v>
      </c>
      <c r="BM201" s="1" t="n">
        <v>0</v>
      </c>
      <c r="BN201" s="1" t="s">
        <v>1158</v>
      </c>
      <c r="BO201" s="1" t="s">
        <v>1156</v>
      </c>
      <c r="BP201" s="1" t="s">
        <v>1157</v>
      </c>
      <c r="BQ201" s="1" t="n">
        <v>0</v>
      </c>
      <c r="BR201" s="1" t="n">
        <v>0</v>
      </c>
      <c r="BS201" s="1" t="s">
        <v>1158</v>
      </c>
      <c r="BT201" s="1" t="s">
        <v>1156</v>
      </c>
      <c r="BU201" s="1" t="s">
        <v>1157</v>
      </c>
      <c r="BV201" s="1" t="n">
        <v>0</v>
      </c>
      <c r="BW201" s="1" t="n">
        <v>0</v>
      </c>
      <c r="BX201" s="1" t="s">
        <v>1158</v>
      </c>
      <c r="BY201" s="1" t="s">
        <v>1159</v>
      </c>
      <c r="BZ201" s="1" t="s">
        <v>1160</v>
      </c>
      <c r="CA201" s="1" t="s">
        <v>1161</v>
      </c>
      <c r="CB201" s="1" t="s">
        <v>1162</v>
      </c>
      <c r="CC201" s="1" t="s">
        <v>1163</v>
      </c>
      <c r="CD201" s="1" t="s">
        <v>1159</v>
      </c>
      <c r="CE201" s="1" t="s">
        <v>1160</v>
      </c>
      <c r="CF201" s="1" t="s">
        <v>1161</v>
      </c>
      <c r="CG201" s="1" t="s">
        <v>1162</v>
      </c>
      <c r="CH201" s="1" t="s">
        <v>1163</v>
      </c>
      <c r="CI201" s="1" t="s">
        <v>869</v>
      </c>
      <c r="CJ201" s="1" t="s">
        <v>870</v>
      </c>
      <c r="CK201" s="1" t="n">
        <v>0</v>
      </c>
      <c r="CL201" s="1" t="n">
        <v>0</v>
      </c>
      <c r="CM201" s="1" t="s">
        <v>871</v>
      </c>
      <c r="CN201" s="1" t="s">
        <v>869</v>
      </c>
      <c r="CO201" s="1" t="s">
        <v>870</v>
      </c>
      <c r="CP201" s="1" t="n">
        <v>0</v>
      </c>
      <c r="CQ201" s="1" t="n">
        <v>0</v>
      </c>
      <c r="CR201" s="1" t="s">
        <v>871</v>
      </c>
      <c r="CS201" s="1" t="s">
        <v>333</v>
      </c>
      <c r="CT201" s="1" t="s">
        <v>334</v>
      </c>
      <c r="CU201" s="1" t="n">
        <v>0</v>
      </c>
      <c r="CV201" s="1" t="n">
        <v>0</v>
      </c>
      <c r="CW201" s="1" t="s">
        <v>335</v>
      </c>
      <c r="CX201" s="1" t="s">
        <v>353</v>
      </c>
      <c r="CY201" s="1" t="s">
        <v>354</v>
      </c>
      <c r="CZ201" s="1" t="s">
        <v>874</v>
      </c>
      <c r="DA201" s="1" t="s">
        <v>874</v>
      </c>
      <c r="DB201" s="1" t="s">
        <v>874</v>
      </c>
      <c r="DC201" s="1" t="s">
        <v>1166</v>
      </c>
      <c r="DD201" s="1" t="s">
        <v>1166</v>
      </c>
      <c r="DE201" s="1" t="s">
        <v>357</v>
      </c>
      <c r="DF201" s="1" t="s">
        <v>357</v>
      </c>
      <c r="DG201" s="1" t="s">
        <v>357</v>
      </c>
      <c r="DH201" s="1" t="s">
        <v>358</v>
      </c>
      <c r="DI201" s="1" t="s">
        <v>359</v>
      </c>
      <c r="DJ201" s="1" t="s">
        <v>875</v>
      </c>
      <c r="DK201" s="1" t="s">
        <v>875</v>
      </c>
      <c r="DL201" s="1" t="s">
        <v>875</v>
      </c>
      <c r="DM201" s="1" t="s">
        <v>506</v>
      </c>
      <c r="DN201" s="1" t="s">
        <v>506</v>
      </c>
      <c r="DO201" s="1" t="s">
        <v>362</v>
      </c>
      <c r="DP201" s="1" t="s">
        <v>362</v>
      </c>
      <c r="DQ201" s="1" t="s">
        <v>362</v>
      </c>
      <c r="DR201" s="1" t="s">
        <v>363</v>
      </c>
      <c r="DS201" s="1" t="s">
        <v>364</v>
      </c>
      <c r="DT201" s="1" t="s">
        <v>876</v>
      </c>
      <c r="DU201" s="1" t="s">
        <v>876</v>
      </c>
      <c r="DV201" s="1" t="s">
        <v>876</v>
      </c>
      <c r="DW201" s="1" t="s">
        <v>508</v>
      </c>
      <c r="DX201" s="1" t="s">
        <v>508</v>
      </c>
      <c r="DY201" s="3" t="s">
        <v>367</v>
      </c>
      <c r="DZ201" s="3" t="s">
        <v>367</v>
      </c>
      <c r="EA201" s="3" t="s">
        <v>367</v>
      </c>
      <c r="EB201" s="1" t="s">
        <v>368</v>
      </c>
      <c r="EC201" s="1" t="s">
        <v>369</v>
      </c>
      <c r="ED201" s="1" t="s">
        <v>877</v>
      </c>
      <c r="EE201" s="1" t="s">
        <v>877</v>
      </c>
      <c r="EF201" s="1" t="s">
        <v>877</v>
      </c>
      <c r="EG201" s="1" t="s">
        <v>1167</v>
      </c>
      <c r="EH201" s="1" t="s">
        <v>1167</v>
      </c>
      <c r="EI201" s="1" t="s">
        <v>372</v>
      </c>
      <c r="EJ201" s="1" t="s">
        <v>372</v>
      </c>
      <c r="EK201" s="1" t="s">
        <v>372</v>
      </c>
      <c r="EL201" s="1" t="s">
        <v>1096</v>
      </c>
      <c r="EM201" s="1" t="s">
        <v>1097</v>
      </c>
      <c r="EN201" s="1" t="s">
        <v>1098</v>
      </c>
      <c r="EO201" s="1" t="s">
        <v>1099</v>
      </c>
      <c r="EP201" s="1" t="s">
        <v>1100</v>
      </c>
      <c r="EQ201" s="1" t="n">
        <v>0</v>
      </c>
      <c r="ER201" s="1" t="s">
        <v>342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s">
        <v>1101</v>
      </c>
      <c r="EX201" s="1" t="s">
        <v>1102</v>
      </c>
      <c r="EY201" s="1" t="n">
        <v>0</v>
      </c>
      <c r="EZ201" s="1" t="s">
        <v>342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s">
        <v>346</v>
      </c>
      <c r="FF201" s="1" t="s">
        <v>347</v>
      </c>
      <c r="FG201" s="1" t="n">
        <v>0</v>
      </c>
      <c r="FH201" s="1" t="n">
        <v>0</v>
      </c>
      <c r="FI201" s="1" t="n">
        <v>0</v>
      </c>
      <c r="FJ201" s="1" t="n">
        <v>370.6</v>
      </c>
      <c r="FK201" s="1" t="n">
        <v>0</v>
      </c>
      <c r="FL201" s="1" t="n">
        <v>0</v>
      </c>
      <c r="FM201" s="1" t="n">
        <v>0</v>
      </c>
      <c r="FN201" s="1" t="n">
        <v>284</v>
      </c>
      <c r="FO201" s="1" t="n">
        <v>1360</v>
      </c>
      <c r="FP201" s="1" t="n">
        <v>312.4</v>
      </c>
      <c r="FQ201" s="1" t="n">
        <v>4</v>
      </c>
      <c r="FR201" s="1" t="n">
        <v>4</v>
      </c>
      <c r="FS201" s="1" t="n">
        <v>0.410416667</v>
      </c>
      <c r="FT201" s="1" t="n">
        <v>0.211480363</v>
      </c>
      <c r="FU201" s="1" t="n">
        <v>0.35710973</v>
      </c>
      <c r="FV201" s="1" t="n">
        <v>0.35710973</v>
      </c>
      <c r="FW201" s="1" t="n">
        <v>0.35710973</v>
      </c>
      <c r="FX201" s="1" t="n">
        <v>0.292479109</v>
      </c>
      <c r="FY201" s="1" t="n">
        <v>0.320610687</v>
      </c>
      <c r="FZ201" s="1" t="n">
        <v>1.6</v>
      </c>
      <c r="GA201" s="1" t="n">
        <v>1.6</v>
      </c>
      <c r="GB201" s="1" t="n">
        <v>1.6</v>
      </c>
      <c r="GC201" s="1" t="n">
        <v>42.19083333</v>
      </c>
      <c r="GD201" s="1" t="n">
        <v>0</v>
      </c>
      <c r="GE201" s="1" t="n">
        <v>52.13802059</v>
      </c>
      <c r="GF201" s="1" t="n">
        <v>0</v>
      </c>
      <c r="GG201" s="1" t="n">
        <v>0</v>
      </c>
      <c r="GH201" s="1" t="n">
        <v>15.03342618</v>
      </c>
      <c r="GI201" s="1" t="n">
        <v>0</v>
      </c>
      <c r="GJ201" s="1" t="n">
        <v>86.528</v>
      </c>
      <c r="GK201" s="1" t="n">
        <v>0</v>
      </c>
      <c r="GL201" s="1" t="n">
        <v>3.2</v>
      </c>
      <c r="GM201" s="1" t="n">
        <v>61.152</v>
      </c>
      <c r="GN201" s="1" t="n">
        <v>0.83304187</v>
      </c>
      <c r="GO201" s="1" t="n">
        <v>0.51</v>
      </c>
      <c r="GP201" s="1" t="n">
        <v>80.94848377</v>
      </c>
      <c r="GQ201" s="1" t="n">
        <v>15</v>
      </c>
      <c r="GR201" s="1" t="n">
        <v>20.828</v>
      </c>
      <c r="GS201" s="1" t="n">
        <v>0</v>
      </c>
      <c r="GT201" s="1" t="n">
        <v>0</v>
      </c>
      <c r="GU201" s="1" t="n">
        <v>94.16655675</v>
      </c>
      <c r="GV201" s="1" t="n">
        <v>0</v>
      </c>
      <c r="GW201" s="1" t="n">
        <v>0</v>
      </c>
      <c r="GX201" s="1" t="n">
        <v>114.9945567</v>
      </c>
      <c r="GY201" s="1" t="n">
        <v>0</v>
      </c>
      <c r="GZ201" s="1" t="n">
        <v>0</v>
      </c>
      <c r="HA201" s="1" t="n">
        <v>0</v>
      </c>
      <c r="HB201" s="1" t="n">
        <v>6.1</v>
      </c>
      <c r="HC201" s="1" t="n">
        <v>0</v>
      </c>
      <c r="HD201" s="1" t="n">
        <v>0</v>
      </c>
      <c r="HE201" s="1" t="n">
        <v>0</v>
      </c>
      <c r="HF201" s="1" t="n">
        <v>22.9108</v>
      </c>
      <c r="HG201" s="1" t="n">
        <v>22.9108</v>
      </c>
      <c r="HH201" s="1" t="n">
        <v>5.207</v>
      </c>
      <c r="HI201" s="1" t="n">
        <v>1.24968</v>
      </c>
      <c r="HJ201" s="1" t="n">
        <v>121.8832124</v>
      </c>
      <c r="HK201" s="1" t="n">
        <v>119.4432124</v>
      </c>
      <c r="HL201" s="1" t="n">
        <v>27.68963919</v>
      </c>
      <c r="HM201" s="1" t="n">
        <v>6.869993405</v>
      </c>
      <c r="HN201" s="1" t="s">
        <v>348</v>
      </c>
      <c r="HO201" s="1" t="n">
        <v>0.966248709</v>
      </c>
      <c r="HP201" s="1" t="s">
        <v>349</v>
      </c>
      <c r="HQ201" s="1" t="n">
        <v>1</v>
      </c>
    </row>
    <row r="202" customFormat="false" ht="10.5" hidden="true" customHeight="false" outlineLevel="0" collapsed="false">
      <c r="A202" s="1" t="s">
        <v>1181</v>
      </c>
      <c r="B202" s="1" t="s">
        <v>272</v>
      </c>
      <c r="C202" s="1" t="s">
        <v>273</v>
      </c>
      <c r="D202" s="1" t="s">
        <v>274</v>
      </c>
      <c r="E202" s="1" t="s">
        <v>275</v>
      </c>
      <c r="F202" s="1" t="s">
        <v>1169</v>
      </c>
      <c r="G202" s="1" t="s">
        <v>1149</v>
      </c>
      <c r="H202" s="1" t="s">
        <v>1133</v>
      </c>
      <c r="I202" s="1" t="s">
        <v>1094</v>
      </c>
      <c r="J202" s="1" t="s">
        <v>383</v>
      </c>
      <c r="K202" s="1" t="s">
        <v>1095</v>
      </c>
      <c r="L202" s="1" t="n">
        <v>3</v>
      </c>
      <c r="M202" s="1" t="s">
        <v>1150</v>
      </c>
      <c r="N202" s="1" t="s">
        <v>281</v>
      </c>
      <c r="O202" s="1" t="s">
        <v>282</v>
      </c>
      <c r="P202" s="1" t="s">
        <v>283</v>
      </c>
      <c r="Q202" s="1" t="s">
        <v>1036</v>
      </c>
      <c r="R202" s="1" t="s">
        <v>1037</v>
      </c>
      <c r="S202" s="1" t="s">
        <v>482</v>
      </c>
      <c r="T202" s="1" t="s">
        <v>287</v>
      </c>
      <c r="U202" s="1" t="s">
        <v>288</v>
      </c>
      <c r="V202" s="1" t="s">
        <v>289</v>
      </c>
      <c r="W202" s="1" t="s">
        <v>1151</v>
      </c>
      <c r="X202" s="1" t="n">
        <v>0</v>
      </c>
      <c r="Y202" s="1" t="s">
        <v>1152</v>
      </c>
      <c r="Z202" s="1" t="s">
        <v>1153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1860</v>
      </c>
      <c r="AG202" s="1" t="n">
        <v>1918</v>
      </c>
      <c r="AH202" s="1" t="s">
        <v>486</v>
      </c>
      <c r="AI202" s="1" t="s">
        <v>1041</v>
      </c>
      <c r="AJ202" s="1" t="s">
        <v>866</v>
      </c>
      <c r="AK202" s="1" t="s">
        <v>297</v>
      </c>
      <c r="AL202" s="1" t="s">
        <v>296</v>
      </c>
      <c r="AM202" s="1" t="s">
        <v>867</v>
      </c>
      <c r="AN202" s="1" t="s">
        <v>299</v>
      </c>
      <c r="AO202" s="1" t="s">
        <v>299</v>
      </c>
      <c r="AP202" s="1" t="s">
        <v>487</v>
      </c>
      <c r="AQ202" s="1" t="s">
        <v>301</v>
      </c>
      <c r="AR202" s="1" t="s">
        <v>1154</v>
      </c>
      <c r="AS202" s="1" t="s">
        <v>1154</v>
      </c>
      <c r="AT202" s="1" t="s">
        <v>1154</v>
      </c>
      <c r="AU202" s="1" t="s">
        <v>1155</v>
      </c>
      <c r="AV202" s="1" t="s">
        <v>1155</v>
      </c>
      <c r="AW202" s="1" t="s">
        <v>868</v>
      </c>
      <c r="AX202" s="1" t="s">
        <v>868</v>
      </c>
      <c r="AY202" s="1" t="s">
        <v>306</v>
      </c>
      <c r="AZ202" s="1" t="s">
        <v>490</v>
      </c>
      <c r="BA202" s="1" t="s">
        <v>491</v>
      </c>
      <c r="BB202" s="1" t="s">
        <v>492</v>
      </c>
      <c r="BC202" s="1" t="s">
        <v>493</v>
      </c>
      <c r="BD202" s="1" t="s">
        <v>494</v>
      </c>
      <c r="BE202" s="1" t="s">
        <v>312</v>
      </c>
      <c r="BF202" s="1" t="s">
        <v>313</v>
      </c>
      <c r="BG202" s="1" t="s">
        <v>314</v>
      </c>
      <c r="BH202" s="1" t="s">
        <v>315</v>
      </c>
      <c r="BI202" s="1" t="s">
        <v>316</v>
      </c>
      <c r="BJ202" s="1" t="s">
        <v>1156</v>
      </c>
      <c r="BK202" s="1" t="s">
        <v>1157</v>
      </c>
      <c r="BL202" s="1" t="n">
        <v>0</v>
      </c>
      <c r="BM202" s="1" t="n">
        <v>0</v>
      </c>
      <c r="BN202" s="1" t="s">
        <v>1158</v>
      </c>
      <c r="BO202" s="1" t="s">
        <v>1156</v>
      </c>
      <c r="BP202" s="1" t="s">
        <v>1157</v>
      </c>
      <c r="BQ202" s="1" t="n">
        <v>0</v>
      </c>
      <c r="BR202" s="1" t="n">
        <v>0</v>
      </c>
      <c r="BS202" s="1" t="s">
        <v>1158</v>
      </c>
      <c r="BT202" s="1" t="s">
        <v>1156</v>
      </c>
      <c r="BU202" s="1" t="s">
        <v>1157</v>
      </c>
      <c r="BV202" s="1" t="n">
        <v>0</v>
      </c>
      <c r="BW202" s="1" t="n">
        <v>0</v>
      </c>
      <c r="BX202" s="1" t="s">
        <v>1158</v>
      </c>
      <c r="BY202" s="1" t="s">
        <v>1159</v>
      </c>
      <c r="BZ202" s="1" t="s">
        <v>1160</v>
      </c>
      <c r="CA202" s="1" t="s">
        <v>1161</v>
      </c>
      <c r="CB202" s="1" t="s">
        <v>1162</v>
      </c>
      <c r="CC202" s="1" t="s">
        <v>1163</v>
      </c>
      <c r="CD202" s="1" t="s">
        <v>1159</v>
      </c>
      <c r="CE202" s="1" t="s">
        <v>1160</v>
      </c>
      <c r="CF202" s="1" t="s">
        <v>1161</v>
      </c>
      <c r="CG202" s="1" t="s">
        <v>1162</v>
      </c>
      <c r="CH202" s="1" t="s">
        <v>1163</v>
      </c>
      <c r="CI202" s="1" t="s">
        <v>869</v>
      </c>
      <c r="CJ202" s="1" t="s">
        <v>870</v>
      </c>
      <c r="CK202" s="1" t="n">
        <v>0</v>
      </c>
      <c r="CL202" s="1" t="n">
        <v>0</v>
      </c>
      <c r="CM202" s="1" t="s">
        <v>871</v>
      </c>
      <c r="CN202" s="1" t="s">
        <v>869</v>
      </c>
      <c r="CO202" s="1" t="s">
        <v>870</v>
      </c>
      <c r="CP202" s="1" t="n">
        <v>0</v>
      </c>
      <c r="CQ202" s="1" t="n">
        <v>0</v>
      </c>
      <c r="CR202" s="1" t="s">
        <v>871</v>
      </c>
      <c r="CS202" s="1" t="s">
        <v>333</v>
      </c>
      <c r="CT202" s="1" t="s">
        <v>334</v>
      </c>
      <c r="CU202" s="1" t="n">
        <v>0</v>
      </c>
      <c r="CV202" s="1" t="n">
        <v>0</v>
      </c>
      <c r="CW202" s="1" t="s">
        <v>335</v>
      </c>
      <c r="CX202" s="1" t="s">
        <v>385</v>
      </c>
      <c r="CY202" s="1" t="s">
        <v>386</v>
      </c>
      <c r="CZ202" s="1" t="s">
        <v>387</v>
      </c>
      <c r="DA202" s="1" t="s">
        <v>387</v>
      </c>
      <c r="DB202" s="1" t="s">
        <v>387</v>
      </c>
      <c r="DC202" s="1" t="s">
        <v>513</v>
      </c>
      <c r="DD202" s="1" t="s">
        <v>513</v>
      </c>
      <c r="DE202" s="1" t="s">
        <v>389</v>
      </c>
      <c r="DF202" s="1" t="s">
        <v>389</v>
      </c>
      <c r="DG202" s="1" t="s">
        <v>389</v>
      </c>
      <c r="DH202" s="1" t="s">
        <v>390</v>
      </c>
      <c r="DI202" s="1" t="s">
        <v>391</v>
      </c>
      <c r="DJ202" s="1" t="s">
        <v>392</v>
      </c>
      <c r="DK202" s="1" t="s">
        <v>392</v>
      </c>
      <c r="DL202" s="1" t="s">
        <v>392</v>
      </c>
      <c r="DM202" s="1" t="s">
        <v>514</v>
      </c>
      <c r="DN202" s="1" t="s">
        <v>514</v>
      </c>
      <c r="DO202" s="1" t="s">
        <v>394</v>
      </c>
      <c r="DP202" s="1" t="s">
        <v>394</v>
      </c>
      <c r="DQ202" s="1" t="s">
        <v>394</v>
      </c>
      <c r="DR202" s="1" t="s">
        <v>395</v>
      </c>
      <c r="DS202" s="1" t="s">
        <v>396</v>
      </c>
      <c r="DT202" s="1" t="s">
        <v>397</v>
      </c>
      <c r="DU202" s="1" t="s">
        <v>397</v>
      </c>
      <c r="DV202" s="1" t="s">
        <v>397</v>
      </c>
      <c r="DW202" s="1" t="s">
        <v>515</v>
      </c>
      <c r="DX202" s="1" t="s">
        <v>515</v>
      </c>
      <c r="DY202" s="3" t="s">
        <v>399</v>
      </c>
      <c r="DZ202" s="3" t="s">
        <v>399</v>
      </c>
      <c r="EA202" s="3" t="s">
        <v>399</v>
      </c>
      <c r="EB202" s="1" t="s">
        <v>400</v>
      </c>
      <c r="EC202" s="1" t="s">
        <v>401</v>
      </c>
      <c r="ED202" s="1" t="s">
        <v>402</v>
      </c>
      <c r="EE202" s="1" t="s">
        <v>402</v>
      </c>
      <c r="EF202" s="1" t="s">
        <v>402</v>
      </c>
      <c r="EG202" s="1" t="s">
        <v>516</v>
      </c>
      <c r="EH202" s="1" t="s">
        <v>516</v>
      </c>
      <c r="EI202" s="1" t="s">
        <v>404</v>
      </c>
      <c r="EJ202" s="1" t="s">
        <v>404</v>
      </c>
      <c r="EK202" s="1" t="s">
        <v>404</v>
      </c>
      <c r="EL202" s="1" t="s">
        <v>1145</v>
      </c>
      <c r="EM202" s="1" t="s">
        <v>1146</v>
      </c>
      <c r="EN202" s="1" t="s">
        <v>1147</v>
      </c>
      <c r="EO202" s="1" t="s">
        <v>1099</v>
      </c>
      <c r="EP202" s="1" t="s">
        <v>1100</v>
      </c>
      <c r="EQ202" s="1" t="n">
        <v>0</v>
      </c>
      <c r="ER202" s="1" t="s">
        <v>342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s">
        <v>1101</v>
      </c>
      <c r="EX202" s="1" t="s">
        <v>1102</v>
      </c>
      <c r="EY202" s="1" t="n">
        <v>0</v>
      </c>
      <c r="EZ202" s="1" t="s">
        <v>342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s">
        <v>411</v>
      </c>
      <c r="FF202" s="1" t="s">
        <v>412</v>
      </c>
      <c r="FG202" s="1" t="s">
        <v>413</v>
      </c>
      <c r="FH202" s="1" t="n">
        <v>0.8</v>
      </c>
      <c r="FI202" s="1" t="n">
        <v>2.6</v>
      </c>
      <c r="FJ202" s="1" t="n">
        <v>370.6</v>
      </c>
      <c r="FK202" s="1" t="n">
        <v>0</v>
      </c>
      <c r="FL202" s="1" t="n">
        <v>0</v>
      </c>
      <c r="FM202" s="1" t="n">
        <v>0</v>
      </c>
      <c r="FN202" s="1" t="n">
        <v>284</v>
      </c>
      <c r="FO202" s="1" t="n">
        <v>1360</v>
      </c>
      <c r="FP202" s="1" t="n">
        <v>312.4</v>
      </c>
      <c r="FQ202" s="1" t="n">
        <v>4</v>
      </c>
      <c r="FR202" s="1" t="n">
        <v>4</v>
      </c>
      <c r="FS202" s="1" t="n">
        <v>0.139360464</v>
      </c>
      <c r="FT202" s="1" t="n">
        <v>0.10130246</v>
      </c>
      <c r="FU202" s="1" t="n">
        <v>0.136417491</v>
      </c>
      <c r="FV202" s="1" t="n">
        <v>0.136417491</v>
      </c>
      <c r="FW202" s="1" t="n">
        <v>0.136417491</v>
      </c>
      <c r="FX202" s="1" t="n">
        <v>0.219206681</v>
      </c>
      <c r="FY202" s="1" t="n">
        <v>0.234636872</v>
      </c>
      <c r="FZ202" s="1" t="n">
        <v>0.8</v>
      </c>
      <c r="GA202" s="1" t="n">
        <v>0.8</v>
      </c>
      <c r="GB202" s="1" t="n">
        <v>0.8</v>
      </c>
      <c r="GC202" s="1" t="n">
        <v>14.32625574</v>
      </c>
      <c r="GD202" s="1" t="n">
        <v>0</v>
      </c>
      <c r="GE202" s="1" t="n">
        <v>19.91695364</v>
      </c>
      <c r="GF202" s="1" t="n">
        <v>0</v>
      </c>
      <c r="GG202" s="1" t="n">
        <v>0</v>
      </c>
      <c r="GH202" s="1" t="n">
        <v>11.26722338</v>
      </c>
      <c r="GI202" s="1" t="n">
        <v>0</v>
      </c>
      <c r="GJ202" s="1" t="n">
        <v>43.264</v>
      </c>
      <c r="GK202" s="1" t="n">
        <v>0</v>
      </c>
      <c r="GL202" s="1" t="n">
        <v>1.6</v>
      </c>
      <c r="GM202" s="1" t="n">
        <v>20.384</v>
      </c>
      <c r="GN202" s="1" t="n">
        <v>0.354540438</v>
      </c>
      <c r="GO202" s="1" t="n">
        <v>0.425</v>
      </c>
      <c r="GP202" s="1" t="n">
        <v>38.07142501</v>
      </c>
      <c r="GQ202" s="1" t="n">
        <v>15</v>
      </c>
      <c r="GR202" s="1" t="n">
        <v>20.828</v>
      </c>
      <c r="GS202" s="1" t="n">
        <v>0</v>
      </c>
      <c r="GT202" s="1" t="n">
        <v>0</v>
      </c>
      <c r="GU202" s="1" t="n">
        <v>19.68112474</v>
      </c>
      <c r="GV202" s="1" t="n">
        <v>0</v>
      </c>
      <c r="GW202" s="1" t="n">
        <v>0</v>
      </c>
      <c r="GX202" s="1" t="n">
        <v>40.50912474</v>
      </c>
      <c r="GY202" s="1" t="n">
        <v>0</v>
      </c>
      <c r="GZ202" s="1" t="n">
        <v>0</v>
      </c>
      <c r="HA202" s="1" t="n">
        <v>0</v>
      </c>
      <c r="HB202" s="1" t="n">
        <v>8.7</v>
      </c>
      <c r="HC202" s="1" t="n">
        <v>0</v>
      </c>
      <c r="HD202" s="1" t="n">
        <v>0</v>
      </c>
      <c r="HE202" s="1" t="n">
        <v>0</v>
      </c>
      <c r="HF202" s="1" t="n">
        <v>22.9108</v>
      </c>
      <c r="HG202" s="1" t="n">
        <v>22.9108</v>
      </c>
      <c r="HH202" s="1" t="n">
        <v>5.207</v>
      </c>
      <c r="HI202" s="1" t="n">
        <v>1.24968</v>
      </c>
      <c r="HJ202" s="1" t="n">
        <v>47.74923722</v>
      </c>
      <c r="HK202" s="1" t="n">
        <v>44.26923722</v>
      </c>
      <c r="HL202" s="1" t="n">
        <v>10.83628119</v>
      </c>
      <c r="HM202" s="1" t="n">
        <v>2.920867485</v>
      </c>
      <c r="HN202" s="1" t="s">
        <v>348</v>
      </c>
      <c r="HO202" s="1" t="n">
        <v>1.050790875</v>
      </c>
      <c r="HP202" s="1" t="s">
        <v>349</v>
      </c>
      <c r="HQ202" s="1" t="n">
        <v>1</v>
      </c>
    </row>
    <row r="203" customFormat="false" ht="10.5" hidden="false" customHeight="false" outlineLevel="0" collapsed="false">
      <c r="A203" s="1" t="s">
        <v>1182</v>
      </c>
      <c r="B203" s="1" t="s">
        <v>272</v>
      </c>
      <c r="C203" s="1" t="s">
        <v>273</v>
      </c>
      <c r="D203" s="1" t="s">
        <v>274</v>
      </c>
      <c r="E203" s="1" t="s">
        <v>275</v>
      </c>
      <c r="F203" s="1" t="s">
        <v>23</v>
      </c>
      <c r="G203" s="1" t="s">
        <v>1183</v>
      </c>
      <c r="H203" s="1" t="s">
        <v>1033</v>
      </c>
      <c r="I203" s="1" t="s">
        <v>1034</v>
      </c>
      <c r="J203" s="1" t="s">
        <v>279</v>
      </c>
      <c r="K203" s="1" t="s">
        <v>1034</v>
      </c>
      <c r="L203" s="1" t="n">
        <v>1</v>
      </c>
      <c r="M203" s="1" t="s">
        <v>1184</v>
      </c>
      <c r="N203" s="1" t="s">
        <v>281</v>
      </c>
      <c r="O203" s="1" t="s">
        <v>282</v>
      </c>
      <c r="P203" s="1" t="s">
        <v>283</v>
      </c>
      <c r="Q203" s="1" t="s">
        <v>1036</v>
      </c>
      <c r="R203" s="1" t="s">
        <v>1037</v>
      </c>
      <c r="S203" s="1" t="s">
        <v>526</v>
      </c>
      <c r="T203" s="1" t="s">
        <v>287</v>
      </c>
      <c r="U203" s="1" t="s">
        <v>288</v>
      </c>
      <c r="V203" s="1" t="s">
        <v>289</v>
      </c>
      <c r="W203" s="1" t="s">
        <v>1185</v>
      </c>
      <c r="X203" s="1" t="n">
        <v>0</v>
      </c>
      <c r="Y203" s="1" t="s">
        <v>1186</v>
      </c>
      <c r="Z203" s="1" t="s">
        <v>1187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1919</v>
      </c>
      <c r="AG203" s="1" t="n">
        <v>1948</v>
      </c>
      <c r="AH203" s="1" t="s">
        <v>296</v>
      </c>
      <c r="AI203" s="1" t="s">
        <v>1041</v>
      </c>
      <c r="AJ203" s="1" t="s">
        <v>295</v>
      </c>
      <c r="AK203" s="1" t="s">
        <v>296</v>
      </c>
      <c r="AL203" s="1" t="s">
        <v>983</v>
      </c>
      <c r="AM203" s="1" t="s">
        <v>298</v>
      </c>
      <c r="AN203" s="1" t="s">
        <v>299</v>
      </c>
      <c r="AO203" s="1" t="s">
        <v>299</v>
      </c>
      <c r="AP203" s="1" t="s">
        <v>530</v>
      </c>
      <c r="AQ203" s="1" t="s">
        <v>531</v>
      </c>
      <c r="AR203" s="1" t="s">
        <v>488</v>
      </c>
      <c r="AS203" s="1" t="s">
        <v>488</v>
      </c>
      <c r="AT203" s="1" t="s">
        <v>488</v>
      </c>
      <c r="AU203" s="1" t="s">
        <v>532</v>
      </c>
      <c r="AV203" s="1" t="s">
        <v>532</v>
      </c>
      <c r="AW203" s="1" t="s">
        <v>1188</v>
      </c>
      <c r="AX203" s="1" t="s">
        <v>1188</v>
      </c>
      <c r="AY203" s="1" t="s">
        <v>306</v>
      </c>
      <c r="AZ203" s="1" t="s">
        <v>533</v>
      </c>
      <c r="BA203" s="1" t="s">
        <v>534</v>
      </c>
      <c r="BB203" s="1" t="s">
        <v>535</v>
      </c>
      <c r="BC203" s="1" t="s">
        <v>536</v>
      </c>
      <c r="BD203" s="1" t="s">
        <v>537</v>
      </c>
      <c r="BE203" s="1" t="s">
        <v>498</v>
      </c>
      <c r="BF203" s="1" t="s">
        <v>499</v>
      </c>
      <c r="BG203" s="1" t="s">
        <v>538</v>
      </c>
      <c r="BH203" s="1" t="s">
        <v>539</v>
      </c>
      <c r="BI203" s="1" t="n">
        <v>0</v>
      </c>
      <c r="BJ203" s="1" t="s">
        <v>495</v>
      </c>
      <c r="BK203" s="1" t="s">
        <v>496</v>
      </c>
      <c r="BL203" s="1" t="n">
        <v>0</v>
      </c>
      <c r="BM203" s="1" t="n">
        <v>0</v>
      </c>
      <c r="BN203" s="1" t="s">
        <v>497</v>
      </c>
      <c r="BO203" s="1" t="s">
        <v>495</v>
      </c>
      <c r="BP203" s="1" t="s">
        <v>496</v>
      </c>
      <c r="BQ203" s="1" t="n">
        <v>0</v>
      </c>
      <c r="BR203" s="1" t="n">
        <v>0</v>
      </c>
      <c r="BS203" s="1" t="s">
        <v>497</v>
      </c>
      <c r="BT203" s="1" t="s">
        <v>495</v>
      </c>
      <c r="BU203" s="1" t="s">
        <v>496</v>
      </c>
      <c r="BV203" s="1" t="n">
        <v>0</v>
      </c>
      <c r="BW203" s="1" t="n">
        <v>0</v>
      </c>
      <c r="BX203" s="1" t="s">
        <v>497</v>
      </c>
      <c r="BY203" s="1" t="s">
        <v>540</v>
      </c>
      <c r="BZ203" s="1" t="s">
        <v>541</v>
      </c>
      <c r="CA203" s="1" t="s">
        <v>542</v>
      </c>
      <c r="CB203" s="1" t="s">
        <v>543</v>
      </c>
      <c r="CC203" s="1" t="s">
        <v>544</v>
      </c>
      <c r="CD203" s="1" t="s">
        <v>540</v>
      </c>
      <c r="CE203" s="1" t="s">
        <v>541</v>
      </c>
      <c r="CF203" s="1" t="s">
        <v>542</v>
      </c>
      <c r="CG203" s="1" t="s">
        <v>543</v>
      </c>
      <c r="CH203" s="1" t="s">
        <v>544</v>
      </c>
      <c r="CI203" s="1" t="s">
        <v>1189</v>
      </c>
      <c r="CJ203" s="1" t="s">
        <v>1190</v>
      </c>
      <c r="CK203" s="1" t="s">
        <v>1191</v>
      </c>
      <c r="CL203" s="1" t="s">
        <v>1192</v>
      </c>
      <c r="CM203" s="1" t="s">
        <v>1193</v>
      </c>
      <c r="CN203" s="1" t="s">
        <v>1189</v>
      </c>
      <c r="CO203" s="1" t="s">
        <v>1190</v>
      </c>
      <c r="CP203" s="1" t="s">
        <v>1191</v>
      </c>
      <c r="CQ203" s="1" t="s">
        <v>1192</v>
      </c>
      <c r="CR203" s="1" t="s">
        <v>1193</v>
      </c>
      <c r="CS203" s="1" t="s">
        <v>333</v>
      </c>
      <c r="CT203" s="1" t="s">
        <v>334</v>
      </c>
      <c r="CU203" s="1" t="n">
        <v>0</v>
      </c>
      <c r="CV203" s="1" t="n">
        <v>0</v>
      </c>
      <c r="CW203" s="1" t="s">
        <v>335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s">
        <v>1042</v>
      </c>
      <c r="EM203" s="1" t="s">
        <v>1043</v>
      </c>
      <c r="EN203" s="1" t="s">
        <v>1044</v>
      </c>
      <c r="EO203" s="1" t="s">
        <v>1045</v>
      </c>
      <c r="EP203" s="1" t="s">
        <v>340</v>
      </c>
      <c r="EQ203" s="1" t="s">
        <v>341</v>
      </c>
      <c r="ER203" s="1" t="s">
        <v>342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s">
        <v>1046</v>
      </c>
      <c r="EX203" s="1" t="s">
        <v>344</v>
      </c>
      <c r="EY203" s="1" t="s">
        <v>345</v>
      </c>
      <c r="EZ203" s="1" t="s">
        <v>342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s">
        <v>346</v>
      </c>
      <c r="FF203" s="1" t="s">
        <v>347</v>
      </c>
      <c r="FG203" s="1" t="n">
        <v>0</v>
      </c>
      <c r="FH203" s="1" t="n">
        <v>0</v>
      </c>
      <c r="FI203" s="1" t="n">
        <v>0</v>
      </c>
      <c r="FJ203" s="1" t="n">
        <v>374.72</v>
      </c>
      <c r="FK203" s="1" t="n">
        <v>0</v>
      </c>
      <c r="FL203" s="1" t="n">
        <v>0</v>
      </c>
      <c r="FM203" s="1" t="n">
        <v>0</v>
      </c>
      <c r="FN203" s="1" t="n">
        <v>350</v>
      </c>
      <c r="FO203" s="1" t="n">
        <v>1171</v>
      </c>
      <c r="FP203" s="1" t="n">
        <v>385</v>
      </c>
      <c r="FQ203" s="1" t="n">
        <v>2</v>
      </c>
      <c r="FR203" s="1" t="n">
        <v>3</v>
      </c>
      <c r="FS203" s="1" t="n">
        <v>1.4</v>
      </c>
      <c r="FT203" s="1" t="n">
        <v>0.64516129</v>
      </c>
      <c r="FU203" s="1" t="n">
        <v>1.7</v>
      </c>
      <c r="FV203" s="1" t="n">
        <v>1.7</v>
      </c>
      <c r="FW203" s="1" t="n">
        <v>1.7</v>
      </c>
      <c r="FX203" s="1" t="n">
        <v>0.769230769</v>
      </c>
      <c r="FY203" s="1" t="n">
        <v>1</v>
      </c>
      <c r="FZ203" s="1" t="n">
        <v>3.5</v>
      </c>
      <c r="GA203" s="1" t="n">
        <v>3.5</v>
      </c>
      <c r="GB203" s="1" t="n">
        <v>3</v>
      </c>
      <c r="GC203" s="1" t="n">
        <v>221.9</v>
      </c>
      <c r="GD203" s="1" t="n">
        <v>20.06451613</v>
      </c>
      <c r="GE203" s="1" t="n">
        <v>550.018</v>
      </c>
      <c r="GF203" s="1" t="n">
        <v>0</v>
      </c>
      <c r="GG203" s="1" t="n">
        <v>0</v>
      </c>
      <c r="GH203" s="1" t="n">
        <v>49</v>
      </c>
      <c r="GI203" s="1" t="n">
        <v>15.55</v>
      </c>
      <c r="GJ203" s="1" t="n">
        <v>249.06</v>
      </c>
      <c r="GK203" s="1" t="n">
        <v>0</v>
      </c>
      <c r="GL203" s="1" t="n">
        <v>6</v>
      </c>
      <c r="GM203" s="1" t="n">
        <v>74.48</v>
      </c>
      <c r="GN203" s="1" t="n">
        <v>3.080707834</v>
      </c>
      <c r="GO203" s="1" t="n">
        <v>0.51</v>
      </c>
      <c r="GP203" s="1" t="n">
        <v>233.2919112</v>
      </c>
      <c r="GQ203" s="1" t="n">
        <v>15</v>
      </c>
      <c r="GR203" s="1" t="n">
        <v>57.24</v>
      </c>
      <c r="GS203" s="1" t="n">
        <v>0</v>
      </c>
      <c r="GT203" s="1" t="n">
        <v>0</v>
      </c>
      <c r="GU203" s="1" t="n">
        <v>285.3346708</v>
      </c>
      <c r="GV203" s="1" t="n">
        <v>0</v>
      </c>
      <c r="GW203" s="1" t="n">
        <v>0</v>
      </c>
      <c r="GX203" s="1" t="n">
        <v>342.5746708</v>
      </c>
      <c r="GY203" s="1" t="n">
        <v>0</v>
      </c>
      <c r="GZ203" s="1" t="n">
        <v>0</v>
      </c>
      <c r="HA203" s="1" t="n">
        <v>0</v>
      </c>
      <c r="HB203" s="1" t="n">
        <v>2.4</v>
      </c>
      <c r="HC203" s="1" t="n">
        <v>0</v>
      </c>
      <c r="HD203" s="1" t="n">
        <v>0</v>
      </c>
      <c r="HE203" s="1" t="n">
        <v>0</v>
      </c>
      <c r="HF203" s="1" t="n">
        <v>64.764</v>
      </c>
      <c r="HG203" s="1" t="n">
        <v>64.524</v>
      </c>
      <c r="HH203" s="1" t="n">
        <v>14.718</v>
      </c>
      <c r="HI203" s="1" t="n">
        <v>3.5544</v>
      </c>
      <c r="HJ203" s="1" t="n">
        <v>319.2681379</v>
      </c>
      <c r="HK203" s="1" t="n">
        <v>318.5481379</v>
      </c>
      <c r="HL203" s="1" t="n">
        <v>72.5576677</v>
      </c>
      <c r="HM203" s="1" t="n">
        <v>17.48008025</v>
      </c>
      <c r="HN203" s="1" t="s">
        <v>348</v>
      </c>
      <c r="HO203" s="1" t="n">
        <v>0.655025329</v>
      </c>
      <c r="HP203" s="1" t="s">
        <v>349</v>
      </c>
      <c r="HQ203" s="1" t="n">
        <v>1</v>
      </c>
    </row>
    <row r="204" customFormat="false" ht="10.5" hidden="true" customHeight="false" outlineLevel="0" collapsed="false">
      <c r="A204" s="1" t="s">
        <v>1194</v>
      </c>
      <c r="B204" s="1" t="s">
        <v>272</v>
      </c>
      <c r="C204" s="1" t="s">
        <v>273</v>
      </c>
      <c r="D204" s="1" t="s">
        <v>274</v>
      </c>
      <c r="E204" s="1" t="s">
        <v>275</v>
      </c>
      <c r="F204" s="1" t="s">
        <v>1195</v>
      </c>
      <c r="G204" s="1" t="s">
        <v>1183</v>
      </c>
      <c r="H204" s="1" t="s">
        <v>1033</v>
      </c>
      <c r="I204" s="1" t="s">
        <v>1049</v>
      </c>
      <c r="J204" s="1" t="s">
        <v>279</v>
      </c>
      <c r="K204" s="1" t="s">
        <v>1049</v>
      </c>
      <c r="L204" s="1" t="n">
        <v>2</v>
      </c>
      <c r="M204" s="1" t="s">
        <v>1184</v>
      </c>
      <c r="N204" s="1" t="s">
        <v>281</v>
      </c>
      <c r="O204" s="1" t="s">
        <v>282</v>
      </c>
      <c r="P204" s="1" t="s">
        <v>283</v>
      </c>
      <c r="Q204" s="1" t="s">
        <v>1036</v>
      </c>
      <c r="R204" s="1" t="s">
        <v>1037</v>
      </c>
      <c r="S204" s="1" t="s">
        <v>526</v>
      </c>
      <c r="T204" s="1" t="s">
        <v>287</v>
      </c>
      <c r="U204" s="1" t="s">
        <v>288</v>
      </c>
      <c r="V204" s="1" t="s">
        <v>289</v>
      </c>
      <c r="W204" s="1" t="s">
        <v>1185</v>
      </c>
      <c r="X204" s="1" t="n">
        <v>0</v>
      </c>
      <c r="Y204" s="1" t="s">
        <v>1186</v>
      </c>
      <c r="Z204" s="1" t="s">
        <v>1187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1919</v>
      </c>
      <c r="AG204" s="1" t="n">
        <v>1948</v>
      </c>
      <c r="AH204" s="1" t="s">
        <v>296</v>
      </c>
      <c r="AI204" s="1" t="s">
        <v>1041</v>
      </c>
      <c r="AJ204" s="1" t="s">
        <v>295</v>
      </c>
      <c r="AK204" s="1" t="s">
        <v>296</v>
      </c>
      <c r="AL204" s="1" t="s">
        <v>983</v>
      </c>
      <c r="AM204" s="1" t="s">
        <v>298</v>
      </c>
      <c r="AN204" s="1" t="s">
        <v>299</v>
      </c>
      <c r="AO204" s="1" t="s">
        <v>299</v>
      </c>
      <c r="AP204" s="1" t="s">
        <v>530</v>
      </c>
      <c r="AQ204" s="1" t="s">
        <v>531</v>
      </c>
      <c r="AR204" s="1" t="s">
        <v>488</v>
      </c>
      <c r="AS204" s="1" t="s">
        <v>488</v>
      </c>
      <c r="AT204" s="1" t="s">
        <v>488</v>
      </c>
      <c r="AU204" s="1" t="s">
        <v>532</v>
      </c>
      <c r="AV204" s="1" t="s">
        <v>532</v>
      </c>
      <c r="AW204" s="1" t="s">
        <v>1188</v>
      </c>
      <c r="AX204" s="1" t="s">
        <v>1188</v>
      </c>
      <c r="AY204" s="1" t="s">
        <v>306</v>
      </c>
      <c r="AZ204" s="1" t="s">
        <v>533</v>
      </c>
      <c r="BA204" s="1" t="s">
        <v>534</v>
      </c>
      <c r="BB204" s="1" t="s">
        <v>535</v>
      </c>
      <c r="BC204" s="1" t="s">
        <v>536</v>
      </c>
      <c r="BD204" s="1" t="s">
        <v>537</v>
      </c>
      <c r="BE204" s="1" t="s">
        <v>498</v>
      </c>
      <c r="BF204" s="1" t="s">
        <v>499</v>
      </c>
      <c r="BG204" s="1" t="s">
        <v>538</v>
      </c>
      <c r="BH204" s="1" t="s">
        <v>539</v>
      </c>
      <c r="BI204" s="1" t="n">
        <v>0</v>
      </c>
      <c r="BJ204" s="1" t="s">
        <v>495</v>
      </c>
      <c r="BK204" s="1" t="s">
        <v>496</v>
      </c>
      <c r="BL204" s="1" t="n">
        <v>0</v>
      </c>
      <c r="BM204" s="1" t="n">
        <v>0</v>
      </c>
      <c r="BN204" s="1" t="s">
        <v>497</v>
      </c>
      <c r="BO204" s="1" t="s">
        <v>495</v>
      </c>
      <c r="BP204" s="1" t="s">
        <v>496</v>
      </c>
      <c r="BQ204" s="1" t="n">
        <v>0</v>
      </c>
      <c r="BR204" s="1" t="n">
        <v>0</v>
      </c>
      <c r="BS204" s="1" t="s">
        <v>497</v>
      </c>
      <c r="BT204" s="1" t="s">
        <v>495</v>
      </c>
      <c r="BU204" s="1" t="s">
        <v>496</v>
      </c>
      <c r="BV204" s="1" t="n">
        <v>0</v>
      </c>
      <c r="BW204" s="1" t="n">
        <v>0</v>
      </c>
      <c r="BX204" s="1" t="s">
        <v>497</v>
      </c>
      <c r="BY204" s="1" t="s">
        <v>540</v>
      </c>
      <c r="BZ204" s="1" t="s">
        <v>541</v>
      </c>
      <c r="CA204" s="1" t="s">
        <v>542</v>
      </c>
      <c r="CB204" s="1" t="s">
        <v>543</v>
      </c>
      <c r="CC204" s="1" t="s">
        <v>544</v>
      </c>
      <c r="CD204" s="1" t="s">
        <v>540</v>
      </c>
      <c r="CE204" s="1" t="s">
        <v>541</v>
      </c>
      <c r="CF204" s="1" t="s">
        <v>542</v>
      </c>
      <c r="CG204" s="1" t="s">
        <v>543</v>
      </c>
      <c r="CH204" s="1" t="s">
        <v>544</v>
      </c>
      <c r="CI204" s="1" t="s">
        <v>1189</v>
      </c>
      <c r="CJ204" s="1" t="s">
        <v>1190</v>
      </c>
      <c r="CK204" s="1" t="s">
        <v>1191</v>
      </c>
      <c r="CL204" s="1" t="s">
        <v>1192</v>
      </c>
      <c r="CM204" s="1" t="s">
        <v>1193</v>
      </c>
      <c r="CN204" s="1" t="s">
        <v>1189</v>
      </c>
      <c r="CO204" s="1" t="s">
        <v>1190</v>
      </c>
      <c r="CP204" s="1" t="s">
        <v>1191</v>
      </c>
      <c r="CQ204" s="1" t="s">
        <v>1192</v>
      </c>
      <c r="CR204" s="1" t="s">
        <v>1193</v>
      </c>
      <c r="CS204" s="1" t="s">
        <v>333</v>
      </c>
      <c r="CT204" s="1" t="s">
        <v>334</v>
      </c>
      <c r="CU204" s="1" t="n">
        <v>0</v>
      </c>
      <c r="CV204" s="1" t="n">
        <v>0</v>
      </c>
      <c r="CW204" s="1" t="s">
        <v>335</v>
      </c>
      <c r="CX204" s="1" t="s">
        <v>353</v>
      </c>
      <c r="CY204" s="1" t="s">
        <v>354</v>
      </c>
      <c r="CZ204" s="1" t="s">
        <v>503</v>
      </c>
      <c r="DA204" s="1" t="s">
        <v>503</v>
      </c>
      <c r="DB204" s="1" t="s">
        <v>503</v>
      </c>
      <c r="DC204" s="1" t="s">
        <v>504</v>
      </c>
      <c r="DD204" s="1" t="s">
        <v>504</v>
      </c>
      <c r="DE204" s="1" t="s">
        <v>547</v>
      </c>
      <c r="DF204" s="1" t="s">
        <v>547</v>
      </c>
      <c r="DG204" s="1" t="s">
        <v>547</v>
      </c>
      <c r="DH204" s="1" t="s">
        <v>358</v>
      </c>
      <c r="DI204" s="1" t="s">
        <v>359</v>
      </c>
      <c r="DJ204" s="1" t="s">
        <v>505</v>
      </c>
      <c r="DK204" s="1" t="s">
        <v>505</v>
      </c>
      <c r="DL204" s="1" t="s">
        <v>505</v>
      </c>
      <c r="DM204" s="1" t="s">
        <v>506</v>
      </c>
      <c r="DN204" s="1" t="s">
        <v>506</v>
      </c>
      <c r="DO204" s="1" t="s">
        <v>548</v>
      </c>
      <c r="DP204" s="1" t="s">
        <v>548</v>
      </c>
      <c r="DQ204" s="1" t="s">
        <v>548</v>
      </c>
      <c r="DR204" s="1" t="s">
        <v>363</v>
      </c>
      <c r="DS204" s="1" t="s">
        <v>364</v>
      </c>
      <c r="DT204" s="1" t="s">
        <v>507</v>
      </c>
      <c r="DU204" s="1" t="s">
        <v>507</v>
      </c>
      <c r="DV204" s="1" t="s">
        <v>507</v>
      </c>
      <c r="DW204" s="1" t="s">
        <v>508</v>
      </c>
      <c r="DX204" s="1" t="s">
        <v>508</v>
      </c>
      <c r="DY204" s="3" t="s">
        <v>549</v>
      </c>
      <c r="DZ204" s="3" t="s">
        <v>549</v>
      </c>
      <c r="EA204" s="3" t="s">
        <v>549</v>
      </c>
      <c r="EB204" s="1" t="s">
        <v>368</v>
      </c>
      <c r="EC204" s="1" t="s">
        <v>369</v>
      </c>
      <c r="ED204" s="1" t="s">
        <v>509</v>
      </c>
      <c r="EE204" s="1" t="s">
        <v>509</v>
      </c>
      <c r="EF204" s="1" t="s">
        <v>509</v>
      </c>
      <c r="EG204" s="1" t="s">
        <v>510</v>
      </c>
      <c r="EH204" s="1" t="s">
        <v>510</v>
      </c>
      <c r="EI204" s="1" t="s">
        <v>372</v>
      </c>
      <c r="EJ204" s="1" t="s">
        <v>372</v>
      </c>
      <c r="EK204" s="1" t="s">
        <v>372</v>
      </c>
      <c r="EL204" s="1" t="s">
        <v>1050</v>
      </c>
      <c r="EM204" s="1" t="s">
        <v>1051</v>
      </c>
      <c r="EN204" s="1" t="s">
        <v>1052</v>
      </c>
      <c r="EO204" s="1" t="s">
        <v>1053</v>
      </c>
      <c r="EP204" s="1" t="s">
        <v>1054</v>
      </c>
      <c r="EQ204" s="1" t="s">
        <v>341</v>
      </c>
      <c r="ER204" s="1" t="s">
        <v>342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s">
        <v>1055</v>
      </c>
      <c r="EX204" s="1" t="s">
        <v>379</v>
      </c>
      <c r="EY204" s="1" t="s">
        <v>380</v>
      </c>
      <c r="EZ204" s="1" t="s">
        <v>342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s">
        <v>346</v>
      </c>
      <c r="FF204" s="1" t="s">
        <v>347</v>
      </c>
      <c r="FG204" s="1" t="n">
        <v>0</v>
      </c>
      <c r="FH204" s="1" t="n">
        <v>0</v>
      </c>
      <c r="FI204" s="1" t="n">
        <v>0</v>
      </c>
      <c r="FJ204" s="1" t="n">
        <v>374.72</v>
      </c>
      <c r="FK204" s="1" t="n">
        <v>0</v>
      </c>
      <c r="FL204" s="1" t="n">
        <v>0</v>
      </c>
      <c r="FM204" s="1" t="n">
        <v>0</v>
      </c>
      <c r="FN204" s="1" t="n">
        <v>350</v>
      </c>
      <c r="FO204" s="1" t="n">
        <v>1171</v>
      </c>
      <c r="FP204" s="1" t="n">
        <v>385</v>
      </c>
      <c r="FQ204" s="1" t="n">
        <v>2</v>
      </c>
      <c r="FR204" s="1" t="n">
        <v>3</v>
      </c>
      <c r="FS204" s="1" t="n">
        <v>0.410416667</v>
      </c>
      <c r="FT204" s="1" t="n">
        <v>0.200860832</v>
      </c>
      <c r="FU204" s="1" t="n">
        <v>0.247797285</v>
      </c>
      <c r="FV204" s="1" t="n">
        <v>0.247797285</v>
      </c>
      <c r="FW204" s="1" t="n">
        <v>0.247797285</v>
      </c>
      <c r="FX204" s="1" t="n">
        <v>0.278884462</v>
      </c>
      <c r="FY204" s="1" t="n">
        <v>0.304347826</v>
      </c>
      <c r="FZ204" s="1" t="n">
        <v>1.3</v>
      </c>
      <c r="GA204" s="1" t="n">
        <v>1.3</v>
      </c>
      <c r="GB204" s="1" t="n">
        <v>1.3</v>
      </c>
      <c r="GC204" s="1" t="n">
        <v>65.05104167</v>
      </c>
      <c r="GD204" s="1" t="n">
        <v>6.246771879</v>
      </c>
      <c r="GE204" s="1" t="n">
        <v>80.17233364</v>
      </c>
      <c r="GF204" s="1" t="n">
        <v>0</v>
      </c>
      <c r="GG204" s="1" t="n">
        <v>0</v>
      </c>
      <c r="GH204" s="1" t="n">
        <v>17.76494024</v>
      </c>
      <c r="GI204" s="1" t="n">
        <v>4.732608696</v>
      </c>
      <c r="GJ204" s="1" t="n">
        <v>92.508</v>
      </c>
      <c r="GK204" s="1" t="n">
        <v>0</v>
      </c>
      <c r="GL204" s="1" t="n">
        <v>2.6</v>
      </c>
      <c r="GM204" s="1" t="n">
        <v>74.48</v>
      </c>
      <c r="GN204" s="1" t="n">
        <v>0.892352457</v>
      </c>
      <c r="GO204" s="1" t="n">
        <v>0.51</v>
      </c>
      <c r="GP204" s="1" t="n">
        <v>83.9106892</v>
      </c>
      <c r="GQ204" s="1" t="n">
        <v>15</v>
      </c>
      <c r="GR204" s="1" t="n">
        <v>26.432</v>
      </c>
      <c r="GS204" s="1" t="n">
        <v>0</v>
      </c>
      <c r="GT204" s="1" t="n">
        <v>0</v>
      </c>
      <c r="GU204" s="1" t="n">
        <v>92.09792041</v>
      </c>
      <c r="GV204" s="1" t="n">
        <v>0</v>
      </c>
      <c r="GW204" s="1" t="n">
        <v>0</v>
      </c>
      <c r="GX204" s="1" t="n">
        <v>118.5299204</v>
      </c>
      <c r="GY204" s="1" t="n">
        <v>0</v>
      </c>
      <c r="GZ204" s="1" t="n">
        <v>0</v>
      </c>
      <c r="HA204" s="1" t="n">
        <v>0</v>
      </c>
      <c r="HB204" s="1" t="n">
        <v>2.6</v>
      </c>
      <c r="HC204" s="1" t="n">
        <v>0</v>
      </c>
      <c r="HD204" s="1" t="n">
        <v>0</v>
      </c>
      <c r="HE204" s="1" t="n">
        <v>0</v>
      </c>
      <c r="HF204" s="1" t="n">
        <v>31.4752</v>
      </c>
      <c r="HG204" s="1" t="n">
        <v>31.1552</v>
      </c>
      <c r="HH204" s="1" t="n">
        <v>7.152</v>
      </c>
      <c r="HI204" s="1" t="n">
        <v>1.74592</v>
      </c>
      <c r="HJ204" s="1" t="n">
        <v>106.7077124</v>
      </c>
      <c r="HK204" s="1" t="n">
        <v>105.9877124</v>
      </c>
      <c r="HL204" s="1" t="n">
        <v>24.2484801</v>
      </c>
      <c r="HM204" s="1" t="n">
        <v>5.885875225</v>
      </c>
      <c r="HN204" s="1" t="s">
        <v>348</v>
      </c>
      <c r="HO204" s="1" t="n">
        <v>0.966192127</v>
      </c>
      <c r="HP204" s="1" t="s">
        <v>349</v>
      </c>
      <c r="HQ204" s="1" t="n">
        <v>1</v>
      </c>
    </row>
    <row r="205" customFormat="false" ht="10.5" hidden="true" customHeight="false" outlineLevel="0" collapsed="false">
      <c r="A205" s="1" t="s">
        <v>1196</v>
      </c>
      <c r="B205" s="1" t="s">
        <v>272</v>
      </c>
      <c r="C205" s="1" t="s">
        <v>273</v>
      </c>
      <c r="D205" s="1" t="s">
        <v>274</v>
      </c>
      <c r="E205" s="1" t="s">
        <v>275</v>
      </c>
      <c r="F205" s="1" t="s">
        <v>1197</v>
      </c>
      <c r="G205" s="1" t="s">
        <v>1183</v>
      </c>
      <c r="H205" s="1" t="s">
        <v>1033</v>
      </c>
      <c r="I205" s="1" t="s">
        <v>1049</v>
      </c>
      <c r="J205" s="1" t="s">
        <v>383</v>
      </c>
      <c r="K205" s="1" t="s">
        <v>1058</v>
      </c>
      <c r="L205" s="1" t="n">
        <v>3</v>
      </c>
      <c r="M205" s="1" t="s">
        <v>1184</v>
      </c>
      <c r="N205" s="1" t="s">
        <v>281</v>
      </c>
      <c r="O205" s="1" t="s">
        <v>282</v>
      </c>
      <c r="P205" s="1" t="s">
        <v>283</v>
      </c>
      <c r="Q205" s="1" t="s">
        <v>1036</v>
      </c>
      <c r="R205" s="1" t="s">
        <v>1037</v>
      </c>
      <c r="S205" s="1" t="s">
        <v>526</v>
      </c>
      <c r="T205" s="1" t="s">
        <v>287</v>
      </c>
      <c r="U205" s="1" t="s">
        <v>288</v>
      </c>
      <c r="V205" s="1" t="s">
        <v>289</v>
      </c>
      <c r="W205" s="1" t="s">
        <v>1185</v>
      </c>
      <c r="X205" s="1" t="n">
        <v>0</v>
      </c>
      <c r="Y205" s="1" t="s">
        <v>1186</v>
      </c>
      <c r="Z205" s="1" t="s">
        <v>1187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1919</v>
      </c>
      <c r="AG205" s="1" t="n">
        <v>1948</v>
      </c>
      <c r="AH205" s="1" t="s">
        <v>296</v>
      </c>
      <c r="AI205" s="1" t="s">
        <v>1041</v>
      </c>
      <c r="AJ205" s="1" t="s">
        <v>295</v>
      </c>
      <c r="AK205" s="1" t="s">
        <v>296</v>
      </c>
      <c r="AL205" s="1" t="s">
        <v>983</v>
      </c>
      <c r="AM205" s="1" t="s">
        <v>298</v>
      </c>
      <c r="AN205" s="1" t="s">
        <v>299</v>
      </c>
      <c r="AO205" s="1" t="s">
        <v>299</v>
      </c>
      <c r="AP205" s="1" t="s">
        <v>530</v>
      </c>
      <c r="AQ205" s="1" t="s">
        <v>531</v>
      </c>
      <c r="AR205" s="1" t="s">
        <v>488</v>
      </c>
      <c r="AS205" s="1" t="s">
        <v>488</v>
      </c>
      <c r="AT205" s="1" t="s">
        <v>488</v>
      </c>
      <c r="AU205" s="1" t="s">
        <v>532</v>
      </c>
      <c r="AV205" s="1" t="s">
        <v>532</v>
      </c>
      <c r="AW205" s="1" t="s">
        <v>1188</v>
      </c>
      <c r="AX205" s="1" t="s">
        <v>1188</v>
      </c>
      <c r="AY205" s="1" t="s">
        <v>306</v>
      </c>
      <c r="AZ205" s="1" t="s">
        <v>533</v>
      </c>
      <c r="BA205" s="1" t="s">
        <v>534</v>
      </c>
      <c r="BB205" s="1" t="s">
        <v>535</v>
      </c>
      <c r="BC205" s="1" t="s">
        <v>536</v>
      </c>
      <c r="BD205" s="1" t="s">
        <v>537</v>
      </c>
      <c r="BE205" s="1" t="s">
        <v>498</v>
      </c>
      <c r="BF205" s="1" t="s">
        <v>499</v>
      </c>
      <c r="BG205" s="1" t="s">
        <v>538</v>
      </c>
      <c r="BH205" s="1" t="s">
        <v>539</v>
      </c>
      <c r="BI205" s="1" t="n">
        <v>0</v>
      </c>
      <c r="BJ205" s="1" t="s">
        <v>495</v>
      </c>
      <c r="BK205" s="1" t="s">
        <v>496</v>
      </c>
      <c r="BL205" s="1" t="n">
        <v>0</v>
      </c>
      <c r="BM205" s="1" t="n">
        <v>0</v>
      </c>
      <c r="BN205" s="1" t="s">
        <v>497</v>
      </c>
      <c r="BO205" s="1" t="s">
        <v>495</v>
      </c>
      <c r="BP205" s="1" t="s">
        <v>496</v>
      </c>
      <c r="BQ205" s="1" t="n">
        <v>0</v>
      </c>
      <c r="BR205" s="1" t="n">
        <v>0</v>
      </c>
      <c r="BS205" s="1" t="s">
        <v>497</v>
      </c>
      <c r="BT205" s="1" t="s">
        <v>495</v>
      </c>
      <c r="BU205" s="1" t="s">
        <v>496</v>
      </c>
      <c r="BV205" s="1" t="n">
        <v>0</v>
      </c>
      <c r="BW205" s="1" t="n">
        <v>0</v>
      </c>
      <c r="BX205" s="1" t="s">
        <v>497</v>
      </c>
      <c r="BY205" s="1" t="s">
        <v>540</v>
      </c>
      <c r="BZ205" s="1" t="s">
        <v>541</v>
      </c>
      <c r="CA205" s="1" t="s">
        <v>542</v>
      </c>
      <c r="CB205" s="1" t="s">
        <v>543</v>
      </c>
      <c r="CC205" s="1" t="s">
        <v>544</v>
      </c>
      <c r="CD205" s="1" t="s">
        <v>540</v>
      </c>
      <c r="CE205" s="1" t="s">
        <v>541</v>
      </c>
      <c r="CF205" s="1" t="s">
        <v>542</v>
      </c>
      <c r="CG205" s="1" t="s">
        <v>543</v>
      </c>
      <c r="CH205" s="1" t="s">
        <v>544</v>
      </c>
      <c r="CI205" s="1" t="s">
        <v>1189</v>
      </c>
      <c r="CJ205" s="1" t="s">
        <v>1190</v>
      </c>
      <c r="CK205" s="1" t="s">
        <v>1191</v>
      </c>
      <c r="CL205" s="1" t="s">
        <v>1192</v>
      </c>
      <c r="CM205" s="1" t="s">
        <v>1193</v>
      </c>
      <c r="CN205" s="1" t="s">
        <v>1189</v>
      </c>
      <c r="CO205" s="1" t="s">
        <v>1190</v>
      </c>
      <c r="CP205" s="1" t="s">
        <v>1191</v>
      </c>
      <c r="CQ205" s="1" t="s">
        <v>1192</v>
      </c>
      <c r="CR205" s="1" t="s">
        <v>1193</v>
      </c>
      <c r="CS205" s="1" t="s">
        <v>333</v>
      </c>
      <c r="CT205" s="1" t="s">
        <v>334</v>
      </c>
      <c r="CU205" s="1" t="n">
        <v>0</v>
      </c>
      <c r="CV205" s="1" t="n">
        <v>0</v>
      </c>
      <c r="CW205" s="1" t="s">
        <v>335</v>
      </c>
      <c r="CX205" s="1" t="s">
        <v>385</v>
      </c>
      <c r="CY205" s="1" t="s">
        <v>386</v>
      </c>
      <c r="CZ205" s="1" t="s">
        <v>1059</v>
      </c>
      <c r="DA205" s="1" t="s">
        <v>1059</v>
      </c>
      <c r="DB205" s="1" t="s">
        <v>1059</v>
      </c>
      <c r="DC205" s="1" t="s">
        <v>513</v>
      </c>
      <c r="DD205" s="1" t="s">
        <v>513</v>
      </c>
      <c r="DE205" s="1" t="s">
        <v>553</v>
      </c>
      <c r="DF205" s="1" t="s">
        <v>553</v>
      </c>
      <c r="DG205" s="1" t="s">
        <v>553</v>
      </c>
      <c r="DH205" s="1" t="s">
        <v>390</v>
      </c>
      <c r="DI205" s="1" t="s">
        <v>391</v>
      </c>
      <c r="DJ205" s="1" t="s">
        <v>1060</v>
      </c>
      <c r="DK205" s="1" t="s">
        <v>1060</v>
      </c>
      <c r="DL205" s="1" t="s">
        <v>1060</v>
      </c>
      <c r="DM205" s="1" t="s">
        <v>514</v>
      </c>
      <c r="DN205" s="1" t="s">
        <v>514</v>
      </c>
      <c r="DO205" s="1" t="s">
        <v>555</v>
      </c>
      <c r="DP205" s="1" t="s">
        <v>555</v>
      </c>
      <c r="DQ205" s="1" t="s">
        <v>555</v>
      </c>
      <c r="DR205" s="1" t="s">
        <v>395</v>
      </c>
      <c r="DS205" s="1" t="s">
        <v>396</v>
      </c>
      <c r="DT205" s="1" t="s">
        <v>1061</v>
      </c>
      <c r="DU205" s="1" t="s">
        <v>1061</v>
      </c>
      <c r="DV205" s="1" t="s">
        <v>1061</v>
      </c>
      <c r="DW205" s="1" t="s">
        <v>515</v>
      </c>
      <c r="DX205" s="1" t="s">
        <v>515</v>
      </c>
      <c r="DY205" s="3" t="s">
        <v>557</v>
      </c>
      <c r="DZ205" s="3" t="s">
        <v>557</v>
      </c>
      <c r="EA205" s="3" t="s">
        <v>557</v>
      </c>
      <c r="EB205" s="1" t="s">
        <v>400</v>
      </c>
      <c r="EC205" s="1" t="s">
        <v>401</v>
      </c>
      <c r="ED205" s="1" t="s">
        <v>402</v>
      </c>
      <c r="EE205" s="1" t="s">
        <v>402</v>
      </c>
      <c r="EF205" s="1" t="s">
        <v>402</v>
      </c>
      <c r="EG205" s="1" t="s">
        <v>516</v>
      </c>
      <c r="EH205" s="1" t="s">
        <v>516</v>
      </c>
      <c r="EI205" s="1" t="s">
        <v>404</v>
      </c>
      <c r="EJ205" s="1" t="s">
        <v>404</v>
      </c>
      <c r="EK205" s="1" t="s">
        <v>404</v>
      </c>
      <c r="EL205" s="1" t="s">
        <v>1062</v>
      </c>
      <c r="EM205" s="1" t="s">
        <v>1063</v>
      </c>
      <c r="EN205" s="1" t="s">
        <v>1064</v>
      </c>
      <c r="EO205" s="1" t="s">
        <v>1065</v>
      </c>
      <c r="EP205" s="1" t="s">
        <v>1066</v>
      </c>
      <c r="EQ205" s="1" t="s">
        <v>410</v>
      </c>
      <c r="ER205" s="1" t="s">
        <v>342</v>
      </c>
      <c r="ES205" s="1" t="n">
        <v>0</v>
      </c>
      <c r="ET205" s="1" t="n">
        <v>0</v>
      </c>
      <c r="EU205" s="1" t="n">
        <v>0.4</v>
      </c>
      <c r="EV205" s="1" t="n">
        <v>0</v>
      </c>
      <c r="EW205" s="1" t="s">
        <v>1055</v>
      </c>
      <c r="EX205" s="1" t="s">
        <v>379</v>
      </c>
      <c r="EY205" s="1" t="s">
        <v>380</v>
      </c>
      <c r="EZ205" s="1" t="s">
        <v>342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s">
        <v>411</v>
      </c>
      <c r="FF205" s="1" t="s">
        <v>412</v>
      </c>
      <c r="FG205" s="1" t="s">
        <v>413</v>
      </c>
      <c r="FH205" s="1" t="n">
        <v>0.8</v>
      </c>
      <c r="FI205" s="1" t="n">
        <v>2.6</v>
      </c>
      <c r="FJ205" s="1" t="n">
        <v>374.72</v>
      </c>
      <c r="FK205" s="1" t="n">
        <v>0</v>
      </c>
      <c r="FL205" s="1" t="n">
        <v>0</v>
      </c>
      <c r="FM205" s="1" t="n">
        <v>0</v>
      </c>
      <c r="FN205" s="1" t="n">
        <v>350</v>
      </c>
      <c r="FO205" s="1" t="n">
        <v>1171</v>
      </c>
      <c r="FP205" s="1" t="n">
        <v>385</v>
      </c>
      <c r="FQ205" s="1" t="n">
        <v>2</v>
      </c>
      <c r="FR205" s="1" t="n">
        <v>3</v>
      </c>
      <c r="FS205" s="1" t="n">
        <v>0.139360464</v>
      </c>
      <c r="FT205" s="1" t="n">
        <v>0.098800282</v>
      </c>
      <c r="FU205" s="1" t="n">
        <v>0.13397412</v>
      </c>
      <c r="FV205" s="1" t="n">
        <v>0.13397412</v>
      </c>
      <c r="FW205" s="1" t="n">
        <v>0.13397412</v>
      </c>
      <c r="FX205" s="1" t="n">
        <v>0.211480363</v>
      </c>
      <c r="FY205" s="1" t="n">
        <v>0.225806452</v>
      </c>
      <c r="FZ205" s="1" t="n">
        <v>0.8</v>
      </c>
      <c r="GA205" s="1" t="n">
        <v>0.8</v>
      </c>
      <c r="GB205" s="1" t="n">
        <v>0.8</v>
      </c>
      <c r="GC205" s="1" t="n">
        <v>22.08863361</v>
      </c>
      <c r="GD205" s="1" t="n">
        <v>3.072688779</v>
      </c>
      <c r="GE205" s="1" t="n">
        <v>43.34598676</v>
      </c>
      <c r="GF205" s="1" t="n">
        <v>0</v>
      </c>
      <c r="GG205" s="1" t="n">
        <v>0</v>
      </c>
      <c r="GH205" s="1" t="n">
        <v>13.47129909</v>
      </c>
      <c r="GI205" s="1" t="n">
        <v>3.511290323</v>
      </c>
      <c r="GJ205" s="1" t="n">
        <v>56.928</v>
      </c>
      <c r="GK205" s="1" t="n">
        <v>0</v>
      </c>
      <c r="GL205" s="1" t="n">
        <v>1.6</v>
      </c>
      <c r="GM205" s="1" t="n">
        <v>37.24</v>
      </c>
      <c r="GN205" s="1" t="n">
        <v>0.470799737</v>
      </c>
      <c r="GO205" s="1" t="n">
        <v>0.425</v>
      </c>
      <c r="GP205" s="1" t="n">
        <v>45.79084963</v>
      </c>
      <c r="GQ205" s="1" t="n">
        <v>15</v>
      </c>
      <c r="GR205" s="1" t="n">
        <v>15.8592</v>
      </c>
      <c r="GS205" s="1" t="n">
        <v>0</v>
      </c>
      <c r="GT205" s="1" t="n">
        <v>0</v>
      </c>
      <c r="GU205" s="1" t="n">
        <v>24.83727631</v>
      </c>
      <c r="GV205" s="1" t="n">
        <v>0</v>
      </c>
      <c r="GW205" s="1" t="n">
        <v>0</v>
      </c>
      <c r="GX205" s="1" t="n">
        <v>40.69647631</v>
      </c>
      <c r="GY205" s="1" t="n">
        <v>0</v>
      </c>
      <c r="GZ205" s="1" t="n">
        <v>0</v>
      </c>
      <c r="HA205" s="1" t="n">
        <v>0</v>
      </c>
      <c r="HB205" s="1" t="n">
        <v>5.7</v>
      </c>
      <c r="HC205" s="1" t="n">
        <v>0</v>
      </c>
      <c r="HD205" s="1" t="n">
        <v>0</v>
      </c>
      <c r="HE205" s="1" t="n">
        <v>0</v>
      </c>
      <c r="HF205" s="1" t="n">
        <v>21.34512</v>
      </c>
      <c r="HG205" s="1" t="n">
        <v>20.82512</v>
      </c>
      <c r="HH205" s="1" t="n">
        <v>4.8488</v>
      </c>
      <c r="HI205" s="1" t="n">
        <v>1.211552</v>
      </c>
      <c r="HJ205" s="1" t="n">
        <v>40.52100394</v>
      </c>
      <c r="HK205" s="1" t="n">
        <v>38.76100394</v>
      </c>
      <c r="HL205" s="1" t="n">
        <v>9.201319078</v>
      </c>
      <c r="HM205" s="1" t="n">
        <v>2.370236579</v>
      </c>
      <c r="HN205" s="1" t="s">
        <v>348</v>
      </c>
      <c r="HO205" s="1" t="n">
        <v>1.053603524</v>
      </c>
      <c r="HP205" s="1" t="s">
        <v>349</v>
      </c>
      <c r="HQ205" s="1" t="n">
        <v>1</v>
      </c>
    </row>
    <row r="206" customFormat="false" ht="10.5" hidden="true" customHeight="false" outlineLevel="0" collapsed="false">
      <c r="A206" s="1" t="s">
        <v>1198</v>
      </c>
      <c r="B206" s="1" t="s">
        <v>272</v>
      </c>
      <c r="C206" s="1" t="s">
        <v>273</v>
      </c>
      <c r="D206" s="1" t="s">
        <v>274</v>
      </c>
      <c r="E206" s="1" t="s">
        <v>275</v>
      </c>
      <c r="F206" s="1" t="s">
        <v>23</v>
      </c>
      <c r="G206" s="1" t="s">
        <v>1183</v>
      </c>
      <c r="H206" s="1" t="s">
        <v>1068</v>
      </c>
      <c r="I206" s="1" t="s">
        <v>1069</v>
      </c>
      <c r="J206" s="1" t="s">
        <v>279</v>
      </c>
      <c r="K206" s="1" t="s">
        <v>417</v>
      </c>
      <c r="L206" s="1" t="n">
        <v>1</v>
      </c>
      <c r="M206" s="1" t="s">
        <v>1184</v>
      </c>
      <c r="N206" s="1" t="s">
        <v>281</v>
      </c>
      <c r="O206" s="1" t="s">
        <v>282</v>
      </c>
      <c r="P206" s="1" t="s">
        <v>283</v>
      </c>
      <c r="Q206" s="1" t="s">
        <v>1036</v>
      </c>
      <c r="R206" s="1" t="s">
        <v>1037</v>
      </c>
      <c r="S206" s="1" t="s">
        <v>526</v>
      </c>
      <c r="T206" s="1" t="s">
        <v>287</v>
      </c>
      <c r="U206" s="1" t="s">
        <v>288</v>
      </c>
      <c r="V206" s="1" t="s">
        <v>289</v>
      </c>
      <c r="W206" s="1" t="s">
        <v>1185</v>
      </c>
      <c r="X206" s="1" t="n">
        <v>0</v>
      </c>
      <c r="Y206" s="1" t="s">
        <v>1186</v>
      </c>
      <c r="Z206" s="1" t="s">
        <v>1187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1919</v>
      </c>
      <c r="AG206" s="1" t="n">
        <v>1948</v>
      </c>
      <c r="AH206" s="1" t="s">
        <v>296</v>
      </c>
      <c r="AI206" s="1" t="s">
        <v>1041</v>
      </c>
      <c r="AJ206" s="1" t="s">
        <v>295</v>
      </c>
      <c r="AK206" s="1" t="s">
        <v>296</v>
      </c>
      <c r="AL206" s="1" t="s">
        <v>983</v>
      </c>
      <c r="AM206" s="1" t="s">
        <v>298</v>
      </c>
      <c r="AN206" s="1" t="s">
        <v>299</v>
      </c>
      <c r="AO206" s="1" t="s">
        <v>299</v>
      </c>
      <c r="AP206" s="1" t="s">
        <v>530</v>
      </c>
      <c r="AQ206" s="1" t="s">
        <v>531</v>
      </c>
      <c r="AR206" s="1" t="s">
        <v>488</v>
      </c>
      <c r="AS206" s="1" t="s">
        <v>488</v>
      </c>
      <c r="AT206" s="1" t="s">
        <v>488</v>
      </c>
      <c r="AU206" s="1" t="s">
        <v>532</v>
      </c>
      <c r="AV206" s="1" t="s">
        <v>532</v>
      </c>
      <c r="AW206" s="1" t="s">
        <v>1188</v>
      </c>
      <c r="AX206" s="1" t="s">
        <v>1188</v>
      </c>
      <c r="AY206" s="1" t="s">
        <v>306</v>
      </c>
      <c r="AZ206" s="1" t="s">
        <v>533</v>
      </c>
      <c r="BA206" s="1" t="s">
        <v>534</v>
      </c>
      <c r="BB206" s="1" t="s">
        <v>535</v>
      </c>
      <c r="BC206" s="1" t="s">
        <v>536</v>
      </c>
      <c r="BD206" s="1" t="s">
        <v>537</v>
      </c>
      <c r="BE206" s="1" t="s">
        <v>498</v>
      </c>
      <c r="BF206" s="1" t="s">
        <v>499</v>
      </c>
      <c r="BG206" s="1" t="s">
        <v>538</v>
      </c>
      <c r="BH206" s="1" t="s">
        <v>539</v>
      </c>
      <c r="BI206" s="1" t="n">
        <v>0</v>
      </c>
      <c r="BJ206" s="1" t="s">
        <v>495</v>
      </c>
      <c r="BK206" s="1" t="s">
        <v>496</v>
      </c>
      <c r="BL206" s="1" t="n">
        <v>0</v>
      </c>
      <c r="BM206" s="1" t="n">
        <v>0</v>
      </c>
      <c r="BN206" s="1" t="s">
        <v>497</v>
      </c>
      <c r="BO206" s="1" t="s">
        <v>495</v>
      </c>
      <c r="BP206" s="1" t="s">
        <v>496</v>
      </c>
      <c r="BQ206" s="1" t="n">
        <v>0</v>
      </c>
      <c r="BR206" s="1" t="n">
        <v>0</v>
      </c>
      <c r="BS206" s="1" t="s">
        <v>497</v>
      </c>
      <c r="BT206" s="1" t="s">
        <v>495</v>
      </c>
      <c r="BU206" s="1" t="s">
        <v>496</v>
      </c>
      <c r="BV206" s="1" t="n">
        <v>0</v>
      </c>
      <c r="BW206" s="1" t="n">
        <v>0</v>
      </c>
      <c r="BX206" s="1" t="s">
        <v>497</v>
      </c>
      <c r="BY206" s="1" t="s">
        <v>540</v>
      </c>
      <c r="BZ206" s="1" t="s">
        <v>541</v>
      </c>
      <c r="CA206" s="1" t="s">
        <v>542</v>
      </c>
      <c r="CB206" s="1" t="s">
        <v>543</v>
      </c>
      <c r="CC206" s="1" t="s">
        <v>544</v>
      </c>
      <c r="CD206" s="1" t="s">
        <v>540</v>
      </c>
      <c r="CE206" s="1" t="s">
        <v>541</v>
      </c>
      <c r="CF206" s="1" t="s">
        <v>542</v>
      </c>
      <c r="CG206" s="1" t="s">
        <v>543</v>
      </c>
      <c r="CH206" s="1" t="s">
        <v>544</v>
      </c>
      <c r="CI206" s="1" t="s">
        <v>1189</v>
      </c>
      <c r="CJ206" s="1" t="s">
        <v>1190</v>
      </c>
      <c r="CK206" s="1" t="s">
        <v>1191</v>
      </c>
      <c r="CL206" s="1" t="s">
        <v>1192</v>
      </c>
      <c r="CM206" s="1" t="s">
        <v>1193</v>
      </c>
      <c r="CN206" s="1" t="s">
        <v>1189</v>
      </c>
      <c r="CO206" s="1" t="s">
        <v>1190</v>
      </c>
      <c r="CP206" s="1" t="s">
        <v>1191</v>
      </c>
      <c r="CQ206" s="1" t="s">
        <v>1192</v>
      </c>
      <c r="CR206" s="1" t="s">
        <v>1193</v>
      </c>
      <c r="CS206" s="1" t="s">
        <v>333</v>
      </c>
      <c r="CT206" s="1" t="s">
        <v>334</v>
      </c>
      <c r="CU206" s="1" t="n">
        <v>0</v>
      </c>
      <c r="CV206" s="1" t="n">
        <v>0</v>
      </c>
      <c r="CW206" s="1" t="s">
        <v>335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s">
        <v>1070</v>
      </c>
      <c r="EM206" s="1" t="s">
        <v>1071</v>
      </c>
      <c r="EN206" s="1" t="s">
        <v>1072</v>
      </c>
      <c r="EO206" s="1" t="s">
        <v>421</v>
      </c>
      <c r="EP206" s="1" t="s">
        <v>422</v>
      </c>
      <c r="EQ206" s="1" t="n">
        <v>0</v>
      </c>
      <c r="ER206" s="1" t="s">
        <v>423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s">
        <v>1073</v>
      </c>
      <c r="EX206" s="1" t="s">
        <v>425</v>
      </c>
      <c r="EY206" s="1" t="s">
        <v>345</v>
      </c>
      <c r="EZ206" s="1" t="s">
        <v>426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s">
        <v>346</v>
      </c>
      <c r="FF206" s="1" t="s">
        <v>347</v>
      </c>
      <c r="FG206" s="1" t="n">
        <v>0</v>
      </c>
      <c r="FH206" s="1" t="n">
        <v>0</v>
      </c>
      <c r="FI206" s="1" t="n">
        <v>0</v>
      </c>
      <c r="FJ206" s="1" t="n">
        <v>374.72</v>
      </c>
      <c r="FK206" s="1" t="n">
        <v>0</v>
      </c>
      <c r="FL206" s="1" t="n">
        <v>0</v>
      </c>
      <c r="FM206" s="1" t="n">
        <v>0</v>
      </c>
      <c r="FN206" s="1" t="n">
        <v>350</v>
      </c>
      <c r="FO206" s="1" t="n">
        <v>1171</v>
      </c>
      <c r="FP206" s="1" t="n">
        <v>385</v>
      </c>
      <c r="FQ206" s="1" t="n">
        <v>2</v>
      </c>
      <c r="FR206" s="1" t="n">
        <v>3</v>
      </c>
      <c r="FS206" s="1" t="n">
        <v>1.4</v>
      </c>
      <c r="FT206" s="1" t="n">
        <v>0.64516129</v>
      </c>
      <c r="FU206" s="1" t="n">
        <v>1.7</v>
      </c>
      <c r="FV206" s="1" t="n">
        <v>1.7</v>
      </c>
      <c r="FW206" s="1" t="n">
        <v>1.7</v>
      </c>
      <c r="FX206" s="1" t="n">
        <v>0.769230769</v>
      </c>
      <c r="FY206" s="1" t="n">
        <v>1</v>
      </c>
      <c r="FZ206" s="1" t="n">
        <v>3.5</v>
      </c>
      <c r="GA206" s="1" t="n">
        <v>3.5</v>
      </c>
      <c r="GB206" s="1" t="n">
        <v>3</v>
      </c>
      <c r="GC206" s="1" t="n">
        <v>221.9</v>
      </c>
      <c r="GD206" s="1" t="n">
        <v>20.06451613</v>
      </c>
      <c r="GE206" s="1" t="n">
        <v>550.018</v>
      </c>
      <c r="GF206" s="1" t="n">
        <v>0</v>
      </c>
      <c r="GG206" s="1" t="n">
        <v>0</v>
      </c>
      <c r="GH206" s="1" t="n">
        <v>49</v>
      </c>
      <c r="GI206" s="1" t="n">
        <v>15.55</v>
      </c>
      <c r="GJ206" s="1" t="n">
        <v>249.06</v>
      </c>
      <c r="GK206" s="1" t="n">
        <v>0</v>
      </c>
      <c r="GL206" s="1" t="n">
        <v>6</v>
      </c>
      <c r="GM206" s="1" t="n">
        <v>74.48</v>
      </c>
      <c r="GN206" s="1" t="n">
        <v>3.080707834</v>
      </c>
      <c r="GO206" s="1" t="n">
        <v>0.51</v>
      </c>
      <c r="GP206" s="1" t="n">
        <v>233.2919112</v>
      </c>
      <c r="GQ206" s="1" t="n">
        <v>15</v>
      </c>
      <c r="GR206" s="1" t="n">
        <v>16.4</v>
      </c>
      <c r="GS206" s="1" t="n">
        <v>0</v>
      </c>
      <c r="GT206" s="1" t="n">
        <v>0</v>
      </c>
      <c r="GU206" s="1" t="n">
        <v>304.6044426</v>
      </c>
      <c r="GV206" s="1" t="n">
        <v>0</v>
      </c>
      <c r="GW206" s="1" t="n">
        <v>0</v>
      </c>
      <c r="GX206" s="1" t="n">
        <v>0</v>
      </c>
      <c r="GY206" s="1" t="n">
        <v>304.6044426</v>
      </c>
      <c r="GZ206" s="1" t="n">
        <v>0</v>
      </c>
      <c r="HA206" s="1" t="n">
        <v>0</v>
      </c>
      <c r="HB206" s="1" t="n">
        <v>18.2</v>
      </c>
      <c r="HC206" s="1" t="n">
        <v>0</v>
      </c>
      <c r="HD206" s="1" t="n">
        <v>0</v>
      </c>
      <c r="HE206" s="1" t="n">
        <v>0</v>
      </c>
      <c r="HF206" s="1" t="n">
        <v>49.2</v>
      </c>
      <c r="HG206" s="1" t="n">
        <v>42.64</v>
      </c>
      <c r="HH206" s="1" t="n">
        <v>11.152</v>
      </c>
      <c r="HI206" s="1" t="n">
        <v>3.28</v>
      </c>
      <c r="HJ206" s="1" t="n">
        <v>340.4648869</v>
      </c>
      <c r="HK206" s="1" t="n">
        <v>339.7448869</v>
      </c>
      <c r="HL206" s="1" t="n">
        <v>95.6513772</v>
      </c>
      <c r="HM206" s="1" t="n">
        <v>18.63626656</v>
      </c>
      <c r="HN206" s="1" t="s">
        <v>348</v>
      </c>
      <c r="HO206" s="1" t="n">
        <v>0.677195557</v>
      </c>
      <c r="HP206" s="1" t="s">
        <v>349</v>
      </c>
      <c r="HQ206" s="1" t="n">
        <v>1</v>
      </c>
    </row>
    <row r="207" customFormat="false" ht="10.5" hidden="true" customHeight="false" outlineLevel="0" collapsed="false">
      <c r="A207" s="1" t="s">
        <v>1199</v>
      </c>
      <c r="B207" s="1" t="s">
        <v>272</v>
      </c>
      <c r="C207" s="1" t="s">
        <v>273</v>
      </c>
      <c r="D207" s="1" t="s">
        <v>274</v>
      </c>
      <c r="E207" s="1" t="s">
        <v>275</v>
      </c>
      <c r="F207" s="1" t="s">
        <v>1195</v>
      </c>
      <c r="G207" s="1" t="s">
        <v>1183</v>
      </c>
      <c r="H207" s="1" t="s">
        <v>1068</v>
      </c>
      <c r="I207" s="1" t="s">
        <v>1075</v>
      </c>
      <c r="J207" s="1" t="s">
        <v>279</v>
      </c>
      <c r="K207" s="1" t="s">
        <v>1076</v>
      </c>
      <c r="L207" s="1" t="n">
        <v>2</v>
      </c>
      <c r="M207" s="1" t="s">
        <v>1184</v>
      </c>
      <c r="N207" s="1" t="s">
        <v>281</v>
      </c>
      <c r="O207" s="1" t="s">
        <v>282</v>
      </c>
      <c r="P207" s="1" t="s">
        <v>283</v>
      </c>
      <c r="Q207" s="1" t="s">
        <v>1036</v>
      </c>
      <c r="R207" s="1" t="s">
        <v>1037</v>
      </c>
      <c r="S207" s="1" t="s">
        <v>526</v>
      </c>
      <c r="T207" s="1" t="s">
        <v>287</v>
      </c>
      <c r="U207" s="1" t="s">
        <v>288</v>
      </c>
      <c r="V207" s="1" t="s">
        <v>289</v>
      </c>
      <c r="W207" s="1" t="s">
        <v>1185</v>
      </c>
      <c r="X207" s="1" t="n">
        <v>0</v>
      </c>
      <c r="Y207" s="1" t="s">
        <v>1186</v>
      </c>
      <c r="Z207" s="1" t="s">
        <v>1187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1919</v>
      </c>
      <c r="AG207" s="1" t="n">
        <v>1948</v>
      </c>
      <c r="AH207" s="1" t="s">
        <v>296</v>
      </c>
      <c r="AI207" s="1" t="s">
        <v>1041</v>
      </c>
      <c r="AJ207" s="1" t="s">
        <v>295</v>
      </c>
      <c r="AK207" s="1" t="s">
        <v>296</v>
      </c>
      <c r="AL207" s="1" t="s">
        <v>983</v>
      </c>
      <c r="AM207" s="1" t="s">
        <v>298</v>
      </c>
      <c r="AN207" s="1" t="s">
        <v>299</v>
      </c>
      <c r="AO207" s="1" t="s">
        <v>299</v>
      </c>
      <c r="AP207" s="1" t="s">
        <v>530</v>
      </c>
      <c r="AQ207" s="1" t="s">
        <v>531</v>
      </c>
      <c r="AR207" s="1" t="s">
        <v>488</v>
      </c>
      <c r="AS207" s="1" t="s">
        <v>488</v>
      </c>
      <c r="AT207" s="1" t="s">
        <v>488</v>
      </c>
      <c r="AU207" s="1" t="s">
        <v>532</v>
      </c>
      <c r="AV207" s="1" t="s">
        <v>532</v>
      </c>
      <c r="AW207" s="1" t="s">
        <v>1188</v>
      </c>
      <c r="AX207" s="1" t="s">
        <v>1188</v>
      </c>
      <c r="AY207" s="1" t="s">
        <v>306</v>
      </c>
      <c r="AZ207" s="1" t="s">
        <v>533</v>
      </c>
      <c r="BA207" s="1" t="s">
        <v>534</v>
      </c>
      <c r="BB207" s="1" t="s">
        <v>535</v>
      </c>
      <c r="BC207" s="1" t="s">
        <v>536</v>
      </c>
      <c r="BD207" s="1" t="s">
        <v>537</v>
      </c>
      <c r="BE207" s="1" t="s">
        <v>498</v>
      </c>
      <c r="BF207" s="1" t="s">
        <v>499</v>
      </c>
      <c r="BG207" s="1" t="s">
        <v>538</v>
      </c>
      <c r="BH207" s="1" t="s">
        <v>539</v>
      </c>
      <c r="BI207" s="1" t="n">
        <v>0</v>
      </c>
      <c r="BJ207" s="1" t="s">
        <v>495</v>
      </c>
      <c r="BK207" s="1" t="s">
        <v>496</v>
      </c>
      <c r="BL207" s="1" t="n">
        <v>0</v>
      </c>
      <c r="BM207" s="1" t="n">
        <v>0</v>
      </c>
      <c r="BN207" s="1" t="s">
        <v>497</v>
      </c>
      <c r="BO207" s="1" t="s">
        <v>495</v>
      </c>
      <c r="BP207" s="1" t="s">
        <v>496</v>
      </c>
      <c r="BQ207" s="1" t="n">
        <v>0</v>
      </c>
      <c r="BR207" s="1" t="n">
        <v>0</v>
      </c>
      <c r="BS207" s="1" t="s">
        <v>497</v>
      </c>
      <c r="BT207" s="1" t="s">
        <v>495</v>
      </c>
      <c r="BU207" s="1" t="s">
        <v>496</v>
      </c>
      <c r="BV207" s="1" t="n">
        <v>0</v>
      </c>
      <c r="BW207" s="1" t="n">
        <v>0</v>
      </c>
      <c r="BX207" s="1" t="s">
        <v>497</v>
      </c>
      <c r="BY207" s="1" t="s">
        <v>540</v>
      </c>
      <c r="BZ207" s="1" t="s">
        <v>541</v>
      </c>
      <c r="CA207" s="1" t="s">
        <v>542</v>
      </c>
      <c r="CB207" s="1" t="s">
        <v>543</v>
      </c>
      <c r="CC207" s="1" t="s">
        <v>544</v>
      </c>
      <c r="CD207" s="1" t="s">
        <v>540</v>
      </c>
      <c r="CE207" s="1" t="s">
        <v>541</v>
      </c>
      <c r="CF207" s="1" t="s">
        <v>542</v>
      </c>
      <c r="CG207" s="1" t="s">
        <v>543</v>
      </c>
      <c r="CH207" s="1" t="s">
        <v>544</v>
      </c>
      <c r="CI207" s="1" t="s">
        <v>1189</v>
      </c>
      <c r="CJ207" s="1" t="s">
        <v>1190</v>
      </c>
      <c r="CK207" s="1" t="s">
        <v>1191</v>
      </c>
      <c r="CL207" s="1" t="s">
        <v>1192</v>
      </c>
      <c r="CM207" s="1" t="s">
        <v>1193</v>
      </c>
      <c r="CN207" s="1" t="s">
        <v>1189</v>
      </c>
      <c r="CO207" s="1" t="s">
        <v>1190</v>
      </c>
      <c r="CP207" s="1" t="s">
        <v>1191</v>
      </c>
      <c r="CQ207" s="1" t="s">
        <v>1192</v>
      </c>
      <c r="CR207" s="1" t="s">
        <v>1193</v>
      </c>
      <c r="CS207" s="1" t="s">
        <v>333</v>
      </c>
      <c r="CT207" s="1" t="s">
        <v>334</v>
      </c>
      <c r="CU207" s="1" t="n">
        <v>0</v>
      </c>
      <c r="CV207" s="1" t="n">
        <v>0</v>
      </c>
      <c r="CW207" s="1" t="s">
        <v>335</v>
      </c>
      <c r="CX207" s="1" t="s">
        <v>353</v>
      </c>
      <c r="CY207" s="1" t="s">
        <v>354</v>
      </c>
      <c r="CZ207" s="1" t="s">
        <v>503</v>
      </c>
      <c r="DA207" s="1" t="s">
        <v>503</v>
      </c>
      <c r="DB207" s="1" t="s">
        <v>503</v>
      </c>
      <c r="DC207" s="1" t="s">
        <v>504</v>
      </c>
      <c r="DD207" s="1" t="s">
        <v>504</v>
      </c>
      <c r="DE207" s="1" t="s">
        <v>547</v>
      </c>
      <c r="DF207" s="1" t="s">
        <v>547</v>
      </c>
      <c r="DG207" s="1" t="s">
        <v>547</v>
      </c>
      <c r="DH207" s="1" t="s">
        <v>358</v>
      </c>
      <c r="DI207" s="1" t="s">
        <v>359</v>
      </c>
      <c r="DJ207" s="1" t="s">
        <v>505</v>
      </c>
      <c r="DK207" s="1" t="s">
        <v>505</v>
      </c>
      <c r="DL207" s="1" t="s">
        <v>505</v>
      </c>
      <c r="DM207" s="1" t="s">
        <v>506</v>
      </c>
      <c r="DN207" s="1" t="s">
        <v>506</v>
      </c>
      <c r="DO207" s="1" t="s">
        <v>548</v>
      </c>
      <c r="DP207" s="1" t="s">
        <v>548</v>
      </c>
      <c r="DQ207" s="1" t="s">
        <v>548</v>
      </c>
      <c r="DR207" s="1" t="s">
        <v>363</v>
      </c>
      <c r="DS207" s="1" t="s">
        <v>364</v>
      </c>
      <c r="DT207" s="1" t="s">
        <v>507</v>
      </c>
      <c r="DU207" s="1" t="s">
        <v>507</v>
      </c>
      <c r="DV207" s="1" t="s">
        <v>507</v>
      </c>
      <c r="DW207" s="1" t="s">
        <v>508</v>
      </c>
      <c r="DX207" s="1" t="s">
        <v>508</v>
      </c>
      <c r="DY207" s="3" t="s">
        <v>549</v>
      </c>
      <c r="DZ207" s="3" t="s">
        <v>549</v>
      </c>
      <c r="EA207" s="3" t="s">
        <v>549</v>
      </c>
      <c r="EB207" s="1" t="s">
        <v>368</v>
      </c>
      <c r="EC207" s="1" t="s">
        <v>369</v>
      </c>
      <c r="ED207" s="1" t="s">
        <v>509</v>
      </c>
      <c r="EE207" s="1" t="s">
        <v>509</v>
      </c>
      <c r="EF207" s="1" t="s">
        <v>509</v>
      </c>
      <c r="EG207" s="1" t="s">
        <v>510</v>
      </c>
      <c r="EH207" s="1" t="s">
        <v>510</v>
      </c>
      <c r="EI207" s="1" t="s">
        <v>372</v>
      </c>
      <c r="EJ207" s="1" t="s">
        <v>372</v>
      </c>
      <c r="EK207" s="1" t="s">
        <v>372</v>
      </c>
      <c r="EL207" s="1" t="s">
        <v>1077</v>
      </c>
      <c r="EM207" s="1" t="s">
        <v>1078</v>
      </c>
      <c r="EN207" s="1" t="s">
        <v>1079</v>
      </c>
      <c r="EO207" s="1" t="s">
        <v>1080</v>
      </c>
      <c r="EP207" s="1" t="s">
        <v>1081</v>
      </c>
      <c r="EQ207" s="1" t="s">
        <v>410</v>
      </c>
      <c r="ER207" s="1" t="s">
        <v>426</v>
      </c>
      <c r="ES207" s="1" t="n">
        <v>0</v>
      </c>
      <c r="ET207" s="1" t="n">
        <v>0</v>
      </c>
      <c r="EU207" s="1" t="n">
        <v>0.4</v>
      </c>
      <c r="EV207" s="1" t="n">
        <v>0</v>
      </c>
      <c r="EW207" s="1" t="s">
        <v>1082</v>
      </c>
      <c r="EX207" s="1" t="s">
        <v>436</v>
      </c>
      <c r="EY207" s="1" t="s">
        <v>380</v>
      </c>
      <c r="EZ207" s="1" t="s">
        <v>426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s">
        <v>346</v>
      </c>
      <c r="FF207" s="1" t="s">
        <v>347</v>
      </c>
      <c r="FG207" s="1" t="n">
        <v>0</v>
      </c>
      <c r="FH207" s="1" t="n">
        <v>0</v>
      </c>
      <c r="FI207" s="1" t="n">
        <v>0</v>
      </c>
      <c r="FJ207" s="1" t="n">
        <v>374.72</v>
      </c>
      <c r="FK207" s="1" t="n">
        <v>0</v>
      </c>
      <c r="FL207" s="1" t="n">
        <v>0</v>
      </c>
      <c r="FM207" s="1" t="n">
        <v>0</v>
      </c>
      <c r="FN207" s="1" t="n">
        <v>350</v>
      </c>
      <c r="FO207" s="1" t="n">
        <v>1171</v>
      </c>
      <c r="FP207" s="1" t="n">
        <v>385</v>
      </c>
      <c r="FQ207" s="1" t="n">
        <v>2</v>
      </c>
      <c r="FR207" s="1" t="n">
        <v>3</v>
      </c>
      <c r="FS207" s="1" t="n">
        <v>0.410416667</v>
      </c>
      <c r="FT207" s="1" t="n">
        <v>0.200860832</v>
      </c>
      <c r="FU207" s="1" t="n">
        <v>0.247797285</v>
      </c>
      <c r="FV207" s="1" t="n">
        <v>0.247797285</v>
      </c>
      <c r="FW207" s="1" t="n">
        <v>0.247797285</v>
      </c>
      <c r="FX207" s="1" t="n">
        <v>0.278884462</v>
      </c>
      <c r="FY207" s="1" t="n">
        <v>0.304347826</v>
      </c>
      <c r="FZ207" s="1" t="n">
        <v>1.3</v>
      </c>
      <c r="GA207" s="1" t="n">
        <v>1.3</v>
      </c>
      <c r="GB207" s="1" t="n">
        <v>1.3</v>
      </c>
      <c r="GC207" s="1" t="n">
        <v>65.05104167</v>
      </c>
      <c r="GD207" s="1" t="n">
        <v>6.246771879</v>
      </c>
      <c r="GE207" s="1" t="n">
        <v>80.17233364</v>
      </c>
      <c r="GF207" s="1" t="n">
        <v>0</v>
      </c>
      <c r="GG207" s="1" t="n">
        <v>0</v>
      </c>
      <c r="GH207" s="1" t="n">
        <v>17.76494024</v>
      </c>
      <c r="GI207" s="1" t="n">
        <v>4.732608696</v>
      </c>
      <c r="GJ207" s="1" t="n">
        <v>92.508</v>
      </c>
      <c r="GK207" s="1" t="n">
        <v>0</v>
      </c>
      <c r="GL207" s="1" t="n">
        <v>2.6</v>
      </c>
      <c r="GM207" s="1" t="n">
        <v>74.48</v>
      </c>
      <c r="GN207" s="1" t="n">
        <v>0.892352457</v>
      </c>
      <c r="GO207" s="1" t="n">
        <v>0.51</v>
      </c>
      <c r="GP207" s="1" t="n">
        <v>83.9106892</v>
      </c>
      <c r="GQ207" s="1" t="n">
        <v>15</v>
      </c>
      <c r="GR207" s="1" t="n">
        <v>15.8592</v>
      </c>
      <c r="GS207" s="1" t="n">
        <v>0</v>
      </c>
      <c r="GT207" s="1" t="n">
        <v>0</v>
      </c>
      <c r="GU207" s="1" t="n">
        <v>98.17985855</v>
      </c>
      <c r="GV207" s="1" t="n">
        <v>0</v>
      </c>
      <c r="GW207" s="1" t="n">
        <v>0</v>
      </c>
      <c r="GX207" s="1" t="n">
        <v>0</v>
      </c>
      <c r="GY207" s="1" t="n">
        <v>114.0390585</v>
      </c>
      <c r="GZ207" s="1" t="n">
        <v>0</v>
      </c>
      <c r="HA207" s="1" t="n">
        <v>0</v>
      </c>
      <c r="HB207" s="1" t="n">
        <v>3.1</v>
      </c>
      <c r="HC207" s="1" t="n">
        <v>0</v>
      </c>
      <c r="HD207" s="1" t="n">
        <v>0</v>
      </c>
      <c r="HE207" s="1" t="n">
        <v>0</v>
      </c>
      <c r="HF207" s="1" t="n">
        <v>21.34512</v>
      </c>
      <c r="HG207" s="1" t="n">
        <v>20.82512</v>
      </c>
      <c r="HH207" s="1" t="n">
        <v>5.800352</v>
      </c>
      <c r="HI207" s="1" t="n">
        <v>1.211552</v>
      </c>
      <c r="HJ207" s="1" t="n">
        <v>113.3978444</v>
      </c>
      <c r="HK207" s="1" t="n">
        <v>112.6778444</v>
      </c>
      <c r="HL207" s="1" t="n">
        <v>31.65975615</v>
      </c>
      <c r="HM207" s="1" t="n">
        <v>6.250791513</v>
      </c>
      <c r="HN207" s="1" t="s">
        <v>348</v>
      </c>
      <c r="HO207" s="1" t="n">
        <v>0.972577506</v>
      </c>
      <c r="HP207" s="1" t="s">
        <v>349</v>
      </c>
      <c r="HQ207" s="1" t="n">
        <v>1</v>
      </c>
    </row>
    <row r="208" customFormat="false" ht="10.5" hidden="true" customHeight="false" outlineLevel="0" collapsed="false">
      <c r="A208" s="1" t="s">
        <v>1200</v>
      </c>
      <c r="B208" s="1" t="s">
        <v>272</v>
      </c>
      <c r="C208" s="1" t="s">
        <v>273</v>
      </c>
      <c r="D208" s="1" t="s">
        <v>274</v>
      </c>
      <c r="E208" s="1" t="s">
        <v>275</v>
      </c>
      <c r="F208" s="1" t="s">
        <v>1197</v>
      </c>
      <c r="G208" s="1" t="s">
        <v>1183</v>
      </c>
      <c r="H208" s="1" t="s">
        <v>1068</v>
      </c>
      <c r="I208" s="1" t="s">
        <v>1084</v>
      </c>
      <c r="J208" s="1" t="s">
        <v>383</v>
      </c>
      <c r="K208" s="1" t="s">
        <v>1085</v>
      </c>
      <c r="L208" s="1" t="n">
        <v>3</v>
      </c>
      <c r="M208" s="1" t="s">
        <v>1184</v>
      </c>
      <c r="N208" s="1" t="s">
        <v>281</v>
      </c>
      <c r="O208" s="1" t="s">
        <v>282</v>
      </c>
      <c r="P208" s="1" t="s">
        <v>283</v>
      </c>
      <c r="Q208" s="1" t="s">
        <v>1036</v>
      </c>
      <c r="R208" s="1" t="s">
        <v>1037</v>
      </c>
      <c r="S208" s="1" t="s">
        <v>526</v>
      </c>
      <c r="T208" s="1" t="s">
        <v>287</v>
      </c>
      <c r="U208" s="1" t="s">
        <v>288</v>
      </c>
      <c r="V208" s="1" t="s">
        <v>289</v>
      </c>
      <c r="W208" s="1" t="s">
        <v>1185</v>
      </c>
      <c r="X208" s="1" t="n">
        <v>0</v>
      </c>
      <c r="Y208" s="1" t="s">
        <v>1186</v>
      </c>
      <c r="Z208" s="1" t="s">
        <v>1187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1919</v>
      </c>
      <c r="AG208" s="1" t="n">
        <v>1948</v>
      </c>
      <c r="AH208" s="1" t="s">
        <v>296</v>
      </c>
      <c r="AI208" s="1" t="s">
        <v>1041</v>
      </c>
      <c r="AJ208" s="1" t="s">
        <v>295</v>
      </c>
      <c r="AK208" s="1" t="s">
        <v>296</v>
      </c>
      <c r="AL208" s="1" t="s">
        <v>983</v>
      </c>
      <c r="AM208" s="1" t="s">
        <v>298</v>
      </c>
      <c r="AN208" s="1" t="s">
        <v>299</v>
      </c>
      <c r="AO208" s="1" t="s">
        <v>299</v>
      </c>
      <c r="AP208" s="1" t="s">
        <v>530</v>
      </c>
      <c r="AQ208" s="1" t="s">
        <v>531</v>
      </c>
      <c r="AR208" s="1" t="s">
        <v>488</v>
      </c>
      <c r="AS208" s="1" t="s">
        <v>488</v>
      </c>
      <c r="AT208" s="1" t="s">
        <v>488</v>
      </c>
      <c r="AU208" s="1" t="s">
        <v>532</v>
      </c>
      <c r="AV208" s="1" t="s">
        <v>532</v>
      </c>
      <c r="AW208" s="1" t="s">
        <v>1188</v>
      </c>
      <c r="AX208" s="1" t="s">
        <v>1188</v>
      </c>
      <c r="AY208" s="1" t="s">
        <v>306</v>
      </c>
      <c r="AZ208" s="1" t="s">
        <v>533</v>
      </c>
      <c r="BA208" s="1" t="s">
        <v>534</v>
      </c>
      <c r="BB208" s="1" t="s">
        <v>535</v>
      </c>
      <c r="BC208" s="1" t="s">
        <v>536</v>
      </c>
      <c r="BD208" s="1" t="s">
        <v>537</v>
      </c>
      <c r="BE208" s="1" t="s">
        <v>498</v>
      </c>
      <c r="BF208" s="1" t="s">
        <v>499</v>
      </c>
      <c r="BG208" s="1" t="s">
        <v>538</v>
      </c>
      <c r="BH208" s="1" t="s">
        <v>539</v>
      </c>
      <c r="BI208" s="1" t="n">
        <v>0</v>
      </c>
      <c r="BJ208" s="1" t="s">
        <v>495</v>
      </c>
      <c r="BK208" s="1" t="s">
        <v>496</v>
      </c>
      <c r="BL208" s="1" t="n">
        <v>0</v>
      </c>
      <c r="BM208" s="1" t="n">
        <v>0</v>
      </c>
      <c r="BN208" s="1" t="s">
        <v>497</v>
      </c>
      <c r="BO208" s="1" t="s">
        <v>495</v>
      </c>
      <c r="BP208" s="1" t="s">
        <v>496</v>
      </c>
      <c r="BQ208" s="1" t="n">
        <v>0</v>
      </c>
      <c r="BR208" s="1" t="n">
        <v>0</v>
      </c>
      <c r="BS208" s="1" t="s">
        <v>497</v>
      </c>
      <c r="BT208" s="1" t="s">
        <v>495</v>
      </c>
      <c r="BU208" s="1" t="s">
        <v>496</v>
      </c>
      <c r="BV208" s="1" t="n">
        <v>0</v>
      </c>
      <c r="BW208" s="1" t="n">
        <v>0</v>
      </c>
      <c r="BX208" s="1" t="s">
        <v>497</v>
      </c>
      <c r="BY208" s="1" t="s">
        <v>540</v>
      </c>
      <c r="BZ208" s="1" t="s">
        <v>541</v>
      </c>
      <c r="CA208" s="1" t="s">
        <v>542</v>
      </c>
      <c r="CB208" s="1" t="s">
        <v>543</v>
      </c>
      <c r="CC208" s="1" t="s">
        <v>544</v>
      </c>
      <c r="CD208" s="1" t="s">
        <v>540</v>
      </c>
      <c r="CE208" s="1" t="s">
        <v>541</v>
      </c>
      <c r="CF208" s="1" t="s">
        <v>542</v>
      </c>
      <c r="CG208" s="1" t="s">
        <v>543</v>
      </c>
      <c r="CH208" s="1" t="s">
        <v>544</v>
      </c>
      <c r="CI208" s="1" t="s">
        <v>1189</v>
      </c>
      <c r="CJ208" s="1" t="s">
        <v>1190</v>
      </c>
      <c r="CK208" s="1" t="s">
        <v>1191</v>
      </c>
      <c r="CL208" s="1" t="s">
        <v>1192</v>
      </c>
      <c r="CM208" s="1" t="s">
        <v>1193</v>
      </c>
      <c r="CN208" s="1" t="s">
        <v>1189</v>
      </c>
      <c r="CO208" s="1" t="s">
        <v>1190</v>
      </c>
      <c r="CP208" s="1" t="s">
        <v>1191</v>
      </c>
      <c r="CQ208" s="1" t="s">
        <v>1192</v>
      </c>
      <c r="CR208" s="1" t="s">
        <v>1193</v>
      </c>
      <c r="CS208" s="1" t="s">
        <v>333</v>
      </c>
      <c r="CT208" s="1" t="s">
        <v>334</v>
      </c>
      <c r="CU208" s="1" t="n">
        <v>0</v>
      </c>
      <c r="CV208" s="1" t="n">
        <v>0</v>
      </c>
      <c r="CW208" s="1" t="s">
        <v>335</v>
      </c>
      <c r="CX208" s="1" t="s">
        <v>385</v>
      </c>
      <c r="CY208" s="1" t="s">
        <v>386</v>
      </c>
      <c r="CZ208" s="1" t="s">
        <v>1059</v>
      </c>
      <c r="DA208" s="1" t="s">
        <v>1059</v>
      </c>
      <c r="DB208" s="1" t="s">
        <v>1059</v>
      </c>
      <c r="DC208" s="1" t="s">
        <v>513</v>
      </c>
      <c r="DD208" s="1" t="s">
        <v>513</v>
      </c>
      <c r="DE208" s="1" t="s">
        <v>553</v>
      </c>
      <c r="DF208" s="1" t="s">
        <v>553</v>
      </c>
      <c r="DG208" s="1" t="s">
        <v>553</v>
      </c>
      <c r="DH208" s="1" t="s">
        <v>390</v>
      </c>
      <c r="DI208" s="1" t="s">
        <v>391</v>
      </c>
      <c r="DJ208" s="1" t="s">
        <v>1060</v>
      </c>
      <c r="DK208" s="1" t="s">
        <v>1060</v>
      </c>
      <c r="DL208" s="1" t="s">
        <v>1060</v>
      </c>
      <c r="DM208" s="1" t="s">
        <v>514</v>
      </c>
      <c r="DN208" s="1" t="s">
        <v>514</v>
      </c>
      <c r="DO208" s="1" t="s">
        <v>555</v>
      </c>
      <c r="DP208" s="1" t="s">
        <v>555</v>
      </c>
      <c r="DQ208" s="1" t="s">
        <v>555</v>
      </c>
      <c r="DR208" s="1" t="s">
        <v>395</v>
      </c>
      <c r="DS208" s="1" t="s">
        <v>396</v>
      </c>
      <c r="DT208" s="1" t="s">
        <v>1061</v>
      </c>
      <c r="DU208" s="1" t="s">
        <v>1061</v>
      </c>
      <c r="DV208" s="1" t="s">
        <v>1061</v>
      </c>
      <c r="DW208" s="1" t="s">
        <v>515</v>
      </c>
      <c r="DX208" s="1" t="s">
        <v>515</v>
      </c>
      <c r="DY208" s="3" t="s">
        <v>557</v>
      </c>
      <c r="DZ208" s="3" t="s">
        <v>557</v>
      </c>
      <c r="EA208" s="3" t="s">
        <v>557</v>
      </c>
      <c r="EB208" s="1" t="s">
        <v>400</v>
      </c>
      <c r="EC208" s="1" t="s">
        <v>401</v>
      </c>
      <c r="ED208" s="1" t="s">
        <v>402</v>
      </c>
      <c r="EE208" s="1" t="s">
        <v>402</v>
      </c>
      <c r="EF208" s="1" t="s">
        <v>402</v>
      </c>
      <c r="EG208" s="1" t="s">
        <v>516</v>
      </c>
      <c r="EH208" s="1" t="s">
        <v>516</v>
      </c>
      <c r="EI208" s="1" t="s">
        <v>404</v>
      </c>
      <c r="EJ208" s="1" t="s">
        <v>404</v>
      </c>
      <c r="EK208" s="1" t="s">
        <v>404</v>
      </c>
      <c r="EL208" s="1" t="s">
        <v>1086</v>
      </c>
      <c r="EM208" s="1" t="s">
        <v>1087</v>
      </c>
      <c r="EN208" s="1" t="s">
        <v>1088</v>
      </c>
      <c r="EO208" s="1" t="s">
        <v>1089</v>
      </c>
      <c r="EP208" s="1" t="s">
        <v>1090</v>
      </c>
      <c r="EQ208" s="1" t="s">
        <v>410</v>
      </c>
      <c r="ER208" s="1" t="s">
        <v>445</v>
      </c>
      <c r="ES208" s="1" t="n">
        <v>0</v>
      </c>
      <c r="ET208" s="1" t="n">
        <v>0</v>
      </c>
      <c r="EU208" s="1" t="n">
        <v>0.4</v>
      </c>
      <c r="EV208" s="1" t="n">
        <v>0</v>
      </c>
      <c r="EW208" s="1" t="s">
        <v>446</v>
      </c>
      <c r="EX208" s="1" t="s">
        <v>447</v>
      </c>
      <c r="EY208" s="1" t="n">
        <v>0</v>
      </c>
      <c r="EZ208" s="1" t="s">
        <v>445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s">
        <v>411</v>
      </c>
      <c r="FF208" s="1" t="s">
        <v>412</v>
      </c>
      <c r="FG208" s="1" t="s">
        <v>413</v>
      </c>
      <c r="FH208" s="1" t="n">
        <v>0.8</v>
      </c>
      <c r="FI208" s="1" t="n">
        <v>2.6</v>
      </c>
      <c r="FJ208" s="1" t="n">
        <v>374.72</v>
      </c>
      <c r="FK208" s="1" t="n">
        <v>0</v>
      </c>
      <c r="FL208" s="1" t="n">
        <v>0</v>
      </c>
      <c r="FM208" s="1" t="n">
        <v>0</v>
      </c>
      <c r="FN208" s="1" t="n">
        <v>350</v>
      </c>
      <c r="FO208" s="1" t="n">
        <v>1171</v>
      </c>
      <c r="FP208" s="1" t="n">
        <v>385</v>
      </c>
      <c r="FQ208" s="1" t="n">
        <v>2</v>
      </c>
      <c r="FR208" s="1" t="n">
        <v>3</v>
      </c>
      <c r="FS208" s="1" t="n">
        <v>0.139360464</v>
      </c>
      <c r="FT208" s="1" t="n">
        <v>0.098800282</v>
      </c>
      <c r="FU208" s="1" t="n">
        <v>0.13397412</v>
      </c>
      <c r="FV208" s="1" t="n">
        <v>0.13397412</v>
      </c>
      <c r="FW208" s="1" t="n">
        <v>0.13397412</v>
      </c>
      <c r="FX208" s="1" t="n">
        <v>0.211480363</v>
      </c>
      <c r="FY208" s="1" t="n">
        <v>0.225806452</v>
      </c>
      <c r="FZ208" s="1" t="n">
        <v>0.8</v>
      </c>
      <c r="GA208" s="1" t="n">
        <v>0.8</v>
      </c>
      <c r="GB208" s="1" t="n">
        <v>0.8</v>
      </c>
      <c r="GC208" s="1" t="n">
        <v>22.08863361</v>
      </c>
      <c r="GD208" s="1" t="n">
        <v>3.072688779</v>
      </c>
      <c r="GE208" s="1" t="n">
        <v>43.34598676</v>
      </c>
      <c r="GF208" s="1" t="n">
        <v>0</v>
      </c>
      <c r="GG208" s="1" t="n">
        <v>0</v>
      </c>
      <c r="GH208" s="1" t="n">
        <v>13.47129909</v>
      </c>
      <c r="GI208" s="1" t="n">
        <v>3.511290323</v>
      </c>
      <c r="GJ208" s="1" t="n">
        <v>56.928</v>
      </c>
      <c r="GK208" s="1" t="n">
        <v>0</v>
      </c>
      <c r="GL208" s="1" t="n">
        <v>1.6</v>
      </c>
      <c r="GM208" s="1" t="n">
        <v>37.24</v>
      </c>
      <c r="GN208" s="1" t="n">
        <v>0.470799737</v>
      </c>
      <c r="GO208" s="1" t="n">
        <v>0.425</v>
      </c>
      <c r="GP208" s="1" t="n">
        <v>45.79084963</v>
      </c>
      <c r="GQ208" s="1" t="n">
        <v>15</v>
      </c>
      <c r="GR208" s="1" t="n">
        <v>17.7408</v>
      </c>
      <c r="GS208" s="1" t="n">
        <v>0</v>
      </c>
      <c r="GT208" s="1" t="n">
        <v>0</v>
      </c>
      <c r="GU208" s="1" t="n">
        <v>38.28924093</v>
      </c>
      <c r="GV208" s="1" t="n">
        <v>0</v>
      </c>
      <c r="GW208" s="1" t="n">
        <v>0</v>
      </c>
      <c r="GX208" s="1" t="n">
        <v>0</v>
      </c>
      <c r="GY208" s="1" t="n">
        <v>0</v>
      </c>
      <c r="GZ208" s="1" t="n">
        <v>0</v>
      </c>
      <c r="HA208" s="1" t="n">
        <v>56.03004093</v>
      </c>
      <c r="HB208" s="1" t="n">
        <v>10</v>
      </c>
      <c r="HC208" s="1" t="n">
        <v>0</v>
      </c>
      <c r="HD208" s="1" t="n">
        <v>0</v>
      </c>
      <c r="HE208" s="1" t="n">
        <v>0</v>
      </c>
      <c r="HF208" s="1" t="n">
        <v>25.18896</v>
      </c>
      <c r="HG208" s="1" t="n">
        <v>6.92816</v>
      </c>
      <c r="HH208" s="1" t="n">
        <v>1.593632</v>
      </c>
      <c r="HI208" s="1" t="n">
        <v>1.14704</v>
      </c>
      <c r="HJ208" s="1" t="n">
        <v>72.04708912</v>
      </c>
      <c r="HK208" s="1" t="n">
        <v>30.27784819</v>
      </c>
      <c r="HL208" s="1" t="n">
        <v>7.447569637</v>
      </c>
      <c r="HM208" s="1" t="n">
        <v>3.654462047</v>
      </c>
      <c r="HN208" s="1" t="s">
        <v>348</v>
      </c>
      <c r="HO208" s="1" t="n">
        <v>1.033969959</v>
      </c>
      <c r="HP208" s="1" t="s">
        <v>349</v>
      </c>
      <c r="HQ208" s="1" t="n">
        <v>1</v>
      </c>
    </row>
    <row r="209" customFormat="false" ht="10.5" hidden="true" customHeight="false" outlineLevel="0" collapsed="false">
      <c r="A209" s="1" t="s">
        <v>1201</v>
      </c>
      <c r="B209" s="1" t="s">
        <v>272</v>
      </c>
      <c r="C209" s="1" t="s">
        <v>273</v>
      </c>
      <c r="D209" s="1" t="s">
        <v>274</v>
      </c>
      <c r="E209" s="1" t="s">
        <v>275</v>
      </c>
      <c r="F209" s="1" t="s">
        <v>23</v>
      </c>
      <c r="G209" s="1" t="s">
        <v>1183</v>
      </c>
      <c r="H209" s="1" t="s">
        <v>1092</v>
      </c>
      <c r="I209" s="1" t="s">
        <v>450</v>
      </c>
      <c r="J209" s="1" t="s">
        <v>279</v>
      </c>
      <c r="K209" s="1" t="s">
        <v>417</v>
      </c>
      <c r="L209" s="1" t="n">
        <v>1</v>
      </c>
      <c r="M209" s="1" t="s">
        <v>1184</v>
      </c>
      <c r="N209" s="1" t="s">
        <v>281</v>
      </c>
      <c r="O209" s="1" t="s">
        <v>282</v>
      </c>
      <c r="P209" s="1" t="s">
        <v>283</v>
      </c>
      <c r="Q209" s="1" t="s">
        <v>1036</v>
      </c>
      <c r="R209" s="1" t="s">
        <v>1037</v>
      </c>
      <c r="S209" s="1" t="s">
        <v>526</v>
      </c>
      <c r="T209" s="1" t="s">
        <v>287</v>
      </c>
      <c r="U209" s="1" t="s">
        <v>288</v>
      </c>
      <c r="V209" s="1" t="s">
        <v>289</v>
      </c>
      <c r="W209" s="1" t="s">
        <v>1185</v>
      </c>
      <c r="X209" s="1" t="n">
        <v>0</v>
      </c>
      <c r="Y209" s="1" t="s">
        <v>1186</v>
      </c>
      <c r="Z209" s="1" t="s">
        <v>1187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1919</v>
      </c>
      <c r="AG209" s="1" t="n">
        <v>1948</v>
      </c>
      <c r="AH209" s="1" t="s">
        <v>296</v>
      </c>
      <c r="AI209" s="1" t="s">
        <v>1041</v>
      </c>
      <c r="AJ209" s="1" t="s">
        <v>295</v>
      </c>
      <c r="AK209" s="1" t="s">
        <v>296</v>
      </c>
      <c r="AL209" s="1" t="s">
        <v>983</v>
      </c>
      <c r="AM209" s="1" t="s">
        <v>298</v>
      </c>
      <c r="AN209" s="1" t="s">
        <v>299</v>
      </c>
      <c r="AO209" s="1" t="s">
        <v>299</v>
      </c>
      <c r="AP209" s="1" t="s">
        <v>530</v>
      </c>
      <c r="AQ209" s="1" t="s">
        <v>531</v>
      </c>
      <c r="AR209" s="1" t="s">
        <v>488</v>
      </c>
      <c r="AS209" s="1" t="s">
        <v>488</v>
      </c>
      <c r="AT209" s="1" t="s">
        <v>488</v>
      </c>
      <c r="AU209" s="1" t="s">
        <v>532</v>
      </c>
      <c r="AV209" s="1" t="s">
        <v>532</v>
      </c>
      <c r="AW209" s="1" t="s">
        <v>1188</v>
      </c>
      <c r="AX209" s="1" t="s">
        <v>1188</v>
      </c>
      <c r="AY209" s="1" t="s">
        <v>306</v>
      </c>
      <c r="AZ209" s="1" t="s">
        <v>533</v>
      </c>
      <c r="BA209" s="1" t="s">
        <v>534</v>
      </c>
      <c r="BB209" s="1" t="s">
        <v>535</v>
      </c>
      <c r="BC209" s="1" t="s">
        <v>536</v>
      </c>
      <c r="BD209" s="1" t="s">
        <v>537</v>
      </c>
      <c r="BE209" s="1" t="s">
        <v>498</v>
      </c>
      <c r="BF209" s="1" t="s">
        <v>499</v>
      </c>
      <c r="BG209" s="1" t="s">
        <v>538</v>
      </c>
      <c r="BH209" s="1" t="s">
        <v>539</v>
      </c>
      <c r="BI209" s="1" t="n">
        <v>0</v>
      </c>
      <c r="BJ209" s="1" t="s">
        <v>495</v>
      </c>
      <c r="BK209" s="1" t="s">
        <v>496</v>
      </c>
      <c r="BL209" s="1" t="n">
        <v>0</v>
      </c>
      <c r="BM209" s="1" t="n">
        <v>0</v>
      </c>
      <c r="BN209" s="1" t="s">
        <v>497</v>
      </c>
      <c r="BO209" s="1" t="s">
        <v>495</v>
      </c>
      <c r="BP209" s="1" t="s">
        <v>496</v>
      </c>
      <c r="BQ209" s="1" t="n">
        <v>0</v>
      </c>
      <c r="BR209" s="1" t="n">
        <v>0</v>
      </c>
      <c r="BS209" s="1" t="s">
        <v>497</v>
      </c>
      <c r="BT209" s="1" t="s">
        <v>495</v>
      </c>
      <c r="BU209" s="1" t="s">
        <v>496</v>
      </c>
      <c r="BV209" s="1" t="n">
        <v>0</v>
      </c>
      <c r="BW209" s="1" t="n">
        <v>0</v>
      </c>
      <c r="BX209" s="1" t="s">
        <v>497</v>
      </c>
      <c r="BY209" s="1" t="s">
        <v>540</v>
      </c>
      <c r="BZ209" s="1" t="s">
        <v>541</v>
      </c>
      <c r="CA209" s="1" t="s">
        <v>542</v>
      </c>
      <c r="CB209" s="1" t="s">
        <v>543</v>
      </c>
      <c r="CC209" s="1" t="s">
        <v>544</v>
      </c>
      <c r="CD209" s="1" t="s">
        <v>540</v>
      </c>
      <c r="CE209" s="1" t="s">
        <v>541</v>
      </c>
      <c r="CF209" s="1" t="s">
        <v>542</v>
      </c>
      <c r="CG209" s="1" t="s">
        <v>543</v>
      </c>
      <c r="CH209" s="1" t="s">
        <v>544</v>
      </c>
      <c r="CI209" s="1" t="s">
        <v>1189</v>
      </c>
      <c r="CJ209" s="1" t="s">
        <v>1190</v>
      </c>
      <c r="CK209" s="1" t="s">
        <v>1191</v>
      </c>
      <c r="CL209" s="1" t="s">
        <v>1192</v>
      </c>
      <c r="CM209" s="1" t="s">
        <v>1193</v>
      </c>
      <c r="CN209" s="1" t="s">
        <v>1189</v>
      </c>
      <c r="CO209" s="1" t="s">
        <v>1190</v>
      </c>
      <c r="CP209" s="1" t="s">
        <v>1191</v>
      </c>
      <c r="CQ209" s="1" t="s">
        <v>1192</v>
      </c>
      <c r="CR209" s="1" t="s">
        <v>1193</v>
      </c>
      <c r="CS209" s="1" t="s">
        <v>333</v>
      </c>
      <c r="CT209" s="1" t="s">
        <v>334</v>
      </c>
      <c r="CU209" s="1" t="n">
        <v>0</v>
      </c>
      <c r="CV209" s="1" t="n">
        <v>0</v>
      </c>
      <c r="CW209" s="1" t="s">
        <v>335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s">
        <v>451</v>
      </c>
      <c r="EM209" s="1" t="s">
        <v>452</v>
      </c>
      <c r="EN209" s="1" t="s">
        <v>453</v>
      </c>
      <c r="EO209" s="1" t="s">
        <v>421</v>
      </c>
      <c r="EP209" s="1" t="s">
        <v>422</v>
      </c>
      <c r="EQ209" s="1" t="n">
        <v>0</v>
      </c>
      <c r="ER209" s="1" t="s">
        <v>423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s">
        <v>452</v>
      </c>
      <c r="EX209" s="1" t="s">
        <v>454</v>
      </c>
      <c r="EY209" s="1" t="s">
        <v>455</v>
      </c>
      <c r="EZ209" s="1" t="s">
        <v>456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s">
        <v>346</v>
      </c>
      <c r="FF209" s="1" t="s">
        <v>347</v>
      </c>
      <c r="FG209" s="1" t="n">
        <v>0</v>
      </c>
      <c r="FH209" s="1" t="n">
        <v>0</v>
      </c>
      <c r="FI209" s="1" t="n">
        <v>0</v>
      </c>
      <c r="FJ209" s="1" t="n">
        <v>374.72</v>
      </c>
      <c r="FK209" s="1" t="n">
        <v>0</v>
      </c>
      <c r="FL209" s="1" t="n">
        <v>0</v>
      </c>
      <c r="FM209" s="1" t="n">
        <v>0</v>
      </c>
      <c r="FN209" s="1" t="n">
        <v>350</v>
      </c>
      <c r="FO209" s="1" t="n">
        <v>1171</v>
      </c>
      <c r="FP209" s="1" t="n">
        <v>385</v>
      </c>
      <c r="FQ209" s="1" t="n">
        <v>2</v>
      </c>
      <c r="FR209" s="1" t="n">
        <v>3</v>
      </c>
      <c r="FS209" s="1" t="n">
        <v>1.4</v>
      </c>
      <c r="FT209" s="1" t="n">
        <v>0.64516129</v>
      </c>
      <c r="FU209" s="1" t="n">
        <v>1.7</v>
      </c>
      <c r="FV209" s="1" t="n">
        <v>1.7</v>
      </c>
      <c r="FW209" s="1" t="n">
        <v>1.7</v>
      </c>
      <c r="FX209" s="1" t="n">
        <v>0.769230769</v>
      </c>
      <c r="FY209" s="1" t="n">
        <v>1</v>
      </c>
      <c r="FZ209" s="1" t="n">
        <v>3.5</v>
      </c>
      <c r="GA209" s="1" t="n">
        <v>3.5</v>
      </c>
      <c r="GB209" s="1" t="n">
        <v>3</v>
      </c>
      <c r="GC209" s="1" t="n">
        <v>221.9</v>
      </c>
      <c r="GD209" s="1" t="n">
        <v>20.06451613</v>
      </c>
      <c r="GE209" s="1" t="n">
        <v>550.018</v>
      </c>
      <c r="GF209" s="1" t="n">
        <v>0</v>
      </c>
      <c r="GG209" s="1" t="n">
        <v>0</v>
      </c>
      <c r="GH209" s="1" t="n">
        <v>49</v>
      </c>
      <c r="GI209" s="1" t="n">
        <v>15.55</v>
      </c>
      <c r="GJ209" s="1" t="n">
        <v>249.06</v>
      </c>
      <c r="GK209" s="1" t="n">
        <v>0</v>
      </c>
      <c r="GL209" s="1" t="n">
        <v>6</v>
      </c>
      <c r="GM209" s="1" t="n">
        <v>74.48</v>
      </c>
      <c r="GN209" s="1" t="n">
        <v>3.080707834</v>
      </c>
      <c r="GO209" s="1" t="n">
        <v>0.51</v>
      </c>
      <c r="GP209" s="1" t="n">
        <v>233.2919112</v>
      </c>
      <c r="GQ209" s="1" t="n">
        <v>15</v>
      </c>
      <c r="GR209" s="1" t="n">
        <v>16.4</v>
      </c>
      <c r="GS209" s="1" t="n">
        <v>0</v>
      </c>
      <c r="GT209" s="1" t="n">
        <v>0</v>
      </c>
      <c r="GU209" s="1" t="n">
        <v>232.5458883</v>
      </c>
      <c r="GV209" s="1" t="n">
        <v>0</v>
      </c>
      <c r="GW209" s="1" t="n">
        <v>0</v>
      </c>
      <c r="GX209" s="1" t="n">
        <v>0</v>
      </c>
      <c r="GY209" s="1" t="n">
        <v>0</v>
      </c>
      <c r="GZ209" s="1" t="n">
        <v>0</v>
      </c>
      <c r="HA209" s="1" t="n">
        <v>0</v>
      </c>
      <c r="HB209" s="1" t="n">
        <v>248.9458883</v>
      </c>
      <c r="HC209" s="1" t="n">
        <v>0</v>
      </c>
      <c r="HD209" s="1" t="n">
        <v>0</v>
      </c>
      <c r="HE209" s="1" t="n">
        <v>0</v>
      </c>
      <c r="HF209" s="1" t="n">
        <v>49.2</v>
      </c>
      <c r="HG209" s="1" t="n">
        <v>42.64</v>
      </c>
      <c r="HH209" s="1" t="n">
        <v>11.152</v>
      </c>
      <c r="HI209" s="1" t="n">
        <v>3.28</v>
      </c>
      <c r="HJ209" s="1" t="n">
        <v>697.6376649</v>
      </c>
      <c r="HK209" s="1" t="n">
        <v>604.6193096</v>
      </c>
      <c r="HL209" s="1" t="n">
        <v>158.131204</v>
      </c>
      <c r="HM209" s="1" t="n">
        <v>34.88188324</v>
      </c>
      <c r="HN209" s="1" t="s">
        <v>457</v>
      </c>
      <c r="HO209" s="1" t="n">
        <v>0.666370345</v>
      </c>
      <c r="HP209" s="1" t="s">
        <v>349</v>
      </c>
      <c r="HQ209" s="1" t="n">
        <v>1</v>
      </c>
    </row>
    <row r="210" customFormat="false" ht="10.5" hidden="true" customHeight="false" outlineLevel="0" collapsed="false">
      <c r="A210" s="1" t="s">
        <v>1202</v>
      </c>
      <c r="B210" s="1" t="s">
        <v>272</v>
      </c>
      <c r="C210" s="1" t="s">
        <v>273</v>
      </c>
      <c r="D210" s="1" t="s">
        <v>274</v>
      </c>
      <c r="E210" s="1" t="s">
        <v>275</v>
      </c>
      <c r="F210" s="1" t="s">
        <v>1195</v>
      </c>
      <c r="G210" s="1" t="s">
        <v>1183</v>
      </c>
      <c r="H210" s="1" t="s">
        <v>1092</v>
      </c>
      <c r="I210" s="1" t="s">
        <v>1094</v>
      </c>
      <c r="J210" s="1" t="s">
        <v>279</v>
      </c>
      <c r="K210" s="1" t="s">
        <v>1095</v>
      </c>
      <c r="L210" s="1" t="n">
        <v>2</v>
      </c>
      <c r="M210" s="1" t="s">
        <v>1184</v>
      </c>
      <c r="N210" s="1" t="s">
        <v>281</v>
      </c>
      <c r="O210" s="1" t="s">
        <v>282</v>
      </c>
      <c r="P210" s="1" t="s">
        <v>283</v>
      </c>
      <c r="Q210" s="1" t="s">
        <v>1036</v>
      </c>
      <c r="R210" s="1" t="s">
        <v>1037</v>
      </c>
      <c r="S210" s="1" t="s">
        <v>526</v>
      </c>
      <c r="T210" s="1" t="s">
        <v>287</v>
      </c>
      <c r="U210" s="1" t="s">
        <v>288</v>
      </c>
      <c r="V210" s="1" t="s">
        <v>289</v>
      </c>
      <c r="W210" s="1" t="s">
        <v>1185</v>
      </c>
      <c r="X210" s="1" t="n">
        <v>0</v>
      </c>
      <c r="Y210" s="1" t="s">
        <v>1186</v>
      </c>
      <c r="Z210" s="1" t="s">
        <v>1187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1919</v>
      </c>
      <c r="AG210" s="1" t="n">
        <v>1948</v>
      </c>
      <c r="AH210" s="1" t="s">
        <v>296</v>
      </c>
      <c r="AI210" s="1" t="s">
        <v>1041</v>
      </c>
      <c r="AJ210" s="1" t="s">
        <v>295</v>
      </c>
      <c r="AK210" s="1" t="s">
        <v>296</v>
      </c>
      <c r="AL210" s="1" t="s">
        <v>983</v>
      </c>
      <c r="AM210" s="1" t="s">
        <v>298</v>
      </c>
      <c r="AN210" s="1" t="s">
        <v>299</v>
      </c>
      <c r="AO210" s="1" t="s">
        <v>299</v>
      </c>
      <c r="AP210" s="1" t="s">
        <v>530</v>
      </c>
      <c r="AQ210" s="1" t="s">
        <v>531</v>
      </c>
      <c r="AR210" s="1" t="s">
        <v>488</v>
      </c>
      <c r="AS210" s="1" t="s">
        <v>488</v>
      </c>
      <c r="AT210" s="1" t="s">
        <v>488</v>
      </c>
      <c r="AU210" s="1" t="s">
        <v>532</v>
      </c>
      <c r="AV210" s="1" t="s">
        <v>532</v>
      </c>
      <c r="AW210" s="1" t="s">
        <v>1188</v>
      </c>
      <c r="AX210" s="1" t="s">
        <v>1188</v>
      </c>
      <c r="AY210" s="1" t="s">
        <v>306</v>
      </c>
      <c r="AZ210" s="1" t="s">
        <v>533</v>
      </c>
      <c r="BA210" s="1" t="s">
        <v>534</v>
      </c>
      <c r="BB210" s="1" t="s">
        <v>535</v>
      </c>
      <c r="BC210" s="1" t="s">
        <v>536</v>
      </c>
      <c r="BD210" s="1" t="s">
        <v>537</v>
      </c>
      <c r="BE210" s="1" t="s">
        <v>498</v>
      </c>
      <c r="BF210" s="1" t="s">
        <v>499</v>
      </c>
      <c r="BG210" s="1" t="s">
        <v>538</v>
      </c>
      <c r="BH210" s="1" t="s">
        <v>539</v>
      </c>
      <c r="BI210" s="1" t="n">
        <v>0</v>
      </c>
      <c r="BJ210" s="1" t="s">
        <v>495</v>
      </c>
      <c r="BK210" s="1" t="s">
        <v>496</v>
      </c>
      <c r="BL210" s="1" t="n">
        <v>0</v>
      </c>
      <c r="BM210" s="1" t="n">
        <v>0</v>
      </c>
      <c r="BN210" s="1" t="s">
        <v>497</v>
      </c>
      <c r="BO210" s="1" t="s">
        <v>495</v>
      </c>
      <c r="BP210" s="1" t="s">
        <v>496</v>
      </c>
      <c r="BQ210" s="1" t="n">
        <v>0</v>
      </c>
      <c r="BR210" s="1" t="n">
        <v>0</v>
      </c>
      <c r="BS210" s="1" t="s">
        <v>497</v>
      </c>
      <c r="BT210" s="1" t="s">
        <v>495</v>
      </c>
      <c r="BU210" s="1" t="s">
        <v>496</v>
      </c>
      <c r="BV210" s="1" t="n">
        <v>0</v>
      </c>
      <c r="BW210" s="1" t="n">
        <v>0</v>
      </c>
      <c r="BX210" s="1" t="s">
        <v>497</v>
      </c>
      <c r="BY210" s="1" t="s">
        <v>540</v>
      </c>
      <c r="BZ210" s="1" t="s">
        <v>541</v>
      </c>
      <c r="CA210" s="1" t="s">
        <v>542</v>
      </c>
      <c r="CB210" s="1" t="s">
        <v>543</v>
      </c>
      <c r="CC210" s="1" t="s">
        <v>544</v>
      </c>
      <c r="CD210" s="1" t="s">
        <v>540</v>
      </c>
      <c r="CE210" s="1" t="s">
        <v>541</v>
      </c>
      <c r="CF210" s="1" t="s">
        <v>542</v>
      </c>
      <c r="CG210" s="1" t="s">
        <v>543</v>
      </c>
      <c r="CH210" s="1" t="s">
        <v>544</v>
      </c>
      <c r="CI210" s="1" t="s">
        <v>1189</v>
      </c>
      <c r="CJ210" s="1" t="s">
        <v>1190</v>
      </c>
      <c r="CK210" s="1" t="s">
        <v>1191</v>
      </c>
      <c r="CL210" s="1" t="s">
        <v>1192</v>
      </c>
      <c r="CM210" s="1" t="s">
        <v>1193</v>
      </c>
      <c r="CN210" s="1" t="s">
        <v>1189</v>
      </c>
      <c r="CO210" s="1" t="s">
        <v>1190</v>
      </c>
      <c r="CP210" s="1" t="s">
        <v>1191</v>
      </c>
      <c r="CQ210" s="1" t="s">
        <v>1192</v>
      </c>
      <c r="CR210" s="1" t="s">
        <v>1193</v>
      </c>
      <c r="CS210" s="1" t="s">
        <v>333</v>
      </c>
      <c r="CT210" s="1" t="s">
        <v>334</v>
      </c>
      <c r="CU210" s="1" t="n">
        <v>0</v>
      </c>
      <c r="CV210" s="1" t="n">
        <v>0</v>
      </c>
      <c r="CW210" s="1" t="s">
        <v>335</v>
      </c>
      <c r="CX210" s="1" t="s">
        <v>353</v>
      </c>
      <c r="CY210" s="1" t="s">
        <v>354</v>
      </c>
      <c r="CZ210" s="1" t="s">
        <v>503</v>
      </c>
      <c r="DA210" s="1" t="s">
        <v>503</v>
      </c>
      <c r="DB210" s="1" t="s">
        <v>503</v>
      </c>
      <c r="DC210" s="1" t="s">
        <v>504</v>
      </c>
      <c r="DD210" s="1" t="s">
        <v>504</v>
      </c>
      <c r="DE210" s="1" t="s">
        <v>547</v>
      </c>
      <c r="DF210" s="1" t="s">
        <v>547</v>
      </c>
      <c r="DG210" s="1" t="s">
        <v>547</v>
      </c>
      <c r="DH210" s="1" t="s">
        <v>358</v>
      </c>
      <c r="DI210" s="1" t="s">
        <v>359</v>
      </c>
      <c r="DJ210" s="1" t="s">
        <v>505</v>
      </c>
      <c r="DK210" s="1" t="s">
        <v>505</v>
      </c>
      <c r="DL210" s="1" t="s">
        <v>505</v>
      </c>
      <c r="DM210" s="1" t="s">
        <v>506</v>
      </c>
      <c r="DN210" s="1" t="s">
        <v>506</v>
      </c>
      <c r="DO210" s="1" t="s">
        <v>548</v>
      </c>
      <c r="DP210" s="1" t="s">
        <v>548</v>
      </c>
      <c r="DQ210" s="1" t="s">
        <v>548</v>
      </c>
      <c r="DR210" s="1" t="s">
        <v>363</v>
      </c>
      <c r="DS210" s="1" t="s">
        <v>364</v>
      </c>
      <c r="DT210" s="1" t="s">
        <v>507</v>
      </c>
      <c r="DU210" s="1" t="s">
        <v>507</v>
      </c>
      <c r="DV210" s="1" t="s">
        <v>507</v>
      </c>
      <c r="DW210" s="1" t="s">
        <v>508</v>
      </c>
      <c r="DX210" s="1" t="s">
        <v>508</v>
      </c>
      <c r="DY210" s="3" t="s">
        <v>549</v>
      </c>
      <c r="DZ210" s="3" t="s">
        <v>549</v>
      </c>
      <c r="EA210" s="3" t="s">
        <v>549</v>
      </c>
      <c r="EB210" s="1" t="s">
        <v>368</v>
      </c>
      <c r="EC210" s="1" t="s">
        <v>369</v>
      </c>
      <c r="ED210" s="1" t="s">
        <v>509</v>
      </c>
      <c r="EE210" s="1" t="s">
        <v>509</v>
      </c>
      <c r="EF210" s="1" t="s">
        <v>509</v>
      </c>
      <c r="EG210" s="1" t="s">
        <v>510</v>
      </c>
      <c r="EH210" s="1" t="s">
        <v>510</v>
      </c>
      <c r="EI210" s="1" t="s">
        <v>372</v>
      </c>
      <c r="EJ210" s="1" t="s">
        <v>372</v>
      </c>
      <c r="EK210" s="1" t="s">
        <v>372</v>
      </c>
      <c r="EL210" s="1" t="s">
        <v>1096</v>
      </c>
      <c r="EM210" s="1" t="s">
        <v>1097</v>
      </c>
      <c r="EN210" s="1" t="s">
        <v>1098</v>
      </c>
      <c r="EO210" s="1" t="s">
        <v>1099</v>
      </c>
      <c r="EP210" s="1" t="s">
        <v>1100</v>
      </c>
      <c r="EQ210" s="1" t="n">
        <v>0</v>
      </c>
      <c r="ER210" s="1" t="s">
        <v>342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s">
        <v>1101</v>
      </c>
      <c r="EX210" s="1" t="s">
        <v>1102</v>
      </c>
      <c r="EY210" s="1" t="n">
        <v>0</v>
      </c>
      <c r="EZ210" s="1" t="s">
        <v>342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s">
        <v>346</v>
      </c>
      <c r="FF210" s="1" t="s">
        <v>347</v>
      </c>
      <c r="FG210" s="1" t="n">
        <v>0</v>
      </c>
      <c r="FH210" s="1" t="n">
        <v>0</v>
      </c>
      <c r="FI210" s="1" t="n">
        <v>0</v>
      </c>
      <c r="FJ210" s="1" t="n">
        <v>374.72</v>
      </c>
      <c r="FK210" s="1" t="n">
        <v>0</v>
      </c>
      <c r="FL210" s="1" t="n">
        <v>0</v>
      </c>
      <c r="FM210" s="1" t="n">
        <v>0</v>
      </c>
      <c r="FN210" s="1" t="n">
        <v>350</v>
      </c>
      <c r="FO210" s="1" t="n">
        <v>1171</v>
      </c>
      <c r="FP210" s="1" t="n">
        <v>385</v>
      </c>
      <c r="FQ210" s="1" t="n">
        <v>2</v>
      </c>
      <c r="FR210" s="1" t="n">
        <v>3</v>
      </c>
      <c r="FS210" s="1" t="n">
        <v>0.410416667</v>
      </c>
      <c r="FT210" s="1" t="n">
        <v>0.200860832</v>
      </c>
      <c r="FU210" s="1" t="n">
        <v>0.247797285</v>
      </c>
      <c r="FV210" s="1" t="n">
        <v>0.247797285</v>
      </c>
      <c r="FW210" s="1" t="n">
        <v>0.247797285</v>
      </c>
      <c r="FX210" s="1" t="n">
        <v>0.278884462</v>
      </c>
      <c r="FY210" s="1" t="n">
        <v>0.304347826</v>
      </c>
      <c r="FZ210" s="1" t="n">
        <v>1.3</v>
      </c>
      <c r="GA210" s="1" t="n">
        <v>1.3</v>
      </c>
      <c r="GB210" s="1" t="n">
        <v>1.3</v>
      </c>
      <c r="GC210" s="1" t="n">
        <v>65.05104167</v>
      </c>
      <c r="GD210" s="1" t="n">
        <v>6.246771879</v>
      </c>
      <c r="GE210" s="1" t="n">
        <v>80.17233364</v>
      </c>
      <c r="GF210" s="1" t="n">
        <v>0</v>
      </c>
      <c r="GG210" s="1" t="n">
        <v>0</v>
      </c>
      <c r="GH210" s="1" t="n">
        <v>17.76494024</v>
      </c>
      <c r="GI210" s="1" t="n">
        <v>4.732608696</v>
      </c>
      <c r="GJ210" s="1" t="n">
        <v>92.508</v>
      </c>
      <c r="GK210" s="1" t="n">
        <v>0</v>
      </c>
      <c r="GL210" s="1" t="n">
        <v>2.6</v>
      </c>
      <c r="GM210" s="1" t="n">
        <v>74.48</v>
      </c>
      <c r="GN210" s="1" t="n">
        <v>0.892352457</v>
      </c>
      <c r="GO210" s="1" t="n">
        <v>0.51</v>
      </c>
      <c r="GP210" s="1" t="n">
        <v>83.9106892</v>
      </c>
      <c r="GQ210" s="1" t="n">
        <v>15</v>
      </c>
      <c r="GR210" s="1" t="n">
        <v>20.828</v>
      </c>
      <c r="GS210" s="1" t="n">
        <v>0</v>
      </c>
      <c r="GT210" s="1" t="n">
        <v>0</v>
      </c>
      <c r="GU210" s="1" t="n">
        <v>97.40101374</v>
      </c>
      <c r="GV210" s="1" t="n">
        <v>0</v>
      </c>
      <c r="GW210" s="1" t="n">
        <v>0</v>
      </c>
      <c r="GX210" s="1" t="n">
        <v>118.2290137</v>
      </c>
      <c r="GY210" s="1" t="n">
        <v>0</v>
      </c>
      <c r="GZ210" s="1" t="n">
        <v>0</v>
      </c>
      <c r="HA210" s="1" t="n">
        <v>0</v>
      </c>
      <c r="HB210" s="1" t="n">
        <v>6.1</v>
      </c>
      <c r="HC210" s="1" t="n">
        <v>0</v>
      </c>
      <c r="HD210" s="1" t="n">
        <v>0</v>
      </c>
      <c r="HE210" s="1" t="n">
        <v>0</v>
      </c>
      <c r="HF210" s="1" t="n">
        <v>22.9108</v>
      </c>
      <c r="HG210" s="1" t="n">
        <v>22.9108</v>
      </c>
      <c r="HH210" s="1" t="n">
        <v>5.207</v>
      </c>
      <c r="HI210" s="1" t="n">
        <v>1.24968</v>
      </c>
      <c r="HJ210" s="1" t="n">
        <v>125.4411151</v>
      </c>
      <c r="HK210" s="1" t="n">
        <v>123.0011151</v>
      </c>
      <c r="HL210" s="1" t="n">
        <v>28.49825343</v>
      </c>
      <c r="HM210" s="1" t="n">
        <v>7.064060824</v>
      </c>
      <c r="HN210" s="1" t="s">
        <v>348</v>
      </c>
      <c r="HO210" s="1" t="n">
        <v>0.961073578</v>
      </c>
      <c r="HP210" s="1" t="s">
        <v>349</v>
      </c>
      <c r="HQ210" s="1" t="n">
        <v>1</v>
      </c>
    </row>
    <row r="211" customFormat="false" ht="10.5" hidden="true" customHeight="false" outlineLevel="0" collapsed="false">
      <c r="A211" s="1" t="s">
        <v>1203</v>
      </c>
      <c r="B211" s="1" t="s">
        <v>272</v>
      </c>
      <c r="C211" s="1" t="s">
        <v>273</v>
      </c>
      <c r="D211" s="1" t="s">
        <v>274</v>
      </c>
      <c r="E211" s="1" t="s">
        <v>275</v>
      </c>
      <c r="F211" s="1" t="s">
        <v>1197</v>
      </c>
      <c r="G211" s="1" t="s">
        <v>1183</v>
      </c>
      <c r="H211" s="1" t="s">
        <v>1092</v>
      </c>
      <c r="I211" s="1" t="s">
        <v>1084</v>
      </c>
      <c r="J211" s="1" t="s">
        <v>279</v>
      </c>
      <c r="K211" s="1" t="s">
        <v>1084</v>
      </c>
      <c r="L211" s="1" t="n">
        <v>3</v>
      </c>
      <c r="M211" s="1" t="s">
        <v>1184</v>
      </c>
      <c r="N211" s="1" t="s">
        <v>281</v>
      </c>
      <c r="O211" s="1" t="s">
        <v>282</v>
      </c>
      <c r="P211" s="1" t="s">
        <v>283</v>
      </c>
      <c r="Q211" s="1" t="s">
        <v>1036</v>
      </c>
      <c r="R211" s="1" t="s">
        <v>1037</v>
      </c>
      <c r="S211" s="1" t="s">
        <v>526</v>
      </c>
      <c r="T211" s="1" t="s">
        <v>287</v>
      </c>
      <c r="U211" s="1" t="s">
        <v>288</v>
      </c>
      <c r="V211" s="1" t="s">
        <v>289</v>
      </c>
      <c r="W211" s="1" t="s">
        <v>1185</v>
      </c>
      <c r="X211" s="1" t="n">
        <v>0</v>
      </c>
      <c r="Y211" s="1" t="s">
        <v>1186</v>
      </c>
      <c r="Z211" s="1" t="s">
        <v>1187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1919</v>
      </c>
      <c r="AG211" s="1" t="n">
        <v>1948</v>
      </c>
      <c r="AH211" s="1" t="s">
        <v>296</v>
      </c>
      <c r="AI211" s="1" t="s">
        <v>1041</v>
      </c>
      <c r="AJ211" s="1" t="s">
        <v>295</v>
      </c>
      <c r="AK211" s="1" t="s">
        <v>296</v>
      </c>
      <c r="AL211" s="1" t="s">
        <v>983</v>
      </c>
      <c r="AM211" s="1" t="s">
        <v>298</v>
      </c>
      <c r="AN211" s="1" t="s">
        <v>299</v>
      </c>
      <c r="AO211" s="1" t="s">
        <v>299</v>
      </c>
      <c r="AP211" s="1" t="s">
        <v>530</v>
      </c>
      <c r="AQ211" s="1" t="s">
        <v>531</v>
      </c>
      <c r="AR211" s="1" t="s">
        <v>488</v>
      </c>
      <c r="AS211" s="1" t="s">
        <v>488</v>
      </c>
      <c r="AT211" s="1" t="s">
        <v>488</v>
      </c>
      <c r="AU211" s="1" t="s">
        <v>532</v>
      </c>
      <c r="AV211" s="1" t="s">
        <v>532</v>
      </c>
      <c r="AW211" s="1" t="s">
        <v>1188</v>
      </c>
      <c r="AX211" s="1" t="s">
        <v>1188</v>
      </c>
      <c r="AY211" s="1" t="s">
        <v>306</v>
      </c>
      <c r="AZ211" s="1" t="s">
        <v>533</v>
      </c>
      <c r="BA211" s="1" t="s">
        <v>534</v>
      </c>
      <c r="BB211" s="1" t="s">
        <v>535</v>
      </c>
      <c r="BC211" s="1" t="s">
        <v>536</v>
      </c>
      <c r="BD211" s="1" t="s">
        <v>537</v>
      </c>
      <c r="BE211" s="1" t="s">
        <v>498</v>
      </c>
      <c r="BF211" s="1" t="s">
        <v>499</v>
      </c>
      <c r="BG211" s="1" t="s">
        <v>538</v>
      </c>
      <c r="BH211" s="1" t="s">
        <v>539</v>
      </c>
      <c r="BI211" s="1" t="n">
        <v>0</v>
      </c>
      <c r="BJ211" s="1" t="s">
        <v>495</v>
      </c>
      <c r="BK211" s="1" t="s">
        <v>496</v>
      </c>
      <c r="BL211" s="1" t="n">
        <v>0</v>
      </c>
      <c r="BM211" s="1" t="n">
        <v>0</v>
      </c>
      <c r="BN211" s="1" t="s">
        <v>497</v>
      </c>
      <c r="BO211" s="1" t="s">
        <v>495</v>
      </c>
      <c r="BP211" s="1" t="s">
        <v>496</v>
      </c>
      <c r="BQ211" s="1" t="n">
        <v>0</v>
      </c>
      <c r="BR211" s="1" t="n">
        <v>0</v>
      </c>
      <c r="BS211" s="1" t="s">
        <v>497</v>
      </c>
      <c r="BT211" s="1" t="s">
        <v>495</v>
      </c>
      <c r="BU211" s="1" t="s">
        <v>496</v>
      </c>
      <c r="BV211" s="1" t="n">
        <v>0</v>
      </c>
      <c r="BW211" s="1" t="n">
        <v>0</v>
      </c>
      <c r="BX211" s="1" t="s">
        <v>497</v>
      </c>
      <c r="BY211" s="1" t="s">
        <v>540</v>
      </c>
      <c r="BZ211" s="1" t="s">
        <v>541</v>
      </c>
      <c r="CA211" s="1" t="s">
        <v>542</v>
      </c>
      <c r="CB211" s="1" t="s">
        <v>543</v>
      </c>
      <c r="CC211" s="1" t="s">
        <v>544</v>
      </c>
      <c r="CD211" s="1" t="s">
        <v>540</v>
      </c>
      <c r="CE211" s="1" t="s">
        <v>541</v>
      </c>
      <c r="CF211" s="1" t="s">
        <v>542</v>
      </c>
      <c r="CG211" s="1" t="s">
        <v>543</v>
      </c>
      <c r="CH211" s="1" t="s">
        <v>544</v>
      </c>
      <c r="CI211" s="1" t="s">
        <v>1189</v>
      </c>
      <c r="CJ211" s="1" t="s">
        <v>1190</v>
      </c>
      <c r="CK211" s="1" t="s">
        <v>1191</v>
      </c>
      <c r="CL211" s="1" t="s">
        <v>1192</v>
      </c>
      <c r="CM211" s="1" t="s">
        <v>1193</v>
      </c>
      <c r="CN211" s="1" t="s">
        <v>1189</v>
      </c>
      <c r="CO211" s="1" t="s">
        <v>1190</v>
      </c>
      <c r="CP211" s="1" t="s">
        <v>1191</v>
      </c>
      <c r="CQ211" s="1" t="s">
        <v>1192</v>
      </c>
      <c r="CR211" s="1" t="s">
        <v>1193</v>
      </c>
      <c r="CS211" s="1" t="s">
        <v>333</v>
      </c>
      <c r="CT211" s="1" t="s">
        <v>334</v>
      </c>
      <c r="CU211" s="1" t="n">
        <v>0</v>
      </c>
      <c r="CV211" s="1" t="n">
        <v>0</v>
      </c>
      <c r="CW211" s="1" t="s">
        <v>335</v>
      </c>
      <c r="CX211" s="1" t="s">
        <v>385</v>
      </c>
      <c r="CY211" s="1" t="s">
        <v>386</v>
      </c>
      <c r="CZ211" s="1" t="s">
        <v>1059</v>
      </c>
      <c r="DA211" s="1" t="s">
        <v>1059</v>
      </c>
      <c r="DB211" s="1" t="s">
        <v>1059</v>
      </c>
      <c r="DC211" s="1" t="s">
        <v>513</v>
      </c>
      <c r="DD211" s="1" t="s">
        <v>513</v>
      </c>
      <c r="DE211" s="1" t="s">
        <v>553</v>
      </c>
      <c r="DF211" s="1" t="s">
        <v>553</v>
      </c>
      <c r="DG211" s="1" t="s">
        <v>553</v>
      </c>
      <c r="DH211" s="1" t="s">
        <v>390</v>
      </c>
      <c r="DI211" s="1" t="s">
        <v>391</v>
      </c>
      <c r="DJ211" s="1" t="s">
        <v>1060</v>
      </c>
      <c r="DK211" s="1" t="s">
        <v>1060</v>
      </c>
      <c r="DL211" s="1" t="s">
        <v>1060</v>
      </c>
      <c r="DM211" s="1" t="s">
        <v>514</v>
      </c>
      <c r="DN211" s="1" t="s">
        <v>514</v>
      </c>
      <c r="DO211" s="1" t="s">
        <v>555</v>
      </c>
      <c r="DP211" s="1" t="s">
        <v>555</v>
      </c>
      <c r="DQ211" s="1" t="s">
        <v>555</v>
      </c>
      <c r="DR211" s="1" t="s">
        <v>395</v>
      </c>
      <c r="DS211" s="1" t="s">
        <v>396</v>
      </c>
      <c r="DT211" s="1" t="s">
        <v>1061</v>
      </c>
      <c r="DU211" s="1" t="s">
        <v>1061</v>
      </c>
      <c r="DV211" s="1" t="s">
        <v>1061</v>
      </c>
      <c r="DW211" s="1" t="s">
        <v>515</v>
      </c>
      <c r="DX211" s="1" t="s">
        <v>515</v>
      </c>
      <c r="DY211" s="3" t="s">
        <v>557</v>
      </c>
      <c r="DZ211" s="3" t="s">
        <v>557</v>
      </c>
      <c r="EA211" s="3" t="s">
        <v>557</v>
      </c>
      <c r="EB211" s="1" t="s">
        <v>400</v>
      </c>
      <c r="EC211" s="1" t="s">
        <v>401</v>
      </c>
      <c r="ED211" s="1" t="s">
        <v>402</v>
      </c>
      <c r="EE211" s="1" t="s">
        <v>402</v>
      </c>
      <c r="EF211" s="1" t="s">
        <v>402</v>
      </c>
      <c r="EG211" s="1" t="s">
        <v>516</v>
      </c>
      <c r="EH211" s="1" t="s">
        <v>516</v>
      </c>
      <c r="EI211" s="1" t="s">
        <v>404</v>
      </c>
      <c r="EJ211" s="1" t="s">
        <v>404</v>
      </c>
      <c r="EK211" s="1" t="s">
        <v>404</v>
      </c>
      <c r="EL211" s="1" t="s">
        <v>1104</v>
      </c>
      <c r="EM211" s="1" t="s">
        <v>1105</v>
      </c>
      <c r="EN211" s="1" t="s">
        <v>1106</v>
      </c>
      <c r="EO211" s="1" t="s">
        <v>1107</v>
      </c>
      <c r="EP211" s="1" t="s">
        <v>1108</v>
      </c>
      <c r="EQ211" s="1" t="s">
        <v>341</v>
      </c>
      <c r="ER211" s="1" t="s">
        <v>445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s">
        <v>446</v>
      </c>
      <c r="EX211" s="1" t="s">
        <v>447</v>
      </c>
      <c r="EY211" s="1" t="n">
        <v>0</v>
      </c>
      <c r="EZ211" s="1" t="s">
        <v>445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s">
        <v>346</v>
      </c>
      <c r="FF211" s="1" t="s">
        <v>347</v>
      </c>
      <c r="FG211" s="1" t="n">
        <v>0</v>
      </c>
      <c r="FH211" s="1" t="n">
        <v>0</v>
      </c>
      <c r="FI211" s="1" t="n">
        <v>0</v>
      </c>
      <c r="FJ211" s="1" t="n">
        <v>374.72</v>
      </c>
      <c r="FK211" s="1" t="n">
        <v>0</v>
      </c>
      <c r="FL211" s="1" t="n">
        <v>0</v>
      </c>
      <c r="FM211" s="1" t="n">
        <v>0</v>
      </c>
      <c r="FN211" s="1" t="n">
        <v>350</v>
      </c>
      <c r="FO211" s="1" t="n">
        <v>1171</v>
      </c>
      <c r="FP211" s="1" t="n">
        <v>385</v>
      </c>
      <c r="FQ211" s="1" t="n">
        <v>2</v>
      </c>
      <c r="FR211" s="1" t="n">
        <v>3</v>
      </c>
      <c r="FS211" s="1" t="n">
        <v>0.139360464</v>
      </c>
      <c r="FT211" s="1" t="n">
        <v>0.098800282</v>
      </c>
      <c r="FU211" s="1" t="n">
        <v>0.13397412</v>
      </c>
      <c r="FV211" s="1" t="n">
        <v>0.13397412</v>
      </c>
      <c r="FW211" s="1" t="n">
        <v>0.13397412</v>
      </c>
      <c r="FX211" s="1" t="n">
        <v>0.211480363</v>
      </c>
      <c r="FY211" s="1" t="n">
        <v>0.225806452</v>
      </c>
      <c r="FZ211" s="1" t="n">
        <v>0.8</v>
      </c>
      <c r="GA211" s="1" t="n">
        <v>0.8</v>
      </c>
      <c r="GB211" s="1" t="n">
        <v>0.8</v>
      </c>
      <c r="GC211" s="1" t="n">
        <v>22.08863361</v>
      </c>
      <c r="GD211" s="1" t="n">
        <v>3.072688779</v>
      </c>
      <c r="GE211" s="1" t="n">
        <v>43.34598676</v>
      </c>
      <c r="GF211" s="1" t="n">
        <v>0</v>
      </c>
      <c r="GG211" s="1" t="n">
        <v>0</v>
      </c>
      <c r="GH211" s="1" t="n">
        <v>13.47129909</v>
      </c>
      <c r="GI211" s="1" t="n">
        <v>3.511290323</v>
      </c>
      <c r="GJ211" s="1" t="n">
        <v>56.928</v>
      </c>
      <c r="GK211" s="1" t="n">
        <v>0</v>
      </c>
      <c r="GL211" s="1" t="n">
        <v>1.6</v>
      </c>
      <c r="GM211" s="1" t="n">
        <v>37.24</v>
      </c>
      <c r="GN211" s="1" t="n">
        <v>0.470799737</v>
      </c>
      <c r="GO211" s="1" t="n">
        <v>0.425</v>
      </c>
      <c r="GP211" s="1" t="n">
        <v>45.79084963</v>
      </c>
      <c r="GQ211" s="1" t="n">
        <v>15</v>
      </c>
      <c r="GR211" s="1" t="n">
        <v>29.568</v>
      </c>
      <c r="GS211" s="1" t="n">
        <v>0</v>
      </c>
      <c r="GT211" s="1" t="n">
        <v>0</v>
      </c>
      <c r="GU211" s="1" t="n">
        <v>69.94417633</v>
      </c>
      <c r="GV211" s="1" t="n">
        <v>0</v>
      </c>
      <c r="GW211" s="1" t="n">
        <v>0</v>
      </c>
      <c r="GX211" s="1" t="n">
        <v>0</v>
      </c>
      <c r="GY211" s="1" t="n">
        <v>0</v>
      </c>
      <c r="GZ211" s="1" t="n">
        <v>0</v>
      </c>
      <c r="HA211" s="1" t="n">
        <v>99.51217633</v>
      </c>
      <c r="HB211" s="1" t="n">
        <v>6.9</v>
      </c>
      <c r="HC211" s="1" t="n">
        <v>0</v>
      </c>
      <c r="HD211" s="1" t="n">
        <v>0</v>
      </c>
      <c r="HE211" s="1" t="n">
        <v>0</v>
      </c>
      <c r="HF211" s="1" t="n">
        <v>37.8816</v>
      </c>
      <c r="HG211" s="1" t="n">
        <v>7.9936</v>
      </c>
      <c r="HH211" s="1" t="n">
        <v>1.72672</v>
      </c>
      <c r="HI211" s="1" t="n">
        <v>1.6384</v>
      </c>
      <c r="HJ211" s="1" t="n">
        <v>102.2330116</v>
      </c>
      <c r="HK211" s="1" t="n">
        <v>29.84883527</v>
      </c>
      <c r="HL211" s="1" t="n">
        <v>6.945767053</v>
      </c>
      <c r="HM211" s="1" t="n">
        <v>4.717208817</v>
      </c>
      <c r="HN211" s="1" t="s">
        <v>348</v>
      </c>
      <c r="HO211" s="1" t="n">
        <v>0.989740518</v>
      </c>
      <c r="HP211" s="1" t="s">
        <v>349</v>
      </c>
      <c r="HQ211" s="1" t="n">
        <v>1</v>
      </c>
    </row>
    <row r="212" customFormat="false" ht="10.5" hidden="true" customHeight="false" outlineLevel="0" collapsed="false">
      <c r="A212" s="1" t="s">
        <v>1204</v>
      </c>
      <c r="B212" s="1" t="s">
        <v>272</v>
      </c>
      <c r="C212" s="1" t="s">
        <v>273</v>
      </c>
      <c r="D212" s="1" t="s">
        <v>274</v>
      </c>
      <c r="E212" s="1" t="s">
        <v>275</v>
      </c>
      <c r="F212" s="1" t="s">
        <v>23</v>
      </c>
      <c r="G212" s="1" t="s">
        <v>1183</v>
      </c>
      <c r="H212" s="1" t="s">
        <v>1110</v>
      </c>
      <c r="I212" s="1" t="s">
        <v>1111</v>
      </c>
      <c r="J212" s="1" t="s">
        <v>279</v>
      </c>
      <c r="K212" s="1" t="s">
        <v>1111</v>
      </c>
      <c r="L212" s="1" t="n">
        <v>1</v>
      </c>
      <c r="M212" s="1" t="s">
        <v>1184</v>
      </c>
      <c r="N212" s="1" t="s">
        <v>281</v>
      </c>
      <c r="O212" s="1" t="s">
        <v>282</v>
      </c>
      <c r="P212" s="1" t="s">
        <v>283</v>
      </c>
      <c r="Q212" s="1" t="s">
        <v>1036</v>
      </c>
      <c r="R212" s="1" t="s">
        <v>1037</v>
      </c>
      <c r="S212" s="1" t="s">
        <v>526</v>
      </c>
      <c r="T212" s="1" t="s">
        <v>287</v>
      </c>
      <c r="U212" s="1" t="s">
        <v>288</v>
      </c>
      <c r="V212" s="1" t="s">
        <v>289</v>
      </c>
      <c r="W212" s="1" t="s">
        <v>1185</v>
      </c>
      <c r="X212" s="1" t="n">
        <v>0</v>
      </c>
      <c r="Y212" s="1" t="s">
        <v>1186</v>
      </c>
      <c r="Z212" s="1" t="s">
        <v>1187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1919</v>
      </c>
      <c r="AG212" s="1" t="n">
        <v>1948</v>
      </c>
      <c r="AH212" s="1" t="s">
        <v>296</v>
      </c>
      <c r="AI212" s="1" t="s">
        <v>1041</v>
      </c>
      <c r="AJ212" s="1" t="s">
        <v>295</v>
      </c>
      <c r="AK212" s="1" t="s">
        <v>296</v>
      </c>
      <c r="AL212" s="1" t="s">
        <v>983</v>
      </c>
      <c r="AM212" s="1" t="s">
        <v>298</v>
      </c>
      <c r="AN212" s="1" t="s">
        <v>299</v>
      </c>
      <c r="AO212" s="1" t="s">
        <v>299</v>
      </c>
      <c r="AP212" s="1" t="s">
        <v>530</v>
      </c>
      <c r="AQ212" s="1" t="s">
        <v>531</v>
      </c>
      <c r="AR212" s="1" t="s">
        <v>488</v>
      </c>
      <c r="AS212" s="1" t="s">
        <v>488</v>
      </c>
      <c r="AT212" s="1" t="s">
        <v>488</v>
      </c>
      <c r="AU212" s="1" t="s">
        <v>532</v>
      </c>
      <c r="AV212" s="1" t="s">
        <v>532</v>
      </c>
      <c r="AW212" s="1" t="s">
        <v>1188</v>
      </c>
      <c r="AX212" s="1" t="s">
        <v>1188</v>
      </c>
      <c r="AY212" s="1" t="s">
        <v>306</v>
      </c>
      <c r="AZ212" s="1" t="s">
        <v>533</v>
      </c>
      <c r="BA212" s="1" t="s">
        <v>534</v>
      </c>
      <c r="BB212" s="1" t="s">
        <v>535</v>
      </c>
      <c r="BC212" s="1" t="s">
        <v>536</v>
      </c>
      <c r="BD212" s="1" t="s">
        <v>537</v>
      </c>
      <c r="BE212" s="1" t="s">
        <v>498</v>
      </c>
      <c r="BF212" s="1" t="s">
        <v>499</v>
      </c>
      <c r="BG212" s="1" t="s">
        <v>538</v>
      </c>
      <c r="BH212" s="1" t="s">
        <v>539</v>
      </c>
      <c r="BI212" s="1" t="n">
        <v>0</v>
      </c>
      <c r="BJ212" s="1" t="s">
        <v>495</v>
      </c>
      <c r="BK212" s="1" t="s">
        <v>496</v>
      </c>
      <c r="BL212" s="1" t="n">
        <v>0</v>
      </c>
      <c r="BM212" s="1" t="n">
        <v>0</v>
      </c>
      <c r="BN212" s="1" t="s">
        <v>497</v>
      </c>
      <c r="BO212" s="1" t="s">
        <v>495</v>
      </c>
      <c r="BP212" s="1" t="s">
        <v>496</v>
      </c>
      <c r="BQ212" s="1" t="n">
        <v>0</v>
      </c>
      <c r="BR212" s="1" t="n">
        <v>0</v>
      </c>
      <c r="BS212" s="1" t="s">
        <v>497</v>
      </c>
      <c r="BT212" s="1" t="s">
        <v>495</v>
      </c>
      <c r="BU212" s="1" t="s">
        <v>496</v>
      </c>
      <c r="BV212" s="1" t="n">
        <v>0</v>
      </c>
      <c r="BW212" s="1" t="n">
        <v>0</v>
      </c>
      <c r="BX212" s="1" t="s">
        <v>497</v>
      </c>
      <c r="BY212" s="1" t="s">
        <v>540</v>
      </c>
      <c r="BZ212" s="1" t="s">
        <v>541</v>
      </c>
      <c r="CA212" s="1" t="s">
        <v>542</v>
      </c>
      <c r="CB212" s="1" t="s">
        <v>543</v>
      </c>
      <c r="CC212" s="1" t="s">
        <v>544</v>
      </c>
      <c r="CD212" s="1" t="s">
        <v>540</v>
      </c>
      <c r="CE212" s="1" t="s">
        <v>541</v>
      </c>
      <c r="CF212" s="1" t="s">
        <v>542</v>
      </c>
      <c r="CG212" s="1" t="s">
        <v>543</v>
      </c>
      <c r="CH212" s="1" t="s">
        <v>544</v>
      </c>
      <c r="CI212" s="1" t="s">
        <v>1189</v>
      </c>
      <c r="CJ212" s="1" t="s">
        <v>1190</v>
      </c>
      <c r="CK212" s="1" t="s">
        <v>1191</v>
      </c>
      <c r="CL212" s="1" t="s">
        <v>1192</v>
      </c>
      <c r="CM212" s="1" t="s">
        <v>1193</v>
      </c>
      <c r="CN212" s="1" t="s">
        <v>1189</v>
      </c>
      <c r="CO212" s="1" t="s">
        <v>1190</v>
      </c>
      <c r="CP212" s="1" t="s">
        <v>1191</v>
      </c>
      <c r="CQ212" s="1" t="s">
        <v>1192</v>
      </c>
      <c r="CR212" s="1" t="s">
        <v>1193</v>
      </c>
      <c r="CS212" s="1" t="s">
        <v>333</v>
      </c>
      <c r="CT212" s="1" t="s">
        <v>334</v>
      </c>
      <c r="CU212" s="1" t="n">
        <v>0</v>
      </c>
      <c r="CV212" s="1" t="n">
        <v>0</v>
      </c>
      <c r="CW212" s="1" t="s">
        <v>335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s">
        <v>1112</v>
      </c>
      <c r="EM212" s="1" t="s">
        <v>1113</v>
      </c>
      <c r="EN212" s="1" t="s">
        <v>1114</v>
      </c>
      <c r="EO212" s="1" t="s">
        <v>1113</v>
      </c>
      <c r="EP212" s="1" t="s">
        <v>1114</v>
      </c>
      <c r="EQ212" s="1" t="n">
        <v>0</v>
      </c>
      <c r="ER212" s="1" t="s">
        <v>1115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s">
        <v>1113</v>
      </c>
      <c r="EX212" s="1" t="s">
        <v>1114</v>
      </c>
      <c r="EY212" s="1" t="n">
        <v>0</v>
      </c>
      <c r="EZ212" s="1" t="s">
        <v>1115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s">
        <v>346</v>
      </c>
      <c r="FF212" s="1" t="s">
        <v>347</v>
      </c>
      <c r="FG212" s="1" t="n">
        <v>0</v>
      </c>
      <c r="FH212" s="1" t="n">
        <v>0</v>
      </c>
      <c r="FI212" s="1" t="n">
        <v>0</v>
      </c>
      <c r="FJ212" s="1" t="n">
        <v>374.72</v>
      </c>
      <c r="FK212" s="1" t="n">
        <v>0</v>
      </c>
      <c r="FL212" s="1" t="n">
        <v>0</v>
      </c>
      <c r="FM212" s="1" t="n">
        <v>0</v>
      </c>
      <c r="FN212" s="1" t="n">
        <v>350</v>
      </c>
      <c r="FO212" s="1" t="n">
        <v>1171</v>
      </c>
      <c r="FP212" s="1" t="n">
        <v>385</v>
      </c>
      <c r="FQ212" s="1" t="n">
        <v>2</v>
      </c>
      <c r="FR212" s="1" t="n">
        <v>3</v>
      </c>
      <c r="FS212" s="1" t="n">
        <v>1.4</v>
      </c>
      <c r="FT212" s="1" t="n">
        <v>0.64516129</v>
      </c>
      <c r="FU212" s="1" t="n">
        <v>1.7</v>
      </c>
      <c r="FV212" s="1" t="n">
        <v>1.7</v>
      </c>
      <c r="FW212" s="1" t="n">
        <v>1.7</v>
      </c>
      <c r="FX212" s="1" t="n">
        <v>0.769230769</v>
      </c>
      <c r="FY212" s="1" t="n">
        <v>1</v>
      </c>
      <c r="FZ212" s="1" t="n">
        <v>3.5</v>
      </c>
      <c r="GA212" s="1" t="n">
        <v>3.5</v>
      </c>
      <c r="GB212" s="1" t="n">
        <v>3</v>
      </c>
      <c r="GC212" s="1" t="n">
        <v>221.9</v>
      </c>
      <c r="GD212" s="1" t="n">
        <v>20.06451613</v>
      </c>
      <c r="GE212" s="1" t="n">
        <v>550.018</v>
      </c>
      <c r="GF212" s="1" t="n">
        <v>0</v>
      </c>
      <c r="GG212" s="1" t="n">
        <v>0</v>
      </c>
      <c r="GH212" s="1" t="n">
        <v>49</v>
      </c>
      <c r="GI212" s="1" t="n">
        <v>15.55</v>
      </c>
      <c r="GJ212" s="1" t="n">
        <v>249.06</v>
      </c>
      <c r="GK212" s="1" t="n">
        <v>0</v>
      </c>
      <c r="GL212" s="1" t="n">
        <v>6</v>
      </c>
      <c r="GM212" s="1" t="n">
        <v>74.48</v>
      </c>
      <c r="GN212" s="1" t="n">
        <v>3.080707834</v>
      </c>
      <c r="GO212" s="1" t="n">
        <v>0.51</v>
      </c>
      <c r="GP212" s="1" t="n">
        <v>233.2919112</v>
      </c>
      <c r="GQ212" s="1" t="n">
        <v>15</v>
      </c>
      <c r="GR212" s="1" t="n">
        <v>28.044</v>
      </c>
      <c r="GS212" s="1" t="n">
        <v>0</v>
      </c>
      <c r="GT212" s="1" t="n">
        <v>0</v>
      </c>
      <c r="GU212" s="1" t="n">
        <v>248.5087354</v>
      </c>
      <c r="GV212" s="1" t="n">
        <v>0</v>
      </c>
      <c r="GW212" s="1" t="n">
        <v>0</v>
      </c>
      <c r="GX212" s="1" t="n">
        <v>0</v>
      </c>
      <c r="GY212" s="1" t="n">
        <v>0</v>
      </c>
      <c r="GZ212" s="1" t="n">
        <v>0</v>
      </c>
      <c r="HA212" s="1" t="n">
        <v>0</v>
      </c>
      <c r="HB212" s="1" t="n">
        <v>2.6</v>
      </c>
      <c r="HC212" s="1" t="n">
        <v>276.5527354</v>
      </c>
      <c r="HD212" s="1" t="n">
        <v>0</v>
      </c>
      <c r="HE212" s="1" t="n">
        <v>0</v>
      </c>
      <c r="HF212" s="1" t="n">
        <v>38.8572</v>
      </c>
      <c r="HG212" s="1" t="n">
        <v>38.5372</v>
      </c>
      <c r="HH212" s="1" t="n">
        <v>8.9572</v>
      </c>
      <c r="HI212" s="1" t="n">
        <v>2.40352</v>
      </c>
      <c r="HJ212" s="1" t="n">
        <v>328.4613561</v>
      </c>
      <c r="HK212" s="1" t="n">
        <v>327.7413561</v>
      </c>
      <c r="HL212" s="1" t="n">
        <v>75.77662063</v>
      </c>
      <c r="HM212" s="1" t="n">
        <v>20.24069884</v>
      </c>
      <c r="HN212" s="1" t="s">
        <v>348</v>
      </c>
      <c r="HO212" s="1" t="n">
        <v>0.72918617</v>
      </c>
      <c r="HP212" s="1" t="s">
        <v>349</v>
      </c>
      <c r="HQ212" s="1" t="n">
        <v>1</v>
      </c>
    </row>
    <row r="213" customFormat="false" ht="10.5" hidden="true" customHeight="false" outlineLevel="0" collapsed="false">
      <c r="A213" s="1" t="s">
        <v>1205</v>
      </c>
      <c r="B213" s="1" t="s">
        <v>272</v>
      </c>
      <c r="C213" s="1" t="s">
        <v>273</v>
      </c>
      <c r="D213" s="1" t="s">
        <v>274</v>
      </c>
      <c r="E213" s="1" t="s">
        <v>275</v>
      </c>
      <c r="F213" s="1" t="s">
        <v>1195</v>
      </c>
      <c r="G213" s="1" t="s">
        <v>1183</v>
      </c>
      <c r="H213" s="1" t="s">
        <v>1110</v>
      </c>
      <c r="I213" s="1" t="s">
        <v>1117</v>
      </c>
      <c r="J213" s="1" t="s">
        <v>279</v>
      </c>
      <c r="K213" s="1" t="s">
        <v>1118</v>
      </c>
      <c r="L213" s="1" t="n">
        <v>2</v>
      </c>
      <c r="M213" s="1" t="s">
        <v>1184</v>
      </c>
      <c r="N213" s="1" t="s">
        <v>281</v>
      </c>
      <c r="O213" s="1" t="s">
        <v>282</v>
      </c>
      <c r="P213" s="1" t="s">
        <v>283</v>
      </c>
      <c r="Q213" s="1" t="s">
        <v>1036</v>
      </c>
      <c r="R213" s="1" t="s">
        <v>1037</v>
      </c>
      <c r="S213" s="1" t="s">
        <v>526</v>
      </c>
      <c r="T213" s="1" t="s">
        <v>287</v>
      </c>
      <c r="U213" s="1" t="s">
        <v>288</v>
      </c>
      <c r="V213" s="1" t="s">
        <v>289</v>
      </c>
      <c r="W213" s="1" t="s">
        <v>1185</v>
      </c>
      <c r="X213" s="1" t="n">
        <v>0</v>
      </c>
      <c r="Y213" s="1" t="s">
        <v>1186</v>
      </c>
      <c r="Z213" s="1" t="s">
        <v>1187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1919</v>
      </c>
      <c r="AG213" s="1" t="n">
        <v>1948</v>
      </c>
      <c r="AH213" s="1" t="s">
        <v>296</v>
      </c>
      <c r="AI213" s="1" t="s">
        <v>1041</v>
      </c>
      <c r="AJ213" s="1" t="s">
        <v>295</v>
      </c>
      <c r="AK213" s="1" t="s">
        <v>296</v>
      </c>
      <c r="AL213" s="1" t="s">
        <v>983</v>
      </c>
      <c r="AM213" s="1" t="s">
        <v>298</v>
      </c>
      <c r="AN213" s="1" t="s">
        <v>299</v>
      </c>
      <c r="AO213" s="1" t="s">
        <v>299</v>
      </c>
      <c r="AP213" s="1" t="s">
        <v>530</v>
      </c>
      <c r="AQ213" s="1" t="s">
        <v>531</v>
      </c>
      <c r="AR213" s="1" t="s">
        <v>488</v>
      </c>
      <c r="AS213" s="1" t="s">
        <v>488</v>
      </c>
      <c r="AT213" s="1" t="s">
        <v>488</v>
      </c>
      <c r="AU213" s="1" t="s">
        <v>532</v>
      </c>
      <c r="AV213" s="1" t="s">
        <v>532</v>
      </c>
      <c r="AW213" s="1" t="s">
        <v>1188</v>
      </c>
      <c r="AX213" s="1" t="s">
        <v>1188</v>
      </c>
      <c r="AY213" s="1" t="s">
        <v>306</v>
      </c>
      <c r="AZ213" s="1" t="s">
        <v>533</v>
      </c>
      <c r="BA213" s="1" t="s">
        <v>534</v>
      </c>
      <c r="BB213" s="1" t="s">
        <v>535</v>
      </c>
      <c r="BC213" s="1" t="s">
        <v>536</v>
      </c>
      <c r="BD213" s="1" t="s">
        <v>537</v>
      </c>
      <c r="BE213" s="1" t="s">
        <v>498</v>
      </c>
      <c r="BF213" s="1" t="s">
        <v>499</v>
      </c>
      <c r="BG213" s="1" t="s">
        <v>538</v>
      </c>
      <c r="BH213" s="1" t="s">
        <v>539</v>
      </c>
      <c r="BI213" s="1" t="n">
        <v>0</v>
      </c>
      <c r="BJ213" s="1" t="s">
        <v>495</v>
      </c>
      <c r="BK213" s="1" t="s">
        <v>496</v>
      </c>
      <c r="BL213" s="1" t="n">
        <v>0</v>
      </c>
      <c r="BM213" s="1" t="n">
        <v>0</v>
      </c>
      <c r="BN213" s="1" t="s">
        <v>497</v>
      </c>
      <c r="BO213" s="1" t="s">
        <v>495</v>
      </c>
      <c r="BP213" s="1" t="s">
        <v>496</v>
      </c>
      <c r="BQ213" s="1" t="n">
        <v>0</v>
      </c>
      <c r="BR213" s="1" t="n">
        <v>0</v>
      </c>
      <c r="BS213" s="1" t="s">
        <v>497</v>
      </c>
      <c r="BT213" s="1" t="s">
        <v>495</v>
      </c>
      <c r="BU213" s="1" t="s">
        <v>496</v>
      </c>
      <c r="BV213" s="1" t="n">
        <v>0</v>
      </c>
      <c r="BW213" s="1" t="n">
        <v>0</v>
      </c>
      <c r="BX213" s="1" t="s">
        <v>497</v>
      </c>
      <c r="BY213" s="1" t="s">
        <v>540</v>
      </c>
      <c r="BZ213" s="1" t="s">
        <v>541</v>
      </c>
      <c r="CA213" s="1" t="s">
        <v>542</v>
      </c>
      <c r="CB213" s="1" t="s">
        <v>543</v>
      </c>
      <c r="CC213" s="1" t="s">
        <v>544</v>
      </c>
      <c r="CD213" s="1" t="s">
        <v>540</v>
      </c>
      <c r="CE213" s="1" t="s">
        <v>541</v>
      </c>
      <c r="CF213" s="1" t="s">
        <v>542</v>
      </c>
      <c r="CG213" s="1" t="s">
        <v>543</v>
      </c>
      <c r="CH213" s="1" t="s">
        <v>544</v>
      </c>
      <c r="CI213" s="1" t="s">
        <v>1189</v>
      </c>
      <c r="CJ213" s="1" t="s">
        <v>1190</v>
      </c>
      <c r="CK213" s="1" t="s">
        <v>1191</v>
      </c>
      <c r="CL213" s="1" t="s">
        <v>1192</v>
      </c>
      <c r="CM213" s="1" t="s">
        <v>1193</v>
      </c>
      <c r="CN213" s="1" t="s">
        <v>1189</v>
      </c>
      <c r="CO213" s="1" t="s">
        <v>1190</v>
      </c>
      <c r="CP213" s="1" t="s">
        <v>1191</v>
      </c>
      <c r="CQ213" s="1" t="s">
        <v>1192</v>
      </c>
      <c r="CR213" s="1" t="s">
        <v>1193</v>
      </c>
      <c r="CS213" s="1" t="s">
        <v>333</v>
      </c>
      <c r="CT213" s="1" t="s">
        <v>334</v>
      </c>
      <c r="CU213" s="1" t="n">
        <v>0</v>
      </c>
      <c r="CV213" s="1" t="n">
        <v>0</v>
      </c>
      <c r="CW213" s="1" t="s">
        <v>335</v>
      </c>
      <c r="CX213" s="1" t="s">
        <v>353</v>
      </c>
      <c r="CY213" s="1" t="s">
        <v>354</v>
      </c>
      <c r="CZ213" s="1" t="s">
        <v>503</v>
      </c>
      <c r="DA213" s="1" t="s">
        <v>503</v>
      </c>
      <c r="DB213" s="1" t="s">
        <v>503</v>
      </c>
      <c r="DC213" s="1" t="s">
        <v>504</v>
      </c>
      <c r="DD213" s="1" t="s">
        <v>504</v>
      </c>
      <c r="DE213" s="1" t="s">
        <v>547</v>
      </c>
      <c r="DF213" s="1" t="s">
        <v>547</v>
      </c>
      <c r="DG213" s="1" t="s">
        <v>547</v>
      </c>
      <c r="DH213" s="1" t="s">
        <v>358</v>
      </c>
      <c r="DI213" s="1" t="s">
        <v>359</v>
      </c>
      <c r="DJ213" s="1" t="s">
        <v>505</v>
      </c>
      <c r="DK213" s="1" t="s">
        <v>505</v>
      </c>
      <c r="DL213" s="1" t="s">
        <v>505</v>
      </c>
      <c r="DM213" s="1" t="s">
        <v>506</v>
      </c>
      <c r="DN213" s="1" t="s">
        <v>506</v>
      </c>
      <c r="DO213" s="1" t="s">
        <v>548</v>
      </c>
      <c r="DP213" s="1" t="s">
        <v>548</v>
      </c>
      <c r="DQ213" s="1" t="s">
        <v>548</v>
      </c>
      <c r="DR213" s="1" t="s">
        <v>363</v>
      </c>
      <c r="DS213" s="1" t="s">
        <v>364</v>
      </c>
      <c r="DT213" s="1" t="s">
        <v>507</v>
      </c>
      <c r="DU213" s="1" t="s">
        <v>507</v>
      </c>
      <c r="DV213" s="1" t="s">
        <v>507</v>
      </c>
      <c r="DW213" s="1" t="s">
        <v>508</v>
      </c>
      <c r="DX213" s="1" t="s">
        <v>508</v>
      </c>
      <c r="DY213" s="3" t="s">
        <v>549</v>
      </c>
      <c r="DZ213" s="3" t="s">
        <v>549</v>
      </c>
      <c r="EA213" s="3" t="s">
        <v>549</v>
      </c>
      <c r="EB213" s="1" t="s">
        <v>368</v>
      </c>
      <c r="EC213" s="1" t="s">
        <v>369</v>
      </c>
      <c r="ED213" s="1" t="s">
        <v>509</v>
      </c>
      <c r="EE213" s="1" t="s">
        <v>509</v>
      </c>
      <c r="EF213" s="1" t="s">
        <v>509</v>
      </c>
      <c r="EG213" s="1" t="s">
        <v>510</v>
      </c>
      <c r="EH213" s="1" t="s">
        <v>510</v>
      </c>
      <c r="EI213" s="1" t="s">
        <v>372</v>
      </c>
      <c r="EJ213" s="1" t="s">
        <v>372</v>
      </c>
      <c r="EK213" s="1" t="s">
        <v>372</v>
      </c>
      <c r="EL213" s="1" t="s">
        <v>1119</v>
      </c>
      <c r="EM213" s="1" t="s">
        <v>1120</v>
      </c>
      <c r="EN213" s="1" t="s">
        <v>1121</v>
      </c>
      <c r="EO213" s="1" t="s">
        <v>1120</v>
      </c>
      <c r="EP213" s="1" t="s">
        <v>1121</v>
      </c>
      <c r="EQ213" s="1" t="n">
        <v>0</v>
      </c>
      <c r="ER213" s="1" t="s">
        <v>1122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s">
        <v>1120</v>
      </c>
      <c r="EX213" s="1" t="s">
        <v>1121</v>
      </c>
      <c r="EY213" s="1" t="n">
        <v>0</v>
      </c>
      <c r="EZ213" s="1" t="s">
        <v>1123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s">
        <v>346</v>
      </c>
      <c r="FF213" s="1" t="s">
        <v>347</v>
      </c>
      <c r="FG213" s="1" t="n">
        <v>0</v>
      </c>
      <c r="FH213" s="1" t="n">
        <v>0</v>
      </c>
      <c r="FI213" s="1" t="n">
        <v>0</v>
      </c>
      <c r="FJ213" s="1" t="n">
        <v>374.72</v>
      </c>
      <c r="FK213" s="1" t="n">
        <v>0</v>
      </c>
      <c r="FL213" s="1" t="n">
        <v>0</v>
      </c>
      <c r="FM213" s="1" t="n">
        <v>0</v>
      </c>
      <c r="FN213" s="1" t="n">
        <v>350</v>
      </c>
      <c r="FO213" s="1" t="n">
        <v>1171</v>
      </c>
      <c r="FP213" s="1" t="n">
        <v>385</v>
      </c>
      <c r="FQ213" s="1" t="n">
        <v>2</v>
      </c>
      <c r="FR213" s="1" t="n">
        <v>3</v>
      </c>
      <c r="FS213" s="1" t="n">
        <v>0.410416667</v>
      </c>
      <c r="FT213" s="1" t="n">
        <v>0.200860832</v>
      </c>
      <c r="FU213" s="1" t="n">
        <v>0.247797285</v>
      </c>
      <c r="FV213" s="1" t="n">
        <v>0.247797285</v>
      </c>
      <c r="FW213" s="1" t="n">
        <v>0.247797285</v>
      </c>
      <c r="FX213" s="1" t="n">
        <v>0.278884462</v>
      </c>
      <c r="FY213" s="1" t="n">
        <v>0.304347826</v>
      </c>
      <c r="FZ213" s="1" t="n">
        <v>1.3</v>
      </c>
      <c r="GA213" s="1" t="n">
        <v>1.3</v>
      </c>
      <c r="GB213" s="1" t="n">
        <v>1.3</v>
      </c>
      <c r="GC213" s="1" t="n">
        <v>65.05104167</v>
      </c>
      <c r="GD213" s="1" t="n">
        <v>6.246771879</v>
      </c>
      <c r="GE213" s="1" t="n">
        <v>80.17233364</v>
      </c>
      <c r="GF213" s="1" t="n">
        <v>0</v>
      </c>
      <c r="GG213" s="1" t="n">
        <v>0</v>
      </c>
      <c r="GH213" s="1" t="n">
        <v>17.76494024</v>
      </c>
      <c r="GI213" s="1" t="n">
        <v>4.732608696</v>
      </c>
      <c r="GJ213" s="1" t="n">
        <v>92.508</v>
      </c>
      <c r="GK213" s="1" t="n">
        <v>0</v>
      </c>
      <c r="GL213" s="1" t="n">
        <v>2.6</v>
      </c>
      <c r="GM213" s="1" t="n">
        <v>74.48</v>
      </c>
      <c r="GN213" s="1" t="n">
        <v>0.892352457</v>
      </c>
      <c r="GO213" s="1" t="n">
        <v>0.51</v>
      </c>
      <c r="GP213" s="1" t="n">
        <v>83.9106892</v>
      </c>
      <c r="GQ213" s="1" t="n">
        <v>15</v>
      </c>
      <c r="GR213" s="1" t="n">
        <v>28.044</v>
      </c>
      <c r="GS213" s="1" t="n">
        <v>0</v>
      </c>
      <c r="GT213" s="1" t="n">
        <v>0</v>
      </c>
      <c r="GU213" s="1" t="n">
        <v>86.51327658</v>
      </c>
      <c r="GV213" s="1" t="n">
        <v>0</v>
      </c>
      <c r="GW213" s="1" t="n">
        <v>0</v>
      </c>
      <c r="GX213" s="1" t="n">
        <v>0</v>
      </c>
      <c r="GY213" s="1" t="n">
        <v>0</v>
      </c>
      <c r="GZ213" s="1" t="n">
        <v>0</v>
      </c>
      <c r="HA213" s="1" t="n">
        <v>0</v>
      </c>
      <c r="HB213" s="1" t="n">
        <v>2.6</v>
      </c>
      <c r="HC213" s="1" t="n">
        <v>114.5572766</v>
      </c>
      <c r="HD213" s="1" t="n">
        <v>0</v>
      </c>
      <c r="HE213" s="1" t="n">
        <v>0</v>
      </c>
      <c r="HF213" s="1" t="n">
        <v>22.0308</v>
      </c>
      <c r="HG213" s="1" t="n">
        <v>21.7108</v>
      </c>
      <c r="HH213" s="1" t="n">
        <v>4.7506</v>
      </c>
      <c r="HI213" s="1" t="n">
        <v>2.40352</v>
      </c>
      <c r="HJ213" s="1" t="n">
        <v>83.26194892</v>
      </c>
      <c r="HK213" s="1" t="n">
        <v>82.54194892</v>
      </c>
      <c r="HL213" s="1" t="n">
        <v>18.52665532</v>
      </c>
      <c r="HM213" s="1" t="n">
        <v>7.281062126</v>
      </c>
      <c r="HN213" s="1" t="s">
        <v>348</v>
      </c>
      <c r="HO213" s="1" t="n">
        <v>0.972548357</v>
      </c>
      <c r="HP213" s="1" t="s">
        <v>349</v>
      </c>
      <c r="HQ213" s="1" t="n">
        <v>1</v>
      </c>
    </row>
    <row r="214" customFormat="false" ht="10.5" hidden="true" customHeight="false" outlineLevel="0" collapsed="false">
      <c r="A214" s="1" t="s">
        <v>1206</v>
      </c>
      <c r="B214" s="1" t="s">
        <v>272</v>
      </c>
      <c r="C214" s="1" t="s">
        <v>273</v>
      </c>
      <c r="D214" s="1" t="s">
        <v>274</v>
      </c>
      <c r="E214" s="1" t="s">
        <v>275</v>
      </c>
      <c r="F214" s="1" t="s">
        <v>1197</v>
      </c>
      <c r="G214" s="1" t="s">
        <v>1183</v>
      </c>
      <c r="H214" s="1" t="s">
        <v>1110</v>
      </c>
      <c r="I214" s="1" t="s">
        <v>1125</v>
      </c>
      <c r="J214" s="1" t="s">
        <v>279</v>
      </c>
      <c r="K214" s="1" t="s">
        <v>1125</v>
      </c>
      <c r="L214" s="1" t="n">
        <v>3</v>
      </c>
      <c r="M214" s="1" t="s">
        <v>1184</v>
      </c>
      <c r="N214" s="1" t="s">
        <v>281</v>
      </c>
      <c r="O214" s="1" t="s">
        <v>282</v>
      </c>
      <c r="P214" s="1" t="s">
        <v>283</v>
      </c>
      <c r="Q214" s="1" t="s">
        <v>1036</v>
      </c>
      <c r="R214" s="1" t="s">
        <v>1037</v>
      </c>
      <c r="S214" s="1" t="s">
        <v>526</v>
      </c>
      <c r="T214" s="1" t="s">
        <v>287</v>
      </c>
      <c r="U214" s="1" t="s">
        <v>288</v>
      </c>
      <c r="V214" s="1" t="s">
        <v>289</v>
      </c>
      <c r="W214" s="1" t="s">
        <v>1185</v>
      </c>
      <c r="X214" s="1" t="n">
        <v>0</v>
      </c>
      <c r="Y214" s="1" t="s">
        <v>1186</v>
      </c>
      <c r="Z214" s="1" t="s">
        <v>1187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1919</v>
      </c>
      <c r="AG214" s="1" t="n">
        <v>1948</v>
      </c>
      <c r="AH214" s="1" t="s">
        <v>296</v>
      </c>
      <c r="AI214" s="1" t="s">
        <v>1041</v>
      </c>
      <c r="AJ214" s="1" t="s">
        <v>295</v>
      </c>
      <c r="AK214" s="1" t="s">
        <v>296</v>
      </c>
      <c r="AL214" s="1" t="s">
        <v>983</v>
      </c>
      <c r="AM214" s="1" t="s">
        <v>298</v>
      </c>
      <c r="AN214" s="1" t="s">
        <v>299</v>
      </c>
      <c r="AO214" s="1" t="s">
        <v>299</v>
      </c>
      <c r="AP214" s="1" t="s">
        <v>530</v>
      </c>
      <c r="AQ214" s="1" t="s">
        <v>531</v>
      </c>
      <c r="AR214" s="1" t="s">
        <v>488</v>
      </c>
      <c r="AS214" s="1" t="s">
        <v>488</v>
      </c>
      <c r="AT214" s="1" t="s">
        <v>488</v>
      </c>
      <c r="AU214" s="1" t="s">
        <v>532</v>
      </c>
      <c r="AV214" s="1" t="s">
        <v>532</v>
      </c>
      <c r="AW214" s="1" t="s">
        <v>1188</v>
      </c>
      <c r="AX214" s="1" t="s">
        <v>1188</v>
      </c>
      <c r="AY214" s="1" t="s">
        <v>306</v>
      </c>
      <c r="AZ214" s="1" t="s">
        <v>533</v>
      </c>
      <c r="BA214" s="1" t="s">
        <v>534</v>
      </c>
      <c r="BB214" s="1" t="s">
        <v>535</v>
      </c>
      <c r="BC214" s="1" t="s">
        <v>536</v>
      </c>
      <c r="BD214" s="1" t="s">
        <v>537</v>
      </c>
      <c r="BE214" s="1" t="s">
        <v>498</v>
      </c>
      <c r="BF214" s="1" t="s">
        <v>499</v>
      </c>
      <c r="BG214" s="1" t="s">
        <v>538</v>
      </c>
      <c r="BH214" s="1" t="s">
        <v>539</v>
      </c>
      <c r="BI214" s="1" t="n">
        <v>0</v>
      </c>
      <c r="BJ214" s="1" t="s">
        <v>495</v>
      </c>
      <c r="BK214" s="1" t="s">
        <v>496</v>
      </c>
      <c r="BL214" s="1" t="n">
        <v>0</v>
      </c>
      <c r="BM214" s="1" t="n">
        <v>0</v>
      </c>
      <c r="BN214" s="1" t="s">
        <v>497</v>
      </c>
      <c r="BO214" s="1" t="s">
        <v>495</v>
      </c>
      <c r="BP214" s="1" t="s">
        <v>496</v>
      </c>
      <c r="BQ214" s="1" t="n">
        <v>0</v>
      </c>
      <c r="BR214" s="1" t="n">
        <v>0</v>
      </c>
      <c r="BS214" s="1" t="s">
        <v>497</v>
      </c>
      <c r="BT214" s="1" t="s">
        <v>495</v>
      </c>
      <c r="BU214" s="1" t="s">
        <v>496</v>
      </c>
      <c r="BV214" s="1" t="n">
        <v>0</v>
      </c>
      <c r="BW214" s="1" t="n">
        <v>0</v>
      </c>
      <c r="BX214" s="1" t="s">
        <v>497</v>
      </c>
      <c r="BY214" s="1" t="s">
        <v>540</v>
      </c>
      <c r="BZ214" s="1" t="s">
        <v>541</v>
      </c>
      <c r="CA214" s="1" t="s">
        <v>542</v>
      </c>
      <c r="CB214" s="1" t="s">
        <v>543</v>
      </c>
      <c r="CC214" s="1" t="s">
        <v>544</v>
      </c>
      <c r="CD214" s="1" t="s">
        <v>540</v>
      </c>
      <c r="CE214" s="1" t="s">
        <v>541</v>
      </c>
      <c r="CF214" s="1" t="s">
        <v>542</v>
      </c>
      <c r="CG214" s="1" t="s">
        <v>543</v>
      </c>
      <c r="CH214" s="1" t="s">
        <v>544</v>
      </c>
      <c r="CI214" s="1" t="s">
        <v>1189</v>
      </c>
      <c r="CJ214" s="1" t="s">
        <v>1190</v>
      </c>
      <c r="CK214" s="1" t="s">
        <v>1191</v>
      </c>
      <c r="CL214" s="1" t="s">
        <v>1192</v>
      </c>
      <c r="CM214" s="1" t="s">
        <v>1193</v>
      </c>
      <c r="CN214" s="1" t="s">
        <v>1189</v>
      </c>
      <c r="CO214" s="1" t="s">
        <v>1190</v>
      </c>
      <c r="CP214" s="1" t="s">
        <v>1191</v>
      </c>
      <c r="CQ214" s="1" t="s">
        <v>1192</v>
      </c>
      <c r="CR214" s="1" t="s">
        <v>1193</v>
      </c>
      <c r="CS214" s="1" t="s">
        <v>333</v>
      </c>
      <c r="CT214" s="1" t="s">
        <v>334</v>
      </c>
      <c r="CU214" s="1" t="n">
        <v>0</v>
      </c>
      <c r="CV214" s="1" t="n">
        <v>0</v>
      </c>
      <c r="CW214" s="1" t="s">
        <v>335</v>
      </c>
      <c r="CX214" s="1" t="s">
        <v>385</v>
      </c>
      <c r="CY214" s="1" t="s">
        <v>386</v>
      </c>
      <c r="CZ214" s="1" t="s">
        <v>1059</v>
      </c>
      <c r="DA214" s="1" t="s">
        <v>1059</v>
      </c>
      <c r="DB214" s="1" t="s">
        <v>1059</v>
      </c>
      <c r="DC214" s="1" t="s">
        <v>513</v>
      </c>
      <c r="DD214" s="1" t="s">
        <v>513</v>
      </c>
      <c r="DE214" s="1" t="s">
        <v>553</v>
      </c>
      <c r="DF214" s="1" t="s">
        <v>553</v>
      </c>
      <c r="DG214" s="1" t="s">
        <v>553</v>
      </c>
      <c r="DH214" s="1" t="s">
        <v>390</v>
      </c>
      <c r="DI214" s="1" t="s">
        <v>391</v>
      </c>
      <c r="DJ214" s="1" t="s">
        <v>1060</v>
      </c>
      <c r="DK214" s="1" t="s">
        <v>1060</v>
      </c>
      <c r="DL214" s="1" t="s">
        <v>1060</v>
      </c>
      <c r="DM214" s="1" t="s">
        <v>514</v>
      </c>
      <c r="DN214" s="1" t="s">
        <v>514</v>
      </c>
      <c r="DO214" s="1" t="s">
        <v>555</v>
      </c>
      <c r="DP214" s="1" t="s">
        <v>555</v>
      </c>
      <c r="DQ214" s="1" t="s">
        <v>555</v>
      </c>
      <c r="DR214" s="1" t="s">
        <v>395</v>
      </c>
      <c r="DS214" s="1" t="s">
        <v>396</v>
      </c>
      <c r="DT214" s="1" t="s">
        <v>1061</v>
      </c>
      <c r="DU214" s="1" t="s">
        <v>1061</v>
      </c>
      <c r="DV214" s="1" t="s">
        <v>1061</v>
      </c>
      <c r="DW214" s="1" t="s">
        <v>515</v>
      </c>
      <c r="DX214" s="1" t="s">
        <v>515</v>
      </c>
      <c r="DY214" s="3" t="s">
        <v>557</v>
      </c>
      <c r="DZ214" s="3" t="s">
        <v>557</v>
      </c>
      <c r="EA214" s="3" t="s">
        <v>557</v>
      </c>
      <c r="EB214" s="1" t="s">
        <v>400</v>
      </c>
      <c r="EC214" s="1" t="s">
        <v>401</v>
      </c>
      <c r="ED214" s="1" t="s">
        <v>402</v>
      </c>
      <c r="EE214" s="1" t="s">
        <v>402</v>
      </c>
      <c r="EF214" s="1" t="s">
        <v>402</v>
      </c>
      <c r="EG214" s="1" t="s">
        <v>516</v>
      </c>
      <c r="EH214" s="1" t="s">
        <v>516</v>
      </c>
      <c r="EI214" s="1" t="s">
        <v>404</v>
      </c>
      <c r="EJ214" s="1" t="s">
        <v>404</v>
      </c>
      <c r="EK214" s="1" t="s">
        <v>404</v>
      </c>
      <c r="EL214" s="1" t="s">
        <v>1126</v>
      </c>
      <c r="EM214" s="1" t="s">
        <v>1127</v>
      </c>
      <c r="EN214" s="1" t="s">
        <v>1128</v>
      </c>
      <c r="EO214" s="1" t="s">
        <v>1129</v>
      </c>
      <c r="EP214" s="1" t="s">
        <v>1130</v>
      </c>
      <c r="EQ214" s="1" t="n">
        <v>0</v>
      </c>
      <c r="ER214" s="1" t="s">
        <v>1131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s">
        <v>1129</v>
      </c>
      <c r="EX214" s="1" t="s">
        <v>1130</v>
      </c>
      <c r="EY214" s="1" t="n">
        <v>0</v>
      </c>
      <c r="EZ214" s="1" t="s">
        <v>1131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s">
        <v>346</v>
      </c>
      <c r="FF214" s="1" t="s">
        <v>347</v>
      </c>
      <c r="FG214" s="1" t="n">
        <v>0</v>
      </c>
      <c r="FH214" s="1" t="n">
        <v>0</v>
      </c>
      <c r="FI214" s="1" t="n">
        <v>0</v>
      </c>
      <c r="FJ214" s="1" t="n">
        <v>374.72</v>
      </c>
      <c r="FK214" s="1" t="n">
        <v>0</v>
      </c>
      <c r="FL214" s="1" t="n">
        <v>0</v>
      </c>
      <c r="FM214" s="1" t="n">
        <v>0</v>
      </c>
      <c r="FN214" s="1" t="n">
        <v>350</v>
      </c>
      <c r="FO214" s="1" t="n">
        <v>1171</v>
      </c>
      <c r="FP214" s="1" t="n">
        <v>385</v>
      </c>
      <c r="FQ214" s="1" t="n">
        <v>2</v>
      </c>
      <c r="FR214" s="1" t="n">
        <v>3</v>
      </c>
      <c r="FS214" s="1" t="n">
        <v>0.139360464</v>
      </c>
      <c r="FT214" s="1" t="n">
        <v>0.098800282</v>
      </c>
      <c r="FU214" s="1" t="n">
        <v>0.13397412</v>
      </c>
      <c r="FV214" s="1" t="n">
        <v>0.13397412</v>
      </c>
      <c r="FW214" s="1" t="n">
        <v>0.13397412</v>
      </c>
      <c r="FX214" s="1" t="n">
        <v>0.211480363</v>
      </c>
      <c r="FY214" s="1" t="n">
        <v>0.225806452</v>
      </c>
      <c r="FZ214" s="1" t="n">
        <v>0.8</v>
      </c>
      <c r="GA214" s="1" t="n">
        <v>0.8</v>
      </c>
      <c r="GB214" s="1" t="n">
        <v>0.8</v>
      </c>
      <c r="GC214" s="1" t="n">
        <v>22.08863361</v>
      </c>
      <c r="GD214" s="1" t="n">
        <v>3.072688779</v>
      </c>
      <c r="GE214" s="1" t="n">
        <v>43.34598676</v>
      </c>
      <c r="GF214" s="1" t="n">
        <v>0</v>
      </c>
      <c r="GG214" s="1" t="n">
        <v>0</v>
      </c>
      <c r="GH214" s="1" t="n">
        <v>13.47129909</v>
      </c>
      <c r="GI214" s="1" t="n">
        <v>3.511290323</v>
      </c>
      <c r="GJ214" s="1" t="n">
        <v>56.928</v>
      </c>
      <c r="GK214" s="1" t="n">
        <v>0</v>
      </c>
      <c r="GL214" s="1" t="n">
        <v>1.6</v>
      </c>
      <c r="GM214" s="1" t="n">
        <v>37.24</v>
      </c>
      <c r="GN214" s="1" t="n">
        <v>0.470799737</v>
      </c>
      <c r="GO214" s="1" t="n">
        <v>0.425</v>
      </c>
      <c r="GP214" s="1" t="n">
        <v>45.79084963</v>
      </c>
      <c r="GQ214" s="1" t="n">
        <v>15</v>
      </c>
      <c r="GR214" s="1" t="n">
        <v>28.044</v>
      </c>
      <c r="GS214" s="1" t="n">
        <v>0</v>
      </c>
      <c r="GT214" s="1" t="n">
        <v>0</v>
      </c>
      <c r="GU214" s="1" t="n">
        <v>47.61373022</v>
      </c>
      <c r="GV214" s="1" t="n">
        <v>0</v>
      </c>
      <c r="GW214" s="1" t="n">
        <v>0</v>
      </c>
      <c r="GX214" s="1" t="n">
        <v>0</v>
      </c>
      <c r="GY214" s="1" t="n">
        <v>0</v>
      </c>
      <c r="GZ214" s="1" t="n">
        <v>0</v>
      </c>
      <c r="HA214" s="1" t="n">
        <v>0</v>
      </c>
      <c r="HB214" s="1" t="n">
        <v>2.6</v>
      </c>
      <c r="HC214" s="1" t="n">
        <v>75.65773022</v>
      </c>
      <c r="HD214" s="1" t="n">
        <v>0</v>
      </c>
      <c r="HE214" s="1" t="n">
        <v>0</v>
      </c>
      <c r="HF214" s="1" t="n">
        <v>10.8132</v>
      </c>
      <c r="HG214" s="1" t="n">
        <v>4.8844</v>
      </c>
      <c r="HH214" s="1" t="n">
        <v>2.22664</v>
      </c>
      <c r="HI214" s="1" t="n">
        <v>2.40352</v>
      </c>
      <c r="HJ214" s="1" t="n">
        <v>19.68411907</v>
      </c>
      <c r="HK214" s="1" t="n">
        <v>9.441373022</v>
      </c>
      <c r="HL214" s="1" t="n">
        <v>4.080823813</v>
      </c>
      <c r="HM214" s="1" t="n">
        <v>4.169098418</v>
      </c>
      <c r="HN214" s="1" t="s">
        <v>348</v>
      </c>
      <c r="HO214" s="1" t="n">
        <v>1.02174227</v>
      </c>
      <c r="HP214" s="1" t="s">
        <v>349</v>
      </c>
      <c r="HQ214" s="1" t="n">
        <v>1</v>
      </c>
    </row>
    <row r="215" customFormat="false" ht="10.5" hidden="true" customHeight="false" outlineLevel="0" collapsed="false">
      <c r="A215" s="1" t="s">
        <v>1207</v>
      </c>
      <c r="B215" s="1" t="s">
        <v>272</v>
      </c>
      <c r="C215" s="1" t="s">
        <v>273</v>
      </c>
      <c r="D215" s="1" t="s">
        <v>274</v>
      </c>
      <c r="E215" s="1" t="s">
        <v>275</v>
      </c>
      <c r="F215" s="1" t="s">
        <v>23</v>
      </c>
      <c r="G215" s="1" t="s">
        <v>1183</v>
      </c>
      <c r="H215" s="1" t="s">
        <v>1133</v>
      </c>
      <c r="I215" s="1" t="s">
        <v>1134</v>
      </c>
      <c r="J215" s="1" t="s">
        <v>279</v>
      </c>
      <c r="K215" s="1" t="s">
        <v>1135</v>
      </c>
      <c r="L215" s="1" t="n">
        <v>1</v>
      </c>
      <c r="M215" s="1" t="s">
        <v>1184</v>
      </c>
      <c r="N215" s="1" t="s">
        <v>281</v>
      </c>
      <c r="O215" s="1" t="s">
        <v>282</v>
      </c>
      <c r="P215" s="1" t="s">
        <v>283</v>
      </c>
      <c r="Q215" s="1" t="s">
        <v>1036</v>
      </c>
      <c r="R215" s="1" t="s">
        <v>1037</v>
      </c>
      <c r="S215" s="1" t="s">
        <v>526</v>
      </c>
      <c r="T215" s="1" t="s">
        <v>287</v>
      </c>
      <c r="U215" s="1" t="s">
        <v>288</v>
      </c>
      <c r="V215" s="1" t="s">
        <v>289</v>
      </c>
      <c r="W215" s="1" t="s">
        <v>1185</v>
      </c>
      <c r="X215" s="1" t="n">
        <v>0</v>
      </c>
      <c r="Y215" s="1" t="s">
        <v>1186</v>
      </c>
      <c r="Z215" s="1" t="s">
        <v>1187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1919</v>
      </c>
      <c r="AG215" s="1" t="n">
        <v>1948</v>
      </c>
      <c r="AH215" s="1" t="s">
        <v>296</v>
      </c>
      <c r="AI215" s="1" t="s">
        <v>1041</v>
      </c>
      <c r="AJ215" s="1" t="s">
        <v>295</v>
      </c>
      <c r="AK215" s="1" t="s">
        <v>296</v>
      </c>
      <c r="AL215" s="1" t="s">
        <v>983</v>
      </c>
      <c r="AM215" s="1" t="s">
        <v>298</v>
      </c>
      <c r="AN215" s="1" t="s">
        <v>299</v>
      </c>
      <c r="AO215" s="1" t="s">
        <v>299</v>
      </c>
      <c r="AP215" s="1" t="s">
        <v>530</v>
      </c>
      <c r="AQ215" s="1" t="s">
        <v>531</v>
      </c>
      <c r="AR215" s="1" t="s">
        <v>488</v>
      </c>
      <c r="AS215" s="1" t="s">
        <v>488</v>
      </c>
      <c r="AT215" s="1" t="s">
        <v>488</v>
      </c>
      <c r="AU215" s="1" t="s">
        <v>532</v>
      </c>
      <c r="AV215" s="1" t="s">
        <v>532</v>
      </c>
      <c r="AW215" s="1" t="s">
        <v>1188</v>
      </c>
      <c r="AX215" s="1" t="s">
        <v>1188</v>
      </c>
      <c r="AY215" s="1" t="s">
        <v>306</v>
      </c>
      <c r="AZ215" s="1" t="s">
        <v>533</v>
      </c>
      <c r="BA215" s="1" t="s">
        <v>534</v>
      </c>
      <c r="BB215" s="1" t="s">
        <v>535</v>
      </c>
      <c r="BC215" s="1" t="s">
        <v>536</v>
      </c>
      <c r="BD215" s="1" t="s">
        <v>537</v>
      </c>
      <c r="BE215" s="1" t="s">
        <v>498</v>
      </c>
      <c r="BF215" s="1" t="s">
        <v>499</v>
      </c>
      <c r="BG215" s="1" t="s">
        <v>538</v>
      </c>
      <c r="BH215" s="1" t="s">
        <v>539</v>
      </c>
      <c r="BI215" s="1" t="n">
        <v>0</v>
      </c>
      <c r="BJ215" s="1" t="s">
        <v>495</v>
      </c>
      <c r="BK215" s="1" t="s">
        <v>496</v>
      </c>
      <c r="BL215" s="1" t="n">
        <v>0</v>
      </c>
      <c r="BM215" s="1" t="n">
        <v>0</v>
      </c>
      <c r="BN215" s="1" t="s">
        <v>497</v>
      </c>
      <c r="BO215" s="1" t="s">
        <v>495</v>
      </c>
      <c r="BP215" s="1" t="s">
        <v>496</v>
      </c>
      <c r="BQ215" s="1" t="n">
        <v>0</v>
      </c>
      <c r="BR215" s="1" t="n">
        <v>0</v>
      </c>
      <c r="BS215" s="1" t="s">
        <v>497</v>
      </c>
      <c r="BT215" s="1" t="s">
        <v>495</v>
      </c>
      <c r="BU215" s="1" t="s">
        <v>496</v>
      </c>
      <c r="BV215" s="1" t="n">
        <v>0</v>
      </c>
      <c r="BW215" s="1" t="n">
        <v>0</v>
      </c>
      <c r="BX215" s="1" t="s">
        <v>497</v>
      </c>
      <c r="BY215" s="1" t="s">
        <v>540</v>
      </c>
      <c r="BZ215" s="1" t="s">
        <v>541</v>
      </c>
      <c r="CA215" s="1" t="s">
        <v>542</v>
      </c>
      <c r="CB215" s="1" t="s">
        <v>543</v>
      </c>
      <c r="CC215" s="1" t="s">
        <v>544</v>
      </c>
      <c r="CD215" s="1" t="s">
        <v>540</v>
      </c>
      <c r="CE215" s="1" t="s">
        <v>541</v>
      </c>
      <c r="CF215" s="1" t="s">
        <v>542</v>
      </c>
      <c r="CG215" s="1" t="s">
        <v>543</v>
      </c>
      <c r="CH215" s="1" t="s">
        <v>544</v>
      </c>
      <c r="CI215" s="1" t="s">
        <v>1189</v>
      </c>
      <c r="CJ215" s="1" t="s">
        <v>1190</v>
      </c>
      <c r="CK215" s="1" t="s">
        <v>1191</v>
      </c>
      <c r="CL215" s="1" t="s">
        <v>1192</v>
      </c>
      <c r="CM215" s="1" t="s">
        <v>1193</v>
      </c>
      <c r="CN215" s="1" t="s">
        <v>1189</v>
      </c>
      <c r="CO215" s="1" t="s">
        <v>1190</v>
      </c>
      <c r="CP215" s="1" t="s">
        <v>1191</v>
      </c>
      <c r="CQ215" s="1" t="s">
        <v>1192</v>
      </c>
      <c r="CR215" s="1" t="s">
        <v>1193</v>
      </c>
      <c r="CS215" s="1" t="s">
        <v>333</v>
      </c>
      <c r="CT215" s="1" t="s">
        <v>334</v>
      </c>
      <c r="CU215" s="1" t="n">
        <v>0</v>
      </c>
      <c r="CV215" s="1" t="n">
        <v>0</v>
      </c>
      <c r="CW215" s="1" t="s">
        <v>335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s">
        <v>1136</v>
      </c>
      <c r="EM215" s="1" t="s">
        <v>1137</v>
      </c>
      <c r="EN215" s="1" t="s">
        <v>1138</v>
      </c>
      <c r="EO215" s="1" t="s">
        <v>1139</v>
      </c>
      <c r="EP215" s="1" t="s">
        <v>1140</v>
      </c>
      <c r="EQ215" s="1" t="n">
        <v>0</v>
      </c>
      <c r="ER215" s="1" t="s">
        <v>342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s">
        <v>1141</v>
      </c>
      <c r="EX215" s="1" t="s">
        <v>1142</v>
      </c>
      <c r="EY215" s="1" t="n">
        <v>0</v>
      </c>
      <c r="EZ215" s="1" t="s">
        <v>342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s">
        <v>346</v>
      </c>
      <c r="FF215" s="1" t="s">
        <v>347</v>
      </c>
      <c r="FG215" s="1" t="n">
        <v>0</v>
      </c>
      <c r="FH215" s="1" t="n">
        <v>0</v>
      </c>
      <c r="FI215" s="1" t="n">
        <v>0</v>
      </c>
      <c r="FJ215" s="1" t="n">
        <v>374.72</v>
      </c>
      <c r="FK215" s="1" t="n">
        <v>0</v>
      </c>
      <c r="FL215" s="1" t="n">
        <v>0</v>
      </c>
      <c r="FM215" s="1" t="n">
        <v>0</v>
      </c>
      <c r="FN215" s="1" t="n">
        <v>350</v>
      </c>
      <c r="FO215" s="1" t="n">
        <v>1171</v>
      </c>
      <c r="FP215" s="1" t="n">
        <v>385</v>
      </c>
      <c r="FQ215" s="1" t="n">
        <v>2</v>
      </c>
      <c r="FR215" s="1" t="n">
        <v>3</v>
      </c>
      <c r="FS215" s="1" t="n">
        <v>1.4</v>
      </c>
      <c r="FT215" s="1" t="n">
        <v>0.64516129</v>
      </c>
      <c r="FU215" s="1" t="n">
        <v>1.7</v>
      </c>
      <c r="FV215" s="1" t="n">
        <v>1.7</v>
      </c>
      <c r="FW215" s="1" t="n">
        <v>1.7</v>
      </c>
      <c r="FX215" s="1" t="n">
        <v>0.769230769</v>
      </c>
      <c r="FY215" s="1" t="n">
        <v>1</v>
      </c>
      <c r="FZ215" s="1" t="n">
        <v>3.5</v>
      </c>
      <c r="GA215" s="1" t="n">
        <v>3.5</v>
      </c>
      <c r="GB215" s="1" t="n">
        <v>3</v>
      </c>
      <c r="GC215" s="1" t="n">
        <v>221.9</v>
      </c>
      <c r="GD215" s="1" t="n">
        <v>20.06451613</v>
      </c>
      <c r="GE215" s="1" t="n">
        <v>550.018</v>
      </c>
      <c r="GF215" s="1" t="n">
        <v>0</v>
      </c>
      <c r="GG215" s="1" t="n">
        <v>0</v>
      </c>
      <c r="GH215" s="1" t="n">
        <v>49</v>
      </c>
      <c r="GI215" s="1" t="n">
        <v>15.55</v>
      </c>
      <c r="GJ215" s="1" t="n">
        <v>249.06</v>
      </c>
      <c r="GK215" s="1" t="n">
        <v>0</v>
      </c>
      <c r="GL215" s="1" t="n">
        <v>6</v>
      </c>
      <c r="GM215" s="1" t="n">
        <v>74.48</v>
      </c>
      <c r="GN215" s="1" t="n">
        <v>3.080707834</v>
      </c>
      <c r="GO215" s="1" t="n">
        <v>0.51</v>
      </c>
      <c r="GP215" s="1" t="n">
        <v>233.2919112</v>
      </c>
      <c r="GQ215" s="1" t="n">
        <v>15</v>
      </c>
      <c r="GR215" s="1" t="n">
        <v>26.46</v>
      </c>
      <c r="GS215" s="1" t="n">
        <v>0</v>
      </c>
      <c r="GT215" s="1" t="n">
        <v>0</v>
      </c>
      <c r="GU215" s="1" t="n">
        <v>300.6017931</v>
      </c>
      <c r="GV215" s="1" t="n">
        <v>0</v>
      </c>
      <c r="GW215" s="1" t="n">
        <v>0</v>
      </c>
      <c r="GX215" s="1" t="n">
        <v>327.0617931</v>
      </c>
      <c r="GY215" s="1" t="n">
        <v>0</v>
      </c>
      <c r="GZ215" s="1" t="n">
        <v>0</v>
      </c>
      <c r="HA215" s="1" t="n">
        <v>0</v>
      </c>
      <c r="HB215" s="1" t="n">
        <v>6.1</v>
      </c>
      <c r="HC215" s="1" t="n">
        <v>0</v>
      </c>
      <c r="HD215" s="1" t="n">
        <v>0</v>
      </c>
      <c r="HE215" s="1" t="n">
        <v>0</v>
      </c>
      <c r="HF215" s="1" t="n">
        <v>29.106</v>
      </c>
      <c r="HG215" s="1" t="n">
        <v>29.106</v>
      </c>
      <c r="HH215" s="1" t="n">
        <v>6.615</v>
      </c>
      <c r="HI215" s="1" t="n">
        <v>1.5876</v>
      </c>
      <c r="HJ215" s="1" t="n">
        <v>348.9619724</v>
      </c>
      <c r="HK215" s="1" t="n">
        <v>346.5219724</v>
      </c>
      <c r="HL215" s="1" t="n">
        <v>79.29844828</v>
      </c>
      <c r="HM215" s="1" t="n">
        <v>19.25610759</v>
      </c>
      <c r="HN215" s="1" t="s">
        <v>348</v>
      </c>
      <c r="HO215" s="1" t="n">
        <v>0.666838207</v>
      </c>
      <c r="HP215" s="1" t="s">
        <v>349</v>
      </c>
      <c r="HQ215" s="1" t="n">
        <v>1</v>
      </c>
    </row>
    <row r="216" customFormat="false" ht="10.5" hidden="true" customHeight="false" outlineLevel="0" collapsed="false">
      <c r="A216" s="1" t="s">
        <v>1208</v>
      </c>
      <c r="B216" s="1" t="s">
        <v>272</v>
      </c>
      <c r="C216" s="1" t="s">
        <v>273</v>
      </c>
      <c r="D216" s="1" t="s">
        <v>274</v>
      </c>
      <c r="E216" s="1" t="s">
        <v>275</v>
      </c>
      <c r="F216" s="1" t="s">
        <v>1195</v>
      </c>
      <c r="G216" s="1" t="s">
        <v>1183</v>
      </c>
      <c r="H216" s="1" t="s">
        <v>1133</v>
      </c>
      <c r="I216" s="1" t="s">
        <v>1094</v>
      </c>
      <c r="J216" s="1" t="s">
        <v>279</v>
      </c>
      <c r="K216" s="1" t="s">
        <v>1095</v>
      </c>
      <c r="L216" s="1" t="n">
        <v>2</v>
      </c>
      <c r="M216" s="1" t="s">
        <v>1184</v>
      </c>
      <c r="N216" s="1" t="s">
        <v>281</v>
      </c>
      <c r="O216" s="1" t="s">
        <v>282</v>
      </c>
      <c r="P216" s="1" t="s">
        <v>283</v>
      </c>
      <c r="Q216" s="1" t="s">
        <v>1036</v>
      </c>
      <c r="R216" s="1" t="s">
        <v>1037</v>
      </c>
      <c r="S216" s="1" t="s">
        <v>526</v>
      </c>
      <c r="T216" s="1" t="s">
        <v>287</v>
      </c>
      <c r="U216" s="1" t="s">
        <v>288</v>
      </c>
      <c r="V216" s="1" t="s">
        <v>289</v>
      </c>
      <c r="W216" s="1" t="s">
        <v>1185</v>
      </c>
      <c r="X216" s="1" t="n">
        <v>0</v>
      </c>
      <c r="Y216" s="1" t="s">
        <v>1186</v>
      </c>
      <c r="Z216" s="1" t="s">
        <v>1187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1919</v>
      </c>
      <c r="AG216" s="1" t="n">
        <v>1948</v>
      </c>
      <c r="AH216" s="1" t="s">
        <v>296</v>
      </c>
      <c r="AI216" s="1" t="s">
        <v>1041</v>
      </c>
      <c r="AJ216" s="1" t="s">
        <v>295</v>
      </c>
      <c r="AK216" s="1" t="s">
        <v>296</v>
      </c>
      <c r="AL216" s="1" t="s">
        <v>983</v>
      </c>
      <c r="AM216" s="1" t="s">
        <v>298</v>
      </c>
      <c r="AN216" s="1" t="s">
        <v>299</v>
      </c>
      <c r="AO216" s="1" t="s">
        <v>299</v>
      </c>
      <c r="AP216" s="1" t="s">
        <v>530</v>
      </c>
      <c r="AQ216" s="1" t="s">
        <v>531</v>
      </c>
      <c r="AR216" s="1" t="s">
        <v>488</v>
      </c>
      <c r="AS216" s="1" t="s">
        <v>488</v>
      </c>
      <c r="AT216" s="1" t="s">
        <v>488</v>
      </c>
      <c r="AU216" s="1" t="s">
        <v>532</v>
      </c>
      <c r="AV216" s="1" t="s">
        <v>532</v>
      </c>
      <c r="AW216" s="1" t="s">
        <v>1188</v>
      </c>
      <c r="AX216" s="1" t="s">
        <v>1188</v>
      </c>
      <c r="AY216" s="1" t="s">
        <v>306</v>
      </c>
      <c r="AZ216" s="1" t="s">
        <v>533</v>
      </c>
      <c r="BA216" s="1" t="s">
        <v>534</v>
      </c>
      <c r="BB216" s="1" t="s">
        <v>535</v>
      </c>
      <c r="BC216" s="1" t="s">
        <v>536</v>
      </c>
      <c r="BD216" s="1" t="s">
        <v>537</v>
      </c>
      <c r="BE216" s="1" t="s">
        <v>498</v>
      </c>
      <c r="BF216" s="1" t="s">
        <v>499</v>
      </c>
      <c r="BG216" s="1" t="s">
        <v>538</v>
      </c>
      <c r="BH216" s="1" t="s">
        <v>539</v>
      </c>
      <c r="BI216" s="1" t="n">
        <v>0</v>
      </c>
      <c r="BJ216" s="1" t="s">
        <v>495</v>
      </c>
      <c r="BK216" s="1" t="s">
        <v>496</v>
      </c>
      <c r="BL216" s="1" t="n">
        <v>0</v>
      </c>
      <c r="BM216" s="1" t="n">
        <v>0</v>
      </c>
      <c r="BN216" s="1" t="s">
        <v>497</v>
      </c>
      <c r="BO216" s="1" t="s">
        <v>495</v>
      </c>
      <c r="BP216" s="1" t="s">
        <v>496</v>
      </c>
      <c r="BQ216" s="1" t="n">
        <v>0</v>
      </c>
      <c r="BR216" s="1" t="n">
        <v>0</v>
      </c>
      <c r="BS216" s="1" t="s">
        <v>497</v>
      </c>
      <c r="BT216" s="1" t="s">
        <v>495</v>
      </c>
      <c r="BU216" s="1" t="s">
        <v>496</v>
      </c>
      <c r="BV216" s="1" t="n">
        <v>0</v>
      </c>
      <c r="BW216" s="1" t="n">
        <v>0</v>
      </c>
      <c r="BX216" s="1" t="s">
        <v>497</v>
      </c>
      <c r="BY216" s="1" t="s">
        <v>540</v>
      </c>
      <c r="BZ216" s="1" t="s">
        <v>541</v>
      </c>
      <c r="CA216" s="1" t="s">
        <v>542</v>
      </c>
      <c r="CB216" s="1" t="s">
        <v>543</v>
      </c>
      <c r="CC216" s="1" t="s">
        <v>544</v>
      </c>
      <c r="CD216" s="1" t="s">
        <v>540</v>
      </c>
      <c r="CE216" s="1" t="s">
        <v>541</v>
      </c>
      <c r="CF216" s="1" t="s">
        <v>542</v>
      </c>
      <c r="CG216" s="1" t="s">
        <v>543</v>
      </c>
      <c r="CH216" s="1" t="s">
        <v>544</v>
      </c>
      <c r="CI216" s="1" t="s">
        <v>1189</v>
      </c>
      <c r="CJ216" s="1" t="s">
        <v>1190</v>
      </c>
      <c r="CK216" s="1" t="s">
        <v>1191</v>
      </c>
      <c r="CL216" s="1" t="s">
        <v>1192</v>
      </c>
      <c r="CM216" s="1" t="s">
        <v>1193</v>
      </c>
      <c r="CN216" s="1" t="s">
        <v>1189</v>
      </c>
      <c r="CO216" s="1" t="s">
        <v>1190</v>
      </c>
      <c r="CP216" s="1" t="s">
        <v>1191</v>
      </c>
      <c r="CQ216" s="1" t="s">
        <v>1192</v>
      </c>
      <c r="CR216" s="1" t="s">
        <v>1193</v>
      </c>
      <c r="CS216" s="1" t="s">
        <v>333</v>
      </c>
      <c r="CT216" s="1" t="s">
        <v>334</v>
      </c>
      <c r="CU216" s="1" t="n">
        <v>0</v>
      </c>
      <c r="CV216" s="1" t="n">
        <v>0</v>
      </c>
      <c r="CW216" s="1" t="s">
        <v>335</v>
      </c>
      <c r="CX216" s="1" t="s">
        <v>353</v>
      </c>
      <c r="CY216" s="1" t="s">
        <v>354</v>
      </c>
      <c r="CZ216" s="1" t="s">
        <v>503</v>
      </c>
      <c r="DA216" s="1" t="s">
        <v>503</v>
      </c>
      <c r="DB216" s="1" t="s">
        <v>503</v>
      </c>
      <c r="DC216" s="1" t="s">
        <v>504</v>
      </c>
      <c r="DD216" s="1" t="s">
        <v>504</v>
      </c>
      <c r="DE216" s="1" t="s">
        <v>547</v>
      </c>
      <c r="DF216" s="1" t="s">
        <v>547</v>
      </c>
      <c r="DG216" s="1" t="s">
        <v>547</v>
      </c>
      <c r="DH216" s="1" t="s">
        <v>358</v>
      </c>
      <c r="DI216" s="1" t="s">
        <v>359</v>
      </c>
      <c r="DJ216" s="1" t="s">
        <v>505</v>
      </c>
      <c r="DK216" s="1" t="s">
        <v>505</v>
      </c>
      <c r="DL216" s="1" t="s">
        <v>505</v>
      </c>
      <c r="DM216" s="1" t="s">
        <v>506</v>
      </c>
      <c r="DN216" s="1" t="s">
        <v>506</v>
      </c>
      <c r="DO216" s="1" t="s">
        <v>548</v>
      </c>
      <c r="DP216" s="1" t="s">
        <v>548</v>
      </c>
      <c r="DQ216" s="1" t="s">
        <v>548</v>
      </c>
      <c r="DR216" s="1" t="s">
        <v>363</v>
      </c>
      <c r="DS216" s="1" t="s">
        <v>364</v>
      </c>
      <c r="DT216" s="1" t="s">
        <v>507</v>
      </c>
      <c r="DU216" s="1" t="s">
        <v>507</v>
      </c>
      <c r="DV216" s="1" t="s">
        <v>507</v>
      </c>
      <c r="DW216" s="1" t="s">
        <v>508</v>
      </c>
      <c r="DX216" s="1" t="s">
        <v>508</v>
      </c>
      <c r="DY216" s="3" t="s">
        <v>549</v>
      </c>
      <c r="DZ216" s="3" t="s">
        <v>549</v>
      </c>
      <c r="EA216" s="3" t="s">
        <v>549</v>
      </c>
      <c r="EB216" s="1" t="s">
        <v>368</v>
      </c>
      <c r="EC216" s="1" t="s">
        <v>369</v>
      </c>
      <c r="ED216" s="1" t="s">
        <v>509</v>
      </c>
      <c r="EE216" s="1" t="s">
        <v>509</v>
      </c>
      <c r="EF216" s="1" t="s">
        <v>509</v>
      </c>
      <c r="EG216" s="1" t="s">
        <v>510</v>
      </c>
      <c r="EH216" s="1" t="s">
        <v>510</v>
      </c>
      <c r="EI216" s="1" t="s">
        <v>372</v>
      </c>
      <c r="EJ216" s="1" t="s">
        <v>372</v>
      </c>
      <c r="EK216" s="1" t="s">
        <v>372</v>
      </c>
      <c r="EL216" s="1" t="s">
        <v>1096</v>
      </c>
      <c r="EM216" s="1" t="s">
        <v>1097</v>
      </c>
      <c r="EN216" s="1" t="s">
        <v>1098</v>
      </c>
      <c r="EO216" s="1" t="s">
        <v>1099</v>
      </c>
      <c r="EP216" s="1" t="s">
        <v>1100</v>
      </c>
      <c r="EQ216" s="1" t="n">
        <v>0</v>
      </c>
      <c r="ER216" s="1" t="s">
        <v>342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s">
        <v>1101</v>
      </c>
      <c r="EX216" s="1" t="s">
        <v>1102</v>
      </c>
      <c r="EY216" s="1" t="n">
        <v>0</v>
      </c>
      <c r="EZ216" s="1" t="s">
        <v>342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s">
        <v>346</v>
      </c>
      <c r="FF216" s="1" t="s">
        <v>347</v>
      </c>
      <c r="FG216" s="1" t="n">
        <v>0</v>
      </c>
      <c r="FH216" s="1" t="n">
        <v>0</v>
      </c>
      <c r="FI216" s="1" t="n">
        <v>0</v>
      </c>
      <c r="FJ216" s="1" t="n">
        <v>374.72</v>
      </c>
      <c r="FK216" s="1" t="n">
        <v>0</v>
      </c>
      <c r="FL216" s="1" t="n">
        <v>0</v>
      </c>
      <c r="FM216" s="1" t="n">
        <v>0</v>
      </c>
      <c r="FN216" s="1" t="n">
        <v>350</v>
      </c>
      <c r="FO216" s="1" t="n">
        <v>1171</v>
      </c>
      <c r="FP216" s="1" t="n">
        <v>385</v>
      </c>
      <c r="FQ216" s="1" t="n">
        <v>2</v>
      </c>
      <c r="FR216" s="1" t="n">
        <v>3</v>
      </c>
      <c r="FS216" s="1" t="n">
        <v>0.410416667</v>
      </c>
      <c r="FT216" s="1" t="n">
        <v>0.200860832</v>
      </c>
      <c r="FU216" s="1" t="n">
        <v>0.247797285</v>
      </c>
      <c r="FV216" s="1" t="n">
        <v>0.247797285</v>
      </c>
      <c r="FW216" s="1" t="n">
        <v>0.247797285</v>
      </c>
      <c r="FX216" s="1" t="n">
        <v>0.278884462</v>
      </c>
      <c r="FY216" s="1" t="n">
        <v>0.304347826</v>
      </c>
      <c r="FZ216" s="1" t="n">
        <v>1.3</v>
      </c>
      <c r="GA216" s="1" t="n">
        <v>1.3</v>
      </c>
      <c r="GB216" s="1" t="n">
        <v>1.3</v>
      </c>
      <c r="GC216" s="1" t="n">
        <v>65.05104167</v>
      </c>
      <c r="GD216" s="1" t="n">
        <v>6.246771879</v>
      </c>
      <c r="GE216" s="1" t="n">
        <v>80.17233364</v>
      </c>
      <c r="GF216" s="1" t="n">
        <v>0</v>
      </c>
      <c r="GG216" s="1" t="n">
        <v>0</v>
      </c>
      <c r="GH216" s="1" t="n">
        <v>17.76494024</v>
      </c>
      <c r="GI216" s="1" t="n">
        <v>4.732608696</v>
      </c>
      <c r="GJ216" s="1" t="n">
        <v>92.508</v>
      </c>
      <c r="GK216" s="1" t="n">
        <v>0</v>
      </c>
      <c r="GL216" s="1" t="n">
        <v>2.6</v>
      </c>
      <c r="GM216" s="1" t="n">
        <v>74.48</v>
      </c>
      <c r="GN216" s="1" t="n">
        <v>0.892352457</v>
      </c>
      <c r="GO216" s="1" t="n">
        <v>0.51</v>
      </c>
      <c r="GP216" s="1" t="n">
        <v>83.9106892</v>
      </c>
      <c r="GQ216" s="1" t="n">
        <v>15</v>
      </c>
      <c r="GR216" s="1" t="n">
        <v>20.828</v>
      </c>
      <c r="GS216" s="1" t="n">
        <v>0</v>
      </c>
      <c r="GT216" s="1" t="n">
        <v>0</v>
      </c>
      <c r="GU216" s="1" t="n">
        <v>97.40101374</v>
      </c>
      <c r="GV216" s="1" t="n">
        <v>0</v>
      </c>
      <c r="GW216" s="1" t="n">
        <v>0</v>
      </c>
      <c r="GX216" s="1" t="n">
        <v>118.2290137</v>
      </c>
      <c r="GY216" s="1" t="n">
        <v>0</v>
      </c>
      <c r="GZ216" s="1" t="n">
        <v>0</v>
      </c>
      <c r="HA216" s="1" t="n">
        <v>0</v>
      </c>
      <c r="HB216" s="1" t="n">
        <v>6.1</v>
      </c>
      <c r="HC216" s="1" t="n">
        <v>0</v>
      </c>
      <c r="HD216" s="1" t="n">
        <v>0</v>
      </c>
      <c r="HE216" s="1" t="n">
        <v>0</v>
      </c>
      <c r="HF216" s="1" t="n">
        <v>22.9108</v>
      </c>
      <c r="HG216" s="1" t="n">
        <v>22.9108</v>
      </c>
      <c r="HH216" s="1" t="n">
        <v>5.207</v>
      </c>
      <c r="HI216" s="1" t="n">
        <v>1.24968</v>
      </c>
      <c r="HJ216" s="1" t="n">
        <v>125.4411151</v>
      </c>
      <c r="HK216" s="1" t="n">
        <v>123.0011151</v>
      </c>
      <c r="HL216" s="1" t="n">
        <v>28.49825343</v>
      </c>
      <c r="HM216" s="1" t="n">
        <v>7.064060824</v>
      </c>
      <c r="HN216" s="1" t="s">
        <v>348</v>
      </c>
      <c r="HO216" s="1" t="n">
        <v>0.961073578</v>
      </c>
      <c r="HP216" s="1" t="s">
        <v>349</v>
      </c>
      <c r="HQ216" s="1" t="n">
        <v>1</v>
      </c>
    </row>
    <row r="217" customFormat="false" ht="10.5" hidden="true" customHeight="false" outlineLevel="0" collapsed="false">
      <c r="A217" s="1" t="s">
        <v>1209</v>
      </c>
      <c r="B217" s="1" t="s">
        <v>272</v>
      </c>
      <c r="C217" s="1" t="s">
        <v>273</v>
      </c>
      <c r="D217" s="1" t="s">
        <v>274</v>
      </c>
      <c r="E217" s="1" t="s">
        <v>275</v>
      </c>
      <c r="F217" s="1" t="s">
        <v>1197</v>
      </c>
      <c r="G217" s="1" t="s">
        <v>1183</v>
      </c>
      <c r="H217" s="1" t="s">
        <v>1133</v>
      </c>
      <c r="I217" s="1" t="s">
        <v>1094</v>
      </c>
      <c r="J217" s="1" t="s">
        <v>383</v>
      </c>
      <c r="K217" s="1" t="s">
        <v>1095</v>
      </c>
      <c r="L217" s="1" t="n">
        <v>3</v>
      </c>
      <c r="M217" s="1" t="s">
        <v>1184</v>
      </c>
      <c r="N217" s="1" t="s">
        <v>281</v>
      </c>
      <c r="O217" s="1" t="s">
        <v>282</v>
      </c>
      <c r="P217" s="1" t="s">
        <v>283</v>
      </c>
      <c r="Q217" s="1" t="s">
        <v>1036</v>
      </c>
      <c r="R217" s="1" t="s">
        <v>1037</v>
      </c>
      <c r="S217" s="1" t="s">
        <v>526</v>
      </c>
      <c r="T217" s="1" t="s">
        <v>287</v>
      </c>
      <c r="U217" s="1" t="s">
        <v>288</v>
      </c>
      <c r="V217" s="1" t="s">
        <v>289</v>
      </c>
      <c r="W217" s="1" t="s">
        <v>1185</v>
      </c>
      <c r="X217" s="1" t="n">
        <v>0</v>
      </c>
      <c r="Y217" s="1" t="s">
        <v>1186</v>
      </c>
      <c r="Z217" s="1" t="s">
        <v>1187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1919</v>
      </c>
      <c r="AG217" s="1" t="n">
        <v>1948</v>
      </c>
      <c r="AH217" s="1" t="s">
        <v>296</v>
      </c>
      <c r="AI217" s="1" t="s">
        <v>1041</v>
      </c>
      <c r="AJ217" s="1" t="s">
        <v>295</v>
      </c>
      <c r="AK217" s="1" t="s">
        <v>296</v>
      </c>
      <c r="AL217" s="1" t="s">
        <v>983</v>
      </c>
      <c r="AM217" s="1" t="s">
        <v>298</v>
      </c>
      <c r="AN217" s="1" t="s">
        <v>299</v>
      </c>
      <c r="AO217" s="1" t="s">
        <v>299</v>
      </c>
      <c r="AP217" s="1" t="s">
        <v>530</v>
      </c>
      <c r="AQ217" s="1" t="s">
        <v>531</v>
      </c>
      <c r="AR217" s="1" t="s">
        <v>488</v>
      </c>
      <c r="AS217" s="1" t="s">
        <v>488</v>
      </c>
      <c r="AT217" s="1" t="s">
        <v>488</v>
      </c>
      <c r="AU217" s="1" t="s">
        <v>532</v>
      </c>
      <c r="AV217" s="1" t="s">
        <v>532</v>
      </c>
      <c r="AW217" s="1" t="s">
        <v>1188</v>
      </c>
      <c r="AX217" s="1" t="s">
        <v>1188</v>
      </c>
      <c r="AY217" s="1" t="s">
        <v>306</v>
      </c>
      <c r="AZ217" s="1" t="s">
        <v>533</v>
      </c>
      <c r="BA217" s="1" t="s">
        <v>534</v>
      </c>
      <c r="BB217" s="1" t="s">
        <v>535</v>
      </c>
      <c r="BC217" s="1" t="s">
        <v>536</v>
      </c>
      <c r="BD217" s="1" t="s">
        <v>537</v>
      </c>
      <c r="BE217" s="1" t="s">
        <v>498</v>
      </c>
      <c r="BF217" s="1" t="s">
        <v>499</v>
      </c>
      <c r="BG217" s="1" t="s">
        <v>538</v>
      </c>
      <c r="BH217" s="1" t="s">
        <v>539</v>
      </c>
      <c r="BI217" s="1" t="n">
        <v>0</v>
      </c>
      <c r="BJ217" s="1" t="s">
        <v>495</v>
      </c>
      <c r="BK217" s="1" t="s">
        <v>496</v>
      </c>
      <c r="BL217" s="1" t="n">
        <v>0</v>
      </c>
      <c r="BM217" s="1" t="n">
        <v>0</v>
      </c>
      <c r="BN217" s="1" t="s">
        <v>497</v>
      </c>
      <c r="BO217" s="1" t="s">
        <v>495</v>
      </c>
      <c r="BP217" s="1" t="s">
        <v>496</v>
      </c>
      <c r="BQ217" s="1" t="n">
        <v>0</v>
      </c>
      <c r="BR217" s="1" t="n">
        <v>0</v>
      </c>
      <c r="BS217" s="1" t="s">
        <v>497</v>
      </c>
      <c r="BT217" s="1" t="s">
        <v>495</v>
      </c>
      <c r="BU217" s="1" t="s">
        <v>496</v>
      </c>
      <c r="BV217" s="1" t="n">
        <v>0</v>
      </c>
      <c r="BW217" s="1" t="n">
        <v>0</v>
      </c>
      <c r="BX217" s="1" t="s">
        <v>497</v>
      </c>
      <c r="BY217" s="1" t="s">
        <v>540</v>
      </c>
      <c r="BZ217" s="1" t="s">
        <v>541</v>
      </c>
      <c r="CA217" s="1" t="s">
        <v>542</v>
      </c>
      <c r="CB217" s="1" t="s">
        <v>543</v>
      </c>
      <c r="CC217" s="1" t="s">
        <v>544</v>
      </c>
      <c r="CD217" s="1" t="s">
        <v>540</v>
      </c>
      <c r="CE217" s="1" t="s">
        <v>541</v>
      </c>
      <c r="CF217" s="1" t="s">
        <v>542</v>
      </c>
      <c r="CG217" s="1" t="s">
        <v>543</v>
      </c>
      <c r="CH217" s="1" t="s">
        <v>544</v>
      </c>
      <c r="CI217" s="1" t="s">
        <v>1189</v>
      </c>
      <c r="CJ217" s="1" t="s">
        <v>1190</v>
      </c>
      <c r="CK217" s="1" t="s">
        <v>1191</v>
      </c>
      <c r="CL217" s="1" t="s">
        <v>1192</v>
      </c>
      <c r="CM217" s="1" t="s">
        <v>1193</v>
      </c>
      <c r="CN217" s="1" t="s">
        <v>1189</v>
      </c>
      <c r="CO217" s="1" t="s">
        <v>1190</v>
      </c>
      <c r="CP217" s="1" t="s">
        <v>1191</v>
      </c>
      <c r="CQ217" s="1" t="s">
        <v>1192</v>
      </c>
      <c r="CR217" s="1" t="s">
        <v>1193</v>
      </c>
      <c r="CS217" s="1" t="s">
        <v>333</v>
      </c>
      <c r="CT217" s="1" t="s">
        <v>334</v>
      </c>
      <c r="CU217" s="1" t="n">
        <v>0</v>
      </c>
      <c r="CV217" s="1" t="n">
        <v>0</v>
      </c>
      <c r="CW217" s="1" t="s">
        <v>335</v>
      </c>
      <c r="CX217" s="1" t="s">
        <v>385</v>
      </c>
      <c r="CY217" s="1" t="s">
        <v>386</v>
      </c>
      <c r="CZ217" s="1" t="s">
        <v>1059</v>
      </c>
      <c r="DA217" s="1" t="s">
        <v>1059</v>
      </c>
      <c r="DB217" s="1" t="s">
        <v>1059</v>
      </c>
      <c r="DC217" s="1" t="s">
        <v>513</v>
      </c>
      <c r="DD217" s="1" t="s">
        <v>513</v>
      </c>
      <c r="DE217" s="1" t="s">
        <v>553</v>
      </c>
      <c r="DF217" s="1" t="s">
        <v>553</v>
      </c>
      <c r="DG217" s="1" t="s">
        <v>553</v>
      </c>
      <c r="DH217" s="1" t="s">
        <v>390</v>
      </c>
      <c r="DI217" s="1" t="s">
        <v>391</v>
      </c>
      <c r="DJ217" s="1" t="s">
        <v>1060</v>
      </c>
      <c r="DK217" s="1" t="s">
        <v>1060</v>
      </c>
      <c r="DL217" s="1" t="s">
        <v>1060</v>
      </c>
      <c r="DM217" s="1" t="s">
        <v>514</v>
      </c>
      <c r="DN217" s="1" t="s">
        <v>514</v>
      </c>
      <c r="DO217" s="1" t="s">
        <v>555</v>
      </c>
      <c r="DP217" s="1" t="s">
        <v>555</v>
      </c>
      <c r="DQ217" s="1" t="s">
        <v>555</v>
      </c>
      <c r="DR217" s="1" t="s">
        <v>395</v>
      </c>
      <c r="DS217" s="1" t="s">
        <v>396</v>
      </c>
      <c r="DT217" s="1" t="s">
        <v>1061</v>
      </c>
      <c r="DU217" s="1" t="s">
        <v>1061</v>
      </c>
      <c r="DV217" s="1" t="s">
        <v>1061</v>
      </c>
      <c r="DW217" s="1" t="s">
        <v>515</v>
      </c>
      <c r="DX217" s="1" t="s">
        <v>515</v>
      </c>
      <c r="DY217" s="3" t="s">
        <v>557</v>
      </c>
      <c r="DZ217" s="3" t="s">
        <v>557</v>
      </c>
      <c r="EA217" s="3" t="s">
        <v>557</v>
      </c>
      <c r="EB217" s="1" t="s">
        <v>400</v>
      </c>
      <c r="EC217" s="1" t="s">
        <v>401</v>
      </c>
      <c r="ED217" s="1" t="s">
        <v>402</v>
      </c>
      <c r="EE217" s="1" t="s">
        <v>402</v>
      </c>
      <c r="EF217" s="1" t="s">
        <v>402</v>
      </c>
      <c r="EG217" s="1" t="s">
        <v>516</v>
      </c>
      <c r="EH217" s="1" t="s">
        <v>516</v>
      </c>
      <c r="EI217" s="1" t="s">
        <v>404</v>
      </c>
      <c r="EJ217" s="1" t="s">
        <v>404</v>
      </c>
      <c r="EK217" s="1" t="s">
        <v>404</v>
      </c>
      <c r="EL217" s="1" t="s">
        <v>1145</v>
      </c>
      <c r="EM217" s="1" t="s">
        <v>1146</v>
      </c>
      <c r="EN217" s="1" t="s">
        <v>1147</v>
      </c>
      <c r="EO217" s="1" t="s">
        <v>1099</v>
      </c>
      <c r="EP217" s="1" t="s">
        <v>1100</v>
      </c>
      <c r="EQ217" s="1" t="n">
        <v>0</v>
      </c>
      <c r="ER217" s="1" t="s">
        <v>342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s">
        <v>1101</v>
      </c>
      <c r="EX217" s="1" t="s">
        <v>1102</v>
      </c>
      <c r="EY217" s="1" t="n">
        <v>0</v>
      </c>
      <c r="EZ217" s="1" t="s">
        <v>342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s">
        <v>411</v>
      </c>
      <c r="FF217" s="1" t="s">
        <v>412</v>
      </c>
      <c r="FG217" s="1" t="s">
        <v>413</v>
      </c>
      <c r="FH217" s="1" t="n">
        <v>0.8</v>
      </c>
      <c r="FI217" s="1" t="n">
        <v>2.6</v>
      </c>
      <c r="FJ217" s="1" t="n">
        <v>374.72</v>
      </c>
      <c r="FK217" s="1" t="n">
        <v>0</v>
      </c>
      <c r="FL217" s="1" t="n">
        <v>0</v>
      </c>
      <c r="FM217" s="1" t="n">
        <v>0</v>
      </c>
      <c r="FN217" s="1" t="n">
        <v>350</v>
      </c>
      <c r="FO217" s="1" t="n">
        <v>1171</v>
      </c>
      <c r="FP217" s="1" t="n">
        <v>385</v>
      </c>
      <c r="FQ217" s="1" t="n">
        <v>2</v>
      </c>
      <c r="FR217" s="1" t="n">
        <v>3</v>
      </c>
      <c r="FS217" s="1" t="n">
        <v>0.139360464</v>
      </c>
      <c r="FT217" s="1" t="n">
        <v>0.098800282</v>
      </c>
      <c r="FU217" s="1" t="n">
        <v>0.13397412</v>
      </c>
      <c r="FV217" s="1" t="n">
        <v>0.13397412</v>
      </c>
      <c r="FW217" s="1" t="n">
        <v>0.13397412</v>
      </c>
      <c r="FX217" s="1" t="n">
        <v>0.211480363</v>
      </c>
      <c r="FY217" s="1" t="n">
        <v>0.225806452</v>
      </c>
      <c r="FZ217" s="1" t="n">
        <v>0.8</v>
      </c>
      <c r="GA217" s="1" t="n">
        <v>0.8</v>
      </c>
      <c r="GB217" s="1" t="n">
        <v>0.8</v>
      </c>
      <c r="GC217" s="1" t="n">
        <v>22.08863361</v>
      </c>
      <c r="GD217" s="1" t="n">
        <v>3.072688779</v>
      </c>
      <c r="GE217" s="1" t="n">
        <v>43.34598676</v>
      </c>
      <c r="GF217" s="1" t="n">
        <v>0</v>
      </c>
      <c r="GG217" s="1" t="n">
        <v>0</v>
      </c>
      <c r="GH217" s="1" t="n">
        <v>13.47129909</v>
      </c>
      <c r="GI217" s="1" t="n">
        <v>3.511290323</v>
      </c>
      <c r="GJ217" s="1" t="n">
        <v>56.928</v>
      </c>
      <c r="GK217" s="1" t="n">
        <v>0</v>
      </c>
      <c r="GL217" s="1" t="n">
        <v>1.6</v>
      </c>
      <c r="GM217" s="1" t="n">
        <v>37.24</v>
      </c>
      <c r="GN217" s="1" t="n">
        <v>0.470799737</v>
      </c>
      <c r="GO217" s="1" t="n">
        <v>0.425</v>
      </c>
      <c r="GP217" s="1" t="n">
        <v>45.79084963</v>
      </c>
      <c r="GQ217" s="1" t="n">
        <v>15</v>
      </c>
      <c r="GR217" s="1" t="n">
        <v>20.828</v>
      </c>
      <c r="GS217" s="1" t="n">
        <v>0</v>
      </c>
      <c r="GT217" s="1" t="n">
        <v>0</v>
      </c>
      <c r="GU217" s="1" t="n">
        <v>28.24438331</v>
      </c>
      <c r="GV217" s="1" t="n">
        <v>0</v>
      </c>
      <c r="GW217" s="1" t="n">
        <v>0</v>
      </c>
      <c r="GX217" s="1" t="n">
        <v>49.07238331</v>
      </c>
      <c r="GY217" s="1" t="n">
        <v>0</v>
      </c>
      <c r="GZ217" s="1" t="n">
        <v>0</v>
      </c>
      <c r="HA217" s="1" t="n">
        <v>0</v>
      </c>
      <c r="HB217" s="1" t="n">
        <v>8.7</v>
      </c>
      <c r="HC217" s="1" t="n">
        <v>0</v>
      </c>
      <c r="HD217" s="1" t="n">
        <v>0</v>
      </c>
      <c r="HE217" s="1" t="n">
        <v>0</v>
      </c>
      <c r="HF217" s="1" t="n">
        <v>22.9108</v>
      </c>
      <c r="HG217" s="1" t="n">
        <v>22.9108</v>
      </c>
      <c r="HH217" s="1" t="n">
        <v>5.207</v>
      </c>
      <c r="HI217" s="1" t="n">
        <v>1.24968</v>
      </c>
      <c r="HJ217" s="1" t="n">
        <v>57.16882164</v>
      </c>
      <c r="HK217" s="1" t="n">
        <v>53.68882164</v>
      </c>
      <c r="HL217" s="1" t="n">
        <v>12.97709583</v>
      </c>
      <c r="HM217" s="1" t="n">
        <v>3.434662998</v>
      </c>
      <c r="HN217" s="1" t="s">
        <v>348</v>
      </c>
      <c r="HO217" s="1" t="n">
        <v>1.042227617</v>
      </c>
      <c r="HP217" s="1" t="s">
        <v>349</v>
      </c>
      <c r="HQ217" s="1" t="n">
        <v>1</v>
      </c>
    </row>
    <row r="218" customFormat="false" ht="10.5" hidden="false" customHeight="false" outlineLevel="0" collapsed="false">
      <c r="A218" s="1" t="s">
        <v>1210</v>
      </c>
      <c r="B218" s="1" t="s">
        <v>272</v>
      </c>
      <c r="C218" s="1" t="s">
        <v>273</v>
      </c>
      <c r="D218" s="1" t="s">
        <v>274</v>
      </c>
      <c r="E218" s="1" t="s">
        <v>275</v>
      </c>
      <c r="F218" s="1" t="s">
        <v>24</v>
      </c>
      <c r="G218" s="1" t="s">
        <v>1211</v>
      </c>
      <c r="H218" s="1" t="s">
        <v>1033</v>
      </c>
      <c r="I218" s="1" t="s">
        <v>1034</v>
      </c>
      <c r="J218" s="1" t="s">
        <v>279</v>
      </c>
      <c r="K218" s="1" t="s">
        <v>1034</v>
      </c>
      <c r="L218" s="1" t="n">
        <v>1</v>
      </c>
      <c r="M218" s="1" t="s">
        <v>1212</v>
      </c>
      <c r="N218" s="1" t="s">
        <v>281</v>
      </c>
      <c r="O218" s="1" t="s">
        <v>282</v>
      </c>
      <c r="P218" s="1" t="s">
        <v>283</v>
      </c>
      <c r="Q218" s="1" t="s">
        <v>1036</v>
      </c>
      <c r="R218" s="1" t="s">
        <v>1037</v>
      </c>
      <c r="S218" s="1" t="s">
        <v>567</v>
      </c>
      <c r="T218" s="1" t="s">
        <v>287</v>
      </c>
      <c r="U218" s="1" t="s">
        <v>288</v>
      </c>
      <c r="V218" s="1" t="s">
        <v>289</v>
      </c>
      <c r="W218" s="1" t="s">
        <v>1213</v>
      </c>
      <c r="X218" s="1" t="n">
        <v>0</v>
      </c>
      <c r="Y218" s="1" t="s">
        <v>1214</v>
      </c>
      <c r="Z218" s="1" t="s">
        <v>1215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1949</v>
      </c>
      <c r="AG218" s="1" t="n">
        <v>1957</v>
      </c>
      <c r="AH218" s="1" t="s">
        <v>571</v>
      </c>
      <c r="AI218" s="1" t="s">
        <v>1041</v>
      </c>
      <c r="AJ218" s="1" t="s">
        <v>866</v>
      </c>
      <c r="AK218" s="1" t="s">
        <v>297</v>
      </c>
      <c r="AL218" s="1" t="s">
        <v>297</v>
      </c>
      <c r="AM218" s="1" t="s">
        <v>298</v>
      </c>
      <c r="AN218" s="1" t="s">
        <v>299</v>
      </c>
      <c r="AO218" s="1" t="s">
        <v>299</v>
      </c>
      <c r="AP218" s="1" t="s">
        <v>530</v>
      </c>
      <c r="AQ218" s="1" t="s">
        <v>1216</v>
      </c>
      <c r="AR218" s="1" t="s">
        <v>617</v>
      </c>
      <c r="AS218" s="1" t="s">
        <v>617</v>
      </c>
      <c r="AT218" s="1" t="s">
        <v>617</v>
      </c>
      <c r="AU218" s="1" t="s">
        <v>1217</v>
      </c>
      <c r="AV218" s="1" t="s">
        <v>1217</v>
      </c>
      <c r="AW218" s="1" t="s">
        <v>1188</v>
      </c>
      <c r="AX218" s="1" t="s">
        <v>1188</v>
      </c>
      <c r="AY218" s="1" t="s">
        <v>306</v>
      </c>
      <c r="AZ218" s="1" t="s">
        <v>533</v>
      </c>
      <c r="BA218" s="1" t="s">
        <v>534</v>
      </c>
      <c r="BB218" s="1" t="s">
        <v>535</v>
      </c>
      <c r="BC218" s="1" t="s">
        <v>536</v>
      </c>
      <c r="BD218" s="1" t="s">
        <v>537</v>
      </c>
      <c r="BE218" s="1" t="s">
        <v>1218</v>
      </c>
      <c r="BF218" s="1" t="s">
        <v>1219</v>
      </c>
      <c r="BG218" s="1" t="s">
        <v>1220</v>
      </c>
      <c r="BH218" s="1" t="s">
        <v>1221</v>
      </c>
      <c r="BI218" s="1" t="s">
        <v>1222</v>
      </c>
      <c r="BJ218" s="1" t="s">
        <v>629</v>
      </c>
      <c r="BK218" s="1" t="s">
        <v>630</v>
      </c>
      <c r="BL218" s="1" t="n">
        <v>0</v>
      </c>
      <c r="BM218" s="1" t="n">
        <v>0</v>
      </c>
      <c r="BN218" s="1" t="s">
        <v>631</v>
      </c>
      <c r="BO218" s="1" t="s">
        <v>629</v>
      </c>
      <c r="BP218" s="1" t="s">
        <v>630</v>
      </c>
      <c r="BQ218" s="1" t="n">
        <v>0</v>
      </c>
      <c r="BR218" s="1" t="n">
        <v>0</v>
      </c>
      <c r="BS218" s="1" t="s">
        <v>631</v>
      </c>
      <c r="BT218" s="1" t="s">
        <v>629</v>
      </c>
      <c r="BU218" s="1" t="s">
        <v>630</v>
      </c>
      <c r="BV218" s="1" t="n">
        <v>0</v>
      </c>
      <c r="BW218" s="1" t="n">
        <v>0</v>
      </c>
      <c r="BX218" s="1" t="s">
        <v>631</v>
      </c>
      <c r="BY218" s="1" t="s">
        <v>1218</v>
      </c>
      <c r="BZ218" s="1" t="s">
        <v>1219</v>
      </c>
      <c r="CA218" s="1" t="s">
        <v>1223</v>
      </c>
      <c r="CB218" s="1" t="s">
        <v>1224</v>
      </c>
      <c r="CC218" s="1" t="s">
        <v>1222</v>
      </c>
      <c r="CD218" s="1" t="s">
        <v>1218</v>
      </c>
      <c r="CE218" s="1" t="s">
        <v>1219</v>
      </c>
      <c r="CF218" s="1" t="s">
        <v>1223</v>
      </c>
      <c r="CG218" s="1" t="s">
        <v>1224</v>
      </c>
      <c r="CH218" s="1" t="s">
        <v>1222</v>
      </c>
      <c r="CI218" s="1" t="s">
        <v>1189</v>
      </c>
      <c r="CJ218" s="1" t="s">
        <v>1190</v>
      </c>
      <c r="CK218" s="1" t="s">
        <v>1191</v>
      </c>
      <c r="CL218" s="1" t="s">
        <v>1192</v>
      </c>
      <c r="CM218" s="1" t="s">
        <v>1193</v>
      </c>
      <c r="CN218" s="1" t="s">
        <v>1189</v>
      </c>
      <c r="CO218" s="1" t="s">
        <v>1190</v>
      </c>
      <c r="CP218" s="1" t="s">
        <v>1191</v>
      </c>
      <c r="CQ218" s="1" t="s">
        <v>1192</v>
      </c>
      <c r="CR218" s="1" t="s">
        <v>1193</v>
      </c>
      <c r="CS218" s="1" t="s">
        <v>333</v>
      </c>
      <c r="CT218" s="1" t="s">
        <v>334</v>
      </c>
      <c r="CU218" s="1" t="n">
        <v>0</v>
      </c>
      <c r="CV218" s="1" t="n">
        <v>0</v>
      </c>
      <c r="CW218" s="1" t="s">
        <v>335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s">
        <v>1042</v>
      </c>
      <c r="EM218" s="1" t="s">
        <v>1043</v>
      </c>
      <c r="EN218" s="1" t="s">
        <v>1044</v>
      </c>
      <c r="EO218" s="1" t="s">
        <v>1045</v>
      </c>
      <c r="EP218" s="1" t="s">
        <v>340</v>
      </c>
      <c r="EQ218" s="1" t="s">
        <v>341</v>
      </c>
      <c r="ER218" s="1" t="s">
        <v>342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s">
        <v>1046</v>
      </c>
      <c r="EX218" s="1" t="s">
        <v>344</v>
      </c>
      <c r="EY218" s="1" t="s">
        <v>345</v>
      </c>
      <c r="EZ218" s="1" t="s">
        <v>342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s">
        <v>346</v>
      </c>
      <c r="FF218" s="1" t="s">
        <v>347</v>
      </c>
      <c r="FG218" s="1" t="n">
        <v>0</v>
      </c>
      <c r="FH218" s="1" t="n">
        <v>0</v>
      </c>
      <c r="FI218" s="1" t="n">
        <v>0</v>
      </c>
      <c r="FJ218" s="1" t="n">
        <v>614.144</v>
      </c>
      <c r="FK218" s="1" t="n">
        <v>0</v>
      </c>
      <c r="FL218" s="1" t="n">
        <v>0</v>
      </c>
      <c r="FM218" s="1" t="n">
        <v>0</v>
      </c>
      <c r="FN218" s="1" t="n">
        <v>574.8</v>
      </c>
      <c r="FO218" s="1" t="n">
        <v>1919.2</v>
      </c>
      <c r="FP218" s="1" t="n">
        <v>632.28</v>
      </c>
      <c r="FQ218" s="1" t="n">
        <v>9</v>
      </c>
      <c r="FR218" s="1" t="n">
        <v>3</v>
      </c>
      <c r="FS218" s="1" t="n">
        <v>1.4</v>
      </c>
      <c r="FT218" s="1" t="n">
        <v>1.081081081</v>
      </c>
      <c r="FU218" s="1" t="n">
        <v>1.2</v>
      </c>
      <c r="FV218" s="1" t="n">
        <v>1.2</v>
      </c>
      <c r="FW218" s="1" t="n">
        <v>1.2</v>
      </c>
      <c r="FX218" s="1" t="n">
        <v>1.325301205</v>
      </c>
      <c r="FY218" s="1" t="n">
        <v>2.2</v>
      </c>
      <c r="FZ218" s="1" t="n">
        <v>3.5</v>
      </c>
      <c r="GA218" s="1" t="n">
        <v>3.5</v>
      </c>
      <c r="GB218" s="1" t="n">
        <v>3</v>
      </c>
      <c r="GC218" s="1" t="n">
        <v>0</v>
      </c>
      <c r="GD218" s="1" t="n">
        <v>383.7837838</v>
      </c>
      <c r="GE218" s="1" t="n">
        <v>554.4</v>
      </c>
      <c r="GF218" s="1" t="n">
        <v>0</v>
      </c>
      <c r="GG218" s="1" t="n">
        <v>0</v>
      </c>
      <c r="GH218" s="1" t="n">
        <v>235.2409639</v>
      </c>
      <c r="GI218" s="1" t="n">
        <v>0</v>
      </c>
      <c r="GJ218" s="1" t="n">
        <v>345.52</v>
      </c>
      <c r="GK218" s="1" t="n">
        <v>0</v>
      </c>
      <c r="GL218" s="1" t="n">
        <v>6</v>
      </c>
      <c r="GM218" s="1" t="n">
        <v>127.272</v>
      </c>
      <c r="GN218" s="1" t="n">
        <v>2.613109299</v>
      </c>
      <c r="GO218" s="1" t="n">
        <v>0.51</v>
      </c>
      <c r="GP218" s="1" t="n">
        <v>206.2997085</v>
      </c>
      <c r="GQ218" s="1" t="n">
        <v>15</v>
      </c>
      <c r="GR218" s="1" t="n">
        <v>57.24</v>
      </c>
      <c r="GS218" s="1" t="n">
        <v>0</v>
      </c>
      <c r="GT218" s="1" t="n">
        <v>0</v>
      </c>
      <c r="GU218" s="1" t="n">
        <v>251.9497142</v>
      </c>
      <c r="GV218" s="1" t="n">
        <v>0</v>
      </c>
      <c r="GW218" s="1" t="n">
        <v>0</v>
      </c>
      <c r="GX218" s="1" t="n">
        <v>309.1897142</v>
      </c>
      <c r="GY218" s="1" t="n">
        <v>0</v>
      </c>
      <c r="GZ218" s="1" t="n">
        <v>0</v>
      </c>
      <c r="HA218" s="1" t="n">
        <v>0</v>
      </c>
      <c r="HB218" s="1" t="n">
        <v>2.4</v>
      </c>
      <c r="HC218" s="1" t="n">
        <v>0</v>
      </c>
      <c r="HD218" s="1" t="n">
        <v>0</v>
      </c>
      <c r="HE218" s="1" t="n">
        <v>0</v>
      </c>
      <c r="HF218" s="1" t="n">
        <v>64.764</v>
      </c>
      <c r="HG218" s="1" t="n">
        <v>64.524</v>
      </c>
      <c r="HH218" s="1" t="n">
        <v>14.718</v>
      </c>
      <c r="HI218" s="1" t="n">
        <v>3.5544</v>
      </c>
      <c r="HJ218" s="1" t="n">
        <v>282.5446856</v>
      </c>
      <c r="HK218" s="1" t="n">
        <v>281.8246856</v>
      </c>
      <c r="HL218" s="1" t="n">
        <v>64.21142854</v>
      </c>
      <c r="HM218" s="1" t="n">
        <v>15.47698285</v>
      </c>
      <c r="HN218" s="1" t="s">
        <v>348</v>
      </c>
      <c r="HO218" s="1" t="n">
        <v>0.688410286</v>
      </c>
      <c r="HP218" s="1" t="s">
        <v>349</v>
      </c>
      <c r="HQ218" s="1" t="n">
        <v>1</v>
      </c>
    </row>
    <row r="219" customFormat="false" ht="10.5" hidden="true" customHeight="false" outlineLevel="0" collapsed="false">
      <c r="A219" s="1" t="s">
        <v>1225</v>
      </c>
      <c r="B219" s="1" t="s">
        <v>272</v>
      </c>
      <c r="C219" s="1" t="s">
        <v>273</v>
      </c>
      <c r="D219" s="1" t="s">
        <v>274</v>
      </c>
      <c r="E219" s="1" t="s">
        <v>275</v>
      </c>
      <c r="F219" s="1" t="s">
        <v>1226</v>
      </c>
      <c r="G219" s="1" t="s">
        <v>1211</v>
      </c>
      <c r="H219" s="1" t="s">
        <v>1033</v>
      </c>
      <c r="I219" s="1" t="s">
        <v>1049</v>
      </c>
      <c r="J219" s="1" t="s">
        <v>279</v>
      </c>
      <c r="K219" s="1" t="s">
        <v>1049</v>
      </c>
      <c r="L219" s="1" t="n">
        <v>2</v>
      </c>
      <c r="M219" s="1" t="s">
        <v>1212</v>
      </c>
      <c r="N219" s="1" t="s">
        <v>281</v>
      </c>
      <c r="O219" s="1" t="s">
        <v>282</v>
      </c>
      <c r="P219" s="1" t="s">
        <v>283</v>
      </c>
      <c r="Q219" s="1" t="s">
        <v>1036</v>
      </c>
      <c r="R219" s="1" t="s">
        <v>1037</v>
      </c>
      <c r="S219" s="1" t="s">
        <v>567</v>
      </c>
      <c r="T219" s="1" t="s">
        <v>287</v>
      </c>
      <c r="U219" s="1" t="s">
        <v>288</v>
      </c>
      <c r="V219" s="1" t="s">
        <v>289</v>
      </c>
      <c r="W219" s="1" t="s">
        <v>1213</v>
      </c>
      <c r="X219" s="1" t="n">
        <v>0</v>
      </c>
      <c r="Y219" s="1" t="s">
        <v>1214</v>
      </c>
      <c r="Z219" s="1" t="s">
        <v>1215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1949</v>
      </c>
      <c r="AG219" s="1" t="n">
        <v>1957</v>
      </c>
      <c r="AH219" s="1" t="s">
        <v>571</v>
      </c>
      <c r="AI219" s="1" t="s">
        <v>1041</v>
      </c>
      <c r="AJ219" s="1" t="s">
        <v>866</v>
      </c>
      <c r="AK219" s="1" t="s">
        <v>297</v>
      </c>
      <c r="AL219" s="1" t="s">
        <v>297</v>
      </c>
      <c r="AM219" s="1" t="s">
        <v>298</v>
      </c>
      <c r="AN219" s="1" t="s">
        <v>299</v>
      </c>
      <c r="AO219" s="1" t="s">
        <v>299</v>
      </c>
      <c r="AP219" s="1" t="s">
        <v>530</v>
      </c>
      <c r="AQ219" s="1" t="s">
        <v>1216</v>
      </c>
      <c r="AR219" s="1" t="s">
        <v>617</v>
      </c>
      <c r="AS219" s="1" t="s">
        <v>617</v>
      </c>
      <c r="AT219" s="1" t="s">
        <v>617</v>
      </c>
      <c r="AU219" s="1" t="s">
        <v>1217</v>
      </c>
      <c r="AV219" s="1" t="s">
        <v>1217</v>
      </c>
      <c r="AW219" s="1" t="s">
        <v>1188</v>
      </c>
      <c r="AX219" s="1" t="s">
        <v>1188</v>
      </c>
      <c r="AY219" s="1" t="s">
        <v>306</v>
      </c>
      <c r="AZ219" s="1" t="s">
        <v>533</v>
      </c>
      <c r="BA219" s="1" t="s">
        <v>534</v>
      </c>
      <c r="BB219" s="1" t="s">
        <v>535</v>
      </c>
      <c r="BC219" s="1" t="s">
        <v>536</v>
      </c>
      <c r="BD219" s="1" t="s">
        <v>537</v>
      </c>
      <c r="BE219" s="1" t="s">
        <v>1218</v>
      </c>
      <c r="BF219" s="1" t="s">
        <v>1219</v>
      </c>
      <c r="BG219" s="1" t="s">
        <v>1220</v>
      </c>
      <c r="BH219" s="1" t="s">
        <v>1221</v>
      </c>
      <c r="BI219" s="1" t="s">
        <v>1222</v>
      </c>
      <c r="BJ219" s="1" t="s">
        <v>629</v>
      </c>
      <c r="BK219" s="1" t="s">
        <v>630</v>
      </c>
      <c r="BL219" s="1" t="n">
        <v>0</v>
      </c>
      <c r="BM219" s="1" t="n">
        <v>0</v>
      </c>
      <c r="BN219" s="1" t="s">
        <v>631</v>
      </c>
      <c r="BO219" s="1" t="s">
        <v>629</v>
      </c>
      <c r="BP219" s="1" t="s">
        <v>630</v>
      </c>
      <c r="BQ219" s="1" t="n">
        <v>0</v>
      </c>
      <c r="BR219" s="1" t="n">
        <v>0</v>
      </c>
      <c r="BS219" s="1" t="s">
        <v>631</v>
      </c>
      <c r="BT219" s="1" t="s">
        <v>629</v>
      </c>
      <c r="BU219" s="1" t="s">
        <v>630</v>
      </c>
      <c r="BV219" s="1" t="n">
        <v>0</v>
      </c>
      <c r="BW219" s="1" t="n">
        <v>0</v>
      </c>
      <c r="BX219" s="1" t="s">
        <v>631</v>
      </c>
      <c r="BY219" s="1" t="s">
        <v>1218</v>
      </c>
      <c r="BZ219" s="1" t="s">
        <v>1219</v>
      </c>
      <c r="CA219" s="1" t="s">
        <v>1223</v>
      </c>
      <c r="CB219" s="1" t="s">
        <v>1224</v>
      </c>
      <c r="CC219" s="1" t="s">
        <v>1222</v>
      </c>
      <c r="CD219" s="1" t="s">
        <v>1218</v>
      </c>
      <c r="CE219" s="1" t="s">
        <v>1219</v>
      </c>
      <c r="CF219" s="1" t="s">
        <v>1223</v>
      </c>
      <c r="CG219" s="1" t="s">
        <v>1224</v>
      </c>
      <c r="CH219" s="1" t="s">
        <v>1222</v>
      </c>
      <c r="CI219" s="1" t="s">
        <v>1189</v>
      </c>
      <c r="CJ219" s="1" t="s">
        <v>1190</v>
      </c>
      <c r="CK219" s="1" t="s">
        <v>1191</v>
      </c>
      <c r="CL219" s="1" t="s">
        <v>1192</v>
      </c>
      <c r="CM219" s="1" t="s">
        <v>1193</v>
      </c>
      <c r="CN219" s="1" t="s">
        <v>1189</v>
      </c>
      <c r="CO219" s="1" t="s">
        <v>1190</v>
      </c>
      <c r="CP219" s="1" t="s">
        <v>1191</v>
      </c>
      <c r="CQ219" s="1" t="s">
        <v>1192</v>
      </c>
      <c r="CR219" s="1" t="s">
        <v>1193</v>
      </c>
      <c r="CS219" s="1" t="s">
        <v>333</v>
      </c>
      <c r="CT219" s="1" t="s">
        <v>334</v>
      </c>
      <c r="CU219" s="1" t="n">
        <v>0</v>
      </c>
      <c r="CV219" s="1" t="n">
        <v>0</v>
      </c>
      <c r="CW219" s="1" t="s">
        <v>335</v>
      </c>
      <c r="CX219" s="1" t="s">
        <v>353</v>
      </c>
      <c r="CY219" s="1" t="s">
        <v>354</v>
      </c>
      <c r="CZ219" s="1" t="s">
        <v>503</v>
      </c>
      <c r="DA219" s="1" t="s">
        <v>503</v>
      </c>
      <c r="DB219" s="1" t="s">
        <v>503</v>
      </c>
      <c r="DC219" s="1" t="s">
        <v>504</v>
      </c>
      <c r="DD219" s="1" t="s">
        <v>504</v>
      </c>
      <c r="DE219" s="1" t="s">
        <v>547</v>
      </c>
      <c r="DF219" s="1" t="s">
        <v>547</v>
      </c>
      <c r="DG219" s="1" t="s">
        <v>547</v>
      </c>
      <c r="DH219" s="1" t="s">
        <v>358</v>
      </c>
      <c r="DI219" s="1" t="s">
        <v>359</v>
      </c>
      <c r="DJ219" s="1" t="s">
        <v>505</v>
      </c>
      <c r="DK219" s="1" t="s">
        <v>505</v>
      </c>
      <c r="DL219" s="1" t="s">
        <v>505</v>
      </c>
      <c r="DM219" s="1" t="s">
        <v>506</v>
      </c>
      <c r="DN219" s="1" t="s">
        <v>506</v>
      </c>
      <c r="DO219" s="1" t="s">
        <v>548</v>
      </c>
      <c r="DP219" s="1" t="s">
        <v>548</v>
      </c>
      <c r="DQ219" s="1" t="s">
        <v>548</v>
      </c>
      <c r="DR219" s="1" t="s">
        <v>363</v>
      </c>
      <c r="DS219" s="1" t="s">
        <v>364</v>
      </c>
      <c r="DT219" s="1" t="s">
        <v>507</v>
      </c>
      <c r="DU219" s="1" t="s">
        <v>507</v>
      </c>
      <c r="DV219" s="1" t="s">
        <v>507</v>
      </c>
      <c r="DW219" s="1" t="s">
        <v>508</v>
      </c>
      <c r="DX219" s="1" t="s">
        <v>508</v>
      </c>
      <c r="DY219" s="3" t="s">
        <v>549</v>
      </c>
      <c r="DZ219" s="3" t="s">
        <v>549</v>
      </c>
      <c r="EA219" s="3" t="s">
        <v>549</v>
      </c>
      <c r="EB219" s="1" t="s">
        <v>368</v>
      </c>
      <c r="EC219" s="1" t="s">
        <v>369</v>
      </c>
      <c r="ED219" s="1" t="s">
        <v>509</v>
      </c>
      <c r="EE219" s="1" t="s">
        <v>509</v>
      </c>
      <c r="EF219" s="1" t="s">
        <v>509</v>
      </c>
      <c r="EG219" s="1" t="s">
        <v>510</v>
      </c>
      <c r="EH219" s="1" t="s">
        <v>510</v>
      </c>
      <c r="EI219" s="1" t="s">
        <v>372</v>
      </c>
      <c r="EJ219" s="1" t="s">
        <v>372</v>
      </c>
      <c r="EK219" s="1" t="s">
        <v>372</v>
      </c>
      <c r="EL219" s="1" t="s">
        <v>1050</v>
      </c>
      <c r="EM219" s="1" t="s">
        <v>1051</v>
      </c>
      <c r="EN219" s="1" t="s">
        <v>1052</v>
      </c>
      <c r="EO219" s="1" t="s">
        <v>1053</v>
      </c>
      <c r="EP219" s="1" t="s">
        <v>1054</v>
      </c>
      <c r="EQ219" s="1" t="s">
        <v>341</v>
      </c>
      <c r="ER219" s="1" t="s">
        <v>342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s">
        <v>1055</v>
      </c>
      <c r="EX219" s="1" t="s">
        <v>379</v>
      </c>
      <c r="EY219" s="1" t="s">
        <v>380</v>
      </c>
      <c r="EZ219" s="1" t="s">
        <v>342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s">
        <v>346</v>
      </c>
      <c r="FF219" s="1" t="s">
        <v>347</v>
      </c>
      <c r="FG219" s="1" t="n">
        <v>0</v>
      </c>
      <c r="FH219" s="1" t="n">
        <v>0</v>
      </c>
      <c r="FI219" s="1" t="n">
        <v>0</v>
      </c>
      <c r="FJ219" s="1" t="n">
        <v>614.144</v>
      </c>
      <c r="FK219" s="1" t="n">
        <v>0</v>
      </c>
      <c r="FL219" s="1" t="n">
        <v>0</v>
      </c>
      <c r="FM219" s="1" t="n">
        <v>0</v>
      </c>
      <c r="FN219" s="1" t="n">
        <v>574.8</v>
      </c>
      <c r="FO219" s="1" t="n">
        <v>1919.2</v>
      </c>
      <c r="FP219" s="1" t="n">
        <v>632.28</v>
      </c>
      <c r="FQ219" s="1" t="n">
        <v>9</v>
      </c>
      <c r="FR219" s="1" t="n">
        <v>3</v>
      </c>
      <c r="FS219" s="1" t="n">
        <v>0.410416667</v>
      </c>
      <c r="FT219" s="1" t="n">
        <v>0.229696473</v>
      </c>
      <c r="FU219" s="1" t="n">
        <v>0.233609122</v>
      </c>
      <c r="FV219" s="1" t="n">
        <v>0.233609122</v>
      </c>
      <c r="FW219" s="1" t="n">
        <v>0.233609122</v>
      </c>
      <c r="FX219" s="1" t="n">
        <v>0.328919265</v>
      </c>
      <c r="FY219" s="1" t="n">
        <v>0.36492891</v>
      </c>
      <c r="FZ219" s="1" t="n">
        <v>1.3</v>
      </c>
      <c r="GA219" s="1" t="n">
        <v>1.3</v>
      </c>
      <c r="GB219" s="1" t="n">
        <v>1.3</v>
      </c>
      <c r="GC219" s="1" t="n">
        <v>0</v>
      </c>
      <c r="GD219" s="1" t="n">
        <v>81.54224774</v>
      </c>
      <c r="GE219" s="1" t="n">
        <v>107.9274143</v>
      </c>
      <c r="GF219" s="1" t="n">
        <v>0</v>
      </c>
      <c r="GG219" s="1" t="n">
        <v>0</v>
      </c>
      <c r="GH219" s="1" t="n">
        <v>58.38316959</v>
      </c>
      <c r="GI219" s="1" t="n">
        <v>0</v>
      </c>
      <c r="GJ219" s="1" t="n">
        <v>128.336</v>
      </c>
      <c r="GK219" s="1" t="n">
        <v>0</v>
      </c>
      <c r="GL219" s="1" t="n">
        <v>2.6</v>
      </c>
      <c r="GM219" s="1" t="n">
        <v>127.272</v>
      </c>
      <c r="GN219" s="1" t="n">
        <v>0.800374568</v>
      </c>
      <c r="GO219" s="1" t="n">
        <v>0.51</v>
      </c>
      <c r="GP219" s="1" t="n">
        <v>79.16893222</v>
      </c>
      <c r="GQ219" s="1" t="n">
        <v>15</v>
      </c>
      <c r="GR219" s="1" t="n">
        <v>26.432</v>
      </c>
      <c r="GS219" s="1" t="n">
        <v>0</v>
      </c>
      <c r="GT219" s="1" t="n">
        <v>0</v>
      </c>
      <c r="GU219" s="1" t="n">
        <v>87.0425401</v>
      </c>
      <c r="GV219" s="1" t="n">
        <v>0</v>
      </c>
      <c r="GW219" s="1" t="n">
        <v>0</v>
      </c>
      <c r="GX219" s="1" t="n">
        <v>113.4745401</v>
      </c>
      <c r="GY219" s="1" t="n">
        <v>0</v>
      </c>
      <c r="GZ219" s="1" t="n">
        <v>0</v>
      </c>
      <c r="HA219" s="1" t="n">
        <v>0</v>
      </c>
      <c r="HB219" s="1" t="n">
        <v>2.6</v>
      </c>
      <c r="HC219" s="1" t="n">
        <v>0</v>
      </c>
      <c r="HD219" s="1" t="n">
        <v>0</v>
      </c>
      <c r="HE219" s="1" t="n">
        <v>0</v>
      </c>
      <c r="HF219" s="1" t="n">
        <v>31.4752</v>
      </c>
      <c r="HG219" s="1" t="n">
        <v>31.1552</v>
      </c>
      <c r="HH219" s="1" t="n">
        <v>7.152</v>
      </c>
      <c r="HI219" s="1" t="n">
        <v>1.74592</v>
      </c>
      <c r="HJ219" s="1" t="n">
        <v>101.1467941</v>
      </c>
      <c r="HK219" s="1" t="n">
        <v>100.4267941</v>
      </c>
      <c r="HL219" s="1" t="n">
        <v>22.98463502</v>
      </c>
      <c r="HM219" s="1" t="n">
        <v>5.582552406</v>
      </c>
      <c r="HN219" s="1" t="s">
        <v>348</v>
      </c>
      <c r="HO219" s="1" t="n">
        <v>0.974280736</v>
      </c>
      <c r="HP219" s="1" t="s">
        <v>349</v>
      </c>
      <c r="HQ219" s="1" t="n">
        <v>1</v>
      </c>
    </row>
    <row r="220" customFormat="false" ht="10.5" hidden="true" customHeight="false" outlineLevel="0" collapsed="false">
      <c r="A220" s="1" t="s">
        <v>1227</v>
      </c>
      <c r="B220" s="1" t="s">
        <v>272</v>
      </c>
      <c r="C220" s="1" t="s">
        <v>273</v>
      </c>
      <c r="D220" s="1" t="s">
        <v>274</v>
      </c>
      <c r="E220" s="1" t="s">
        <v>275</v>
      </c>
      <c r="F220" s="1" t="s">
        <v>1228</v>
      </c>
      <c r="G220" s="1" t="s">
        <v>1211</v>
      </c>
      <c r="H220" s="1" t="s">
        <v>1033</v>
      </c>
      <c r="I220" s="1" t="s">
        <v>1049</v>
      </c>
      <c r="J220" s="1" t="s">
        <v>383</v>
      </c>
      <c r="K220" s="1" t="s">
        <v>1058</v>
      </c>
      <c r="L220" s="1" t="n">
        <v>3</v>
      </c>
      <c r="M220" s="1" t="s">
        <v>1212</v>
      </c>
      <c r="N220" s="1" t="s">
        <v>281</v>
      </c>
      <c r="O220" s="1" t="s">
        <v>282</v>
      </c>
      <c r="P220" s="1" t="s">
        <v>283</v>
      </c>
      <c r="Q220" s="1" t="s">
        <v>1036</v>
      </c>
      <c r="R220" s="1" t="s">
        <v>1037</v>
      </c>
      <c r="S220" s="1" t="s">
        <v>567</v>
      </c>
      <c r="T220" s="1" t="s">
        <v>287</v>
      </c>
      <c r="U220" s="1" t="s">
        <v>288</v>
      </c>
      <c r="V220" s="1" t="s">
        <v>289</v>
      </c>
      <c r="W220" s="1" t="s">
        <v>1213</v>
      </c>
      <c r="X220" s="1" t="n">
        <v>0</v>
      </c>
      <c r="Y220" s="1" t="s">
        <v>1214</v>
      </c>
      <c r="Z220" s="1" t="s">
        <v>1215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1949</v>
      </c>
      <c r="AG220" s="1" t="n">
        <v>1957</v>
      </c>
      <c r="AH220" s="1" t="s">
        <v>571</v>
      </c>
      <c r="AI220" s="1" t="s">
        <v>1041</v>
      </c>
      <c r="AJ220" s="1" t="s">
        <v>866</v>
      </c>
      <c r="AK220" s="1" t="s">
        <v>297</v>
      </c>
      <c r="AL220" s="1" t="s">
        <v>297</v>
      </c>
      <c r="AM220" s="1" t="s">
        <v>298</v>
      </c>
      <c r="AN220" s="1" t="s">
        <v>299</v>
      </c>
      <c r="AO220" s="1" t="s">
        <v>299</v>
      </c>
      <c r="AP220" s="1" t="s">
        <v>530</v>
      </c>
      <c r="AQ220" s="1" t="s">
        <v>1216</v>
      </c>
      <c r="AR220" s="1" t="s">
        <v>617</v>
      </c>
      <c r="AS220" s="1" t="s">
        <v>617</v>
      </c>
      <c r="AT220" s="1" t="s">
        <v>617</v>
      </c>
      <c r="AU220" s="1" t="s">
        <v>1217</v>
      </c>
      <c r="AV220" s="1" t="s">
        <v>1217</v>
      </c>
      <c r="AW220" s="1" t="s">
        <v>1188</v>
      </c>
      <c r="AX220" s="1" t="s">
        <v>1188</v>
      </c>
      <c r="AY220" s="1" t="s">
        <v>306</v>
      </c>
      <c r="AZ220" s="1" t="s">
        <v>533</v>
      </c>
      <c r="BA220" s="1" t="s">
        <v>534</v>
      </c>
      <c r="BB220" s="1" t="s">
        <v>535</v>
      </c>
      <c r="BC220" s="1" t="s">
        <v>536</v>
      </c>
      <c r="BD220" s="1" t="s">
        <v>537</v>
      </c>
      <c r="BE220" s="1" t="s">
        <v>1218</v>
      </c>
      <c r="BF220" s="1" t="s">
        <v>1219</v>
      </c>
      <c r="BG220" s="1" t="s">
        <v>1220</v>
      </c>
      <c r="BH220" s="1" t="s">
        <v>1221</v>
      </c>
      <c r="BI220" s="1" t="s">
        <v>1222</v>
      </c>
      <c r="BJ220" s="1" t="s">
        <v>629</v>
      </c>
      <c r="BK220" s="1" t="s">
        <v>630</v>
      </c>
      <c r="BL220" s="1" t="n">
        <v>0</v>
      </c>
      <c r="BM220" s="1" t="n">
        <v>0</v>
      </c>
      <c r="BN220" s="1" t="s">
        <v>631</v>
      </c>
      <c r="BO220" s="1" t="s">
        <v>629</v>
      </c>
      <c r="BP220" s="1" t="s">
        <v>630</v>
      </c>
      <c r="BQ220" s="1" t="n">
        <v>0</v>
      </c>
      <c r="BR220" s="1" t="n">
        <v>0</v>
      </c>
      <c r="BS220" s="1" t="s">
        <v>631</v>
      </c>
      <c r="BT220" s="1" t="s">
        <v>629</v>
      </c>
      <c r="BU220" s="1" t="s">
        <v>630</v>
      </c>
      <c r="BV220" s="1" t="n">
        <v>0</v>
      </c>
      <c r="BW220" s="1" t="n">
        <v>0</v>
      </c>
      <c r="BX220" s="1" t="s">
        <v>631</v>
      </c>
      <c r="BY220" s="1" t="s">
        <v>1218</v>
      </c>
      <c r="BZ220" s="1" t="s">
        <v>1219</v>
      </c>
      <c r="CA220" s="1" t="s">
        <v>1223</v>
      </c>
      <c r="CB220" s="1" t="s">
        <v>1224</v>
      </c>
      <c r="CC220" s="1" t="s">
        <v>1222</v>
      </c>
      <c r="CD220" s="1" t="s">
        <v>1218</v>
      </c>
      <c r="CE220" s="1" t="s">
        <v>1219</v>
      </c>
      <c r="CF220" s="1" t="s">
        <v>1223</v>
      </c>
      <c r="CG220" s="1" t="s">
        <v>1224</v>
      </c>
      <c r="CH220" s="1" t="s">
        <v>1222</v>
      </c>
      <c r="CI220" s="1" t="s">
        <v>1189</v>
      </c>
      <c r="CJ220" s="1" t="s">
        <v>1190</v>
      </c>
      <c r="CK220" s="1" t="s">
        <v>1191</v>
      </c>
      <c r="CL220" s="1" t="s">
        <v>1192</v>
      </c>
      <c r="CM220" s="1" t="s">
        <v>1193</v>
      </c>
      <c r="CN220" s="1" t="s">
        <v>1189</v>
      </c>
      <c r="CO220" s="1" t="s">
        <v>1190</v>
      </c>
      <c r="CP220" s="1" t="s">
        <v>1191</v>
      </c>
      <c r="CQ220" s="1" t="s">
        <v>1192</v>
      </c>
      <c r="CR220" s="1" t="s">
        <v>1193</v>
      </c>
      <c r="CS220" s="1" t="s">
        <v>333</v>
      </c>
      <c r="CT220" s="1" t="s">
        <v>334</v>
      </c>
      <c r="CU220" s="1" t="n">
        <v>0</v>
      </c>
      <c r="CV220" s="1" t="n">
        <v>0</v>
      </c>
      <c r="CW220" s="1" t="s">
        <v>335</v>
      </c>
      <c r="CX220" s="1" t="s">
        <v>385</v>
      </c>
      <c r="CY220" s="1" t="s">
        <v>386</v>
      </c>
      <c r="CZ220" s="1" t="s">
        <v>1059</v>
      </c>
      <c r="DA220" s="1" t="s">
        <v>1059</v>
      </c>
      <c r="DB220" s="1" t="s">
        <v>1059</v>
      </c>
      <c r="DC220" s="1" t="s">
        <v>513</v>
      </c>
      <c r="DD220" s="1" t="s">
        <v>513</v>
      </c>
      <c r="DE220" s="1" t="s">
        <v>553</v>
      </c>
      <c r="DF220" s="1" t="s">
        <v>553</v>
      </c>
      <c r="DG220" s="1" t="s">
        <v>553</v>
      </c>
      <c r="DH220" s="1" t="s">
        <v>390</v>
      </c>
      <c r="DI220" s="1" t="s">
        <v>391</v>
      </c>
      <c r="DJ220" s="1" t="s">
        <v>1060</v>
      </c>
      <c r="DK220" s="1" t="s">
        <v>1060</v>
      </c>
      <c r="DL220" s="1" t="s">
        <v>1060</v>
      </c>
      <c r="DM220" s="1" t="s">
        <v>514</v>
      </c>
      <c r="DN220" s="1" t="s">
        <v>514</v>
      </c>
      <c r="DO220" s="1" t="s">
        <v>555</v>
      </c>
      <c r="DP220" s="1" t="s">
        <v>555</v>
      </c>
      <c r="DQ220" s="1" t="s">
        <v>555</v>
      </c>
      <c r="DR220" s="1" t="s">
        <v>395</v>
      </c>
      <c r="DS220" s="1" t="s">
        <v>396</v>
      </c>
      <c r="DT220" s="1" t="s">
        <v>1061</v>
      </c>
      <c r="DU220" s="1" t="s">
        <v>1061</v>
      </c>
      <c r="DV220" s="1" t="s">
        <v>1061</v>
      </c>
      <c r="DW220" s="1" t="s">
        <v>515</v>
      </c>
      <c r="DX220" s="1" t="s">
        <v>515</v>
      </c>
      <c r="DY220" s="3" t="s">
        <v>557</v>
      </c>
      <c r="DZ220" s="3" t="s">
        <v>557</v>
      </c>
      <c r="EA220" s="3" t="s">
        <v>557</v>
      </c>
      <c r="EB220" s="1" t="s">
        <v>400</v>
      </c>
      <c r="EC220" s="1" t="s">
        <v>401</v>
      </c>
      <c r="ED220" s="1" t="s">
        <v>402</v>
      </c>
      <c r="EE220" s="1" t="s">
        <v>402</v>
      </c>
      <c r="EF220" s="1" t="s">
        <v>402</v>
      </c>
      <c r="EG220" s="1" t="s">
        <v>516</v>
      </c>
      <c r="EH220" s="1" t="s">
        <v>516</v>
      </c>
      <c r="EI220" s="1" t="s">
        <v>404</v>
      </c>
      <c r="EJ220" s="1" t="s">
        <v>404</v>
      </c>
      <c r="EK220" s="1" t="s">
        <v>404</v>
      </c>
      <c r="EL220" s="1" t="s">
        <v>1062</v>
      </c>
      <c r="EM220" s="1" t="s">
        <v>1063</v>
      </c>
      <c r="EN220" s="1" t="s">
        <v>1064</v>
      </c>
      <c r="EO220" s="1" t="s">
        <v>1065</v>
      </c>
      <c r="EP220" s="1" t="s">
        <v>1066</v>
      </c>
      <c r="EQ220" s="1" t="s">
        <v>410</v>
      </c>
      <c r="ER220" s="1" t="s">
        <v>342</v>
      </c>
      <c r="ES220" s="1" t="n">
        <v>0</v>
      </c>
      <c r="ET220" s="1" t="n">
        <v>0</v>
      </c>
      <c r="EU220" s="1" t="n">
        <v>0.4</v>
      </c>
      <c r="EV220" s="1" t="n">
        <v>0</v>
      </c>
      <c r="EW220" s="1" t="s">
        <v>1055</v>
      </c>
      <c r="EX220" s="1" t="s">
        <v>379</v>
      </c>
      <c r="EY220" s="1" t="s">
        <v>380</v>
      </c>
      <c r="EZ220" s="1" t="s">
        <v>342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s">
        <v>411</v>
      </c>
      <c r="FF220" s="1" t="s">
        <v>412</v>
      </c>
      <c r="FG220" s="1" t="s">
        <v>413</v>
      </c>
      <c r="FH220" s="1" t="n">
        <v>0.8</v>
      </c>
      <c r="FI220" s="1" t="n">
        <v>2.6</v>
      </c>
      <c r="FJ220" s="1" t="n">
        <v>614.144</v>
      </c>
      <c r="FK220" s="1" t="n">
        <v>0</v>
      </c>
      <c r="FL220" s="1" t="n">
        <v>0</v>
      </c>
      <c r="FM220" s="1" t="n">
        <v>0</v>
      </c>
      <c r="FN220" s="1" t="n">
        <v>574.8</v>
      </c>
      <c r="FO220" s="1" t="n">
        <v>1919.2</v>
      </c>
      <c r="FP220" s="1" t="n">
        <v>632.28</v>
      </c>
      <c r="FQ220" s="1" t="n">
        <v>9</v>
      </c>
      <c r="FR220" s="1" t="n">
        <v>3</v>
      </c>
      <c r="FS220" s="1" t="n">
        <v>0.139360464</v>
      </c>
      <c r="FT220" s="1" t="n">
        <v>0.105302745</v>
      </c>
      <c r="FU220" s="1" t="n">
        <v>0.129714705</v>
      </c>
      <c r="FV220" s="1" t="n">
        <v>0.129714705</v>
      </c>
      <c r="FW220" s="1" t="n">
        <v>0.129714705</v>
      </c>
      <c r="FX220" s="1" t="n">
        <v>0.239056194</v>
      </c>
      <c r="FY220" s="1" t="n">
        <v>0.257525084</v>
      </c>
      <c r="FZ220" s="1" t="n">
        <v>0.8</v>
      </c>
      <c r="GA220" s="1" t="n">
        <v>0.8</v>
      </c>
      <c r="GB220" s="1" t="n">
        <v>0.8</v>
      </c>
      <c r="GC220" s="1" t="n">
        <v>0</v>
      </c>
      <c r="GD220" s="1" t="n">
        <v>37.38247461</v>
      </c>
      <c r="GE220" s="1" t="n">
        <v>59.92819365</v>
      </c>
      <c r="GF220" s="1" t="n">
        <v>0</v>
      </c>
      <c r="GG220" s="1" t="n">
        <v>0</v>
      </c>
      <c r="GH220" s="1" t="n">
        <v>42.43247439</v>
      </c>
      <c r="GI220" s="1" t="n">
        <v>0</v>
      </c>
      <c r="GJ220" s="1" t="n">
        <v>78.976</v>
      </c>
      <c r="GK220" s="1" t="n">
        <v>0</v>
      </c>
      <c r="GL220" s="1" t="n">
        <v>1.6</v>
      </c>
      <c r="GM220" s="1" t="n">
        <v>63.636</v>
      </c>
      <c r="GN220" s="1" t="n">
        <v>0.449097145</v>
      </c>
      <c r="GO220" s="1" t="n">
        <v>0.425</v>
      </c>
      <c r="GP220" s="1" t="n">
        <v>46.1509847</v>
      </c>
      <c r="GQ220" s="1" t="n">
        <v>15</v>
      </c>
      <c r="GR220" s="1" t="n">
        <v>15.8592</v>
      </c>
      <c r="GS220" s="1" t="n">
        <v>0</v>
      </c>
      <c r="GT220" s="1" t="n">
        <v>0</v>
      </c>
      <c r="GU220" s="1" t="n">
        <v>24.90735814</v>
      </c>
      <c r="GV220" s="1" t="n">
        <v>0</v>
      </c>
      <c r="GW220" s="1" t="n">
        <v>0</v>
      </c>
      <c r="GX220" s="1" t="n">
        <v>40.76655814</v>
      </c>
      <c r="GY220" s="1" t="n">
        <v>0</v>
      </c>
      <c r="GZ220" s="1" t="n">
        <v>0</v>
      </c>
      <c r="HA220" s="1" t="n">
        <v>0</v>
      </c>
      <c r="HB220" s="1" t="n">
        <v>5.7</v>
      </c>
      <c r="HC220" s="1" t="n">
        <v>0</v>
      </c>
      <c r="HD220" s="1" t="n">
        <v>0</v>
      </c>
      <c r="HE220" s="1" t="n">
        <v>0</v>
      </c>
      <c r="HF220" s="1" t="n">
        <v>21.34512</v>
      </c>
      <c r="HG220" s="1" t="n">
        <v>20.82512</v>
      </c>
      <c r="HH220" s="1" t="n">
        <v>4.8488</v>
      </c>
      <c r="HI220" s="1" t="n">
        <v>1.211552</v>
      </c>
      <c r="HJ220" s="1" t="n">
        <v>40.59809395</v>
      </c>
      <c r="HK220" s="1" t="n">
        <v>38.83809395</v>
      </c>
      <c r="HL220" s="1" t="n">
        <v>9.218839534</v>
      </c>
      <c r="HM220" s="1" t="n">
        <v>2.374441488</v>
      </c>
      <c r="HN220" s="1" t="s">
        <v>348</v>
      </c>
      <c r="HO220" s="1" t="n">
        <v>1.053533442</v>
      </c>
      <c r="HP220" s="1" t="s">
        <v>349</v>
      </c>
      <c r="HQ220" s="1" t="n">
        <v>1</v>
      </c>
    </row>
    <row r="221" customFormat="false" ht="10.5" hidden="true" customHeight="false" outlineLevel="0" collapsed="false">
      <c r="A221" s="1" t="s">
        <v>1229</v>
      </c>
      <c r="B221" s="1" t="s">
        <v>272</v>
      </c>
      <c r="C221" s="1" t="s">
        <v>273</v>
      </c>
      <c r="D221" s="1" t="s">
        <v>274</v>
      </c>
      <c r="E221" s="1" t="s">
        <v>275</v>
      </c>
      <c r="F221" s="1" t="s">
        <v>24</v>
      </c>
      <c r="G221" s="1" t="s">
        <v>1211</v>
      </c>
      <c r="H221" s="1" t="s">
        <v>1068</v>
      </c>
      <c r="I221" s="1" t="s">
        <v>1069</v>
      </c>
      <c r="J221" s="1" t="s">
        <v>279</v>
      </c>
      <c r="K221" s="1" t="s">
        <v>417</v>
      </c>
      <c r="L221" s="1" t="n">
        <v>1</v>
      </c>
      <c r="M221" s="1" t="s">
        <v>1212</v>
      </c>
      <c r="N221" s="1" t="s">
        <v>281</v>
      </c>
      <c r="O221" s="1" t="s">
        <v>282</v>
      </c>
      <c r="P221" s="1" t="s">
        <v>283</v>
      </c>
      <c r="Q221" s="1" t="s">
        <v>1036</v>
      </c>
      <c r="R221" s="1" t="s">
        <v>1037</v>
      </c>
      <c r="S221" s="1" t="s">
        <v>567</v>
      </c>
      <c r="T221" s="1" t="s">
        <v>287</v>
      </c>
      <c r="U221" s="1" t="s">
        <v>288</v>
      </c>
      <c r="V221" s="1" t="s">
        <v>289</v>
      </c>
      <c r="W221" s="1" t="s">
        <v>1213</v>
      </c>
      <c r="X221" s="1" t="n">
        <v>0</v>
      </c>
      <c r="Y221" s="1" t="s">
        <v>1214</v>
      </c>
      <c r="Z221" s="1" t="s">
        <v>1215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1949</v>
      </c>
      <c r="AG221" s="1" t="n">
        <v>1957</v>
      </c>
      <c r="AH221" s="1" t="s">
        <v>571</v>
      </c>
      <c r="AI221" s="1" t="s">
        <v>1041</v>
      </c>
      <c r="AJ221" s="1" t="s">
        <v>866</v>
      </c>
      <c r="AK221" s="1" t="s">
        <v>297</v>
      </c>
      <c r="AL221" s="1" t="s">
        <v>297</v>
      </c>
      <c r="AM221" s="1" t="s">
        <v>298</v>
      </c>
      <c r="AN221" s="1" t="s">
        <v>299</v>
      </c>
      <c r="AO221" s="1" t="s">
        <v>299</v>
      </c>
      <c r="AP221" s="1" t="s">
        <v>530</v>
      </c>
      <c r="AQ221" s="1" t="s">
        <v>1216</v>
      </c>
      <c r="AR221" s="1" t="s">
        <v>617</v>
      </c>
      <c r="AS221" s="1" t="s">
        <v>617</v>
      </c>
      <c r="AT221" s="1" t="s">
        <v>617</v>
      </c>
      <c r="AU221" s="1" t="s">
        <v>1217</v>
      </c>
      <c r="AV221" s="1" t="s">
        <v>1217</v>
      </c>
      <c r="AW221" s="1" t="s">
        <v>1188</v>
      </c>
      <c r="AX221" s="1" t="s">
        <v>1188</v>
      </c>
      <c r="AY221" s="1" t="s">
        <v>306</v>
      </c>
      <c r="AZ221" s="1" t="s">
        <v>533</v>
      </c>
      <c r="BA221" s="1" t="s">
        <v>534</v>
      </c>
      <c r="BB221" s="1" t="s">
        <v>535</v>
      </c>
      <c r="BC221" s="1" t="s">
        <v>536</v>
      </c>
      <c r="BD221" s="1" t="s">
        <v>537</v>
      </c>
      <c r="BE221" s="1" t="s">
        <v>1218</v>
      </c>
      <c r="BF221" s="1" t="s">
        <v>1219</v>
      </c>
      <c r="BG221" s="1" t="s">
        <v>1220</v>
      </c>
      <c r="BH221" s="1" t="s">
        <v>1221</v>
      </c>
      <c r="BI221" s="1" t="s">
        <v>1222</v>
      </c>
      <c r="BJ221" s="1" t="s">
        <v>629</v>
      </c>
      <c r="BK221" s="1" t="s">
        <v>630</v>
      </c>
      <c r="BL221" s="1" t="n">
        <v>0</v>
      </c>
      <c r="BM221" s="1" t="n">
        <v>0</v>
      </c>
      <c r="BN221" s="1" t="s">
        <v>631</v>
      </c>
      <c r="BO221" s="1" t="s">
        <v>629</v>
      </c>
      <c r="BP221" s="1" t="s">
        <v>630</v>
      </c>
      <c r="BQ221" s="1" t="n">
        <v>0</v>
      </c>
      <c r="BR221" s="1" t="n">
        <v>0</v>
      </c>
      <c r="BS221" s="1" t="s">
        <v>631</v>
      </c>
      <c r="BT221" s="1" t="s">
        <v>629</v>
      </c>
      <c r="BU221" s="1" t="s">
        <v>630</v>
      </c>
      <c r="BV221" s="1" t="n">
        <v>0</v>
      </c>
      <c r="BW221" s="1" t="n">
        <v>0</v>
      </c>
      <c r="BX221" s="1" t="s">
        <v>631</v>
      </c>
      <c r="BY221" s="1" t="s">
        <v>1218</v>
      </c>
      <c r="BZ221" s="1" t="s">
        <v>1219</v>
      </c>
      <c r="CA221" s="1" t="s">
        <v>1223</v>
      </c>
      <c r="CB221" s="1" t="s">
        <v>1224</v>
      </c>
      <c r="CC221" s="1" t="s">
        <v>1222</v>
      </c>
      <c r="CD221" s="1" t="s">
        <v>1218</v>
      </c>
      <c r="CE221" s="1" t="s">
        <v>1219</v>
      </c>
      <c r="CF221" s="1" t="s">
        <v>1223</v>
      </c>
      <c r="CG221" s="1" t="s">
        <v>1224</v>
      </c>
      <c r="CH221" s="1" t="s">
        <v>1222</v>
      </c>
      <c r="CI221" s="1" t="s">
        <v>1189</v>
      </c>
      <c r="CJ221" s="1" t="s">
        <v>1190</v>
      </c>
      <c r="CK221" s="1" t="s">
        <v>1191</v>
      </c>
      <c r="CL221" s="1" t="s">
        <v>1192</v>
      </c>
      <c r="CM221" s="1" t="s">
        <v>1193</v>
      </c>
      <c r="CN221" s="1" t="s">
        <v>1189</v>
      </c>
      <c r="CO221" s="1" t="s">
        <v>1190</v>
      </c>
      <c r="CP221" s="1" t="s">
        <v>1191</v>
      </c>
      <c r="CQ221" s="1" t="s">
        <v>1192</v>
      </c>
      <c r="CR221" s="1" t="s">
        <v>1193</v>
      </c>
      <c r="CS221" s="1" t="s">
        <v>333</v>
      </c>
      <c r="CT221" s="1" t="s">
        <v>334</v>
      </c>
      <c r="CU221" s="1" t="n">
        <v>0</v>
      </c>
      <c r="CV221" s="1" t="n">
        <v>0</v>
      </c>
      <c r="CW221" s="1" t="s">
        <v>335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s">
        <v>1070</v>
      </c>
      <c r="EM221" s="1" t="s">
        <v>1071</v>
      </c>
      <c r="EN221" s="1" t="s">
        <v>1072</v>
      </c>
      <c r="EO221" s="1" t="s">
        <v>421</v>
      </c>
      <c r="EP221" s="1" t="s">
        <v>422</v>
      </c>
      <c r="EQ221" s="1" t="n">
        <v>0</v>
      </c>
      <c r="ER221" s="1" t="s">
        <v>423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s">
        <v>1073</v>
      </c>
      <c r="EX221" s="1" t="s">
        <v>425</v>
      </c>
      <c r="EY221" s="1" t="s">
        <v>345</v>
      </c>
      <c r="EZ221" s="1" t="s">
        <v>426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s">
        <v>346</v>
      </c>
      <c r="FF221" s="1" t="s">
        <v>347</v>
      </c>
      <c r="FG221" s="1" t="n">
        <v>0</v>
      </c>
      <c r="FH221" s="1" t="n">
        <v>0</v>
      </c>
      <c r="FI221" s="1" t="n">
        <v>0</v>
      </c>
      <c r="FJ221" s="1" t="n">
        <v>614.144</v>
      </c>
      <c r="FK221" s="1" t="n">
        <v>0</v>
      </c>
      <c r="FL221" s="1" t="n">
        <v>0</v>
      </c>
      <c r="FM221" s="1" t="n">
        <v>0</v>
      </c>
      <c r="FN221" s="1" t="n">
        <v>574.8</v>
      </c>
      <c r="FO221" s="1" t="n">
        <v>1919.2</v>
      </c>
      <c r="FP221" s="1" t="n">
        <v>632.28</v>
      </c>
      <c r="FQ221" s="1" t="n">
        <v>9</v>
      </c>
      <c r="FR221" s="1" t="n">
        <v>3</v>
      </c>
      <c r="FS221" s="1" t="n">
        <v>1.4</v>
      </c>
      <c r="FT221" s="1" t="n">
        <v>1.081081081</v>
      </c>
      <c r="FU221" s="1" t="n">
        <v>1.2</v>
      </c>
      <c r="FV221" s="1" t="n">
        <v>1.2</v>
      </c>
      <c r="FW221" s="1" t="n">
        <v>1.2</v>
      </c>
      <c r="FX221" s="1" t="n">
        <v>1.325301205</v>
      </c>
      <c r="FY221" s="1" t="n">
        <v>2.2</v>
      </c>
      <c r="FZ221" s="1" t="n">
        <v>3.5</v>
      </c>
      <c r="GA221" s="1" t="n">
        <v>3.5</v>
      </c>
      <c r="GB221" s="1" t="n">
        <v>3</v>
      </c>
      <c r="GC221" s="1" t="n">
        <v>0</v>
      </c>
      <c r="GD221" s="1" t="n">
        <v>383.7837838</v>
      </c>
      <c r="GE221" s="1" t="n">
        <v>554.4</v>
      </c>
      <c r="GF221" s="1" t="n">
        <v>0</v>
      </c>
      <c r="GG221" s="1" t="n">
        <v>0</v>
      </c>
      <c r="GH221" s="1" t="n">
        <v>235.2409639</v>
      </c>
      <c r="GI221" s="1" t="n">
        <v>0</v>
      </c>
      <c r="GJ221" s="1" t="n">
        <v>345.52</v>
      </c>
      <c r="GK221" s="1" t="n">
        <v>0</v>
      </c>
      <c r="GL221" s="1" t="n">
        <v>6</v>
      </c>
      <c r="GM221" s="1" t="n">
        <v>127.272</v>
      </c>
      <c r="GN221" s="1" t="n">
        <v>2.613109299</v>
      </c>
      <c r="GO221" s="1" t="n">
        <v>0.51</v>
      </c>
      <c r="GP221" s="1" t="n">
        <v>206.2997085</v>
      </c>
      <c r="GQ221" s="1" t="n">
        <v>15</v>
      </c>
      <c r="GR221" s="1" t="n">
        <v>16.4</v>
      </c>
      <c r="GS221" s="1" t="n">
        <v>0</v>
      </c>
      <c r="GT221" s="1" t="n">
        <v>0</v>
      </c>
      <c r="GU221" s="1" t="n">
        <v>271.3956447</v>
      </c>
      <c r="GV221" s="1" t="n">
        <v>0</v>
      </c>
      <c r="GW221" s="1" t="n">
        <v>0</v>
      </c>
      <c r="GX221" s="1" t="n">
        <v>0</v>
      </c>
      <c r="GY221" s="1" t="n">
        <v>271.3956447</v>
      </c>
      <c r="GZ221" s="1" t="n">
        <v>0</v>
      </c>
      <c r="HA221" s="1" t="n">
        <v>0</v>
      </c>
      <c r="HB221" s="1" t="n">
        <v>18.2</v>
      </c>
      <c r="HC221" s="1" t="n">
        <v>0</v>
      </c>
      <c r="HD221" s="1" t="n">
        <v>0</v>
      </c>
      <c r="HE221" s="1" t="n">
        <v>0</v>
      </c>
      <c r="HF221" s="1" t="n">
        <v>49.2</v>
      </c>
      <c r="HG221" s="1" t="n">
        <v>42.64</v>
      </c>
      <c r="HH221" s="1" t="n">
        <v>11.152</v>
      </c>
      <c r="HI221" s="1" t="n">
        <v>3.28</v>
      </c>
      <c r="HJ221" s="1" t="n">
        <v>303.9352092</v>
      </c>
      <c r="HK221" s="1" t="n">
        <v>303.2152092</v>
      </c>
      <c r="HL221" s="1" t="n">
        <v>85.35664986</v>
      </c>
      <c r="HM221" s="1" t="n">
        <v>16.64373868</v>
      </c>
      <c r="HN221" s="1" t="s">
        <v>348</v>
      </c>
      <c r="HO221" s="1" t="n">
        <v>0.714566097</v>
      </c>
      <c r="HP221" s="1" t="s">
        <v>349</v>
      </c>
      <c r="HQ221" s="1" t="n">
        <v>1</v>
      </c>
    </row>
    <row r="222" customFormat="false" ht="10.5" hidden="true" customHeight="false" outlineLevel="0" collapsed="false">
      <c r="A222" s="1" t="s">
        <v>1230</v>
      </c>
      <c r="B222" s="1" t="s">
        <v>272</v>
      </c>
      <c r="C222" s="1" t="s">
        <v>273</v>
      </c>
      <c r="D222" s="1" t="s">
        <v>274</v>
      </c>
      <c r="E222" s="1" t="s">
        <v>275</v>
      </c>
      <c r="F222" s="1" t="s">
        <v>1226</v>
      </c>
      <c r="G222" s="1" t="s">
        <v>1211</v>
      </c>
      <c r="H222" s="1" t="s">
        <v>1068</v>
      </c>
      <c r="I222" s="1" t="s">
        <v>1075</v>
      </c>
      <c r="J222" s="1" t="s">
        <v>279</v>
      </c>
      <c r="K222" s="1" t="s">
        <v>1076</v>
      </c>
      <c r="L222" s="1" t="n">
        <v>2</v>
      </c>
      <c r="M222" s="1" t="s">
        <v>1212</v>
      </c>
      <c r="N222" s="1" t="s">
        <v>281</v>
      </c>
      <c r="O222" s="1" t="s">
        <v>282</v>
      </c>
      <c r="P222" s="1" t="s">
        <v>283</v>
      </c>
      <c r="Q222" s="1" t="s">
        <v>1036</v>
      </c>
      <c r="R222" s="1" t="s">
        <v>1037</v>
      </c>
      <c r="S222" s="1" t="s">
        <v>567</v>
      </c>
      <c r="T222" s="1" t="s">
        <v>287</v>
      </c>
      <c r="U222" s="1" t="s">
        <v>288</v>
      </c>
      <c r="V222" s="1" t="s">
        <v>289</v>
      </c>
      <c r="W222" s="1" t="s">
        <v>1213</v>
      </c>
      <c r="X222" s="1" t="n">
        <v>0</v>
      </c>
      <c r="Y222" s="1" t="s">
        <v>1214</v>
      </c>
      <c r="Z222" s="1" t="s">
        <v>1215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1949</v>
      </c>
      <c r="AG222" s="1" t="n">
        <v>1957</v>
      </c>
      <c r="AH222" s="1" t="s">
        <v>571</v>
      </c>
      <c r="AI222" s="1" t="s">
        <v>1041</v>
      </c>
      <c r="AJ222" s="1" t="s">
        <v>866</v>
      </c>
      <c r="AK222" s="1" t="s">
        <v>297</v>
      </c>
      <c r="AL222" s="1" t="s">
        <v>297</v>
      </c>
      <c r="AM222" s="1" t="s">
        <v>298</v>
      </c>
      <c r="AN222" s="1" t="s">
        <v>299</v>
      </c>
      <c r="AO222" s="1" t="s">
        <v>299</v>
      </c>
      <c r="AP222" s="1" t="s">
        <v>530</v>
      </c>
      <c r="AQ222" s="1" t="s">
        <v>1216</v>
      </c>
      <c r="AR222" s="1" t="s">
        <v>617</v>
      </c>
      <c r="AS222" s="1" t="s">
        <v>617</v>
      </c>
      <c r="AT222" s="1" t="s">
        <v>617</v>
      </c>
      <c r="AU222" s="1" t="s">
        <v>1217</v>
      </c>
      <c r="AV222" s="1" t="s">
        <v>1217</v>
      </c>
      <c r="AW222" s="1" t="s">
        <v>1188</v>
      </c>
      <c r="AX222" s="1" t="s">
        <v>1188</v>
      </c>
      <c r="AY222" s="1" t="s">
        <v>306</v>
      </c>
      <c r="AZ222" s="1" t="s">
        <v>533</v>
      </c>
      <c r="BA222" s="1" t="s">
        <v>534</v>
      </c>
      <c r="BB222" s="1" t="s">
        <v>535</v>
      </c>
      <c r="BC222" s="1" t="s">
        <v>536</v>
      </c>
      <c r="BD222" s="1" t="s">
        <v>537</v>
      </c>
      <c r="BE222" s="1" t="s">
        <v>1218</v>
      </c>
      <c r="BF222" s="1" t="s">
        <v>1219</v>
      </c>
      <c r="BG222" s="1" t="s">
        <v>1220</v>
      </c>
      <c r="BH222" s="1" t="s">
        <v>1221</v>
      </c>
      <c r="BI222" s="1" t="s">
        <v>1222</v>
      </c>
      <c r="BJ222" s="1" t="s">
        <v>629</v>
      </c>
      <c r="BK222" s="1" t="s">
        <v>630</v>
      </c>
      <c r="BL222" s="1" t="n">
        <v>0</v>
      </c>
      <c r="BM222" s="1" t="n">
        <v>0</v>
      </c>
      <c r="BN222" s="1" t="s">
        <v>631</v>
      </c>
      <c r="BO222" s="1" t="s">
        <v>629</v>
      </c>
      <c r="BP222" s="1" t="s">
        <v>630</v>
      </c>
      <c r="BQ222" s="1" t="n">
        <v>0</v>
      </c>
      <c r="BR222" s="1" t="n">
        <v>0</v>
      </c>
      <c r="BS222" s="1" t="s">
        <v>631</v>
      </c>
      <c r="BT222" s="1" t="s">
        <v>629</v>
      </c>
      <c r="BU222" s="1" t="s">
        <v>630</v>
      </c>
      <c r="BV222" s="1" t="n">
        <v>0</v>
      </c>
      <c r="BW222" s="1" t="n">
        <v>0</v>
      </c>
      <c r="BX222" s="1" t="s">
        <v>631</v>
      </c>
      <c r="BY222" s="1" t="s">
        <v>1218</v>
      </c>
      <c r="BZ222" s="1" t="s">
        <v>1219</v>
      </c>
      <c r="CA222" s="1" t="s">
        <v>1223</v>
      </c>
      <c r="CB222" s="1" t="s">
        <v>1224</v>
      </c>
      <c r="CC222" s="1" t="s">
        <v>1222</v>
      </c>
      <c r="CD222" s="1" t="s">
        <v>1218</v>
      </c>
      <c r="CE222" s="1" t="s">
        <v>1219</v>
      </c>
      <c r="CF222" s="1" t="s">
        <v>1223</v>
      </c>
      <c r="CG222" s="1" t="s">
        <v>1224</v>
      </c>
      <c r="CH222" s="1" t="s">
        <v>1222</v>
      </c>
      <c r="CI222" s="1" t="s">
        <v>1189</v>
      </c>
      <c r="CJ222" s="1" t="s">
        <v>1190</v>
      </c>
      <c r="CK222" s="1" t="s">
        <v>1191</v>
      </c>
      <c r="CL222" s="1" t="s">
        <v>1192</v>
      </c>
      <c r="CM222" s="1" t="s">
        <v>1193</v>
      </c>
      <c r="CN222" s="1" t="s">
        <v>1189</v>
      </c>
      <c r="CO222" s="1" t="s">
        <v>1190</v>
      </c>
      <c r="CP222" s="1" t="s">
        <v>1191</v>
      </c>
      <c r="CQ222" s="1" t="s">
        <v>1192</v>
      </c>
      <c r="CR222" s="1" t="s">
        <v>1193</v>
      </c>
      <c r="CS222" s="1" t="s">
        <v>333</v>
      </c>
      <c r="CT222" s="1" t="s">
        <v>334</v>
      </c>
      <c r="CU222" s="1" t="n">
        <v>0</v>
      </c>
      <c r="CV222" s="1" t="n">
        <v>0</v>
      </c>
      <c r="CW222" s="1" t="s">
        <v>335</v>
      </c>
      <c r="CX222" s="1" t="s">
        <v>353</v>
      </c>
      <c r="CY222" s="1" t="s">
        <v>354</v>
      </c>
      <c r="CZ222" s="1" t="s">
        <v>503</v>
      </c>
      <c r="DA222" s="1" t="s">
        <v>503</v>
      </c>
      <c r="DB222" s="1" t="s">
        <v>503</v>
      </c>
      <c r="DC222" s="1" t="s">
        <v>504</v>
      </c>
      <c r="DD222" s="1" t="s">
        <v>504</v>
      </c>
      <c r="DE222" s="1" t="s">
        <v>547</v>
      </c>
      <c r="DF222" s="1" t="s">
        <v>547</v>
      </c>
      <c r="DG222" s="1" t="s">
        <v>547</v>
      </c>
      <c r="DH222" s="1" t="s">
        <v>358</v>
      </c>
      <c r="DI222" s="1" t="s">
        <v>359</v>
      </c>
      <c r="DJ222" s="1" t="s">
        <v>505</v>
      </c>
      <c r="DK222" s="1" t="s">
        <v>505</v>
      </c>
      <c r="DL222" s="1" t="s">
        <v>505</v>
      </c>
      <c r="DM222" s="1" t="s">
        <v>506</v>
      </c>
      <c r="DN222" s="1" t="s">
        <v>506</v>
      </c>
      <c r="DO222" s="1" t="s">
        <v>548</v>
      </c>
      <c r="DP222" s="1" t="s">
        <v>548</v>
      </c>
      <c r="DQ222" s="1" t="s">
        <v>548</v>
      </c>
      <c r="DR222" s="1" t="s">
        <v>363</v>
      </c>
      <c r="DS222" s="1" t="s">
        <v>364</v>
      </c>
      <c r="DT222" s="1" t="s">
        <v>507</v>
      </c>
      <c r="DU222" s="1" t="s">
        <v>507</v>
      </c>
      <c r="DV222" s="1" t="s">
        <v>507</v>
      </c>
      <c r="DW222" s="1" t="s">
        <v>508</v>
      </c>
      <c r="DX222" s="1" t="s">
        <v>508</v>
      </c>
      <c r="DY222" s="3" t="s">
        <v>549</v>
      </c>
      <c r="DZ222" s="3" t="s">
        <v>549</v>
      </c>
      <c r="EA222" s="3" t="s">
        <v>549</v>
      </c>
      <c r="EB222" s="1" t="s">
        <v>368</v>
      </c>
      <c r="EC222" s="1" t="s">
        <v>369</v>
      </c>
      <c r="ED222" s="1" t="s">
        <v>509</v>
      </c>
      <c r="EE222" s="1" t="s">
        <v>509</v>
      </c>
      <c r="EF222" s="1" t="s">
        <v>509</v>
      </c>
      <c r="EG222" s="1" t="s">
        <v>510</v>
      </c>
      <c r="EH222" s="1" t="s">
        <v>510</v>
      </c>
      <c r="EI222" s="1" t="s">
        <v>372</v>
      </c>
      <c r="EJ222" s="1" t="s">
        <v>372</v>
      </c>
      <c r="EK222" s="1" t="s">
        <v>372</v>
      </c>
      <c r="EL222" s="1" t="s">
        <v>1077</v>
      </c>
      <c r="EM222" s="1" t="s">
        <v>1078</v>
      </c>
      <c r="EN222" s="1" t="s">
        <v>1079</v>
      </c>
      <c r="EO222" s="1" t="s">
        <v>1080</v>
      </c>
      <c r="EP222" s="1" t="s">
        <v>1081</v>
      </c>
      <c r="EQ222" s="1" t="s">
        <v>410</v>
      </c>
      <c r="ER222" s="1" t="s">
        <v>426</v>
      </c>
      <c r="ES222" s="1" t="n">
        <v>0</v>
      </c>
      <c r="ET222" s="1" t="n">
        <v>0</v>
      </c>
      <c r="EU222" s="1" t="n">
        <v>0.4</v>
      </c>
      <c r="EV222" s="1" t="n">
        <v>0</v>
      </c>
      <c r="EW222" s="1" t="s">
        <v>1082</v>
      </c>
      <c r="EX222" s="1" t="s">
        <v>436</v>
      </c>
      <c r="EY222" s="1" t="s">
        <v>380</v>
      </c>
      <c r="EZ222" s="1" t="s">
        <v>426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s">
        <v>346</v>
      </c>
      <c r="FF222" s="1" t="s">
        <v>347</v>
      </c>
      <c r="FG222" s="1" t="n">
        <v>0</v>
      </c>
      <c r="FH222" s="1" t="n">
        <v>0</v>
      </c>
      <c r="FI222" s="1" t="n">
        <v>0</v>
      </c>
      <c r="FJ222" s="1" t="n">
        <v>614.144</v>
      </c>
      <c r="FK222" s="1" t="n">
        <v>0</v>
      </c>
      <c r="FL222" s="1" t="n">
        <v>0</v>
      </c>
      <c r="FM222" s="1" t="n">
        <v>0</v>
      </c>
      <c r="FN222" s="1" t="n">
        <v>574.8</v>
      </c>
      <c r="FO222" s="1" t="n">
        <v>1919.2</v>
      </c>
      <c r="FP222" s="1" t="n">
        <v>632.28</v>
      </c>
      <c r="FQ222" s="1" t="n">
        <v>9</v>
      </c>
      <c r="FR222" s="1" t="n">
        <v>3</v>
      </c>
      <c r="FS222" s="1" t="n">
        <v>0.410416667</v>
      </c>
      <c r="FT222" s="1" t="n">
        <v>0.229696473</v>
      </c>
      <c r="FU222" s="1" t="n">
        <v>0.233609122</v>
      </c>
      <c r="FV222" s="1" t="n">
        <v>0.233609122</v>
      </c>
      <c r="FW222" s="1" t="n">
        <v>0.233609122</v>
      </c>
      <c r="FX222" s="1" t="n">
        <v>0.328919265</v>
      </c>
      <c r="FY222" s="1" t="n">
        <v>0.36492891</v>
      </c>
      <c r="FZ222" s="1" t="n">
        <v>1.3</v>
      </c>
      <c r="GA222" s="1" t="n">
        <v>1.3</v>
      </c>
      <c r="GB222" s="1" t="n">
        <v>1.3</v>
      </c>
      <c r="GC222" s="1" t="n">
        <v>0</v>
      </c>
      <c r="GD222" s="1" t="n">
        <v>81.54224774</v>
      </c>
      <c r="GE222" s="1" t="n">
        <v>107.9274143</v>
      </c>
      <c r="GF222" s="1" t="n">
        <v>0</v>
      </c>
      <c r="GG222" s="1" t="n">
        <v>0</v>
      </c>
      <c r="GH222" s="1" t="n">
        <v>58.38316959</v>
      </c>
      <c r="GI222" s="1" t="n">
        <v>0</v>
      </c>
      <c r="GJ222" s="1" t="n">
        <v>128.336</v>
      </c>
      <c r="GK222" s="1" t="n">
        <v>0</v>
      </c>
      <c r="GL222" s="1" t="n">
        <v>2.6</v>
      </c>
      <c r="GM222" s="1" t="n">
        <v>127.272</v>
      </c>
      <c r="GN222" s="1" t="n">
        <v>0.800374568</v>
      </c>
      <c r="GO222" s="1" t="n">
        <v>0.51</v>
      </c>
      <c r="GP222" s="1" t="n">
        <v>79.16893222</v>
      </c>
      <c r="GQ222" s="1" t="n">
        <v>15</v>
      </c>
      <c r="GR222" s="1" t="n">
        <v>15.8592</v>
      </c>
      <c r="GS222" s="1" t="n">
        <v>0</v>
      </c>
      <c r="GT222" s="1" t="n">
        <v>0</v>
      </c>
      <c r="GU222" s="1" t="n">
        <v>92.79063237</v>
      </c>
      <c r="GV222" s="1" t="n">
        <v>0</v>
      </c>
      <c r="GW222" s="1" t="n">
        <v>0</v>
      </c>
      <c r="GX222" s="1" t="n">
        <v>0</v>
      </c>
      <c r="GY222" s="1" t="n">
        <v>108.6498324</v>
      </c>
      <c r="GZ222" s="1" t="n">
        <v>0</v>
      </c>
      <c r="HA222" s="1" t="n">
        <v>0</v>
      </c>
      <c r="HB222" s="1" t="n">
        <v>3.1</v>
      </c>
      <c r="HC222" s="1" t="n">
        <v>0</v>
      </c>
      <c r="HD222" s="1" t="n">
        <v>0</v>
      </c>
      <c r="HE222" s="1" t="n">
        <v>0</v>
      </c>
      <c r="HF222" s="1" t="n">
        <v>21.34512</v>
      </c>
      <c r="HG222" s="1" t="n">
        <v>20.82512</v>
      </c>
      <c r="HH222" s="1" t="n">
        <v>5.800352</v>
      </c>
      <c r="HI222" s="1" t="n">
        <v>1.211552</v>
      </c>
      <c r="HJ222" s="1" t="n">
        <v>107.4696956</v>
      </c>
      <c r="HK222" s="1" t="n">
        <v>106.7496956</v>
      </c>
      <c r="HL222" s="1" t="n">
        <v>29.98909603</v>
      </c>
      <c r="HM222" s="1" t="n">
        <v>5.927437942</v>
      </c>
      <c r="HN222" s="1" t="s">
        <v>348</v>
      </c>
      <c r="HO222" s="1" t="n">
        <v>0.981200268</v>
      </c>
      <c r="HP222" s="1" t="s">
        <v>349</v>
      </c>
      <c r="HQ222" s="1" t="n">
        <v>1</v>
      </c>
    </row>
    <row r="223" customFormat="false" ht="10.5" hidden="true" customHeight="false" outlineLevel="0" collapsed="false">
      <c r="A223" s="1" t="s">
        <v>1231</v>
      </c>
      <c r="B223" s="1" t="s">
        <v>272</v>
      </c>
      <c r="C223" s="1" t="s">
        <v>273</v>
      </c>
      <c r="D223" s="1" t="s">
        <v>274</v>
      </c>
      <c r="E223" s="1" t="s">
        <v>275</v>
      </c>
      <c r="F223" s="1" t="s">
        <v>1228</v>
      </c>
      <c r="G223" s="1" t="s">
        <v>1211</v>
      </c>
      <c r="H223" s="1" t="s">
        <v>1068</v>
      </c>
      <c r="I223" s="1" t="s">
        <v>1084</v>
      </c>
      <c r="J223" s="1" t="s">
        <v>383</v>
      </c>
      <c r="K223" s="1" t="s">
        <v>1085</v>
      </c>
      <c r="L223" s="1" t="n">
        <v>3</v>
      </c>
      <c r="M223" s="1" t="s">
        <v>1212</v>
      </c>
      <c r="N223" s="1" t="s">
        <v>281</v>
      </c>
      <c r="O223" s="1" t="s">
        <v>282</v>
      </c>
      <c r="P223" s="1" t="s">
        <v>283</v>
      </c>
      <c r="Q223" s="1" t="s">
        <v>1036</v>
      </c>
      <c r="R223" s="1" t="s">
        <v>1037</v>
      </c>
      <c r="S223" s="1" t="s">
        <v>567</v>
      </c>
      <c r="T223" s="1" t="s">
        <v>287</v>
      </c>
      <c r="U223" s="1" t="s">
        <v>288</v>
      </c>
      <c r="V223" s="1" t="s">
        <v>289</v>
      </c>
      <c r="W223" s="1" t="s">
        <v>1213</v>
      </c>
      <c r="X223" s="1" t="n">
        <v>0</v>
      </c>
      <c r="Y223" s="1" t="s">
        <v>1214</v>
      </c>
      <c r="Z223" s="1" t="s">
        <v>1215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1949</v>
      </c>
      <c r="AG223" s="1" t="n">
        <v>1957</v>
      </c>
      <c r="AH223" s="1" t="s">
        <v>571</v>
      </c>
      <c r="AI223" s="1" t="s">
        <v>1041</v>
      </c>
      <c r="AJ223" s="1" t="s">
        <v>866</v>
      </c>
      <c r="AK223" s="1" t="s">
        <v>297</v>
      </c>
      <c r="AL223" s="1" t="s">
        <v>297</v>
      </c>
      <c r="AM223" s="1" t="s">
        <v>298</v>
      </c>
      <c r="AN223" s="1" t="s">
        <v>299</v>
      </c>
      <c r="AO223" s="1" t="s">
        <v>299</v>
      </c>
      <c r="AP223" s="1" t="s">
        <v>530</v>
      </c>
      <c r="AQ223" s="1" t="s">
        <v>1216</v>
      </c>
      <c r="AR223" s="1" t="s">
        <v>617</v>
      </c>
      <c r="AS223" s="1" t="s">
        <v>617</v>
      </c>
      <c r="AT223" s="1" t="s">
        <v>617</v>
      </c>
      <c r="AU223" s="1" t="s">
        <v>1217</v>
      </c>
      <c r="AV223" s="1" t="s">
        <v>1217</v>
      </c>
      <c r="AW223" s="1" t="s">
        <v>1188</v>
      </c>
      <c r="AX223" s="1" t="s">
        <v>1188</v>
      </c>
      <c r="AY223" s="1" t="s">
        <v>306</v>
      </c>
      <c r="AZ223" s="1" t="s">
        <v>533</v>
      </c>
      <c r="BA223" s="1" t="s">
        <v>534</v>
      </c>
      <c r="BB223" s="1" t="s">
        <v>535</v>
      </c>
      <c r="BC223" s="1" t="s">
        <v>536</v>
      </c>
      <c r="BD223" s="1" t="s">
        <v>537</v>
      </c>
      <c r="BE223" s="1" t="s">
        <v>1218</v>
      </c>
      <c r="BF223" s="1" t="s">
        <v>1219</v>
      </c>
      <c r="BG223" s="1" t="s">
        <v>1220</v>
      </c>
      <c r="BH223" s="1" t="s">
        <v>1221</v>
      </c>
      <c r="BI223" s="1" t="s">
        <v>1222</v>
      </c>
      <c r="BJ223" s="1" t="s">
        <v>629</v>
      </c>
      <c r="BK223" s="1" t="s">
        <v>630</v>
      </c>
      <c r="BL223" s="1" t="n">
        <v>0</v>
      </c>
      <c r="BM223" s="1" t="n">
        <v>0</v>
      </c>
      <c r="BN223" s="1" t="s">
        <v>631</v>
      </c>
      <c r="BO223" s="1" t="s">
        <v>629</v>
      </c>
      <c r="BP223" s="1" t="s">
        <v>630</v>
      </c>
      <c r="BQ223" s="1" t="n">
        <v>0</v>
      </c>
      <c r="BR223" s="1" t="n">
        <v>0</v>
      </c>
      <c r="BS223" s="1" t="s">
        <v>631</v>
      </c>
      <c r="BT223" s="1" t="s">
        <v>629</v>
      </c>
      <c r="BU223" s="1" t="s">
        <v>630</v>
      </c>
      <c r="BV223" s="1" t="n">
        <v>0</v>
      </c>
      <c r="BW223" s="1" t="n">
        <v>0</v>
      </c>
      <c r="BX223" s="1" t="s">
        <v>631</v>
      </c>
      <c r="BY223" s="1" t="s">
        <v>1218</v>
      </c>
      <c r="BZ223" s="1" t="s">
        <v>1219</v>
      </c>
      <c r="CA223" s="1" t="s">
        <v>1223</v>
      </c>
      <c r="CB223" s="1" t="s">
        <v>1224</v>
      </c>
      <c r="CC223" s="1" t="s">
        <v>1222</v>
      </c>
      <c r="CD223" s="1" t="s">
        <v>1218</v>
      </c>
      <c r="CE223" s="1" t="s">
        <v>1219</v>
      </c>
      <c r="CF223" s="1" t="s">
        <v>1223</v>
      </c>
      <c r="CG223" s="1" t="s">
        <v>1224</v>
      </c>
      <c r="CH223" s="1" t="s">
        <v>1222</v>
      </c>
      <c r="CI223" s="1" t="s">
        <v>1189</v>
      </c>
      <c r="CJ223" s="1" t="s">
        <v>1190</v>
      </c>
      <c r="CK223" s="1" t="s">
        <v>1191</v>
      </c>
      <c r="CL223" s="1" t="s">
        <v>1192</v>
      </c>
      <c r="CM223" s="1" t="s">
        <v>1193</v>
      </c>
      <c r="CN223" s="1" t="s">
        <v>1189</v>
      </c>
      <c r="CO223" s="1" t="s">
        <v>1190</v>
      </c>
      <c r="CP223" s="1" t="s">
        <v>1191</v>
      </c>
      <c r="CQ223" s="1" t="s">
        <v>1192</v>
      </c>
      <c r="CR223" s="1" t="s">
        <v>1193</v>
      </c>
      <c r="CS223" s="1" t="s">
        <v>333</v>
      </c>
      <c r="CT223" s="1" t="s">
        <v>334</v>
      </c>
      <c r="CU223" s="1" t="n">
        <v>0</v>
      </c>
      <c r="CV223" s="1" t="n">
        <v>0</v>
      </c>
      <c r="CW223" s="1" t="s">
        <v>335</v>
      </c>
      <c r="CX223" s="1" t="s">
        <v>385</v>
      </c>
      <c r="CY223" s="1" t="s">
        <v>386</v>
      </c>
      <c r="CZ223" s="1" t="s">
        <v>1059</v>
      </c>
      <c r="DA223" s="1" t="s">
        <v>1059</v>
      </c>
      <c r="DB223" s="1" t="s">
        <v>1059</v>
      </c>
      <c r="DC223" s="1" t="s">
        <v>513</v>
      </c>
      <c r="DD223" s="1" t="s">
        <v>513</v>
      </c>
      <c r="DE223" s="1" t="s">
        <v>553</v>
      </c>
      <c r="DF223" s="1" t="s">
        <v>553</v>
      </c>
      <c r="DG223" s="1" t="s">
        <v>553</v>
      </c>
      <c r="DH223" s="1" t="s">
        <v>390</v>
      </c>
      <c r="DI223" s="1" t="s">
        <v>391</v>
      </c>
      <c r="DJ223" s="1" t="s">
        <v>1060</v>
      </c>
      <c r="DK223" s="1" t="s">
        <v>1060</v>
      </c>
      <c r="DL223" s="1" t="s">
        <v>1060</v>
      </c>
      <c r="DM223" s="1" t="s">
        <v>514</v>
      </c>
      <c r="DN223" s="1" t="s">
        <v>514</v>
      </c>
      <c r="DO223" s="1" t="s">
        <v>555</v>
      </c>
      <c r="DP223" s="1" t="s">
        <v>555</v>
      </c>
      <c r="DQ223" s="1" t="s">
        <v>555</v>
      </c>
      <c r="DR223" s="1" t="s">
        <v>395</v>
      </c>
      <c r="DS223" s="1" t="s">
        <v>396</v>
      </c>
      <c r="DT223" s="1" t="s">
        <v>1061</v>
      </c>
      <c r="DU223" s="1" t="s">
        <v>1061</v>
      </c>
      <c r="DV223" s="1" t="s">
        <v>1061</v>
      </c>
      <c r="DW223" s="1" t="s">
        <v>515</v>
      </c>
      <c r="DX223" s="1" t="s">
        <v>515</v>
      </c>
      <c r="DY223" s="3" t="s">
        <v>557</v>
      </c>
      <c r="DZ223" s="3" t="s">
        <v>557</v>
      </c>
      <c r="EA223" s="3" t="s">
        <v>557</v>
      </c>
      <c r="EB223" s="1" t="s">
        <v>400</v>
      </c>
      <c r="EC223" s="1" t="s">
        <v>401</v>
      </c>
      <c r="ED223" s="1" t="s">
        <v>402</v>
      </c>
      <c r="EE223" s="1" t="s">
        <v>402</v>
      </c>
      <c r="EF223" s="1" t="s">
        <v>402</v>
      </c>
      <c r="EG223" s="1" t="s">
        <v>516</v>
      </c>
      <c r="EH223" s="1" t="s">
        <v>516</v>
      </c>
      <c r="EI223" s="1" t="s">
        <v>404</v>
      </c>
      <c r="EJ223" s="1" t="s">
        <v>404</v>
      </c>
      <c r="EK223" s="1" t="s">
        <v>404</v>
      </c>
      <c r="EL223" s="1" t="s">
        <v>1086</v>
      </c>
      <c r="EM223" s="1" t="s">
        <v>1087</v>
      </c>
      <c r="EN223" s="1" t="s">
        <v>1088</v>
      </c>
      <c r="EO223" s="1" t="s">
        <v>1089</v>
      </c>
      <c r="EP223" s="1" t="s">
        <v>1090</v>
      </c>
      <c r="EQ223" s="1" t="s">
        <v>410</v>
      </c>
      <c r="ER223" s="1" t="s">
        <v>445</v>
      </c>
      <c r="ES223" s="1" t="n">
        <v>0</v>
      </c>
      <c r="ET223" s="1" t="n">
        <v>0</v>
      </c>
      <c r="EU223" s="1" t="n">
        <v>0.4</v>
      </c>
      <c r="EV223" s="1" t="n">
        <v>0</v>
      </c>
      <c r="EW223" s="1" t="s">
        <v>446</v>
      </c>
      <c r="EX223" s="1" t="s">
        <v>447</v>
      </c>
      <c r="EY223" s="1" t="n">
        <v>0</v>
      </c>
      <c r="EZ223" s="1" t="s">
        <v>445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s">
        <v>411</v>
      </c>
      <c r="FF223" s="1" t="s">
        <v>412</v>
      </c>
      <c r="FG223" s="1" t="s">
        <v>413</v>
      </c>
      <c r="FH223" s="1" t="n">
        <v>0.8</v>
      </c>
      <c r="FI223" s="1" t="n">
        <v>2.6</v>
      </c>
      <c r="FJ223" s="1" t="n">
        <v>614.144</v>
      </c>
      <c r="FK223" s="1" t="n">
        <v>0</v>
      </c>
      <c r="FL223" s="1" t="n">
        <v>0</v>
      </c>
      <c r="FM223" s="1" t="n">
        <v>0</v>
      </c>
      <c r="FN223" s="1" t="n">
        <v>574.8</v>
      </c>
      <c r="FO223" s="1" t="n">
        <v>1919.2</v>
      </c>
      <c r="FP223" s="1" t="n">
        <v>632.28</v>
      </c>
      <c r="FQ223" s="1" t="n">
        <v>9</v>
      </c>
      <c r="FR223" s="1" t="n">
        <v>3</v>
      </c>
      <c r="FS223" s="1" t="n">
        <v>0.139360464</v>
      </c>
      <c r="FT223" s="1" t="n">
        <v>0.105302745</v>
      </c>
      <c r="FU223" s="1" t="n">
        <v>0.129714705</v>
      </c>
      <c r="FV223" s="1" t="n">
        <v>0.129714705</v>
      </c>
      <c r="FW223" s="1" t="n">
        <v>0.129714705</v>
      </c>
      <c r="FX223" s="1" t="n">
        <v>0.239056194</v>
      </c>
      <c r="FY223" s="1" t="n">
        <v>0.257525084</v>
      </c>
      <c r="FZ223" s="1" t="n">
        <v>0.8</v>
      </c>
      <c r="GA223" s="1" t="n">
        <v>0.8</v>
      </c>
      <c r="GB223" s="1" t="n">
        <v>0.8</v>
      </c>
      <c r="GC223" s="1" t="n">
        <v>0</v>
      </c>
      <c r="GD223" s="1" t="n">
        <v>37.38247461</v>
      </c>
      <c r="GE223" s="1" t="n">
        <v>59.92819365</v>
      </c>
      <c r="GF223" s="1" t="n">
        <v>0</v>
      </c>
      <c r="GG223" s="1" t="n">
        <v>0</v>
      </c>
      <c r="GH223" s="1" t="n">
        <v>42.43247439</v>
      </c>
      <c r="GI223" s="1" t="n">
        <v>0</v>
      </c>
      <c r="GJ223" s="1" t="n">
        <v>78.976</v>
      </c>
      <c r="GK223" s="1" t="n">
        <v>0</v>
      </c>
      <c r="GL223" s="1" t="n">
        <v>1.6</v>
      </c>
      <c r="GM223" s="1" t="n">
        <v>63.636</v>
      </c>
      <c r="GN223" s="1" t="n">
        <v>0.449097145</v>
      </c>
      <c r="GO223" s="1" t="n">
        <v>0.425</v>
      </c>
      <c r="GP223" s="1" t="n">
        <v>46.1509847</v>
      </c>
      <c r="GQ223" s="1" t="n">
        <v>15</v>
      </c>
      <c r="GR223" s="1" t="n">
        <v>17.7408</v>
      </c>
      <c r="GS223" s="1" t="n">
        <v>0</v>
      </c>
      <c r="GT223" s="1" t="n">
        <v>0</v>
      </c>
      <c r="GU223" s="1" t="n">
        <v>38.37188459</v>
      </c>
      <c r="GV223" s="1" t="n">
        <v>0</v>
      </c>
      <c r="GW223" s="1" t="n">
        <v>0</v>
      </c>
      <c r="GX223" s="1" t="n">
        <v>0</v>
      </c>
      <c r="GY223" s="1" t="n">
        <v>0</v>
      </c>
      <c r="GZ223" s="1" t="n">
        <v>0</v>
      </c>
      <c r="HA223" s="1" t="n">
        <v>56.11268459</v>
      </c>
      <c r="HB223" s="1" t="n">
        <v>10</v>
      </c>
      <c r="HC223" s="1" t="n">
        <v>0</v>
      </c>
      <c r="HD223" s="1" t="n">
        <v>0</v>
      </c>
      <c r="HE223" s="1" t="n">
        <v>0</v>
      </c>
      <c r="HF223" s="1" t="n">
        <v>25.18896</v>
      </c>
      <c r="HG223" s="1" t="n">
        <v>6.92816</v>
      </c>
      <c r="HH223" s="1" t="n">
        <v>1.593632</v>
      </c>
      <c r="HI223" s="1" t="n">
        <v>1.14704</v>
      </c>
      <c r="HJ223" s="1" t="n">
        <v>72.14626151</v>
      </c>
      <c r="HK223" s="1" t="n">
        <v>30.29437692</v>
      </c>
      <c r="HL223" s="1" t="n">
        <v>7.450875384</v>
      </c>
      <c r="HM223" s="1" t="n">
        <v>3.65859423</v>
      </c>
      <c r="HN223" s="1" t="s">
        <v>348</v>
      </c>
      <c r="HO223" s="1" t="n">
        <v>1.033887315</v>
      </c>
      <c r="HP223" s="1" t="s">
        <v>349</v>
      </c>
      <c r="HQ223" s="1" t="n">
        <v>1</v>
      </c>
    </row>
    <row r="224" customFormat="false" ht="10.5" hidden="true" customHeight="false" outlineLevel="0" collapsed="false">
      <c r="A224" s="1" t="s">
        <v>1232</v>
      </c>
      <c r="B224" s="1" t="s">
        <v>272</v>
      </c>
      <c r="C224" s="1" t="s">
        <v>273</v>
      </c>
      <c r="D224" s="1" t="s">
        <v>274</v>
      </c>
      <c r="E224" s="1" t="s">
        <v>275</v>
      </c>
      <c r="F224" s="1" t="s">
        <v>24</v>
      </c>
      <c r="G224" s="1" t="s">
        <v>1211</v>
      </c>
      <c r="H224" s="1" t="s">
        <v>1092</v>
      </c>
      <c r="I224" s="1" t="s">
        <v>450</v>
      </c>
      <c r="J224" s="1" t="s">
        <v>279</v>
      </c>
      <c r="K224" s="1" t="s">
        <v>417</v>
      </c>
      <c r="L224" s="1" t="n">
        <v>1</v>
      </c>
      <c r="M224" s="1" t="s">
        <v>1212</v>
      </c>
      <c r="N224" s="1" t="s">
        <v>281</v>
      </c>
      <c r="O224" s="1" t="s">
        <v>282</v>
      </c>
      <c r="P224" s="1" t="s">
        <v>283</v>
      </c>
      <c r="Q224" s="1" t="s">
        <v>1036</v>
      </c>
      <c r="R224" s="1" t="s">
        <v>1037</v>
      </c>
      <c r="S224" s="1" t="s">
        <v>567</v>
      </c>
      <c r="T224" s="1" t="s">
        <v>287</v>
      </c>
      <c r="U224" s="1" t="s">
        <v>288</v>
      </c>
      <c r="V224" s="1" t="s">
        <v>289</v>
      </c>
      <c r="W224" s="1" t="s">
        <v>1213</v>
      </c>
      <c r="X224" s="1" t="n">
        <v>0</v>
      </c>
      <c r="Y224" s="1" t="s">
        <v>1214</v>
      </c>
      <c r="Z224" s="1" t="s">
        <v>1215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1949</v>
      </c>
      <c r="AG224" s="1" t="n">
        <v>1957</v>
      </c>
      <c r="AH224" s="1" t="s">
        <v>571</v>
      </c>
      <c r="AI224" s="1" t="s">
        <v>1041</v>
      </c>
      <c r="AJ224" s="1" t="s">
        <v>866</v>
      </c>
      <c r="AK224" s="1" t="s">
        <v>297</v>
      </c>
      <c r="AL224" s="1" t="s">
        <v>297</v>
      </c>
      <c r="AM224" s="1" t="s">
        <v>298</v>
      </c>
      <c r="AN224" s="1" t="s">
        <v>299</v>
      </c>
      <c r="AO224" s="1" t="s">
        <v>299</v>
      </c>
      <c r="AP224" s="1" t="s">
        <v>530</v>
      </c>
      <c r="AQ224" s="1" t="s">
        <v>1216</v>
      </c>
      <c r="AR224" s="1" t="s">
        <v>617</v>
      </c>
      <c r="AS224" s="1" t="s">
        <v>617</v>
      </c>
      <c r="AT224" s="1" t="s">
        <v>617</v>
      </c>
      <c r="AU224" s="1" t="s">
        <v>1217</v>
      </c>
      <c r="AV224" s="1" t="s">
        <v>1217</v>
      </c>
      <c r="AW224" s="1" t="s">
        <v>1188</v>
      </c>
      <c r="AX224" s="1" t="s">
        <v>1188</v>
      </c>
      <c r="AY224" s="1" t="s">
        <v>306</v>
      </c>
      <c r="AZ224" s="1" t="s">
        <v>533</v>
      </c>
      <c r="BA224" s="1" t="s">
        <v>534</v>
      </c>
      <c r="BB224" s="1" t="s">
        <v>535</v>
      </c>
      <c r="BC224" s="1" t="s">
        <v>536</v>
      </c>
      <c r="BD224" s="1" t="s">
        <v>537</v>
      </c>
      <c r="BE224" s="1" t="s">
        <v>1218</v>
      </c>
      <c r="BF224" s="1" t="s">
        <v>1219</v>
      </c>
      <c r="BG224" s="1" t="s">
        <v>1220</v>
      </c>
      <c r="BH224" s="1" t="s">
        <v>1221</v>
      </c>
      <c r="BI224" s="1" t="s">
        <v>1222</v>
      </c>
      <c r="BJ224" s="1" t="s">
        <v>629</v>
      </c>
      <c r="BK224" s="1" t="s">
        <v>630</v>
      </c>
      <c r="BL224" s="1" t="n">
        <v>0</v>
      </c>
      <c r="BM224" s="1" t="n">
        <v>0</v>
      </c>
      <c r="BN224" s="1" t="s">
        <v>631</v>
      </c>
      <c r="BO224" s="1" t="s">
        <v>629</v>
      </c>
      <c r="BP224" s="1" t="s">
        <v>630</v>
      </c>
      <c r="BQ224" s="1" t="n">
        <v>0</v>
      </c>
      <c r="BR224" s="1" t="n">
        <v>0</v>
      </c>
      <c r="BS224" s="1" t="s">
        <v>631</v>
      </c>
      <c r="BT224" s="1" t="s">
        <v>629</v>
      </c>
      <c r="BU224" s="1" t="s">
        <v>630</v>
      </c>
      <c r="BV224" s="1" t="n">
        <v>0</v>
      </c>
      <c r="BW224" s="1" t="n">
        <v>0</v>
      </c>
      <c r="BX224" s="1" t="s">
        <v>631</v>
      </c>
      <c r="BY224" s="1" t="s">
        <v>1218</v>
      </c>
      <c r="BZ224" s="1" t="s">
        <v>1219</v>
      </c>
      <c r="CA224" s="1" t="s">
        <v>1223</v>
      </c>
      <c r="CB224" s="1" t="s">
        <v>1224</v>
      </c>
      <c r="CC224" s="1" t="s">
        <v>1222</v>
      </c>
      <c r="CD224" s="1" t="s">
        <v>1218</v>
      </c>
      <c r="CE224" s="1" t="s">
        <v>1219</v>
      </c>
      <c r="CF224" s="1" t="s">
        <v>1223</v>
      </c>
      <c r="CG224" s="1" t="s">
        <v>1224</v>
      </c>
      <c r="CH224" s="1" t="s">
        <v>1222</v>
      </c>
      <c r="CI224" s="1" t="s">
        <v>1189</v>
      </c>
      <c r="CJ224" s="1" t="s">
        <v>1190</v>
      </c>
      <c r="CK224" s="1" t="s">
        <v>1191</v>
      </c>
      <c r="CL224" s="1" t="s">
        <v>1192</v>
      </c>
      <c r="CM224" s="1" t="s">
        <v>1193</v>
      </c>
      <c r="CN224" s="1" t="s">
        <v>1189</v>
      </c>
      <c r="CO224" s="1" t="s">
        <v>1190</v>
      </c>
      <c r="CP224" s="1" t="s">
        <v>1191</v>
      </c>
      <c r="CQ224" s="1" t="s">
        <v>1192</v>
      </c>
      <c r="CR224" s="1" t="s">
        <v>1193</v>
      </c>
      <c r="CS224" s="1" t="s">
        <v>333</v>
      </c>
      <c r="CT224" s="1" t="s">
        <v>334</v>
      </c>
      <c r="CU224" s="1" t="n">
        <v>0</v>
      </c>
      <c r="CV224" s="1" t="n">
        <v>0</v>
      </c>
      <c r="CW224" s="1" t="s">
        <v>335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s">
        <v>451</v>
      </c>
      <c r="EM224" s="1" t="s">
        <v>452</v>
      </c>
      <c r="EN224" s="1" t="s">
        <v>453</v>
      </c>
      <c r="EO224" s="1" t="s">
        <v>421</v>
      </c>
      <c r="EP224" s="1" t="s">
        <v>422</v>
      </c>
      <c r="EQ224" s="1" t="n">
        <v>0</v>
      </c>
      <c r="ER224" s="1" t="s">
        <v>423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s">
        <v>452</v>
      </c>
      <c r="EX224" s="1" t="s">
        <v>454</v>
      </c>
      <c r="EY224" s="1" t="s">
        <v>455</v>
      </c>
      <c r="EZ224" s="1" t="s">
        <v>456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s">
        <v>346</v>
      </c>
      <c r="FF224" s="1" t="s">
        <v>347</v>
      </c>
      <c r="FG224" s="1" t="n">
        <v>0</v>
      </c>
      <c r="FH224" s="1" t="n">
        <v>0</v>
      </c>
      <c r="FI224" s="1" t="n">
        <v>0</v>
      </c>
      <c r="FJ224" s="1" t="n">
        <v>614.144</v>
      </c>
      <c r="FK224" s="1" t="n">
        <v>0</v>
      </c>
      <c r="FL224" s="1" t="n">
        <v>0</v>
      </c>
      <c r="FM224" s="1" t="n">
        <v>0</v>
      </c>
      <c r="FN224" s="1" t="n">
        <v>574.8</v>
      </c>
      <c r="FO224" s="1" t="n">
        <v>1919.2</v>
      </c>
      <c r="FP224" s="1" t="n">
        <v>632.28</v>
      </c>
      <c r="FQ224" s="1" t="n">
        <v>9</v>
      </c>
      <c r="FR224" s="1" t="n">
        <v>3</v>
      </c>
      <c r="FS224" s="1" t="n">
        <v>1.4</v>
      </c>
      <c r="FT224" s="1" t="n">
        <v>1.081081081</v>
      </c>
      <c r="FU224" s="1" t="n">
        <v>1.2</v>
      </c>
      <c r="FV224" s="1" t="n">
        <v>1.2</v>
      </c>
      <c r="FW224" s="1" t="n">
        <v>1.2</v>
      </c>
      <c r="FX224" s="1" t="n">
        <v>1.325301205</v>
      </c>
      <c r="FY224" s="1" t="n">
        <v>2.2</v>
      </c>
      <c r="FZ224" s="1" t="n">
        <v>3.5</v>
      </c>
      <c r="GA224" s="1" t="n">
        <v>3.5</v>
      </c>
      <c r="GB224" s="1" t="n">
        <v>3</v>
      </c>
      <c r="GC224" s="1" t="n">
        <v>0</v>
      </c>
      <c r="GD224" s="1" t="n">
        <v>383.7837838</v>
      </c>
      <c r="GE224" s="1" t="n">
        <v>554.4</v>
      </c>
      <c r="GF224" s="1" t="n">
        <v>0</v>
      </c>
      <c r="GG224" s="1" t="n">
        <v>0</v>
      </c>
      <c r="GH224" s="1" t="n">
        <v>235.2409639</v>
      </c>
      <c r="GI224" s="1" t="n">
        <v>0</v>
      </c>
      <c r="GJ224" s="1" t="n">
        <v>345.52</v>
      </c>
      <c r="GK224" s="1" t="n">
        <v>0</v>
      </c>
      <c r="GL224" s="1" t="n">
        <v>6</v>
      </c>
      <c r="GM224" s="1" t="n">
        <v>127.272</v>
      </c>
      <c r="GN224" s="1" t="n">
        <v>2.613109299</v>
      </c>
      <c r="GO224" s="1" t="n">
        <v>0.51</v>
      </c>
      <c r="GP224" s="1" t="n">
        <v>206.2997085</v>
      </c>
      <c r="GQ224" s="1" t="n">
        <v>15</v>
      </c>
      <c r="GR224" s="1" t="n">
        <v>16.4</v>
      </c>
      <c r="GS224" s="1" t="n">
        <v>0</v>
      </c>
      <c r="GT224" s="1" t="n">
        <v>0</v>
      </c>
      <c r="GU224" s="1" t="n">
        <v>205.5468656</v>
      </c>
      <c r="GV224" s="1" t="n">
        <v>0</v>
      </c>
      <c r="GW224" s="1" t="n">
        <v>0</v>
      </c>
      <c r="GX224" s="1" t="n">
        <v>0</v>
      </c>
      <c r="GY224" s="1" t="n">
        <v>0</v>
      </c>
      <c r="GZ224" s="1" t="n">
        <v>0</v>
      </c>
      <c r="HA224" s="1" t="n">
        <v>0</v>
      </c>
      <c r="HB224" s="1" t="n">
        <v>221.9468656</v>
      </c>
      <c r="HC224" s="1" t="n">
        <v>0</v>
      </c>
      <c r="HD224" s="1" t="n">
        <v>0</v>
      </c>
      <c r="HE224" s="1" t="n">
        <v>0</v>
      </c>
      <c r="HF224" s="1" t="n">
        <v>49.2</v>
      </c>
      <c r="HG224" s="1" t="n">
        <v>42.64</v>
      </c>
      <c r="HH224" s="1" t="n">
        <v>11.152</v>
      </c>
      <c r="HI224" s="1" t="n">
        <v>3.28</v>
      </c>
      <c r="HJ224" s="1" t="n">
        <v>616.6405968</v>
      </c>
      <c r="HK224" s="1" t="n">
        <v>534.4218506</v>
      </c>
      <c r="HL224" s="1" t="n">
        <v>139.7718686</v>
      </c>
      <c r="HM224" s="1" t="n">
        <v>30.83202984</v>
      </c>
      <c r="HN224" s="1" t="s">
        <v>457</v>
      </c>
      <c r="HO224" s="1" t="n">
        <v>0.701469075</v>
      </c>
      <c r="HP224" s="1" t="s">
        <v>349</v>
      </c>
      <c r="HQ224" s="1" t="n">
        <v>1</v>
      </c>
    </row>
    <row r="225" customFormat="false" ht="10.5" hidden="true" customHeight="false" outlineLevel="0" collapsed="false">
      <c r="A225" s="1" t="s">
        <v>1233</v>
      </c>
      <c r="B225" s="1" t="s">
        <v>272</v>
      </c>
      <c r="C225" s="1" t="s">
        <v>273</v>
      </c>
      <c r="D225" s="1" t="s">
        <v>274</v>
      </c>
      <c r="E225" s="1" t="s">
        <v>275</v>
      </c>
      <c r="F225" s="1" t="s">
        <v>1226</v>
      </c>
      <c r="G225" s="1" t="s">
        <v>1211</v>
      </c>
      <c r="H225" s="1" t="s">
        <v>1092</v>
      </c>
      <c r="I225" s="1" t="s">
        <v>1094</v>
      </c>
      <c r="J225" s="1" t="s">
        <v>279</v>
      </c>
      <c r="K225" s="1" t="s">
        <v>1095</v>
      </c>
      <c r="L225" s="1" t="n">
        <v>2</v>
      </c>
      <c r="M225" s="1" t="s">
        <v>1212</v>
      </c>
      <c r="N225" s="1" t="s">
        <v>281</v>
      </c>
      <c r="O225" s="1" t="s">
        <v>282</v>
      </c>
      <c r="P225" s="1" t="s">
        <v>283</v>
      </c>
      <c r="Q225" s="1" t="s">
        <v>1036</v>
      </c>
      <c r="R225" s="1" t="s">
        <v>1037</v>
      </c>
      <c r="S225" s="1" t="s">
        <v>567</v>
      </c>
      <c r="T225" s="1" t="s">
        <v>287</v>
      </c>
      <c r="U225" s="1" t="s">
        <v>288</v>
      </c>
      <c r="V225" s="1" t="s">
        <v>289</v>
      </c>
      <c r="W225" s="1" t="s">
        <v>1213</v>
      </c>
      <c r="X225" s="1" t="n">
        <v>0</v>
      </c>
      <c r="Y225" s="1" t="s">
        <v>1214</v>
      </c>
      <c r="Z225" s="1" t="s">
        <v>1215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1949</v>
      </c>
      <c r="AG225" s="1" t="n">
        <v>1957</v>
      </c>
      <c r="AH225" s="1" t="s">
        <v>571</v>
      </c>
      <c r="AI225" s="1" t="s">
        <v>1041</v>
      </c>
      <c r="AJ225" s="1" t="s">
        <v>866</v>
      </c>
      <c r="AK225" s="1" t="s">
        <v>297</v>
      </c>
      <c r="AL225" s="1" t="s">
        <v>297</v>
      </c>
      <c r="AM225" s="1" t="s">
        <v>298</v>
      </c>
      <c r="AN225" s="1" t="s">
        <v>299</v>
      </c>
      <c r="AO225" s="1" t="s">
        <v>299</v>
      </c>
      <c r="AP225" s="1" t="s">
        <v>530</v>
      </c>
      <c r="AQ225" s="1" t="s">
        <v>1216</v>
      </c>
      <c r="AR225" s="1" t="s">
        <v>617</v>
      </c>
      <c r="AS225" s="1" t="s">
        <v>617</v>
      </c>
      <c r="AT225" s="1" t="s">
        <v>617</v>
      </c>
      <c r="AU225" s="1" t="s">
        <v>1217</v>
      </c>
      <c r="AV225" s="1" t="s">
        <v>1217</v>
      </c>
      <c r="AW225" s="1" t="s">
        <v>1188</v>
      </c>
      <c r="AX225" s="1" t="s">
        <v>1188</v>
      </c>
      <c r="AY225" s="1" t="s">
        <v>306</v>
      </c>
      <c r="AZ225" s="1" t="s">
        <v>533</v>
      </c>
      <c r="BA225" s="1" t="s">
        <v>534</v>
      </c>
      <c r="BB225" s="1" t="s">
        <v>535</v>
      </c>
      <c r="BC225" s="1" t="s">
        <v>536</v>
      </c>
      <c r="BD225" s="1" t="s">
        <v>537</v>
      </c>
      <c r="BE225" s="1" t="s">
        <v>1218</v>
      </c>
      <c r="BF225" s="1" t="s">
        <v>1219</v>
      </c>
      <c r="BG225" s="1" t="s">
        <v>1220</v>
      </c>
      <c r="BH225" s="1" t="s">
        <v>1221</v>
      </c>
      <c r="BI225" s="1" t="s">
        <v>1222</v>
      </c>
      <c r="BJ225" s="1" t="s">
        <v>629</v>
      </c>
      <c r="BK225" s="1" t="s">
        <v>630</v>
      </c>
      <c r="BL225" s="1" t="n">
        <v>0</v>
      </c>
      <c r="BM225" s="1" t="n">
        <v>0</v>
      </c>
      <c r="BN225" s="1" t="s">
        <v>631</v>
      </c>
      <c r="BO225" s="1" t="s">
        <v>629</v>
      </c>
      <c r="BP225" s="1" t="s">
        <v>630</v>
      </c>
      <c r="BQ225" s="1" t="n">
        <v>0</v>
      </c>
      <c r="BR225" s="1" t="n">
        <v>0</v>
      </c>
      <c r="BS225" s="1" t="s">
        <v>631</v>
      </c>
      <c r="BT225" s="1" t="s">
        <v>629</v>
      </c>
      <c r="BU225" s="1" t="s">
        <v>630</v>
      </c>
      <c r="BV225" s="1" t="n">
        <v>0</v>
      </c>
      <c r="BW225" s="1" t="n">
        <v>0</v>
      </c>
      <c r="BX225" s="1" t="s">
        <v>631</v>
      </c>
      <c r="BY225" s="1" t="s">
        <v>1218</v>
      </c>
      <c r="BZ225" s="1" t="s">
        <v>1219</v>
      </c>
      <c r="CA225" s="1" t="s">
        <v>1223</v>
      </c>
      <c r="CB225" s="1" t="s">
        <v>1224</v>
      </c>
      <c r="CC225" s="1" t="s">
        <v>1222</v>
      </c>
      <c r="CD225" s="1" t="s">
        <v>1218</v>
      </c>
      <c r="CE225" s="1" t="s">
        <v>1219</v>
      </c>
      <c r="CF225" s="1" t="s">
        <v>1223</v>
      </c>
      <c r="CG225" s="1" t="s">
        <v>1224</v>
      </c>
      <c r="CH225" s="1" t="s">
        <v>1222</v>
      </c>
      <c r="CI225" s="1" t="s">
        <v>1189</v>
      </c>
      <c r="CJ225" s="1" t="s">
        <v>1190</v>
      </c>
      <c r="CK225" s="1" t="s">
        <v>1191</v>
      </c>
      <c r="CL225" s="1" t="s">
        <v>1192</v>
      </c>
      <c r="CM225" s="1" t="s">
        <v>1193</v>
      </c>
      <c r="CN225" s="1" t="s">
        <v>1189</v>
      </c>
      <c r="CO225" s="1" t="s">
        <v>1190</v>
      </c>
      <c r="CP225" s="1" t="s">
        <v>1191</v>
      </c>
      <c r="CQ225" s="1" t="s">
        <v>1192</v>
      </c>
      <c r="CR225" s="1" t="s">
        <v>1193</v>
      </c>
      <c r="CS225" s="1" t="s">
        <v>333</v>
      </c>
      <c r="CT225" s="1" t="s">
        <v>334</v>
      </c>
      <c r="CU225" s="1" t="n">
        <v>0</v>
      </c>
      <c r="CV225" s="1" t="n">
        <v>0</v>
      </c>
      <c r="CW225" s="1" t="s">
        <v>335</v>
      </c>
      <c r="CX225" s="1" t="s">
        <v>353</v>
      </c>
      <c r="CY225" s="1" t="s">
        <v>354</v>
      </c>
      <c r="CZ225" s="1" t="s">
        <v>503</v>
      </c>
      <c r="DA225" s="1" t="s">
        <v>503</v>
      </c>
      <c r="DB225" s="1" t="s">
        <v>503</v>
      </c>
      <c r="DC225" s="1" t="s">
        <v>504</v>
      </c>
      <c r="DD225" s="1" t="s">
        <v>504</v>
      </c>
      <c r="DE225" s="1" t="s">
        <v>547</v>
      </c>
      <c r="DF225" s="1" t="s">
        <v>547</v>
      </c>
      <c r="DG225" s="1" t="s">
        <v>547</v>
      </c>
      <c r="DH225" s="1" t="s">
        <v>358</v>
      </c>
      <c r="DI225" s="1" t="s">
        <v>359</v>
      </c>
      <c r="DJ225" s="1" t="s">
        <v>505</v>
      </c>
      <c r="DK225" s="1" t="s">
        <v>505</v>
      </c>
      <c r="DL225" s="1" t="s">
        <v>505</v>
      </c>
      <c r="DM225" s="1" t="s">
        <v>506</v>
      </c>
      <c r="DN225" s="1" t="s">
        <v>506</v>
      </c>
      <c r="DO225" s="1" t="s">
        <v>548</v>
      </c>
      <c r="DP225" s="1" t="s">
        <v>548</v>
      </c>
      <c r="DQ225" s="1" t="s">
        <v>548</v>
      </c>
      <c r="DR225" s="1" t="s">
        <v>363</v>
      </c>
      <c r="DS225" s="1" t="s">
        <v>364</v>
      </c>
      <c r="DT225" s="1" t="s">
        <v>507</v>
      </c>
      <c r="DU225" s="1" t="s">
        <v>507</v>
      </c>
      <c r="DV225" s="1" t="s">
        <v>507</v>
      </c>
      <c r="DW225" s="1" t="s">
        <v>508</v>
      </c>
      <c r="DX225" s="1" t="s">
        <v>508</v>
      </c>
      <c r="DY225" s="3" t="s">
        <v>549</v>
      </c>
      <c r="DZ225" s="3" t="s">
        <v>549</v>
      </c>
      <c r="EA225" s="3" t="s">
        <v>549</v>
      </c>
      <c r="EB225" s="1" t="s">
        <v>368</v>
      </c>
      <c r="EC225" s="1" t="s">
        <v>369</v>
      </c>
      <c r="ED225" s="1" t="s">
        <v>509</v>
      </c>
      <c r="EE225" s="1" t="s">
        <v>509</v>
      </c>
      <c r="EF225" s="1" t="s">
        <v>509</v>
      </c>
      <c r="EG225" s="1" t="s">
        <v>510</v>
      </c>
      <c r="EH225" s="1" t="s">
        <v>510</v>
      </c>
      <c r="EI225" s="1" t="s">
        <v>372</v>
      </c>
      <c r="EJ225" s="1" t="s">
        <v>372</v>
      </c>
      <c r="EK225" s="1" t="s">
        <v>372</v>
      </c>
      <c r="EL225" s="1" t="s">
        <v>1096</v>
      </c>
      <c r="EM225" s="1" t="s">
        <v>1097</v>
      </c>
      <c r="EN225" s="1" t="s">
        <v>1098</v>
      </c>
      <c r="EO225" s="1" t="s">
        <v>1099</v>
      </c>
      <c r="EP225" s="1" t="s">
        <v>1100</v>
      </c>
      <c r="EQ225" s="1" t="n">
        <v>0</v>
      </c>
      <c r="ER225" s="1" t="s">
        <v>342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s">
        <v>1101</v>
      </c>
      <c r="EX225" s="1" t="s">
        <v>1102</v>
      </c>
      <c r="EY225" s="1" t="n">
        <v>0</v>
      </c>
      <c r="EZ225" s="1" t="s">
        <v>342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s">
        <v>346</v>
      </c>
      <c r="FF225" s="1" t="s">
        <v>347</v>
      </c>
      <c r="FG225" s="1" t="n">
        <v>0</v>
      </c>
      <c r="FH225" s="1" t="n">
        <v>0</v>
      </c>
      <c r="FI225" s="1" t="n">
        <v>0</v>
      </c>
      <c r="FJ225" s="1" t="n">
        <v>614.144</v>
      </c>
      <c r="FK225" s="1" t="n">
        <v>0</v>
      </c>
      <c r="FL225" s="1" t="n">
        <v>0</v>
      </c>
      <c r="FM225" s="1" t="n">
        <v>0</v>
      </c>
      <c r="FN225" s="1" t="n">
        <v>574.8</v>
      </c>
      <c r="FO225" s="1" t="n">
        <v>1919.2</v>
      </c>
      <c r="FP225" s="1" t="n">
        <v>632.28</v>
      </c>
      <c r="FQ225" s="1" t="n">
        <v>9</v>
      </c>
      <c r="FR225" s="1" t="n">
        <v>3</v>
      </c>
      <c r="FS225" s="1" t="n">
        <v>0.410416667</v>
      </c>
      <c r="FT225" s="1" t="n">
        <v>0.229696473</v>
      </c>
      <c r="FU225" s="1" t="n">
        <v>0.233609122</v>
      </c>
      <c r="FV225" s="1" t="n">
        <v>0.233609122</v>
      </c>
      <c r="FW225" s="1" t="n">
        <v>0.233609122</v>
      </c>
      <c r="FX225" s="1" t="n">
        <v>0.328919265</v>
      </c>
      <c r="FY225" s="1" t="n">
        <v>0.36492891</v>
      </c>
      <c r="FZ225" s="1" t="n">
        <v>1.3</v>
      </c>
      <c r="GA225" s="1" t="n">
        <v>1.3</v>
      </c>
      <c r="GB225" s="1" t="n">
        <v>1.3</v>
      </c>
      <c r="GC225" s="1" t="n">
        <v>0</v>
      </c>
      <c r="GD225" s="1" t="n">
        <v>81.54224774</v>
      </c>
      <c r="GE225" s="1" t="n">
        <v>107.9274143</v>
      </c>
      <c r="GF225" s="1" t="n">
        <v>0</v>
      </c>
      <c r="GG225" s="1" t="n">
        <v>0</v>
      </c>
      <c r="GH225" s="1" t="n">
        <v>58.38316959</v>
      </c>
      <c r="GI225" s="1" t="n">
        <v>0</v>
      </c>
      <c r="GJ225" s="1" t="n">
        <v>128.336</v>
      </c>
      <c r="GK225" s="1" t="n">
        <v>0</v>
      </c>
      <c r="GL225" s="1" t="n">
        <v>2.6</v>
      </c>
      <c r="GM225" s="1" t="n">
        <v>127.272</v>
      </c>
      <c r="GN225" s="1" t="n">
        <v>0.800374568</v>
      </c>
      <c r="GO225" s="1" t="n">
        <v>0.51</v>
      </c>
      <c r="GP225" s="1" t="n">
        <v>79.16893222</v>
      </c>
      <c r="GQ225" s="1" t="n">
        <v>15</v>
      </c>
      <c r="GR225" s="1" t="n">
        <v>20.828</v>
      </c>
      <c r="GS225" s="1" t="n">
        <v>0</v>
      </c>
      <c r="GT225" s="1" t="n">
        <v>0</v>
      </c>
      <c r="GU225" s="1" t="n">
        <v>92.22423876</v>
      </c>
      <c r="GV225" s="1" t="n">
        <v>0</v>
      </c>
      <c r="GW225" s="1" t="n">
        <v>0</v>
      </c>
      <c r="GX225" s="1" t="n">
        <v>113.0522388</v>
      </c>
      <c r="GY225" s="1" t="n">
        <v>0</v>
      </c>
      <c r="GZ225" s="1" t="n">
        <v>0</v>
      </c>
      <c r="HA225" s="1" t="n">
        <v>0</v>
      </c>
      <c r="HB225" s="1" t="n">
        <v>6.1</v>
      </c>
      <c r="HC225" s="1" t="n">
        <v>0</v>
      </c>
      <c r="HD225" s="1" t="n">
        <v>0</v>
      </c>
      <c r="HE225" s="1" t="n">
        <v>0</v>
      </c>
      <c r="HF225" s="1" t="n">
        <v>22.9108</v>
      </c>
      <c r="HG225" s="1" t="n">
        <v>22.9108</v>
      </c>
      <c r="HH225" s="1" t="n">
        <v>5.207</v>
      </c>
      <c r="HI225" s="1" t="n">
        <v>1.24968</v>
      </c>
      <c r="HJ225" s="1" t="n">
        <v>119.7466626</v>
      </c>
      <c r="HK225" s="1" t="n">
        <v>117.3066626</v>
      </c>
      <c r="HL225" s="1" t="n">
        <v>27.20405969</v>
      </c>
      <c r="HM225" s="1" t="n">
        <v>6.753454326</v>
      </c>
      <c r="HN225" s="1" t="s">
        <v>348</v>
      </c>
      <c r="HO225" s="1" t="n">
        <v>0.969356418</v>
      </c>
      <c r="HP225" s="1" t="s">
        <v>349</v>
      </c>
      <c r="HQ225" s="1" t="n">
        <v>1</v>
      </c>
    </row>
    <row r="226" customFormat="false" ht="10.5" hidden="true" customHeight="false" outlineLevel="0" collapsed="false">
      <c r="A226" s="1" t="s">
        <v>1234</v>
      </c>
      <c r="B226" s="1" t="s">
        <v>272</v>
      </c>
      <c r="C226" s="1" t="s">
        <v>273</v>
      </c>
      <c r="D226" s="1" t="s">
        <v>274</v>
      </c>
      <c r="E226" s="1" t="s">
        <v>275</v>
      </c>
      <c r="F226" s="1" t="s">
        <v>1228</v>
      </c>
      <c r="G226" s="1" t="s">
        <v>1211</v>
      </c>
      <c r="H226" s="1" t="s">
        <v>1092</v>
      </c>
      <c r="I226" s="1" t="s">
        <v>1084</v>
      </c>
      <c r="J226" s="1" t="s">
        <v>279</v>
      </c>
      <c r="K226" s="1" t="s">
        <v>1084</v>
      </c>
      <c r="L226" s="1" t="n">
        <v>3</v>
      </c>
      <c r="M226" s="1" t="s">
        <v>1212</v>
      </c>
      <c r="N226" s="1" t="s">
        <v>281</v>
      </c>
      <c r="O226" s="1" t="s">
        <v>282</v>
      </c>
      <c r="P226" s="1" t="s">
        <v>283</v>
      </c>
      <c r="Q226" s="1" t="s">
        <v>1036</v>
      </c>
      <c r="R226" s="1" t="s">
        <v>1037</v>
      </c>
      <c r="S226" s="1" t="s">
        <v>567</v>
      </c>
      <c r="T226" s="1" t="s">
        <v>287</v>
      </c>
      <c r="U226" s="1" t="s">
        <v>288</v>
      </c>
      <c r="V226" s="1" t="s">
        <v>289</v>
      </c>
      <c r="W226" s="1" t="s">
        <v>1213</v>
      </c>
      <c r="X226" s="1" t="n">
        <v>0</v>
      </c>
      <c r="Y226" s="1" t="s">
        <v>1214</v>
      </c>
      <c r="Z226" s="1" t="s">
        <v>1215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1949</v>
      </c>
      <c r="AG226" s="1" t="n">
        <v>1957</v>
      </c>
      <c r="AH226" s="1" t="s">
        <v>571</v>
      </c>
      <c r="AI226" s="1" t="s">
        <v>1041</v>
      </c>
      <c r="AJ226" s="1" t="s">
        <v>866</v>
      </c>
      <c r="AK226" s="1" t="s">
        <v>297</v>
      </c>
      <c r="AL226" s="1" t="s">
        <v>297</v>
      </c>
      <c r="AM226" s="1" t="s">
        <v>298</v>
      </c>
      <c r="AN226" s="1" t="s">
        <v>299</v>
      </c>
      <c r="AO226" s="1" t="s">
        <v>299</v>
      </c>
      <c r="AP226" s="1" t="s">
        <v>530</v>
      </c>
      <c r="AQ226" s="1" t="s">
        <v>1216</v>
      </c>
      <c r="AR226" s="1" t="s">
        <v>617</v>
      </c>
      <c r="AS226" s="1" t="s">
        <v>617</v>
      </c>
      <c r="AT226" s="1" t="s">
        <v>617</v>
      </c>
      <c r="AU226" s="1" t="s">
        <v>1217</v>
      </c>
      <c r="AV226" s="1" t="s">
        <v>1217</v>
      </c>
      <c r="AW226" s="1" t="s">
        <v>1188</v>
      </c>
      <c r="AX226" s="1" t="s">
        <v>1188</v>
      </c>
      <c r="AY226" s="1" t="s">
        <v>306</v>
      </c>
      <c r="AZ226" s="1" t="s">
        <v>533</v>
      </c>
      <c r="BA226" s="1" t="s">
        <v>534</v>
      </c>
      <c r="BB226" s="1" t="s">
        <v>535</v>
      </c>
      <c r="BC226" s="1" t="s">
        <v>536</v>
      </c>
      <c r="BD226" s="1" t="s">
        <v>537</v>
      </c>
      <c r="BE226" s="1" t="s">
        <v>1218</v>
      </c>
      <c r="BF226" s="1" t="s">
        <v>1219</v>
      </c>
      <c r="BG226" s="1" t="s">
        <v>1220</v>
      </c>
      <c r="BH226" s="1" t="s">
        <v>1221</v>
      </c>
      <c r="BI226" s="1" t="s">
        <v>1222</v>
      </c>
      <c r="BJ226" s="1" t="s">
        <v>629</v>
      </c>
      <c r="BK226" s="1" t="s">
        <v>630</v>
      </c>
      <c r="BL226" s="1" t="n">
        <v>0</v>
      </c>
      <c r="BM226" s="1" t="n">
        <v>0</v>
      </c>
      <c r="BN226" s="1" t="s">
        <v>631</v>
      </c>
      <c r="BO226" s="1" t="s">
        <v>629</v>
      </c>
      <c r="BP226" s="1" t="s">
        <v>630</v>
      </c>
      <c r="BQ226" s="1" t="n">
        <v>0</v>
      </c>
      <c r="BR226" s="1" t="n">
        <v>0</v>
      </c>
      <c r="BS226" s="1" t="s">
        <v>631</v>
      </c>
      <c r="BT226" s="1" t="s">
        <v>629</v>
      </c>
      <c r="BU226" s="1" t="s">
        <v>630</v>
      </c>
      <c r="BV226" s="1" t="n">
        <v>0</v>
      </c>
      <c r="BW226" s="1" t="n">
        <v>0</v>
      </c>
      <c r="BX226" s="1" t="s">
        <v>631</v>
      </c>
      <c r="BY226" s="1" t="s">
        <v>1218</v>
      </c>
      <c r="BZ226" s="1" t="s">
        <v>1219</v>
      </c>
      <c r="CA226" s="1" t="s">
        <v>1223</v>
      </c>
      <c r="CB226" s="1" t="s">
        <v>1224</v>
      </c>
      <c r="CC226" s="1" t="s">
        <v>1222</v>
      </c>
      <c r="CD226" s="1" t="s">
        <v>1218</v>
      </c>
      <c r="CE226" s="1" t="s">
        <v>1219</v>
      </c>
      <c r="CF226" s="1" t="s">
        <v>1223</v>
      </c>
      <c r="CG226" s="1" t="s">
        <v>1224</v>
      </c>
      <c r="CH226" s="1" t="s">
        <v>1222</v>
      </c>
      <c r="CI226" s="1" t="s">
        <v>1189</v>
      </c>
      <c r="CJ226" s="1" t="s">
        <v>1190</v>
      </c>
      <c r="CK226" s="1" t="s">
        <v>1191</v>
      </c>
      <c r="CL226" s="1" t="s">
        <v>1192</v>
      </c>
      <c r="CM226" s="1" t="s">
        <v>1193</v>
      </c>
      <c r="CN226" s="1" t="s">
        <v>1189</v>
      </c>
      <c r="CO226" s="1" t="s">
        <v>1190</v>
      </c>
      <c r="CP226" s="1" t="s">
        <v>1191</v>
      </c>
      <c r="CQ226" s="1" t="s">
        <v>1192</v>
      </c>
      <c r="CR226" s="1" t="s">
        <v>1193</v>
      </c>
      <c r="CS226" s="1" t="s">
        <v>333</v>
      </c>
      <c r="CT226" s="1" t="s">
        <v>334</v>
      </c>
      <c r="CU226" s="1" t="n">
        <v>0</v>
      </c>
      <c r="CV226" s="1" t="n">
        <v>0</v>
      </c>
      <c r="CW226" s="1" t="s">
        <v>335</v>
      </c>
      <c r="CX226" s="1" t="s">
        <v>385</v>
      </c>
      <c r="CY226" s="1" t="s">
        <v>386</v>
      </c>
      <c r="CZ226" s="1" t="s">
        <v>1059</v>
      </c>
      <c r="DA226" s="1" t="s">
        <v>1059</v>
      </c>
      <c r="DB226" s="1" t="s">
        <v>1059</v>
      </c>
      <c r="DC226" s="1" t="s">
        <v>513</v>
      </c>
      <c r="DD226" s="1" t="s">
        <v>513</v>
      </c>
      <c r="DE226" s="1" t="s">
        <v>553</v>
      </c>
      <c r="DF226" s="1" t="s">
        <v>553</v>
      </c>
      <c r="DG226" s="1" t="s">
        <v>553</v>
      </c>
      <c r="DH226" s="1" t="s">
        <v>390</v>
      </c>
      <c r="DI226" s="1" t="s">
        <v>391</v>
      </c>
      <c r="DJ226" s="1" t="s">
        <v>1060</v>
      </c>
      <c r="DK226" s="1" t="s">
        <v>1060</v>
      </c>
      <c r="DL226" s="1" t="s">
        <v>1060</v>
      </c>
      <c r="DM226" s="1" t="s">
        <v>514</v>
      </c>
      <c r="DN226" s="1" t="s">
        <v>514</v>
      </c>
      <c r="DO226" s="1" t="s">
        <v>555</v>
      </c>
      <c r="DP226" s="1" t="s">
        <v>555</v>
      </c>
      <c r="DQ226" s="1" t="s">
        <v>555</v>
      </c>
      <c r="DR226" s="1" t="s">
        <v>395</v>
      </c>
      <c r="DS226" s="1" t="s">
        <v>396</v>
      </c>
      <c r="DT226" s="1" t="s">
        <v>1061</v>
      </c>
      <c r="DU226" s="1" t="s">
        <v>1061</v>
      </c>
      <c r="DV226" s="1" t="s">
        <v>1061</v>
      </c>
      <c r="DW226" s="1" t="s">
        <v>515</v>
      </c>
      <c r="DX226" s="1" t="s">
        <v>515</v>
      </c>
      <c r="DY226" s="3" t="s">
        <v>557</v>
      </c>
      <c r="DZ226" s="3" t="s">
        <v>557</v>
      </c>
      <c r="EA226" s="3" t="s">
        <v>557</v>
      </c>
      <c r="EB226" s="1" t="s">
        <v>400</v>
      </c>
      <c r="EC226" s="1" t="s">
        <v>401</v>
      </c>
      <c r="ED226" s="1" t="s">
        <v>402</v>
      </c>
      <c r="EE226" s="1" t="s">
        <v>402</v>
      </c>
      <c r="EF226" s="1" t="s">
        <v>402</v>
      </c>
      <c r="EG226" s="1" t="s">
        <v>516</v>
      </c>
      <c r="EH226" s="1" t="s">
        <v>516</v>
      </c>
      <c r="EI226" s="1" t="s">
        <v>404</v>
      </c>
      <c r="EJ226" s="1" t="s">
        <v>404</v>
      </c>
      <c r="EK226" s="1" t="s">
        <v>404</v>
      </c>
      <c r="EL226" s="1" t="s">
        <v>1104</v>
      </c>
      <c r="EM226" s="1" t="s">
        <v>1105</v>
      </c>
      <c r="EN226" s="1" t="s">
        <v>1106</v>
      </c>
      <c r="EO226" s="1" t="s">
        <v>1107</v>
      </c>
      <c r="EP226" s="1" t="s">
        <v>1108</v>
      </c>
      <c r="EQ226" s="1" t="s">
        <v>341</v>
      </c>
      <c r="ER226" s="1" t="s">
        <v>445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s">
        <v>446</v>
      </c>
      <c r="EX226" s="1" t="s">
        <v>447</v>
      </c>
      <c r="EY226" s="1" t="n">
        <v>0</v>
      </c>
      <c r="EZ226" s="1" t="s">
        <v>445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s">
        <v>346</v>
      </c>
      <c r="FF226" s="1" t="s">
        <v>347</v>
      </c>
      <c r="FG226" s="1" t="n">
        <v>0</v>
      </c>
      <c r="FH226" s="1" t="n">
        <v>0</v>
      </c>
      <c r="FI226" s="1" t="n">
        <v>0</v>
      </c>
      <c r="FJ226" s="1" t="n">
        <v>614.144</v>
      </c>
      <c r="FK226" s="1" t="n">
        <v>0</v>
      </c>
      <c r="FL226" s="1" t="n">
        <v>0</v>
      </c>
      <c r="FM226" s="1" t="n">
        <v>0</v>
      </c>
      <c r="FN226" s="1" t="n">
        <v>574.8</v>
      </c>
      <c r="FO226" s="1" t="n">
        <v>1919.2</v>
      </c>
      <c r="FP226" s="1" t="n">
        <v>632.28</v>
      </c>
      <c r="FQ226" s="1" t="n">
        <v>9</v>
      </c>
      <c r="FR226" s="1" t="n">
        <v>3</v>
      </c>
      <c r="FS226" s="1" t="n">
        <v>0.139360464</v>
      </c>
      <c r="FT226" s="1" t="n">
        <v>0.105302745</v>
      </c>
      <c r="FU226" s="1" t="n">
        <v>0.129714705</v>
      </c>
      <c r="FV226" s="1" t="n">
        <v>0.129714705</v>
      </c>
      <c r="FW226" s="1" t="n">
        <v>0.129714705</v>
      </c>
      <c r="FX226" s="1" t="n">
        <v>0.239056194</v>
      </c>
      <c r="FY226" s="1" t="n">
        <v>0.257525084</v>
      </c>
      <c r="FZ226" s="1" t="n">
        <v>0.8</v>
      </c>
      <c r="GA226" s="1" t="n">
        <v>0.8</v>
      </c>
      <c r="GB226" s="1" t="n">
        <v>0.8</v>
      </c>
      <c r="GC226" s="1" t="n">
        <v>0</v>
      </c>
      <c r="GD226" s="1" t="n">
        <v>37.38247461</v>
      </c>
      <c r="GE226" s="1" t="n">
        <v>59.92819365</v>
      </c>
      <c r="GF226" s="1" t="n">
        <v>0</v>
      </c>
      <c r="GG226" s="1" t="n">
        <v>0</v>
      </c>
      <c r="GH226" s="1" t="n">
        <v>42.43247439</v>
      </c>
      <c r="GI226" s="1" t="n">
        <v>0</v>
      </c>
      <c r="GJ226" s="1" t="n">
        <v>78.976</v>
      </c>
      <c r="GK226" s="1" t="n">
        <v>0</v>
      </c>
      <c r="GL226" s="1" t="n">
        <v>1.6</v>
      </c>
      <c r="GM226" s="1" t="n">
        <v>63.636</v>
      </c>
      <c r="GN226" s="1" t="n">
        <v>0.449097145</v>
      </c>
      <c r="GO226" s="1" t="n">
        <v>0.425</v>
      </c>
      <c r="GP226" s="1" t="n">
        <v>46.1509847</v>
      </c>
      <c r="GQ226" s="1" t="n">
        <v>15</v>
      </c>
      <c r="GR226" s="1" t="n">
        <v>29.568</v>
      </c>
      <c r="GS226" s="1" t="n">
        <v>0</v>
      </c>
      <c r="GT226" s="1" t="n">
        <v>0</v>
      </c>
      <c r="GU226" s="1" t="n">
        <v>70.35851524</v>
      </c>
      <c r="GV226" s="1" t="n">
        <v>0</v>
      </c>
      <c r="GW226" s="1" t="n">
        <v>0</v>
      </c>
      <c r="GX226" s="1" t="n">
        <v>0</v>
      </c>
      <c r="GY226" s="1" t="n">
        <v>0</v>
      </c>
      <c r="GZ226" s="1" t="n">
        <v>0</v>
      </c>
      <c r="HA226" s="1" t="n">
        <v>99.92651524</v>
      </c>
      <c r="HB226" s="1" t="n">
        <v>6.9</v>
      </c>
      <c r="HC226" s="1" t="n">
        <v>0</v>
      </c>
      <c r="HD226" s="1" t="n">
        <v>0</v>
      </c>
      <c r="HE226" s="1" t="n">
        <v>0</v>
      </c>
      <c r="HF226" s="1" t="n">
        <v>37.8816</v>
      </c>
      <c r="HG226" s="1" t="n">
        <v>7.9936</v>
      </c>
      <c r="HH226" s="1" t="n">
        <v>1.72672</v>
      </c>
      <c r="HI226" s="1" t="n">
        <v>1.6384</v>
      </c>
      <c r="HJ226" s="1" t="n">
        <v>102.7302183</v>
      </c>
      <c r="HK226" s="1" t="n">
        <v>29.93170305</v>
      </c>
      <c r="HL226" s="1" t="n">
        <v>6.96234061</v>
      </c>
      <c r="HM226" s="1" t="n">
        <v>4.737925762</v>
      </c>
      <c r="HN226" s="1" t="s">
        <v>348</v>
      </c>
      <c r="HO226" s="1" t="n">
        <v>0.989077576</v>
      </c>
      <c r="HP226" s="1" t="s">
        <v>349</v>
      </c>
      <c r="HQ226" s="1" t="n">
        <v>1</v>
      </c>
    </row>
    <row r="227" customFormat="false" ht="10.5" hidden="true" customHeight="false" outlineLevel="0" collapsed="false">
      <c r="A227" s="1" t="s">
        <v>1235</v>
      </c>
      <c r="B227" s="1" t="s">
        <v>272</v>
      </c>
      <c r="C227" s="1" t="s">
        <v>273</v>
      </c>
      <c r="D227" s="1" t="s">
        <v>274</v>
      </c>
      <c r="E227" s="1" t="s">
        <v>275</v>
      </c>
      <c r="F227" s="1" t="s">
        <v>24</v>
      </c>
      <c r="G227" s="1" t="s">
        <v>1211</v>
      </c>
      <c r="H227" s="1" t="s">
        <v>1110</v>
      </c>
      <c r="I227" s="1" t="s">
        <v>1111</v>
      </c>
      <c r="J227" s="1" t="s">
        <v>279</v>
      </c>
      <c r="K227" s="1" t="s">
        <v>1111</v>
      </c>
      <c r="L227" s="1" t="n">
        <v>1</v>
      </c>
      <c r="M227" s="1" t="s">
        <v>1212</v>
      </c>
      <c r="N227" s="1" t="s">
        <v>281</v>
      </c>
      <c r="O227" s="1" t="s">
        <v>282</v>
      </c>
      <c r="P227" s="1" t="s">
        <v>283</v>
      </c>
      <c r="Q227" s="1" t="s">
        <v>1036</v>
      </c>
      <c r="R227" s="1" t="s">
        <v>1037</v>
      </c>
      <c r="S227" s="1" t="s">
        <v>567</v>
      </c>
      <c r="T227" s="1" t="s">
        <v>287</v>
      </c>
      <c r="U227" s="1" t="s">
        <v>288</v>
      </c>
      <c r="V227" s="1" t="s">
        <v>289</v>
      </c>
      <c r="W227" s="1" t="s">
        <v>1213</v>
      </c>
      <c r="X227" s="1" t="n">
        <v>0</v>
      </c>
      <c r="Y227" s="1" t="s">
        <v>1214</v>
      </c>
      <c r="Z227" s="1" t="s">
        <v>1215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1949</v>
      </c>
      <c r="AG227" s="1" t="n">
        <v>1957</v>
      </c>
      <c r="AH227" s="1" t="s">
        <v>571</v>
      </c>
      <c r="AI227" s="1" t="s">
        <v>1041</v>
      </c>
      <c r="AJ227" s="1" t="s">
        <v>866</v>
      </c>
      <c r="AK227" s="1" t="s">
        <v>297</v>
      </c>
      <c r="AL227" s="1" t="s">
        <v>297</v>
      </c>
      <c r="AM227" s="1" t="s">
        <v>298</v>
      </c>
      <c r="AN227" s="1" t="s">
        <v>299</v>
      </c>
      <c r="AO227" s="1" t="s">
        <v>299</v>
      </c>
      <c r="AP227" s="1" t="s">
        <v>530</v>
      </c>
      <c r="AQ227" s="1" t="s">
        <v>1216</v>
      </c>
      <c r="AR227" s="1" t="s">
        <v>617</v>
      </c>
      <c r="AS227" s="1" t="s">
        <v>617</v>
      </c>
      <c r="AT227" s="1" t="s">
        <v>617</v>
      </c>
      <c r="AU227" s="1" t="s">
        <v>1217</v>
      </c>
      <c r="AV227" s="1" t="s">
        <v>1217</v>
      </c>
      <c r="AW227" s="1" t="s">
        <v>1188</v>
      </c>
      <c r="AX227" s="1" t="s">
        <v>1188</v>
      </c>
      <c r="AY227" s="1" t="s">
        <v>306</v>
      </c>
      <c r="AZ227" s="1" t="s">
        <v>533</v>
      </c>
      <c r="BA227" s="1" t="s">
        <v>534</v>
      </c>
      <c r="BB227" s="1" t="s">
        <v>535</v>
      </c>
      <c r="BC227" s="1" t="s">
        <v>536</v>
      </c>
      <c r="BD227" s="1" t="s">
        <v>537</v>
      </c>
      <c r="BE227" s="1" t="s">
        <v>1218</v>
      </c>
      <c r="BF227" s="1" t="s">
        <v>1219</v>
      </c>
      <c r="BG227" s="1" t="s">
        <v>1220</v>
      </c>
      <c r="BH227" s="1" t="s">
        <v>1221</v>
      </c>
      <c r="BI227" s="1" t="s">
        <v>1222</v>
      </c>
      <c r="BJ227" s="1" t="s">
        <v>629</v>
      </c>
      <c r="BK227" s="1" t="s">
        <v>630</v>
      </c>
      <c r="BL227" s="1" t="n">
        <v>0</v>
      </c>
      <c r="BM227" s="1" t="n">
        <v>0</v>
      </c>
      <c r="BN227" s="1" t="s">
        <v>631</v>
      </c>
      <c r="BO227" s="1" t="s">
        <v>629</v>
      </c>
      <c r="BP227" s="1" t="s">
        <v>630</v>
      </c>
      <c r="BQ227" s="1" t="n">
        <v>0</v>
      </c>
      <c r="BR227" s="1" t="n">
        <v>0</v>
      </c>
      <c r="BS227" s="1" t="s">
        <v>631</v>
      </c>
      <c r="BT227" s="1" t="s">
        <v>629</v>
      </c>
      <c r="BU227" s="1" t="s">
        <v>630</v>
      </c>
      <c r="BV227" s="1" t="n">
        <v>0</v>
      </c>
      <c r="BW227" s="1" t="n">
        <v>0</v>
      </c>
      <c r="BX227" s="1" t="s">
        <v>631</v>
      </c>
      <c r="BY227" s="1" t="s">
        <v>1218</v>
      </c>
      <c r="BZ227" s="1" t="s">
        <v>1219</v>
      </c>
      <c r="CA227" s="1" t="s">
        <v>1223</v>
      </c>
      <c r="CB227" s="1" t="s">
        <v>1224</v>
      </c>
      <c r="CC227" s="1" t="s">
        <v>1222</v>
      </c>
      <c r="CD227" s="1" t="s">
        <v>1218</v>
      </c>
      <c r="CE227" s="1" t="s">
        <v>1219</v>
      </c>
      <c r="CF227" s="1" t="s">
        <v>1223</v>
      </c>
      <c r="CG227" s="1" t="s">
        <v>1224</v>
      </c>
      <c r="CH227" s="1" t="s">
        <v>1222</v>
      </c>
      <c r="CI227" s="1" t="s">
        <v>1189</v>
      </c>
      <c r="CJ227" s="1" t="s">
        <v>1190</v>
      </c>
      <c r="CK227" s="1" t="s">
        <v>1191</v>
      </c>
      <c r="CL227" s="1" t="s">
        <v>1192</v>
      </c>
      <c r="CM227" s="1" t="s">
        <v>1193</v>
      </c>
      <c r="CN227" s="1" t="s">
        <v>1189</v>
      </c>
      <c r="CO227" s="1" t="s">
        <v>1190</v>
      </c>
      <c r="CP227" s="1" t="s">
        <v>1191</v>
      </c>
      <c r="CQ227" s="1" t="s">
        <v>1192</v>
      </c>
      <c r="CR227" s="1" t="s">
        <v>1193</v>
      </c>
      <c r="CS227" s="1" t="s">
        <v>333</v>
      </c>
      <c r="CT227" s="1" t="s">
        <v>334</v>
      </c>
      <c r="CU227" s="1" t="n">
        <v>0</v>
      </c>
      <c r="CV227" s="1" t="n">
        <v>0</v>
      </c>
      <c r="CW227" s="1" t="s">
        <v>335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s">
        <v>1112</v>
      </c>
      <c r="EM227" s="1" t="s">
        <v>1113</v>
      </c>
      <c r="EN227" s="1" t="s">
        <v>1114</v>
      </c>
      <c r="EO227" s="1" t="s">
        <v>1113</v>
      </c>
      <c r="EP227" s="1" t="s">
        <v>1114</v>
      </c>
      <c r="EQ227" s="1" t="n">
        <v>0</v>
      </c>
      <c r="ER227" s="1" t="s">
        <v>1115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s">
        <v>1113</v>
      </c>
      <c r="EX227" s="1" t="s">
        <v>1114</v>
      </c>
      <c r="EY227" s="1" t="n">
        <v>0</v>
      </c>
      <c r="EZ227" s="1" t="s">
        <v>1115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s">
        <v>346</v>
      </c>
      <c r="FF227" s="1" t="s">
        <v>347</v>
      </c>
      <c r="FG227" s="1" t="n">
        <v>0</v>
      </c>
      <c r="FH227" s="1" t="n">
        <v>0</v>
      </c>
      <c r="FI227" s="1" t="n">
        <v>0</v>
      </c>
      <c r="FJ227" s="1" t="n">
        <v>614.144</v>
      </c>
      <c r="FK227" s="1" t="n">
        <v>0</v>
      </c>
      <c r="FL227" s="1" t="n">
        <v>0</v>
      </c>
      <c r="FM227" s="1" t="n">
        <v>0</v>
      </c>
      <c r="FN227" s="1" t="n">
        <v>574.8</v>
      </c>
      <c r="FO227" s="1" t="n">
        <v>1919.2</v>
      </c>
      <c r="FP227" s="1" t="n">
        <v>632.28</v>
      </c>
      <c r="FQ227" s="1" t="n">
        <v>9</v>
      </c>
      <c r="FR227" s="1" t="n">
        <v>3</v>
      </c>
      <c r="FS227" s="1" t="n">
        <v>1.4</v>
      </c>
      <c r="FT227" s="1" t="n">
        <v>1.081081081</v>
      </c>
      <c r="FU227" s="1" t="n">
        <v>1.2</v>
      </c>
      <c r="FV227" s="1" t="n">
        <v>1.2</v>
      </c>
      <c r="FW227" s="1" t="n">
        <v>1.2</v>
      </c>
      <c r="FX227" s="1" t="n">
        <v>1.325301205</v>
      </c>
      <c r="FY227" s="1" t="n">
        <v>2.2</v>
      </c>
      <c r="FZ227" s="1" t="n">
        <v>3.5</v>
      </c>
      <c r="GA227" s="1" t="n">
        <v>3.5</v>
      </c>
      <c r="GB227" s="1" t="n">
        <v>3</v>
      </c>
      <c r="GC227" s="1" t="n">
        <v>0</v>
      </c>
      <c r="GD227" s="1" t="n">
        <v>383.7837838</v>
      </c>
      <c r="GE227" s="1" t="n">
        <v>554.4</v>
      </c>
      <c r="GF227" s="1" t="n">
        <v>0</v>
      </c>
      <c r="GG227" s="1" t="n">
        <v>0</v>
      </c>
      <c r="GH227" s="1" t="n">
        <v>235.2409639</v>
      </c>
      <c r="GI227" s="1" t="n">
        <v>0</v>
      </c>
      <c r="GJ227" s="1" t="n">
        <v>345.52</v>
      </c>
      <c r="GK227" s="1" t="n">
        <v>0</v>
      </c>
      <c r="GL227" s="1" t="n">
        <v>6</v>
      </c>
      <c r="GM227" s="1" t="n">
        <v>127.272</v>
      </c>
      <c r="GN227" s="1" t="n">
        <v>2.613109299</v>
      </c>
      <c r="GO227" s="1" t="n">
        <v>0.51</v>
      </c>
      <c r="GP227" s="1" t="n">
        <v>206.2997085</v>
      </c>
      <c r="GQ227" s="1" t="n">
        <v>15</v>
      </c>
      <c r="GR227" s="1" t="n">
        <v>28.044</v>
      </c>
      <c r="GS227" s="1" t="n">
        <v>0</v>
      </c>
      <c r="GT227" s="1" t="n">
        <v>0</v>
      </c>
      <c r="GU227" s="1" t="n">
        <v>220.9323421</v>
      </c>
      <c r="GV227" s="1" t="n">
        <v>0</v>
      </c>
      <c r="GW227" s="1" t="n">
        <v>0</v>
      </c>
      <c r="GX227" s="1" t="n">
        <v>0</v>
      </c>
      <c r="GY227" s="1" t="n">
        <v>0</v>
      </c>
      <c r="GZ227" s="1" t="n">
        <v>0</v>
      </c>
      <c r="HA227" s="1" t="n">
        <v>0</v>
      </c>
      <c r="HB227" s="1" t="n">
        <v>2.6</v>
      </c>
      <c r="HC227" s="1" t="n">
        <v>248.9763421</v>
      </c>
      <c r="HD227" s="1" t="n">
        <v>0</v>
      </c>
      <c r="HE227" s="1" t="n">
        <v>0</v>
      </c>
      <c r="HF227" s="1" t="n">
        <v>38.8572</v>
      </c>
      <c r="HG227" s="1" t="n">
        <v>38.5372</v>
      </c>
      <c r="HH227" s="1" t="n">
        <v>8.9572</v>
      </c>
      <c r="HI227" s="1" t="n">
        <v>2.40352</v>
      </c>
      <c r="HJ227" s="1" t="n">
        <v>292.6120447</v>
      </c>
      <c r="HK227" s="1" t="n">
        <v>291.8920447</v>
      </c>
      <c r="HL227" s="1" t="n">
        <v>67.50370262</v>
      </c>
      <c r="HM227" s="1" t="n">
        <v>18.03458736</v>
      </c>
      <c r="HN227" s="1" t="s">
        <v>348</v>
      </c>
      <c r="HO227" s="1" t="n">
        <v>0.767793121</v>
      </c>
      <c r="HP227" s="1" t="s">
        <v>349</v>
      </c>
      <c r="HQ227" s="1" t="n">
        <v>1</v>
      </c>
    </row>
    <row r="228" customFormat="false" ht="10.5" hidden="true" customHeight="false" outlineLevel="0" collapsed="false">
      <c r="A228" s="1" t="s">
        <v>1236</v>
      </c>
      <c r="B228" s="1" t="s">
        <v>272</v>
      </c>
      <c r="C228" s="1" t="s">
        <v>273</v>
      </c>
      <c r="D228" s="1" t="s">
        <v>274</v>
      </c>
      <c r="E228" s="1" t="s">
        <v>275</v>
      </c>
      <c r="F228" s="1" t="s">
        <v>1226</v>
      </c>
      <c r="G228" s="1" t="s">
        <v>1211</v>
      </c>
      <c r="H228" s="1" t="s">
        <v>1110</v>
      </c>
      <c r="I228" s="1" t="s">
        <v>1117</v>
      </c>
      <c r="J228" s="1" t="s">
        <v>279</v>
      </c>
      <c r="K228" s="1" t="s">
        <v>1118</v>
      </c>
      <c r="L228" s="1" t="n">
        <v>2</v>
      </c>
      <c r="M228" s="1" t="s">
        <v>1212</v>
      </c>
      <c r="N228" s="1" t="s">
        <v>281</v>
      </c>
      <c r="O228" s="1" t="s">
        <v>282</v>
      </c>
      <c r="P228" s="1" t="s">
        <v>283</v>
      </c>
      <c r="Q228" s="1" t="s">
        <v>1036</v>
      </c>
      <c r="R228" s="1" t="s">
        <v>1037</v>
      </c>
      <c r="S228" s="1" t="s">
        <v>567</v>
      </c>
      <c r="T228" s="1" t="s">
        <v>287</v>
      </c>
      <c r="U228" s="1" t="s">
        <v>288</v>
      </c>
      <c r="V228" s="1" t="s">
        <v>289</v>
      </c>
      <c r="W228" s="1" t="s">
        <v>1213</v>
      </c>
      <c r="X228" s="1" t="n">
        <v>0</v>
      </c>
      <c r="Y228" s="1" t="s">
        <v>1214</v>
      </c>
      <c r="Z228" s="1" t="s">
        <v>1215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1949</v>
      </c>
      <c r="AG228" s="1" t="n">
        <v>1957</v>
      </c>
      <c r="AH228" s="1" t="s">
        <v>571</v>
      </c>
      <c r="AI228" s="1" t="s">
        <v>1041</v>
      </c>
      <c r="AJ228" s="1" t="s">
        <v>866</v>
      </c>
      <c r="AK228" s="1" t="s">
        <v>297</v>
      </c>
      <c r="AL228" s="1" t="s">
        <v>297</v>
      </c>
      <c r="AM228" s="1" t="s">
        <v>298</v>
      </c>
      <c r="AN228" s="1" t="s">
        <v>299</v>
      </c>
      <c r="AO228" s="1" t="s">
        <v>299</v>
      </c>
      <c r="AP228" s="1" t="s">
        <v>530</v>
      </c>
      <c r="AQ228" s="1" t="s">
        <v>1216</v>
      </c>
      <c r="AR228" s="1" t="s">
        <v>617</v>
      </c>
      <c r="AS228" s="1" t="s">
        <v>617</v>
      </c>
      <c r="AT228" s="1" t="s">
        <v>617</v>
      </c>
      <c r="AU228" s="1" t="s">
        <v>1217</v>
      </c>
      <c r="AV228" s="1" t="s">
        <v>1217</v>
      </c>
      <c r="AW228" s="1" t="s">
        <v>1188</v>
      </c>
      <c r="AX228" s="1" t="s">
        <v>1188</v>
      </c>
      <c r="AY228" s="1" t="s">
        <v>306</v>
      </c>
      <c r="AZ228" s="1" t="s">
        <v>533</v>
      </c>
      <c r="BA228" s="1" t="s">
        <v>534</v>
      </c>
      <c r="BB228" s="1" t="s">
        <v>535</v>
      </c>
      <c r="BC228" s="1" t="s">
        <v>536</v>
      </c>
      <c r="BD228" s="1" t="s">
        <v>537</v>
      </c>
      <c r="BE228" s="1" t="s">
        <v>1218</v>
      </c>
      <c r="BF228" s="1" t="s">
        <v>1219</v>
      </c>
      <c r="BG228" s="1" t="s">
        <v>1220</v>
      </c>
      <c r="BH228" s="1" t="s">
        <v>1221</v>
      </c>
      <c r="BI228" s="1" t="s">
        <v>1222</v>
      </c>
      <c r="BJ228" s="1" t="s">
        <v>629</v>
      </c>
      <c r="BK228" s="1" t="s">
        <v>630</v>
      </c>
      <c r="BL228" s="1" t="n">
        <v>0</v>
      </c>
      <c r="BM228" s="1" t="n">
        <v>0</v>
      </c>
      <c r="BN228" s="1" t="s">
        <v>631</v>
      </c>
      <c r="BO228" s="1" t="s">
        <v>629</v>
      </c>
      <c r="BP228" s="1" t="s">
        <v>630</v>
      </c>
      <c r="BQ228" s="1" t="n">
        <v>0</v>
      </c>
      <c r="BR228" s="1" t="n">
        <v>0</v>
      </c>
      <c r="BS228" s="1" t="s">
        <v>631</v>
      </c>
      <c r="BT228" s="1" t="s">
        <v>629</v>
      </c>
      <c r="BU228" s="1" t="s">
        <v>630</v>
      </c>
      <c r="BV228" s="1" t="n">
        <v>0</v>
      </c>
      <c r="BW228" s="1" t="n">
        <v>0</v>
      </c>
      <c r="BX228" s="1" t="s">
        <v>631</v>
      </c>
      <c r="BY228" s="1" t="s">
        <v>1218</v>
      </c>
      <c r="BZ228" s="1" t="s">
        <v>1219</v>
      </c>
      <c r="CA228" s="1" t="s">
        <v>1223</v>
      </c>
      <c r="CB228" s="1" t="s">
        <v>1224</v>
      </c>
      <c r="CC228" s="1" t="s">
        <v>1222</v>
      </c>
      <c r="CD228" s="1" t="s">
        <v>1218</v>
      </c>
      <c r="CE228" s="1" t="s">
        <v>1219</v>
      </c>
      <c r="CF228" s="1" t="s">
        <v>1223</v>
      </c>
      <c r="CG228" s="1" t="s">
        <v>1224</v>
      </c>
      <c r="CH228" s="1" t="s">
        <v>1222</v>
      </c>
      <c r="CI228" s="1" t="s">
        <v>1189</v>
      </c>
      <c r="CJ228" s="1" t="s">
        <v>1190</v>
      </c>
      <c r="CK228" s="1" t="s">
        <v>1191</v>
      </c>
      <c r="CL228" s="1" t="s">
        <v>1192</v>
      </c>
      <c r="CM228" s="1" t="s">
        <v>1193</v>
      </c>
      <c r="CN228" s="1" t="s">
        <v>1189</v>
      </c>
      <c r="CO228" s="1" t="s">
        <v>1190</v>
      </c>
      <c r="CP228" s="1" t="s">
        <v>1191</v>
      </c>
      <c r="CQ228" s="1" t="s">
        <v>1192</v>
      </c>
      <c r="CR228" s="1" t="s">
        <v>1193</v>
      </c>
      <c r="CS228" s="1" t="s">
        <v>333</v>
      </c>
      <c r="CT228" s="1" t="s">
        <v>334</v>
      </c>
      <c r="CU228" s="1" t="n">
        <v>0</v>
      </c>
      <c r="CV228" s="1" t="n">
        <v>0</v>
      </c>
      <c r="CW228" s="1" t="s">
        <v>335</v>
      </c>
      <c r="CX228" s="1" t="s">
        <v>353</v>
      </c>
      <c r="CY228" s="1" t="s">
        <v>354</v>
      </c>
      <c r="CZ228" s="1" t="s">
        <v>503</v>
      </c>
      <c r="DA228" s="1" t="s">
        <v>503</v>
      </c>
      <c r="DB228" s="1" t="s">
        <v>503</v>
      </c>
      <c r="DC228" s="1" t="s">
        <v>504</v>
      </c>
      <c r="DD228" s="1" t="s">
        <v>504</v>
      </c>
      <c r="DE228" s="1" t="s">
        <v>547</v>
      </c>
      <c r="DF228" s="1" t="s">
        <v>547</v>
      </c>
      <c r="DG228" s="1" t="s">
        <v>547</v>
      </c>
      <c r="DH228" s="1" t="s">
        <v>358</v>
      </c>
      <c r="DI228" s="1" t="s">
        <v>359</v>
      </c>
      <c r="DJ228" s="1" t="s">
        <v>505</v>
      </c>
      <c r="DK228" s="1" t="s">
        <v>505</v>
      </c>
      <c r="DL228" s="1" t="s">
        <v>505</v>
      </c>
      <c r="DM228" s="1" t="s">
        <v>506</v>
      </c>
      <c r="DN228" s="1" t="s">
        <v>506</v>
      </c>
      <c r="DO228" s="1" t="s">
        <v>548</v>
      </c>
      <c r="DP228" s="1" t="s">
        <v>548</v>
      </c>
      <c r="DQ228" s="1" t="s">
        <v>548</v>
      </c>
      <c r="DR228" s="1" t="s">
        <v>363</v>
      </c>
      <c r="DS228" s="1" t="s">
        <v>364</v>
      </c>
      <c r="DT228" s="1" t="s">
        <v>507</v>
      </c>
      <c r="DU228" s="1" t="s">
        <v>507</v>
      </c>
      <c r="DV228" s="1" t="s">
        <v>507</v>
      </c>
      <c r="DW228" s="1" t="s">
        <v>508</v>
      </c>
      <c r="DX228" s="1" t="s">
        <v>508</v>
      </c>
      <c r="DY228" s="3" t="s">
        <v>549</v>
      </c>
      <c r="DZ228" s="3" t="s">
        <v>549</v>
      </c>
      <c r="EA228" s="3" t="s">
        <v>549</v>
      </c>
      <c r="EB228" s="1" t="s">
        <v>368</v>
      </c>
      <c r="EC228" s="1" t="s">
        <v>369</v>
      </c>
      <c r="ED228" s="1" t="s">
        <v>509</v>
      </c>
      <c r="EE228" s="1" t="s">
        <v>509</v>
      </c>
      <c r="EF228" s="1" t="s">
        <v>509</v>
      </c>
      <c r="EG228" s="1" t="s">
        <v>510</v>
      </c>
      <c r="EH228" s="1" t="s">
        <v>510</v>
      </c>
      <c r="EI228" s="1" t="s">
        <v>372</v>
      </c>
      <c r="EJ228" s="1" t="s">
        <v>372</v>
      </c>
      <c r="EK228" s="1" t="s">
        <v>372</v>
      </c>
      <c r="EL228" s="1" t="s">
        <v>1119</v>
      </c>
      <c r="EM228" s="1" t="s">
        <v>1120</v>
      </c>
      <c r="EN228" s="1" t="s">
        <v>1121</v>
      </c>
      <c r="EO228" s="1" t="s">
        <v>1120</v>
      </c>
      <c r="EP228" s="1" t="s">
        <v>1121</v>
      </c>
      <c r="EQ228" s="1" t="n">
        <v>0</v>
      </c>
      <c r="ER228" s="1" t="s">
        <v>1122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s">
        <v>1120</v>
      </c>
      <c r="EX228" s="1" t="s">
        <v>1121</v>
      </c>
      <c r="EY228" s="1" t="n">
        <v>0</v>
      </c>
      <c r="EZ228" s="1" t="s">
        <v>1123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s">
        <v>346</v>
      </c>
      <c r="FF228" s="1" t="s">
        <v>347</v>
      </c>
      <c r="FG228" s="1" t="n">
        <v>0</v>
      </c>
      <c r="FH228" s="1" t="n">
        <v>0</v>
      </c>
      <c r="FI228" s="1" t="n">
        <v>0</v>
      </c>
      <c r="FJ228" s="1" t="n">
        <v>614.144</v>
      </c>
      <c r="FK228" s="1" t="n">
        <v>0</v>
      </c>
      <c r="FL228" s="1" t="n">
        <v>0</v>
      </c>
      <c r="FM228" s="1" t="n">
        <v>0</v>
      </c>
      <c r="FN228" s="1" t="n">
        <v>574.8</v>
      </c>
      <c r="FO228" s="1" t="n">
        <v>1919.2</v>
      </c>
      <c r="FP228" s="1" t="n">
        <v>632.28</v>
      </c>
      <c r="FQ228" s="1" t="n">
        <v>9</v>
      </c>
      <c r="FR228" s="1" t="n">
        <v>3</v>
      </c>
      <c r="FS228" s="1" t="n">
        <v>0.410416667</v>
      </c>
      <c r="FT228" s="1" t="n">
        <v>0.229696473</v>
      </c>
      <c r="FU228" s="1" t="n">
        <v>0.233609122</v>
      </c>
      <c r="FV228" s="1" t="n">
        <v>0.233609122</v>
      </c>
      <c r="FW228" s="1" t="n">
        <v>0.233609122</v>
      </c>
      <c r="FX228" s="1" t="n">
        <v>0.328919265</v>
      </c>
      <c r="FY228" s="1" t="n">
        <v>0.36492891</v>
      </c>
      <c r="FZ228" s="1" t="n">
        <v>1.3</v>
      </c>
      <c r="GA228" s="1" t="n">
        <v>1.3</v>
      </c>
      <c r="GB228" s="1" t="n">
        <v>1.3</v>
      </c>
      <c r="GC228" s="1" t="n">
        <v>0</v>
      </c>
      <c r="GD228" s="1" t="n">
        <v>81.54224774</v>
      </c>
      <c r="GE228" s="1" t="n">
        <v>107.9274143</v>
      </c>
      <c r="GF228" s="1" t="n">
        <v>0</v>
      </c>
      <c r="GG228" s="1" t="n">
        <v>0</v>
      </c>
      <c r="GH228" s="1" t="n">
        <v>58.38316959</v>
      </c>
      <c r="GI228" s="1" t="n">
        <v>0</v>
      </c>
      <c r="GJ228" s="1" t="n">
        <v>128.336</v>
      </c>
      <c r="GK228" s="1" t="n">
        <v>0</v>
      </c>
      <c r="GL228" s="1" t="n">
        <v>2.6</v>
      </c>
      <c r="GM228" s="1" t="n">
        <v>127.272</v>
      </c>
      <c r="GN228" s="1" t="n">
        <v>0.800374568</v>
      </c>
      <c r="GO228" s="1" t="n">
        <v>0.51</v>
      </c>
      <c r="GP228" s="1" t="n">
        <v>79.16893222</v>
      </c>
      <c r="GQ228" s="1" t="n">
        <v>15</v>
      </c>
      <c r="GR228" s="1" t="n">
        <v>28.044</v>
      </c>
      <c r="GS228" s="1" t="n">
        <v>0</v>
      </c>
      <c r="GT228" s="1" t="n">
        <v>0</v>
      </c>
      <c r="GU228" s="1" t="n">
        <v>81.62740945</v>
      </c>
      <c r="GV228" s="1" t="n">
        <v>0</v>
      </c>
      <c r="GW228" s="1" t="n">
        <v>0</v>
      </c>
      <c r="GX228" s="1" t="n">
        <v>0</v>
      </c>
      <c r="GY228" s="1" t="n">
        <v>0</v>
      </c>
      <c r="GZ228" s="1" t="n">
        <v>0</v>
      </c>
      <c r="HA228" s="1" t="n">
        <v>0</v>
      </c>
      <c r="HB228" s="1" t="n">
        <v>2.6</v>
      </c>
      <c r="HC228" s="1" t="n">
        <v>109.6714094</v>
      </c>
      <c r="HD228" s="1" t="n">
        <v>0</v>
      </c>
      <c r="HE228" s="1" t="n">
        <v>0</v>
      </c>
      <c r="HF228" s="1" t="n">
        <v>22.0308</v>
      </c>
      <c r="HG228" s="1" t="n">
        <v>21.7108</v>
      </c>
      <c r="HH228" s="1" t="n">
        <v>4.7506</v>
      </c>
      <c r="HI228" s="1" t="n">
        <v>2.40352</v>
      </c>
      <c r="HJ228" s="1" t="n">
        <v>78.8646685</v>
      </c>
      <c r="HK228" s="1" t="n">
        <v>78.1446685</v>
      </c>
      <c r="HL228" s="1" t="n">
        <v>17.54948189</v>
      </c>
      <c r="HM228" s="1" t="n">
        <v>6.890192756</v>
      </c>
      <c r="HN228" s="1" t="s">
        <v>348</v>
      </c>
      <c r="HO228" s="1" t="n">
        <v>0.980365745</v>
      </c>
      <c r="HP228" s="1" t="s">
        <v>349</v>
      </c>
      <c r="HQ228" s="1" t="n">
        <v>1</v>
      </c>
    </row>
    <row r="229" customFormat="false" ht="10.5" hidden="true" customHeight="false" outlineLevel="0" collapsed="false">
      <c r="A229" s="1" t="s">
        <v>1237</v>
      </c>
      <c r="B229" s="1" t="s">
        <v>272</v>
      </c>
      <c r="C229" s="1" t="s">
        <v>273</v>
      </c>
      <c r="D229" s="1" t="s">
        <v>274</v>
      </c>
      <c r="E229" s="1" t="s">
        <v>275</v>
      </c>
      <c r="F229" s="1" t="s">
        <v>1228</v>
      </c>
      <c r="G229" s="1" t="s">
        <v>1211</v>
      </c>
      <c r="H229" s="1" t="s">
        <v>1110</v>
      </c>
      <c r="I229" s="1" t="s">
        <v>1125</v>
      </c>
      <c r="J229" s="1" t="s">
        <v>279</v>
      </c>
      <c r="K229" s="1" t="s">
        <v>1125</v>
      </c>
      <c r="L229" s="1" t="n">
        <v>3</v>
      </c>
      <c r="M229" s="1" t="s">
        <v>1212</v>
      </c>
      <c r="N229" s="1" t="s">
        <v>281</v>
      </c>
      <c r="O229" s="1" t="s">
        <v>282</v>
      </c>
      <c r="P229" s="1" t="s">
        <v>283</v>
      </c>
      <c r="Q229" s="1" t="s">
        <v>1036</v>
      </c>
      <c r="R229" s="1" t="s">
        <v>1037</v>
      </c>
      <c r="S229" s="1" t="s">
        <v>567</v>
      </c>
      <c r="T229" s="1" t="s">
        <v>287</v>
      </c>
      <c r="U229" s="1" t="s">
        <v>288</v>
      </c>
      <c r="V229" s="1" t="s">
        <v>289</v>
      </c>
      <c r="W229" s="1" t="s">
        <v>1213</v>
      </c>
      <c r="X229" s="1" t="n">
        <v>0</v>
      </c>
      <c r="Y229" s="1" t="s">
        <v>1214</v>
      </c>
      <c r="Z229" s="1" t="s">
        <v>1215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1949</v>
      </c>
      <c r="AG229" s="1" t="n">
        <v>1957</v>
      </c>
      <c r="AH229" s="1" t="s">
        <v>571</v>
      </c>
      <c r="AI229" s="1" t="s">
        <v>1041</v>
      </c>
      <c r="AJ229" s="1" t="s">
        <v>866</v>
      </c>
      <c r="AK229" s="1" t="s">
        <v>297</v>
      </c>
      <c r="AL229" s="1" t="s">
        <v>297</v>
      </c>
      <c r="AM229" s="1" t="s">
        <v>298</v>
      </c>
      <c r="AN229" s="1" t="s">
        <v>299</v>
      </c>
      <c r="AO229" s="1" t="s">
        <v>299</v>
      </c>
      <c r="AP229" s="1" t="s">
        <v>530</v>
      </c>
      <c r="AQ229" s="1" t="s">
        <v>1216</v>
      </c>
      <c r="AR229" s="1" t="s">
        <v>617</v>
      </c>
      <c r="AS229" s="1" t="s">
        <v>617</v>
      </c>
      <c r="AT229" s="1" t="s">
        <v>617</v>
      </c>
      <c r="AU229" s="1" t="s">
        <v>1217</v>
      </c>
      <c r="AV229" s="1" t="s">
        <v>1217</v>
      </c>
      <c r="AW229" s="1" t="s">
        <v>1188</v>
      </c>
      <c r="AX229" s="1" t="s">
        <v>1188</v>
      </c>
      <c r="AY229" s="1" t="s">
        <v>306</v>
      </c>
      <c r="AZ229" s="1" t="s">
        <v>533</v>
      </c>
      <c r="BA229" s="1" t="s">
        <v>534</v>
      </c>
      <c r="BB229" s="1" t="s">
        <v>535</v>
      </c>
      <c r="BC229" s="1" t="s">
        <v>536</v>
      </c>
      <c r="BD229" s="1" t="s">
        <v>537</v>
      </c>
      <c r="BE229" s="1" t="s">
        <v>1218</v>
      </c>
      <c r="BF229" s="1" t="s">
        <v>1219</v>
      </c>
      <c r="BG229" s="1" t="s">
        <v>1220</v>
      </c>
      <c r="BH229" s="1" t="s">
        <v>1221</v>
      </c>
      <c r="BI229" s="1" t="s">
        <v>1222</v>
      </c>
      <c r="BJ229" s="1" t="s">
        <v>629</v>
      </c>
      <c r="BK229" s="1" t="s">
        <v>630</v>
      </c>
      <c r="BL229" s="1" t="n">
        <v>0</v>
      </c>
      <c r="BM229" s="1" t="n">
        <v>0</v>
      </c>
      <c r="BN229" s="1" t="s">
        <v>631</v>
      </c>
      <c r="BO229" s="1" t="s">
        <v>629</v>
      </c>
      <c r="BP229" s="1" t="s">
        <v>630</v>
      </c>
      <c r="BQ229" s="1" t="n">
        <v>0</v>
      </c>
      <c r="BR229" s="1" t="n">
        <v>0</v>
      </c>
      <c r="BS229" s="1" t="s">
        <v>631</v>
      </c>
      <c r="BT229" s="1" t="s">
        <v>629</v>
      </c>
      <c r="BU229" s="1" t="s">
        <v>630</v>
      </c>
      <c r="BV229" s="1" t="n">
        <v>0</v>
      </c>
      <c r="BW229" s="1" t="n">
        <v>0</v>
      </c>
      <c r="BX229" s="1" t="s">
        <v>631</v>
      </c>
      <c r="BY229" s="1" t="s">
        <v>1218</v>
      </c>
      <c r="BZ229" s="1" t="s">
        <v>1219</v>
      </c>
      <c r="CA229" s="1" t="s">
        <v>1223</v>
      </c>
      <c r="CB229" s="1" t="s">
        <v>1224</v>
      </c>
      <c r="CC229" s="1" t="s">
        <v>1222</v>
      </c>
      <c r="CD229" s="1" t="s">
        <v>1218</v>
      </c>
      <c r="CE229" s="1" t="s">
        <v>1219</v>
      </c>
      <c r="CF229" s="1" t="s">
        <v>1223</v>
      </c>
      <c r="CG229" s="1" t="s">
        <v>1224</v>
      </c>
      <c r="CH229" s="1" t="s">
        <v>1222</v>
      </c>
      <c r="CI229" s="1" t="s">
        <v>1189</v>
      </c>
      <c r="CJ229" s="1" t="s">
        <v>1190</v>
      </c>
      <c r="CK229" s="1" t="s">
        <v>1191</v>
      </c>
      <c r="CL229" s="1" t="s">
        <v>1192</v>
      </c>
      <c r="CM229" s="1" t="s">
        <v>1193</v>
      </c>
      <c r="CN229" s="1" t="s">
        <v>1189</v>
      </c>
      <c r="CO229" s="1" t="s">
        <v>1190</v>
      </c>
      <c r="CP229" s="1" t="s">
        <v>1191</v>
      </c>
      <c r="CQ229" s="1" t="s">
        <v>1192</v>
      </c>
      <c r="CR229" s="1" t="s">
        <v>1193</v>
      </c>
      <c r="CS229" s="1" t="s">
        <v>333</v>
      </c>
      <c r="CT229" s="1" t="s">
        <v>334</v>
      </c>
      <c r="CU229" s="1" t="n">
        <v>0</v>
      </c>
      <c r="CV229" s="1" t="n">
        <v>0</v>
      </c>
      <c r="CW229" s="1" t="s">
        <v>335</v>
      </c>
      <c r="CX229" s="1" t="s">
        <v>385</v>
      </c>
      <c r="CY229" s="1" t="s">
        <v>386</v>
      </c>
      <c r="CZ229" s="1" t="s">
        <v>1059</v>
      </c>
      <c r="DA229" s="1" t="s">
        <v>1059</v>
      </c>
      <c r="DB229" s="1" t="s">
        <v>1059</v>
      </c>
      <c r="DC229" s="1" t="s">
        <v>513</v>
      </c>
      <c r="DD229" s="1" t="s">
        <v>513</v>
      </c>
      <c r="DE229" s="1" t="s">
        <v>553</v>
      </c>
      <c r="DF229" s="1" t="s">
        <v>553</v>
      </c>
      <c r="DG229" s="1" t="s">
        <v>553</v>
      </c>
      <c r="DH229" s="1" t="s">
        <v>390</v>
      </c>
      <c r="DI229" s="1" t="s">
        <v>391</v>
      </c>
      <c r="DJ229" s="1" t="s">
        <v>1060</v>
      </c>
      <c r="DK229" s="1" t="s">
        <v>1060</v>
      </c>
      <c r="DL229" s="1" t="s">
        <v>1060</v>
      </c>
      <c r="DM229" s="1" t="s">
        <v>514</v>
      </c>
      <c r="DN229" s="1" t="s">
        <v>514</v>
      </c>
      <c r="DO229" s="1" t="s">
        <v>555</v>
      </c>
      <c r="DP229" s="1" t="s">
        <v>555</v>
      </c>
      <c r="DQ229" s="1" t="s">
        <v>555</v>
      </c>
      <c r="DR229" s="1" t="s">
        <v>395</v>
      </c>
      <c r="DS229" s="1" t="s">
        <v>396</v>
      </c>
      <c r="DT229" s="1" t="s">
        <v>1061</v>
      </c>
      <c r="DU229" s="1" t="s">
        <v>1061</v>
      </c>
      <c r="DV229" s="1" t="s">
        <v>1061</v>
      </c>
      <c r="DW229" s="1" t="s">
        <v>515</v>
      </c>
      <c r="DX229" s="1" t="s">
        <v>515</v>
      </c>
      <c r="DY229" s="3" t="s">
        <v>557</v>
      </c>
      <c r="DZ229" s="3" t="s">
        <v>557</v>
      </c>
      <c r="EA229" s="3" t="s">
        <v>557</v>
      </c>
      <c r="EB229" s="1" t="s">
        <v>400</v>
      </c>
      <c r="EC229" s="1" t="s">
        <v>401</v>
      </c>
      <c r="ED229" s="1" t="s">
        <v>402</v>
      </c>
      <c r="EE229" s="1" t="s">
        <v>402</v>
      </c>
      <c r="EF229" s="1" t="s">
        <v>402</v>
      </c>
      <c r="EG229" s="1" t="s">
        <v>516</v>
      </c>
      <c r="EH229" s="1" t="s">
        <v>516</v>
      </c>
      <c r="EI229" s="1" t="s">
        <v>404</v>
      </c>
      <c r="EJ229" s="1" t="s">
        <v>404</v>
      </c>
      <c r="EK229" s="1" t="s">
        <v>404</v>
      </c>
      <c r="EL229" s="1" t="s">
        <v>1126</v>
      </c>
      <c r="EM229" s="1" t="s">
        <v>1127</v>
      </c>
      <c r="EN229" s="1" t="s">
        <v>1128</v>
      </c>
      <c r="EO229" s="1" t="s">
        <v>1129</v>
      </c>
      <c r="EP229" s="1" t="s">
        <v>1130</v>
      </c>
      <c r="EQ229" s="1" t="n">
        <v>0</v>
      </c>
      <c r="ER229" s="1" t="s">
        <v>1131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s">
        <v>1129</v>
      </c>
      <c r="EX229" s="1" t="s">
        <v>1130</v>
      </c>
      <c r="EY229" s="1" t="n">
        <v>0</v>
      </c>
      <c r="EZ229" s="1" t="s">
        <v>1131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s">
        <v>346</v>
      </c>
      <c r="FF229" s="1" t="s">
        <v>347</v>
      </c>
      <c r="FG229" s="1" t="n">
        <v>0</v>
      </c>
      <c r="FH229" s="1" t="n">
        <v>0</v>
      </c>
      <c r="FI229" s="1" t="n">
        <v>0</v>
      </c>
      <c r="FJ229" s="1" t="n">
        <v>614.144</v>
      </c>
      <c r="FK229" s="1" t="n">
        <v>0</v>
      </c>
      <c r="FL229" s="1" t="n">
        <v>0</v>
      </c>
      <c r="FM229" s="1" t="n">
        <v>0</v>
      </c>
      <c r="FN229" s="1" t="n">
        <v>574.8</v>
      </c>
      <c r="FO229" s="1" t="n">
        <v>1919.2</v>
      </c>
      <c r="FP229" s="1" t="n">
        <v>632.28</v>
      </c>
      <c r="FQ229" s="1" t="n">
        <v>9</v>
      </c>
      <c r="FR229" s="1" t="n">
        <v>3</v>
      </c>
      <c r="FS229" s="1" t="n">
        <v>0.139360464</v>
      </c>
      <c r="FT229" s="1" t="n">
        <v>0.105302745</v>
      </c>
      <c r="FU229" s="1" t="n">
        <v>0.129714705</v>
      </c>
      <c r="FV229" s="1" t="n">
        <v>0.129714705</v>
      </c>
      <c r="FW229" s="1" t="n">
        <v>0.129714705</v>
      </c>
      <c r="FX229" s="1" t="n">
        <v>0.239056194</v>
      </c>
      <c r="FY229" s="1" t="n">
        <v>0.257525084</v>
      </c>
      <c r="FZ229" s="1" t="n">
        <v>0.8</v>
      </c>
      <c r="GA229" s="1" t="n">
        <v>0.8</v>
      </c>
      <c r="GB229" s="1" t="n">
        <v>0.8</v>
      </c>
      <c r="GC229" s="1" t="n">
        <v>0</v>
      </c>
      <c r="GD229" s="1" t="n">
        <v>37.38247461</v>
      </c>
      <c r="GE229" s="1" t="n">
        <v>59.92819365</v>
      </c>
      <c r="GF229" s="1" t="n">
        <v>0</v>
      </c>
      <c r="GG229" s="1" t="n">
        <v>0</v>
      </c>
      <c r="GH229" s="1" t="n">
        <v>42.43247439</v>
      </c>
      <c r="GI229" s="1" t="n">
        <v>0</v>
      </c>
      <c r="GJ229" s="1" t="n">
        <v>78.976</v>
      </c>
      <c r="GK229" s="1" t="n">
        <v>0</v>
      </c>
      <c r="GL229" s="1" t="n">
        <v>1.6</v>
      </c>
      <c r="GM229" s="1" t="n">
        <v>63.636</v>
      </c>
      <c r="GN229" s="1" t="n">
        <v>0.449097145</v>
      </c>
      <c r="GO229" s="1" t="n">
        <v>0.425</v>
      </c>
      <c r="GP229" s="1" t="n">
        <v>46.1509847</v>
      </c>
      <c r="GQ229" s="1" t="n">
        <v>15</v>
      </c>
      <c r="GR229" s="1" t="n">
        <v>28.044</v>
      </c>
      <c r="GS229" s="1" t="n">
        <v>0</v>
      </c>
      <c r="GT229" s="1" t="n">
        <v>0</v>
      </c>
      <c r="GU229" s="1" t="n">
        <v>47.92965081</v>
      </c>
      <c r="GV229" s="1" t="n">
        <v>0</v>
      </c>
      <c r="GW229" s="1" t="n">
        <v>0</v>
      </c>
      <c r="GX229" s="1" t="n">
        <v>0</v>
      </c>
      <c r="GY229" s="1" t="n">
        <v>0</v>
      </c>
      <c r="GZ229" s="1" t="n">
        <v>0</v>
      </c>
      <c r="HA229" s="1" t="n">
        <v>0</v>
      </c>
      <c r="HB229" s="1" t="n">
        <v>2.6</v>
      </c>
      <c r="HC229" s="1" t="n">
        <v>75.97365081</v>
      </c>
      <c r="HD229" s="1" t="n">
        <v>0</v>
      </c>
      <c r="HE229" s="1" t="n">
        <v>0</v>
      </c>
      <c r="HF229" s="1" t="n">
        <v>10.8132</v>
      </c>
      <c r="HG229" s="1" t="n">
        <v>4.8844</v>
      </c>
      <c r="HH229" s="1" t="n">
        <v>2.22664</v>
      </c>
      <c r="HI229" s="1" t="n">
        <v>2.40352</v>
      </c>
      <c r="HJ229" s="1" t="n">
        <v>19.77889524</v>
      </c>
      <c r="HK229" s="1" t="n">
        <v>9.472965081</v>
      </c>
      <c r="HL229" s="1" t="n">
        <v>4.099779049</v>
      </c>
      <c r="HM229" s="1" t="n">
        <v>4.194372065</v>
      </c>
      <c r="HN229" s="1" t="s">
        <v>348</v>
      </c>
      <c r="HO229" s="1" t="n">
        <v>1.021426349</v>
      </c>
      <c r="HP229" s="1" t="s">
        <v>349</v>
      </c>
      <c r="HQ229" s="1" t="n">
        <v>1</v>
      </c>
    </row>
    <row r="230" customFormat="false" ht="10.5" hidden="true" customHeight="false" outlineLevel="0" collapsed="false">
      <c r="A230" s="1" t="s">
        <v>1238</v>
      </c>
      <c r="B230" s="1" t="s">
        <v>272</v>
      </c>
      <c r="C230" s="1" t="s">
        <v>273</v>
      </c>
      <c r="D230" s="1" t="s">
        <v>274</v>
      </c>
      <c r="E230" s="1" t="s">
        <v>275</v>
      </c>
      <c r="F230" s="1" t="s">
        <v>24</v>
      </c>
      <c r="G230" s="1" t="s">
        <v>1211</v>
      </c>
      <c r="H230" s="1" t="s">
        <v>1133</v>
      </c>
      <c r="I230" s="1" t="s">
        <v>1134</v>
      </c>
      <c r="J230" s="1" t="s">
        <v>279</v>
      </c>
      <c r="K230" s="1" t="s">
        <v>1135</v>
      </c>
      <c r="L230" s="1" t="n">
        <v>1</v>
      </c>
      <c r="M230" s="1" t="s">
        <v>1212</v>
      </c>
      <c r="N230" s="1" t="s">
        <v>281</v>
      </c>
      <c r="O230" s="1" t="s">
        <v>282</v>
      </c>
      <c r="P230" s="1" t="s">
        <v>283</v>
      </c>
      <c r="Q230" s="1" t="s">
        <v>1036</v>
      </c>
      <c r="R230" s="1" t="s">
        <v>1037</v>
      </c>
      <c r="S230" s="1" t="s">
        <v>567</v>
      </c>
      <c r="T230" s="1" t="s">
        <v>287</v>
      </c>
      <c r="U230" s="1" t="s">
        <v>288</v>
      </c>
      <c r="V230" s="1" t="s">
        <v>289</v>
      </c>
      <c r="W230" s="1" t="s">
        <v>1213</v>
      </c>
      <c r="X230" s="1" t="n">
        <v>0</v>
      </c>
      <c r="Y230" s="1" t="s">
        <v>1214</v>
      </c>
      <c r="Z230" s="1" t="s">
        <v>1215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1949</v>
      </c>
      <c r="AG230" s="1" t="n">
        <v>1957</v>
      </c>
      <c r="AH230" s="1" t="s">
        <v>571</v>
      </c>
      <c r="AI230" s="1" t="s">
        <v>1041</v>
      </c>
      <c r="AJ230" s="1" t="s">
        <v>866</v>
      </c>
      <c r="AK230" s="1" t="s">
        <v>297</v>
      </c>
      <c r="AL230" s="1" t="s">
        <v>297</v>
      </c>
      <c r="AM230" s="1" t="s">
        <v>298</v>
      </c>
      <c r="AN230" s="1" t="s">
        <v>299</v>
      </c>
      <c r="AO230" s="1" t="s">
        <v>299</v>
      </c>
      <c r="AP230" s="1" t="s">
        <v>530</v>
      </c>
      <c r="AQ230" s="1" t="s">
        <v>1216</v>
      </c>
      <c r="AR230" s="1" t="s">
        <v>617</v>
      </c>
      <c r="AS230" s="1" t="s">
        <v>617</v>
      </c>
      <c r="AT230" s="1" t="s">
        <v>617</v>
      </c>
      <c r="AU230" s="1" t="s">
        <v>1217</v>
      </c>
      <c r="AV230" s="1" t="s">
        <v>1217</v>
      </c>
      <c r="AW230" s="1" t="s">
        <v>1188</v>
      </c>
      <c r="AX230" s="1" t="s">
        <v>1188</v>
      </c>
      <c r="AY230" s="1" t="s">
        <v>306</v>
      </c>
      <c r="AZ230" s="1" t="s">
        <v>533</v>
      </c>
      <c r="BA230" s="1" t="s">
        <v>534</v>
      </c>
      <c r="BB230" s="1" t="s">
        <v>535</v>
      </c>
      <c r="BC230" s="1" t="s">
        <v>536</v>
      </c>
      <c r="BD230" s="1" t="s">
        <v>537</v>
      </c>
      <c r="BE230" s="1" t="s">
        <v>1218</v>
      </c>
      <c r="BF230" s="1" t="s">
        <v>1219</v>
      </c>
      <c r="BG230" s="1" t="s">
        <v>1220</v>
      </c>
      <c r="BH230" s="1" t="s">
        <v>1221</v>
      </c>
      <c r="BI230" s="1" t="s">
        <v>1222</v>
      </c>
      <c r="BJ230" s="1" t="s">
        <v>629</v>
      </c>
      <c r="BK230" s="1" t="s">
        <v>630</v>
      </c>
      <c r="BL230" s="1" t="n">
        <v>0</v>
      </c>
      <c r="BM230" s="1" t="n">
        <v>0</v>
      </c>
      <c r="BN230" s="1" t="s">
        <v>631</v>
      </c>
      <c r="BO230" s="1" t="s">
        <v>629</v>
      </c>
      <c r="BP230" s="1" t="s">
        <v>630</v>
      </c>
      <c r="BQ230" s="1" t="n">
        <v>0</v>
      </c>
      <c r="BR230" s="1" t="n">
        <v>0</v>
      </c>
      <c r="BS230" s="1" t="s">
        <v>631</v>
      </c>
      <c r="BT230" s="1" t="s">
        <v>629</v>
      </c>
      <c r="BU230" s="1" t="s">
        <v>630</v>
      </c>
      <c r="BV230" s="1" t="n">
        <v>0</v>
      </c>
      <c r="BW230" s="1" t="n">
        <v>0</v>
      </c>
      <c r="BX230" s="1" t="s">
        <v>631</v>
      </c>
      <c r="BY230" s="1" t="s">
        <v>1218</v>
      </c>
      <c r="BZ230" s="1" t="s">
        <v>1219</v>
      </c>
      <c r="CA230" s="1" t="s">
        <v>1223</v>
      </c>
      <c r="CB230" s="1" t="s">
        <v>1224</v>
      </c>
      <c r="CC230" s="1" t="s">
        <v>1222</v>
      </c>
      <c r="CD230" s="1" t="s">
        <v>1218</v>
      </c>
      <c r="CE230" s="1" t="s">
        <v>1219</v>
      </c>
      <c r="CF230" s="1" t="s">
        <v>1223</v>
      </c>
      <c r="CG230" s="1" t="s">
        <v>1224</v>
      </c>
      <c r="CH230" s="1" t="s">
        <v>1222</v>
      </c>
      <c r="CI230" s="1" t="s">
        <v>1189</v>
      </c>
      <c r="CJ230" s="1" t="s">
        <v>1190</v>
      </c>
      <c r="CK230" s="1" t="s">
        <v>1191</v>
      </c>
      <c r="CL230" s="1" t="s">
        <v>1192</v>
      </c>
      <c r="CM230" s="1" t="s">
        <v>1193</v>
      </c>
      <c r="CN230" s="1" t="s">
        <v>1189</v>
      </c>
      <c r="CO230" s="1" t="s">
        <v>1190</v>
      </c>
      <c r="CP230" s="1" t="s">
        <v>1191</v>
      </c>
      <c r="CQ230" s="1" t="s">
        <v>1192</v>
      </c>
      <c r="CR230" s="1" t="s">
        <v>1193</v>
      </c>
      <c r="CS230" s="1" t="s">
        <v>333</v>
      </c>
      <c r="CT230" s="1" t="s">
        <v>334</v>
      </c>
      <c r="CU230" s="1" t="n">
        <v>0</v>
      </c>
      <c r="CV230" s="1" t="n">
        <v>0</v>
      </c>
      <c r="CW230" s="1" t="s">
        <v>335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s">
        <v>1136</v>
      </c>
      <c r="EM230" s="1" t="s">
        <v>1137</v>
      </c>
      <c r="EN230" s="1" t="s">
        <v>1138</v>
      </c>
      <c r="EO230" s="1" t="s">
        <v>1139</v>
      </c>
      <c r="EP230" s="1" t="s">
        <v>1140</v>
      </c>
      <c r="EQ230" s="1" t="n">
        <v>0</v>
      </c>
      <c r="ER230" s="1" t="s">
        <v>342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s">
        <v>1141</v>
      </c>
      <c r="EX230" s="1" t="s">
        <v>1142</v>
      </c>
      <c r="EY230" s="1" t="n">
        <v>0</v>
      </c>
      <c r="EZ230" s="1" t="s">
        <v>342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s">
        <v>346</v>
      </c>
      <c r="FF230" s="1" t="s">
        <v>347</v>
      </c>
      <c r="FG230" s="1" t="n">
        <v>0</v>
      </c>
      <c r="FH230" s="1" t="n">
        <v>0</v>
      </c>
      <c r="FI230" s="1" t="n">
        <v>0</v>
      </c>
      <c r="FJ230" s="1" t="n">
        <v>614.144</v>
      </c>
      <c r="FK230" s="1" t="n">
        <v>0</v>
      </c>
      <c r="FL230" s="1" t="n">
        <v>0</v>
      </c>
      <c r="FM230" s="1" t="n">
        <v>0</v>
      </c>
      <c r="FN230" s="1" t="n">
        <v>574.8</v>
      </c>
      <c r="FO230" s="1" t="n">
        <v>1919.2</v>
      </c>
      <c r="FP230" s="1" t="n">
        <v>632.28</v>
      </c>
      <c r="FQ230" s="1" t="n">
        <v>9</v>
      </c>
      <c r="FR230" s="1" t="n">
        <v>3</v>
      </c>
      <c r="FS230" s="1" t="n">
        <v>1.4</v>
      </c>
      <c r="FT230" s="1" t="n">
        <v>1.081081081</v>
      </c>
      <c r="FU230" s="1" t="n">
        <v>1.2</v>
      </c>
      <c r="FV230" s="1" t="n">
        <v>1.2</v>
      </c>
      <c r="FW230" s="1" t="n">
        <v>1.2</v>
      </c>
      <c r="FX230" s="1" t="n">
        <v>1.325301205</v>
      </c>
      <c r="FY230" s="1" t="n">
        <v>2.2</v>
      </c>
      <c r="FZ230" s="1" t="n">
        <v>3.5</v>
      </c>
      <c r="GA230" s="1" t="n">
        <v>3.5</v>
      </c>
      <c r="GB230" s="1" t="n">
        <v>3</v>
      </c>
      <c r="GC230" s="1" t="n">
        <v>0</v>
      </c>
      <c r="GD230" s="1" t="n">
        <v>383.7837838</v>
      </c>
      <c r="GE230" s="1" t="n">
        <v>554.4</v>
      </c>
      <c r="GF230" s="1" t="n">
        <v>0</v>
      </c>
      <c r="GG230" s="1" t="n">
        <v>0</v>
      </c>
      <c r="GH230" s="1" t="n">
        <v>235.2409639</v>
      </c>
      <c r="GI230" s="1" t="n">
        <v>0</v>
      </c>
      <c r="GJ230" s="1" t="n">
        <v>345.52</v>
      </c>
      <c r="GK230" s="1" t="n">
        <v>0</v>
      </c>
      <c r="GL230" s="1" t="n">
        <v>6</v>
      </c>
      <c r="GM230" s="1" t="n">
        <v>127.272</v>
      </c>
      <c r="GN230" s="1" t="n">
        <v>2.613109299</v>
      </c>
      <c r="GO230" s="1" t="n">
        <v>0.51</v>
      </c>
      <c r="GP230" s="1" t="n">
        <v>206.2997085</v>
      </c>
      <c r="GQ230" s="1" t="n">
        <v>15</v>
      </c>
      <c r="GR230" s="1" t="n">
        <v>26.46</v>
      </c>
      <c r="GS230" s="1" t="n">
        <v>0</v>
      </c>
      <c r="GT230" s="1" t="n">
        <v>0</v>
      </c>
      <c r="GU230" s="1" t="n">
        <v>266.2892157</v>
      </c>
      <c r="GV230" s="1" t="n">
        <v>0</v>
      </c>
      <c r="GW230" s="1" t="n">
        <v>0</v>
      </c>
      <c r="GX230" s="1" t="n">
        <v>292.7492157</v>
      </c>
      <c r="GY230" s="1" t="n">
        <v>0</v>
      </c>
      <c r="GZ230" s="1" t="n">
        <v>0</v>
      </c>
      <c r="HA230" s="1" t="n">
        <v>0</v>
      </c>
      <c r="HB230" s="1" t="n">
        <v>6.1</v>
      </c>
      <c r="HC230" s="1" t="n">
        <v>0</v>
      </c>
      <c r="HD230" s="1" t="n">
        <v>0</v>
      </c>
      <c r="HE230" s="1" t="n">
        <v>0</v>
      </c>
      <c r="HF230" s="1" t="n">
        <v>29.106</v>
      </c>
      <c r="HG230" s="1" t="n">
        <v>29.106</v>
      </c>
      <c r="HH230" s="1" t="n">
        <v>6.615</v>
      </c>
      <c r="HI230" s="1" t="n">
        <v>1.5876</v>
      </c>
      <c r="HJ230" s="1" t="n">
        <v>311.2181373</v>
      </c>
      <c r="HK230" s="1" t="n">
        <v>308.7781373</v>
      </c>
      <c r="HL230" s="1" t="n">
        <v>70.72030393</v>
      </c>
      <c r="HM230" s="1" t="n">
        <v>17.19735294</v>
      </c>
      <c r="HN230" s="1" t="s">
        <v>348</v>
      </c>
      <c r="HO230" s="1" t="n">
        <v>0.701611098</v>
      </c>
      <c r="HP230" s="1" t="s">
        <v>349</v>
      </c>
      <c r="HQ230" s="1" t="n">
        <v>1</v>
      </c>
    </row>
    <row r="231" customFormat="false" ht="10.5" hidden="true" customHeight="false" outlineLevel="0" collapsed="false">
      <c r="A231" s="1" t="s">
        <v>1239</v>
      </c>
      <c r="B231" s="1" t="s">
        <v>272</v>
      </c>
      <c r="C231" s="1" t="s">
        <v>273</v>
      </c>
      <c r="D231" s="1" t="s">
        <v>274</v>
      </c>
      <c r="E231" s="1" t="s">
        <v>275</v>
      </c>
      <c r="F231" s="1" t="s">
        <v>1226</v>
      </c>
      <c r="G231" s="1" t="s">
        <v>1211</v>
      </c>
      <c r="H231" s="1" t="s">
        <v>1133</v>
      </c>
      <c r="I231" s="1" t="s">
        <v>1094</v>
      </c>
      <c r="J231" s="1" t="s">
        <v>279</v>
      </c>
      <c r="K231" s="1" t="s">
        <v>1095</v>
      </c>
      <c r="L231" s="1" t="n">
        <v>2</v>
      </c>
      <c r="M231" s="1" t="s">
        <v>1212</v>
      </c>
      <c r="N231" s="1" t="s">
        <v>281</v>
      </c>
      <c r="O231" s="1" t="s">
        <v>282</v>
      </c>
      <c r="P231" s="1" t="s">
        <v>283</v>
      </c>
      <c r="Q231" s="1" t="s">
        <v>1036</v>
      </c>
      <c r="R231" s="1" t="s">
        <v>1037</v>
      </c>
      <c r="S231" s="1" t="s">
        <v>567</v>
      </c>
      <c r="T231" s="1" t="s">
        <v>287</v>
      </c>
      <c r="U231" s="1" t="s">
        <v>288</v>
      </c>
      <c r="V231" s="1" t="s">
        <v>289</v>
      </c>
      <c r="W231" s="1" t="s">
        <v>1213</v>
      </c>
      <c r="X231" s="1" t="n">
        <v>0</v>
      </c>
      <c r="Y231" s="1" t="s">
        <v>1214</v>
      </c>
      <c r="Z231" s="1" t="s">
        <v>1215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1949</v>
      </c>
      <c r="AG231" s="1" t="n">
        <v>1957</v>
      </c>
      <c r="AH231" s="1" t="s">
        <v>571</v>
      </c>
      <c r="AI231" s="1" t="s">
        <v>1041</v>
      </c>
      <c r="AJ231" s="1" t="s">
        <v>866</v>
      </c>
      <c r="AK231" s="1" t="s">
        <v>297</v>
      </c>
      <c r="AL231" s="1" t="s">
        <v>297</v>
      </c>
      <c r="AM231" s="1" t="s">
        <v>298</v>
      </c>
      <c r="AN231" s="1" t="s">
        <v>299</v>
      </c>
      <c r="AO231" s="1" t="s">
        <v>299</v>
      </c>
      <c r="AP231" s="1" t="s">
        <v>530</v>
      </c>
      <c r="AQ231" s="1" t="s">
        <v>1216</v>
      </c>
      <c r="AR231" s="1" t="s">
        <v>617</v>
      </c>
      <c r="AS231" s="1" t="s">
        <v>617</v>
      </c>
      <c r="AT231" s="1" t="s">
        <v>617</v>
      </c>
      <c r="AU231" s="1" t="s">
        <v>1217</v>
      </c>
      <c r="AV231" s="1" t="s">
        <v>1217</v>
      </c>
      <c r="AW231" s="1" t="s">
        <v>1188</v>
      </c>
      <c r="AX231" s="1" t="s">
        <v>1188</v>
      </c>
      <c r="AY231" s="1" t="s">
        <v>306</v>
      </c>
      <c r="AZ231" s="1" t="s">
        <v>533</v>
      </c>
      <c r="BA231" s="1" t="s">
        <v>534</v>
      </c>
      <c r="BB231" s="1" t="s">
        <v>535</v>
      </c>
      <c r="BC231" s="1" t="s">
        <v>536</v>
      </c>
      <c r="BD231" s="1" t="s">
        <v>537</v>
      </c>
      <c r="BE231" s="1" t="s">
        <v>1218</v>
      </c>
      <c r="BF231" s="1" t="s">
        <v>1219</v>
      </c>
      <c r="BG231" s="1" t="s">
        <v>1220</v>
      </c>
      <c r="BH231" s="1" t="s">
        <v>1221</v>
      </c>
      <c r="BI231" s="1" t="s">
        <v>1222</v>
      </c>
      <c r="BJ231" s="1" t="s">
        <v>629</v>
      </c>
      <c r="BK231" s="1" t="s">
        <v>630</v>
      </c>
      <c r="BL231" s="1" t="n">
        <v>0</v>
      </c>
      <c r="BM231" s="1" t="n">
        <v>0</v>
      </c>
      <c r="BN231" s="1" t="s">
        <v>631</v>
      </c>
      <c r="BO231" s="1" t="s">
        <v>629</v>
      </c>
      <c r="BP231" s="1" t="s">
        <v>630</v>
      </c>
      <c r="BQ231" s="1" t="n">
        <v>0</v>
      </c>
      <c r="BR231" s="1" t="n">
        <v>0</v>
      </c>
      <c r="BS231" s="1" t="s">
        <v>631</v>
      </c>
      <c r="BT231" s="1" t="s">
        <v>629</v>
      </c>
      <c r="BU231" s="1" t="s">
        <v>630</v>
      </c>
      <c r="BV231" s="1" t="n">
        <v>0</v>
      </c>
      <c r="BW231" s="1" t="n">
        <v>0</v>
      </c>
      <c r="BX231" s="1" t="s">
        <v>631</v>
      </c>
      <c r="BY231" s="1" t="s">
        <v>1218</v>
      </c>
      <c r="BZ231" s="1" t="s">
        <v>1219</v>
      </c>
      <c r="CA231" s="1" t="s">
        <v>1223</v>
      </c>
      <c r="CB231" s="1" t="s">
        <v>1224</v>
      </c>
      <c r="CC231" s="1" t="s">
        <v>1222</v>
      </c>
      <c r="CD231" s="1" t="s">
        <v>1218</v>
      </c>
      <c r="CE231" s="1" t="s">
        <v>1219</v>
      </c>
      <c r="CF231" s="1" t="s">
        <v>1223</v>
      </c>
      <c r="CG231" s="1" t="s">
        <v>1224</v>
      </c>
      <c r="CH231" s="1" t="s">
        <v>1222</v>
      </c>
      <c r="CI231" s="1" t="s">
        <v>1189</v>
      </c>
      <c r="CJ231" s="1" t="s">
        <v>1190</v>
      </c>
      <c r="CK231" s="1" t="s">
        <v>1191</v>
      </c>
      <c r="CL231" s="1" t="s">
        <v>1192</v>
      </c>
      <c r="CM231" s="1" t="s">
        <v>1193</v>
      </c>
      <c r="CN231" s="1" t="s">
        <v>1189</v>
      </c>
      <c r="CO231" s="1" t="s">
        <v>1190</v>
      </c>
      <c r="CP231" s="1" t="s">
        <v>1191</v>
      </c>
      <c r="CQ231" s="1" t="s">
        <v>1192</v>
      </c>
      <c r="CR231" s="1" t="s">
        <v>1193</v>
      </c>
      <c r="CS231" s="1" t="s">
        <v>333</v>
      </c>
      <c r="CT231" s="1" t="s">
        <v>334</v>
      </c>
      <c r="CU231" s="1" t="n">
        <v>0</v>
      </c>
      <c r="CV231" s="1" t="n">
        <v>0</v>
      </c>
      <c r="CW231" s="1" t="s">
        <v>335</v>
      </c>
      <c r="CX231" s="1" t="s">
        <v>353</v>
      </c>
      <c r="CY231" s="1" t="s">
        <v>354</v>
      </c>
      <c r="CZ231" s="1" t="s">
        <v>503</v>
      </c>
      <c r="DA231" s="1" t="s">
        <v>503</v>
      </c>
      <c r="DB231" s="1" t="s">
        <v>503</v>
      </c>
      <c r="DC231" s="1" t="s">
        <v>504</v>
      </c>
      <c r="DD231" s="1" t="s">
        <v>504</v>
      </c>
      <c r="DE231" s="1" t="s">
        <v>547</v>
      </c>
      <c r="DF231" s="1" t="s">
        <v>547</v>
      </c>
      <c r="DG231" s="1" t="s">
        <v>547</v>
      </c>
      <c r="DH231" s="1" t="s">
        <v>358</v>
      </c>
      <c r="DI231" s="1" t="s">
        <v>359</v>
      </c>
      <c r="DJ231" s="1" t="s">
        <v>505</v>
      </c>
      <c r="DK231" s="1" t="s">
        <v>505</v>
      </c>
      <c r="DL231" s="1" t="s">
        <v>505</v>
      </c>
      <c r="DM231" s="1" t="s">
        <v>506</v>
      </c>
      <c r="DN231" s="1" t="s">
        <v>506</v>
      </c>
      <c r="DO231" s="1" t="s">
        <v>548</v>
      </c>
      <c r="DP231" s="1" t="s">
        <v>548</v>
      </c>
      <c r="DQ231" s="1" t="s">
        <v>548</v>
      </c>
      <c r="DR231" s="1" t="s">
        <v>363</v>
      </c>
      <c r="DS231" s="1" t="s">
        <v>364</v>
      </c>
      <c r="DT231" s="1" t="s">
        <v>507</v>
      </c>
      <c r="DU231" s="1" t="s">
        <v>507</v>
      </c>
      <c r="DV231" s="1" t="s">
        <v>507</v>
      </c>
      <c r="DW231" s="1" t="s">
        <v>508</v>
      </c>
      <c r="DX231" s="1" t="s">
        <v>508</v>
      </c>
      <c r="DY231" s="3" t="s">
        <v>549</v>
      </c>
      <c r="DZ231" s="3" t="s">
        <v>549</v>
      </c>
      <c r="EA231" s="3" t="s">
        <v>549</v>
      </c>
      <c r="EB231" s="1" t="s">
        <v>368</v>
      </c>
      <c r="EC231" s="1" t="s">
        <v>369</v>
      </c>
      <c r="ED231" s="1" t="s">
        <v>509</v>
      </c>
      <c r="EE231" s="1" t="s">
        <v>509</v>
      </c>
      <c r="EF231" s="1" t="s">
        <v>509</v>
      </c>
      <c r="EG231" s="1" t="s">
        <v>510</v>
      </c>
      <c r="EH231" s="1" t="s">
        <v>510</v>
      </c>
      <c r="EI231" s="1" t="s">
        <v>372</v>
      </c>
      <c r="EJ231" s="1" t="s">
        <v>372</v>
      </c>
      <c r="EK231" s="1" t="s">
        <v>372</v>
      </c>
      <c r="EL231" s="1" t="s">
        <v>1096</v>
      </c>
      <c r="EM231" s="1" t="s">
        <v>1097</v>
      </c>
      <c r="EN231" s="1" t="s">
        <v>1098</v>
      </c>
      <c r="EO231" s="1" t="s">
        <v>1099</v>
      </c>
      <c r="EP231" s="1" t="s">
        <v>1100</v>
      </c>
      <c r="EQ231" s="1" t="n">
        <v>0</v>
      </c>
      <c r="ER231" s="1" t="s">
        <v>342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s">
        <v>1101</v>
      </c>
      <c r="EX231" s="1" t="s">
        <v>1102</v>
      </c>
      <c r="EY231" s="1" t="n">
        <v>0</v>
      </c>
      <c r="EZ231" s="1" t="s">
        <v>342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s">
        <v>346</v>
      </c>
      <c r="FF231" s="1" t="s">
        <v>347</v>
      </c>
      <c r="FG231" s="1" t="n">
        <v>0</v>
      </c>
      <c r="FH231" s="1" t="n">
        <v>0</v>
      </c>
      <c r="FI231" s="1" t="n">
        <v>0</v>
      </c>
      <c r="FJ231" s="1" t="n">
        <v>614.144</v>
      </c>
      <c r="FK231" s="1" t="n">
        <v>0</v>
      </c>
      <c r="FL231" s="1" t="n">
        <v>0</v>
      </c>
      <c r="FM231" s="1" t="n">
        <v>0</v>
      </c>
      <c r="FN231" s="1" t="n">
        <v>574.8</v>
      </c>
      <c r="FO231" s="1" t="n">
        <v>1919.2</v>
      </c>
      <c r="FP231" s="1" t="n">
        <v>632.28</v>
      </c>
      <c r="FQ231" s="1" t="n">
        <v>9</v>
      </c>
      <c r="FR231" s="1" t="n">
        <v>3</v>
      </c>
      <c r="FS231" s="1" t="n">
        <v>0.410416667</v>
      </c>
      <c r="FT231" s="1" t="n">
        <v>0.229696473</v>
      </c>
      <c r="FU231" s="1" t="n">
        <v>0.233609122</v>
      </c>
      <c r="FV231" s="1" t="n">
        <v>0.233609122</v>
      </c>
      <c r="FW231" s="1" t="n">
        <v>0.233609122</v>
      </c>
      <c r="FX231" s="1" t="n">
        <v>0.328919265</v>
      </c>
      <c r="FY231" s="1" t="n">
        <v>0.36492891</v>
      </c>
      <c r="FZ231" s="1" t="n">
        <v>1.3</v>
      </c>
      <c r="GA231" s="1" t="n">
        <v>1.3</v>
      </c>
      <c r="GB231" s="1" t="n">
        <v>1.3</v>
      </c>
      <c r="GC231" s="1" t="n">
        <v>0</v>
      </c>
      <c r="GD231" s="1" t="n">
        <v>81.54224774</v>
      </c>
      <c r="GE231" s="1" t="n">
        <v>107.9274143</v>
      </c>
      <c r="GF231" s="1" t="n">
        <v>0</v>
      </c>
      <c r="GG231" s="1" t="n">
        <v>0</v>
      </c>
      <c r="GH231" s="1" t="n">
        <v>58.38316959</v>
      </c>
      <c r="GI231" s="1" t="n">
        <v>0</v>
      </c>
      <c r="GJ231" s="1" t="n">
        <v>128.336</v>
      </c>
      <c r="GK231" s="1" t="n">
        <v>0</v>
      </c>
      <c r="GL231" s="1" t="n">
        <v>2.6</v>
      </c>
      <c r="GM231" s="1" t="n">
        <v>127.272</v>
      </c>
      <c r="GN231" s="1" t="n">
        <v>0.800374568</v>
      </c>
      <c r="GO231" s="1" t="n">
        <v>0.51</v>
      </c>
      <c r="GP231" s="1" t="n">
        <v>79.16893222</v>
      </c>
      <c r="GQ231" s="1" t="n">
        <v>15</v>
      </c>
      <c r="GR231" s="1" t="n">
        <v>20.828</v>
      </c>
      <c r="GS231" s="1" t="n">
        <v>0</v>
      </c>
      <c r="GT231" s="1" t="n">
        <v>0</v>
      </c>
      <c r="GU231" s="1" t="n">
        <v>92.22423876</v>
      </c>
      <c r="GV231" s="1" t="n">
        <v>0</v>
      </c>
      <c r="GW231" s="1" t="n">
        <v>0</v>
      </c>
      <c r="GX231" s="1" t="n">
        <v>113.0522388</v>
      </c>
      <c r="GY231" s="1" t="n">
        <v>0</v>
      </c>
      <c r="GZ231" s="1" t="n">
        <v>0</v>
      </c>
      <c r="HA231" s="1" t="n">
        <v>0</v>
      </c>
      <c r="HB231" s="1" t="n">
        <v>6.1</v>
      </c>
      <c r="HC231" s="1" t="n">
        <v>0</v>
      </c>
      <c r="HD231" s="1" t="n">
        <v>0</v>
      </c>
      <c r="HE231" s="1" t="n">
        <v>0</v>
      </c>
      <c r="HF231" s="1" t="n">
        <v>22.9108</v>
      </c>
      <c r="HG231" s="1" t="n">
        <v>22.9108</v>
      </c>
      <c r="HH231" s="1" t="n">
        <v>5.207</v>
      </c>
      <c r="HI231" s="1" t="n">
        <v>1.24968</v>
      </c>
      <c r="HJ231" s="1" t="n">
        <v>119.7466626</v>
      </c>
      <c r="HK231" s="1" t="n">
        <v>117.3066626</v>
      </c>
      <c r="HL231" s="1" t="n">
        <v>27.20405969</v>
      </c>
      <c r="HM231" s="1" t="n">
        <v>6.753454326</v>
      </c>
      <c r="HN231" s="1" t="s">
        <v>348</v>
      </c>
      <c r="HO231" s="1" t="n">
        <v>0.969356418</v>
      </c>
      <c r="HP231" s="1" t="s">
        <v>349</v>
      </c>
      <c r="HQ231" s="1" t="n">
        <v>1</v>
      </c>
    </row>
    <row r="232" customFormat="false" ht="10.5" hidden="true" customHeight="false" outlineLevel="0" collapsed="false">
      <c r="A232" s="1" t="s">
        <v>1240</v>
      </c>
      <c r="B232" s="1" t="s">
        <v>272</v>
      </c>
      <c r="C232" s="1" t="s">
        <v>273</v>
      </c>
      <c r="D232" s="1" t="s">
        <v>274</v>
      </c>
      <c r="E232" s="1" t="s">
        <v>275</v>
      </c>
      <c r="F232" s="1" t="s">
        <v>1228</v>
      </c>
      <c r="G232" s="1" t="s">
        <v>1211</v>
      </c>
      <c r="H232" s="1" t="s">
        <v>1133</v>
      </c>
      <c r="I232" s="1" t="s">
        <v>1094</v>
      </c>
      <c r="J232" s="1" t="s">
        <v>383</v>
      </c>
      <c r="K232" s="1" t="s">
        <v>1095</v>
      </c>
      <c r="L232" s="1" t="n">
        <v>3</v>
      </c>
      <c r="M232" s="1" t="s">
        <v>1212</v>
      </c>
      <c r="N232" s="1" t="s">
        <v>281</v>
      </c>
      <c r="O232" s="1" t="s">
        <v>282</v>
      </c>
      <c r="P232" s="1" t="s">
        <v>283</v>
      </c>
      <c r="Q232" s="1" t="s">
        <v>1036</v>
      </c>
      <c r="R232" s="1" t="s">
        <v>1037</v>
      </c>
      <c r="S232" s="1" t="s">
        <v>567</v>
      </c>
      <c r="T232" s="1" t="s">
        <v>287</v>
      </c>
      <c r="U232" s="1" t="s">
        <v>288</v>
      </c>
      <c r="V232" s="1" t="s">
        <v>289</v>
      </c>
      <c r="W232" s="1" t="s">
        <v>1213</v>
      </c>
      <c r="X232" s="1" t="n">
        <v>0</v>
      </c>
      <c r="Y232" s="1" t="s">
        <v>1214</v>
      </c>
      <c r="Z232" s="1" t="s">
        <v>1215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1949</v>
      </c>
      <c r="AG232" s="1" t="n">
        <v>1957</v>
      </c>
      <c r="AH232" s="1" t="s">
        <v>571</v>
      </c>
      <c r="AI232" s="1" t="s">
        <v>1041</v>
      </c>
      <c r="AJ232" s="1" t="s">
        <v>866</v>
      </c>
      <c r="AK232" s="1" t="s">
        <v>297</v>
      </c>
      <c r="AL232" s="1" t="s">
        <v>297</v>
      </c>
      <c r="AM232" s="1" t="s">
        <v>298</v>
      </c>
      <c r="AN232" s="1" t="s">
        <v>299</v>
      </c>
      <c r="AO232" s="1" t="s">
        <v>299</v>
      </c>
      <c r="AP232" s="1" t="s">
        <v>530</v>
      </c>
      <c r="AQ232" s="1" t="s">
        <v>1216</v>
      </c>
      <c r="AR232" s="1" t="s">
        <v>617</v>
      </c>
      <c r="AS232" s="1" t="s">
        <v>617</v>
      </c>
      <c r="AT232" s="1" t="s">
        <v>617</v>
      </c>
      <c r="AU232" s="1" t="s">
        <v>1217</v>
      </c>
      <c r="AV232" s="1" t="s">
        <v>1217</v>
      </c>
      <c r="AW232" s="1" t="s">
        <v>1188</v>
      </c>
      <c r="AX232" s="1" t="s">
        <v>1188</v>
      </c>
      <c r="AY232" s="1" t="s">
        <v>306</v>
      </c>
      <c r="AZ232" s="1" t="s">
        <v>533</v>
      </c>
      <c r="BA232" s="1" t="s">
        <v>534</v>
      </c>
      <c r="BB232" s="1" t="s">
        <v>535</v>
      </c>
      <c r="BC232" s="1" t="s">
        <v>536</v>
      </c>
      <c r="BD232" s="1" t="s">
        <v>537</v>
      </c>
      <c r="BE232" s="1" t="s">
        <v>1218</v>
      </c>
      <c r="BF232" s="1" t="s">
        <v>1219</v>
      </c>
      <c r="BG232" s="1" t="s">
        <v>1220</v>
      </c>
      <c r="BH232" s="1" t="s">
        <v>1221</v>
      </c>
      <c r="BI232" s="1" t="s">
        <v>1222</v>
      </c>
      <c r="BJ232" s="1" t="s">
        <v>629</v>
      </c>
      <c r="BK232" s="1" t="s">
        <v>630</v>
      </c>
      <c r="BL232" s="1" t="n">
        <v>0</v>
      </c>
      <c r="BM232" s="1" t="n">
        <v>0</v>
      </c>
      <c r="BN232" s="1" t="s">
        <v>631</v>
      </c>
      <c r="BO232" s="1" t="s">
        <v>629</v>
      </c>
      <c r="BP232" s="1" t="s">
        <v>630</v>
      </c>
      <c r="BQ232" s="1" t="n">
        <v>0</v>
      </c>
      <c r="BR232" s="1" t="n">
        <v>0</v>
      </c>
      <c r="BS232" s="1" t="s">
        <v>631</v>
      </c>
      <c r="BT232" s="1" t="s">
        <v>629</v>
      </c>
      <c r="BU232" s="1" t="s">
        <v>630</v>
      </c>
      <c r="BV232" s="1" t="n">
        <v>0</v>
      </c>
      <c r="BW232" s="1" t="n">
        <v>0</v>
      </c>
      <c r="BX232" s="1" t="s">
        <v>631</v>
      </c>
      <c r="BY232" s="1" t="s">
        <v>1218</v>
      </c>
      <c r="BZ232" s="1" t="s">
        <v>1219</v>
      </c>
      <c r="CA232" s="1" t="s">
        <v>1223</v>
      </c>
      <c r="CB232" s="1" t="s">
        <v>1224</v>
      </c>
      <c r="CC232" s="1" t="s">
        <v>1222</v>
      </c>
      <c r="CD232" s="1" t="s">
        <v>1218</v>
      </c>
      <c r="CE232" s="1" t="s">
        <v>1219</v>
      </c>
      <c r="CF232" s="1" t="s">
        <v>1223</v>
      </c>
      <c r="CG232" s="1" t="s">
        <v>1224</v>
      </c>
      <c r="CH232" s="1" t="s">
        <v>1222</v>
      </c>
      <c r="CI232" s="1" t="s">
        <v>1189</v>
      </c>
      <c r="CJ232" s="1" t="s">
        <v>1190</v>
      </c>
      <c r="CK232" s="1" t="s">
        <v>1191</v>
      </c>
      <c r="CL232" s="1" t="s">
        <v>1192</v>
      </c>
      <c r="CM232" s="1" t="s">
        <v>1193</v>
      </c>
      <c r="CN232" s="1" t="s">
        <v>1189</v>
      </c>
      <c r="CO232" s="1" t="s">
        <v>1190</v>
      </c>
      <c r="CP232" s="1" t="s">
        <v>1191</v>
      </c>
      <c r="CQ232" s="1" t="s">
        <v>1192</v>
      </c>
      <c r="CR232" s="1" t="s">
        <v>1193</v>
      </c>
      <c r="CS232" s="1" t="s">
        <v>333</v>
      </c>
      <c r="CT232" s="1" t="s">
        <v>334</v>
      </c>
      <c r="CU232" s="1" t="n">
        <v>0</v>
      </c>
      <c r="CV232" s="1" t="n">
        <v>0</v>
      </c>
      <c r="CW232" s="1" t="s">
        <v>335</v>
      </c>
      <c r="CX232" s="1" t="s">
        <v>385</v>
      </c>
      <c r="CY232" s="1" t="s">
        <v>386</v>
      </c>
      <c r="CZ232" s="1" t="s">
        <v>1059</v>
      </c>
      <c r="DA232" s="1" t="s">
        <v>1059</v>
      </c>
      <c r="DB232" s="1" t="s">
        <v>1059</v>
      </c>
      <c r="DC232" s="1" t="s">
        <v>513</v>
      </c>
      <c r="DD232" s="1" t="s">
        <v>513</v>
      </c>
      <c r="DE232" s="1" t="s">
        <v>553</v>
      </c>
      <c r="DF232" s="1" t="s">
        <v>553</v>
      </c>
      <c r="DG232" s="1" t="s">
        <v>553</v>
      </c>
      <c r="DH232" s="1" t="s">
        <v>390</v>
      </c>
      <c r="DI232" s="1" t="s">
        <v>391</v>
      </c>
      <c r="DJ232" s="1" t="s">
        <v>1060</v>
      </c>
      <c r="DK232" s="1" t="s">
        <v>1060</v>
      </c>
      <c r="DL232" s="1" t="s">
        <v>1060</v>
      </c>
      <c r="DM232" s="1" t="s">
        <v>514</v>
      </c>
      <c r="DN232" s="1" t="s">
        <v>514</v>
      </c>
      <c r="DO232" s="1" t="s">
        <v>555</v>
      </c>
      <c r="DP232" s="1" t="s">
        <v>555</v>
      </c>
      <c r="DQ232" s="1" t="s">
        <v>555</v>
      </c>
      <c r="DR232" s="1" t="s">
        <v>395</v>
      </c>
      <c r="DS232" s="1" t="s">
        <v>396</v>
      </c>
      <c r="DT232" s="1" t="s">
        <v>1061</v>
      </c>
      <c r="DU232" s="1" t="s">
        <v>1061</v>
      </c>
      <c r="DV232" s="1" t="s">
        <v>1061</v>
      </c>
      <c r="DW232" s="1" t="s">
        <v>515</v>
      </c>
      <c r="DX232" s="1" t="s">
        <v>515</v>
      </c>
      <c r="DY232" s="3" t="s">
        <v>557</v>
      </c>
      <c r="DZ232" s="3" t="s">
        <v>557</v>
      </c>
      <c r="EA232" s="3" t="s">
        <v>557</v>
      </c>
      <c r="EB232" s="1" t="s">
        <v>400</v>
      </c>
      <c r="EC232" s="1" t="s">
        <v>401</v>
      </c>
      <c r="ED232" s="1" t="s">
        <v>402</v>
      </c>
      <c r="EE232" s="1" t="s">
        <v>402</v>
      </c>
      <c r="EF232" s="1" t="s">
        <v>402</v>
      </c>
      <c r="EG232" s="1" t="s">
        <v>516</v>
      </c>
      <c r="EH232" s="1" t="s">
        <v>516</v>
      </c>
      <c r="EI232" s="1" t="s">
        <v>404</v>
      </c>
      <c r="EJ232" s="1" t="s">
        <v>404</v>
      </c>
      <c r="EK232" s="1" t="s">
        <v>404</v>
      </c>
      <c r="EL232" s="1" t="s">
        <v>1145</v>
      </c>
      <c r="EM232" s="1" t="s">
        <v>1146</v>
      </c>
      <c r="EN232" s="1" t="s">
        <v>1147</v>
      </c>
      <c r="EO232" s="1" t="s">
        <v>1099</v>
      </c>
      <c r="EP232" s="1" t="s">
        <v>1100</v>
      </c>
      <c r="EQ232" s="1" t="n">
        <v>0</v>
      </c>
      <c r="ER232" s="1" t="s">
        <v>342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s">
        <v>1101</v>
      </c>
      <c r="EX232" s="1" t="s">
        <v>1102</v>
      </c>
      <c r="EY232" s="1" t="n">
        <v>0</v>
      </c>
      <c r="EZ232" s="1" t="s">
        <v>342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s">
        <v>411</v>
      </c>
      <c r="FF232" s="1" t="s">
        <v>412</v>
      </c>
      <c r="FG232" s="1" t="s">
        <v>413</v>
      </c>
      <c r="FH232" s="1" t="n">
        <v>0.8</v>
      </c>
      <c r="FI232" s="1" t="n">
        <v>2.6</v>
      </c>
      <c r="FJ232" s="1" t="n">
        <v>614.144</v>
      </c>
      <c r="FK232" s="1" t="n">
        <v>0</v>
      </c>
      <c r="FL232" s="1" t="n">
        <v>0</v>
      </c>
      <c r="FM232" s="1" t="n">
        <v>0</v>
      </c>
      <c r="FN232" s="1" t="n">
        <v>574.8</v>
      </c>
      <c r="FO232" s="1" t="n">
        <v>1919.2</v>
      </c>
      <c r="FP232" s="1" t="n">
        <v>632.28</v>
      </c>
      <c r="FQ232" s="1" t="n">
        <v>9</v>
      </c>
      <c r="FR232" s="1" t="n">
        <v>3</v>
      </c>
      <c r="FS232" s="1" t="n">
        <v>0.139360464</v>
      </c>
      <c r="FT232" s="1" t="n">
        <v>0.105302745</v>
      </c>
      <c r="FU232" s="1" t="n">
        <v>0.129714705</v>
      </c>
      <c r="FV232" s="1" t="n">
        <v>0.129714705</v>
      </c>
      <c r="FW232" s="1" t="n">
        <v>0.129714705</v>
      </c>
      <c r="FX232" s="1" t="n">
        <v>0.239056194</v>
      </c>
      <c r="FY232" s="1" t="n">
        <v>0.257525084</v>
      </c>
      <c r="FZ232" s="1" t="n">
        <v>0.8</v>
      </c>
      <c r="GA232" s="1" t="n">
        <v>0.8</v>
      </c>
      <c r="GB232" s="1" t="n">
        <v>0.8</v>
      </c>
      <c r="GC232" s="1" t="n">
        <v>0</v>
      </c>
      <c r="GD232" s="1" t="n">
        <v>37.38247461</v>
      </c>
      <c r="GE232" s="1" t="n">
        <v>59.92819365</v>
      </c>
      <c r="GF232" s="1" t="n">
        <v>0</v>
      </c>
      <c r="GG232" s="1" t="n">
        <v>0</v>
      </c>
      <c r="GH232" s="1" t="n">
        <v>42.43247439</v>
      </c>
      <c r="GI232" s="1" t="n">
        <v>0</v>
      </c>
      <c r="GJ232" s="1" t="n">
        <v>78.976</v>
      </c>
      <c r="GK232" s="1" t="n">
        <v>0</v>
      </c>
      <c r="GL232" s="1" t="n">
        <v>1.6</v>
      </c>
      <c r="GM232" s="1" t="n">
        <v>63.636</v>
      </c>
      <c r="GN232" s="1" t="n">
        <v>0.449097145</v>
      </c>
      <c r="GO232" s="1" t="n">
        <v>0.425</v>
      </c>
      <c r="GP232" s="1" t="n">
        <v>46.1509847</v>
      </c>
      <c r="GQ232" s="1" t="n">
        <v>15</v>
      </c>
      <c r="GR232" s="1" t="n">
        <v>20.828</v>
      </c>
      <c r="GS232" s="1" t="n">
        <v>0</v>
      </c>
      <c r="GT232" s="1" t="n">
        <v>0</v>
      </c>
      <c r="GU232" s="1" t="n">
        <v>28.33907332</v>
      </c>
      <c r="GV232" s="1" t="n">
        <v>0</v>
      </c>
      <c r="GW232" s="1" t="n">
        <v>0</v>
      </c>
      <c r="GX232" s="1" t="n">
        <v>49.16707332</v>
      </c>
      <c r="GY232" s="1" t="n">
        <v>0</v>
      </c>
      <c r="GZ232" s="1" t="n">
        <v>0</v>
      </c>
      <c r="HA232" s="1" t="n">
        <v>0</v>
      </c>
      <c r="HB232" s="1" t="n">
        <v>8.7</v>
      </c>
      <c r="HC232" s="1" t="n">
        <v>0</v>
      </c>
      <c r="HD232" s="1" t="n">
        <v>0</v>
      </c>
      <c r="HE232" s="1" t="n">
        <v>0</v>
      </c>
      <c r="HF232" s="1" t="n">
        <v>22.9108</v>
      </c>
      <c r="HG232" s="1" t="n">
        <v>22.9108</v>
      </c>
      <c r="HH232" s="1" t="n">
        <v>5.207</v>
      </c>
      <c r="HI232" s="1" t="n">
        <v>1.24968</v>
      </c>
      <c r="HJ232" s="1" t="n">
        <v>57.27298066</v>
      </c>
      <c r="HK232" s="1" t="n">
        <v>53.79298066</v>
      </c>
      <c r="HL232" s="1" t="n">
        <v>13.00076833</v>
      </c>
      <c r="HM232" s="1" t="n">
        <v>3.440344399</v>
      </c>
      <c r="HN232" s="1" t="s">
        <v>348</v>
      </c>
      <c r="HO232" s="1" t="n">
        <v>1.042132927</v>
      </c>
      <c r="HP232" s="1" t="s">
        <v>349</v>
      </c>
      <c r="HQ232" s="1" t="n">
        <v>1</v>
      </c>
    </row>
    <row r="233" customFormat="false" ht="10.5" hidden="false" customHeight="false" outlineLevel="0" collapsed="false">
      <c r="A233" s="1" t="s">
        <v>1241</v>
      </c>
      <c r="B233" s="1" t="s">
        <v>272</v>
      </c>
      <c r="C233" s="1" t="s">
        <v>273</v>
      </c>
      <c r="D233" s="1" t="s">
        <v>274</v>
      </c>
      <c r="E233" s="1" t="s">
        <v>275</v>
      </c>
      <c r="F233" s="1" t="s">
        <v>25</v>
      </c>
      <c r="G233" s="1" t="s">
        <v>1242</v>
      </c>
      <c r="H233" s="1" t="s">
        <v>1033</v>
      </c>
      <c r="I233" s="1" t="s">
        <v>1034</v>
      </c>
      <c r="J233" s="1" t="s">
        <v>279</v>
      </c>
      <c r="K233" s="1" t="s">
        <v>1034</v>
      </c>
      <c r="L233" s="1" t="n">
        <v>1</v>
      </c>
      <c r="M233" s="1" t="s">
        <v>1243</v>
      </c>
      <c r="N233" s="1" t="s">
        <v>281</v>
      </c>
      <c r="O233" s="1" t="s">
        <v>282</v>
      </c>
      <c r="P233" s="1" t="s">
        <v>283</v>
      </c>
      <c r="Q233" s="1" t="s">
        <v>1036</v>
      </c>
      <c r="R233" s="1" t="s">
        <v>1037</v>
      </c>
      <c r="S233" s="1" t="s">
        <v>609</v>
      </c>
      <c r="T233" s="1" t="s">
        <v>287</v>
      </c>
      <c r="U233" s="1" t="s">
        <v>288</v>
      </c>
      <c r="V233" s="1" t="s">
        <v>289</v>
      </c>
      <c r="W233" s="1" t="s">
        <v>1244</v>
      </c>
      <c r="X233" s="1" t="n">
        <v>0</v>
      </c>
      <c r="Y233" s="1" t="s">
        <v>1245</v>
      </c>
      <c r="Z233" s="1" t="s">
        <v>1246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1958</v>
      </c>
      <c r="AG233" s="1" t="n">
        <v>1968</v>
      </c>
      <c r="AH233" s="1" t="s">
        <v>614</v>
      </c>
      <c r="AI233" s="1" t="s">
        <v>1041</v>
      </c>
      <c r="AJ233" s="1" t="s">
        <v>866</v>
      </c>
      <c r="AK233" s="1" t="s">
        <v>297</v>
      </c>
      <c r="AL233" s="1" t="s">
        <v>297</v>
      </c>
      <c r="AM233" s="1" t="s">
        <v>694</v>
      </c>
      <c r="AN233" s="1" t="s">
        <v>299</v>
      </c>
      <c r="AO233" s="1" t="s">
        <v>299</v>
      </c>
      <c r="AP233" s="1" t="s">
        <v>615</v>
      </c>
      <c r="AQ233" s="1" t="s">
        <v>616</v>
      </c>
      <c r="AR233" s="1" t="s">
        <v>617</v>
      </c>
      <c r="AS233" s="1" t="s">
        <v>617</v>
      </c>
      <c r="AT233" s="1" t="s">
        <v>617</v>
      </c>
      <c r="AU233" s="1" t="s">
        <v>618</v>
      </c>
      <c r="AV233" s="1" t="s">
        <v>618</v>
      </c>
      <c r="AW233" s="1" t="s">
        <v>1188</v>
      </c>
      <c r="AX233" s="1" t="s">
        <v>1188</v>
      </c>
      <c r="AY233" s="1" t="s">
        <v>306</v>
      </c>
      <c r="AZ233" s="1" t="s">
        <v>619</v>
      </c>
      <c r="BA233" s="1" t="s">
        <v>620</v>
      </c>
      <c r="BB233" s="1" t="s">
        <v>621</v>
      </c>
      <c r="BC233" s="1" t="s">
        <v>622</v>
      </c>
      <c r="BD233" s="1" t="s">
        <v>623</v>
      </c>
      <c r="BE233" s="1" t="s">
        <v>624</v>
      </c>
      <c r="BF233" s="1" t="s">
        <v>625</v>
      </c>
      <c r="BG233" s="1" t="s">
        <v>626</v>
      </c>
      <c r="BH233" s="1" t="s">
        <v>627</v>
      </c>
      <c r="BI233" s="1" t="s">
        <v>628</v>
      </c>
      <c r="BJ233" s="1" t="s">
        <v>629</v>
      </c>
      <c r="BK233" s="1" t="s">
        <v>630</v>
      </c>
      <c r="BL233" s="1" t="n">
        <v>0</v>
      </c>
      <c r="BM233" s="1" t="n">
        <v>0</v>
      </c>
      <c r="BN233" s="1" t="s">
        <v>631</v>
      </c>
      <c r="BO233" s="1" t="s">
        <v>629</v>
      </c>
      <c r="BP233" s="1" t="s">
        <v>630</v>
      </c>
      <c r="BQ233" s="1" t="n">
        <v>0</v>
      </c>
      <c r="BR233" s="1" t="n">
        <v>0</v>
      </c>
      <c r="BS233" s="1" t="s">
        <v>631</v>
      </c>
      <c r="BT233" s="1" t="s">
        <v>629</v>
      </c>
      <c r="BU233" s="1" t="s">
        <v>630</v>
      </c>
      <c r="BV233" s="1" t="n">
        <v>0</v>
      </c>
      <c r="BW233" s="1" t="n">
        <v>0</v>
      </c>
      <c r="BX233" s="1" t="s">
        <v>631</v>
      </c>
      <c r="BY233" s="1" t="s">
        <v>632</v>
      </c>
      <c r="BZ233" s="1" t="s">
        <v>633</v>
      </c>
      <c r="CA233" s="1" t="s">
        <v>634</v>
      </c>
      <c r="CB233" s="1" t="s">
        <v>635</v>
      </c>
      <c r="CC233" s="1" t="s">
        <v>636</v>
      </c>
      <c r="CD233" s="1" t="s">
        <v>632</v>
      </c>
      <c r="CE233" s="1" t="s">
        <v>633</v>
      </c>
      <c r="CF233" s="1" t="s">
        <v>634</v>
      </c>
      <c r="CG233" s="1" t="s">
        <v>635</v>
      </c>
      <c r="CH233" s="1" t="s">
        <v>636</v>
      </c>
      <c r="CI233" s="1" t="s">
        <v>1189</v>
      </c>
      <c r="CJ233" s="1" t="s">
        <v>1190</v>
      </c>
      <c r="CK233" s="1" t="s">
        <v>1191</v>
      </c>
      <c r="CL233" s="1" t="s">
        <v>1192</v>
      </c>
      <c r="CM233" s="1" t="s">
        <v>1193</v>
      </c>
      <c r="CN233" s="1" t="s">
        <v>1189</v>
      </c>
      <c r="CO233" s="1" t="s">
        <v>1190</v>
      </c>
      <c r="CP233" s="1" t="s">
        <v>1191</v>
      </c>
      <c r="CQ233" s="1" t="s">
        <v>1192</v>
      </c>
      <c r="CR233" s="1" t="s">
        <v>1193</v>
      </c>
      <c r="CS233" s="1" t="s">
        <v>333</v>
      </c>
      <c r="CT233" s="1" t="s">
        <v>334</v>
      </c>
      <c r="CU233" s="1" t="n">
        <v>0</v>
      </c>
      <c r="CV233" s="1" t="n">
        <v>0</v>
      </c>
      <c r="CW233" s="1" t="s">
        <v>335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s">
        <v>1042</v>
      </c>
      <c r="EM233" s="1" t="s">
        <v>1043</v>
      </c>
      <c r="EN233" s="1" t="s">
        <v>1044</v>
      </c>
      <c r="EO233" s="1" t="s">
        <v>1045</v>
      </c>
      <c r="EP233" s="1" t="s">
        <v>340</v>
      </c>
      <c r="EQ233" s="1" t="s">
        <v>341</v>
      </c>
      <c r="ER233" s="1" t="s">
        <v>342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s">
        <v>1046</v>
      </c>
      <c r="EX233" s="1" t="s">
        <v>344</v>
      </c>
      <c r="EY233" s="1" t="s">
        <v>345</v>
      </c>
      <c r="EZ233" s="1" t="s">
        <v>342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s">
        <v>346</v>
      </c>
      <c r="FF233" s="1" t="s">
        <v>347</v>
      </c>
      <c r="FG233" s="1" t="n">
        <v>0</v>
      </c>
      <c r="FH233" s="1" t="n">
        <v>0</v>
      </c>
      <c r="FI233" s="1" t="n">
        <v>0</v>
      </c>
      <c r="FJ233" s="1" t="n">
        <v>3327.04</v>
      </c>
      <c r="FK233" s="1" t="n">
        <v>0</v>
      </c>
      <c r="FL233" s="1" t="n">
        <v>0</v>
      </c>
      <c r="FM233" s="1" t="n">
        <v>0</v>
      </c>
      <c r="FN233" s="1" t="n">
        <v>2844.61</v>
      </c>
      <c r="FO233" s="1" t="n">
        <v>10397</v>
      </c>
      <c r="FP233" s="1" t="n">
        <v>3129.071</v>
      </c>
      <c r="FQ233" s="1" t="n">
        <v>32</v>
      </c>
      <c r="FR233" s="1" t="n">
        <v>4</v>
      </c>
      <c r="FS233" s="1" t="n">
        <v>0.8</v>
      </c>
      <c r="FT233" s="1" t="n">
        <v>0.508474576</v>
      </c>
      <c r="FU233" s="1" t="n">
        <v>1.2</v>
      </c>
      <c r="FV233" s="1" t="n">
        <v>1.2</v>
      </c>
      <c r="FW233" s="1" t="n">
        <v>1.2</v>
      </c>
      <c r="FX233" s="1" t="n">
        <v>1.081081081</v>
      </c>
      <c r="FY233" s="1" t="n">
        <v>1.6</v>
      </c>
      <c r="FZ233" s="1" t="n">
        <v>3.5</v>
      </c>
      <c r="GA233" s="1" t="n">
        <v>3.5</v>
      </c>
      <c r="GB233" s="1" t="n">
        <v>3</v>
      </c>
      <c r="GC233" s="1" t="n">
        <v>0</v>
      </c>
      <c r="GD233" s="1" t="n">
        <v>493.7847458</v>
      </c>
      <c r="GE233" s="1" t="n">
        <v>2446.8</v>
      </c>
      <c r="GF233" s="1" t="n">
        <v>0</v>
      </c>
      <c r="GG233" s="1" t="n">
        <v>0</v>
      </c>
      <c r="GH233" s="1" t="n">
        <v>524.9243243</v>
      </c>
      <c r="GI233" s="1" t="n">
        <v>0</v>
      </c>
      <c r="GJ233" s="1" t="n">
        <v>1776.18</v>
      </c>
      <c r="GK233" s="1" t="n">
        <v>0</v>
      </c>
      <c r="GL233" s="1" t="n">
        <v>6</v>
      </c>
      <c r="GM233" s="1" t="n">
        <v>449.07</v>
      </c>
      <c r="GN233" s="1" t="n">
        <v>1.820591182</v>
      </c>
      <c r="GO233" s="1" t="n">
        <v>0.51</v>
      </c>
      <c r="GP233" s="1" t="n">
        <v>151.5927127</v>
      </c>
      <c r="GQ233" s="1" t="n">
        <v>15</v>
      </c>
      <c r="GR233" s="1" t="n">
        <v>57.24</v>
      </c>
      <c r="GS233" s="1" t="n">
        <v>0</v>
      </c>
      <c r="GT233" s="1" t="n">
        <v>0</v>
      </c>
      <c r="GU233" s="1" t="n">
        <v>184.7071685</v>
      </c>
      <c r="GV233" s="1" t="n">
        <v>0</v>
      </c>
      <c r="GW233" s="1" t="n">
        <v>0</v>
      </c>
      <c r="GX233" s="1" t="n">
        <v>241.9471685</v>
      </c>
      <c r="GY233" s="1" t="n">
        <v>0</v>
      </c>
      <c r="GZ233" s="1" t="n">
        <v>0</v>
      </c>
      <c r="HA233" s="1" t="n">
        <v>0</v>
      </c>
      <c r="HB233" s="1" t="n">
        <v>2.4</v>
      </c>
      <c r="HC233" s="1" t="n">
        <v>0</v>
      </c>
      <c r="HD233" s="1" t="n">
        <v>0</v>
      </c>
      <c r="HE233" s="1" t="n">
        <v>0</v>
      </c>
      <c r="HF233" s="1" t="n">
        <v>64.764</v>
      </c>
      <c r="HG233" s="1" t="n">
        <v>64.524</v>
      </c>
      <c r="HH233" s="1" t="n">
        <v>14.718</v>
      </c>
      <c r="HI233" s="1" t="n">
        <v>3.5544</v>
      </c>
      <c r="HJ233" s="1" t="n">
        <v>208.5778853</v>
      </c>
      <c r="HK233" s="1" t="n">
        <v>207.8578853</v>
      </c>
      <c r="HL233" s="1" t="n">
        <v>47.40079212</v>
      </c>
      <c r="HM233" s="1" t="n">
        <v>11.44243011</v>
      </c>
      <c r="HN233" s="1" t="s">
        <v>348</v>
      </c>
      <c r="HO233" s="1" t="n">
        <v>0.777913964</v>
      </c>
      <c r="HP233" s="1" t="s">
        <v>349</v>
      </c>
      <c r="HQ233" s="1" t="n">
        <v>1</v>
      </c>
    </row>
    <row r="234" customFormat="false" ht="10.5" hidden="true" customHeight="false" outlineLevel="0" collapsed="false">
      <c r="A234" s="1" t="s">
        <v>1247</v>
      </c>
      <c r="B234" s="1" t="s">
        <v>272</v>
      </c>
      <c r="C234" s="1" t="s">
        <v>273</v>
      </c>
      <c r="D234" s="1" t="s">
        <v>274</v>
      </c>
      <c r="E234" s="1" t="s">
        <v>275</v>
      </c>
      <c r="F234" s="1" t="s">
        <v>1248</v>
      </c>
      <c r="G234" s="1" t="s">
        <v>1242</v>
      </c>
      <c r="H234" s="1" t="s">
        <v>1033</v>
      </c>
      <c r="I234" s="1" t="s">
        <v>1049</v>
      </c>
      <c r="J234" s="1" t="s">
        <v>279</v>
      </c>
      <c r="K234" s="1" t="s">
        <v>1049</v>
      </c>
      <c r="L234" s="1" t="n">
        <v>2</v>
      </c>
      <c r="M234" s="1" t="s">
        <v>1243</v>
      </c>
      <c r="N234" s="1" t="s">
        <v>281</v>
      </c>
      <c r="O234" s="1" t="s">
        <v>282</v>
      </c>
      <c r="P234" s="1" t="s">
        <v>283</v>
      </c>
      <c r="Q234" s="1" t="s">
        <v>1036</v>
      </c>
      <c r="R234" s="1" t="s">
        <v>1037</v>
      </c>
      <c r="S234" s="1" t="s">
        <v>609</v>
      </c>
      <c r="T234" s="1" t="s">
        <v>287</v>
      </c>
      <c r="U234" s="1" t="s">
        <v>288</v>
      </c>
      <c r="V234" s="1" t="s">
        <v>289</v>
      </c>
      <c r="W234" s="1" t="s">
        <v>1244</v>
      </c>
      <c r="X234" s="1" t="n">
        <v>0</v>
      </c>
      <c r="Y234" s="1" t="s">
        <v>1245</v>
      </c>
      <c r="Z234" s="1" t="s">
        <v>1246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1958</v>
      </c>
      <c r="AG234" s="1" t="n">
        <v>1968</v>
      </c>
      <c r="AH234" s="1" t="s">
        <v>614</v>
      </c>
      <c r="AI234" s="1" t="s">
        <v>1041</v>
      </c>
      <c r="AJ234" s="1" t="s">
        <v>866</v>
      </c>
      <c r="AK234" s="1" t="s">
        <v>297</v>
      </c>
      <c r="AL234" s="1" t="s">
        <v>297</v>
      </c>
      <c r="AM234" s="1" t="s">
        <v>694</v>
      </c>
      <c r="AN234" s="1" t="s">
        <v>299</v>
      </c>
      <c r="AO234" s="1" t="s">
        <v>299</v>
      </c>
      <c r="AP234" s="1" t="s">
        <v>615</v>
      </c>
      <c r="AQ234" s="1" t="s">
        <v>616</v>
      </c>
      <c r="AR234" s="1" t="s">
        <v>617</v>
      </c>
      <c r="AS234" s="1" t="s">
        <v>617</v>
      </c>
      <c r="AT234" s="1" t="s">
        <v>617</v>
      </c>
      <c r="AU234" s="1" t="s">
        <v>618</v>
      </c>
      <c r="AV234" s="1" t="s">
        <v>618</v>
      </c>
      <c r="AW234" s="1" t="s">
        <v>1188</v>
      </c>
      <c r="AX234" s="1" t="s">
        <v>1188</v>
      </c>
      <c r="AY234" s="1" t="s">
        <v>306</v>
      </c>
      <c r="AZ234" s="1" t="s">
        <v>619</v>
      </c>
      <c r="BA234" s="1" t="s">
        <v>620</v>
      </c>
      <c r="BB234" s="1" t="s">
        <v>621</v>
      </c>
      <c r="BC234" s="1" t="s">
        <v>622</v>
      </c>
      <c r="BD234" s="1" t="s">
        <v>623</v>
      </c>
      <c r="BE234" s="1" t="s">
        <v>624</v>
      </c>
      <c r="BF234" s="1" t="s">
        <v>625</v>
      </c>
      <c r="BG234" s="1" t="s">
        <v>626</v>
      </c>
      <c r="BH234" s="1" t="s">
        <v>627</v>
      </c>
      <c r="BI234" s="1" t="s">
        <v>628</v>
      </c>
      <c r="BJ234" s="1" t="s">
        <v>629</v>
      </c>
      <c r="BK234" s="1" t="s">
        <v>630</v>
      </c>
      <c r="BL234" s="1" t="n">
        <v>0</v>
      </c>
      <c r="BM234" s="1" t="n">
        <v>0</v>
      </c>
      <c r="BN234" s="1" t="s">
        <v>631</v>
      </c>
      <c r="BO234" s="1" t="s">
        <v>629</v>
      </c>
      <c r="BP234" s="1" t="s">
        <v>630</v>
      </c>
      <c r="BQ234" s="1" t="n">
        <v>0</v>
      </c>
      <c r="BR234" s="1" t="n">
        <v>0</v>
      </c>
      <c r="BS234" s="1" t="s">
        <v>631</v>
      </c>
      <c r="BT234" s="1" t="s">
        <v>629</v>
      </c>
      <c r="BU234" s="1" t="s">
        <v>630</v>
      </c>
      <c r="BV234" s="1" t="n">
        <v>0</v>
      </c>
      <c r="BW234" s="1" t="n">
        <v>0</v>
      </c>
      <c r="BX234" s="1" t="s">
        <v>631</v>
      </c>
      <c r="BY234" s="1" t="s">
        <v>632</v>
      </c>
      <c r="BZ234" s="1" t="s">
        <v>633</v>
      </c>
      <c r="CA234" s="1" t="s">
        <v>634</v>
      </c>
      <c r="CB234" s="1" t="s">
        <v>635</v>
      </c>
      <c r="CC234" s="1" t="s">
        <v>636</v>
      </c>
      <c r="CD234" s="1" t="s">
        <v>632</v>
      </c>
      <c r="CE234" s="1" t="s">
        <v>633</v>
      </c>
      <c r="CF234" s="1" t="s">
        <v>634</v>
      </c>
      <c r="CG234" s="1" t="s">
        <v>635</v>
      </c>
      <c r="CH234" s="1" t="s">
        <v>636</v>
      </c>
      <c r="CI234" s="1" t="s">
        <v>1189</v>
      </c>
      <c r="CJ234" s="1" t="s">
        <v>1190</v>
      </c>
      <c r="CK234" s="1" t="s">
        <v>1191</v>
      </c>
      <c r="CL234" s="1" t="s">
        <v>1192</v>
      </c>
      <c r="CM234" s="1" t="s">
        <v>1193</v>
      </c>
      <c r="CN234" s="1" t="s">
        <v>1189</v>
      </c>
      <c r="CO234" s="1" t="s">
        <v>1190</v>
      </c>
      <c r="CP234" s="1" t="s">
        <v>1191</v>
      </c>
      <c r="CQ234" s="1" t="s">
        <v>1192</v>
      </c>
      <c r="CR234" s="1" t="s">
        <v>1193</v>
      </c>
      <c r="CS234" s="1" t="s">
        <v>333</v>
      </c>
      <c r="CT234" s="1" t="s">
        <v>334</v>
      </c>
      <c r="CU234" s="1" t="n">
        <v>0</v>
      </c>
      <c r="CV234" s="1" t="n">
        <v>0</v>
      </c>
      <c r="CW234" s="1" t="s">
        <v>335</v>
      </c>
      <c r="CX234" s="1" t="s">
        <v>353</v>
      </c>
      <c r="CY234" s="1" t="s">
        <v>354</v>
      </c>
      <c r="CZ234" s="1" t="s">
        <v>503</v>
      </c>
      <c r="DA234" s="1" t="s">
        <v>503</v>
      </c>
      <c r="DB234" s="1" t="s">
        <v>503</v>
      </c>
      <c r="DC234" s="1" t="s">
        <v>504</v>
      </c>
      <c r="DD234" s="1" t="s">
        <v>504</v>
      </c>
      <c r="DE234" s="1" t="s">
        <v>547</v>
      </c>
      <c r="DF234" s="1" t="s">
        <v>547</v>
      </c>
      <c r="DG234" s="1" t="s">
        <v>547</v>
      </c>
      <c r="DH234" s="1" t="s">
        <v>358</v>
      </c>
      <c r="DI234" s="1" t="s">
        <v>359</v>
      </c>
      <c r="DJ234" s="1" t="s">
        <v>505</v>
      </c>
      <c r="DK234" s="1" t="s">
        <v>505</v>
      </c>
      <c r="DL234" s="1" t="s">
        <v>505</v>
      </c>
      <c r="DM234" s="1" t="s">
        <v>506</v>
      </c>
      <c r="DN234" s="1" t="s">
        <v>506</v>
      </c>
      <c r="DO234" s="1" t="s">
        <v>548</v>
      </c>
      <c r="DP234" s="1" t="s">
        <v>548</v>
      </c>
      <c r="DQ234" s="1" t="s">
        <v>548</v>
      </c>
      <c r="DR234" s="1" t="s">
        <v>363</v>
      </c>
      <c r="DS234" s="1" t="s">
        <v>364</v>
      </c>
      <c r="DT234" s="1" t="s">
        <v>507</v>
      </c>
      <c r="DU234" s="1" t="s">
        <v>507</v>
      </c>
      <c r="DV234" s="1" t="s">
        <v>507</v>
      </c>
      <c r="DW234" s="1" t="s">
        <v>508</v>
      </c>
      <c r="DX234" s="1" t="s">
        <v>508</v>
      </c>
      <c r="DY234" s="3" t="s">
        <v>549</v>
      </c>
      <c r="DZ234" s="3" t="s">
        <v>549</v>
      </c>
      <c r="EA234" s="3" t="s">
        <v>549</v>
      </c>
      <c r="EB234" s="1" t="s">
        <v>368</v>
      </c>
      <c r="EC234" s="1" t="s">
        <v>369</v>
      </c>
      <c r="ED234" s="1" t="s">
        <v>509</v>
      </c>
      <c r="EE234" s="1" t="s">
        <v>509</v>
      </c>
      <c r="EF234" s="1" t="s">
        <v>509</v>
      </c>
      <c r="EG234" s="1" t="s">
        <v>510</v>
      </c>
      <c r="EH234" s="1" t="s">
        <v>510</v>
      </c>
      <c r="EI234" s="1" t="s">
        <v>372</v>
      </c>
      <c r="EJ234" s="1" t="s">
        <v>372</v>
      </c>
      <c r="EK234" s="1" t="s">
        <v>372</v>
      </c>
      <c r="EL234" s="1" t="s">
        <v>1050</v>
      </c>
      <c r="EM234" s="1" t="s">
        <v>1051</v>
      </c>
      <c r="EN234" s="1" t="s">
        <v>1052</v>
      </c>
      <c r="EO234" s="1" t="s">
        <v>1053</v>
      </c>
      <c r="EP234" s="1" t="s">
        <v>1054</v>
      </c>
      <c r="EQ234" s="1" t="s">
        <v>341</v>
      </c>
      <c r="ER234" s="1" t="s">
        <v>342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s">
        <v>1055</v>
      </c>
      <c r="EX234" s="1" t="s">
        <v>379</v>
      </c>
      <c r="EY234" s="1" t="s">
        <v>380</v>
      </c>
      <c r="EZ234" s="1" t="s">
        <v>342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s">
        <v>346</v>
      </c>
      <c r="FF234" s="1" t="s">
        <v>347</v>
      </c>
      <c r="FG234" s="1" t="n">
        <v>0</v>
      </c>
      <c r="FH234" s="1" t="n">
        <v>0</v>
      </c>
      <c r="FI234" s="1" t="n">
        <v>0</v>
      </c>
      <c r="FJ234" s="1" t="n">
        <v>3327.04</v>
      </c>
      <c r="FK234" s="1" t="n">
        <v>0</v>
      </c>
      <c r="FL234" s="1" t="n">
        <v>0</v>
      </c>
      <c r="FM234" s="1" t="n">
        <v>0</v>
      </c>
      <c r="FN234" s="1" t="n">
        <v>2844.61</v>
      </c>
      <c r="FO234" s="1" t="n">
        <v>10397</v>
      </c>
      <c r="FP234" s="1" t="n">
        <v>3129.071</v>
      </c>
      <c r="FQ234" s="1" t="n">
        <v>32</v>
      </c>
      <c r="FR234" s="1" t="n">
        <v>4</v>
      </c>
      <c r="FS234" s="1" t="n">
        <v>0.410416667</v>
      </c>
      <c r="FT234" s="1" t="n">
        <v>0.185348632</v>
      </c>
      <c r="FU234" s="1" t="n">
        <v>0.233609122</v>
      </c>
      <c r="FV234" s="1" t="n">
        <v>0.233609122</v>
      </c>
      <c r="FW234" s="1" t="n">
        <v>0.233609122</v>
      </c>
      <c r="FX234" s="1" t="n">
        <v>0.311457175</v>
      </c>
      <c r="FY234" s="1" t="n">
        <v>0.343558282</v>
      </c>
      <c r="FZ234" s="1" t="n">
        <v>1.3</v>
      </c>
      <c r="GA234" s="1" t="n">
        <v>1.3</v>
      </c>
      <c r="GB234" s="1" t="n">
        <v>1.3</v>
      </c>
      <c r="GC234" s="1" t="n">
        <v>0</v>
      </c>
      <c r="GD234" s="1" t="n">
        <v>179.99391</v>
      </c>
      <c r="GE234" s="1" t="n">
        <v>476.3289995</v>
      </c>
      <c r="GF234" s="1" t="n">
        <v>0</v>
      </c>
      <c r="GG234" s="1" t="n">
        <v>0</v>
      </c>
      <c r="GH234" s="1" t="n">
        <v>151.2295884</v>
      </c>
      <c r="GI234" s="1" t="n">
        <v>0</v>
      </c>
      <c r="GJ234" s="1" t="n">
        <v>659.724</v>
      </c>
      <c r="GK234" s="1" t="n">
        <v>0</v>
      </c>
      <c r="GL234" s="1" t="n">
        <v>2.6</v>
      </c>
      <c r="GM234" s="1" t="n">
        <v>449.07</v>
      </c>
      <c r="GN234" s="1" t="n">
        <v>0.613263968</v>
      </c>
      <c r="GO234" s="1" t="n">
        <v>0.51</v>
      </c>
      <c r="GP234" s="1" t="n">
        <v>63.79024962</v>
      </c>
      <c r="GQ234" s="1" t="n">
        <v>15</v>
      </c>
      <c r="GR234" s="1" t="n">
        <v>26.432</v>
      </c>
      <c r="GS234" s="1" t="n">
        <v>0</v>
      </c>
      <c r="GT234" s="1" t="n">
        <v>0</v>
      </c>
      <c r="GU234" s="1" t="n">
        <v>70.75079349</v>
      </c>
      <c r="GV234" s="1" t="n">
        <v>0</v>
      </c>
      <c r="GW234" s="1" t="n">
        <v>0</v>
      </c>
      <c r="GX234" s="1" t="n">
        <v>97.18279349</v>
      </c>
      <c r="GY234" s="1" t="n">
        <v>0</v>
      </c>
      <c r="GZ234" s="1" t="n">
        <v>0</v>
      </c>
      <c r="HA234" s="1" t="n">
        <v>0</v>
      </c>
      <c r="HB234" s="1" t="n">
        <v>2.6</v>
      </c>
      <c r="HC234" s="1" t="n">
        <v>0</v>
      </c>
      <c r="HD234" s="1" t="n">
        <v>0</v>
      </c>
      <c r="HE234" s="1" t="n">
        <v>0</v>
      </c>
      <c r="HF234" s="1" t="n">
        <v>31.4752</v>
      </c>
      <c r="HG234" s="1" t="n">
        <v>31.1552</v>
      </c>
      <c r="HH234" s="1" t="n">
        <v>7.152</v>
      </c>
      <c r="HI234" s="1" t="n">
        <v>1.74592</v>
      </c>
      <c r="HJ234" s="1" t="n">
        <v>83.22587284</v>
      </c>
      <c r="HK234" s="1" t="n">
        <v>82.50587284</v>
      </c>
      <c r="HL234" s="1" t="n">
        <v>18.91169837</v>
      </c>
      <c r="HM234" s="1" t="n">
        <v>4.605047609</v>
      </c>
      <c r="HN234" s="1" t="s">
        <v>348</v>
      </c>
      <c r="HO234" s="1" t="n">
        <v>1.000217207</v>
      </c>
      <c r="HP234" s="1" t="s">
        <v>349</v>
      </c>
      <c r="HQ234" s="1" t="n">
        <v>1</v>
      </c>
    </row>
    <row r="235" customFormat="false" ht="10.5" hidden="true" customHeight="false" outlineLevel="0" collapsed="false">
      <c r="A235" s="1" t="s">
        <v>1249</v>
      </c>
      <c r="B235" s="1" t="s">
        <v>272</v>
      </c>
      <c r="C235" s="1" t="s">
        <v>273</v>
      </c>
      <c r="D235" s="1" t="s">
        <v>274</v>
      </c>
      <c r="E235" s="1" t="s">
        <v>275</v>
      </c>
      <c r="F235" s="1" t="s">
        <v>1250</v>
      </c>
      <c r="G235" s="1" t="s">
        <v>1242</v>
      </c>
      <c r="H235" s="1" t="s">
        <v>1033</v>
      </c>
      <c r="I235" s="1" t="s">
        <v>1049</v>
      </c>
      <c r="J235" s="1" t="s">
        <v>383</v>
      </c>
      <c r="K235" s="1" t="s">
        <v>1058</v>
      </c>
      <c r="L235" s="1" t="n">
        <v>3</v>
      </c>
      <c r="M235" s="1" t="s">
        <v>1243</v>
      </c>
      <c r="N235" s="1" t="s">
        <v>281</v>
      </c>
      <c r="O235" s="1" t="s">
        <v>282</v>
      </c>
      <c r="P235" s="1" t="s">
        <v>283</v>
      </c>
      <c r="Q235" s="1" t="s">
        <v>1036</v>
      </c>
      <c r="R235" s="1" t="s">
        <v>1037</v>
      </c>
      <c r="S235" s="1" t="s">
        <v>609</v>
      </c>
      <c r="T235" s="1" t="s">
        <v>287</v>
      </c>
      <c r="U235" s="1" t="s">
        <v>288</v>
      </c>
      <c r="V235" s="1" t="s">
        <v>289</v>
      </c>
      <c r="W235" s="1" t="s">
        <v>1244</v>
      </c>
      <c r="X235" s="1" t="n">
        <v>0</v>
      </c>
      <c r="Y235" s="1" t="s">
        <v>1245</v>
      </c>
      <c r="Z235" s="1" t="s">
        <v>1246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1958</v>
      </c>
      <c r="AG235" s="1" t="n">
        <v>1968</v>
      </c>
      <c r="AH235" s="1" t="s">
        <v>614</v>
      </c>
      <c r="AI235" s="1" t="s">
        <v>1041</v>
      </c>
      <c r="AJ235" s="1" t="s">
        <v>866</v>
      </c>
      <c r="AK235" s="1" t="s">
        <v>297</v>
      </c>
      <c r="AL235" s="1" t="s">
        <v>297</v>
      </c>
      <c r="AM235" s="1" t="s">
        <v>694</v>
      </c>
      <c r="AN235" s="1" t="s">
        <v>299</v>
      </c>
      <c r="AO235" s="1" t="s">
        <v>299</v>
      </c>
      <c r="AP235" s="1" t="s">
        <v>615</v>
      </c>
      <c r="AQ235" s="1" t="s">
        <v>616</v>
      </c>
      <c r="AR235" s="1" t="s">
        <v>617</v>
      </c>
      <c r="AS235" s="1" t="s">
        <v>617</v>
      </c>
      <c r="AT235" s="1" t="s">
        <v>617</v>
      </c>
      <c r="AU235" s="1" t="s">
        <v>618</v>
      </c>
      <c r="AV235" s="1" t="s">
        <v>618</v>
      </c>
      <c r="AW235" s="1" t="s">
        <v>1188</v>
      </c>
      <c r="AX235" s="1" t="s">
        <v>1188</v>
      </c>
      <c r="AY235" s="1" t="s">
        <v>306</v>
      </c>
      <c r="AZ235" s="1" t="s">
        <v>619</v>
      </c>
      <c r="BA235" s="1" t="s">
        <v>620</v>
      </c>
      <c r="BB235" s="1" t="s">
        <v>621</v>
      </c>
      <c r="BC235" s="1" t="s">
        <v>622</v>
      </c>
      <c r="BD235" s="1" t="s">
        <v>623</v>
      </c>
      <c r="BE235" s="1" t="s">
        <v>624</v>
      </c>
      <c r="BF235" s="1" t="s">
        <v>625</v>
      </c>
      <c r="BG235" s="1" t="s">
        <v>626</v>
      </c>
      <c r="BH235" s="1" t="s">
        <v>627</v>
      </c>
      <c r="BI235" s="1" t="s">
        <v>628</v>
      </c>
      <c r="BJ235" s="1" t="s">
        <v>629</v>
      </c>
      <c r="BK235" s="1" t="s">
        <v>630</v>
      </c>
      <c r="BL235" s="1" t="n">
        <v>0</v>
      </c>
      <c r="BM235" s="1" t="n">
        <v>0</v>
      </c>
      <c r="BN235" s="1" t="s">
        <v>631</v>
      </c>
      <c r="BO235" s="1" t="s">
        <v>629</v>
      </c>
      <c r="BP235" s="1" t="s">
        <v>630</v>
      </c>
      <c r="BQ235" s="1" t="n">
        <v>0</v>
      </c>
      <c r="BR235" s="1" t="n">
        <v>0</v>
      </c>
      <c r="BS235" s="1" t="s">
        <v>631</v>
      </c>
      <c r="BT235" s="1" t="s">
        <v>629</v>
      </c>
      <c r="BU235" s="1" t="s">
        <v>630</v>
      </c>
      <c r="BV235" s="1" t="n">
        <v>0</v>
      </c>
      <c r="BW235" s="1" t="n">
        <v>0</v>
      </c>
      <c r="BX235" s="1" t="s">
        <v>631</v>
      </c>
      <c r="BY235" s="1" t="s">
        <v>632</v>
      </c>
      <c r="BZ235" s="1" t="s">
        <v>633</v>
      </c>
      <c r="CA235" s="1" t="s">
        <v>634</v>
      </c>
      <c r="CB235" s="1" t="s">
        <v>635</v>
      </c>
      <c r="CC235" s="1" t="s">
        <v>636</v>
      </c>
      <c r="CD235" s="1" t="s">
        <v>632</v>
      </c>
      <c r="CE235" s="1" t="s">
        <v>633</v>
      </c>
      <c r="CF235" s="1" t="s">
        <v>634</v>
      </c>
      <c r="CG235" s="1" t="s">
        <v>635</v>
      </c>
      <c r="CH235" s="1" t="s">
        <v>636</v>
      </c>
      <c r="CI235" s="1" t="s">
        <v>1189</v>
      </c>
      <c r="CJ235" s="1" t="s">
        <v>1190</v>
      </c>
      <c r="CK235" s="1" t="s">
        <v>1191</v>
      </c>
      <c r="CL235" s="1" t="s">
        <v>1192</v>
      </c>
      <c r="CM235" s="1" t="s">
        <v>1193</v>
      </c>
      <c r="CN235" s="1" t="s">
        <v>1189</v>
      </c>
      <c r="CO235" s="1" t="s">
        <v>1190</v>
      </c>
      <c r="CP235" s="1" t="s">
        <v>1191</v>
      </c>
      <c r="CQ235" s="1" t="s">
        <v>1192</v>
      </c>
      <c r="CR235" s="1" t="s">
        <v>1193</v>
      </c>
      <c r="CS235" s="1" t="s">
        <v>333</v>
      </c>
      <c r="CT235" s="1" t="s">
        <v>334</v>
      </c>
      <c r="CU235" s="1" t="n">
        <v>0</v>
      </c>
      <c r="CV235" s="1" t="n">
        <v>0</v>
      </c>
      <c r="CW235" s="1" t="s">
        <v>335</v>
      </c>
      <c r="CX235" s="1" t="s">
        <v>385</v>
      </c>
      <c r="CY235" s="1" t="s">
        <v>386</v>
      </c>
      <c r="CZ235" s="1" t="s">
        <v>1059</v>
      </c>
      <c r="DA235" s="1" t="s">
        <v>1059</v>
      </c>
      <c r="DB235" s="1" t="s">
        <v>1059</v>
      </c>
      <c r="DC235" s="1" t="s">
        <v>513</v>
      </c>
      <c r="DD235" s="1" t="s">
        <v>513</v>
      </c>
      <c r="DE235" s="1" t="s">
        <v>553</v>
      </c>
      <c r="DF235" s="1" t="s">
        <v>553</v>
      </c>
      <c r="DG235" s="1" t="s">
        <v>553</v>
      </c>
      <c r="DH235" s="1" t="s">
        <v>390</v>
      </c>
      <c r="DI235" s="1" t="s">
        <v>391</v>
      </c>
      <c r="DJ235" s="1" t="s">
        <v>1060</v>
      </c>
      <c r="DK235" s="1" t="s">
        <v>1060</v>
      </c>
      <c r="DL235" s="1" t="s">
        <v>1060</v>
      </c>
      <c r="DM235" s="1" t="s">
        <v>514</v>
      </c>
      <c r="DN235" s="1" t="s">
        <v>514</v>
      </c>
      <c r="DO235" s="1" t="s">
        <v>555</v>
      </c>
      <c r="DP235" s="1" t="s">
        <v>555</v>
      </c>
      <c r="DQ235" s="1" t="s">
        <v>555</v>
      </c>
      <c r="DR235" s="1" t="s">
        <v>395</v>
      </c>
      <c r="DS235" s="1" t="s">
        <v>396</v>
      </c>
      <c r="DT235" s="1" t="s">
        <v>1061</v>
      </c>
      <c r="DU235" s="1" t="s">
        <v>1061</v>
      </c>
      <c r="DV235" s="1" t="s">
        <v>1061</v>
      </c>
      <c r="DW235" s="1" t="s">
        <v>515</v>
      </c>
      <c r="DX235" s="1" t="s">
        <v>515</v>
      </c>
      <c r="DY235" s="3" t="s">
        <v>557</v>
      </c>
      <c r="DZ235" s="3" t="s">
        <v>557</v>
      </c>
      <c r="EA235" s="3" t="s">
        <v>557</v>
      </c>
      <c r="EB235" s="1" t="s">
        <v>400</v>
      </c>
      <c r="EC235" s="1" t="s">
        <v>401</v>
      </c>
      <c r="ED235" s="1" t="s">
        <v>402</v>
      </c>
      <c r="EE235" s="1" t="s">
        <v>402</v>
      </c>
      <c r="EF235" s="1" t="s">
        <v>402</v>
      </c>
      <c r="EG235" s="1" t="s">
        <v>516</v>
      </c>
      <c r="EH235" s="1" t="s">
        <v>516</v>
      </c>
      <c r="EI235" s="1" t="s">
        <v>404</v>
      </c>
      <c r="EJ235" s="1" t="s">
        <v>404</v>
      </c>
      <c r="EK235" s="1" t="s">
        <v>404</v>
      </c>
      <c r="EL235" s="1" t="s">
        <v>1062</v>
      </c>
      <c r="EM235" s="1" t="s">
        <v>1063</v>
      </c>
      <c r="EN235" s="1" t="s">
        <v>1064</v>
      </c>
      <c r="EO235" s="1" t="s">
        <v>1065</v>
      </c>
      <c r="EP235" s="1" t="s">
        <v>1066</v>
      </c>
      <c r="EQ235" s="1" t="s">
        <v>410</v>
      </c>
      <c r="ER235" s="1" t="s">
        <v>342</v>
      </c>
      <c r="ES235" s="1" t="n">
        <v>0</v>
      </c>
      <c r="ET235" s="1" t="n">
        <v>0</v>
      </c>
      <c r="EU235" s="1" t="n">
        <v>0.4</v>
      </c>
      <c r="EV235" s="1" t="n">
        <v>0</v>
      </c>
      <c r="EW235" s="1" t="s">
        <v>1055</v>
      </c>
      <c r="EX235" s="1" t="s">
        <v>379</v>
      </c>
      <c r="EY235" s="1" t="s">
        <v>380</v>
      </c>
      <c r="EZ235" s="1" t="s">
        <v>342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s">
        <v>411</v>
      </c>
      <c r="FF235" s="1" t="s">
        <v>412</v>
      </c>
      <c r="FG235" s="1" t="s">
        <v>413</v>
      </c>
      <c r="FH235" s="1" t="n">
        <v>0.8</v>
      </c>
      <c r="FI235" s="1" t="n">
        <v>2.6</v>
      </c>
      <c r="FJ235" s="1" t="n">
        <v>3327.04</v>
      </c>
      <c r="FK235" s="1" t="n">
        <v>0</v>
      </c>
      <c r="FL235" s="1" t="n">
        <v>0</v>
      </c>
      <c r="FM235" s="1" t="n">
        <v>0</v>
      </c>
      <c r="FN235" s="1" t="n">
        <v>2844.61</v>
      </c>
      <c r="FO235" s="1" t="n">
        <v>10397</v>
      </c>
      <c r="FP235" s="1" t="n">
        <v>3129.071</v>
      </c>
      <c r="FQ235" s="1" t="n">
        <v>32</v>
      </c>
      <c r="FR235" s="1" t="n">
        <v>4</v>
      </c>
      <c r="FS235" s="1" t="n">
        <v>0.139360464</v>
      </c>
      <c r="FT235" s="1" t="n">
        <v>0.094893809</v>
      </c>
      <c r="FU235" s="1" t="n">
        <v>0.129714705</v>
      </c>
      <c r="FV235" s="1" t="n">
        <v>0.129714705</v>
      </c>
      <c r="FW235" s="1" t="n">
        <v>0.129714705</v>
      </c>
      <c r="FX235" s="1" t="n">
        <v>0.229696473</v>
      </c>
      <c r="FY235" s="1" t="n">
        <v>0.246696035</v>
      </c>
      <c r="FZ235" s="1" t="n">
        <v>0.8</v>
      </c>
      <c r="GA235" s="1" t="n">
        <v>0.8</v>
      </c>
      <c r="GB235" s="1" t="n">
        <v>0.8</v>
      </c>
      <c r="GC235" s="1" t="n">
        <v>0</v>
      </c>
      <c r="GD235" s="1" t="n">
        <v>92.15232716</v>
      </c>
      <c r="GE235" s="1" t="n">
        <v>264.4882832</v>
      </c>
      <c r="GF235" s="1" t="n">
        <v>0</v>
      </c>
      <c r="GG235" s="1" t="n">
        <v>0</v>
      </c>
      <c r="GH235" s="1" t="n">
        <v>111.5302707</v>
      </c>
      <c r="GI235" s="1" t="n">
        <v>0</v>
      </c>
      <c r="GJ235" s="1" t="n">
        <v>405.984</v>
      </c>
      <c r="GK235" s="1" t="n">
        <v>0</v>
      </c>
      <c r="GL235" s="1" t="n">
        <v>1.6</v>
      </c>
      <c r="GM235" s="1" t="n">
        <v>224.535</v>
      </c>
      <c r="GN235" s="1" t="n">
        <v>0.35163468</v>
      </c>
      <c r="GO235" s="1" t="n">
        <v>0.425</v>
      </c>
      <c r="GP235" s="1" t="n">
        <v>37.9848181</v>
      </c>
      <c r="GQ235" s="1" t="n">
        <v>15</v>
      </c>
      <c r="GR235" s="1" t="n">
        <v>15.8592</v>
      </c>
      <c r="GS235" s="1" t="n">
        <v>0</v>
      </c>
      <c r="GT235" s="1" t="n">
        <v>0</v>
      </c>
      <c r="GU235" s="1" t="n">
        <v>16.38487992</v>
      </c>
      <c r="GV235" s="1" t="n">
        <v>0</v>
      </c>
      <c r="GW235" s="1" t="n">
        <v>0</v>
      </c>
      <c r="GX235" s="1" t="n">
        <v>32.24407992</v>
      </c>
      <c r="GY235" s="1" t="n">
        <v>0</v>
      </c>
      <c r="GZ235" s="1" t="n">
        <v>0</v>
      </c>
      <c r="HA235" s="1" t="n">
        <v>0</v>
      </c>
      <c r="HB235" s="1" t="n">
        <v>5.7</v>
      </c>
      <c r="HC235" s="1" t="n">
        <v>0</v>
      </c>
      <c r="HD235" s="1" t="n">
        <v>0</v>
      </c>
      <c r="HE235" s="1" t="n">
        <v>0</v>
      </c>
      <c r="HF235" s="1" t="n">
        <v>21.34512</v>
      </c>
      <c r="HG235" s="1" t="n">
        <v>20.82512</v>
      </c>
      <c r="HH235" s="1" t="n">
        <v>4.8488</v>
      </c>
      <c r="HI235" s="1" t="n">
        <v>1.211552</v>
      </c>
      <c r="HJ235" s="1" t="n">
        <v>31.22336791</v>
      </c>
      <c r="HK235" s="1" t="n">
        <v>29.46336791</v>
      </c>
      <c r="HL235" s="1" t="n">
        <v>7.08821998</v>
      </c>
      <c r="HM235" s="1" t="n">
        <v>1.863092795</v>
      </c>
      <c r="HN235" s="1" t="s">
        <v>348</v>
      </c>
      <c r="HO235" s="1" t="n">
        <v>1.06205592</v>
      </c>
      <c r="HP235" s="1" t="s">
        <v>349</v>
      </c>
      <c r="HQ235" s="1" t="n">
        <v>1</v>
      </c>
    </row>
    <row r="236" customFormat="false" ht="10.5" hidden="true" customHeight="false" outlineLevel="0" collapsed="false">
      <c r="A236" s="1" t="s">
        <v>1251</v>
      </c>
      <c r="B236" s="1" t="s">
        <v>272</v>
      </c>
      <c r="C236" s="1" t="s">
        <v>273</v>
      </c>
      <c r="D236" s="1" t="s">
        <v>274</v>
      </c>
      <c r="E236" s="1" t="s">
        <v>275</v>
      </c>
      <c r="F236" s="1" t="s">
        <v>25</v>
      </c>
      <c r="G236" s="1" t="s">
        <v>1242</v>
      </c>
      <c r="H236" s="1" t="s">
        <v>1068</v>
      </c>
      <c r="I236" s="1" t="s">
        <v>1069</v>
      </c>
      <c r="J236" s="1" t="s">
        <v>279</v>
      </c>
      <c r="K236" s="1" t="s">
        <v>417</v>
      </c>
      <c r="L236" s="1" t="n">
        <v>1</v>
      </c>
      <c r="M236" s="1" t="s">
        <v>1243</v>
      </c>
      <c r="N236" s="1" t="s">
        <v>281</v>
      </c>
      <c r="O236" s="1" t="s">
        <v>282</v>
      </c>
      <c r="P236" s="1" t="s">
        <v>283</v>
      </c>
      <c r="Q236" s="1" t="s">
        <v>1036</v>
      </c>
      <c r="R236" s="1" t="s">
        <v>1037</v>
      </c>
      <c r="S236" s="1" t="s">
        <v>609</v>
      </c>
      <c r="T236" s="1" t="s">
        <v>287</v>
      </c>
      <c r="U236" s="1" t="s">
        <v>288</v>
      </c>
      <c r="V236" s="1" t="s">
        <v>289</v>
      </c>
      <c r="W236" s="1" t="s">
        <v>1244</v>
      </c>
      <c r="X236" s="1" t="n">
        <v>0</v>
      </c>
      <c r="Y236" s="1" t="s">
        <v>1245</v>
      </c>
      <c r="Z236" s="1" t="s">
        <v>1246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1958</v>
      </c>
      <c r="AG236" s="1" t="n">
        <v>1968</v>
      </c>
      <c r="AH236" s="1" t="s">
        <v>614</v>
      </c>
      <c r="AI236" s="1" t="s">
        <v>1041</v>
      </c>
      <c r="AJ236" s="1" t="s">
        <v>866</v>
      </c>
      <c r="AK236" s="1" t="s">
        <v>297</v>
      </c>
      <c r="AL236" s="1" t="s">
        <v>297</v>
      </c>
      <c r="AM236" s="1" t="s">
        <v>694</v>
      </c>
      <c r="AN236" s="1" t="s">
        <v>299</v>
      </c>
      <c r="AO236" s="1" t="s">
        <v>299</v>
      </c>
      <c r="AP236" s="1" t="s">
        <v>615</v>
      </c>
      <c r="AQ236" s="1" t="s">
        <v>616</v>
      </c>
      <c r="AR236" s="1" t="s">
        <v>617</v>
      </c>
      <c r="AS236" s="1" t="s">
        <v>617</v>
      </c>
      <c r="AT236" s="1" t="s">
        <v>617</v>
      </c>
      <c r="AU236" s="1" t="s">
        <v>618</v>
      </c>
      <c r="AV236" s="1" t="s">
        <v>618</v>
      </c>
      <c r="AW236" s="1" t="s">
        <v>1188</v>
      </c>
      <c r="AX236" s="1" t="s">
        <v>1188</v>
      </c>
      <c r="AY236" s="1" t="s">
        <v>306</v>
      </c>
      <c r="AZ236" s="1" t="s">
        <v>619</v>
      </c>
      <c r="BA236" s="1" t="s">
        <v>620</v>
      </c>
      <c r="BB236" s="1" t="s">
        <v>621</v>
      </c>
      <c r="BC236" s="1" t="s">
        <v>622</v>
      </c>
      <c r="BD236" s="1" t="s">
        <v>623</v>
      </c>
      <c r="BE236" s="1" t="s">
        <v>624</v>
      </c>
      <c r="BF236" s="1" t="s">
        <v>625</v>
      </c>
      <c r="BG236" s="1" t="s">
        <v>626</v>
      </c>
      <c r="BH236" s="1" t="s">
        <v>627</v>
      </c>
      <c r="BI236" s="1" t="s">
        <v>628</v>
      </c>
      <c r="BJ236" s="1" t="s">
        <v>629</v>
      </c>
      <c r="BK236" s="1" t="s">
        <v>630</v>
      </c>
      <c r="BL236" s="1" t="n">
        <v>0</v>
      </c>
      <c r="BM236" s="1" t="n">
        <v>0</v>
      </c>
      <c r="BN236" s="1" t="s">
        <v>631</v>
      </c>
      <c r="BO236" s="1" t="s">
        <v>629</v>
      </c>
      <c r="BP236" s="1" t="s">
        <v>630</v>
      </c>
      <c r="BQ236" s="1" t="n">
        <v>0</v>
      </c>
      <c r="BR236" s="1" t="n">
        <v>0</v>
      </c>
      <c r="BS236" s="1" t="s">
        <v>631</v>
      </c>
      <c r="BT236" s="1" t="s">
        <v>629</v>
      </c>
      <c r="BU236" s="1" t="s">
        <v>630</v>
      </c>
      <c r="BV236" s="1" t="n">
        <v>0</v>
      </c>
      <c r="BW236" s="1" t="n">
        <v>0</v>
      </c>
      <c r="BX236" s="1" t="s">
        <v>631</v>
      </c>
      <c r="BY236" s="1" t="s">
        <v>632</v>
      </c>
      <c r="BZ236" s="1" t="s">
        <v>633</v>
      </c>
      <c r="CA236" s="1" t="s">
        <v>634</v>
      </c>
      <c r="CB236" s="1" t="s">
        <v>635</v>
      </c>
      <c r="CC236" s="1" t="s">
        <v>636</v>
      </c>
      <c r="CD236" s="1" t="s">
        <v>632</v>
      </c>
      <c r="CE236" s="1" t="s">
        <v>633</v>
      </c>
      <c r="CF236" s="1" t="s">
        <v>634</v>
      </c>
      <c r="CG236" s="1" t="s">
        <v>635</v>
      </c>
      <c r="CH236" s="1" t="s">
        <v>636</v>
      </c>
      <c r="CI236" s="1" t="s">
        <v>1189</v>
      </c>
      <c r="CJ236" s="1" t="s">
        <v>1190</v>
      </c>
      <c r="CK236" s="1" t="s">
        <v>1191</v>
      </c>
      <c r="CL236" s="1" t="s">
        <v>1192</v>
      </c>
      <c r="CM236" s="1" t="s">
        <v>1193</v>
      </c>
      <c r="CN236" s="1" t="s">
        <v>1189</v>
      </c>
      <c r="CO236" s="1" t="s">
        <v>1190</v>
      </c>
      <c r="CP236" s="1" t="s">
        <v>1191</v>
      </c>
      <c r="CQ236" s="1" t="s">
        <v>1192</v>
      </c>
      <c r="CR236" s="1" t="s">
        <v>1193</v>
      </c>
      <c r="CS236" s="1" t="s">
        <v>333</v>
      </c>
      <c r="CT236" s="1" t="s">
        <v>334</v>
      </c>
      <c r="CU236" s="1" t="n">
        <v>0</v>
      </c>
      <c r="CV236" s="1" t="n">
        <v>0</v>
      </c>
      <c r="CW236" s="1" t="s">
        <v>335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s">
        <v>1070</v>
      </c>
      <c r="EM236" s="1" t="s">
        <v>1071</v>
      </c>
      <c r="EN236" s="1" t="s">
        <v>1072</v>
      </c>
      <c r="EO236" s="1" t="s">
        <v>421</v>
      </c>
      <c r="EP236" s="1" t="s">
        <v>422</v>
      </c>
      <c r="EQ236" s="1" t="n">
        <v>0</v>
      </c>
      <c r="ER236" s="1" t="s">
        <v>423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s">
        <v>1073</v>
      </c>
      <c r="EX236" s="1" t="s">
        <v>425</v>
      </c>
      <c r="EY236" s="1" t="s">
        <v>345</v>
      </c>
      <c r="EZ236" s="1" t="s">
        <v>426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s">
        <v>346</v>
      </c>
      <c r="FF236" s="1" t="s">
        <v>347</v>
      </c>
      <c r="FG236" s="1" t="n">
        <v>0</v>
      </c>
      <c r="FH236" s="1" t="n">
        <v>0</v>
      </c>
      <c r="FI236" s="1" t="n">
        <v>0</v>
      </c>
      <c r="FJ236" s="1" t="n">
        <v>3327.04</v>
      </c>
      <c r="FK236" s="1" t="n">
        <v>0</v>
      </c>
      <c r="FL236" s="1" t="n">
        <v>0</v>
      </c>
      <c r="FM236" s="1" t="n">
        <v>0</v>
      </c>
      <c r="FN236" s="1" t="n">
        <v>2844.61</v>
      </c>
      <c r="FO236" s="1" t="n">
        <v>10397</v>
      </c>
      <c r="FP236" s="1" t="n">
        <v>3129.071</v>
      </c>
      <c r="FQ236" s="1" t="n">
        <v>32</v>
      </c>
      <c r="FR236" s="1" t="n">
        <v>4</v>
      </c>
      <c r="FS236" s="1" t="n">
        <v>0.8</v>
      </c>
      <c r="FT236" s="1" t="n">
        <v>0.508474576</v>
      </c>
      <c r="FU236" s="1" t="n">
        <v>1.2</v>
      </c>
      <c r="FV236" s="1" t="n">
        <v>1.2</v>
      </c>
      <c r="FW236" s="1" t="n">
        <v>1.2</v>
      </c>
      <c r="FX236" s="1" t="n">
        <v>1.081081081</v>
      </c>
      <c r="FY236" s="1" t="n">
        <v>1.6</v>
      </c>
      <c r="FZ236" s="1" t="n">
        <v>3.5</v>
      </c>
      <c r="GA236" s="1" t="n">
        <v>3.5</v>
      </c>
      <c r="GB236" s="1" t="n">
        <v>3</v>
      </c>
      <c r="GC236" s="1" t="n">
        <v>0</v>
      </c>
      <c r="GD236" s="1" t="n">
        <v>493.7847458</v>
      </c>
      <c r="GE236" s="1" t="n">
        <v>2446.8</v>
      </c>
      <c r="GF236" s="1" t="n">
        <v>0</v>
      </c>
      <c r="GG236" s="1" t="n">
        <v>0</v>
      </c>
      <c r="GH236" s="1" t="n">
        <v>524.9243243</v>
      </c>
      <c r="GI236" s="1" t="n">
        <v>0</v>
      </c>
      <c r="GJ236" s="1" t="n">
        <v>1776.18</v>
      </c>
      <c r="GK236" s="1" t="n">
        <v>0</v>
      </c>
      <c r="GL236" s="1" t="n">
        <v>6</v>
      </c>
      <c r="GM236" s="1" t="n">
        <v>449.07</v>
      </c>
      <c r="GN236" s="1" t="n">
        <v>1.820591182</v>
      </c>
      <c r="GO236" s="1" t="n">
        <v>0.51</v>
      </c>
      <c r="GP236" s="1" t="n">
        <v>151.5927127</v>
      </c>
      <c r="GQ236" s="1" t="n">
        <v>15</v>
      </c>
      <c r="GR236" s="1" t="n">
        <v>16.4</v>
      </c>
      <c r="GS236" s="1" t="n">
        <v>0</v>
      </c>
      <c r="GT236" s="1" t="n">
        <v>0</v>
      </c>
      <c r="GU236" s="1" t="n">
        <v>204.108179</v>
      </c>
      <c r="GV236" s="1" t="n">
        <v>0</v>
      </c>
      <c r="GW236" s="1" t="n">
        <v>0</v>
      </c>
      <c r="GX236" s="1" t="n">
        <v>0</v>
      </c>
      <c r="GY236" s="1" t="n">
        <v>204.108179</v>
      </c>
      <c r="GZ236" s="1" t="n">
        <v>0</v>
      </c>
      <c r="HA236" s="1" t="n">
        <v>0</v>
      </c>
      <c r="HB236" s="1" t="n">
        <v>18.2</v>
      </c>
      <c r="HC236" s="1" t="n">
        <v>0</v>
      </c>
      <c r="HD236" s="1" t="n">
        <v>0</v>
      </c>
      <c r="HE236" s="1" t="n">
        <v>0</v>
      </c>
      <c r="HF236" s="1" t="n">
        <v>49.2</v>
      </c>
      <c r="HG236" s="1" t="n">
        <v>42.64</v>
      </c>
      <c r="HH236" s="1" t="n">
        <v>11.152</v>
      </c>
      <c r="HI236" s="1" t="n">
        <v>3.28</v>
      </c>
      <c r="HJ236" s="1" t="n">
        <v>229.9189969</v>
      </c>
      <c r="HK236" s="1" t="n">
        <v>229.1989969</v>
      </c>
      <c r="HL236" s="1" t="n">
        <v>64.4975355</v>
      </c>
      <c r="HM236" s="1" t="n">
        <v>12.60649074</v>
      </c>
      <c r="HN236" s="1" t="s">
        <v>348</v>
      </c>
      <c r="HO236" s="1" t="n">
        <v>0.808768549</v>
      </c>
      <c r="HP236" s="1" t="s">
        <v>349</v>
      </c>
      <c r="HQ236" s="1" t="n">
        <v>1</v>
      </c>
    </row>
    <row r="237" customFormat="false" ht="10.5" hidden="true" customHeight="false" outlineLevel="0" collapsed="false">
      <c r="A237" s="1" t="s">
        <v>1252</v>
      </c>
      <c r="B237" s="1" t="s">
        <v>272</v>
      </c>
      <c r="C237" s="1" t="s">
        <v>273</v>
      </c>
      <c r="D237" s="1" t="s">
        <v>274</v>
      </c>
      <c r="E237" s="1" t="s">
        <v>275</v>
      </c>
      <c r="F237" s="1" t="s">
        <v>1248</v>
      </c>
      <c r="G237" s="1" t="s">
        <v>1242</v>
      </c>
      <c r="H237" s="1" t="s">
        <v>1068</v>
      </c>
      <c r="I237" s="1" t="s">
        <v>1075</v>
      </c>
      <c r="J237" s="1" t="s">
        <v>279</v>
      </c>
      <c r="K237" s="1" t="s">
        <v>1076</v>
      </c>
      <c r="L237" s="1" t="n">
        <v>2</v>
      </c>
      <c r="M237" s="1" t="s">
        <v>1243</v>
      </c>
      <c r="N237" s="1" t="s">
        <v>281</v>
      </c>
      <c r="O237" s="1" t="s">
        <v>282</v>
      </c>
      <c r="P237" s="1" t="s">
        <v>283</v>
      </c>
      <c r="Q237" s="1" t="s">
        <v>1036</v>
      </c>
      <c r="R237" s="1" t="s">
        <v>1037</v>
      </c>
      <c r="S237" s="1" t="s">
        <v>609</v>
      </c>
      <c r="T237" s="1" t="s">
        <v>287</v>
      </c>
      <c r="U237" s="1" t="s">
        <v>288</v>
      </c>
      <c r="V237" s="1" t="s">
        <v>289</v>
      </c>
      <c r="W237" s="1" t="s">
        <v>1244</v>
      </c>
      <c r="X237" s="1" t="n">
        <v>0</v>
      </c>
      <c r="Y237" s="1" t="s">
        <v>1245</v>
      </c>
      <c r="Z237" s="1" t="s">
        <v>1246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1958</v>
      </c>
      <c r="AG237" s="1" t="n">
        <v>1968</v>
      </c>
      <c r="AH237" s="1" t="s">
        <v>614</v>
      </c>
      <c r="AI237" s="1" t="s">
        <v>1041</v>
      </c>
      <c r="AJ237" s="1" t="s">
        <v>866</v>
      </c>
      <c r="AK237" s="1" t="s">
        <v>297</v>
      </c>
      <c r="AL237" s="1" t="s">
        <v>297</v>
      </c>
      <c r="AM237" s="1" t="s">
        <v>694</v>
      </c>
      <c r="AN237" s="1" t="s">
        <v>299</v>
      </c>
      <c r="AO237" s="1" t="s">
        <v>299</v>
      </c>
      <c r="AP237" s="1" t="s">
        <v>615</v>
      </c>
      <c r="AQ237" s="1" t="s">
        <v>616</v>
      </c>
      <c r="AR237" s="1" t="s">
        <v>617</v>
      </c>
      <c r="AS237" s="1" t="s">
        <v>617</v>
      </c>
      <c r="AT237" s="1" t="s">
        <v>617</v>
      </c>
      <c r="AU237" s="1" t="s">
        <v>618</v>
      </c>
      <c r="AV237" s="1" t="s">
        <v>618</v>
      </c>
      <c r="AW237" s="1" t="s">
        <v>1188</v>
      </c>
      <c r="AX237" s="1" t="s">
        <v>1188</v>
      </c>
      <c r="AY237" s="1" t="s">
        <v>306</v>
      </c>
      <c r="AZ237" s="1" t="s">
        <v>619</v>
      </c>
      <c r="BA237" s="1" t="s">
        <v>620</v>
      </c>
      <c r="BB237" s="1" t="s">
        <v>621</v>
      </c>
      <c r="BC237" s="1" t="s">
        <v>622</v>
      </c>
      <c r="BD237" s="1" t="s">
        <v>623</v>
      </c>
      <c r="BE237" s="1" t="s">
        <v>624</v>
      </c>
      <c r="BF237" s="1" t="s">
        <v>625</v>
      </c>
      <c r="BG237" s="1" t="s">
        <v>626</v>
      </c>
      <c r="BH237" s="1" t="s">
        <v>627</v>
      </c>
      <c r="BI237" s="1" t="s">
        <v>628</v>
      </c>
      <c r="BJ237" s="1" t="s">
        <v>629</v>
      </c>
      <c r="BK237" s="1" t="s">
        <v>630</v>
      </c>
      <c r="BL237" s="1" t="n">
        <v>0</v>
      </c>
      <c r="BM237" s="1" t="n">
        <v>0</v>
      </c>
      <c r="BN237" s="1" t="s">
        <v>631</v>
      </c>
      <c r="BO237" s="1" t="s">
        <v>629</v>
      </c>
      <c r="BP237" s="1" t="s">
        <v>630</v>
      </c>
      <c r="BQ237" s="1" t="n">
        <v>0</v>
      </c>
      <c r="BR237" s="1" t="n">
        <v>0</v>
      </c>
      <c r="BS237" s="1" t="s">
        <v>631</v>
      </c>
      <c r="BT237" s="1" t="s">
        <v>629</v>
      </c>
      <c r="BU237" s="1" t="s">
        <v>630</v>
      </c>
      <c r="BV237" s="1" t="n">
        <v>0</v>
      </c>
      <c r="BW237" s="1" t="n">
        <v>0</v>
      </c>
      <c r="BX237" s="1" t="s">
        <v>631</v>
      </c>
      <c r="BY237" s="1" t="s">
        <v>632</v>
      </c>
      <c r="BZ237" s="1" t="s">
        <v>633</v>
      </c>
      <c r="CA237" s="1" t="s">
        <v>634</v>
      </c>
      <c r="CB237" s="1" t="s">
        <v>635</v>
      </c>
      <c r="CC237" s="1" t="s">
        <v>636</v>
      </c>
      <c r="CD237" s="1" t="s">
        <v>632</v>
      </c>
      <c r="CE237" s="1" t="s">
        <v>633</v>
      </c>
      <c r="CF237" s="1" t="s">
        <v>634</v>
      </c>
      <c r="CG237" s="1" t="s">
        <v>635</v>
      </c>
      <c r="CH237" s="1" t="s">
        <v>636</v>
      </c>
      <c r="CI237" s="1" t="s">
        <v>1189</v>
      </c>
      <c r="CJ237" s="1" t="s">
        <v>1190</v>
      </c>
      <c r="CK237" s="1" t="s">
        <v>1191</v>
      </c>
      <c r="CL237" s="1" t="s">
        <v>1192</v>
      </c>
      <c r="CM237" s="1" t="s">
        <v>1193</v>
      </c>
      <c r="CN237" s="1" t="s">
        <v>1189</v>
      </c>
      <c r="CO237" s="1" t="s">
        <v>1190</v>
      </c>
      <c r="CP237" s="1" t="s">
        <v>1191</v>
      </c>
      <c r="CQ237" s="1" t="s">
        <v>1192</v>
      </c>
      <c r="CR237" s="1" t="s">
        <v>1193</v>
      </c>
      <c r="CS237" s="1" t="s">
        <v>333</v>
      </c>
      <c r="CT237" s="1" t="s">
        <v>334</v>
      </c>
      <c r="CU237" s="1" t="n">
        <v>0</v>
      </c>
      <c r="CV237" s="1" t="n">
        <v>0</v>
      </c>
      <c r="CW237" s="1" t="s">
        <v>335</v>
      </c>
      <c r="CX237" s="1" t="s">
        <v>353</v>
      </c>
      <c r="CY237" s="1" t="s">
        <v>354</v>
      </c>
      <c r="CZ237" s="1" t="s">
        <v>503</v>
      </c>
      <c r="DA237" s="1" t="s">
        <v>503</v>
      </c>
      <c r="DB237" s="1" t="s">
        <v>503</v>
      </c>
      <c r="DC237" s="1" t="s">
        <v>504</v>
      </c>
      <c r="DD237" s="1" t="s">
        <v>504</v>
      </c>
      <c r="DE237" s="1" t="s">
        <v>547</v>
      </c>
      <c r="DF237" s="1" t="s">
        <v>547</v>
      </c>
      <c r="DG237" s="1" t="s">
        <v>547</v>
      </c>
      <c r="DH237" s="1" t="s">
        <v>358</v>
      </c>
      <c r="DI237" s="1" t="s">
        <v>359</v>
      </c>
      <c r="DJ237" s="1" t="s">
        <v>505</v>
      </c>
      <c r="DK237" s="1" t="s">
        <v>505</v>
      </c>
      <c r="DL237" s="1" t="s">
        <v>505</v>
      </c>
      <c r="DM237" s="1" t="s">
        <v>506</v>
      </c>
      <c r="DN237" s="1" t="s">
        <v>506</v>
      </c>
      <c r="DO237" s="1" t="s">
        <v>548</v>
      </c>
      <c r="DP237" s="1" t="s">
        <v>548</v>
      </c>
      <c r="DQ237" s="1" t="s">
        <v>548</v>
      </c>
      <c r="DR237" s="1" t="s">
        <v>363</v>
      </c>
      <c r="DS237" s="1" t="s">
        <v>364</v>
      </c>
      <c r="DT237" s="1" t="s">
        <v>507</v>
      </c>
      <c r="DU237" s="1" t="s">
        <v>507</v>
      </c>
      <c r="DV237" s="1" t="s">
        <v>507</v>
      </c>
      <c r="DW237" s="1" t="s">
        <v>508</v>
      </c>
      <c r="DX237" s="1" t="s">
        <v>508</v>
      </c>
      <c r="DY237" s="3" t="s">
        <v>549</v>
      </c>
      <c r="DZ237" s="3" t="s">
        <v>549</v>
      </c>
      <c r="EA237" s="3" t="s">
        <v>549</v>
      </c>
      <c r="EB237" s="1" t="s">
        <v>368</v>
      </c>
      <c r="EC237" s="1" t="s">
        <v>369</v>
      </c>
      <c r="ED237" s="1" t="s">
        <v>509</v>
      </c>
      <c r="EE237" s="1" t="s">
        <v>509</v>
      </c>
      <c r="EF237" s="1" t="s">
        <v>509</v>
      </c>
      <c r="EG237" s="1" t="s">
        <v>510</v>
      </c>
      <c r="EH237" s="1" t="s">
        <v>510</v>
      </c>
      <c r="EI237" s="1" t="s">
        <v>372</v>
      </c>
      <c r="EJ237" s="1" t="s">
        <v>372</v>
      </c>
      <c r="EK237" s="1" t="s">
        <v>372</v>
      </c>
      <c r="EL237" s="1" t="s">
        <v>1077</v>
      </c>
      <c r="EM237" s="1" t="s">
        <v>1078</v>
      </c>
      <c r="EN237" s="1" t="s">
        <v>1079</v>
      </c>
      <c r="EO237" s="1" t="s">
        <v>1080</v>
      </c>
      <c r="EP237" s="1" t="s">
        <v>1081</v>
      </c>
      <c r="EQ237" s="1" t="s">
        <v>410</v>
      </c>
      <c r="ER237" s="1" t="s">
        <v>426</v>
      </c>
      <c r="ES237" s="1" t="n">
        <v>0</v>
      </c>
      <c r="ET237" s="1" t="n">
        <v>0</v>
      </c>
      <c r="EU237" s="1" t="n">
        <v>0.4</v>
      </c>
      <c r="EV237" s="1" t="n">
        <v>0</v>
      </c>
      <c r="EW237" s="1" t="s">
        <v>1082</v>
      </c>
      <c r="EX237" s="1" t="s">
        <v>436</v>
      </c>
      <c r="EY237" s="1" t="s">
        <v>380</v>
      </c>
      <c r="EZ237" s="1" t="s">
        <v>426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s">
        <v>346</v>
      </c>
      <c r="FF237" s="1" t="s">
        <v>347</v>
      </c>
      <c r="FG237" s="1" t="n">
        <v>0</v>
      </c>
      <c r="FH237" s="1" t="n">
        <v>0</v>
      </c>
      <c r="FI237" s="1" t="n">
        <v>0</v>
      </c>
      <c r="FJ237" s="1" t="n">
        <v>3327.04</v>
      </c>
      <c r="FK237" s="1" t="n">
        <v>0</v>
      </c>
      <c r="FL237" s="1" t="n">
        <v>0</v>
      </c>
      <c r="FM237" s="1" t="n">
        <v>0</v>
      </c>
      <c r="FN237" s="1" t="n">
        <v>2844.61</v>
      </c>
      <c r="FO237" s="1" t="n">
        <v>10397</v>
      </c>
      <c r="FP237" s="1" t="n">
        <v>3129.071</v>
      </c>
      <c r="FQ237" s="1" t="n">
        <v>32</v>
      </c>
      <c r="FR237" s="1" t="n">
        <v>4</v>
      </c>
      <c r="FS237" s="1" t="n">
        <v>0.410416667</v>
      </c>
      <c r="FT237" s="1" t="n">
        <v>0.185348632</v>
      </c>
      <c r="FU237" s="1" t="n">
        <v>0.233609122</v>
      </c>
      <c r="FV237" s="1" t="n">
        <v>0.233609122</v>
      </c>
      <c r="FW237" s="1" t="n">
        <v>0.233609122</v>
      </c>
      <c r="FX237" s="1" t="n">
        <v>0.311457175</v>
      </c>
      <c r="FY237" s="1" t="n">
        <v>0.343558282</v>
      </c>
      <c r="FZ237" s="1" t="n">
        <v>1.3</v>
      </c>
      <c r="GA237" s="1" t="n">
        <v>1.3</v>
      </c>
      <c r="GB237" s="1" t="n">
        <v>1.3</v>
      </c>
      <c r="GC237" s="1" t="n">
        <v>0</v>
      </c>
      <c r="GD237" s="1" t="n">
        <v>179.99391</v>
      </c>
      <c r="GE237" s="1" t="n">
        <v>476.3289995</v>
      </c>
      <c r="GF237" s="1" t="n">
        <v>0</v>
      </c>
      <c r="GG237" s="1" t="n">
        <v>0</v>
      </c>
      <c r="GH237" s="1" t="n">
        <v>151.2295884</v>
      </c>
      <c r="GI237" s="1" t="n">
        <v>0</v>
      </c>
      <c r="GJ237" s="1" t="n">
        <v>659.724</v>
      </c>
      <c r="GK237" s="1" t="n">
        <v>0</v>
      </c>
      <c r="GL237" s="1" t="n">
        <v>2.6</v>
      </c>
      <c r="GM237" s="1" t="n">
        <v>449.07</v>
      </c>
      <c r="GN237" s="1" t="n">
        <v>0.613263968</v>
      </c>
      <c r="GO237" s="1" t="n">
        <v>0.51</v>
      </c>
      <c r="GP237" s="1" t="n">
        <v>63.79024962</v>
      </c>
      <c r="GQ237" s="1" t="n">
        <v>15</v>
      </c>
      <c r="GR237" s="1" t="n">
        <v>15.8592</v>
      </c>
      <c r="GS237" s="1" t="n">
        <v>0</v>
      </c>
      <c r="GT237" s="1" t="n">
        <v>0</v>
      </c>
      <c r="GU237" s="1" t="n">
        <v>75.4230157</v>
      </c>
      <c r="GV237" s="1" t="n">
        <v>0</v>
      </c>
      <c r="GW237" s="1" t="n">
        <v>0</v>
      </c>
      <c r="GX237" s="1" t="n">
        <v>0</v>
      </c>
      <c r="GY237" s="1" t="n">
        <v>91.2822157</v>
      </c>
      <c r="GZ237" s="1" t="n">
        <v>0</v>
      </c>
      <c r="HA237" s="1" t="n">
        <v>0</v>
      </c>
      <c r="HB237" s="1" t="n">
        <v>3.1</v>
      </c>
      <c r="HC237" s="1" t="n">
        <v>0</v>
      </c>
      <c r="HD237" s="1" t="n">
        <v>0</v>
      </c>
      <c r="HE237" s="1" t="n">
        <v>0</v>
      </c>
      <c r="HF237" s="1" t="n">
        <v>21.34512</v>
      </c>
      <c r="HG237" s="1" t="n">
        <v>20.82512</v>
      </c>
      <c r="HH237" s="1" t="n">
        <v>5.800352</v>
      </c>
      <c r="HI237" s="1" t="n">
        <v>1.211552</v>
      </c>
      <c r="HJ237" s="1" t="n">
        <v>88.36531727</v>
      </c>
      <c r="HK237" s="1" t="n">
        <v>87.64531727</v>
      </c>
      <c r="HL237" s="1" t="n">
        <v>24.60513487</v>
      </c>
      <c r="HM237" s="1" t="n">
        <v>4.885380942</v>
      </c>
      <c r="HN237" s="1" t="s">
        <v>348</v>
      </c>
      <c r="HO237" s="1" t="n">
        <v>1.005617784</v>
      </c>
      <c r="HP237" s="1" t="s">
        <v>349</v>
      </c>
      <c r="HQ237" s="1" t="n">
        <v>1</v>
      </c>
    </row>
    <row r="238" customFormat="false" ht="10.5" hidden="true" customHeight="false" outlineLevel="0" collapsed="false">
      <c r="A238" s="1" t="s">
        <v>1253</v>
      </c>
      <c r="B238" s="1" t="s">
        <v>272</v>
      </c>
      <c r="C238" s="1" t="s">
        <v>273</v>
      </c>
      <c r="D238" s="1" t="s">
        <v>274</v>
      </c>
      <c r="E238" s="1" t="s">
        <v>275</v>
      </c>
      <c r="F238" s="1" t="s">
        <v>1250</v>
      </c>
      <c r="G238" s="1" t="s">
        <v>1242</v>
      </c>
      <c r="H238" s="1" t="s">
        <v>1068</v>
      </c>
      <c r="I238" s="1" t="s">
        <v>1084</v>
      </c>
      <c r="J238" s="1" t="s">
        <v>383</v>
      </c>
      <c r="K238" s="1" t="s">
        <v>1085</v>
      </c>
      <c r="L238" s="1" t="n">
        <v>3</v>
      </c>
      <c r="M238" s="1" t="s">
        <v>1243</v>
      </c>
      <c r="N238" s="1" t="s">
        <v>281</v>
      </c>
      <c r="O238" s="1" t="s">
        <v>282</v>
      </c>
      <c r="P238" s="1" t="s">
        <v>283</v>
      </c>
      <c r="Q238" s="1" t="s">
        <v>1036</v>
      </c>
      <c r="R238" s="1" t="s">
        <v>1037</v>
      </c>
      <c r="S238" s="1" t="s">
        <v>609</v>
      </c>
      <c r="T238" s="1" t="s">
        <v>287</v>
      </c>
      <c r="U238" s="1" t="s">
        <v>288</v>
      </c>
      <c r="V238" s="1" t="s">
        <v>289</v>
      </c>
      <c r="W238" s="1" t="s">
        <v>1244</v>
      </c>
      <c r="X238" s="1" t="n">
        <v>0</v>
      </c>
      <c r="Y238" s="1" t="s">
        <v>1245</v>
      </c>
      <c r="Z238" s="1" t="s">
        <v>1246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1958</v>
      </c>
      <c r="AG238" s="1" t="n">
        <v>1968</v>
      </c>
      <c r="AH238" s="1" t="s">
        <v>614</v>
      </c>
      <c r="AI238" s="1" t="s">
        <v>1041</v>
      </c>
      <c r="AJ238" s="1" t="s">
        <v>866</v>
      </c>
      <c r="AK238" s="1" t="s">
        <v>297</v>
      </c>
      <c r="AL238" s="1" t="s">
        <v>297</v>
      </c>
      <c r="AM238" s="1" t="s">
        <v>694</v>
      </c>
      <c r="AN238" s="1" t="s">
        <v>299</v>
      </c>
      <c r="AO238" s="1" t="s">
        <v>299</v>
      </c>
      <c r="AP238" s="1" t="s">
        <v>615</v>
      </c>
      <c r="AQ238" s="1" t="s">
        <v>616</v>
      </c>
      <c r="AR238" s="1" t="s">
        <v>617</v>
      </c>
      <c r="AS238" s="1" t="s">
        <v>617</v>
      </c>
      <c r="AT238" s="1" t="s">
        <v>617</v>
      </c>
      <c r="AU238" s="1" t="s">
        <v>618</v>
      </c>
      <c r="AV238" s="1" t="s">
        <v>618</v>
      </c>
      <c r="AW238" s="1" t="s">
        <v>1188</v>
      </c>
      <c r="AX238" s="1" t="s">
        <v>1188</v>
      </c>
      <c r="AY238" s="1" t="s">
        <v>306</v>
      </c>
      <c r="AZ238" s="1" t="s">
        <v>619</v>
      </c>
      <c r="BA238" s="1" t="s">
        <v>620</v>
      </c>
      <c r="BB238" s="1" t="s">
        <v>621</v>
      </c>
      <c r="BC238" s="1" t="s">
        <v>622</v>
      </c>
      <c r="BD238" s="1" t="s">
        <v>623</v>
      </c>
      <c r="BE238" s="1" t="s">
        <v>624</v>
      </c>
      <c r="BF238" s="1" t="s">
        <v>625</v>
      </c>
      <c r="BG238" s="1" t="s">
        <v>626</v>
      </c>
      <c r="BH238" s="1" t="s">
        <v>627</v>
      </c>
      <c r="BI238" s="1" t="s">
        <v>628</v>
      </c>
      <c r="BJ238" s="1" t="s">
        <v>629</v>
      </c>
      <c r="BK238" s="1" t="s">
        <v>630</v>
      </c>
      <c r="BL238" s="1" t="n">
        <v>0</v>
      </c>
      <c r="BM238" s="1" t="n">
        <v>0</v>
      </c>
      <c r="BN238" s="1" t="s">
        <v>631</v>
      </c>
      <c r="BO238" s="1" t="s">
        <v>629</v>
      </c>
      <c r="BP238" s="1" t="s">
        <v>630</v>
      </c>
      <c r="BQ238" s="1" t="n">
        <v>0</v>
      </c>
      <c r="BR238" s="1" t="n">
        <v>0</v>
      </c>
      <c r="BS238" s="1" t="s">
        <v>631</v>
      </c>
      <c r="BT238" s="1" t="s">
        <v>629</v>
      </c>
      <c r="BU238" s="1" t="s">
        <v>630</v>
      </c>
      <c r="BV238" s="1" t="n">
        <v>0</v>
      </c>
      <c r="BW238" s="1" t="n">
        <v>0</v>
      </c>
      <c r="BX238" s="1" t="s">
        <v>631</v>
      </c>
      <c r="BY238" s="1" t="s">
        <v>632</v>
      </c>
      <c r="BZ238" s="1" t="s">
        <v>633</v>
      </c>
      <c r="CA238" s="1" t="s">
        <v>634</v>
      </c>
      <c r="CB238" s="1" t="s">
        <v>635</v>
      </c>
      <c r="CC238" s="1" t="s">
        <v>636</v>
      </c>
      <c r="CD238" s="1" t="s">
        <v>632</v>
      </c>
      <c r="CE238" s="1" t="s">
        <v>633</v>
      </c>
      <c r="CF238" s="1" t="s">
        <v>634</v>
      </c>
      <c r="CG238" s="1" t="s">
        <v>635</v>
      </c>
      <c r="CH238" s="1" t="s">
        <v>636</v>
      </c>
      <c r="CI238" s="1" t="s">
        <v>1189</v>
      </c>
      <c r="CJ238" s="1" t="s">
        <v>1190</v>
      </c>
      <c r="CK238" s="1" t="s">
        <v>1191</v>
      </c>
      <c r="CL238" s="1" t="s">
        <v>1192</v>
      </c>
      <c r="CM238" s="1" t="s">
        <v>1193</v>
      </c>
      <c r="CN238" s="1" t="s">
        <v>1189</v>
      </c>
      <c r="CO238" s="1" t="s">
        <v>1190</v>
      </c>
      <c r="CP238" s="1" t="s">
        <v>1191</v>
      </c>
      <c r="CQ238" s="1" t="s">
        <v>1192</v>
      </c>
      <c r="CR238" s="1" t="s">
        <v>1193</v>
      </c>
      <c r="CS238" s="1" t="s">
        <v>333</v>
      </c>
      <c r="CT238" s="1" t="s">
        <v>334</v>
      </c>
      <c r="CU238" s="1" t="n">
        <v>0</v>
      </c>
      <c r="CV238" s="1" t="n">
        <v>0</v>
      </c>
      <c r="CW238" s="1" t="s">
        <v>335</v>
      </c>
      <c r="CX238" s="1" t="s">
        <v>385</v>
      </c>
      <c r="CY238" s="1" t="s">
        <v>386</v>
      </c>
      <c r="CZ238" s="1" t="s">
        <v>1059</v>
      </c>
      <c r="DA238" s="1" t="s">
        <v>1059</v>
      </c>
      <c r="DB238" s="1" t="s">
        <v>1059</v>
      </c>
      <c r="DC238" s="1" t="s">
        <v>513</v>
      </c>
      <c r="DD238" s="1" t="s">
        <v>513</v>
      </c>
      <c r="DE238" s="1" t="s">
        <v>553</v>
      </c>
      <c r="DF238" s="1" t="s">
        <v>553</v>
      </c>
      <c r="DG238" s="1" t="s">
        <v>553</v>
      </c>
      <c r="DH238" s="1" t="s">
        <v>390</v>
      </c>
      <c r="DI238" s="1" t="s">
        <v>391</v>
      </c>
      <c r="DJ238" s="1" t="s">
        <v>1060</v>
      </c>
      <c r="DK238" s="1" t="s">
        <v>1060</v>
      </c>
      <c r="DL238" s="1" t="s">
        <v>1060</v>
      </c>
      <c r="DM238" s="1" t="s">
        <v>514</v>
      </c>
      <c r="DN238" s="1" t="s">
        <v>514</v>
      </c>
      <c r="DO238" s="1" t="s">
        <v>555</v>
      </c>
      <c r="DP238" s="1" t="s">
        <v>555</v>
      </c>
      <c r="DQ238" s="1" t="s">
        <v>555</v>
      </c>
      <c r="DR238" s="1" t="s">
        <v>395</v>
      </c>
      <c r="DS238" s="1" t="s">
        <v>396</v>
      </c>
      <c r="DT238" s="1" t="s">
        <v>1061</v>
      </c>
      <c r="DU238" s="1" t="s">
        <v>1061</v>
      </c>
      <c r="DV238" s="1" t="s">
        <v>1061</v>
      </c>
      <c r="DW238" s="1" t="s">
        <v>515</v>
      </c>
      <c r="DX238" s="1" t="s">
        <v>515</v>
      </c>
      <c r="DY238" s="3" t="s">
        <v>557</v>
      </c>
      <c r="DZ238" s="3" t="s">
        <v>557</v>
      </c>
      <c r="EA238" s="3" t="s">
        <v>557</v>
      </c>
      <c r="EB238" s="1" t="s">
        <v>400</v>
      </c>
      <c r="EC238" s="1" t="s">
        <v>401</v>
      </c>
      <c r="ED238" s="1" t="s">
        <v>402</v>
      </c>
      <c r="EE238" s="1" t="s">
        <v>402</v>
      </c>
      <c r="EF238" s="1" t="s">
        <v>402</v>
      </c>
      <c r="EG238" s="1" t="s">
        <v>516</v>
      </c>
      <c r="EH238" s="1" t="s">
        <v>516</v>
      </c>
      <c r="EI238" s="1" t="s">
        <v>404</v>
      </c>
      <c r="EJ238" s="1" t="s">
        <v>404</v>
      </c>
      <c r="EK238" s="1" t="s">
        <v>404</v>
      </c>
      <c r="EL238" s="1" t="s">
        <v>1086</v>
      </c>
      <c r="EM238" s="1" t="s">
        <v>1087</v>
      </c>
      <c r="EN238" s="1" t="s">
        <v>1088</v>
      </c>
      <c r="EO238" s="1" t="s">
        <v>1089</v>
      </c>
      <c r="EP238" s="1" t="s">
        <v>1090</v>
      </c>
      <c r="EQ238" s="1" t="s">
        <v>410</v>
      </c>
      <c r="ER238" s="1" t="s">
        <v>445</v>
      </c>
      <c r="ES238" s="1" t="n">
        <v>0</v>
      </c>
      <c r="ET238" s="1" t="n">
        <v>0</v>
      </c>
      <c r="EU238" s="1" t="n">
        <v>0.4</v>
      </c>
      <c r="EV238" s="1" t="n">
        <v>0</v>
      </c>
      <c r="EW238" s="1" t="s">
        <v>446</v>
      </c>
      <c r="EX238" s="1" t="s">
        <v>447</v>
      </c>
      <c r="EY238" s="1" t="n">
        <v>0</v>
      </c>
      <c r="EZ238" s="1" t="s">
        <v>445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s">
        <v>411</v>
      </c>
      <c r="FF238" s="1" t="s">
        <v>412</v>
      </c>
      <c r="FG238" s="1" t="s">
        <v>413</v>
      </c>
      <c r="FH238" s="1" t="n">
        <v>0.8</v>
      </c>
      <c r="FI238" s="1" t="n">
        <v>2.6</v>
      </c>
      <c r="FJ238" s="1" t="n">
        <v>3327.04</v>
      </c>
      <c r="FK238" s="1" t="n">
        <v>0</v>
      </c>
      <c r="FL238" s="1" t="n">
        <v>0</v>
      </c>
      <c r="FM238" s="1" t="n">
        <v>0</v>
      </c>
      <c r="FN238" s="1" t="n">
        <v>2844.61</v>
      </c>
      <c r="FO238" s="1" t="n">
        <v>10397</v>
      </c>
      <c r="FP238" s="1" t="n">
        <v>3129.071</v>
      </c>
      <c r="FQ238" s="1" t="n">
        <v>32</v>
      </c>
      <c r="FR238" s="1" t="n">
        <v>4</v>
      </c>
      <c r="FS238" s="1" t="n">
        <v>0.139360464</v>
      </c>
      <c r="FT238" s="1" t="n">
        <v>0.094893809</v>
      </c>
      <c r="FU238" s="1" t="n">
        <v>0.129714705</v>
      </c>
      <c r="FV238" s="1" t="n">
        <v>0.129714705</v>
      </c>
      <c r="FW238" s="1" t="n">
        <v>0.129714705</v>
      </c>
      <c r="FX238" s="1" t="n">
        <v>0.229696473</v>
      </c>
      <c r="FY238" s="1" t="n">
        <v>0.246696035</v>
      </c>
      <c r="FZ238" s="1" t="n">
        <v>0.8</v>
      </c>
      <c r="GA238" s="1" t="n">
        <v>0.8</v>
      </c>
      <c r="GB238" s="1" t="n">
        <v>0.8</v>
      </c>
      <c r="GC238" s="1" t="n">
        <v>0</v>
      </c>
      <c r="GD238" s="1" t="n">
        <v>92.15232716</v>
      </c>
      <c r="GE238" s="1" t="n">
        <v>264.4882832</v>
      </c>
      <c r="GF238" s="1" t="n">
        <v>0</v>
      </c>
      <c r="GG238" s="1" t="n">
        <v>0</v>
      </c>
      <c r="GH238" s="1" t="n">
        <v>111.5302707</v>
      </c>
      <c r="GI238" s="1" t="n">
        <v>0</v>
      </c>
      <c r="GJ238" s="1" t="n">
        <v>405.984</v>
      </c>
      <c r="GK238" s="1" t="n">
        <v>0</v>
      </c>
      <c r="GL238" s="1" t="n">
        <v>1.6</v>
      </c>
      <c r="GM238" s="1" t="n">
        <v>224.535</v>
      </c>
      <c r="GN238" s="1" t="n">
        <v>0.35163468</v>
      </c>
      <c r="GO238" s="1" t="n">
        <v>0.425</v>
      </c>
      <c r="GP238" s="1" t="n">
        <v>37.9848181</v>
      </c>
      <c r="GQ238" s="1" t="n">
        <v>15</v>
      </c>
      <c r="GR238" s="1" t="n">
        <v>17.7408</v>
      </c>
      <c r="GS238" s="1" t="n">
        <v>0</v>
      </c>
      <c r="GT238" s="1" t="n">
        <v>0</v>
      </c>
      <c r="GU238" s="1" t="n">
        <v>28.32179236</v>
      </c>
      <c r="GV238" s="1" t="n">
        <v>0</v>
      </c>
      <c r="GW238" s="1" t="n">
        <v>0</v>
      </c>
      <c r="GX238" s="1" t="n">
        <v>0</v>
      </c>
      <c r="GY238" s="1" t="n">
        <v>0</v>
      </c>
      <c r="GZ238" s="1" t="n">
        <v>0</v>
      </c>
      <c r="HA238" s="1" t="n">
        <v>46.06259236</v>
      </c>
      <c r="HB238" s="1" t="n">
        <v>10</v>
      </c>
      <c r="HC238" s="1" t="n">
        <v>0</v>
      </c>
      <c r="HD238" s="1" t="n">
        <v>0</v>
      </c>
      <c r="HE238" s="1" t="n">
        <v>0</v>
      </c>
      <c r="HF238" s="1" t="n">
        <v>25.18896</v>
      </c>
      <c r="HG238" s="1" t="n">
        <v>6.92816</v>
      </c>
      <c r="HH238" s="1" t="n">
        <v>1.593632</v>
      </c>
      <c r="HI238" s="1" t="n">
        <v>1.14704</v>
      </c>
      <c r="HJ238" s="1" t="n">
        <v>60.08615083</v>
      </c>
      <c r="HK238" s="1" t="n">
        <v>28.28435847</v>
      </c>
      <c r="HL238" s="1" t="n">
        <v>7.048871694</v>
      </c>
      <c r="HM238" s="1" t="n">
        <v>3.156089618</v>
      </c>
      <c r="HN238" s="1" t="s">
        <v>348</v>
      </c>
      <c r="HO238" s="1" t="n">
        <v>1.043937408</v>
      </c>
      <c r="HP238" s="1" t="s">
        <v>349</v>
      </c>
      <c r="HQ238" s="1" t="n">
        <v>1</v>
      </c>
    </row>
    <row r="239" customFormat="false" ht="10.5" hidden="true" customHeight="false" outlineLevel="0" collapsed="false">
      <c r="A239" s="1" t="s">
        <v>1254</v>
      </c>
      <c r="B239" s="1" t="s">
        <v>272</v>
      </c>
      <c r="C239" s="1" t="s">
        <v>273</v>
      </c>
      <c r="D239" s="1" t="s">
        <v>274</v>
      </c>
      <c r="E239" s="1" t="s">
        <v>275</v>
      </c>
      <c r="F239" s="1" t="s">
        <v>25</v>
      </c>
      <c r="G239" s="1" t="s">
        <v>1242</v>
      </c>
      <c r="H239" s="1" t="s">
        <v>1092</v>
      </c>
      <c r="I239" s="1" t="s">
        <v>450</v>
      </c>
      <c r="J239" s="1" t="s">
        <v>279</v>
      </c>
      <c r="K239" s="1" t="s">
        <v>417</v>
      </c>
      <c r="L239" s="1" t="n">
        <v>1</v>
      </c>
      <c r="M239" s="1" t="s">
        <v>1243</v>
      </c>
      <c r="N239" s="1" t="s">
        <v>281</v>
      </c>
      <c r="O239" s="1" t="s">
        <v>282</v>
      </c>
      <c r="P239" s="1" t="s">
        <v>283</v>
      </c>
      <c r="Q239" s="1" t="s">
        <v>1036</v>
      </c>
      <c r="R239" s="1" t="s">
        <v>1037</v>
      </c>
      <c r="S239" s="1" t="s">
        <v>609</v>
      </c>
      <c r="T239" s="1" t="s">
        <v>287</v>
      </c>
      <c r="U239" s="1" t="s">
        <v>288</v>
      </c>
      <c r="V239" s="1" t="s">
        <v>289</v>
      </c>
      <c r="W239" s="1" t="s">
        <v>1244</v>
      </c>
      <c r="X239" s="1" t="n">
        <v>0</v>
      </c>
      <c r="Y239" s="1" t="s">
        <v>1245</v>
      </c>
      <c r="Z239" s="1" t="s">
        <v>1246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1958</v>
      </c>
      <c r="AG239" s="1" t="n">
        <v>1968</v>
      </c>
      <c r="AH239" s="1" t="s">
        <v>614</v>
      </c>
      <c r="AI239" s="1" t="s">
        <v>1041</v>
      </c>
      <c r="AJ239" s="1" t="s">
        <v>866</v>
      </c>
      <c r="AK239" s="1" t="s">
        <v>297</v>
      </c>
      <c r="AL239" s="1" t="s">
        <v>297</v>
      </c>
      <c r="AM239" s="1" t="s">
        <v>694</v>
      </c>
      <c r="AN239" s="1" t="s">
        <v>299</v>
      </c>
      <c r="AO239" s="1" t="s">
        <v>299</v>
      </c>
      <c r="AP239" s="1" t="s">
        <v>615</v>
      </c>
      <c r="AQ239" s="1" t="s">
        <v>616</v>
      </c>
      <c r="AR239" s="1" t="s">
        <v>617</v>
      </c>
      <c r="AS239" s="1" t="s">
        <v>617</v>
      </c>
      <c r="AT239" s="1" t="s">
        <v>617</v>
      </c>
      <c r="AU239" s="1" t="s">
        <v>618</v>
      </c>
      <c r="AV239" s="1" t="s">
        <v>618</v>
      </c>
      <c r="AW239" s="1" t="s">
        <v>1188</v>
      </c>
      <c r="AX239" s="1" t="s">
        <v>1188</v>
      </c>
      <c r="AY239" s="1" t="s">
        <v>306</v>
      </c>
      <c r="AZ239" s="1" t="s">
        <v>619</v>
      </c>
      <c r="BA239" s="1" t="s">
        <v>620</v>
      </c>
      <c r="BB239" s="1" t="s">
        <v>621</v>
      </c>
      <c r="BC239" s="1" t="s">
        <v>622</v>
      </c>
      <c r="BD239" s="1" t="s">
        <v>623</v>
      </c>
      <c r="BE239" s="1" t="s">
        <v>624</v>
      </c>
      <c r="BF239" s="1" t="s">
        <v>625</v>
      </c>
      <c r="BG239" s="1" t="s">
        <v>626</v>
      </c>
      <c r="BH239" s="1" t="s">
        <v>627</v>
      </c>
      <c r="BI239" s="1" t="s">
        <v>628</v>
      </c>
      <c r="BJ239" s="1" t="s">
        <v>629</v>
      </c>
      <c r="BK239" s="1" t="s">
        <v>630</v>
      </c>
      <c r="BL239" s="1" t="n">
        <v>0</v>
      </c>
      <c r="BM239" s="1" t="n">
        <v>0</v>
      </c>
      <c r="BN239" s="1" t="s">
        <v>631</v>
      </c>
      <c r="BO239" s="1" t="s">
        <v>629</v>
      </c>
      <c r="BP239" s="1" t="s">
        <v>630</v>
      </c>
      <c r="BQ239" s="1" t="n">
        <v>0</v>
      </c>
      <c r="BR239" s="1" t="n">
        <v>0</v>
      </c>
      <c r="BS239" s="1" t="s">
        <v>631</v>
      </c>
      <c r="BT239" s="1" t="s">
        <v>629</v>
      </c>
      <c r="BU239" s="1" t="s">
        <v>630</v>
      </c>
      <c r="BV239" s="1" t="n">
        <v>0</v>
      </c>
      <c r="BW239" s="1" t="n">
        <v>0</v>
      </c>
      <c r="BX239" s="1" t="s">
        <v>631</v>
      </c>
      <c r="BY239" s="1" t="s">
        <v>632</v>
      </c>
      <c r="BZ239" s="1" t="s">
        <v>633</v>
      </c>
      <c r="CA239" s="1" t="s">
        <v>634</v>
      </c>
      <c r="CB239" s="1" t="s">
        <v>635</v>
      </c>
      <c r="CC239" s="1" t="s">
        <v>636</v>
      </c>
      <c r="CD239" s="1" t="s">
        <v>632</v>
      </c>
      <c r="CE239" s="1" t="s">
        <v>633</v>
      </c>
      <c r="CF239" s="1" t="s">
        <v>634</v>
      </c>
      <c r="CG239" s="1" t="s">
        <v>635</v>
      </c>
      <c r="CH239" s="1" t="s">
        <v>636</v>
      </c>
      <c r="CI239" s="1" t="s">
        <v>1189</v>
      </c>
      <c r="CJ239" s="1" t="s">
        <v>1190</v>
      </c>
      <c r="CK239" s="1" t="s">
        <v>1191</v>
      </c>
      <c r="CL239" s="1" t="s">
        <v>1192</v>
      </c>
      <c r="CM239" s="1" t="s">
        <v>1193</v>
      </c>
      <c r="CN239" s="1" t="s">
        <v>1189</v>
      </c>
      <c r="CO239" s="1" t="s">
        <v>1190</v>
      </c>
      <c r="CP239" s="1" t="s">
        <v>1191</v>
      </c>
      <c r="CQ239" s="1" t="s">
        <v>1192</v>
      </c>
      <c r="CR239" s="1" t="s">
        <v>1193</v>
      </c>
      <c r="CS239" s="1" t="s">
        <v>333</v>
      </c>
      <c r="CT239" s="1" t="s">
        <v>334</v>
      </c>
      <c r="CU239" s="1" t="n">
        <v>0</v>
      </c>
      <c r="CV239" s="1" t="n">
        <v>0</v>
      </c>
      <c r="CW239" s="1" t="s">
        <v>335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s">
        <v>451</v>
      </c>
      <c r="EM239" s="1" t="s">
        <v>452</v>
      </c>
      <c r="EN239" s="1" t="s">
        <v>453</v>
      </c>
      <c r="EO239" s="1" t="s">
        <v>421</v>
      </c>
      <c r="EP239" s="1" t="s">
        <v>422</v>
      </c>
      <c r="EQ239" s="1" t="n">
        <v>0</v>
      </c>
      <c r="ER239" s="1" t="s">
        <v>423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s">
        <v>452</v>
      </c>
      <c r="EX239" s="1" t="s">
        <v>454</v>
      </c>
      <c r="EY239" s="1" t="s">
        <v>455</v>
      </c>
      <c r="EZ239" s="1" t="s">
        <v>456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s">
        <v>346</v>
      </c>
      <c r="FF239" s="1" t="s">
        <v>347</v>
      </c>
      <c r="FG239" s="1" t="n">
        <v>0</v>
      </c>
      <c r="FH239" s="1" t="n">
        <v>0</v>
      </c>
      <c r="FI239" s="1" t="n">
        <v>0</v>
      </c>
      <c r="FJ239" s="1" t="n">
        <v>3327.04</v>
      </c>
      <c r="FK239" s="1" t="n">
        <v>0</v>
      </c>
      <c r="FL239" s="1" t="n">
        <v>0</v>
      </c>
      <c r="FM239" s="1" t="n">
        <v>0</v>
      </c>
      <c r="FN239" s="1" t="n">
        <v>2844.61</v>
      </c>
      <c r="FO239" s="1" t="n">
        <v>10397</v>
      </c>
      <c r="FP239" s="1" t="n">
        <v>3129.071</v>
      </c>
      <c r="FQ239" s="1" t="n">
        <v>32</v>
      </c>
      <c r="FR239" s="1" t="n">
        <v>4</v>
      </c>
      <c r="FS239" s="1" t="n">
        <v>0.8</v>
      </c>
      <c r="FT239" s="1" t="n">
        <v>0.508474576</v>
      </c>
      <c r="FU239" s="1" t="n">
        <v>1.2</v>
      </c>
      <c r="FV239" s="1" t="n">
        <v>1.2</v>
      </c>
      <c r="FW239" s="1" t="n">
        <v>1.2</v>
      </c>
      <c r="FX239" s="1" t="n">
        <v>1.081081081</v>
      </c>
      <c r="FY239" s="1" t="n">
        <v>1.6</v>
      </c>
      <c r="FZ239" s="1" t="n">
        <v>3.5</v>
      </c>
      <c r="GA239" s="1" t="n">
        <v>3.5</v>
      </c>
      <c r="GB239" s="1" t="n">
        <v>3</v>
      </c>
      <c r="GC239" s="1" t="n">
        <v>0</v>
      </c>
      <c r="GD239" s="1" t="n">
        <v>493.7847458</v>
      </c>
      <c r="GE239" s="1" t="n">
        <v>2446.8</v>
      </c>
      <c r="GF239" s="1" t="n">
        <v>0</v>
      </c>
      <c r="GG239" s="1" t="n">
        <v>0</v>
      </c>
      <c r="GH239" s="1" t="n">
        <v>524.9243243</v>
      </c>
      <c r="GI239" s="1" t="n">
        <v>0</v>
      </c>
      <c r="GJ239" s="1" t="n">
        <v>1776.18</v>
      </c>
      <c r="GK239" s="1" t="n">
        <v>0</v>
      </c>
      <c r="GL239" s="1" t="n">
        <v>6</v>
      </c>
      <c r="GM239" s="1" t="n">
        <v>449.07</v>
      </c>
      <c r="GN239" s="1" t="n">
        <v>1.820591182</v>
      </c>
      <c r="GO239" s="1" t="n">
        <v>0.51</v>
      </c>
      <c r="GP239" s="1" t="n">
        <v>151.5927127</v>
      </c>
      <c r="GQ239" s="1" t="n">
        <v>15</v>
      </c>
      <c r="GR239" s="1" t="n">
        <v>16.4</v>
      </c>
      <c r="GS239" s="1" t="n">
        <v>0</v>
      </c>
      <c r="GT239" s="1" t="n">
        <v>0</v>
      </c>
      <c r="GU239" s="1" t="n">
        <v>150.841609</v>
      </c>
      <c r="GV239" s="1" t="n">
        <v>0</v>
      </c>
      <c r="GW239" s="1" t="n">
        <v>0</v>
      </c>
      <c r="GX239" s="1" t="n">
        <v>0</v>
      </c>
      <c r="GY239" s="1" t="n">
        <v>0</v>
      </c>
      <c r="GZ239" s="1" t="n">
        <v>0</v>
      </c>
      <c r="HA239" s="1" t="n">
        <v>0</v>
      </c>
      <c r="HB239" s="1" t="n">
        <v>167.241609</v>
      </c>
      <c r="HC239" s="1" t="n">
        <v>0</v>
      </c>
      <c r="HD239" s="1" t="n">
        <v>0</v>
      </c>
      <c r="HE239" s="1" t="n">
        <v>0</v>
      </c>
      <c r="HF239" s="1" t="n">
        <v>49.2</v>
      </c>
      <c r="HG239" s="1" t="n">
        <v>42.64</v>
      </c>
      <c r="HH239" s="1" t="n">
        <v>11.152</v>
      </c>
      <c r="HI239" s="1" t="n">
        <v>3.28</v>
      </c>
      <c r="HJ239" s="1" t="n">
        <v>452.5248269</v>
      </c>
      <c r="HK239" s="1" t="n">
        <v>392.1881833</v>
      </c>
      <c r="HL239" s="1" t="n">
        <v>102.5722941</v>
      </c>
      <c r="HM239" s="1" t="n">
        <v>22.62624134</v>
      </c>
      <c r="HN239" s="1" t="s">
        <v>457</v>
      </c>
      <c r="HO239" s="1" t="n">
        <v>0.785689265</v>
      </c>
      <c r="HP239" s="1" t="s">
        <v>349</v>
      </c>
      <c r="HQ239" s="1" t="n">
        <v>1</v>
      </c>
    </row>
    <row r="240" customFormat="false" ht="10.5" hidden="true" customHeight="false" outlineLevel="0" collapsed="false">
      <c r="A240" s="1" t="s">
        <v>1255</v>
      </c>
      <c r="B240" s="1" t="s">
        <v>272</v>
      </c>
      <c r="C240" s="1" t="s">
        <v>273</v>
      </c>
      <c r="D240" s="1" t="s">
        <v>274</v>
      </c>
      <c r="E240" s="1" t="s">
        <v>275</v>
      </c>
      <c r="F240" s="1" t="s">
        <v>1248</v>
      </c>
      <c r="G240" s="1" t="s">
        <v>1242</v>
      </c>
      <c r="H240" s="1" t="s">
        <v>1092</v>
      </c>
      <c r="I240" s="1" t="s">
        <v>1094</v>
      </c>
      <c r="J240" s="1" t="s">
        <v>279</v>
      </c>
      <c r="K240" s="1" t="s">
        <v>1095</v>
      </c>
      <c r="L240" s="1" t="n">
        <v>2</v>
      </c>
      <c r="M240" s="1" t="s">
        <v>1243</v>
      </c>
      <c r="N240" s="1" t="s">
        <v>281</v>
      </c>
      <c r="O240" s="1" t="s">
        <v>282</v>
      </c>
      <c r="P240" s="1" t="s">
        <v>283</v>
      </c>
      <c r="Q240" s="1" t="s">
        <v>1036</v>
      </c>
      <c r="R240" s="1" t="s">
        <v>1037</v>
      </c>
      <c r="S240" s="1" t="s">
        <v>609</v>
      </c>
      <c r="T240" s="1" t="s">
        <v>287</v>
      </c>
      <c r="U240" s="1" t="s">
        <v>288</v>
      </c>
      <c r="V240" s="1" t="s">
        <v>289</v>
      </c>
      <c r="W240" s="1" t="s">
        <v>1244</v>
      </c>
      <c r="X240" s="1" t="n">
        <v>0</v>
      </c>
      <c r="Y240" s="1" t="s">
        <v>1245</v>
      </c>
      <c r="Z240" s="1" t="s">
        <v>1246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1958</v>
      </c>
      <c r="AG240" s="1" t="n">
        <v>1968</v>
      </c>
      <c r="AH240" s="1" t="s">
        <v>614</v>
      </c>
      <c r="AI240" s="1" t="s">
        <v>1041</v>
      </c>
      <c r="AJ240" s="1" t="s">
        <v>866</v>
      </c>
      <c r="AK240" s="1" t="s">
        <v>297</v>
      </c>
      <c r="AL240" s="1" t="s">
        <v>297</v>
      </c>
      <c r="AM240" s="1" t="s">
        <v>694</v>
      </c>
      <c r="AN240" s="1" t="s">
        <v>299</v>
      </c>
      <c r="AO240" s="1" t="s">
        <v>299</v>
      </c>
      <c r="AP240" s="1" t="s">
        <v>615</v>
      </c>
      <c r="AQ240" s="1" t="s">
        <v>616</v>
      </c>
      <c r="AR240" s="1" t="s">
        <v>617</v>
      </c>
      <c r="AS240" s="1" t="s">
        <v>617</v>
      </c>
      <c r="AT240" s="1" t="s">
        <v>617</v>
      </c>
      <c r="AU240" s="1" t="s">
        <v>618</v>
      </c>
      <c r="AV240" s="1" t="s">
        <v>618</v>
      </c>
      <c r="AW240" s="1" t="s">
        <v>1188</v>
      </c>
      <c r="AX240" s="1" t="s">
        <v>1188</v>
      </c>
      <c r="AY240" s="1" t="s">
        <v>306</v>
      </c>
      <c r="AZ240" s="1" t="s">
        <v>619</v>
      </c>
      <c r="BA240" s="1" t="s">
        <v>620</v>
      </c>
      <c r="BB240" s="1" t="s">
        <v>621</v>
      </c>
      <c r="BC240" s="1" t="s">
        <v>622</v>
      </c>
      <c r="BD240" s="1" t="s">
        <v>623</v>
      </c>
      <c r="BE240" s="1" t="s">
        <v>624</v>
      </c>
      <c r="BF240" s="1" t="s">
        <v>625</v>
      </c>
      <c r="BG240" s="1" t="s">
        <v>626</v>
      </c>
      <c r="BH240" s="1" t="s">
        <v>627</v>
      </c>
      <c r="BI240" s="1" t="s">
        <v>628</v>
      </c>
      <c r="BJ240" s="1" t="s">
        <v>629</v>
      </c>
      <c r="BK240" s="1" t="s">
        <v>630</v>
      </c>
      <c r="BL240" s="1" t="n">
        <v>0</v>
      </c>
      <c r="BM240" s="1" t="n">
        <v>0</v>
      </c>
      <c r="BN240" s="1" t="s">
        <v>631</v>
      </c>
      <c r="BO240" s="1" t="s">
        <v>629</v>
      </c>
      <c r="BP240" s="1" t="s">
        <v>630</v>
      </c>
      <c r="BQ240" s="1" t="n">
        <v>0</v>
      </c>
      <c r="BR240" s="1" t="n">
        <v>0</v>
      </c>
      <c r="BS240" s="1" t="s">
        <v>631</v>
      </c>
      <c r="BT240" s="1" t="s">
        <v>629</v>
      </c>
      <c r="BU240" s="1" t="s">
        <v>630</v>
      </c>
      <c r="BV240" s="1" t="n">
        <v>0</v>
      </c>
      <c r="BW240" s="1" t="n">
        <v>0</v>
      </c>
      <c r="BX240" s="1" t="s">
        <v>631</v>
      </c>
      <c r="BY240" s="1" t="s">
        <v>632</v>
      </c>
      <c r="BZ240" s="1" t="s">
        <v>633</v>
      </c>
      <c r="CA240" s="1" t="s">
        <v>634</v>
      </c>
      <c r="CB240" s="1" t="s">
        <v>635</v>
      </c>
      <c r="CC240" s="1" t="s">
        <v>636</v>
      </c>
      <c r="CD240" s="1" t="s">
        <v>632</v>
      </c>
      <c r="CE240" s="1" t="s">
        <v>633</v>
      </c>
      <c r="CF240" s="1" t="s">
        <v>634</v>
      </c>
      <c r="CG240" s="1" t="s">
        <v>635</v>
      </c>
      <c r="CH240" s="1" t="s">
        <v>636</v>
      </c>
      <c r="CI240" s="1" t="s">
        <v>1189</v>
      </c>
      <c r="CJ240" s="1" t="s">
        <v>1190</v>
      </c>
      <c r="CK240" s="1" t="s">
        <v>1191</v>
      </c>
      <c r="CL240" s="1" t="s">
        <v>1192</v>
      </c>
      <c r="CM240" s="1" t="s">
        <v>1193</v>
      </c>
      <c r="CN240" s="1" t="s">
        <v>1189</v>
      </c>
      <c r="CO240" s="1" t="s">
        <v>1190</v>
      </c>
      <c r="CP240" s="1" t="s">
        <v>1191</v>
      </c>
      <c r="CQ240" s="1" t="s">
        <v>1192</v>
      </c>
      <c r="CR240" s="1" t="s">
        <v>1193</v>
      </c>
      <c r="CS240" s="1" t="s">
        <v>333</v>
      </c>
      <c r="CT240" s="1" t="s">
        <v>334</v>
      </c>
      <c r="CU240" s="1" t="n">
        <v>0</v>
      </c>
      <c r="CV240" s="1" t="n">
        <v>0</v>
      </c>
      <c r="CW240" s="1" t="s">
        <v>335</v>
      </c>
      <c r="CX240" s="1" t="s">
        <v>353</v>
      </c>
      <c r="CY240" s="1" t="s">
        <v>354</v>
      </c>
      <c r="CZ240" s="1" t="s">
        <v>503</v>
      </c>
      <c r="DA240" s="1" t="s">
        <v>503</v>
      </c>
      <c r="DB240" s="1" t="s">
        <v>503</v>
      </c>
      <c r="DC240" s="1" t="s">
        <v>504</v>
      </c>
      <c r="DD240" s="1" t="s">
        <v>504</v>
      </c>
      <c r="DE240" s="1" t="s">
        <v>547</v>
      </c>
      <c r="DF240" s="1" t="s">
        <v>547</v>
      </c>
      <c r="DG240" s="1" t="s">
        <v>547</v>
      </c>
      <c r="DH240" s="1" t="s">
        <v>358</v>
      </c>
      <c r="DI240" s="1" t="s">
        <v>359</v>
      </c>
      <c r="DJ240" s="1" t="s">
        <v>505</v>
      </c>
      <c r="DK240" s="1" t="s">
        <v>505</v>
      </c>
      <c r="DL240" s="1" t="s">
        <v>505</v>
      </c>
      <c r="DM240" s="1" t="s">
        <v>506</v>
      </c>
      <c r="DN240" s="1" t="s">
        <v>506</v>
      </c>
      <c r="DO240" s="1" t="s">
        <v>548</v>
      </c>
      <c r="DP240" s="1" t="s">
        <v>548</v>
      </c>
      <c r="DQ240" s="1" t="s">
        <v>548</v>
      </c>
      <c r="DR240" s="1" t="s">
        <v>363</v>
      </c>
      <c r="DS240" s="1" t="s">
        <v>364</v>
      </c>
      <c r="DT240" s="1" t="s">
        <v>507</v>
      </c>
      <c r="DU240" s="1" t="s">
        <v>507</v>
      </c>
      <c r="DV240" s="1" t="s">
        <v>507</v>
      </c>
      <c r="DW240" s="1" t="s">
        <v>508</v>
      </c>
      <c r="DX240" s="1" t="s">
        <v>508</v>
      </c>
      <c r="DY240" s="3" t="s">
        <v>549</v>
      </c>
      <c r="DZ240" s="3" t="s">
        <v>549</v>
      </c>
      <c r="EA240" s="3" t="s">
        <v>549</v>
      </c>
      <c r="EB240" s="1" t="s">
        <v>368</v>
      </c>
      <c r="EC240" s="1" t="s">
        <v>369</v>
      </c>
      <c r="ED240" s="1" t="s">
        <v>509</v>
      </c>
      <c r="EE240" s="1" t="s">
        <v>509</v>
      </c>
      <c r="EF240" s="1" t="s">
        <v>509</v>
      </c>
      <c r="EG240" s="1" t="s">
        <v>510</v>
      </c>
      <c r="EH240" s="1" t="s">
        <v>510</v>
      </c>
      <c r="EI240" s="1" t="s">
        <v>372</v>
      </c>
      <c r="EJ240" s="1" t="s">
        <v>372</v>
      </c>
      <c r="EK240" s="1" t="s">
        <v>372</v>
      </c>
      <c r="EL240" s="1" t="s">
        <v>1096</v>
      </c>
      <c r="EM240" s="1" t="s">
        <v>1097</v>
      </c>
      <c r="EN240" s="1" t="s">
        <v>1098</v>
      </c>
      <c r="EO240" s="1" t="s">
        <v>1099</v>
      </c>
      <c r="EP240" s="1" t="s">
        <v>1100</v>
      </c>
      <c r="EQ240" s="1" t="n">
        <v>0</v>
      </c>
      <c r="ER240" s="1" t="s">
        <v>342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s">
        <v>1101</v>
      </c>
      <c r="EX240" s="1" t="s">
        <v>1102</v>
      </c>
      <c r="EY240" s="1" t="n">
        <v>0</v>
      </c>
      <c r="EZ240" s="1" t="s">
        <v>342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s">
        <v>346</v>
      </c>
      <c r="FF240" s="1" t="s">
        <v>347</v>
      </c>
      <c r="FG240" s="1" t="n">
        <v>0</v>
      </c>
      <c r="FH240" s="1" t="n">
        <v>0</v>
      </c>
      <c r="FI240" s="1" t="n">
        <v>0</v>
      </c>
      <c r="FJ240" s="1" t="n">
        <v>3327.04</v>
      </c>
      <c r="FK240" s="1" t="n">
        <v>0</v>
      </c>
      <c r="FL240" s="1" t="n">
        <v>0</v>
      </c>
      <c r="FM240" s="1" t="n">
        <v>0</v>
      </c>
      <c r="FN240" s="1" t="n">
        <v>2844.61</v>
      </c>
      <c r="FO240" s="1" t="n">
        <v>10397</v>
      </c>
      <c r="FP240" s="1" t="n">
        <v>3129.071</v>
      </c>
      <c r="FQ240" s="1" t="n">
        <v>32</v>
      </c>
      <c r="FR240" s="1" t="n">
        <v>4</v>
      </c>
      <c r="FS240" s="1" t="n">
        <v>0.410416667</v>
      </c>
      <c r="FT240" s="1" t="n">
        <v>0.185348632</v>
      </c>
      <c r="FU240" s="1" t="n">
        <v>0.233609122</v>
      </c>
      <c r="FV240" s="1" t="n">
        <v>0.233609122</v>
      </c>
      <c r="FW240" s="1" t="n">
        <v>0.233609122</v>
      </c>
      <c r="FX240" s="1" t="n">
        <v>0.311457175</v>
      </c>
      <c r="FY240" s="1" t="n">
        <v>0.343558282</v>
      </c>
      <c r="FZ240" s="1" t="n">
        <v>1.3</v>
      </c>
      <c r="GA240" s="1" t="n">
        <v>1.3</v>
      </c>
      <c r="GB240" s="1" t="n">
        <v>1.3</v>
      </c>
      <c r="GC240" s="1" t="n">
        <v>0</v>
      </c>
      <c r="GD240" s="1" t="n">
        <v>179.99391</v>
      </c>
      <c r="GE240" s="1" t="n">
        <v>476.3289995</v>
      </c>
      <c r="GF240" s="1" t="n">
        <v>0</v>
      </c>
      <c r="GG240" s="1" t="n">
        <v>0</v>
      </c>
      <c r="GH240" s="1" t="n">
        <v>151.2295884</v>
      </c>
      <c r="GI240" s="1" t="n">
        <v>0</v>
      </c>
      <c r="GJ240" s="1" t="n">
        <v>659.724</v>
      </c>
      <c r="GK240" s="1" t="n">
        <v>0</v>
      </c>
      <c r="GL240" s="1" t="n">
        <v>2.6</v>
      </c>
      <c r="GM240" s="1" t="n">
        <v>449.07</v>
      </c>
      <c r="GN240" s="1" t="n">
        <v>0.613263968</v>
      </c>
      <c r="GO240" s="1" t="n">
        <v>0.51</v>
      </c>
      <c r="GP240" s="1" t="n">
        <v>63.79024962</v>
      </c>
      <c r="GQ240" s="1" t="n">
        <v>15</v>
      </c>
      <c r="GR240" s="1" t="n">
        <v>20.828</v>
      </c>
      <c r="GS240" s="1" t="n">
        <v>0</v>
      </c>
      <c r="GT240" s="1" t="n">
        <v>0</v>
      </c>
      <c r="GU240" s="1" t="n">
        <v>75.46421411</v>
      </c>
      <c r="GV240" s="1" t="n">
        <v>0</v>
      </c>
      <c r="GW240" s="1" t="n">
        <v>0</v>
      </c>
      <c r="GX240" s="1" t="n">
        <v>96.29221411</v>
      </c>
      <c r="GY240" s="1" t="n">
        <v>0</v>
      </c>
      <c r="GZ240" s="1" t="n">
        <v>0</v>
      </c>
      <c r="HA240" s="1" t="n">
        <v>0</v>
      </c>
      <c r="HB240" s="1" t="n">
        <v>6.1</v>
      </c>
      <c r="HC240" s="1" t="n">
        <v>0</v>
      </c>
      <c r="HD240" s="1" t="n">
        <v>0</v>
      </c>
      <c r="HE240" s="1" t="n">
        <v>0</v>
      </c>
      <c r="HF240" s="1" t="n">
        <v>22.9108</v>
      </c>
      <c r="HG240" s="1" t="n">
        <v>22.9108</v>
      </c>
      <c r="HH240" s="1" t="n">
        <v>5.207</v>
      </c>
      <c r="HI240" s="1" t="n">
        <v>1.24968</v>
      </c>
      <c r="HJ240" s="1" t="n">
        <v>101.3106355</v>
      </c>
      <c r="HK240" s="1" t="n">
        <v>98.87063552</v>
      </c>
      <c r="HL240" s="1" t="n">
        <v>23.01405353</v>
      </c>
      <c r="HM240" s="1" t="n">
        <v>5.747852847</v>
      </c>
      <c r="HN240" s="1" t="s">
        <v>348</v>
      </c>
      <c r="HO240" s="1" t="n">
        <v>0.996172457</v>
      </c>
      <c r="HP240" s="1" t="s">
        <v>349</v>
      </c>
      <c r="HQ240" s="1" t="n">
        <v>1</v>
      </c>
    </row>
    <row r="241" customFormat="false" ht="10.5" hidden="true" customHeight="false" outlineLevel="0" collapsed="false">
      <c r="A241" s="1" t="s">
        <v>1256</v>
      </c>
      <c r="B241" s="1" t="s">
        <v>272</v>
      </c>
      <c r="C241" s="1" t="s">
        <v>273</v>
      </c>
      <c r="D241" s="1" t="s">
        <v>274</v>
      </c>
      <c r="E241" s="1" t="s">
        <v>275</v>
      </c>
      <c r="F241" s="1" t="s">
        <v>1250</v>
      </c>
      <c r="G241" s="1" t="s">
        <v>1242</v>
      </c>
      <c r="H241" s="1" t="s">
        <v>1092</v>
      </c>
      <c r="I241" s="1" t="s">
        <v>1084</v>
      </c>
      <c r="J241" s="1" t="s">
        <v>279</v>
      </c>
      <c r="K241" s="1" t="s">
        <v>1084</v>
      </c>
      <c r="L241" s="1" t="n">
        <v>3</v>
      </c>
      <c r="M241" s="1" t="s">
        <v>1243</v>
      </c>
      <c r="N241" s="1" t="s">
        <v>281</v>
      </c>
      <c r="O241" s="1" t="s">
        <v>282</v>
      </c>
      <c r="P241" s="1" t="s">
        <v>283</v>
      </c>
      <c r="Q241" s="1" t="s">
        <v>1036</v>
      </c>
      <c r="R241" s="1" t="s">
        <v>1037</v>
      </c>
      <c r="S241" s="1" t="s">
        <v>609</v>
      </c>
      <c r="T241" s="1" t="s">
        <v>287</v>
      </c>
      <c r="U241" s="1" t="s">
        <v>288</v>
      </c>
      <c r="V241" s="1" t="s">
        <v>289</v>
      </c>
      <c r="W241" s="1" t="s">
        <v>1244</v>
      </c>
      <c r="X241" s="1" t="n">
        <v>0</v>
      </c>
      <c r="Y241" s="1" t="s">
        <v>1245</v>
      </c>
      <c r="Z241" s="1" t="s">
        <v>1246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1958</v>
      </c>
      <c r="AG241" s="1" t="n">
        <v>1968</v>
      </c>
      <c r="AH241" s="1" t="s">
        <v>614</v>
      </c>
      <c r="AI241" s="1" t="s">
        <v>1041</v>
      </c>
      <c r="AJ241" s="1" t="s">
        <v>866</v>
      </c>
      <c r="AK241" s="1" t="s">
        <v>297</v>
      </c>
      <c r="AL241" s="1" t="s">
        <v>297</v>
      </c>
      <c r="AM241" s="1" t="s">
        <v>694</v>
      </c>
      <c r="AN241" s="1" t="s">
        <v>299</v>
      </c>
      <c r="AO241" s="1" t="s">
        <v>299</v>
      </c>
      <c r="AP241" s="1" t="s">
        <v>615</v>
      </c>
      <c r="AQ241" s="1" t="s">
        <v>616</v>
      </c>
      <c r="AR241" s="1" t="s">
        <v>617</v>
      </c>
      <c r="AS241" s="1" t="s">
        <v>617</v>
      </c>
      <c r="AT241" s="1" t="s">
        <v>617</v>
      </c>
      <c r="AU241" s="1" t="s">
        <v>618</v>
      </c>
      <c r="AV241" s="1" t="s">
        <v>618</v>
      </c>
      <c r="AW241" s="1" t="s">
        <v>1188</v>
      </c>
      <c r="AX241" s="1" t="s">
        <v>1188</v>
      </c>
      <c r="AY241" s="1" t="s">
        <v>306</v>
      </c>
      <c r="AZ241" s="1" t="s">
        <v>619</v>
      </c>
      <c r="BA241" s="1" t="s">
        <v>620</v>
      </c>
      <c r="BB241" s="1" t="s">
        <v>621</v>
      </c>
      <c r="BC241" s="1" t="s">
        <v>622</v>
      </c>
      <c r="BD241" s="1" t="s">
        <v>623</v>
      </c>
      <c r="BE241" s="1" t="s">
        <v>624</v>
      </c>
      <c r="BF241" s="1" t="s">
        <v>625</v>
      </c>
      <c r="BG241" s="1" t="s">
        <v>626</v>
      </c>
      <c r="BH241" s="1" t="s">
        <v>627</v>
      </c>
      <c r="BI241" s="1" t="s">
        <v>628</v>
      </c>
      <c r="BJ241" s="1" t="s">
        <v>629</v>
      </c>
      <c r="BK241" s="1" t="s">
        <v>630</v>
      </c>
      <c r="BL241" s="1" t="n">
        <v>0</v>
      </c>
      <c r="BM241" s="1" t="n">
        <v>0</v>
      </c>
      <c r="BN241" s="1" t="s">
        <v>631</v>
      </c>
      <c r="BO241" s="1" t="s">
        <v>629</v>
      </c>
      <c r="BP241" s="1" t="s">
        <v>630</v>
      </c>
      <c r="BQ241" s="1" t="n">
        <v>0</v>
      </c>
      <c r="BR241" s="1" t="n">
        <v>0</v>
      </c>
      <c r="BS241" s="1" t="s">
        <v>631</v>
      </c>
      <c r="BT241" s="1" t="s">
        <v>629</v>
      </c>
      <c r="BU241" s="1" t="s">
        <v>630</v>
      </c>
      <c r="BV241" s="1" t="n">
        <v>0</v>
      </c>
      <c r="BW241" s="1" t="n">
        <v>0</v>
      </c>
      <c r="BX241" s="1" t="s">
        <v>631</v>
      </c>
      <c r="BY241" s="1" t="s">
        <v>632</v>
      </c>
      <c r="BZ241" s="1" t="s">
        <v>633</v>
      </c>
      <c r="CA241" s="1" t="s">
        <v>634</v>
      </c>
      <c r="CB241" s="1" t="s">
        <v>635</v>
      </c>
      <c r="CC241" s="1" t="s">
        <v>636</v>
      </c>
      <c r="CD241" s="1" t="s">
        <v>632</v>
      </c>
      <c r="CE241" s="1" t="s">
        <v>633</v>
      </c>
      <c r="CF241" s="1" t="s">
        <v>634</v>
      </c>
      <c r="CG241" s="1" t="s">
        <v>635</v>
      </c>
      <c r="CH241" s="1" t="s">
        <v>636</v>
      </c>
      <c r="CI241" s="1" t="s">
        <v>1189</v>
      </c>
      <c r="CJ241" s="1" t="s">
        <v>1190</v>
      </c>
      <c r="CK241" s="1" t="s">
        <v>1191</v>
      </c>
      <c r="CL241" s="1" t="s">
        <v>1192</v>
      </c>
      <c r="CM241" s="1" t="s">
        <v>1193</v>
      </c>
      <c r="CN241" s="1" t="s">
        <v>1189</v>
      </c>
      <c r="CO241" s="1" t="s">
        <v>1190</v>
      </c>
      <c r="CP241" s="1" t="s">
        <v>1191</v>
      </c>
      <c r="CQ241" s="1" t="s">
        <v>1192</v>
      </c>
      <c r="CR241" s="1" t="s">
        <v>1193</v>
      </c>
      <c r="CS241" s="1" t="s">
        <v>333</v>
      </c>
      <c r="CT241" s="1" t="s">
        <v>334</v>
      </c>
      <c r="CU241" s="1" t="n">
        <v>0</v>
      </c>
      <c r="CV241" s="1" t="n">
        <v>0</v>
      </c>
      <c r="CW241" s="1" t="s">
        <v>335</v>
      </c>
      <c r="CX241" s="1" t="s">
        <v>385</v>
      </c>
      <c r="CY241" s="1" t="s">
        <v>386</v>
      </c>
      <c r="CZ241" s="1" t="s">
        <v>1059</v>
      </c>
      <c r="DA241" s="1" t="s">
        <v>1059</v>
      </c>
      <c r="DB241" s="1" t="s">
        <v>1059</v>
      </c>
      <c r="DC241" s="1" t="s">
        <v>513</v>
      </c>
      <c r="DD241" s="1" t="s">
        <v>513</v>
      </c>
      <c r="DE241" s="1" t="s">
        <v>553</v>
      </c>
      <c r="DF241" s="1" t="s">
        <v>553</v>
      </c>
      <c r="DG241" s="1" t="s">
        <v>553</v>
      </c>
      <c r="DH241" s="1" t="s">
        <v>390</v>
      </c>
      <c r="DI241" s="1" t="s">
        <v>391</v>
      </c>
      <c r="DJ241" s="1" t="s">
        <v>1060</v>
      </c>
      <c r="DK241" s="1" t="s">
        <v>1060</v>
      </c>
      <c r="DL241" s="1" t="s">
        <v>1060</v>
      </c>
      <c r="DM241" s="1" t="s">
        <v>514</v>
      </c>
      <c r="DN241" s="1" t="s">
        <v>514</v>
      </c>
      <c r="DO241" s="1" t="s">
        <v>555</v>
      </c>
      <c r="DP241" s="1" t="s">
        <v>555</v>
      </c>
      <c r="DQ241" s="1" t="s">
        <v>555</v>
      </c>
      <c r="DR241" s="1" t="s">
        <v>395</v>
      </c>
      <c r="DS241" s="1" t="s">
        <v>396</v>
      </c>
      <c r="DT241" s="1" t="s">
        <v>1061</v>
      </c>
      <c r="DU241" s="1" t="s">
        <v>1061</v>
      </c>
      <c r="DV241" s="1" t="s">
        <v>1061</v>
      </c>
      <c r="DW241" s="1" t="s">
        <v>515</v>
      </c>
      <c r="DX241" s="1" t="s">
        <v>515</v>
      </c>
      <c r="DY241" s="3" t="s">
        <v>557</v>
      </c>
      <c r="DZ241" s="3" t="s">
        <v>557</v>
      </c>
      <c r="EA241" s="3" t="s">
        <v>557</v>
      </c>
      <c r="EB241" s="1" t="s">
        <v>400</v>
      </c>
      <c r="EC241" s="1" t="s">
        <v>401</v>
      </c>
      <c r="ED241" s="1" t="s">
        <v>402</v>
      </c>
      <c r="EE241" s="1" t="s">
        <v>402</v>
      </c>
      <c r="EF241" s="1" t="s">
        <v>402</v>
      </c>
      <c r="EG241" s="1" t="s">
        <v>516</v>
      </c>
      <c r="EH241" s="1" t="s">
        <v>516</v>
      </c>
      <c r="EI241" s="1" t="s">
        <v>404</v>
      </c>
      <c r="EJ241" s="1" t="s">
        <v>404</v>
      </c>
      <c r="EK241" s="1" t="s">
        <v>404</v>
      </c>
      <c r="EL241" s="1" t="s">
        <v>1104</v>
      </c>
      <c r="EM241" s="1" t="s">
        <v>1105</v>
      </c>
      <c r="EN241" s="1" t="s">
        <v>1106</v>
      </c>
      <c r="EO241" s="1" t="s">
        <v>1107</v>
      </c>
      <c r="EP241" s="1" t="s">
        <v>1108</v>
      </c>
      <c r="EQ241" s="1" t="s">
        <v>341</v>
      </c>
      <c r="ER241" s="1" t="s">
        <v>445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s">
        <v>446</v>
      </c>
      <c r="EX241" s="1" t="s">
        <v>447</v>
      </c>
      <c r="EY241" s="1" t="n">
        <v>0</v>
      </c>
      <c r="EZ241" s="1" t="s">
        <v>445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s">
        <v>346</v>
      </c>
      <c r="FF241" s="1" t="s">
        <v>347</v>
      </c>
      <c r="FG241" s="1" t="n">
        <v>0</v>
      </c>
      <c r="FH241" s="1" t="n">
        <v>0</v>
      </c>
      <c r="FI241" s="1" t="n">
        <v>0</v>
      </c>
      <c r="FJ241" s="1" t="n">
        <v>3327.04</v>
      </c>
      <c r="FK241" s="1" t="n">
        <v>0</v>
      </c>
      <c r="FL241" s="1" t="n">
        <v>0</v>
      </c>
      <c r="FM241" s="1" t="n">
        <v>0</v>
      </c>
      <c r="FN241" s="1" t="n">
        <v>2844.61</v>
      </c>
      <c r="FO241" s="1" t="n">
        <v>10397</v>
      </c>
      <c r="FP241" s="1" t="n">
        <v>3129.071</v>
      </c>
      <c r="FQ241" s="1" t="n">
        <v>32</v>
      </c>
      <c r="FR241" s="1" t="n">
        <v>4</v>
      </c>
      <c r="FS241" s="1" t="n">
        <v>0.139360464</v>
      </c>
      <c r="FT241" s="1" t="n">
        <v>0.094893809</v>
      </c>
      <c r="FU241" s="1" t="n">
        <v>0.129714705</v>
      </c>
      <c r="FV241" s="1" t="n">
        <v>0.129714705</v>
      </c>
      <c r="FW241" s="1" t="n">
        <v>0.129714705</v>
      </c>
      <c r="FX241" s="1" t="n">
        <v>0.229696473</v>
      </c>
      <c r="FY241" s="1" t="n">
        <v>0.246696035</v>
      </c>
      <c r="FZ241" s="1" t="n">
        <v>0.8</v>
      </c>
      <c r="GA241" s="1" t="n">
        <v>0.8</v>
      </c>
      <c r="GB241" s="1" t="n">
        <v>0.8</v>
      </c>
      <c r="GC241" s="1" t="n">
        <v>0</v>
      </c>
      <c r="GD241" s="1" t="n">
        <v>92.15232716</v>
      </c>
      <c r="GE241" s="1" t="n">
        <v>264.4882832</v>
      </c>
      <c r="GF241" s="1" t="n">
        <v>0</v>
      </c>
      <c r="GG241" s="1" t="n">
        <v>0</v>
      </c>
      <c r="GH241" s="1" t="n">
        <v>111.5302707</v>
      </c>
      <c r="GI241" s="1" t="n">
        <v>0</v>
      </c>
      <c r="GJ241" s="1" t="n">
        <v>405.984</v>
      </c>
      <c r="GK241" s="1" t="n">
        <v>0</v>
      </c>
      <c r="GL241" s="1" t="n">
        <v>1.6</v>
      </c>
      <c r="GM241" s="1" t="n">
        <v>224.535</v>
      </c>
      <c r="GN241" s="1" t="n">
        <v>0.35163468</v>
      </c>
      <c r="GO241" s="1" t="n">
        <v>0.425</v>
      </c>
      <c r="GP241" s="1" t="n">
        <v>37.9848181</v>
      </c>
      <c r="GQ241" s="1" t="n">
        <v>15</v>
      </c>
      <c r="GR241" s="1" t="n">
        <v>29.568</v>
      </c>
      <c r="GS241" s="1" t="n">
        <v>0</v>
      </c>
      <c r="GT241" s="1" t="n">
        <v>0</v>
      </c>
      <c r="GU241" s="1" t="n">
        <v>60.16617293</v>
      </c>
      <c r="GV241" s="1" t="n">
        <v>0</v>
      </c>
      <c r="GW241" s="1" t="n">
        <v>0</v>
      </c>
      <c r="GX241" s="1" t="n">
        <v>0</v>
      </c>
      <c r="GY241" s="1" t="n">
        <v>0</v>
      </c>
      <c r="GZ241" s="1" t="n">
        <v>0</v>
      </c>
      <c r="HA241" s="1" t="n">
        <v>89.73417293</v>
      </c>
      <c r="HB241" s="1" t="n">
        <v>6.9</v>
      </c>
      <c r="HC241" s="1" t="n">
        <v>0</v>
      </c>
      <c r="HD241" s="1" t="n">
        <v>0</v>
      </c>
      <c r="HE241" s="1" t="n">
        <v>0</v>
      </c>
      <c r="HF241" s="1" t="n">
        <v>37.8816</v>
      </c>
      <c r="HG241" s="1" t="n">
        <v>7.9936</v>
      </c>
      <c r="HH241" s="1" t="n">
        <v>1.72672</v>
      </c>
      <c r="HI241" s="1" t="n">
        <v>1.6384</v>
      </c>
      <c r="HJ241" s="1" t="n">
        <v>90.49940751</v>
      </c>
      <c r="HK241" s="1" t="n">
        <v>27.89323459</v>
      </c>
      <c r="HL241" s="1" t="n">
        <v>6.554646917</v>
      </c>
      <c r="HM241" s="1" t="n">
        <v>4.228308646</v>
      </c>
      <c r="HN241" s="1" t="s">
        <v>348</v>
      </c>
      <c r="HO241" s="1" t="n">
        <v>1.003365827</v>
      </c>
      <c r="HP241" s="1" t="s">
        <v>349</v>
      </c>
      <c r="HQ241" s="1" t="n">
        <v>1</v>
      </c>
    </row>
    <row r="242" customFormat="false" ht="10.5" hidden="true" customHeight="false" outlineLevel="0" collapsed="false">
      <c r="A242" s="1" t="s">
        <v>1257</v>
      </c>
      <c r="B242" s="1" t="s">
        <v>272</v>
      </c>
      <c r="C242" s="1" t="s">
        <v>273</v>
      </c>
      <c r="D242" s="1" t="s">
        <v>274</v>
      </c>
      <c r="E242" s="1" t="s">
        <v>275</v>
      </c>
      <c r="F242" s="1" t="s">
        <v>25</v>
      </c>
      <c r="G242" s="1" t="s">
        <v>1242</v>
      </c>
      <c r="H242" s="1" t="s">
        <v>1110</v>
      </c>
      <c r="I242" s="1" t="s">
        <v>1111</v>
      </c>
      <c r="J242" s="1" t="s">
        <v>279</v>
      </c>
      <c r="K242" s="1" t="s">
        <v>1111</v>
      </c>
      <c r="L242" s="1" t="n">
        <v>1</v>
      </c>
      <c r="M242" s="1" t="s">
        <v>1243</v>
      </c>
      <c r="N242" s="1" t="s">
        <v>281</v>
      </c>
      <c r="O242" s="1" t="s">
        <v>282</v>
      </c>
      <c r="P242" s="1" t="s">
        <v>283</v>
      </c>
      <c r="Q242" s="1" t="s">
        <v>1036</v>
      </c>
      <c r="R242" s="1" t="s">
        <v>1037</v>
      </c>
      <c r="S242" s="1" t="s">
        <v>609</v>
      </c>
      <c r="T242" s="1" t="s">
        <v>287</v>
      </c>
      <c r="U242" s="1" t="s">
        <v>288</v>
      </c>
      <c r="V242" s="1" t="s">
        <v>289</v>
      </c>
      <c r="W242" s="1" t="s">
        <v>1244</v>
      </c>
      <c r="X242" s="1" t="n">
        <v>0</v>
      </c>
      <c r="Y242" s="1" t="s">
        <v>1245</v>
      </c>
      <c r="Z242" s="1" t="s">
        <v>1246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1958</v>
      </c>
      <c r="AG242" s="1" t="n">
        <v>1968</v>
      </c>
      <c r="AH242" s="1" t="s">
        <v>614</v>
      </c>
      <c r="AI242" s="1" t="s">
        <v>1041</v>
      </c>
      <c r="AJ242" s="1" t="s">
        <v>866</v>
      </c>
      <c r="AK242" s="1" t="s">
        <v>297</v>
      </c>
      <c r="AL242" s="1" t="s">
        <v>297</v>
      </c>
      <c r="AM242" s="1" t="s">
        <v>694</v>
      </c>
      <c r="AN242" s="1" t="s">
        <v>299</v>
      </c>
      <c r="AO242" s="1" t="s">
        <v>299</v>
      </c>
      <c r="AP242" s="1" t="s">
        <v>615</v>
      </c>
      <c r="AQ242" s="1" t="s">
        <v>616</v>
      </c>
      <c r="AR242" s="1" t="s">
        <v>617</v>
      </c>
      <c r="AS242" s="1" t="s">
        <v>617</v>
      </c>
      <c r="AT242" s="1" t="s">
        <v>617</v>
      </c>
      <c r="AU242" s="1" t="s">
        <v>618</v>
      </c>
      <c r="AV242" s="1" t="s">
        <v>618</v>
      </c>
      <c r="AW242" s="1" t="s">
        <v>1188</v>
      </c>
      <c r="AX242" s="1" t="s">
        <v>1188</v>
      </c>
      <c r="AY242" s="1" t="s">
        <v>306</v>
      </c>
      <c r="AZ242" s="1" t="s">
        <v>619</v>
      </c>
      <c r="BA242" s="1" t="s">
        <v>620</v>
      </c>
      <c r="BB242" s="1" t="s">
        <v>621</v>
      </c>
      <c r="BC242" s="1" t="s">
        <v>622</v>
      </c>
      <c r="BD242" s="1" t="s">
        <v>623</v>
      </c>
      <c r="BE242" s="1" t="s">
        <v>624</v>
      </c>
      <c r="BF242" s="1" t="s">
        <v>625</v>
      </c>
      <c r="BG242" s="1" t="s">
        <v>626</v>
      </c>
      <c r="BH242" s="1" t="s">
        <v>627</v>
      </c>
      <c r="BI242" s="1" t="s">
        <v>628</v>
      </c>
      <c r="BJ242" s="1" t="s">
        <v>629</v>
      </c>
      <c r="BK242" s="1" t="s">
        <v>630</v>
      </c>
      <c r="BL242" s="1" t="n">
        <v>0</v>
      </c>
      <c r="BM242" s="1" t="n">
        <v>0</v>
      </c>
      <c r="BN242" s="1" t="s">
        <v>631</v>
      </c>
      <c r="BO242" s="1" t="s">
        <v>629</v>
      </c>
      <c r="BP242" s="1" t="s">
        <v>630</v>
      </c>
      <c r="BQ242" s="1" t="n">
        <v>0</v>
      </c>
      <c r="BR242" s="1" t="n">
        <v>0</v>
      </c>
      <c r="BS242" s="1" t="s">
        <v>631</v>
      </c>
      <c r="BT242" s="1" t="s">
        <v>629</v>
      </c>
      <c r="BU242" s="1" t="s">
        <v>630</v>
      </c>
      <c r="BV242" s="1" t="n">
        <v>0</v>
      </c>
      <c r="BW242" s="1" t="n">
        <v>0</v>
      </c>
      <c r="BX242" s="1" t="s">
        <v>631</v>
      </c>
      <c r="BY242" s="1" t="s">
        <v>632</v>
      </c>
      <c r="BZ242" s="1" t="s">
        <v>633</v>
      </c>
      <c r="CA242" s="1" t="s">
        <v>634</v>
      </c>
      <c r="CB242" s="1" t="s">
        <v>635</v>
      </c>
      <c r="CC242" s="1" t="s">
        <v>636</v>
      </c>
      <c r="CD242" s="1" t="s">
        <v>632</v>
      </c>
      <c r="CE242" s="1" t="s">
        <v>633</v>
      </c>
      <c r="CF242" s="1" t="s">
        <v>634</v>
      </c>
      <c r="CG242" s="1" t="s">
        <v>635</v>
      </c>
      <c r="CH242" s="1" t="s">
        <v>636</v>
      </c>
      <c r="CI242" s="1" t="s">
        <v>1189</v>
      </c>
      <c r="CJ242" s="1" t="s">
        <v>1190</v>
      </c>
      <c r="CK242" s="1" t="s">
        <v>1191</v>
      </c>
      <c r="CL242" s="1" t="s">
        <v>1192</v>
      </c>
      <c r="CM242" s="1" t="s">
        <v>1193</v>
      </c>
      <c r="CN242" s="1" t="s">
        <v>1189</v>
      </c>
      <c r="CO242" s="1" t="s">
        <v>1190</v>
      </c>
      <c r="CP242" s="1" t="s">
        <v>1191</v>
      </c>
      <c r="CQ242" s="1" t="s">
        <v>1192</v>
      </c>
      <c r="CR242" s="1" t="s">
        <v>1193</v>
      </c>
      <c r="CS242" s="1" t="s">
        <v>333</v>
      </c>
      <c r="CT242" s="1" t="s">
        <v>334</v>
      </c>
      <c r="CU242" s="1" t="n">
        <v>0</v>
      </c>
      <c r="CV242" s="1" t="n">
        <v>0</v>
      </c>
      <c r="CW242" s="1" t="s">
        <v>335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s">
        <v>1112</v>
      </c>
      <c r="EM242" s="1" t="s">
        <v>1113</v>
      </c>
      <c r="EN242" s="1" t="s">
        <v>1114</v>
      </c>
      <c r="EO242" s="1" t="s">
        <v>1113</v>
      </c>
      <c r="EP242" s="1" t="s">
        <v>1114</v>
      </c>
      <c r="EQ242" s="1" t="n">
        <v>0</v>
      </c>
      <c r="ER242" s="1" t="s">
        <v>1115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s">
        <v>1113</v>
      </c>
      <c r="EX242" s="1" t="s">
        <v>1114</v>
      </c>
      <c r="EY242" s="1" t="n">
        <v>0</v>
      </c>
      <c r="EZ242" s="1" t="s">
        <v>1115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s">
        <v>346</v>
      </c>
      <c r="FF242" s="1" t="s">
        <v>347</v>
      </c>
      <c r="FG242" s="1" t="n">
        <v>0</v>
      </c>
      <c r="FH242" s="1" t="n">
        <v>0</v>
      </c>
      <c r="FI242" s="1" t="n">
        <v>0</v>
      </c>
      <c r="FJ242" s="1" t="n">
        <v>3327.04</v>
      </c>
      <c r="FK242" s="1" t="n">
        <v>0</v>
      </c>
      <c r="FL242" s="1" t="n">
        <v>0</v>
      </c>
      <c r="FM242" s="1" t="n">
        <v>0</v>
      </c>
      <c r="FN242" s="1" t="n">
        <v>2844.61</v>
      </c>
      <c r="FO242" s="1" t="n">
        <v>10397</v>
      </c>
      <c r="FP242" s="1" t="n">
        <v>3129.071</v>
      </c>
      <c r="FQ242" s="1" t="n">
        <v>32</v>
      </c>
      <c r="FR242" s="1" t="n">
        <v>4</v>
      </c>
      <c r="FS242" s="1" t="n">
        <v>0.8</v>
      </c>
      <c r="FT242" s="1" t="n">
        <v>0.508474576</v>
      </c>
      <c r="FU242" s="1" t="n">
        <v>1.2</v>
      </c>
      <c r="FV242" s="1" t="n">
        <v>1.2</v>
      </c>
      <c r="FW242" s="1" t="n">
        <v>1.2</v>
      </c>
      <c r="FX242" s="1" t="n">
        <v>1.081081081</v>
      </c>
      <c r="FY242" s="1" t="n">
        <v>1.6</v>
      </c>
      <c r="FZ242" s="1" t="n">
        <v>3.5</v>
      </c>
      <c r="GA242" s="1" t="n">
        <v>3.5</v>
      </c>
      <c r="GB242" s="1" t="n">
        <v>3</v>
      </c>
      <c r="GC242" s="1" t="n">
        <v>0</v>
      </c>
      <c r="GD242" s="1" t="n">
        <v>493.7847458</v>
      </c>
      <c r="GE242" s="1" t="n">
        <v>2446.8</v>
      </c>
      <c r="GF242" s="1" t="n">
        <v>0</v>
      </c>
      <c r="GG242" s="1" t="n">
        <v>0</v>
      </c>
      <c r="GH242" s="1" t="n">
        <v>524.9243243</v>
      </c>
      <c r="GI242" s="1" t="n">
        <v>0</v>
      </c>
      <c r="GJ242" s="1" t="n">
        <v>1776.18</v>
      </c>
      <c r="GK242" s="1" t="n">
        <v>0</v>
      </c>
      <c r="GL242" s="1" t="n">
        <v>6</v>
      </c>
      <c r="GM242" s="1" t="n">
        <v>449.07</v>
      </c>
      <c r="GN242" s="1" t="n">
        <v>1.820591182</v>
      </c>
      <c r="GO242" s="1" t="n">
        <v>0.51</v>
      </c>
      <c r="GP242" s="1" t="n">
        <v>151.5927127</v>
      </c>
      <c r="GQ242" s="1" t="n">
        <v>15</v>
      </c>
      <c r="GR242" s="1" t="n">
        <v>28.044</v>
      </c>
      <c r="GS242" s="1" t="n">
        <v>0</v>
      </c>
      <c r="GT242" s="1" t="n">
        <v>0</v>
      </c>
      <c r="GU242" s="1" t="n">
        <v>165.1425147</v>
      </c>
      <c r="GV242" s="1" t="n">
        <v>0</v>
      </c>
      <c r="GW242" s="1" t="n">
        <v>0</v>
      </c>
      <c r="GX242" s="1" t="n">
        <v>0</v>
      </c>
      <c r="GY242" s="1" t="n">
        <v>0</v>
      </c>
      <c r="GZ242" s="1" t="n">
        <v>0</v>
      </c>
      <c r="HA242" s="1" t="n">
        <v>0</v>
      </c>
      <c r="HB242" s="1" t="n">
        <v>2.6</v>
      </c>
      <c r="HC242" s="1" t="n">
        <v>193.1865147</v>
      </c>
      <c r="HD242" s="1" t="n">
        <v>0</v>
      </c>
      <c r="HE242" s="1" t="n">
        <v>0</v>
      </c>
      <c r="HF242" s="1" t="n">
        <v>38.8572</v>
      </c>
      <c r="HG242" s="1" t="n">
        <v>38.5372</v>
      </c>
      <c r="HH242" s="1" t="n">
        <v>8.9572</v>
      </c>
      <c r="HI242" s="1" t="n">
        <v>2.40352</v>
      </c>
      <c r="HJ242" s="1" t="n">
        <v>220.0852691</v>
      </c>
      <c r="HK242" s="1" t="n">
        <v>219.3652691</v>
      </c>
      <c r="HL242" s="1" t="n">
        <v>50.76675441</v>
      </c>
      <c r="HM242" s="1" t="n">
        <v>13.57140118</v>
      </c>
      <c r="HN242" s="1" t="s">
        <v>348</v>
      </c>
      <c r="HO242" s="1" t="n">
        <v>0.846741576</v>
      </c>
      <c r="HP242" s="1" t="s">
        <v>349</v>
      </c>
      <c r="HQ242" s="1" t="n">
        <v>1</v>
      </c>
    </row>
    <row r="243" customFormat="false" ht="10.5" hidden="true" customHeight="false" outlineLevel="0" collapsed="false">
      <c r="A243" s="1" t="s">
        <v>1258</v>
      </c>
      <c r="B243" s="1" t="s">
        <v>272</v>
      </c>
      <c r="C243" s="1" t="s">
        <v>273</v>
      </c>
      <c r="D243" s="1" t="s">
        <v>274</v>
      </c>
      <c r="E243" s="1" t="s">
        <v>275</v>
      </c>
      <c r="F243" s="1" t="s">
        <v>1248</v>
      </c>
      <c r="G243" s="1" t="s">
        <v>1242</v>
      </c>
      <c r="H243" s="1" t="s">
        <v>1110</v>
      </c>
      <c r="I243" s="1" t="s">
        <v>1117</v>
      </c>
      <c r="J243" s="1" t="s">
        <v>279</v>
      </c>
      <c r="K243" s="1" t="s">
        <v>1118</v>
      </c>
      <c r="L243" s="1" t="n">
        <v>2</v>
      </c>
      <c r="M243" s="1" t="s">
        <v>1243</v>
      </c>
      <c r="N243" s="1" t="s">
        <v>281</v>
      </c>
      <c r="O243" s="1" t="s">
        <v>282</v>
      </c>
      <c r="P243" s="1" t="s">
        <v>283</v>
      </c>
      <c r="Q243" s="1" t="s">
        <v>1036</v>
      </c>
      <c r="R243" s="1" t="s">
        <v>1037</v>
      </c>
      <c r="S243" s="1" t="s">
        <v>609</v>
      </c>
      <c r="T243" s="1" t="s">
        <v>287</v>
      </c>
      <c r="U243" s="1" t="s">
        <v>288</v>
      </c>
      <c r="V243" s="1" t="s">
        <v>289</v>
      </c>
      <c r="W243" s="1" t="s">
        <v>1244</v>
      </c>
      <c r="X243" s="1" t="n">
        <v>0</v>
      </c>
      <c r="Y243" s="1" t="s">
        <v>1245</v>
      </c>
      <c r="Z243" s="1" t="s">
        <v>1246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1958</v>
      </c>
      <c r="AG243" s="1" t="n">
        <v>1968</v>
      </c>
      <c r="AH243" s="1" t="s">
        <v>614</v>
      </c>
      <c r="AI243" s="1" t="s">
        <v>1041</v>
      </c>
      <c r="AJ243" s="1" t="s">
        <v>866</v>
      </c>
      <c r="AK243" s="1" t="s">
        <v>297</v>
      </c>
      <c r="AL243" s="1" t="s">
        <v>297</v>
      </c>
      <c r="AM243" s="1" t="s">
        <v>694</v>
      </c>
      <c r="AN243" s="1" t="s">
        <v>299</v>
      </c>
      <c r="AO243" s="1" t="s">
        <v>299</v>
      </c>
      <c r="AP243" s="1" t="s">
        <v>615</v>
      </c>
      <c r="AQ243" s="1" t="s">
        <v>616</v>
      </c>
      <c r="AR243" s="1" t="s">
        <v>617</v>
      </c>
      <c r="AS243" s="1" t="s">
        <v>617</v>
      </c>
      <c r="AT243" s="1" t="s">
        <v>617</v>
      </c>
      <c r="AU243" s="1" t="s">
        <v>618</v>
      </c>
      <c r="AV243" s="1" t="s">
        <v>618</v>
      </c>
      <c r="AW243" s="1" t="s">
        <v>1188</v>
      </c>
      <c r="AX243" s="1" t="s">
        <v>1188</v>
      </c>
      <c r="AY243" s="1" t="s">
        <v>306</v>
      </c>
      <c r="AZ243" s="1" t="s">
        <v>619</v>
      </c>
      <c r="BA243" s="1" t="s">
        <v>620</v>
      </c>
      <c r="BB243" s="1" t="s">
        <v>621</v>
      </c>
      <c r="BC243" s="1" t="s">
        <v>622</v>
      </c>
      <c r="BD243" s="1" t="s">
        <v>623</v>
      </c>
      <c r="BE243" s="1" t="s">
        <v>624</v>
      </c>
      <c r="BF243" s="1" t="s">
        <v>625</v>
      </c>
      <c r="BG243" s="1" t="s">
        <v>626</v>
      </c>
      <c r="BH243" s="1" t="s">
        <v>627</v>
      </c>
      <c r="BI243" s="1" t="s">
        <v>628</v>
      </c>
      <c r="BJ243" s="1" t="s">
        <v>629</v>
      </c>
      <c r="BK243" s="1" t="s">
        <v>630</v>
      </c>
      <c r="BL243" s="1" t="n">
        <v>0</v>
      </c>
      <c r="BM243" s="1" t="n">
        <v>0</v>
      </c>
      <c r="BN243" s="1" t="s">
        <v>631</v>
      </c>
      <c r="BO243" s="1" t="s">
        <v>629</v>
      </c>
      <c r="BP243" s="1" t="s">
        <v>630</v>
      </c>
      <c r="BQ243" s="1" t="n">
        <v>0</v>
      </c>
      <c r="BR243" s="1" t="n">
        <v>0</v>
      </c>
      <c r="BS243" s="1" t="s">
        <v>631</v>
      </c>
      <c r="BT243" s="1" t="s">
        <v>629</v>
      </c>
      <c r="BU243" s="1" t="s">
        <v>630</v>
      </c>
      <c r="BV243" s="1" t="n">
        <v>0</v>
      </c>
      <c r="BW243" s="1" t="n">
        <v>0</v>
      </c>
      <c r="BX243" s="1" t="s">
        <v>631</v>
      </c>
      <c r="BY243" s="1" t="s">
        <v>632</v>
      </c>
      <c r="BZ243" s="1" t="s">
        <v>633</v>
      </c>
      <c r="CA243" s="1" t="s">
        <v>634</v>
      </c>
      <c r="CB243" s="1" t="s">
        <v>635</v>
      </c>
      <c r="CC243" s="1" t="s">
        <v>636</v>
      </c>
      <c r="CD243" s="1" t="s">
        <v>632</v>
      </c>
      <c r="CE243" s="1" t="s">
        <v>633</v>
      </c>
      <c r="CF243" s="1" t="s">
        <v>634</v>
      </c>
      <c r="CG243" s="1" t="s">
        <v>635</v>
      </c>
      <c r="CH243" s="1" t="s">
        <v>636</v>
      </c>
      <c r="CI243" s="1" t="s">
        <v>1189</v>
      </c>
      <c r="CJ243" s="1" t="s">
        <v>1190</v>
      </c>
      <c r="CK243" s="1" t="s">
        <v>1191</v>
      </c>
      <c r="CL243" s="1" t="s">
        <v>1192</v>
      </c>
      <c r="CM243" s="1" t="s">
        <v>1193</v>
      </c>
      <c r="CN243" s="1" t="s">
        <v>1189</v>
      </c>
      <c r="CO243" s="1" t="s">
        <v>1190</v>
      </c>
      <c r="CP243" s="1" t="s">
        <v>1191</v>
      </c>
      <c r="CQ243" s="1" t="s">
        <v>1192</v>
      </c>
      <c r="CR243" s="1" t="s">
        <v>1193</v>
      </c>
      <c r="CS243" s="1" t="s">
        <v>333</v>
      </c>
      <c r="CT243" s="1" t="s">
        <v>334</v>
      </c>
      <c r="CU243" s="1" t="n">
        <v>0</v>
      </c>
      <c r="CV243" s="1" t="n">
        <v>0</v>
      </c>
      <c r="CW243" s="1" t="s">
        <v>335</v>
      </c>
      <c r="CX243" s="1" t="s">
        <v>353</v>
      </c>
      <c r="CY243" s="1" t="s">
        <v>354</v>
      </c>
      <c r="CZ243" s="1" t="s">
        <v>503</v>
      </c>
      <c r="DA243" s="1" t="s">
        <v>503</v>
      </c>
      <c r="DB243" s="1" t="s">
        <v>503</v>
      </c>
      <c r="DC243" s="1" t="s">
        <v>504</v>
      </c>
      <c r="DD243" s="1" t="s">
        <v>504</v>
      </c>
      <c r="DE243" s="1" t="s">
        <v>547</v>
      </c>
      <c r="DF243" s="1" t="s">
        <v>547</v>
      </c>
      <c r="DG243" s="1" t="s">
        <v>547</v>
      </c>
      <c r="DH243" s="1" t="s">
        <v>358</v>
      </c>
      <c r="DI243" s="1" t="s">
        <v>359</v>
      </c>
      <c r="DJ243" s="1" t="s">
        <v>505</v>
      </c>
      <c r="DK243" s="1" t="s">
        <v>505</v>
      </c>
      <c r="DL243" s="1" t="s">
        <v>505</v>
      </c>
      <c r="DM243" s="1" t="s">
        <v>506</v>
      </c>
      <c r="DN243" s="1" t="s">
        <v>506</v>
      </c>
      <c r="DO243" s="1" t="s">
        <v>548</v>
      </c>
      <c r="DP243" s="1" t="s">
        <v>548</v>
      </c>
      <c r="DQ243" s="1" t="s">
        <v>548</v>
      </c>
      <c r="DR243" s="1" t="s">
        <v>363</v>
      </c>
      <c r="DS243" s="1" t="s">
        <v>364</v>
      </c>
      <c r="DT243" s="1" t="s">
        <v>507</v>
      </c>
      <c r="DU243" s="1" t="s">
        <v>507</v>
      </c>
      <c r="DV243" s="1" t="s">
        <v>507</v>
      </c>
      <c r="DW243" s="1" t="s">
        <v>508</v>
      </c>
      <c r="DX243" s="1" t="s">
        <v>508</v>
      </c>
      <c r="DY243" s="3" t="s">
        <v>549</v>
      </c>
      <c r="DZ243" s="3" t="s">
        <v>549</v>
      </c>
      <c r="EA243" s="3" t="s">
        <v>549</v>
      </c>
      <c r="EB243" s="1" t="s">
        <v>368</v>
      </c>
      <c r="EC243" s="1" t="s">
        <v>369</v>
      </c>
      <c r="ED243" s="1" t="s">
        <v>509</v>
      </c>
      <c r="EE243" s="1" t="s">
        <v>509</v>
      </c>
      <c r="EF243" s="1" t="s">
        <v>509</v>
      </c>
      <c r="EG243" s="1" t="s">
        <v>510</v>
      </c>
      <c r="EH243" s="1" t="s">
        <v>510</v>
      </c>
      <c r="EI243" s="1" t="s">
        <v>372</v>
      </c>
      <c r="EJ243" s="1" t="s">
        <v>372</v>
      </c>
      <c r="EK243" s="1" t="s">
        <v>372</v>
      </c>
      <c r="EL243" s="1" t="s">
        <v>1119</v>
      </c>
      <c r="EM243" s="1" t="s">
        <v>1120</v>
      </c>
      <c r="EN243" s="1" t="s">
        <v>1121</v>
      </c>
      <c r="EO243" s="1" t="s">
        <v>1120</v>
      </c>
      <c r="EP243" s="1" t="s">
        <v>1121</v>
      </c>
      <c r="EQ243" s="1" t="n">
        <v>0</v>
      </c>
      <c r="ER243" s="1" t="s">
        <v>1122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s">
        <v>1120</v>
      </c>
      <c r="EX243" s="1" t="s">
        <v>1121</v>
      </c>
      <c r="EY243" s="1" t="n">
        <v>0</v>
      </c>
      <c r="EZ243" s="1" t="s">
        <v>1123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s">
        <v>346</v>
      </c>
      <c r="FF243" s="1" t="s">
        <v>347</v>
      </c>
      <c r="FG243" s="1" t="n">
        <v>0</v>
      </c>
      <c r="FH243" s="1" t="n">
        <v>0</v>
      </c>
      <c r="FI243" s="1" t="n">
        <v>0</v>
      </c>
      <c r="FJ243" s="1" t="n">
        <v>3327.04</v>
      </c>
      <c r="FK243" s="1" t="n">
        <v>0</v>
      </c>
      <c r="FL243" s="1" t="n">
        <v>0</v>
      </c>
      <c r="FM243" s="1" t="n">
        <v>0</v>
      </c>
      <c r="FN243" s="1" t="n">
        <v>2844.61</v>
      </c>
      <c r="FO243" s="1" t="n">
        <v>10397</v>
      </c>
      <c r="FP243" s="1" t="n">
        <v>3129.071</v>
      </c>
      <c r="FQ243" s="1" t="n">
        <v>32</v>
      </c>
      <c r="FR243" s="1" t="n">
        <v>4</v>
      </c>
      <c r="FS243" s="1" t="n">
        <v>0.410416667</v>
      </c>
      <c r="FT243" s="1" t="n">
        <v>0.185348632</v>
      </c>
      <c r="FU243" s="1" t="n">
        <v>0.233609122</v>
      </c>
      <c r="FV243" s="1" t="n">
        <v>0.233609122</v>
      </c>
      <c r="FW243" s="1" t="n">
        <v>0.233609122</v>
      </c>
      <c r="FX243" s="1" t="n">
        <v>0.311457175</v>
      </c>
      <c r="FY243" s="1" t="n">
        <v>0.343558282</v>
      </c>
      <c r="FZ243" s="1" t="n">
        <v>1.3</v>
      </c>
      <c r="GA243" s="1" t="n">
        <v>1.3</v>
      </c>
      <c r="GB243" s="1" t="n">
        <v>1.3</v>
      </c>
      <c r="GC243" s="1" t="n">
        <v>0</v>
      </c>
      <c r="GD243" s="1" t="n">
        <v>179.99391</v>
      </c>
      <c r="GE243" s="1" t="n">
        <v>476.3289995</v>
      </c>
      <c r="GF243" s="1" t="n">
        <v>0</v>
      </c>
      <c r="GG243" s="1" t="n">
        <v>0</v>
      </c>
      <c r="GH243" s="1" t="n">
        <v>151.2295884</v>
      </c>
      <c r="GI243" s="1" t="n">
        <v>0</v>
      </c>
      <c r="GJ243" s="1" t="n">
        <v>659.724</v>
      </c>
      <c r="GK243" s="1" t="n">
        <v>0</v>
      </c>
      <c r="GL243" s="1" t="n">
        <v>2.6</v>
      </c>
      <c r="GM243" s="1" t="n">
        <v>449.07</v>
      </c>
      <c r="GN243" s="1" t="n">
        <v>0.613263968</v>
      </c>
      <c r="GO243" s="1" t="n">
        <v>0.51</v>
      </c>
      <c r="GP243" s="1" t="n">
        <v>63.79024962</v>
      </c>
      <c r="GQ243" s="1" t="n">
        <v>15</v>
      </c>
      <c r="GR243" s="1" t="n">
        <v>28.044</v>
      </c>
      <c r="GS243" s="1" t="n">
        <v>0</v>
      </c>
      <c r="GT243" s="1" t="n">
        <v>0</v>
      </c>
      <c r="GU243" s="1" t="n">
        <v>65.95749524</v>
      </c>
      <c r="GV243" s="1" t="n">
        <v>0</v>
      </c>
      <c r="GW243" s="1" t="n">
        <v>0</v>
      </c>
      <c r="GX243" s="1" t="n">
        <v>0</v>
      </c>
      <c r="GY243" s="1" t="n">
        <v>0</v>
      </c>
      <c r="GZ243" s="1" t="n">
        <v>0</v>
      </c>
      <c r="HA243" s="1" t="n">
        <v>0</v>
      </c>
      <c r="HB243" s="1" t="n">
        <v>2.6</v>
      </c>
      <c r="HC243" s="1" t="n">
        <v>94.00149524</v>
      </c>
      <c r="HD243" s="1" t="n">
        <v>0</v>
      </c>
      <c r="HE243" s="1" t="n">
        <v>0</v>
      </c>
      <c r="HF243" s="1" t="n">
        <v>22.0308</v>
      </c>
      <c r="HG243" s="1" t="n">
        <v>21.7108</v>
      </c>
      <c r="HH243" s="1" t="n">
        <v>4.7506</v>
      </c>
      <c r="HI243" s="1" t="n">
        <v>2.40352</v>
      </c>
      <c r="HJ243" s="1" t="n">
        <v>64.76174572</v>
      </c>
      <c r="HK243" s="1" t="n">
        <v>64.04174572</v>
      </c>
      <c r="HL243" s="1" t="n">
        <v>14.41549905</v>
      </c>
      <c r="HM243" s="1" t="n">
        <v>5.636599619</v>
      </c>
      <c r="HN243" s="1" t="s">
        <v>348</v>
      </c>
      <c r="HO243" s="1" t="n">
        <v>1.003398505</v>
      </c>
      <c r="HP243" s="1" t="s">
        <v>349</v>
      </c>
      <c r="HQ243" s="1" t="n">
        <v>1</v>
      </c>
    </row>
    <row r="244" customFormat="false" ht="10.5" hidden="true" customHeight="false" outlineLevel="0" collapsed="false">
      <c r="A244" s="1" t="s">
        <v>1259</v>
      </c>
      <c r="B244" s="1" t="s">
        <v>272</v>
      </c>
      <c r="C244" s="1" t="s">
        <v>273</v>
      </c>
      <c r="D244" s="1" t="s">
        <v>274</v>
      </c>
      <c r="E244" s="1" t="s">
        <v>275</v>
      </c>
      <c r="F244" s="1" t="s">
        <v>1250</v>
      </c>
      <c r="G244" s="1" t="s">
        <v>1242</v>
      </c>
      <c r="H244" s="1" t="s">
        <v>1110</v>
      </c>
      <c r="I244" s="1" t="s">
        <v>1125</v>
      </c>
      <c r="J244" s="1" t="s">
        <v>279</v>
      </c>
      <c r="K244" s="1" t="s">
        <v>1125</v>
      </c>
      <c r="L244" s="1" t="n">
        <v>3</v>
      </c>
      <c r="M244" s="1" t="s">
        <v>1243</v>
      </c>
      <c r="N244" s="1" t="s">
        <v>281</v>
      </c>
      <c r="O244" s="1" t="s">
        <v>282</v>
      </c>
      <c r="P244" s="1" t="s">
        <v>283</v>
      </c>
      <c r="Q244" s="1" t="s">
        <v>1036</v>
      </c>
      <c r="R244" s="1" t="s">
        <v>1037</v>
      </c>
      <c r="S244" s="1" t="s">
        <v>609</v>
      </c>
      <c r="T244" s="1" t="s">
        <v>287</v>
      </c>
      <c r="U244" s="1" t="s">
        <v>288</v>
      </c>
      <c r="V244" s="1" t="s">
        <v>289</v>
      </c>
      <c r="W244" s="1" t="s">
        <v>1244</v>
      </c>
      <c r="X244" s="1" t="n">
        <v>0</v>
      </c>
      <c r="Y244" s="1" t="s">
        <v>1245</v>
      </c>
      <c r="Z244" s="1" t="s">
        <v>1246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1958</v>
      </c>
      <c r="AG244" s="1" t="n">
        <v>1968</v>
      </c>
      <c r="AH244" s="1" t="s">
        <v>614</v>
      </c>
      <c r="AI244" s="1" t="s">
        <v>1041</v>
      </c>
      <c r="AJ244" s="1" t="s">
        <v>866</v>
      </c>
      <c r="AK244" s="1" t="s">
        <v>297</v>
      </c>
      <c r="AL244" s="1" t="s">
        <v>297</v>
      </c>
      <c r="AM244" s="1" t="s">
        <v>694</v>
      </c>
      <c r="AN244" s="1" t="s">
        <v>299</v>
      </c>
      <c r="AO244" s="1" t="s">
        <v>299</v>
      </c>
      <c r="AP244" s="1" t="s">
        <v>615</v>
      </c>
      <c r="AQ244" s="1" t="s">
        <v>616</v>
      </c>
      <c r="AR244" s="1" t="s">
        <v>617</v>
      </c>
      <c r="AS244" s="1" t="s">
        <v>617</v>
      </c>
      <c r="AT244" s="1" t="s">
        <v>617</v>
      </c>
      <c r="AU244" s="1" t="s">
        <v>618</v>
      </c>
      <c r="AV244" s="1" t="s">
        <v>618</v>
      </c>
      <c r="AW244" s="1" t="s">
        <v>1188</v>
      </c>
      <c r="AX244" s="1" t="s">
        <v>1188</v>
      </c>
      <c r="AY244" s="1" t="s">
        <v>306</v>
      </c>
      <c r="AZ244" s="1" t="s">
        <v>619</v>
      </c>
      <c r="BA244" s="1" t="s">
        <v>620</v>
      </c>
      <c r="BB244" s="1" t="s">
        <v>621</v>
      </c>
      <c r="BC244" s="1" t="s">
        <v>622</v>
      </c>
      <c r="BD244" s="1" t="s">
        <v>623</v>
      </c>
      <c r="BE244" s="1" t="s">
        <v>624</v>
      </c>
      <c r="BF244" s="1" t="s">
        <v>625</v>
      </c>
      <c r="BG244" s="1" t="s">
        <v>626</v>
      </c>
      <c r="BH244" s="1" t="s">
        <v>627</v>
      </c>
      <c r="BI244" s="1" t="s">
        <v>628</v>
      </c>
      <c r="BJ244" s="1" t="s">
        <v>629</v>
      </c>
      <c r="BK244" s="1" t="s">
        <v>630</v>
      </c>
      <c r="BL244" s="1" t="n">
        <v>0</v>
      </c>
      <c r="BM244" s="1" t="n">
        <v>0</v>
      </c>
      <c r="BN244" s="1" t="s">
        <v>631</v>
      </c>
      <c r="BO244" s="1" t="s">
        <v>629</v>
      </c>
      <c r="BP244" s="1" t="s">
        <v>630</v>
      </c>
      <c r="BQ244" s="1" t="n">
        <v>0</v>
      </c>
      <c r="BR244" s="1" t="n">
        <v>0</v>
      </c>
      <c r="BS244" s="1" t="s">
        <v>631</v>
      </c>
      <c r="BT244" s="1" t="s">
        <v>629</v>
      </c>
      <c r="BU244" s="1" t="s">
        <v>630</v>
      </c>
      <c r="BV244" s="1" t="n">
        <v>0</v>
      </c>
      <c r="BW244" s="1" t="n">
        <v>0</v>
      </c>
      <c r="BX244" s="1" t="s">
        <v>631</v>
      </c>
      <c r="BY244" s="1" t="s">
        <v>632</v>
      </c>
      <c r="BZ244" s="1" t="s">
        <v>633</v>
      </c>
      <c r="CA244" s="1" t="s">
        <v>634</v>
      </c>
      <c r="CB244" s="1" t="s">
        <v>635</v>
      </c>
      <c r="CC244" s="1" t="s">
        <v>636</v>
      </c>
      <c r="CD244" s="1" t="s">
        <v>632</v>
      </c>
      <c r="CE244" s="1" t="s">
        <v>633</v>
      </c>
      <c r="CF244" s="1" t="s">
        <v>634</v>
      </c>
      <c r="CG244" s="1" t="s">
        <v>635</v>
      </c>
      <c r="CH244" s="1" t="s">
        <v>636</v>
      </c>
      <c r="CI244" s="1" t="s">
        <v>1189</v>
      </c>
      <c r="CJ244" s="1" t="s">
        <v>1190</v>
      </c>
      <c r="CK244" s="1" t="s">
        <v>1191</v>
      </c>
      <c r="CL244" s="1" t="s">
        <v>1192</v>
      </c>
      <c r="CM244" s="1" t="s">
        <v>1193</v>
      </c>
      <c r="CN244" s="1" t="s">
        <v>1189</v>
      </c>
      <c r="CO244" s="1" t="s">
        <v>1190</v>
      </c>
      <c r="CP244" s="1" t="s">
        <v>1191</v>
      </c>
      <c r="CQ244" s="1" t="s">
        <v>1192</v>
      </c>
      <c r="CR244" s="1" t="s">
        <v>1193</v>
      </c>
      <c r="CS244" s="1" t="s">
        <v>333</v>
      </c>
      <c r="CT244" s="1" t="s">
        <v>334</v>
      </c>
      <c r="CU244" s="1" t="n">
        <v>0</v>
      </c>
      <c r="CV244" s="1" t="n">
        <v>0</v>
      </c>
      <c r="CW244" s="1" t="s">
        <v>335</v>
      </c>
      <c r="CX244" s="1" t="s">
        <v>385</v>
      </c>
      <c r="CY244" s="1" t="s">
        <v>386</v>
      </c>
      <c r="CZ244" s="1" t="s">
        <v>1059</v>
      </c>
      <c r="DA244" s="1" t="s">
        <v>1059</v>
      </c>
      <c r="DB244" s="1" t="s">
        <v>1059</v>
      </c>
      <c r="DC244" s="1" t="s">
        <v>513</v>
      </c>
      <c r="DD244" s="1" t="s">
        <v>513</v>
      </c>
      <c r="DE244" s="1" t="s">
        <v>553</v>
      </c>
      <c r="DF244" s="1" t="s">
        <v>553</v>
      </c>
      <c r="DG244" s="1" t="s">
        <v>553</v>
      </c>
      <c r="DH244" s="1" t="s">
        <v>390</v>
      </c>
      <c r="DI244" s="1" t="s">
        <v>391</v>
      </c>
      <c r="DJ244" s="1" t="s">
        <v>1060</v>
      </c>
      <c r="DK244" s="1" t="s">
        <v>1060</v>
      </c>
      <c r="DL244" s="1" t="s">
        <v>1060</v>
      </c>
      <c r="DM244" s="1" t="s">
        <v>514</v>
      </c>
      <c r="DN244" s="1" t="s">
        <v>514</v>
      </c>
      <c r="DO244" s="1" t="s">
        <v>555</v>
      </c>
      <c r="DP244" s="1" t="s">
        <v>555</v>
      </c>
      <c r="DQ244" s="1" t="s">
        <v>555</v>
      </c>
      <c r="DR244" s="1" t="s">
        <v>395</v>
      </c>
      <c r="DS244" s="1" t="s">
        <v>396</v>
      </c>
      <c r="DT244" s="1" t="s">
        <v>1061</v>
      </c>
      <c r="DU244" s="1" t="s">
        <v>1061</v>
      </c>
      <c r="DV244" s="1" t="s">
        <v>1061</v>
      </c>
      <c r="DW244" s="1" t="s">
        <v>515</v>
      </c>
      <c r="DX244" s="1" t="s">
        <v>515</v>
      </c>
      <c r="DY244" s="3" t="s">
        <v>557</v>
      </c>
      <c r="DZ244" s="3" t="s">
        <v>557</v>
      </c>
      <c r="EA244" s="3" t="s">
        <v>557</v>
      </c>
      <c r="EB244" s="1" t="s">
        <v>400</v>
      </c>
      <c r="EC244" s="1" t="s">
        <v>401</v>
      </c>
      <c r="ED244" s="1" t="s">
        <v>402</v>
      </c>
      <c r="EE244" s="1" t="s">
        <v>402</v>
      </c>
      <c r="EF244" s="1" t="s">
        <v>402</v>
      </c>
      <c r="EG244" s="1" t="s">
        <v>516</v>
      </c>
      <c r="EH244" s="1" t="s">
        <v>516</v>
      </c>
      <c r="EI244" s="1" t="s">
        <v>404</v>
      </c>
      <c r="EJ244" s="1" t="s">
        <v>404</v>
      </c>
      <c r="EK244" s="1" t="s">
        <v>404</v>
      </c>
      <c r="EL244" s="1" t="s">
        <v>1126</v>
      </c>
      <c r="EM244" s="1" t="s">
        <v>1127</v>
      </c>
      <c r="EN244" s="1" t="s">
        <v>1128</v>
      </c>
      <c r="EO244" s="1" t="s">
        <v>1129</v>
      </c>
      <c r="EP244" s="1" t="s">
        <v>1130</v>
      </c>
      <c r="EQ244" s="1" t="n">
        <v>0</v>
      </c>
      <c r="ER244" s="1" t="s">
        <v>1131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s">
        <v>1129</v>
      </c>
      <c r="EX244" s="1" t="s">
        <v>1130</v>
      </c>
      <c r="EY244" s="1" t="n">
        <v>0</v>
      </c>
      <c r="EZ244" s="1" t="s">
        <v>1131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s">
        <v>346</v>
      </c>
      <c r="FF244" s="1" t="s">
        <v>347</v>
      </c>
      <c r="FG244" s="1" t="n">
        <v>0</v>
      </c>
      <c r="FH244" s="1" t="n">
        <v>0</v>
      </c>
      <c r="FI244" s="1" t="n">
        <v>0</v>
      </c>
      <c r="FJ244" s="1" t="n">
        <v>3327.04</v>
      </c>
      <c r="FK244" s="1" t="n">
        <v>0</v>
      </c>
      <c r="FL244" s="1" t="n">
        <v>0</v>
      </c>
      <c r="FM244" s="1" t="n">
        <v>0</v>
      </c>
      <c r="FN244" s="1" t="n">
        <v>2844.61</v>
      </c>
      <c r="FO244" s="1" t="n">
        <v>10397</v>
      </c>
      <c r="FP244" s="1" t="n">
        <v>3129.071</v>
      </c>
      <c r="FQ244" s="1" t="n">
        <v>32</v>
      </c>
      <c r="FR244" s="1" t="n">
        <v>4</v>
      </c>
      <c r="FS244" s="1" t="n">
        <v>0.139360464</v>
      </c>
      <c r="FT244" s="1" t="n">
        <v>0.094893809</v>
      </c>
      <c r="FU244" s="1" t="n">
        <v>0.129714705</v>
      </c>
      <c r="FV244" s="1" t="n">
        <v>0.129714705</v>
      </c>
      <c r="FW244" s="1" t="n">
        <v>0.129714705</v>
      </c>
      <c r="FX244" s="1" t="n">
        <v>0.229696473</v>
      </c>
      <c r="FY244" s="1" t="n">
        <v>0.246696035</v>
      </c>
      <c r="FZ244" s="1" t="n">
        <v>0.8</v>
      </c>
      <c r="GA244" s="1" t="n">
        <v>0.8</v>
      </c>
      <c r="GB244" s="1" t="n">
        <v>0.8</v>
      </c>
      <c r="GC244" s="1" t="n">
        <v>0</v>
      </c>
      <c r="GD244" s="1" t="n">
        <v>92.15232716</v>
      </c>
      <c r="GE244" s="1" t="n">
        <v>264.4882832</v>
      </c>
      <c r="GF244" s="1" t="n">
        <v>0</v>
      </c>
      <c r="GG244" s="1" t="n">
        <v>0</v>
      </c>
      <c r="GH244" s="1" t="n">
        <v>111.5302707</v>
      </c>
      <c r="GI244" s="1" t="n">
        <v>0</v>
      </c>
      <c r="GJ244" s="1" t="n">
        <v>405.984</v>
      </c>
      <c r="GK244" s="1" t="n">
        <v>0</v>
      </c>
      <c r="GL244" s="1" t="n">
        <v>1.6</v>
      </c>
      <c r="GM244" s="1" t="n">
        <v>224.535</v>
      </c>
      <c r="GN244" s="1" t="n">
        <v>0.35163468</v>
      </c>
      <c r="GO244" s="1" t="n">
        <v>0.425</v>
      </c>
      <c r="GP244" s="1" t="n">
        <v>37.9848181</v>
      </c>
      <c r="GQ244" s="1" t="n">
        <v>15</v>
      </c>
      <c r="GR244" s="1" t="n">
        <v>28.044</v>
      </c>
      <c r="GS244" s="1" t="n">
        <v>0</v>
      </c>
      <c r="GT244" s="1" t="n">
        <v>0</v>
      </c>
      <c r="GU244" s="1" t="n">
        <v>39.62221153</v>
      </c>
      <c r="GV244" s="1" t="n">
        <v>0</v>
      </c>
      <c r="GW244" s="1" t="n">
        <v>0</v>
      </c>
      <c r="GX244" s="1" t="n">
        <v>0</v>
      </c>
      <c r="GY244" s="1" t="n">
        <v>0</v>
      </c>
      <c r="GZ244" s="1" t="n">
        <v>0</v>
      </c>
      <c r="HA244" s="1" t="n">
        <v>0</v>
      </c>
      <c r="HB244" s="1" t="n">
        <v>2.6</v>
      </c>
      <c r="HC244" s="1" t="n">
        <v>67.66621153</v>
      </c>
      <c r="HD244" s="1" t="n">
        <v>0</v>
      </c>
      <c r="HE244" s="1" t="n">
        <v>0</v>
      </c>
      <c r="HF244" s="1" t="n">
        <v>10.8132</v>
      </c>
      <c r="HG244" s="1" t="n">
        <v>4.8844</v>
      </c>
      <c r="HH244" s="1" t="n">
        <v>2.22664</v>
      </c>
      <c r="HI244" s="1" t="n">
        <v>2.40352</v>
      </c>
      <c r="HJ244" s="1" t="n">
        <v>17.28666346</v>
      </c>
      <c r="HK244" s="1" t="n">
        <v>8.642221153</v>
      </c>
      <c r="HL244" s="1" t="n">
        <v>3.601332692</v>
      </c>
      <c r="HM244" s="1" t="n">
        <v>3.529776923</v>
      </c>
      <c r="HN244" s="1" t="s">
        <v>348</v>
      </c>
      <c r="HO244" s="1" t="n">
        <v>1.029733788</v>
      </c>
      <c r="HP244" s="1" t="s">
        <v>349</v>
      </c>
      <c r="HQ244" s="1" t="n">
        <v>1</v>
      </c>
    </row>
    <row r="245" customFormat="false" ht="10.5" hidden="true" customHeight="false" outlineLevel="0" collapsed="false">
      <c r="A245" s="1" t="s">
        <v>1260</v>
      </c>
      <c r="B245" s="1" t="s">
        <v>272</v>
      </c>
      <c r="C245" s="1" t="s">
        <v>273</v>
      </c>
      <c r="D245" s="1" t="s">
        <v>274</v>
      </c>
      <c r="E245" s="1" t="s">
        <v>275</v>
      </c>
      <c r="F245" s="1" t="s">
        <v>25</v>
      </c>
      <c r="G245" s="1" t="s">
        <v>1242</v>
      </c>
      <c r="H245" s="1" t="s">
        <v>1133</v>
      </c>
      <c r="I245" s="1" t="s">
        <v>1134</v>
      </c>
      <c r="J245" s="1" t="s">
        <v>279</v>
      </c>
      <c r="K245" s="1" t="s">
        <v>1135</v>
      </c>
      <c r="L245" s="1" t="n">
        <v>1</v>
      </c>
      <c r="M245" s="1" t="s">
        <v>1243</v>
      </c>
      <c r="N245" s="1" t="s">
        <v>281</v>
      </c>
      <c r="O245" s="1" t="s">
        <v>282</v>
      </c>
      <c r="P245" s="1" t="s">
        <v>283</v>
      </c>
      <c r="Q245" s="1" t="s">
        <v>1036</v>
      </c>
      <c r="R245" s="1" t="s">
        <v>1037</v>
      </c>
      <c r="S245" s="1" t="s">
        <v>609</v>
      </c>
      <c r="T245" s="1" t="s">
        <v>287</v>
      </c>
      <c r="U245" s="1" t="s">
        <v>288</v>
      </c>
      <c r="V245" s="1" t="s">
        <v>289</v>
      </c>
      <c r="W245" s="1" t="s">
        <v>1244</v>
      </c>
      <c r="X245" s="1" t="n">
        <v>0</v>
      </c>
      <c r="Y245" s="1" t="s">
        <v>1245</v>
      </c>
      <c r="Z245" s="1" t="s">
        <v>1246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1958</v>
      </c>
      <c r="AG245" s="1" t="n">
        <v>1968</v>
      </c>
      <c r="AH245" s="1" t="s">
        <v>614</v>
      </c>
      <c r="AI245" s="1" t="s">
        <v>1041</v>
      </c>
      <c r="AJ245" s="1" t="s">
        <v>866</v>
      </c>
      <c r="AK245" s="1" t="s">
        <v>297</v>
      </c>
      <c r="AL245" s="1" t="s">
        <v>297</v>
      </c>
      <c r="AM245" s="1" t="s">
        <v>694</v>
      </c>
      <c r="AN245" s="1" t="s">
        <v>299</v>
      </c>
      <c r="AO245" s="1" t="s">
        <v>299</v>
      </c>
      <c r="AP245" s="1" t="s">
        <v>615</v>
      </c>
      <c r="AQ245" s="1" t="s">
        <v>616</v>
      </c>
      <c r="AR245" s="1" t="s">
        <v>617</v>
      </c>
      <c r="AS245" s="1" t="s">
        <v>617</v>
      </c>
      <c r="AT245" s="1" t="s">
        <v>617</v>
      </c>
      <c r="AU245" s="1" t="s">
        <v>618</v>
      </c>
      <c r="AV245" s="1" t="s">
        <v>618</v>
      </c>
      <c r="AW245" s="1" t="s">
        <v>1188</v>
      </c>
      <c r="AX245" s="1" t="s">
        <v>1188</v>
      </c>
      <c r="AY245" s="1" t="s">
        <v>306</v>
      </c>
      <c r="AZ245" s="1" t="s">
        <v>619</v>
      </c>
      <c r="BA245" s="1" t="s">
        <v>620</v>
      </c>
      <c r="BB245" s="1" t="s">
        <v>621</v>
      </c>
      <c r="BC245" s="1" t="s">
        <v>622</v>
      </c>
      <c r="BD245" s="1" t="s">
        <v>623</v>
      </c>
      <c r="BE245" s="1" t="s">
        <v>624</v>
      </c>
      <c r="BF245" s="1" t="s">
        <v>625</v>
      </c>
      <c r="BG245" s="1" t="s">
        <v>626</v>
      </c>
      <c r="BH245" s="1" t="s">
        <v>627</v>
      </c>
      <c r="BI245" s="1" t="s">
        <v>628</v>
      </c>
      <c r="BJ245" s="1" t="s">
        <v>629</v>
      </c>
      <c r="BK245" s="1" t="s">
        <v>630</v>
      </c>
      <c r="BL245" s="1" t="n">
        <v>0</v>
      </c>
      <c r="BM245" s="1" t="n">
        <v>0</v>
      </c>
      <c r="BN245" s="1" t="s">
        <v>631</v>
      </c>
      <c r="BO245" s="1" t="s">
        <v>629</v>
      </c>
      <c r="BP245" s="1" t="s">
        <v>630</v>
      </c>
      <c r="BQ245" s="1" t="n">
        <v>0</v>
      </c>
      <c r="BR245" s="1" t="n">
        <v>0</v>
      </c>
      <c r="BS245" s="1" t="s">
        <v>631</v>
      </c>
      <c r="BT245" s="1" t="s">
        <v>629</v>
      </c>
      <c r="BU245" s="1" t="s">
        <v>630</v>
      </c>
      <c r="BV245" s="1" t="n">
        <v>0</v>
      </c>
      <c r="BW245" s="1" t="n">
        <v>0</v>
      </c>
      <c r="BX245" s="1" t="s">
        <v>631</v>
      </c>
      <c r="BY245" s="1" t="s">
        <v>632</v>
      </c>
      <c r="BZ245" s="1" t="s">
        <v>633</v>
      </c>
      <c r="CA245" s="1" t="s">
        <v>634</v>
      </c>
      <c r="CB245" s="1" t="s">
        <v>635</v>
      </c>
      <c r="CC245" s="1" t="s">
        <v>636</v>
      </c>
      <c r="CD245" s="1" t="s">
        <v>632</v>
      </c>
      <c r="CE245" s="1" t="s">
        <v>633</v>
      </c>
      <c r="CF245" s="1" t="s">
        <v>634</v>
      </c>
      <c r="CG245" s="1" t="s">
        <v>635</v>
      </c>
      <c r="CH245" s="1" t="s">
        <v>636</v>
      </c>
      <c r="CI245" s="1" t="s">
        <v>1189</v>
      </c>
      <c r="CJ245" s="1" t="s">
        <v>1190</v>
      </c>
      <c r="CK245" s="1" t="s">
        <v>1191</v>
      </c>
      <c r="CL245" s="1" t="s">
        <v>1192</v>
      </c>
      <c r="CM245" s="1" t="s">
        <v>1193</v>
      </c>
      <c r="CN245" s="1" t="s">
        <v>1189</v>
      </c>
      <c r="CO245" s="1" t="s">
        <v>1190</v>
      </c>
      <c r="CP245" s="1" t="s">
        <v>1191</v>
      </c>
      <c r="CQ245" s="1" t="s">
        <v>1192</v>
      </c>
      <c r="CR245" s="1" t="s">
        <v>1193</v>
      </c>
      <c r="CS245" s="1" t="s">
        <v>333</v>
      </c>
      <c r="CT245" s="1" t="s">
        <v>334</v>
      </c>
      <c r="CU245" s="1" t="n">
        <v>0</v>
      </c>
      <c r="CV245" s="1" t="n">
        <v>0</v>
      </c>
      <c r="CW245" s="1" t="s">
        <v>335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s">
        <v>1136</v>
      </c>
      <c r="EM245" s="1" t="s">
        <v>1137</v>
      </c>
      <c r="EN245" s="1" t="s">
        <v>1138</v>
      </c>
      <c r="EO245" s="1" t="s">
        <v>1139</v>
      </c>
      <c r="EP245" s="1" t="s">
        <v>1140</v>
      </c>
      <c r="EQ245" s="1" t="n">
        <v>0</v>
      </c>
      <c r="ER245" s="1" t="s">
        <v>342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s">
        <v>1141</v>
      </c>
      <c r="EX245" s="1" t="s">
        <v>1142</v>
      </c>
      <c r="EY245" s="1" t="n">
        <v>0</v>
      </c>
      <c r="EZ245" s="1" t="s">
        <v>342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s">
        <v>346</v>
      </c>
      <c r="FF245" s="1" t="s">
        <v>347</v>
      </c>
      <c r="FG245" s="1" t="n">
        <v>0</v>
      </c>
      <c r="FH245" s="1" t="n">
        <v>0</v>
      </c>
      <c r="FI245" s="1" t="n">
        <v>0</v>
      </c>
      <c r="FJ245" s="1" t="n">
        <v>3327.04</v>
      </c>
      <c r="FK245" s="1" t="n">
        <v>0</v>
      </c>
      <c r="FL245" s="1" t="n">
        <v>0</v>
      </c>
      <c r="FM245" s="1" t="n">
        <v>0</v>
      </c>
      <c r="FN245" s="1" t="n">
        <v>2844.61</v>
      </c>
      <c r="FO245" s="1" t="n">
        <v>10397</v>
      </c>
      <c r="FP245" s="1" t="n">
        <v>3129.071</v>
      </c>
      <c r="FQ245" s="1" t="n">
        <v>32</v>
      </c>
      <c r="FR245" s="1" t="n">
        <v>4</v>
      </c>
      <c r="FS245" s="1" t="n">
        <v>0.8</v>
      </c>
      <c r="FT245" s="1" t="n">
        <v>0.508474576</v>
      </c>
      <c r="FU245" s="1" t="n">
        <v>1.2</v>
      </c>
      <c r="FV245" s="1" t="n">
        <v>1.2</v>
      </c>
      <c r="FW245" s="1" t="n">
        <v>1.2</v>
      </c>
      <c r="FX245" s="1" t="n">
        <v>1.081081081</v>
      </c>
      <c r="FY245" s="1" t="n">
        <v>1.6</v>
      </c>
      <c r="FZ245" s="1" t="n">
        <v>3.5</v>
      </c>
      <c r="GA245" s="1" t="n">
        <v>3.5</v>
      </c>
      <c r="GB245" s="1" t="n">
        <v>3</v>
      </c>
      <c r="GC245" s="1" t="n">
        <v>0</v>
      </c>
      <c r="GD245" s="1" t="n">
        <v>493.7847458</v>
      </c>
      <c r="GE245" s="1" t="n">
        <v>2446.8</v>
      </c>
      <c r="GF245" s="1" t="n">
        <v>0</v>
      </c>
      <c r="GG245" s="1" t="n">
        <v>0</v>
      </c>
      <c r="GH245" s="1" t="n">
        <v>524.9243243</v>
      </c>
      <c r="GI245" s="1" t="n">
        <v>0</v>
      </c>
      <c r="GJ245" s="1" t="n">
        <v>1776.18</v>
      </c>
      <c r="GK245" s="1" t="n">
        <v>0</v>
      </c>
      <c r="GL245" s="1" t="n">
        <v>6</v>
      </c>
      <c r="GM245" s="1" t="n">
        <v>449.07</v>
      </c>
      <c r="GN245" s="1" t="n">
        <v>1.820591182</v>
      </c>
      <c r="GO245" s="1" t="n">
        <v>0.51</v>
      </c>
      <c r="GP245" s="1" t="n">
        <v>151.5927127</v>
      </c>
      <c r="GQ245" s="1" t="n">
        <v>15</v>
      </c>
      <c r="GR245" s="1" t="n">
        <v>26.46</v>
      </c>
      <c r="GS245" s="1" t="n">
        <v>0</v>
      </c>
      <c r="GT245" s="1" t="n">
        <v>0</v>
      </c>
      <c r="GU245" s="1" t="n">
        <v>196.8196134</v>
      </c>
      <c r="GV245" s="1" t="n">
        <v>0</v>
      </c>
      <c r="GW245" s="1" t="n">
        <v>0</v>
      </c>
      <c r="GX245" s="1" t="n">
        <v>223.2796134</v>
      </c>
      <c r="GY245" s="1" t="n">
        <v>0</v>
      </c>
      <c r="GZ245" s="1" t="n">
        <v>0</v>
      </c>
      <c r="HA245" s="1" t="n">
        <v>0</v>
      </c>
      <c r="HB245" s="1" t="n">
        <v>6.1</v>
      </c>
      <c r="HC245" s="1" t="n">
        <v>0</v>
      </c>
      <c r="HD245" s="1" t="n">
        <v>0</v>
      </c>
      <c r="HE245" s="1" t="n">
        <v>0</v>
      </c>
      <c r="HF245" s="1" t="n">
        <v>29.106</v>
      </c>
      <c r="HG245" s="1" t="n">
        <v>29.106</v>
      </c>
      <c r="HH245" s="1" t="n">
        <v>6.615</v>
      </c>
      <c r="HI245" s="1" t="n">
        <v>1.5876</v>
      </c>
      <c r="HJ245" s="1" t="n">
        <v>234.8015748</v>
      </c>
      <c r="HK245" s="1" t="n">
        <v>232.3615748</v>
      </c>
      <c r="HL245" s="1" t="n">
        <v>53.35290336</v>
      </c>
      <c r="HM245" s="1" t="n">
        <v>13.02917681</v>
      </c>
      <c r="HN245" s="1" t="s">
        <v>348</v>
      </c>
      <c r="HO245" s="1" t="n">
        <v>0.798868541</v>
      </c>
      <c r="HP245" s="1" t="s">
        <v>349</v>
      </c>
      <c r="HQ245" s="1" t="n">
        <v>1</v>
      </c>
    </row>
    <row r="246" customFormat="false" ht="10.5" hidden="true" customHeight="false" outlineLevel="0" collapsed="false">
      <c r="A246" s="1" t="s">
        <v>1261</v>
      </c>
      <c r="B246" s="1" t="s">
        <v>272</v>
      </c>
      <c r="C246" s="1" t="s">
        <v>273</v>
      </c>
      <c r="D246" s="1" t="s">
        <v>274</v>
      </c>
      <c r="E246" s="1" t="s">
        <v>275</v>
      </c>
      <c r="F246" s="1" t="s">
        <v>1248</v>
      </c>
      <c r="G246" s="1" t="s">
        <v>1242</v>
      </c>
      <c r="H246" s="1" t="s">
        <v>1133</v>
      </c>
      <c r="I246" s="1" t="s">
        <v>1094</v>
      </c>
      <c r="J246" s="1" t="s">
        <v>279</v>
      </c>
      <c r="K246" s="1" t="s">
        <v>1095</v>
      </c>
      <c r="L246" s="1" t="n">
        <v>2</v>
      </c>
      <c r="M246" s="1" t="s">
        <v>1243</v>
      </c>
      <c r="N246" s="1" t="s">
        <v>281</v>
      </c>
      <c r="O246" s="1" t="s">
        <v>282</v>
      </c>
      <c r="P246" s="1" t="s">
        <v>283</v>
      </c>
      <c r="Q246" s="1" t="s">
        <v>1036</v>
      </c>
      <c r="R246" s="1" t="s">
        <v>1037</v>
      </c>
      <c r="S246" s="1" t="s">
        <v>609</v>
      </c>
      <c r="T246" s="1" t="s">
        <v>287</v>
      </c>
      <c r="U246" s="1" t="s">
        <v>288</v>
      </c>
      <c r="V246" s="1" t="s">
        <v>289</v>
      </c>
      <c r="W246" s="1" t="s">
        <v>1244</v>
      </c>
      <c r="X246" s="1" t="n">
        <v>0</v>
      </c>
      <c r="Y246" s="1" t="s">
        <v>1245</v>
      </c>
      <c r="Z246" s="1" t="s">
        <v>1246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1958</v>
      </c>
      <c r="AG246" s="1" t="n">
        <v>1968</v>
      </c>
      <c r="AH246" s="1" t="s">
        <v>614</v>
      </c>
      <c r="AI246" s="1" t="s">
        <v>1041</v>
      </c>
      <c r="AJ246" s="1" t="s">
        <v>866</v>
      </c>
      <c r="AK246" s="1" t="s">
        <v>297</v>
      </c>
      <c r="AL246" s="1" t="s">
        <v>297</v>
      </c>
      <c r="AM246" s="1" t="s">
        <v>694</v>
      </c>
      <c r="AN246" s="1" t="s">
        <v>299</v>
      </c>
      <c r="AO246" s="1" t="s">
        <v>299</v>
      </c>
      <c r="AP246" s="1" t="s">
        <v>615</v>
      </c>
      <c r="AQ246" s="1" t="s">
        <v>616</v>
      </c>
      <c r="AR246" s="1" t="s">
        <v>617</v>
      </c>
      <c r="AS246" s="1" t="s">
        <v>617</v>
      </c>
      <c r="AT246" s="1" t="s">
        <v>617</v>
      </c>
      <c r="AU246" s="1" t="s">
        <v>618</v>
      </c>
      <c r="AV246" s="1" t="s">
        <v>618</v>
      </c>
      <c r="AW246" s="1" t="s">
        <v>1188</v>
      </c>
      <c r="AX246" s="1" t="s">
        <v>1188</v>
      </c>
      <c r="AY246" s="1" t="s">
        <v>306</v>
      </c>
      <c r="AZ246" s="1" t="s">
        <v>619</v>
      </c>
      <c r="BA246" s="1" t="s">
        <v>620</v>
      </c>
      <c r="BB246" s="1" t="s">
        <v>621</v>
      </c>
      <c r="BC246" s="1" t="s">
        <v>622</v>
      </c>
      <c r="BD246" s="1" t="s">
        <v>623</v>
      </c>
      <c r="BE246" s="1" t="s">
        <v>624</v>
      </c>
      <c r="BF246" s="1" t="s">
        <v>625</v>
      </c>
      <c r="BG246" s="1" t="s">
        <v>626</v>
      </c>
      <c r="BH246" s="1" t="s">
        <v>627</v>
      </c>
      <c r="BI246" s="1" t="s">
        <v>628</v>
      </c>
      <c r="BJ246" s="1" t="s">
        <v>629</v>
      </c>
      <c r="BK246" s="1" t="s">
        <v>630</v>
      </c>
      <c r="BL246" s="1" t="n">
        <v>0</v>
      </c>
      <c r="BM246" s="1" t="n">
        <v>0</v>
      </c>
      <c r="BN246" s="1" t="s">
        <v>631</v>
      </c>
      <c r="BO246" s="1" t="s">
        <v>629</v>
      </c>
      <c r="BP246" s="1" t="s">
        <v>630</v>
      </c>
      <c r="BQ246" s="1" t="n">
        <v>0</v>
      </c>
      <c r="BR246" s="1" t="n">
        <v>0</v>
      </c>
      <c r="BS246" s="1" t="s">
        <v>631</v>
      </c>
      <c r="BT246" s="1" t="s">
        <v>629</v>
      </c>
      <c r="BU246" s="1" t="s">
        <v>630</v>
      </c>
      <c r="BV246" s="1" t="n">
        <v>0</v>
      </c>
      <c r="BW246" s="1" t="n">
        <v>0</v>
      </c>
      <c r="BX246" s="1" t="s">
        <v>631</v>
      </c>
      <c r="BY246" s="1" t="s">
        <v>632</v>
      </c>
      <c r="BZ246" s="1" t="s">
        <v>633</v>
      </c>
      <c r="CA246" s="1" t="s">
        <v>634</v>
      </c>
      <c r="CB246" s="1" t="s">
        <v>635</v>
      </c>
      <c r="CC246" s="1" t="s">
        <v>636</v>
      </c>
      <c r="CD246" s="1" t="s">
        <v>632</v>
      </c>
      <c r="CE246" s="1" t="s">
        <v>633</v>
      </c>
      <c r="CF246" s="1" t="s">
        <v>634</v>
      </c>
      <c r="CG246" s="1" t="s">
        <v>635</v>
      </c>
      <c r="CH246" s="1" t="s">
        <v>636</v>
      </c>
      <c r="CI246" s="1" t="s">
        <v>1189</v>
      </c>
      <c r="CJ246" s="1" t="s">
        <v>1190</v>
      </c>
      <c r="CK246" s="1" t="s">
        <v>1191</v>
      </c>
      <c r="CL246" s="1" t="s">
        <v>1192</v>
      </c>
      <c r="CM246" s="1" t="s">
        <v>1193</v>
      </c>
      <c r="CN246" s="1" t="s">
        <v>1189</v>
      </c>
      <c r="CO246" s="1" t="s">
        <v>1190</v>
      </c>
      <c r="CP246" s="1" t="s">
        <v>1191</v>
      </c>
      <c r="CQ246" s="1" t="s">
        <v>1192</v>
      </c>
      <c r="CR246" s="1" t="s">
        <v>1193</v>
      </c>
      <c r="CS246" s="1" t="s">
        <v>333</v>
      </c>
      <c r="CT246" s="1" t="s">
        <v>334</v>
      </c>
      <c r="CU246" s="1" t="n">
        <v>0</v>
      </c>
      <c r="CV246" s="1" t="n">
        <v>0</v>
      </c>
      <c r="CW246" s="1" t="s">
        <v>335</v>
      </c>
      <c r="CX246" s="1" t="s">
        <v>353</v>
      </c>
      <c r="CY246" s="1" t="s">
        <v>354</v>
      </c>
      <c r="CZ246" s="1" t="s">
        <v>503</v>
      </c>
      <c r="DA246" s="1" t="s">
        <v>503</v>
      </c>
      <c r="DB246" s="1" t="s">
        <v>503</v>
      </c>
      <c r="DC246" s="1" t="s">
        <v>504</v>
      </c>
      <c r="DD246" s="1" t="s">
        <v>504</v>
      </c>
      <c r="DE246" s="1" t="s">
        <v>547</v>
      </c>
      <c r="DF246" s="1" t="s">
        <v>547</v>
      </c>
      <c r="DG246" s="1" t="s">
        <v>547</v>
      </c>
      <c r="DH246" s="1" t="s">
        <v>358</v>
      </c>
      <c r="DI246" s="1" t="s">
        <v>359</v>
      </c>
      <c r="DJ246" s="1" t="s">
        <v>505</v>
      </c>
      <c r="DK246" s="1" t="s">
        <v>505</v>
      </c>
      <c r="DL246" s="1" t="s">
        <v>505</v>
      </c>
      <c r="DM246" s="1" t="s">
        <v>506</v>
      </c>
      <c r="DN246" s="1" t="s">
        <v>506</v>
      </c>
      <c r="DO246" s="1" t="s">
        <v>548</v>
      </c>
      <c r="DP246" s="1" t="s">
        <v>548</v>
      </c>
      <c r="DQ246" s="1" t="s">
        <v>548</v>
      </c>
      <c r="DR246" s="1" t="s">
        <v>363</v>
      </c>
      <c r="DS246" s="1" t="s">
        <v>364</v>
      </c>
      <c r="DT246" s="1" t="s">
        <v>507</v>
      </c>
      <c r="DU246" s="1" t="s">
        <v>507</v>
      </c>
      <c r="DV246" s="1" t="s">
        <v>507</v>
      </c>
      <c r="DW246" s="1" t="s">
        <v>508</v>
      </c>
      <c r="DX246" s="1" t="s">
        <v>508</v>
      </c>
      <c r="DY246" s="3" t="s">
        <v>549</v>
      </c>
      <c r="DZ246" s="3" t="s">
        <v>549</v>
      </c>
      <c r="EA246" s="3" t="s">
        <v>549</v>
      </c>
      <c r="EB246" s="1" t="s">
        <v>368</v>
      </c>
      <c r="EC246" s="1" t="s">
        <v>369</v>
      </c>
      <c r="ED246" s="1" t="s">
        <v>509</v>
      </c>
      <c r="EE246" s="1" t="s">
        <v>509</v>
      </c>
      <c r="EF246" s="1" t="s">
        <v>509</v>
      </c>
      <c r="EG246" s="1" t="s">
        <v>510</v>
      </c>
      <c r="EH246" s="1" t="s">
        <v>510</v>
      </c>
      <c r="EI246" s="1" t="s">
        <v>372</v>
      </c>
      <c r="EJ246" s="1" t="s">
        <v>372</v>
      </c>
      <c r="EK246" s="1" t="s">
        <v>372</v>
      </c>
      <c r="EL246" s="1" t="s">
        <v>1096</v>
      </c>
      <c r="EM246" s="1" t="s">
        <v>1097</v>
      </c>
      <c r="EN246" s="1" t="s">
        <v>1098</v>
      </c>
      <c r="EO246" s="1" t="s">
        <v>1099</v>
      </c>
      <c r="EP246" s="1" t="s">
        <v>1100</v>
      </c>
      <c r="EQ246" s="1" t="n">
        <v>0</v>
      </c>
      <c r="ER246" s="1" t="s">
        <v>342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s">
        <v>1101</v>
      </c>
      <c r="EX246" s="1" t="s">
        <v>1102</v>
      </c>
      <c r="EY246" s="1" t="n">
        <v>0</v>
      </c>
      <c r="EZ246" s="1" t="s">
        <v>342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s">
        <v>346</v>
      </c>
      <c r="FF246" s="1" t="s">
        <v>347</v>
      </c>
      <c r="FG246" s="1" t="n">
        <v>0</v>
      </c>
      <c r="FH246" s="1" t="n">
        <v>0</v>
      </c>
      <c r="FI246" s="1" t="n">
        <v>0</v>
      </c>
      <c r="FJ246" s="1" t="n">
        <v>3327.04</v>
      </c>
      <c r="FK246" s="1" t="n">
        <v>0</v>
      </c>
      <c r="FL246" s="1" t="n">
        <v>0</v>
      </c>
      <c r="FM246" s="1" t="n">
        <v>0</v>
      </c>
      <c r="FN246" s="1" t="n">
        <v>2844.61</v>
      </c>
      <c r="FO246" s="1" t="n">
        <v>10397</v>
      </c>
      <c r="FP246" s="1" t="n">
        <v>3129.071</v>
      </c>
      <c r="FQ246" s="1" t="n">
        <v>32</v>
      </c>
      <c r="FR246" s="1" t="n">
        <v>4</v>
      </c>
      <c r="FS246" s="1" t="n">
        <v>0.410416667</v>
      </c>
      <c r="FT246" s="1" t="n">
        <v>0.185348632</v>
      </c>
      <c r="FU246" s="1" t="n">
        <v>0.233609122</v>
      </c>
      <c r="FV246" s="1" t="n">
        <v>0.233609122</v>
      </c>
      <c r="FW246" s="1" t="n">
        <v>0.233609122</v>
      </c>
      <c r="FX246" s="1" t="n">
        <v>0.311457175</v>
      </c>
      <c r="FY246" s="1" t="n">
        <v>0.343558282</v>
      </c>
      <c r="FZ246" s="1" t="n">
        <v>1.3</v>
      </c>
      <c r="GA246" s="1" t="n">
        <v>1.3</v>
      </c>
      <c r="GB246" s="1" t="n">
        <v>1.3</v>
      </c>
      <c r="GC246" s="1" t="n">
        <v>0</v>
      </c>
      <c r="GD246" s="1" t="n">
        <v>179.99391</v>
      </c>
      <c r="GE246" s="1" t="n">
        <v>476.3289995</v>
      </c>
      <c r="GF246" s="1" t="n">
        <v>0</v>
      </c>
      <c r="GG246" s="1" t="n">
        <v>0</v>
      </c>
      <c r="GH246" s="1" t="n">
        <v>151.2295884</v>
      </c>
      <c r="GI246" s="1" t="n">
        <v>0</v>
      </c>
      <c r="GJ246" s="1" t="n">
        <v>659.724</v>
      </c>
      <c r="GK246" s="1" t="n">
        <v>0</v>
      </c>
      <c r="GL246" s="1" t="n">
        <v>2.6</v>
      </c>
      <c r="GM246" s="1" t="n">
        <v>449.07</v>
      </c>
      <c r="GN246" s="1" t="n">
        <v>0.613263968</v>
      </c>
      <c r="GO246" s="1" t="n">
        <v>0.51</v>
      </c>
      <c r="GP246" s="1" t="n">
        <v>63.79024962</v>
      </c>
      <c r="GQ246" s="1" t="n">
        <v>15</v>
      </c>
      <c r="GR246" s="1" t="n">
        <v>20.828</v>
      </c>
      <c r="GS246" s="1" t="n">
        <v>0</v>
      </c>
      <c r="GT246" s="1" t="n">
        <v>0</v>
      </c>
      <c r="GU246" s="1" t="n">
        <v>75.46421411</v>
      </c>
      <c r="GV246" s="1" t="n">
        <v>0</v>
      </c>
      <c r="GW246" s="1" t="n">
        <v>0</v>
      </c>
      <c r="GX246" s="1" t="n">
        <v>96.29221411</v>
      </c>
      <c r="GY246" s="1" t="n">
        <v>0</v>
      </c>
      <c r="GZ246" s="1" t="n">
        <v>0</v>
      </c>
      <c r="HA246" s="1" t="n">
        <v>0</v>
      </c>
      <c r="HB246" s="1" t="n">
        <v>6.1</v>
      </c>
      <c r="HC246" s="1" t="n">
        <v>0</v>
      </c>
      <c r="HD246" s="1" t="n">
        <v>0</v>
      </c>
      <c r="HE246" s="1" t="n">
        <v>0</v>
      </c>
      <c r="HF246" s="1" t="n">
        <v>22.9108</v>
      </c>
      <c r="HG246" s="1" t="n">
        <v>22.9108</v>
      </c>
      <c r="HH246" s="1" t="n">
        <v>5.207</v>
      </c>
      <c r="HI246" s="1" t="n">
        <v>1.24968</v>
      </c>
      <c r="HJ246" s="1" t="n">
        <v>101.3106355</v>
      </c>
      <c r="HK246" s="1" t="n">
        <v>98.87063552</v>
      </c>
      <c r="HL246" s="1" t="n">
        <v>23.01405353</v>
      </c>
      <c r="HM246" s="1" t="n">
        <v>5.747852847</v>
      </c>
      <c r="HN246" s="1" t="s">
        <v>348</v>
      </c>
      <c r="HO246" s="1" t="n">
        <v>0.996172457</v>
      </c>
      <c r="HP246" s="1" t="s">
        <v>349</v>
      </c>
      <c r="HQ246" s="1" t="n">
        <v>1</v>
      </c>
    </row>
    <row r="247" customFormat="false" ht="10.5" hidden="true" customHeight="false" outlineLevel="0" collapsed="false">
      <c r="A247" s="1" t="s">
        <v>1262</v>
      </c>
      <c r="B247" s="1" t="s">
        <v>272</v>
      </c>
      <c r="C247" s="1" t="s">
        <v>273</v>
      </c>
      <c r="D247" s="1" t="s">
        <v>274</v>
      </c>
      <c r="E247" s="1" t="s">
        <v>275</v>
      </c>
      <c r="F247" s="1" t="s">
        <v>1250</v>
      </c>
      <c r="G247" s="1" t="s">
        <v>1242</v>
      </c>
      <c r="H247" s="1" t="s">
        <v>1133</v>
      </c>
      <c r="I247" s="1" t="s">
        <v>1094</v>
      </c>
      <c r="J247" s="1" t="s">
        <v>383</v>
      </c>
      <c r="K247" s="1" t="s">
        <v>1095</v>
      </c>
      <c r="L247" s="1" t="n">
        <v>3</v>
      </c>
      <c r="M247" s="1" t="s">
        <v>1243</v>
      </c>
      <c r="N247" s="1" t="s">
        <v>281</v>
      </c>
      <c r="O247" s="1" t="s">
        <v>282</v>
      </c>
      <c r="P247" s="1" t="s">
        <v>283</v>
      </c>
      <c r="Q247" s="1" t="s">
        <v>1036</v>
      </c>
      <c r="R247" s="1" t="s">
        <v>1037</v>
      </c>
      <c r="S247" s="1" t="s">
        <v>609</v>
      </c>
      <c r="T247" s="1" t="s">
        <v>287</v>
      </c>
      <c r="U247" s="1" t="s">
        <v>288</v>
      </c>
      <c r="V247" s="1" t="s">
        <v>289</v>
      </c>
      <c r="W247" s="1" t="s">
        <v>1244</v>
      </c>
      <c r="X247" s="1" t="n">
        <v>0</v>
      </c>
      <c r="Y247" s="1" t="s">
        <v>1245</v>
      </c>
      <c r="Z247" s="1" t="s">
        <v>1246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1958</v>
      </c>
      <c r="AG247" s="1" t="n">
        <v>1968</v>
      </c>
      <c r="AH247" s="1" t="s">
        <v>614</v>
      </c>
      <c r="AI247" s="1" t="s">
        <v>1041</v>
      </c>
      <c r="AJ247" s="1" t="s">
        <v>866</v>
      </c>
      <c r="AK247" s="1" t="s">
        <v>297</v>
      </c>
      <c r="AL247" s="1" t="s">
        <v>297</v>
      </c>
      <c r="AM247" s="1" t="s">
        <v>694</v>
      </c>
      <c r="AN247" s="1" t="s">
        <v>299</v>
      </c>
      <c r="AO247" s="1" t="s">
        <v>299</v>
      </c>
      <c r="AP247" s="1" t="s">
        <v>615</v>
      </c>
      <c r="AQ247" s="1" t="s">
        <v>616</v>
      </c>
      <c r="AR247" s="1" t="s">
        <v>617</v>
      </c>
      <c r="AS247" s="1" t="s">
        <v>617</v>
      </c>
      <c r="AT247" s="1" t="s">
        <v>617</v>
      </c>
      <c r="AU247" s="1" t="s">
        <v>618</v>
      </c>
      <c r="AV247" s="1" t="s">
        <v>618</v>
      </c>
      <c r="AW247" s="1" t="s">
        <v>1188</v>
      </c>
      <c r="AX247" s="1" t="s">
        <v>1188</v>
      </c>
      <c r="AY247" s="1" t="s">
        <v>306</v>
      </c>
      <c r="AZ247" s="1" t="s">
        <v>619</v>
      </c>
      <c r="BA247" s="1" t="s">
        <v>620</v>
      </c>
      <c r="BB247" s="1" t="s">
        <v>621</v>
      </c>
      <c r="BC247" s="1" t="s">
        <v>622</v>
      </c>
      <c r="BD247" s="1" t="s">
        <v>623</v>
      </c>
      <c r="BE247" s="1" t="s">
        <v>624</v>
      </c>
      <c r="BF247" s="1" t="s">
        <v>625</v>
      </c>
      <c r="BG247" s="1" t="s">
        <v>626</v>
      </c>
      <c r="BH247" s="1" t="s">
        <v>627</v>
      </c>
      <c r="BI247" s="1" t="s">
        <v>628</v>
      </c>
      <c r="BJ247" s="1" t="s">
        <v>629</v>
      </c>
      <c r="BK247" s="1" t="s">
        <v>630</v>
      </c>
      <c r="BL247" s="1" t="n">
        <v>0</v>
      </c>
      <c r="BM247" s="1" t="n">
        <v>0</v>
      </c>
      <c r="BN247" s="1" t="s">
        <v>631</v>
      </c>
      <c r="BO247" s="1" t="s">
        <v>629</v>
      </c>
      <c r="BP247" s="1" t="s">
        <v>630</v>
      </c>
      <c r="BQ247" s="1" t="n">
        <v>0</v>
      </c>
      <c r="BR247" s="1" t="n">
        <v>0</v>
      </c>
      <c r="BS247" s="1" t="s">
        <v>631</v>
      </c>
      <c r="BT247" s="1" t="s">
        <v>629</v>
      </c>
      <c r="BU247" s="1" t="s">
        <v>630</v>
      </c>
      <c r="BV247" s="1" t="n">
        <v>0</v>
      </c>
      <c r="BW247" s="1" t="n">
        <v>0</v>
      </c>
      <c r="BX247" s="1" t="s">
        <v>631</v>
      </c>
      <c r="BY247" s="1" t="s">
        <v>632</v>
      </c>
      <c r="BZ247" s="1" t="s">
        <v>633</v>
      </c>
      <c r="CA247" s="1" t="s">
        <v>634</v>
      </c>
      <c r="CB247" s="1" t="s">
        <v>635</v>
      </c>
      <c r="CC247" s="1" t="s">
        <v>636</v>
      </c>
      <c r="CD247" s="1" t="s">
        <v>632</v>
      </c>
      <c r="CE247" s="1" t="s">
        <v>633</v>
      </c>
      <c r="CF247" s="1" t="s">
        <v>634</v>
      </c>
      <c r="CG247" s="1" t="s">
        <v>635</v>
      </c>
      <c r="CH247" s="1" t="s">
        <v>636</v>
      </c>
      <c r="CI247" s="1" t="s">
        <v>1189</v>
      </c>
      <c r="CJ247" s="1" t="s">
        <v>1190</v>
      </c>
      <c r="CK247" s="1" t="s">
        <v>1191</v>
      </c>
      <c r="CL247" s="1" t="s">
        <v>1192</v>
      </c>
      <c r="CM247" s="1" t="s">
        <v>1193</v>
      </c>
      <c r="CN247" s="1" t="s">
        <v>1189</v>
      </c>
      <c r="CO247" s="1" t="s">
        <v>1190</v>
      </c>
      <c r="CP247" s="1" t="s">
        <v>1191</v>
      </c>
      <c r="CQ247" s="1" t="s">
        <v>1192</v>
      </c>
      <c r="CR247" s="1" t="s">
        <v>1193</v>
      </c>
      <c r="CS247" s="1" t="s">
        <v>333</v>
      </c>
      <c r="CT247" s="1" t="s">
        <v>334</v>
      </c>
      <c r="CU247" s="1" t="n">
        <v>0</v>
      </c>
      <c r="CV247" s="1" t="n">
        <v>0</v>
      </c>
      <c r="CW247" s="1" t="s">
        <v>335</v>
      </c>
      <c r="CX247" s="1" t="s">
        <v>385</v>
      </c>
      <c r="CY247" s="1" t="s">
        <v>386</v>
      </c>
      <c r="CZ247" s="1" t="s">
        <v>1059</v>
      </c>
      <c r="DA247" s="1" t="s">
        <v>1059</v>
      </c>
      <c r="DB247" s="1" t="s">
        <v>1059</v>
      </c>
      <c r="DC247" s="1" t="s">
        <v>513</v>
      </c>
      <c r="DD247" s="1" t="s">
        <v>513</v>
      </c>
      <c r="DE247" s="1" t="s">
        <v>553</v>
      </c>
      <c r="DF247" s="1" t="s">
        <v>553</v>
      </c>
      <c r="DG247" s="1" t="s">
        <v>553</v>
      </c>
      <c r="DH247" s="1" t="s">
        <v>390</v>
      </c>
      <c r="DI247" s="1" t="s">
        <v>391</v>
      </c>
      <c r="DJ247" s="1" t="s">
        <v>1060</v>
      </c>
      <c r="DK247" s="1" t="s">
        <v>1060</v>
      </c>
      <c r="DL247" s="1" t="s">
        <v>1060</v>
      </c>
      <c r="DM247" s="1" t="s">
        <v>514</v>
      </c>
      <c r="DN247" s="1" t="s">
        <v>514</v>
      </c>
      <c r="DO247" s="1" t="s">
        <v>555</v>
      </c>
      <c r="DP247" s="1" t="s">
        <v>555</v>
      </c>
      <c r="DQ247" s="1" t="s">
        <v>555</v>
      </c>
      <c r="DR247" s="1" t="s">
        <v>395</v>
      </c>
      <c r="DS247" s="1" t="s">
        <v>396</v>
      </c>
      <c r="DT247" s="1" t="s">
        <v>1061</v>
      </c>
      <c r="DU247" s="1" t="s">
        <v>1061</v>
      </c>
      <c r="DV247" s="1" t="s">
        <v>1061</v>
      </c>
      <c r="DW247" s="1" t="s">
        <v>515</v>
      </c>
      <c r="DX247" s="1" t="s">
        <v>515</v>
      </c>
      <c r="DY247" s="3" t="s">
        <v>557</v>
      </c>
      <c r="DZ247" s="3" t="s">
        <v>557</v>
      </c>
      <c r="EA247" s="3" t="s">
        <v>557</v>
      </c>
      <c r="EB247" s="1" t="s">
        <v>400</v>
      </c>
      <c r="EC247" s="1" t="s">
        <v>401</v>
      </c>
      <c r="ED247" s="1" t="s">
        <v>402</v>
      </c>
      <c r="EE247" s="1" t="s">
        <v>402</v>
      </c>
      <c r="EF247" s="1" t="s">
        <v>402</v>
      </c>
      <c r="EG247" s="1" t="s">
        <v>516</v>
      </c>
      <c r="EH247" s="1" t="s">
        <v>516</v>
      </c>
      <c r="EI247" s="1" t="s">
        <v>404</v>
      </c>
      <c r="EJ247" s="1" t="s">
        <v>404</v>
      </c>
      <c r="EK247" s="1" t="s">
        <v>404</v>
      </c>
      <c r="EL247" s="1" t="s">
        <v>1145</v>
      </c>
      <c r="EM247" s="1" t="s">
        <v>1146</v>
      </c>
      <c r="EN247" s="1" t="s">
        <v>1147</v>
      </c>
      <c r="EO247" s="1" t="s">
        <v>1099</v>
      </c>
      <c r="EP247" s="1" t="s">
        <v>1100</v>
      </c>
      <c r="EQ247" s="1" t="n">
        <v>0</v>
      </c>
      <c r="ER247" s="1" t="s">
        <v>342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s">
        <v>1101</v>
      </c>
      <c r="EX247" s="1" t="s">
        <v>1102</v>
      </c>
      <c r="EY247" s="1" t="n">
        <v>0</v>
      </c>
      <c r="EZ247" s="1" t="s">
        <v>342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s">
        <v>411</v>
      </c>
      <c r="FF247" s="1" t="s">
        <v>412</v>
      </c>
      <c r="FG247" s="1" t="s">
        <v>413</v>
      </c>
      <c r="FH247" s="1" t="n">
        <v>0.8</v>
      </c>
      <c r="FI247" s="1" t="n">
        <v>2.6</v>
      </c>
      <c r="FJ247" s="1" t="n">
        <v>3327.04</v>
      </c>
      <c r="FK247" s="1" t="n">
        <v>0</v>
      </c>
      <c r="FL247" s="1" t="n">
        <v>0</v>
      </c>
      <c r="FM247" s="1" t="n">
        <v>0</v>
      </c>
      <c r="FN247" s="1" t="n">
        <v>2844.61</v>
      </c>
      <c r="FO247" s="1" t="n">
        <v>10397</v>
      </c>
      <c r="FP247" s="1" t="n">
        <v>3129.071</v>
      </c>
      <c r="FQ247" s="1" t="n">
        <v>32</v>
      </c>
      <c r="FR247" s="1" t="n">
        <v>4</v>
      </c>
      <c r="FS247" s="1" t="n">
        <v>0.139360464</v>
      </c>
      <c r="FT247" s="1" t="n">
        <v>0.094893809</v>
      </c>
      <c r="FU247" s="1" t="n">
        <v>0.129714705</v>
      </c>
      <c r="FV247" s="1" t="n">
        <v>0.129714705</v>
      </c>
      <c r="FW247" s="1" t="n">
        <v>0.129714705</v>
      </c>
      <c r="FX247" s="1" t="n">
        <v>0.229696473</v>
      </c>
      <c r="FY247" s="1" t="n">
        <v>0.246696035</v>
      </c>
      <c r="FZ247" s="1" t="n">
        <v>0.8</v>
      </c>
      <c r="GA247" s="1" t="n">
        <v>0.8</v>
      </c>
      <c r="GB247" s="1" t="n">
        <v>0.8</v>
      </c>
      <c r="GC247" s="1" t="n">
        <v>0</v>
      </c>
      <c r="GD247" s="1" t="n">
        <v>92.15232716</v>
      </c>
      <c r="GE247" s="1" t="n">
        <v>264.4882832</v>
      </c>
      <c r="GF247" s="1" t="n">
        <v>0</v>
      </c>
      <c r="GG247" s="1" t="n">
        <v>0</v>
      </c>
      <c r="GH247" s="1" t="n">
        <v>111.5302707</v>
      </c>
      <c r="GI247" s="1" t="n">
        <v>0</v>
      </c>
      <c r="GJ247" s="1" t="n">
        <v>405.984</v>
      </c>
      <c r="GK247" s="1" t="n">
        <v>0</v>
      </c>
      <c r="GL247" s="1" t="n">
        <v>1.6</v>
      </c>
      <c r="GM247" s="1" t="n">
        <v>224.535</v>
      </c>
      <c r="GN247" s="1" t="n">
        <v>0.35163468</v>
      </c>
      <c r="GO247" s="1" t="n">
        <v>0.425</v>
      </c>
      <c r="GP247" s="1" t="n">
        <v>37.9848181</v>
      </c>
      <c r="GQ247" s="1" t="n">
        <v>15</v>
      </c>
      <c r="GR247" s="1" t="n">
        <v>20.828</v>
      </c>
      <c r="GS247" s="1" t="n">
        <v>0</v>
      </c>
      <c r="GT247" s="1" t="n">
        <v>0</v>
      </c>
      <c r="GU247" s="1" t="n">
        <v>19.5656901</v>
      </c>
      <c r="GV247" s="1" t="n">
        <v>0</v>
      </c>
      <c r="GW247" s="1" t="n">
        <v>0</v>
      </c>
      <c r="GX247" s="1" t="n">
        <v>40.3936901</v>
      </c>
      <c r="GY247" s="1" t="n">
        <v>0</v>
      </c>
      <c r="GZ247" s="1" t="n">
        <v>0</v>
      </c>
      <c r="HA247" s="1" t="n">
        <v>0</v>
      </c>
      <c r="HB247" s="1" t="n">
        <v>8.7</v>
      </c>
      <c r="HC247" s="1" t="n">
        <v>0</v>
      </c>
      <c r="HD247" s="1" t="n">
        <v>0</v>
      </c>
      <c r="HE247" s="1" t="n">
        <v>0</v>
      </c>
      <c r="HF247" s="1" t="n">
        <v>22.9108</v>
      </c>
      <c r="HG247" s="1" t="n">
        <v>22.9108</v>
      </c>
      <c r="HH247" s="1" t="n">
        <v>5.207</v>
      </c>
      <c r="HI247" s="1" t="n">
        <v>1.24968</v>
      </c>
      <c r="HJ247" s="1" t="n">
        <v>47.62225911</v>
      </c>
      <c r="HK247" s="1" t="n">
        <v>44.14225911</v>
      </c>
      <c r="HL247" s="1" t="n">
        <v>10.80742252</v>
      </c>
      <c r="HM247" s="1" t="n">
        <v>2.913941406</v>
      </c>
      <c r="HN247" s="1" t="s">
        <v>348</v>
      </c>
      <c r="HO247" s="1" t="n">
        <v>1.05090631</v>
      </c>
      <c r="HP247" s="1" t="s">
        <v>349</v>
      </c>
      <c r="HQ247" s="1" t="n">
        <v>1</v>
      </c>
    </row>
    <row r="248" customFormat="false" ht="10.5" hidden="false" customHeight="false" outlineLevel="0" collapsed="false">
      <c r="A248" s="1" t="s">
        <v>1263</v>
      </c>
      <c r="B248" s="1" t="s">
        <v>272</v>
      </c>
      <c r="C248" s="1" t="s">
        <v>273</v>
      </c>
      <c r="D248" s="1" t="s">
        <v>274</v>
      </c>
      <c r="E248" s="1" t="s">
        <v>275</v>
      </c>
      <c r="F248" s="1" t="s">
        <v>26</v>
      </c>
      <c r="G248" s="1" t="s">
        <v>1264</v>
      </c>
      <c r="H248" s="1" t="s">
        <v>1033</v>
      </c>
      <c r="I248" s="1" t="s">
        <v>1034</v>
      </c>
      <c r="J248" s="1" t="s">
        <v>279</v>
      </c>
      <c r="K248" s="1" t="s">
        <v>1034</v>
      </c>
      <c r="L248" s="1" t="n">
        <v>1</v>
      </c>
      <c r="M248" s="1" t="s">
        <v>1265</v>
      </c>
      <c r="N248" s="1" t="s">
        <v>281</v>
      </c>
      <c r="O248" s="1" t="s">
        <v>282</v>
      </c>
      <c r="P248" s="1" t="s">
        <v>283</v>
      </c>
      <c r="Q248" s="1" t="s">
        <v>1036</v>
      </c>
      <c r="R248" s="1" t="s">
        <v>1037</v>
      </c>
      <c r="S248" s="1" t="s">
        <v>650</v>
      </c>
      <c r="T248" s="1" t="s">
        <v>287</v>
      </c>
      <c r="U248" s="1" t="s">
        <v>288</v>
      </c>
      <c r="V248" s="1" t="s">
        <v>289</v>
      </c>
      <c r="W248" s="1" t="s">
        <v>1266</v>
      </c>
      <c r="X248" s="1" t="n">
        <v>0</v>
      </c>
      <c r="Y248" s="1" t="s">
        <v>1267</v>
      </c>
      <c r="Z248" s="1" t="s">
        <v>1268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1969</v>
      </c>
      <c r="AG248" s="1" t="n">
        <v>1978</v>
      </c>
      <c r="AH248" s="1" t="s">
        <v>654</v>
      </c>
      <c r="AI248" s="1" t="s">
        <v>1041</v>
      </c>
      <c r="AJ248" s="1" t="s">
        <v>866</v>
      </c>
      <c r="AK248" s="1" t="s">
        <v>297</v>
      </c>
      <c r="AL248" s="1" t="s">
        <v>297</v>
      </c>
      <c r="AM248" s="1" t="s">
        <v>298</v>
      </c>
      <c r="AN248" s="1" t="s">
        <v>299</v>
      </c>
      <c r="AO248" s="1" t="s">
        <v>299</v>
      </c>
      <c r="AP248" s="1" t="s">
        <v>657</v>
      </c>
      <c r="AQ248" s="1" t="s">
        <v>616</v>
      </c>
      <c r="AR248" s="1" t="s">
        <v>658</v>
      </c>
      <c r="AS248" s="1" t="s">
        <v>658</v>
      </c>
      <c r="AT248" s="1" t="s">
        <v>658</v>
      </c>
      <c r="AU248" s="1" t="s">
        <v>659</v>
      </c>
      <c r="AV248" s="1" t="s">
        <v>659</v>
      </c>
      <c r="AW248" s="1" t="s">
        <v>1188</v>
      </c>
      <c r="AX248" s="1" t="s">
        <v>1188</v>
      </c>
      <c r="AY248" s="1" t="s">
        <v>1269</v>
      </c>
      <c r="AZ248" s="1" t="s">
        <v>660</v>
      </c>
      <c r="BA248" s="1" t="s">
        <v>661</v>
      </c>
      <c r="BB248" s="1" t="s">
        <v>662</v>
      </c>
      <c r="BC248" s="1" t="s">
        <v>663</v>
      </c>
      <c r="BD248" s="1" t="s">
        <v>628</v>
      </c>
      <c r="BE248" s="1" t="s">
        <v>624</v>
      </c>
      <c r="BF248" s="1" t="s">
        <v>625</v>
      </c>
      <c r="BG248" s="1" t="s">
        <v>626</v>
      </c>
      <c r="BH248" s="1" t="s">
        <v>627</v>
      </c>
      <c r="BI248" s="1" t="s">
        <v>628</v>
      </c>
      <c r="BJ248" s="1" t="s">
        <v>664</v>
      </c>
      <c r="BK248" s="1" t="s">
        <v>665</v>
      </c>
      <c r="BL248" s="1" t="n">
        <v>0</v>
      </c>
      <c r="BM248" s="1" t="n">
        <v>0</v>
      </c>
      <c r="BN248" s="1" t="s">
        <v>631</v>
      </c>
      <c r="BO248" s="1" t="s">
        <v>664</v>
      </c>
      <c r="BP248" s="1" t="s">
        <v>665</v>
      </c>
      <c r="BQ248" s="1" t="n">
        <v>0</v>
      </c>
      <c r="BR248" s="1" t="n">
        <v>0</v>
      </c>
      <c r="BS248" s="1" t="s">
        <v>631</v>
      </c>
      <c r="BT248" s="1" t="s">
        <v>664</v>
      </c>
      <c r="BU248" s="1" t="s">
        <v>665</v>
      </c>
      <c r="BV248" s="1" t="n">
        <v>0</v>
      </c>
      <c r="BW248" s="1" t="n">
        <v>0</v>
      </c>
      <c r="BX248" s="1" t="s">
        <v>631</v>
      </c>
      <c r="BY248" s="1" t="s">
        <v>666</v>
      </c>
      <c r="BZ248" s="1" t="s">
        <v>667</v>
      </c>
      <c r="CA248" s="1" t="s">
        <v>668</v>
      </c>
      <c r="CB248" s="1" t="s">
        <v>669</v>
      </c>
      <c r="CC248" s="1" t="s">
        <v>636</v>
      </c>
      <c r="CD248" s="1" t="s">
        <v>666</v>
      </c>
      <c r="CE248" s="1" t="s">
        <v>667</v>
      </c>
      <c r="CF248" s="1" t="s">
        <v>668</v>
      </c>
      <c r="CG248" s="1" t="s">
        <v>669</v>
      </c>
      <c r="CH248" s="1" t="s">
        <v>636</v>
      </c>
      <c r="CI248" s="1" t="s">
        <v>1189</v>
      </c>
      <c r="CJ248" s="1" t="s">
        <v>1190</v>
      </c>
      <c r="CK248" s="1" t="s">
        <v>1191</v>
      </c>
      <c r="CL248" s="1" t="s">
        <v>1192</v>
      </c>
      <c r="CM248" s="1" t="s">
        <v>1193</v>
      </c>
      <c r="CN248" s="1" t="s">
        <v>1189</v>
      </c>
      <c r="CO248" s="1" t="s">
        <v>1190</v>
      </c>
      <c r="CP248" s="1" t="s">
        <v>1191</v>
      </c>
      <c r="CQ248" s="1" t="s">
        <v>1192</v>
      </c>
      <c r="CR248" s="1" t="s">
        <v>1193</v>
      </c>
      <c r="CS248" s="1" t="s">
        <v>1270</v>
      </c>
      <c r="CT248" s="1" t="s">
        <v>1271</v>
      </c>
      <c r="CU248" s="1" t="n">
        <v>0</v>
      </c>
      <c r="CV248" s="1" t="n">
        <v>0</v>
      </c>
      <c r="CW248" s="1" t="s">
        <v>718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s">
        <v>1042</v>
      </c>
      <c r="EM248" s="1" t="s">
        <v>1043</v>
      </c>
      <c r="EN248" s="1" t="s">
        <v>1044</v>
      </c>
      <c r="EO248" s="1" t="s">
        <v>1045</v>
      </c>
      <c r="EP248" s="1" t="s">
        <v>340</v>
      </c>
      <c r="EQ248" s="1" t="s">
        <v>341</v>
      </c>
      <c r="ER248" s="1" t="s">
        <v>342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s">
        <v>1046</v>
      </c>
      <c r="EX248" s="1" t="s">
        <v>344</v>
      </c>
      <c r="EY248" s="1" t="s">
        <v>345</v>
      </c>
      <c r="EZ248" s="1" t="s">
        <v>342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s">
        <v>346</v>
      </c>
      <c r="FF248" s="1" t="s">
        <v>347</v>
      </c>
      <c r="FG248" s="1" t="n">
        <v>0</v>
      </c>
      <c r="FH248" s="1" t="n">
        <v>0</v>
      </c>
      <c r="FI248" s="1" t="n">
        <v>0</v>
      </c>
      <c r="FJ248" s="1" t="n">
        <v>459.2</v>
      </c>
      <c r="FK248" s="1" t="n">
        <v>0</v>
      </c>
      <c r="FL248" s="1" t="n">
        <v>0</v>
      </c>
      <c r="FM248" s="1" t="n">
        <v>0</v>
      </c>
      <c r="FN248" s="1" t="n">
        <v>426.01</v>
      </c>
      <c r="FO248" s="1" t="n">
        <v>1435</v>
      </c>
      <c r="FP248" s="1" t="n">
        <v>468.611</v>
      </c>
      <c r="FQ248" s="1" t="n">
        <v>8</v>
      </c>
      <c r="FR248" s="1" t="n">
        <v>4</v>
      </c>
      <c r="FS248" s="1" t="n">
        <v>0.5</v>
      </c>
      <c r="FT248" s="1" t="n">
        <v>0.508474576</v>
      </c>
      <c r="FU248" s="1" t="n">
        <v>1</v>
      </c>
      <c r="FV248" s="1" t="n">
        <v>1</v>
      </c>
      <c r="FW248" s="1" t="n">
        <v>1</v>
      </c>
      <c r="FX248" s="1" t="n">
        <v>0.769230769</v>
      </c>
      <c r="FY248" s="1" t="n">
        <v>1</v>
      </c>
      <c r="FZ248" s="1" t="n">
        <v>3.5</v>
      </c>
      <c r="GA248" s="1" t="n">
        <v>3.5</v>
      </c>
      <c r="GB248" s="1" t="n">
        <v>4</v>
      </c>
      <c r="GC248" s="1" t="n">
        <v>0</v>
      </c>
      <c r="GD248" s="1" t="n">
        <v>110.1864407</v>
      </c>
      <c r="GE248" s="1" t="n">
        <v>336</v>
      </c>
      <c r="GF248" s="1" t="n">
        <v>0</v>
      </c>
      <c r="GG248" s="1" t="n">
        <v>0</v>
      </c>
      <c r="GH248" s="1" t="n">
        <v>83.34615385</v>
      </c>
      <c r="GI248" s="1" t="n">
        <v>0</v>
      </c>
      <c r="GJ248" s="1" t="n">
        <v>284.55</v>
      </c>
      <c r="GK248" s="1" t="n">
        <v>0</v>
      </c>
      <c r="GL248" s="1" t="n">
        <v>8</v>
      </c>
      <c r="GM248" s="1" t="n">
        <v>85.27</v>
      </c>
      <c r="GN248" s="1" t="n">
        <v>1.936259701</v>
      </c>
      <c r="GO248" s="1" t="n">
        <v>0.51</v>
      </c>
      <c r="GP248" s="1" t="n">
        <v>159.325367</v>
      </c>
      <c r="GQ248" s="1" t="n">
        <v>15</v>
      </c>
      <c r="GR248" s="1" t="n">
        <v>57.24</v>
      </c>
      <c r="GS248" s="1" t="n">
        <v>0</v>
      </c>
      <c r="GT248" s="1" t="n">
        <v>0</v>
      </c>
      <c r="GU248" s="1" t="n">
        <v>194.242944</v>
      </c>
      <c r="GV248" s="1" t="n">
        <v>0</v>
      </c>
      <c r="GW248" s="1" t="n">
        <v>0</v>
      </c>
      <c r="GX248" s="1" t="n">
        <v>251.482944</v>
      </c>
      <c r="GY248" s="1" t="n">
        <v>0</v>
      </c>
      <c r="GZ248" s="1" t="n">
        <v>0</v>
      </c>
      <c r="HA248" s="1" t="n">
        <v>0</v>
      </c>
      <c r="HB248" s="1" t="n">
        <v>2.4</v>
      </c>
      <c r="HC248" s="1" t="n">
        <v>0</v>
      </c>
      <c r="HD248" s="1" t="n">
        <v>0</v>
      </c>
      <c r="HE248" s="1" t="n">
        <v>0</v>
      </c>
      <c r="HF248" s="1" t="n">
        <v>64.764</v>
      </c>
      <c r="HG248" s="1" t="n">
        <v>64.524</v>
      </c>
      <c r="HH248" s="1" t="n">
        <v>14.718</v>
      </c>
      <c r="HI248" s="1" t="n">
        <v>3.5544</v>
      </c>
      <c r="HJ248" s="1" t="n">
        <v>219.0672384</v>
      </c>
      <c r="HK248" s="1" t="n">
        <v>218.3472384</v>
      </c>
      <c r="HL248" s="1" t="n">
        <v>49.78473599</v>
      </c>
      <c r="HM248" s="1" t="n">
        <v>12.01457664</v>
      </c>
      <c r="HN248" s="1" t="s">
        <v>348</v>
      </c>
      <c r="HO248" s="1" t="n">
        <v>0.764563878</v>
      </c>
      <c r="HP248" s="1" t="s">
        <v>349</v>
      </c>
      <c r="HQ248" s="1" t="n">
        <v>1</v>
      </c>
    </row>
    <row r="249" customFormat="false" ht="10.5" hidden="true" customHeight="false" outlineLevel="0" collapsed="false">
      <c r="A249" s="1" t="s">
        <v>1272</v>
      </c>
      <c r="B249" s="1" t="s">
        <v>272</v>
      </c>
      <c r="C249" s="1" t="s">
        <v>273</v>
      </c>
      <c r="D249" s="1" t="s">
        <v>274</v>
      </c>
      <c r="E249" s="1" t="s">
        <v>275</v>
      </c>
      <c r="F249" s="1" t="s">
        <v>1273</v>
      </c>
      <c r="G249" s="1" t="s">
        <v>1264</v>
      </c>
      <c r="H249" s="1" t="s">
        <v>1033</v>
      </c>
      <c r="I249" s="1" t="s">
        <v>1049</v>
      </c>
      <c r="J249" s="1" t="s">
        <v>279</v>
      </c>
      <c r="K249" s="1" t="s">
        <v>1049</v>
      </c>
      <c r="L249" s="1" t="n">
        <v>2</v>
      </c>
      <c r="M249" s="1" t="s">
        <v>1265</v>
      </c>
      <c r="N249" s="1" t="s">
        <v>281</v>
      </c>
      <c r="O249" s="1" t="s">
        <v>282</v>
      </c>
      <c r="P249" s="1" t="s">
        <v>283</v>
      </c>
      <c r="Q249" s="1" t="s">
        <v>1036</v>
      </c>
      <c r="R249" s="1" t="s">
        <v>1037</v>
      </c>
      <c r="S249" s="1" t="s">
        <v>650</v>
      </c>
      <c r="T249" s="1" t="s">
        <v>287</v>
      </c>
      <c r="U249" s="1" t="s">
        <v>288</v>
      </c>
      <c r="V249" s="1" t="s">
        <v>289</v>
      </c>
      <c r="W249" s="1" t="s">
        <v>1266</v>
      </c>
      <c r="X249" s="1" t="n">
        <v>0</v>
      </c>
      <c r="Y249" s="1" t="s">
        <v>1267</v>
      </c>
      <c r="Z249" s="1" t="s">
        <v>1268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1969</v>
      </c>
      <c r="AG249" s="1" t="n">
        <v>1978</v>
      </c>
      <c r="AH249" s="1" t="s">
        <v>654</v>
      </c>
      <c r="AI249" s="1" t="s">
        <v>1041</v>
      </c>
      <c r="AJ249" s="1" t="s">
        <v>866</v>
      </c>
      <c r="AK249" s="1" t="s">
        <v>297</v>
      </c>
      <c r="AL249" s="1" t="s">
        <v>297</v>
      </c>
      <c r="AM249" s="1" t="s">
        <v>298</v>
      </c>
      <c r="AN249" s="1" t="s">
        <v>299</v>
      </c>
      <c r="AO249" s="1" t="s">
        <v>299</v>
      </c>
      <c r="AP249" s="1" t="s">
        <v>657</v>
      </c>
      <c r="AQ249" s="1" t="s">
        <v>616</v>
      </c>
      <c r="AR249" s="1" t="s">
        <v>658</v>
      </c>
      <c r="AS249" s="1" t="s">
        <v>658</v>
      </c>
      <c r="AT249" s="1" t="s">
        <v>658</v>
      </c>
      <c r="AU249" s="1" t="s">
        <v>659</v>
      </c>
      <c r="AV249" s="1" t="s">
        <v>659</v>
      </c>
      <c r="AW249" s="1" t="s">
        <v>1188</v>
      </c>
      <c r="AX249" s="1" t="s">
        <v>1188</v>
      </c>
      <c r="AY249" s="1" t="s">
        <v>1269</v>
      </c>
      <c r="AZ249" s="1" t="s">
        <v>660</v>
      </c>
      <c r="BA249" s="1" t="s">
        <v>661</v>
      </c>
      <c r="BB249" s="1" t="s">
        <v>662</v>
      </c>
      <c r="BC249" s="1" t="s">
        <v>663</v>
      </c>
      <c r="BD249" s="1" t="s">
        <v>628</v>
      </c>
      <c r="BE249" s="1" t="s">
        <v>624</v>
      </c>
      <c r="BF249" s="1" t="s">
        <v>625</v>
      </c>
      <c r="BG249" s="1" t="s">
        <v>626</v>
      </c>
      <c r="BH249" s="1" t="s">
        <v>627</v>
      </c>
      <c r="BI249" s="1" t="s">
        <v>628</v>
      </c>
      <c r="BJ249" s="1" t="s">
        <v>664</v>
      </c>
      <c r="BK249" s="1" t="s">
        <v>665</v>
      </c>
      <c r="BL249" s="1" t="n">
        <v>0</v>
      </c>
      <c r="BM249" s="1" t="n">
        <v>0</v>
      </c>
      <c r="BN249" s="1" t="s">
        <v>631</v>
      </c>
      <c r="BO249" s="1" t="s">
        <v>664</v>
      </c>
      <c r="BP249" s="1" t="s">
        <v>665</v>
      </c>
      <c r="BQ249" s="1" t="n">
        <v>0</v>
      </c>
      <c r="BR249" s="1" t="n">
        <v>0</v>
      </c>
      <c r="BS249" s="1" t="s">
        <v>631</v>
      </c>
      <c r="BT249" s="1" t="s">
        <v>664</v>
      </c>
      <c r="BU249" s="1" t="s">
        <v>665</v>
      </c>
      <c r="BV249" s="1" t="n">
        <v>0</v>
      </c>
      <c r="BW249" s="1" t="n">
        <v>0</v>
      </c>
      <c r="BX249" s="1" t="s">
        <v>631</v>
      </c>
      <c r="BY249" s="1" t="s">
        <v>666</v>
      </c>
      <c r="BZ249" s="1" t="s">
        <v>667</v>
      </c>
      <c r="CA249" s="1" t="s">
        <v>668</v>
      </c>
      <c r="CB249" s="1" t="s">
        <v>669</v>
      </c>
      <c r="CC249" s="1" t="s">
        <v>636</v>
      </c>
      <c r="CD249" s="1" t="s">
        <v>666</v>
      </c>
      <c r="CE249" s="1" t="s">
        <v>667</v>
      </c>
      <c r="CF249" s="1" t="s">
        <v>668</v>
      </c>
      <c r="CG249" s="1" t="s">
        <v>669</v>
      </c>
      <c r="CH249" s="1" t="s">
        <v>636</v>
      </c>
      <c r="CI249" s="1" t="s">
        <v>1189</v>
      </c>
      <c r="CJ249" s="1" t="s">
        <v>1190</v>
      </c>
      <c r="CK249" s="1" t="s">
        <v>1191</v>
      </c>
      <c r="CL249" s="1" t="s">
        <v>1192</v>
      </c>
      <c r="CM249" s="1" t="s">
        <v>1193</v>
      </c>
      <c r="CN249" s="1" t="s">
        <v>1189</v>
      </c>
      <c r="CO249" s="1" t="s">
        <v>1190</v>
      </c>
      <c r="CP249" s="1" t="s">
        <v>1191</v>
      </c>
      <c r="CQ249" s="1" t="s">
        <v>1192</v>
      </c>
      <c r="CR249" s="1" t="s">
        <v>1193</v>
      </c>
      <c r="CS249" s="1" t="s">
        <v>1270</v>
      </c>
      <c r="CT249" s="1" t="s">
        <v>1271</v>
      </c>
      <c r="CU249" s="1" t="n">
        <v>0</v>
      </c>
      <c r="CV249" s="1" t="n">
        <v>0</v>
      </c>
      <c r="CW249" s="1" t="s">
        <v>718</v>
      </c>
      <c r="CX249" s="1" t="s">
        <v>353</v>
      </c>
      <c r="CY249" s="1" t="s">
        <v>354</v>
      </c>
      <c r="CZ249" s="1" t="s">
        <v>503</v>
      </c>
      <c r="DA249" s="1" t="s">
        <v>503</v>
      </c>
      <c r="DB249" s="1" t="s">
        <v>503</v>
      </c>
      <c r="DC249" s="1" t="s">
        <v>504</v>
      </c>
      <c r="DD249" s="1" t="s">
        <v>504</v>
      </c>
      <c r="DE249" s="1" t="s">
        <v>547</v>
      </c>
      <c r="DF249" s="1" t="s">
        <v>547</v>
      </c>
      <c r="DG249" s="1" t="s">
        <v>547</v>
      </c>
      <c r="DH249" s="1" t="s">
        <v>358</v>
      </c>
      <c r="DI249" s="1" t="s">
        <v>359</v>
      </c>
      <c r="DJ249" s="1" t="s">
        <v>505</v>
      </c>
      <c r="DK249" s="1" t="s">
        <v>505</v>
      </c>
      <c r="DL249" s="1" t="s">
        <v>505</v>
      </c>
      <c r="DM249" s="1" t="s">
        <v>506</v>
      </c>
      <c r="DN249" s="1" t="s">
        <v>506</v>
      </c>
      <c r="DO249" s="1" t="s">
        <v>548</v>
      </c>
      <c r="DP249" s="1" t="s">
        <v>548</v>
      </c>
      <c r="DQ249" s="1" t="s">
        <v>548</v>
      </c>
      <c r="DR249" s="1" t="s">
        <v>363</v>
      </c>
      <c r="DS249" s="1" t="s">
        <v>364</v>
      </c>
      <c r="DT249" s="1" t="s">
        <v>507</v>
      </c>
      <c r="DU249" s="1" t="s">
        <v>507</v>
      </c>
      <c r="DV249" s="1" t="s">
        <v>507</v>
      </c>
      <c r="DW249" s="1" t="s">
        <v>508</v>
      </c>
      <c r="DX249" s="1" t="s">
        <v>508</v>
      </c>
      <c r="DY249" s="3" t="s">
        <v>549</v>
      </c>
      <c r="DZ249" s="3" t="s">
        <v>549</v>
      </c>
      <c r="EA249" s="3" t="s">
        <v>549</v>
      </c>
      <c r="EB249" s="1" t="s">
        <v>368</v>
      </c>
      <c r="EC249" s="1" t="s">
        <v>369</v>
      </c>
      <c r="ED249" s="1" t="s">
        <v>509</v>
      </c>
      <c r="EE249" s="1" t="s">
        <v>509</v>
      </c>
      <c r="EF249" s="1" t="s">
        <v>509</v>
      </c>
      <c r="EG249" s="1" t="s">
        <v>510</v>
      </c>
      <c r="EH249" s="1" t="s">
        <v>510</v>
      </c>
      <c r="EI249" s="1" t="s">
        <v>372</v>
      </c>
      <c r="EJ249" s="1" t="s">
        <v>372</v>
      </c>
      <c r="EK249" s="1" t="s">
        <v>372</v>
      </c>
      <c r="EL249" s="1" t="s">
        <v>1050</v>
      </c>
      <c r="EM249" s="1" t="s">
        <v>1051</v>
      </c>
      <c r="EN249" s="1" t="s">
        <v>1052</v>
      </c>
      <c r="EO249" s="1" t="s">
        <v>1053</v>
      </c>
      <c r="EP249" s="1" t="s">
        <v>1054</v>
      </c>
      <c r="EQ249" s="1" t="s">
        <v>341</v>
      </c>
      <c r="ER249" s="1" t="s">
        <v>342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s">
        <v>1055</v>
      </c>
      <c r="EX249" s="1" t="s">
        <v>379</v>
      </c>
      <c r="EY249" s="1" t="s">
        <v>380</v>
      </c>
      <c r="EZ249" s="1" t="s">
        <v>342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s">
        <v>346</v>
      </c>
      <c r="FF249" s="1" t="s">
        <v>347</v>
      </c>
      <c r="FG249" s="1" t="n">
        <v>0</v>
      </c>
      <c r="FH249" s="1" t="n">
        <v>0</v>
      </c>
      <c r="FI249" s="1" t="n">
        <v>0</v>
      </c>
      <c r="FJ249" s="1" t="n">
        <v>459.2</v>
      </c>
      <c r="FK249" s="1" t="n">
        <v>0</v>
      </c>
      <c r="FL249" s="1" t="n">
        <v>0</v>
      </c>
      <c r="FM249" s="1" t="n">
        <v>0</v>
      </c>
      <c r="FN249" s="1" t="n">
        <v>426.01</v>
      </c>
      <c r="FO249" s="1" t="n">
        <v>1435</v>
      </c>
      <c r="FP249" s="1" t="n">
        <v>468.611</v>
      </c>
      <c r="FQ249" s="1" t="n">
        <v>8</v>
      </c>
      <c r="FR249" s="1" t="n">
        <v>4</v>
      </c>
      <c r="FS249" s="1" t="n">
        <v>0.410416667</v>
      </c>
      <c r="FT249" s="1" t="n">
        <v>0.185348632</v>
      </c>
      <c r="FU249" s="1" t="n">
        <v>0.224854447</v>
      </c>
      <c r="FV249" s="1" t="n">
        <v>0.224854447</v>
      </c>
      <c r="FW249" s="1" t="n">
        <v>0.224854447</v>
      </c>
      <c r="FX249" s="1" t="n">
        <v>0.278884462</v>
      </c>
      <c r="FY249" s="1" t="n">
        <v>0.304347826</v>
      </c>
      <c r="FZ249" s="1" t="n">
        <v>1.3</v>
      </c>
      <c r="GA249" s="1" t="n">
        <v>1.3</v>
      </c>
      <c r="GB249" s="1" t="n">
        <v>1.3</v>
      </c>
      <c r="GC249" s="1" t="n">
        <v>0</v>
      </c>
      <c r="GD249" s="1" t="n">
        <v>40.16504854</v>
      </c>
      <c r="GE249" s="1" t="n">
        <v>75.55109416</v>
      </c>
      <c r="GF249" s="1" t="n">
        <v>0</v>
      </c>
      <c r="GG249" s="1" t="n">
        <v>0</v>
      </c>
      <c r="GH249" s="1" t="n">
        <v>30.21713147</v>
      </c>
      <c r="GI249" s="1" t="n">
        <v>0</v>
      </c>
      <c r="GJ249" s="1" t="n">
        <v>105.69</v>
      </c>
      <c r="GK249" s="1" t="n">
        <v>0</v>
      </c>
      <c r="GL249" s="1" t="n">
        <v>2.6</v>
      </c>
      <c r="GM249" s="1" t="n">
        <v>85.27</v>
      </c>
      <c r="GN249" s="1" t="n">
        <v>0.724467147</v>
      </c>
      <c r="GO249" s="1" t="n">
        <v>0.51</v>
      </c>
      <c r="GP249" s="1" t="n">
        <v>72.27544112</v>
      </c>
      <c r="GQ249" s="1" t="n">
        <v>15</v>
      </c>
      <c r="GR249" s="1" t="n">
        <v>26.432</v>
      </c>
      <c r="GS249" s="1" t="n">
        <v>0</v>
      </c>
      <c r="GT249" s="1" t="n">
        <v>0</v>
      </c>
      <c r="GU249" s="1" t="n">
        <v>79.7470073</v>
      </c>
      <c r="GV249" s="1" t="n">
        <v>0</v>
      </c>
      <c r="GW249" s="1" t="n">
        <v>0</v>
      </c>
      <c r="GX249" s="1" t="n">
        <v>106.1790073</v>
      </c>
      <c r="GY249" s="1" t="n">
        <v>0</v>
      </c>
      <c r="GZ249" s="1" t="n">
        <v>0</v>
      </c>
      <c r="HA249" s="1" t="n">
        <v>0</v>
      </c>
      <c r="HB249" s="1" t="n">
        <v>2.6</v>
      </c>
      <c r="HC249" s="1" t="n">
        <v>0</v>
      </c>
      <c r="HD249" s="1" t="n">
        <v>0</v>
      </c>
      <c r="HE249" s="1" t="n">
        <v>0</v>
      </c>
      <c r="HF249" s="1" t="n">
        <v>31.4752</v>
      </c>
      <c r="HG249" s="1" t="n">
        <v>31.1552</v>
      </c>
      <c r="HH249" s="1" t="n">
        <v>7.152</v>
      </c>
      <c r="HI249" s="1" t="n">
        <v>1.74592</v>
      </c>
      <c r="HJ249" s="1" t="n">
        <v>93.12170803</v>
      </c>
      <c r="HK249" s="1" t="n">
        <v>92.40170803</v>
      </c>
      <c r="HL249" s="1" t="n">
        <v>21.16075183</v>
      </c>
      <c r="HM249" s="1" t="n">
        <v>5.144820438</v>
      </c>
      <c r="HN249" s="1" t="s">
        <v>348</v>
      </c>
      <c r="HO249" s="1" t="n">
        <v>0.985953588</v>
      </c>
      <c r="HP249" s="1" t="s">
        <v>349</v>
      </c>
      <c r="HQ249" s="1" t="n">
        <v>1</v>
      </c>
    </row>
    <row r="250" customFormat="false" ht="10.5" hidden="true" customHeight="false" outlineLevel="0" collapsed="false">
      <c r="A250" s="1" t="s">
        <v>1274</v>
      </c>
      <c r="B250" s="1" t="s">
        <v>272</v>
      </c>
      <c r="C250" s="1" t="s">
        <v>273</v>
      </c>
      <c r="D250" s="1" t="s">
        <v>274</v>
      </c>
      <c r="E250" s="1" t="s">
        <v>275</v>
      </c>
      <c r="F250" s="1" t="s">
        <v>1275</v>
      </c>
      <c r="G250" s="1" t="s">
        <v>1264</v>
      </c>
      <c r="H250" s="1" t="s">
        <v>1033</v>
      </c>
      <c r="I250" s="1" t="s">
        <v>1049</v>
      </c>
      <c r="J250" s="1" t="s">
        <v>383</v>
      </c>
      <c r="K250" s="1" t="s">
        <v>1058</v>
      </c>
      <c r="L250" s="1" t="n">
        <v>3</v>
      </c>
      <c r="M250" s="1" t="s">
        <v>1265</v>
      </c>
      <c r="N250" s="1" t="s">
        <v>281</v>
      </c>
      <c r="O250" s="1" t="s">
        <v>282</v>
      </c>
      <c r="P250" s="1" t="s">
        <v>283</v>
      </c>
      <c r="Q250" s="1" t="s">
        <v>1036</v>
      </c>
      <c r="R250" s="1" t="s">
        <v>1037</v>
      </c>
      <c r="S250" s="1" t="s">
        <v>650</v>
      </c>
      <c r="T250" s="1" t="s">
        <v>287</v>
      </c>
      <c r="U250" s="1" t="s">
        <v>288</v>
      </c>
      <c r="V250" s="1" t="s">
        <v>289</v>
      </c>
      <c r="W250" s="1" t="s">
        <v>1266</v>
      </c>
      <c r="X250" s="1" t="n">
        <v>0</v>
      </c>
      <c r="Y250" s="1" t="s">
        <v>1267</v>
      </c>
      <c r="Z250" s="1" t="s">
        <v>1268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1969</v>
      </c>
      <c r="AG250" s="1" t="n">
        <v>1978</v>
      </c>
      <c r="AH250" s="1" t="s">
        <v>654</v>
      </c>
      <c r="AI250" s="1" t="s">
        <v>1041</v>
      </c>
      <c r="AJ250" s="1" t="s">
        <v>866</v>
      </c>
      <c r="AK250" s="1" t="s">
        <v>297</v>
      </c>
      <c r="AL250" s="1" t="s">
        <v>297</v>
      </c>
      <c r="AM250" s="1" t="s">
        <v>298</v>
      </c>
      <c r="AN250" s="1" t="s">
        <v>299</v>
      </c>
      <c r="AO250" s="1" t="s">
        <v>299</v>
      </c>
      <c r="AP250" s="1" t="s">
        <v>657</v>
      </c>
      <c r="AQ250" s="1" t="s">
        <v>616</v>
      </c>
      <c r="AR250" s="1" t="s">
        <v>658</v>
      </c>
      <c r="AS250" s="1" t="s">
        <v>658</v>
      </c>
      <c r="AT250" s="1" t="s">
        <v>658</v>
      </c>
      <c r="AU250" s="1" t="s">
        <v>659</v>
      </c>
      <c r="AV250" s="1" t="s">
        <v>659</v>
      </c>
      <c r="AW250" s="1" t="s">
        <v>1188</v>
      </c>
      <c r="AX250" s="1" t="s">
        <v>1188</v>
      </c>
      <c r="AY250" s="1" t="s">
        <v>1269</v>
      </c>
      <c r="AZ250" s="1" t="s">
        <v>660</v>
      </c>
      <c r="BA250" s="1" t="s">
        <v>661</v>
      </c>
      <c r="BB250" s="1" t="s">
        <v>662</v>
      </c>
      <c r="BC250" s="1" t="s">
        <v>663</v>
      </c>
      <c r="BD250" s="1" t="s">
        <v>628</v>
      </c>
      <c r="BE250" s="1" t="s">
        <v>624</v>
      </c>
      <c r="BF250" s="1" t="s">
        <v>625</v>
      </c>
      <c r="BG250" s="1" t="s">
        <v>626</v>
      </c>
      <c r="BH250" s="1" t="s">
        <v>627</v>
      </c>
      <c r="BI250" s="1" t="s">
        <v>628</v>
      </c>
      <c r="BJ250" s="1" t="s">
        <v>664</v>
      </c>
      <c r="BK250" s="1" t="s">
        <v>665</v>
      </c>
      <c r="BL250" s="1" t="n">
        <v>0</v>
      </c>
      <c r="BM250" s="1" t="n">
        <v>0</v>
      </c>
      <c r="BN250" s="1" t="s">
        <v>631</v>
      </c>
      <c r="BO250" s="1" t="s">
        <v>664</v>
      </c>
      <c r="BP250" s="1" t="s">
        <v>665</v>
      </c>
      <c r="BQ250" s="1" t="n">
        <v>0</v>
      </c>
      <c r="BR250" s="1" t="n">
        <v>0</v>
      </c>
      <c r="BS250" s="1" t="s">
        <v>631</v>
      </c>
      <c r="BT250" s="1" t="s">
        <v>664</v>
      </c>
      <c r="BU250" s="1" t="s">
        <v>665</v>
      </c>
      <c r="BV250" s="1" t="n">
        <v>0</v>
      </c>
      <c r="BW250" s="1" t="n">
        <v>0</v>
      </c>
      <c r="BX250" s="1" t="s">
        <v>631</v>
      </c>
      <c r="BY250" s="1" t="s">
        <v>666</v>
      </c>
      <c r="BZ250" s="1" t="s">
        <v>667</v>
      </c>
      <c r="CA250" s="1" t="s">
        <v>668</v>
      </c>
      <c r="CB250" s="1" t="s">
        <v>669</v>
      </c>
      <c r="CC250" s="1" t="s">
        <v>636</v>
      </c>
      <c r="CD250" s="1" t="s">
        <v>666</v>
      </c>
      <c r="CE250" s="1" t="s">
        <v>667</v>
      </c>
      <c r="CF250" s="1" t="s">
        <v>668</v>
      </c>
      <c r="CG250" s="1" t="s">
        <v>669</v>
      </c>
      <c r="CH250" s="1" t="s">
        <v>636</v>
      </c>
      <c r="CI250" s="1" t="s">
        <v>1189</v>
      </c>
      <c r="CJ250" s="1" t="s">
        <v>1190</v>
      </c>
      <c r="CK250" s="1" t="s">
        <v>1191</v>
      </c>
      <c r="CL250" s="1" t="s">
        <v>1192</v>
      </c>
      <c r="CM250" s="1" t="s">
        <v>1193</v>
      </c>
      <c r="CN250" s="1" t="s">
        <v>1189</v>
      </c>
      <c r="CO250" s="1" t="s">
        <v>1190</v>
      </c>
      <c r="CP250" s="1" t="s">
        <v>1191</v>
      </c>
      <c r="CQ250" s="1" t="s">
        <v>1192</v>
      </c>
      <c r="CR250" s="1" t="s">
        <v>1193</v>
      </c>
      <c r="CS250" s="1" t="s">
        <v>1270</v>
      </c>
      <c r="CT250" s="1" t="s">
        <v>1271</v>
      </c>
      <c r="CU250" s="1" t="n">
        <v>0</v>
      </c>
      <c r="CV250" s="1" t="n">
        <v>0</v>
      </c>
      <c r="CW250" s="1" t="s">
        <v>718</v>
      </c>
      <c r="CX250" s="1" t="s">
        <v>385</v>
      </c>
      <c r="CY250" s="1" t="s">
        <v>386</v>
      </c>
      <c r="CZ250" s="1" t="s">
        <v>1059</v>
      </c>
      <c r="DA250" s="1" t="s">
        <v>1059</v>
      </c>
      <c r="DB250" s="1" t="s">
        <v>1059</v>
      </c>
      <c r="DC250" s="1" t="s">
        <v>513</v>
      </c>
      <c r="DD250" s="1" t="s">
        <v>513</v>
      </c>
      <c r="DE250" s="1" t="s">
        <v>553</v>
      </c>
      <c r="DF250" s="1" t="s">
        <v>553</v>
      </c>
      <c r="DG250" s="1" t="s">
        <v>553</v>
      </c>
      <c r="DH250" s="1" t="s">
        <v>390</v>
      </c>
      <c r="DI250" s="1" t="s">
        <v>391</v>
      </c>
      <c r="DJ250" s="1" t="s">
        <v>1060</v>
      </c>
      <c r="DK250" s="1" t="s">
        <v>1060</v>
      </c>
      <c r="DL250" s="1" t="s">
        <v>1060</v>
      </c>
      <c r="DM250" s="1" t="s">
        <v>514</v>
      </c>
      <c r="DN250" s="1" t="s">
        <v>514</v>
      </c>
      <c r="DO250" s="1" t="s">
        <v>555</v>
      </c>
      <c r="DP250" s="1" t="s">
        <v>555</v>
      </c>
      <c r="DQ250" s="1" t="s">
        <v>555</v>
      </c>
      <c r="DR250" s="1" t="s">
        <v>395</v>
      </c>
      <c r="DS250" s="1" t="s">
        <v>396</v>
      </c>
      <c r="DT250" s="1" t="s">
        <v>1061</v>
      </c>
      <c r="DU250" s="1" t="s">
        <v>1061</v>
      </c>
      <c r="DV250" s="1" t="s">
        <v>1061</v>
      </c>
      <c r="DW250" s="1" t="s">
        <v>515</v>
      </c>
      <c r="DX250" s="1" t="s">
        <v>515</v>
      </c>
      <c r="DY250" s="3" t="s">
        <v>557</v>
      </c>
      <c r="DZ250" s="3" t="s">
        <v>557</v>
      </c>
      <c r="EA250" s="3" t="s">
        <v>557</v>
      </c>
      <c r="EB250" s="1" t="s">
        <v>400</v>
      </c>
      <c r="EC250" s="1" t="s">
        <v>401</v>
      </c>
      <c r="ED250" s="1" t="s">
        <v>402</v>
      </c>
      <c r="EE250" s="1" t="s">
        <v>402</v>
      </c>
      <c r="EF250" s="1" t="s">
        <v>402</v>
      </c>
      <c r="EG250" s="1" t="s">
        <v>516</v>
      </c>
      <c r="EH250" s="1" t="s">
        <v>516</v>
      </c>
      <c r="EI250" s="1" t="s">
        <v>404</v>
      </c>
      <c r="EJ250" s="1" t="s">
        <v>404</v>
      </c>
      <c r="EK250" s="1" t="s">
        <v>404</v>
      </c>
      <c r="EL250" s="1" t="s">
        <v>1062</v>
      </c>
      <c r="EM250" s="1" t="s">
        <v>1063</v>
      </c>
      <c r="EN250" s="1" t="s">
        <v>1064</v>
      </c>
      <c r="EO250" s="1" t="s">
        <v>1065</v>
      </c>
      <c r="EP250" s="1" t="s">
        <v>1066</v>
      </c>
      <c r="EQ250" s="1" t="s">
        <v>410</v>
      </c>
      <c r="ER250" s="1" t="s">
        <v>342</v>
      </c>
      <c r="ES250" s="1" t="n">
        <v>0</v>
      </c>
      <c r="ET250" s="1" t="n">
        <v>0</v>
      </c>
      <c r="EU250" s="1" t="n">
        <v>0.4</v>
      </c>
      <c r="EV250" s="1" t="n">
        <v>0</v>
      </c>
      <c r="EW250" s="1" t="s">
        <v>1055</v>
      </c>
      <c r="EX250" s="1" t="s">
        <v>379</v>
      </c>
      <c r="EY250" s="1" t="s">
        <v>380</v>
      </c>
      <c r="EZ250" s="1" t="s">
        <v>342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s">
        <v>411</v>
      </c>
      <c r="FF250" s="1" t="s">
        <v>412</v>
      </c>
      <c r="FG250" s="1" t="s">
        <v>413</v>
      </c>
      <c r="FH250" s="1" t="n">
        <v>0.8</v>
      </c>
      <c r="FI250" s="1" t="n">
        <v>2.6</v>
      </c>
      <c r="FJ250" s="1" t="n">
        <v>459.2</v>
      </c>
      <c r="FK250" s="1" t="n">
        <v>0</v>
      </c>
      <c r="FL250" s="1" t="n">
        <v>0</v>
      </c>
      <c r="FM250" s="1" t="n">
        <v>0</v>
      </c>
      <c r="FN250" s="1" t="n">
        <v>426.01</v>
      </c>
      <c r="FO250" s="1" t="n">
        <v>1435</v>
      </c>
      <c r="FP250" s="1" t="n">
        <v>468.611</v>
      </c>
      <c r="FQ250" s="1" t="n">
        <v>8</v>
      </c>
      <c r="FR250" s="1" t="n">
        <v>4</v>
      </c>
      <c r="FS250" s="1" t="n">
        <v>0.139360464</v>
      </c>
      <c r="FT250" s="1" t="n">
        <v>0.094893809</v>
      </c>
      <c r="FU250" s="1" t="n">
        <v>0.126969731</v>
      </c>
      <c r="FV250" s="1" t="n">
        <v>0.126969731</v>
      </c>
      <c r="FW250" s="1" t="n">
        <v>0.126969731</v>
      </c>
      <c r="FX250" s="1" t="n">
        <v>0.211480363</v>
      </c>
      <c r="FY250" s="1" t="n">
        <v>0.225806452</v>
      </c>
      <c r="FZ250" s="1" t="n">
        <v>0.8</v>
      </c>
      <c r="GA250" s="1" t="n">
        <v>0.8</v>
      </c>
      <c r="GB250" s="1" t="n">
        <v>0.8</v>
      </c>
      <c r="GC250" s="1" t="n">
        <v>0</v>
      </c>
      <c r="GD250" s="1" t="n">
        <v>20.56348848</v>
      </c>
      <c r="GE250" s="1" t="n">
        <v>42.66182972</v>
      </c>
      <c r="GF250" s="1" t="n">
        <v>0</v>
      </c>
      <c r="GG250" s="1" t="n">
        <v>0</v>
      </c>
      <c r="GH250" s="1" t="n">
        <v>22.91389728</v>
      </c>
      <c r="GI250" s="1" t="n">
        <v>0</v>
      </c>
      <c r="GJ250" s="1" t="n">
        <v>65.04</v>
      </c>
      <c r="GK250" s="1" t="n">
        <v>0</v>
      </c>
      <c r="GL250" s="1" t="n">
        <v>1.6</v>
      </c>
      <c r="GM250" s="1" t="n">
        <v>42.635</v>
      </c>
      <c r="GN250" s="1" t="n">
        <v>0.417007316</v>
      </c>
      <c r="GO250" s="1" t="n">
        <v>0.425</v>
      </c>
      <c r="GP250" s="1" t="n">
        <v>42.88276302</v>
      </c>
      <c r="GQ250" s="1" t="n">
        <v>15</v>
      </c>
      <c r="GR250" s="1" t="n">
        <v>15.8592</v>
      </c>
      <c r="GS250" s="1" t="n">
        <v>0</v>
      </c>
      <c r="GT250" s="1" t="n">
        <v>0</v>
      </c>
      <c r="GU250" s="1" t="n">
        <v>21.57271239</v>
      </c>
      <c r="GV250" s="1" t="n">
        <v>0</v>
      </c>
      <c r="GW250" s="1" t="n">
        <v>0</v>
      </c>
      <c r="GX250" s="1" t="n">
        <v>37.43191239</v>
      </c>
      <c r="GY250" s="1" t="n">
        <v>0</v>
      </c>
      <c r="GZ250" s="1" t="n">
        <v>0</v>
      </c>
      <c r="HA250" s="1" t="n">
        <v>0</v>
      </c>
      <c r="HB250" s="1" t="n">
        <v>5.7</v>
      </c>
      <c r="HC250" s="1" t="n">
        <v>0</v>
      </c>
      <c r="HD250" s="1" t="n">
        <v>0</v>
      </c>
      <c r="HE250" s="1" t="n">
        <v>0</v>
      </c>
      <c r="HF250" s="1" t="n">
        <v>21.34512</v>
      </c>
      <c r="HG250" s="1" t="n">
        <v>20.82512</v>
      </c>
      <c r="HH250" s="1" t="n">
        <v>4.8488</v>
      </c>
      <c r="HI250" s="1" t="n">
        <v>1.211552</v>
      </c>
      <c r="HJ250" s="1" t="n">
        <v>36.92998362</v>
      </c>
      <c r="HK250" s="1" t="n">
        <v>35.16998362</v>
      </c>
      <c r="HL250" s="1" t="n">
        <v>8.385178096</v>
      </c>
      <c r="HM250" s="1" t="n">
        <v>2.174362743</v>
      </c>
      <c r="HN250" s="1" t="s">
        <v>348</v>
      </c>
      <c r="HO250" s="1" t="n">
        <v>1.056868088</v>
      </c>
      <c r="HP250" s="1" t="s">
        <v>349</v>
      </c>
      <c r="HQ250" s="1" t="n">
        <v>1</v>
      </c>
    </row>
    <row r="251" customFormat="false" ht="10.5" hidden="true" customHeight="false" outlineLevel="0" collapsed="false">
      <c r="A251" s="1" t="s">
        <v>1276</v>
      </c>
      <c r="B251" s="1" t="s">
        <v>272</v>
      </c>
      <c r="C251" s="1" t="s">
        <v>273</v>
      </c>
      <c r="D251" s="1" t="s">
        <v>274</v>
      </c>
      <c r="E251" s="1" t="s">
        <v>275</v>
      </c>
      <c r="F251" s="1" t="s">
        <v>26</v>
      </c>
      <c r="G251" s="1" t="s">
        <v>1264</v>
      </c>
      <c r="H251" s="1" t="s">
        <v>1068</v>
      </c>
      <c r="I251" s="1" t="s">
        <v>1069</v>
      </c>
      <c r="J251" s="1" t="s">
        <v>279</v>
      </c>
      <c r="K251" s="1" t="s">
        <v>417</v>
      </c>
      <c r="L251" s="1" t="n">
        <v>1</v>
      </c>
      <c r="M251" s="1" t="s">
        <v>1265</v>
      </c>
      <c r="N251" s="1" t="s">
        <v>281</v>
      </c>
      <c r="O251" s="1" t="s">
        <v>282</v>
      </c>
      <c r="P251" s="1" t="s">
        <v>283</v>
      </c>
      <c r="Q251" s="1" t="s">
        <v>1036</v>
      </c>
      <c r="R251" s="1" t="s">
        <v>1037</v>
      </c>
      <c r="S251" s="1" t="s">
        <v>650</v>
      </c>
      <c r="T251" s="1" t="s">
        <v>287</v>
      </c>
      <c r="U251" s="1" t="s">
        <v>288</v>
      </c>
      <c r="V251" s="1" t="s">
        <v>289</v>
      </c>
      <c r="W251" s="1" t="s">
        <v>1266</v>
      </c>
      <c r="X251" s="1" t="n">
        <v>0</v>
      </c>
      <c r="Y251" s="1" t="s">
        <v>1267</v>
      </c>
      <c r="Z251" s="1" t="s">
        <v>1268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1969</v>
      </c>
      <c r="AG251" s="1" t="n">
        <v>1978</v>
      </c>
      <c r="AH251" s="1" t="s">
        <v>654</v>
      </c>
      <c r="AI251" s="1" t="s">
        <v>1041</v>
      </c>
      <c r="AJ251" s="1" t="s">
        <v>866</v>
      </c>
      <c r="AK251" s="1" t="s">
        <v>297</v>
      </c>
      <c r="AL251" s="1" t="s">
        <v>297</v>
      </c>
      <c r="AM251" s="1" t="s">
        <v>298</v>
      </c>
      <c r="AN251" s="1" t="s">
        <v>299</v>
      </c>
      <c r="AO251" s="1" t="s">
        <v>299</v>
      </c>
      <c r="AP251" s="1" t="s">
        <v>657</v>
      </c>
      <c r="AQ251" s="1" t="s">
        <v>616</v>
      </c>
      <c r="AR251" s="1" t="s">
        <v>658</v>
      </c>
      <c r="AS251" s="1" t="s">
        <v>658</v>
      </c>
      <c r="AT251" s="1" t="s">
        <v>658</v>
      </c>
      <c r="AU251" s="1" t="s">
        <v>659</v>
      </c>
      <c r="AV251" s="1" t="s">
        <v>659</v>
      </c>
      <c r="AW251" s="1" t="s">
        <v>1188</v>
      </c>
      <c r="AX251" s="1" t="s">
        <v>1188</v>
      </c>
      <c r="AY251" s="1" t="s">
        <v>1269</v>
      </c>
      <c r="AZ251" s="1" t="s">
        <v>660</v>
      </c>
      <c r="BA251" s="1" t="s">
        <v>661</v>
      </c>
      <c r="BB251" s="1" t="s">
        <v>662</v>
      </c>
      <c r="BC251" s="1" t="s">
        <v>663</v>
      </c>
      <c r="BD251" s="1" t="s">
        <v>628</v>
      </c>
      <c r="BE251" s="1" t="s">
        <v>624</v>
      </c>
      <c r="BF251" s="1" t="s">
        <v>625</v>
      </c>
      <c r="BG251" s="1" t="s">
        <v>626</v>
      </c>
      <c r="BH251" s="1" t="s">
        <v>627</v>
      </c>
      <c r="BI251" s="1" t="s">
        <v>628</v>
      </c>
      <c r="BJ251" s="1" t="s">
        <v>664</v>
      </c>
      <c r="BK251" s="1" t="s">
        <v>665</v>
      </c>
      <c r="BL251" s="1" t="n">
        <v>0</v>
      </c>
      <c r="BM251" s="1" t="n">
        <v>0</v>
      </c>
      <c r="BN251" s="1" t="s">
        <v>631</v>
      </c>
      <c r="BO251" s="1" t="s">
        <v>664</v>
      </c>
      <c r="BP251" s="1" t="s">
        <v>665</v>
      </c>
      <c r="BQ251" s="1" t="n">
        <v>0</v>
      </c>
      <c r="BR251" s="1" t="n">
        <v>0</v>
      </c>
      <c r="BS251" s="1" t="s">
        <v>631</v>
      </c>
      <c r="BT251" s="1" t="s">
        <v>664</v>
      </c>
      <c r="BU251" s="1" t="s">
        <v>665</v>
      </c>
      <c r="BV251" s="1" t="n">
        <v>0</v>
      </c>
      <c r="BW251" s="1" t="n">
        <v>0</v>
      </c>
      <c r="BX251" s="1" t="s">
        <v>631</v>
      </c>
      <c r="BY251" s="1" t="s">
        <v>666</v>
      </c>
      <c r="BZ251" s="1" t="s">
        <v>667</v>
      </c>
      <c r="CA251" s="1" t="s">
        <v>668</v>
      </c>
      <c r="CB251" s="1" t="s">
        <v>669</v>
      </c>
      <c r="CC251" s="1" t="s">
        <v>636</v>
      </c>
      <c r="CD251" s="1" t="s">
        <v>666</v>
      </c>
      <c r="CE251" s="1" t="s">
        <v>667</v>
      </c>
      <c r="CF251" s="1" t="s">
        <v>668</v>
      </c>
      <c r="CG251" s="1" t="s">
        <v>669</v>
      </c>
      <c r="CH251" s="1" t="s">
        <v>636</v>
      </c>
      <c r="CI251" s="1" t="s">
        <v>1189</v>
      </c>
      <c r="CJ251" s="1" t="s">
        <v>1190</v>
      </c>
      <c r="CK251" s="1" t="s">
        <v>1191</v>
      </c>
      <c r="CL251" s="1" t="s">
        <v>1192</v>
      </c>
      <c r="CM251" s="1" t="s">
        <v>1193</v>
      </c>
      <c r="CN251" s="1" t="s">
        <v>1189</v>
      </c>
      <c r="CO251" s="1" t="s">
        <v>1190</v>
      </c>
      <c r="CP251" s="1" t="s">
        <v>1191</v>
      </c>
      <c r="CQ251" s="1" t="s">
        <v>1192</v>
      </c>
      <c r="CR251" s="1" t="s">
        <v>1193</v>
      </c>
      <c r="CS251" s="1" t="s">
        <v>1270</v>
      </c>
      <c r="CT251" s="1" t="s">
        <v>1271</v>
      </c>
      <c r="CU251" s="1" t="n">
        <v>0</v>
      </c>
      <c r="CV251" s="1" t="n">
        <v>0</v>
      </c>
      <c r="CW251" s="1" t="s">
        <v>718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s">
        <v>1070</v>
      </c>
      <c r="EM251" s="1" t="s">
        <v>1071</v>
      </c>
      <c r="EN251" s="1" t="s">
        <v>1072</v>
      </c>
      <c r="EO251" s="1" t="s">
        <v>421</v>
      </c>
      <c r="EP251" s="1" t="s">
        <v>422</v>
      </c>
      <c r="EQ251" s="1" t="n">
        <v>0</v>
      </c>
      <c r="ER251" s="1" t="s">
        <v>423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s">
        <v>1073</v>
      </c>
      <c r="EX251" s="1" t="s">
        <v>425</v>
      </c>
      <c r="EY251" s="1" t="s">
        <v>345</v>
      </c>
      <c r="EZ251" s="1" t="s">
        <v>426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s">
        <v>346</v>
      </c>
      <c r="FF251" s="1" t="s">
        <v>347</v>
      </c>
      <c r="FG251" s="1" t="n">
        <v>0</v>
      </c>
      <c r="FH251" s="1" t="n">
        <v>0</v>
      </c>
      <c r="FI251" s="1" t="n">
        <v>0</v>
      </c>
      <c r="FJ251" s="1" t="n">
        <v>459.2</v>
      </c>
      <c r="FK251" s="1" t="n">
        <v>0</v>
      </c>
      <c r="FL251" s="1" t="n">
        <v>0</v>
      </c>
      <c r="FM251" s="1" t="n">
        <v>0</v>
      </c>
      <c r="FN251" s="1" t="n">
        <v>426.01</v>
      </c>
      <c r="FO251" s="1" t="n">
        <v>1435</v>
      </c>
      <c r="FP251" s="1" t="n">
        <v>468.611</v>
      </c>
      <c r="FQ251" s="1" t="n">
        <v>8</v>
      </c>
      <c r="FR251" s="1" t="n">
        <v>4</v>
      </c>
      <c r="FS251" s="1" t="n">
        <v>0.5</v>
      </c>
      <c r="FT251" s="1" t="n">
        <v>0.508474576</v>
      </c>
      <c r="FU251" s="1" t="n">
        <v>1</v>
      </c>
      <c r="FV251" s="1" t="n">
        <v>1</v>
      </c>
      <c r="FW251" s="1" t="n">
        <v>1</v>
      </c>
      <c r="FX251" s="1" t="n">
        <v>0.769230769</v>
      </c>
      <c r="FY251" s="1" t="n">
        <v>1</v>
      </c>
      <c r="FZ251" s="1" t="n">
        <v>3.5</v>
      </c>
      <c r="GA251" s="1" t="n">
        <v>3.5</v>
      </c>
      <c r="GB251" s="1" t="n">
        <v>4</v>
      </c>
      <c r="GC251" s="1" t="n">
        <v>0</v>
      </c>
      <c r="GD251" s="1" t="n">
        <v>110.1864407</v>
      </c>
      <c r="GE251" s="1" t="n">
        <v>336</v>
      </c>
      <c r="GF251" s="1" t="n">
        <v>0</v>
      </c>
      <c r="GG251" s="1" t="n">
        <v>0</v>
      </c>
      <c r="GH251" s="1" t="n">
        <v>83.34615385</v>
      </c>
      <c r="GI251" s="1" t="n">
        <v>0</v>
      </c>
      <c r="GJ251" s="1" t="n">
        <v>284.55</v>
      </c>
      <c r="GK251" s="1" t="n">
        <v>0</v>
      </c>
      <c r="GL251" s="1" t="n">
        <v>8</v>
      </c>
      <c r="GM251" s="1" t="n">
        <v>85.27</v>
      </c>
      <c r="GN251" s="1" t="n">
        <v>1.936259701</v>
      </c>
      <c r="GO251" s="1" t="n">
        <v>0.51</v>
      </c>
      <c r="GP251" s="1" t="n">
        <v>159.325367</v>
      </c>
      <c r="GQ251" s="1" t="n">
        <v>15</v>
      </c>
      <c r="GR251" s="1" t="n">
        <v>16.4</v>
      </c>
      <c r="GS251" s="1" t="n">
        <v>0</v>
      </c>
      <c r="GT251" s="1" t="n">
        <v>0</v>
      </c>
      <c r="GU251" s="1" t="n">
        <v>213.6204624</v>
      </c>
      <c r="GV251" s="1" t="n">
        <v>0</v>
      </c>
      <c r="GW251" s="1" t="n">
        <v>0</v>
      </c>
      <c r="GX251" s="1" t="n">
        <v>0</v>
      </c>
      <c r="GY251" s="1" t="n">
        <v>213.6204624</v>
      </c>
      <c r="GZ251" s="1" t="n">
        <v>0</v>
      </c>
      <c r="HA251" s="1" t="n">
        <v>0</v>
      </c>
      <c r="HB251" s="1" t="n">
        <v>18.2</v>
      </c>
      <c r="HC251" s="1" t="n">
        <v>0</v>
      </c>
      <c r="HD251" s="1" t="n">
        <v>0</v>
      </c>
      <c r="HE251" s="1" t="n">
        <v>0</v>
      </c>
      <c r="HF251" s="1" t="n">
        <v>49.2</v>
      </c>
      <c r="HG251" s="1" t="n">
        <v>42.64</v>
      </c>
      <c r="HH251" s="1" t="n">
        <v>11.152</v>
      </c>
      <c r="HI251" s="1" t="n">
        <v>3.28</v>
      </c>
      <c r="HJ251" s="1" t="n">
        <v>240.3825087</v>
      </c>
      <c r="HK251" s="1" t="n">
        <v>239.6625087</v>
      </c>
      <c r="HL251" s="1" t="n">
        <v>67.44634335</v>
      </c>
      <c r="HM251" s="1" t="n">
        <v>13.17722775</v>
      </c>
      <c r="HN251" s="1" t="s">
        <v>348</v>
      </c>
      <c r="HO251" s="1" t="n">
        <v>0.795451353</v>
      </c>
      <c r="HP251" s="1" t="s">
        <v>349</v>
      </c>
      <c r="HQ251" s="1" t="n">
        <v>1</v>
      </c>
    </row>
    <row r="252" customFormat="false" ht="10.5" hidden="true" customHeight="false" outlineLevel="0" collapsed="false">
      <c r="A252" s="1" t="s">
        <v>1277</v>
      </c>
      <c r="B252" s="1" t="s">
        <v>272</v>
      </c>
      <c r="C252" s="1" t="s">
        <v>273</v>
      </c>
      <c r="D252" s="1" t="s">
        <v>274</v>
      </c>
      <c r="E252" s="1" t="s">
        <v>275</v>
      </c>
      <c r="F252" s="1" t="s">
        <v>1273</v>
      </c>
      <c r="G252" s="1" t="s">
        <v>1264</v>
      </c>
      <c r="H252" s="1" t="s">
        <v>1068</v>
      </c>
      <c r="I252" s="1" t="s">
        <v>1075</v>
      </c>
      <c r="J252" s="1" t="s">
        <v>279</v>
      </c>
      <c r="K252" s="1" t="s">
        <v>1076</v>
      </c>
      <c r="L252" s="1" t="n">
        <v>2</v>
      </c>
      <c r="M252" s="1" t="s">
        <v>1265</v>
      </c>
      <c r="N252" s="1" t="s">
        <v>281</v>
      </c>
      <c r="O252" s="1" t="s">
        <v>282</v>
      </c>
      <c r="P252" s="1" t="s">
        <v>283</v>
      </c>
      <c r="Q252" s="1" t="s">
        <v>1036</v>
      </c>
      <c r="R252" s="1" t="s">
        <v>1037</v>
      </c>
      <c r="S252" s="1" t="s">
        <v>650</v>
      </c>
      <c r="T252" s="1" t="s">
        <v>287</v>
      </c>
      <c r="U252" s="1" t="s">
        <v>288</v>
      </c>
      <c r="V252" s="1" t="s">
        <v>289</v>
      </c>
      <c r="W252" s="1" t="s">
        <v>1266</v>
      </c>
      <c r="X252" s="1" t="n">
        <v>0</v>
      </c>
      <c r="Y252" s="1" t="s">
        <v>1267</v>
      </c>
      <c r="Z252" s="1" t="s">
        <v>1268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1969</v>
      </c>
      <c r="AG252" s="1" t="n">
        <v>1978</v>
      </c>
      <c r="AH252" s="1" t="s">
        <v>654</v>
      </c>
      <c r="AI252" s="1" t="s">
        <v>1041</v>
      </c>
      <c r="AJ252" s="1" t="s">
        <v>866</v>
      </c>
      <c r="AK252" s="1" t="s">
        <v>297</v>
      </c>
      <c r="AL252" s="1" t="s">
        <v>297</v>
      </c>
      <c r="AM252" s="1" t="s">
        <v>298</v>
      </c>
      <c r="AN252" s="1" t="s">
        <v>299</v>
      </c>
      <c r="AO252" s="1" t="s">
        <v>299</v>
      </c>
      <c r="AP252" s="1" t="s">
        <v>657</v>
      </c>
      <c r="AQ252" s="1" t="s">
        <v>616</v>
      </c>
      <c r="AR252" s="1" t="s">
        <v>658</v>
      </c>
      <c r="AS252" s="1" t="s">
        <v>658</v>
      </c>
      <c r="AT252" s="1" t="s">
        <v>658</v>
      </c>
      <c r="AU252" s="1" t="s">
        <v>659</v>
      </c>
      <c r="AV252" s="1" t="s">
        <v>659</v>
      </c>
      <c r="AW252" s="1" t="s">
        <v>1188</v>
      </c>
      <c r="AX252" s="1" t="s">
        <v>1188</v>
      </c>
      <c r="AY252" s="1" t="s">
        <v>1269</v>
      </c>
      <c r="AZ252" s="1" t="s">
        <v>660</v>
      </c>
      <c r="BA252" s="1" t="s">
        <v>661</v>
      </c>
      <c r="BB252" s="1" t="s">
        <v>662</v>
      </c>
      <c r="BC252" s="1" t="s">
        <v>663</v>
      </c>
      <c r="BD252" s="1" t="s">
        <v>628</v>
      </c>
      <c r="BE252" s="1" t="s">
        <v>624</v>
      </c>
      <c r="BF252" s="1" t="s">
        <v>625</v>
      </c>
      <c r="BG252" s="1" t="s">
        <v>626</v>
      </c>
      <c r="BH252" s="1" t="s">
        <v>627</v>
      </c>
      <c r="BI252" s="1" t="s">
        <v>628</v>
      </c>
      <c r="BJ252" s="1" t="s">
        <v>664</v>
      </c>
      <c r="BK252" s="1" t="s">
        <v>665</v>
      </c>
      <c r="BL252" s="1" t="n">
        <v>0</v>
      </c>
      <c r="BM252" s="1" t="n">
        <v>0</v>
      </c>
      <c r="BN252" s="1" t="s">
        <v>631</v>
      </c>
      <c r="BO252" s="1" t="s">
        <v>664</v>
      </c>
      <c r="BP252" s="1" t="s">
        <v>665</v>
      </c>
      <c r="BQ252" s="1" t="n">
        <v>0</v>
      </c>
      <c r="BR252" s="1" t="n">
        <v>0</v>
      </c>
      <c r="BS252" s="1" t="s">
        <v>631</v>
      </c>
      <c r="BT252" s="1" t="s">
        <v>664</v>
      </c>
      <c r="BU252" s="1" t="s">
        <v>665</v>
      </c>
      <c r="BV252" s="1" t="n">
        <v>0</v>
      </c>
      <c r="BW252" s="1" t="n">
        <v>0</v>
      </c>
      <c r="BX252" s="1" t="s">
        <v>631</v>
      </c>
      <c r="BY252" s="1" t="s">
        <v>666</v>
      </c>
      <c r="BZ252" s="1" t="s">
        <v>667</v>
      </c>
      <c r="CA252" s="1" t="s">
        <v>668</v>
      </c>
      <c r="CB252" s="1" t="s">
        <v>669</v>
      </c>
      <c r="CC252" s="1" t="s">
        <v>636</v>
      </c>
      <c r="CD252" s="1" t="s">
        <v>666</v>
      </c>
      <c r="CE252" s="1" t="s">
        <v>667</v>
      </c>
      <c r="CF252" s="1" t="s">
        <v>668</v>
      </c>
      <c r="CG252" s="1" t="s">
        <v>669</v>
      </c>
      <c r="CH252" s="1" t="s">
        <v>636</v>
      </c>
      <c r="CI252" s="1" t="s">
        <v>1189</v>
      </c>
      <c r="CJ252" s="1" t="s">
        <v>1190</v>
      </c>
      <c r="CK252" s="1" t="s">
        <v>1191</v>
      </c>
      <c r="CL252" s="1" t="s">
        <v>1192</v>
      </c>
      <c r="CM252" s="1" t="s">
        <v>1193</v>
      </c>
      <c r="CN252" s="1" t="s">
        <v>1189</v>
      </c>
      <c r="CO252" s="1" t="s">
        <v>1190</v>
      </c>
      <c r="CP252" s="1" t="s">
        <v>1191</v>
      </c>
      <c r="CQ252" s="1" t="s">
        <v>1192</v>
      </c>
      <c r="CR252" s="1" t="s">
        <v>1193</v>
      </c>
      <c r="CS252" s="1" t="s">
        <v>1270</v>
      </c>
      <c r="CT252" s="1" t="s">
        <v>1271</v>
      </c>
      <c r="CU252" s="1" t="n">
        <v>0</v>
      </c>
      <c r="CV252" s="1" t="n">
        <v>0</v>
      </c>
      <c r="CW252" s="1" t="s">
        <v>718</v>
      </c>
      <c r="CX252" s="1" t="s">
        <v>353</v>
      </c>
      <c r="CY252" s="1" t="s">
        <v>354</v>
      </c>
      <c r="CZ252" s="1" t="s">
        <v>503</v>
      </c>
      <c r="DA252" s="1" t="s">
        <v>503</v>
      </c>
      <c r="DB252" s="1" t="s">
        <v>503</v>
      </c>
      <c r="DC252" s="1" t="s">
        <v>504</v>
      </c>
      <c r="DD252" s="1" t="s">
        <v>504</v>
      </c>
      <c r="DE252" s="1" t="s">
        <v>547</v>
      </c>
      <c r="DF252" s="1" t="s">
        <v>547</v>
      </c>
      <c r="DG252" s="1" t="s">
        <v>547</v>
      </c>
      <c r="DH252" s="1" t="s">
        <v>358</v>
      </c>
      <c r="DI252" s="1" t="s">
        <v>359</v>
      </c>
      <c r="DJ252" s="1" t="s">
        <v>505</v>
      </c>
      <c r="DK252" s="1" t="s">
        <v>505</v>
      </c>
      <c r="DL252" s="1" t="s">
        <v>505</v>
      </c>
      <c r="DM252" s="1" t="s">
        <v>506</v>
      </c>
      <c r="DN252" s="1" t="s">
        <v>506</v>
      </c>
      <c r="DO252" s="1" t="s">
        <v>548</v>
      </c>
      <c r="DP252" s="1" t="s">
        <v>548</v>
      </c>
      <c r="DQ252" s="1" t="s">
        <v>548</v>
      </c>
      <c r="DR252" s="1" t="s">
        <v>363</v>
      </c>
      <c r="DS252" s="1" t="s">
        <v>364</v>
      </c>
      <c r="DT252" s="1" t="s">
        <v>507</v>
      </c>
      <c r="DU252" s="1" t="s">
        <v>507</v>
      </c>
      <c r="DV252" s="1" t="s">
        <v>507</v>
      </c>
      <c r="DW252" s="1" t="s">
        <v>508</v>
      </c>
      <c r="DX252" s="1" t="s">
        <v>508</v>
      </c>
      <c r="DY252" s="3" t="s">
        <v>549</v>
      </c>
      <c r="DZ252" s="3" t="s">
        <v>549</v>
      </c>
      <c r="EA252" s="3" t="s">
        <v>549</v>
      </c>
      <c r="EB252" s="1" t="s">
        <v>368</v>
      </c>
      <c r="EC252" s="1" t="s">
        <v>369</v>
      </c>
      <c r="ED252" s="1" t="s">
        <v>509</v>
      </c>
      <c r="EE252" s="1" t="s">
        <v>509</v>
      </c>
      <c r="EF252" s="1" t="s">
        <v>509</v>
      </c>
      <c r="EG252" s="1" t="s">
        <v>510</v>
      </c>
      <c r="EH252" s="1" t="s">
        <v>510</v>
      </c>
      <c r="EI252" s="1" t="s">
        <v>372</v>
      </c>
      <c r="EJ252" s="1" t="s">
        <v>372</v>
      </c>
      <c r="EK252" s="1" t="s">
        <v>372</v>
      </c>
      <c r="EL252" s="1" t="s">
        <v>1077</v>
      </c>
      <c r="EM252" s="1" t="s">
        <v>1078</v>
      </c>
      <c r="EN252" s="1" t="s">
        <v>1079</v>
      </c>
      <c r="EO252" s="1" t="s">
        <v>1080</v>
      </c>
      <c r="EP252" s="1" t="s">
        <v>1081</v>
      </c>
      <c r="EQ252" s="1" t="s">
        <v>410</v>
      </c>
      <c r="ER252" s="1" t="s">
        <v>426</v>
      </c>
      <c r="ES252" s="1" t="n">
        <v>0</v>
      </c>
      <c r="ET252" s="1" t="n">
        <v>0</v>
      </c>
      <c r="EU252" s="1" t="n">
        <v>0.4</v>
      </c>
      <c r="EV252" s="1" t="n">
        <v>0</v>
      </c>
      <c r="EW252" s="1" t="s">
        <v>1082</v>
      </c>
      <c r="EX252" s="1" t="s">
        <v>436</v>
      </c>
      <c r="EY252" s="1" t="s">
        <v>380</v>
      </c>
      <c r="EZ252" s="1" t="s">
        <v>426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s">
        <v>346</v>
      </c>
      <c r="FF252" s="1" t="s">
        <v>347</v>
      </c>
      <c r="FG252" s="1" t="n">
        <v>0</v>
      </c>
      <c r="FH252" s="1" t="n">
        <v>0</v>
      </c>
      <c r="FI252" s="1" t="n">
        <v>0</v>
      </c>
      <c r="FJ252" s="1" t="n">
        <v>459.2</v>
      </c>
      <c r="FK252" s="1" t="n">
        <v>0</v>
      </c>
      <c r="FL252" s="1" t="n">
        <v>0</v>
      </c>
      <c r="FM252" s="1" t="n">
        <v>0</v>
      </c>
      <c r="FN252" s="1" t="n">
        <v>426.01</v>
      </c>
      <c r="FO252" s="1" t="n">
        <v>1435</v>
      </c>
      <c r="FP252" s="1" t="n">
        <v>468.611</v>
      </c>
      <c r="FQ252" s="1" t="n">
        <v>8</v>
      </c>
      <c r="FR252" s="1" t="n">
        <v>4</v>
      </c>
      <c r="FS252" s="1" t="n">
        <v>0.410416667</v>
      </c>
      <c r="FT252" s="1" t="n">
        <v>0.185348632</v>
      </c>
      <c r="FU252" s="1" t="n">
        <v>0.224854447</v>
      </c>
      <c r="FV252" s="1" t="n">
        <v>0.224854447</v>
      </c>
      <c r="FW252" s="1" t="n">
        <v>0.224854447</v>
      </c>
      <c r="FX252" s="1" t="n">
        <v>0.278884462</v>
      </c>
      <c r="FY252" s="1" t="n">
        <v>0.304347826</v>
      </c>
      <c r="FZ252" s="1" t="n">
        <v>1.3</v>
      </c>
      <c r="GA252" s="1" t="n">
        <v>1.3</v>
      </c>
      <c r="GB252" s="1" t="n">
        <v>1.3</v>
      </c>
      <c r="GC252" s="1" t="n">
        <v>0</v>
      </c>
      <c r="GD252" s="1" t="n">
        <v>40.16504854</v>
      </c>
      <c r="GE252" s="1" t="n">
        <v>75.55109416</v>
      </c>
      <c r="GF252" s="1" t="n">
        <v>0</v>
      </c>
      <c r="GG252" s="1" t="n">
        <v>0</v>
      </c>
      <c r="GH252" s="1" t="n">
        <v>30.21713147</v>
      </c>
      <c r="GI252" s="1" t="n">
        <v>0</v>
      </c>
      <c r="GJ252" s="1" t="n">
        <v>105.69</v>
      </c>
      <c r="GK252" s="1" t="n">
        <v>0</v>
      </c>
      <c r="GL252" s="1" t="n">
        <v>2.6</v>
      </c>
      <c r="GM252" s="1" t="n">
        <v>85.27</v>
      </c>
      <c r="GN252" s="1" t="n">
        <v>0.724467147</v>
      </c>
      <c r="GO252" s="1" t="n">
        <v>0.51</v>
      </c>
      <c r="GP252" s="1" t="n">
        <v>72.27544112</v>
      </c>
      <c r="GQ252" s="1" t="n">
        <v>15</v>
      </c>
      <c r="GR252" s="1" t="n">
        <v>15.8592</v>
      </c>
      <c r="GS252" s="1" t="n">
        <v>0</v>
      </c>
      <c r="GT252" s="1" t="n">
        <v>0</v>
      </c>
      <c r="GU252" s="1" t="n">
        <v>85.01331911</v>
      </c>
      <c r="GV252" s="1" t="n">
        <v>0</v>
      </c>
      <c r="GW252" s="1" t="n">
        <v>0</v>
      </c>
      <c r="GX252" s="1" t="n">
        <v>0</v>
      </c>
      <c r="GY252" s="1" t="n">
        <v>100.8725191</v>
      </c>
      <c r="GZ252" s="1" t="n">
        <v>0</v>
      </c>
      <c r="HA252" s="1" t="n">
        <v>0</v>
      </c>
      <c r="HB252" s="1" t="n">
        <v>3.1</v>
      </c>
      <c r="HC252" s="1" t="n">
        <v>0</v>
      </c>
      <c r="HD252" s="1" t="n">
        <v>0</v>
      </c>
      <c r="HE252" s="1" t="n">
        <v>0</v>
      </c>
      <c r="HF252" s="1" t="n">
        <v>21.34512</v>
      </c>
      <c r="HG252" s="1" t="n">
        <v>20.82512</v>
      </c>
      <c r="HH252" s="1" t="n">
        <v>5.800352</v>
      </c>
      <c r="HI252" s="1" t="n">
        <v>1.211552</v>
      </c>
      <c r="HJ252" s="1" t="n">
        <v>98.91465102</v>
      </c>
      <c r="HK252" s="1" t="n">
        <v>98.19465102</v>
      </c>
      <c r="HL252" s="1" t="n">
        <v>27.57812892</v>
      </c>
      <c r="HM252" s="1" t="n">
        <v>5.460799146</v>
      </c>
      <c r="HN252" s="1" t="s">
        <v>348</v>
      </c>
      <c r="HO252" s="1" t="n">
        <v>0.993643969</v>
      </c>
      <c r="HP252" s="1" t="s">
        <v>349</v>
      </c>
      <c r="HQ252" s="1" t="n">
        <v>1</v>
      </c>
    </row>
    <row r="253" customFormat="false" ht="10.5" hidden="true" customHeight="false" outlineLevel="0" collapsed="false">
      <c r="A253" s="1" t="s">
        <v>1278</v>
      </c>
      <c r="B253" s="1" t="s">
        <v>272</v>
      </c>
      <c r="C253" s="1" t="s">
        <v>273</v>
      </c>
      <c r="D253" s="1" t="s">
        <v>274</v>
      </c>
      <c r="E253" s="1" t="s">
        <v>275</v>
      </c>
      <c r="F253" s="1" t="s">
        <v>1275</v>
      </c>
      <c r="G253" s="1" t="s">
        <v>1264</v>
      </c>
      <c r="H253" s="1" t="s">
        <v>1068</v>
      </c>
      <c r="I253" s="1" t="s">
        <v>1084</v>
      </c>
      <c r="J253" s="1" t="s">
        <v>383</v>
      </c>
      <c r="K253" s="1" t="s">
        <v>1085</v>
      </c>
      <c r="L253" s="1" t="n">
        <v>3</v>
      </c>
      <c r="M253" s="1" t="s">
        <v>1265</v>
      </c>
      <c r="N253" s="1" t="s">
        <v>281</v>
      </c>
      <c r="O253" s="1" t="s">
        <v>282</v>
      </c>
      <c r="P253" s="1" t="s">
        <v>283</v>
      </c>
      <c r="Q253" s="1" t="s">
        <v>1036</v>
      </c>
      <c r="R253" s="1" t="s">
        <v>1037</v>
      </c>
      <c r="S253" s="1" t="s">
        <v>650</v>
      </c>
      <c r="T253" s="1" t="s">
        <v>287</v>
      </c>
      <c r="U253" s="1" t="s">
        <v>288</v>
      </c>
      <c r="V253" s="1" t="s">
        <v>289</v>
      </c>
      <c r="W253" s="1" t="s">
        <v>1266</v>
      </c>
      <c r="X253" s="1" t="n">
        <v>0</v>
      </c>
      <c r="Y253" s="1" t="s">
        <v>1267</v>
      </c>
      <c r="Z253" s="1" t="s">
        <v>1268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1969</v>
      </c>
      <c r="AG253" s="1" t="n">
        <v>1978</v>
      </c>
      <c r="AH253" s="1" t="s">
        <v>654</v>
      </c>
      <c r="AI253" s="1" t="s">
        <v>1041</v>
      </c>
      <c r="AJ253" s="1" t="s">
        <v>866</v>
      </c>
      <c r="AK253" s="1" t="s">
        <v>297</v>
      </c>
      <c r="AL253" s="1" t="s">
        <v>297</v>
      </c>
      <c r="AM253" s="1" t="s">
        <v>298</v>
      </c>
      <c r="AN253" s="1" t="s">
        <v>299</v>
      </c>
      <c r="AO253" s="1" t="s">
        <v>299</v>
      </c>
      <c r="AP253" s="1" t="s">
        <v>657</v>
      </c>
      <c r="AQ253" s="1" t="s">
        <v>616</v>
      </c>
      <c r="AR253" s="1" t="s">
        <v>658</v>
      </c>
      <c r="AS253" s="1" t="s">
        <v>658</v>
      </c>
      <c r="AT253" s="1" t="s">
        <v>658</v>
      </c>
      <c r="AU253" s="1" t="s">
        <v>659</v>
      </c>
      <c r="AV253" s="1" t="s">
        <v>659</v>
      </c>
      <c r="AW253" s="1" t="s">
        <v>1188</v>
      </c>
      <c r="AX253" s="1" t="s">
        <v>1188</v>
      </c>
      <c r="AY253" s="1" t="s">
        <v>1269</v>
      </c>
      <c r="AZ253" s="1" t="s">
        <v>660</v>
      </c>
      <c r="BA253" s="1" t="s">
        <v>661</v>
      </c>
      <c r="BB253" s="1" t="s">
        <v>662</v>
      </c>
      <c r="BC253" s="1" t="s">
        <v>663</v>
      </c>
      <c r="BD253" s="1" t="s">
        <v>628</v>
      </c>
      <c r="BE253" s="1" t="s">
        <v>624</v>
      </c>
      <c r="BF253" s="1" t="s">
        <v>625</v>
      </c>
      <c r="BG253" s="1" t="s">
        <v>626</v>
      </c>
      <c r="BH253" s="1" t="s">
        <v>627</v>
      </c>
      <c r="BI253" s="1" t="s">
        <v>628</v>
      </c>
      <c r="BJ253" s="1" t="s">
        <v>664</v>
      </c>
      <c r="BK253" s="1" t="s">
        <v>665</v>
      </c>
      <c r="BL253" s="1" t="n">
        <v>0</v>
      </c>
      <c r="BM253" s="1" t="n">
        <v>0</v>
      </c>
      <c r="BN253" s="1" t="s">
        <v>631</v>
      </c>
      <c r="BO253" s="1" t="s">
        <v>664</v>
      </c>
      <c r="BP253" s="1" t="s">
        <v>665</v>
      </c>
      <c r="BQ253" s="1" t="n">
        <v>0</v>
      </c>
      <c r="BR253" s="1" t="n">
        <v>0</v>
      </c>
      <c r="BS253" s="1" t="s">
        <v>631</v>
      </c>
      <c r="BT253" s="1" t="s">
        <v>664</v>
      </c>
      <c r="BU253" s="1" t="s">
        <v>665</v>
      </c>
      <c r="BV253" s="1" t="n">
        <v>0</v>
      </c>
      <c r="BW253" s="1" t="n">
        <v>0</v>
      </c>
      <c r="BX253" s="1" t="s">
        <v>631</v>
      </c>
      <c r="BY253" s="1" t="s">
        <v>666</v>
      </c>
      <c r="BZ253" s="1" t="s">
        <v>667</v>
      </c>
      <c r="CA253" s="1" t="s">
        <v>668</v>
      </c>
      <c r="CB253" s="1" t="s">
        <v>669</v>
      </c>
      <c r="CC253" s="1" t="s">
        <v>636</v>
      </c>
      <c r="CD253" s="1" t="s">
        <v>666</v>
      </c>
      <c r="CE253" s="1" t="s">
        <v>667</v>
      </c>
      <c r="CF253" s="1" t="s">
        <v>668</v>
      </c>
      <c r="CG253" s="1" t="s">
        <v>669</v>
      </c>
      <c r="CH253" s="1" t="s">
        <v>636</v>
      </c>
      <c r="CI253" s="1" t="s">
        <v>1189</v>
      </c>
      <c r="CJ253" s="1" t="s">
        <v>1190</v>
      </c>
      <c r="CK253" s="1" t="s">
        <v>1191</v>
      </c>
      <c r="CL253" s="1" t="s">
        <v>1192</v>
      </c>
      <c r="CM253" s="1" t="s">
        <v>1193</v>
      </c>
      <c r="CN253" s="1" t="s">
        <v>1189</v>
      </c>
      <c r="CO253" s="1" t="s">
        <v>1190</v>
      </c>
      <c r="CP253" s="1" t="s">
        <v>1191</v>
      </c>
      <c r="CQ253" s="1" t="s">
        <v>1192</v>
      </c>
      <c r="CR253" s="1" t="s">
        <v>1193</v>
      </c>
      <c r="CS253" s="1" t="s">
        <v>1270</v>
      </c>
      <c r="CT253" s="1" t="s">
        <v>1271</v>
      </c>
      <c r="CU253" s="1" t="n">
        <v>0</v>
      </c>
      <c r="CV253" s="1" t="n">
        <v>0</v>
      </c>
      <c r="CW253" s="1" t="s">
        <v>718</v>
      </c>
      <c r="CX253" s="1" t="s">
        <v>385</v>
      </c>
      <c r="CY253" s="1" t="s">
        <v>386</v>
      </c>
      <c r="CZ253" s="1" t="s">
        <v>1059</v>
      </c>
      <c r="DA253" s="1" t="s">
        <v>1059</v>
      </c>
      <c r="DB253" s="1" t="s">
        <v>1059</v>
      </c>
      <c r="DC253" s="1" t="s">
        <v>513</v>
      </c>
      <c r="DD253" s="1" t="s">
        <v>513</v>
      </c>
      <c r="DE253" s="1" t="s">
        <v>553</v>
      </c>
      <c r="DF253" s="1" t="s">
        <v>553</v>
      </c>
      <c r="DG253" s="1" t="s">
        <v>553</v>
      </c>
      <c r="DH253" s="1" t="s">
        <v>390</v>
      </c>
      <c r="DI253" s="1" t="s">
        <v>391</v>
      </c>
      <c r="DJ253" s="1" t="s">
        <v>1060</v>
      </c>
      <c r="DK253" s="1" t="s">
        <v>1060</v>
      </c>
      <c r="DL253" s="1" t="s">
        <v>1060</v>
      </c>
      <c r="DM253" s="1" t="s">
        <v>514</v>
      </c>
      <c r="DN253" s="1" t="s">
        <v>514</v>
      </c>
      <c r="DO253" s="1" t="s">
        <v>555</v>
      </c>
      <c r="DP253" s="1" t="s">
        <v>555</v>
      </c>
      <c r="DQ253" s="1" t="s">
        <v>555</v>
      </c>
      <c r="DR253" s="1" t="s">
        <v>395</v>
      </c>
      <c r="DS253" s="1" t="s">
        <v>396</v>
      </c>
      <c r="DT253" s="1" t="s">
        <v>1061</v>
      </c>
      <c r="DU253" s="1" t="s">
        <v>1061</v>
      </c>
      <c r="DV253" s="1" t="s">
        <v>1061</v>
      </c>
      <c r="DW253" s="1" t="s">
        <v>515</v>
      </c>
      <c r="DX253" s="1" t="s">
        <v>515</v>
      </c>
      <c r="DY253" s="3" t="s">
        <v>557</v>
      </c>
      <c r="DZ253" s="3" t="s">
        <v>557</v>
      </c>
      <c r="EA253" s="3" t="s">
        <v>557</v>
      </c>
      <c r="EB253" s="1" t="s">
        <v>400</v>
      </c>
      <c r="EC253" s="1" t="s">
        <v>401</v>
      </c>
      <c r="ED253" s="1" t="s">
        <v>402</v>
      </c>
      <c r="EE253" s="1" t="s">
        <v>402</v>
      </c>
      <c r="EF253" s="1" t="s">
        <v>402</v>
      </c>
      <c r="EG253" s="1" t="s">
        <v>516</v>
      </c>
      <c r="EH253" s="1" t="s">
        <v>516</v>
      </c>
      <c r="EI253" s="1" t="s">
        <v>404</v>
      </c>
      <c r="EJ253" s="1" t="s">
        <v>404</v>
      </c>
      <c r="EK253" s="1" t="s">
        <v>404</v>
      </c>
      <c r="EL253" s="1" t="s">
        <v>1086</v>
      </c>
      <c r="EM253" s="1" t="s">
        <v>1087</v>
      </c>
      <c r="EN253" s="1" t="s">
        <v>1088</v>
      </c>
      <c r="EO253" s="1" t="s">
        <v>1089</v>
      </c>
      <c r="EP253" s="1" t="s">
        <v>1090</v>
      </c>
      <c r="EQ253" s="1" t="s">
        <v>410</v>
      </c>
      <c r="ER253" s="1" t="s">
        <v>445</v>
      </c>
      <c r="ES253" s="1" t="n">
        <v>0</v>
      </c>
      <c r="ET253" s="1" t="n">
        <v>0</v>
      </c>
      <c r="EU253" s="1" t="n">
        <v>0.4</v>
      </c>
      <c r="EV253" s="1" t="n">
        <v>0</v>
      </c>
      <c r="EW253" s="1" t="s">
        <v>446</v>
      </c>
      <c r="EX253" s="1" t="s">
        <v>447</v>
      </c>
      <c r="EY253" s="1" t="n">
        <v>0</v>
      </c>
      <c r="EZ253" s="1" t="s">
        <v>445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s">
        <v>411</v>
      </c>
      <c r="FF253" s="1" t="s">
        <v>412</v>
      </c>
      <c r="FG253" s="1" t="s">
        <v>413</v>
      </c>
      <c r="FH253" s="1" t="n">
        <v>0.8</v>
      </c>
      <c r="FI253" s="1" t="n">
        <v>2.6</v>
      </c>
      <c r="FJ253" s="1" t="n">
        <v>459.2</v>
      </c>
      <c r="FK253" s="1" t="n">
        <v>0</v>
      </c>
      <c r="FL253" s="1" t="n">
        <v>0</v>
      </c>
      <c r="FM253" s="1" t="n">
        <v>0</v>
      </c>
      <c r="FN253" s="1" t="n">
        <v>426.01</v>
      </c>
      <c r="FO253" s="1" t="n">
        <v>1435</v>
      </c>
      <c r="FP253" s="1" t="n">
        <v>468.611</v>
      </c>
      <c r="FQ253" s="1" t="n">
        <v>8</v>
      </c>
      <c r="FR253" s="1" t="n">
        <v>4</v>
      </c>
      <c r="FS253" s="1" t="n">
        <v>0.139360464</v>
      </c>
      <c r="FT253" s="1" t="n">
        <v>0.094893809</v>
      </c>
      <c r="FU253" s="1" t="n">
        <v>0.126969731</v>
      </c>
      <c r="FV253" s="1" t="n">
        <v>0.126969731</v>
      </c>
      <c r="FW253" s="1" t="n">
        <v>0.126969731</v>
      </c>
      <c r="FX253" s="1" t="n">
        <v>0.211480363</v>
      </c>
      <c r="FY253" s="1" t="n">
        <v>0.225806452</v>
      </c>
      <c r="FZ253" s="1" t="n">
        <v>0.8</v>
      </c>
      <c r="GA253" s="1" t="n">
        <v>0.8</v>
      </c>
      <c r="GB253" s="1" t="n">
        <v>0.8</v>
      </c>
      <c r="GC253" s="1" t="n">
        <v>0</v>
      </c>
      <c r="GD253" s="1" t="n">
        <v>20.56348848</v>
      </c>
      <c r="GE253" s="1" t="n">
        <v>42.66182972</v>
      </c>
      <c r="GF253" s="1" t="n">
        <v>0</v>
      </c>
      <c r="GG253" s="1" t="n">
        <v>0</v>
      </c>
      <c r="GH253" s="1" t="n">
        <v>22.91389728</v>
      </c>
      <c r="GI253" s="1" t="n">
        <v>0</v>
      </c>
      <c r="GJ253" s="1" t="n">
        <v>65.04</v>
      </c>
      <c r="GK253" s="1" t="n">
        <v>0</v>
      </c>
      <c r="GL253" s="1" t="n">
        <v>1.6</v>
      </c>
      <c r="GM253" s="1" t="n">
        <v>42.635</v>
      </c>
      <c r="GN253" s="1" t="n">
        <v>0.417007316</v>
      </c>
      <c r="GO253" s="1" t="n">
        <v>0.425</v>
      </c>
      <c r="GP253" s="1" t="n">
        <v>42.88276302</v>
      </c>
      <c r="GQ253" s="1" t="n">
        <v>15</v>
      </c>
      <c r="GR253" s="1" t="n">
        <v>17.7408</v>
      </c>
      <c r="GS253" s="1" t="n">
        <v>0</v>
      </c>
      <c r="GT253" s="1" t="n">
        <v>0</v>
      </c>
      <c r="GU253" s="1" t="n">
        <v>34.43951932</v>
      </c>
      <c r="GV253" s="1" t="n">
        <v>0</v>
      </c>
      <c r="GW253" s="1" t="n">
        <v>0</v>
      </c>
      <c r="GX253" s="1" t="n">
        <v>0</v>
      </c>
      <c r="GY253" s="1" t="n">
        <v>0</v>
      </c>
      <c r="GZ253" s="1" t="n">
        <v>0</v>
      </c>
      <c r="HA253" s="1" t="n">
        <v>52.18031932</v>
      </c>
      <c r="HB253" s="1" t="n">
        <v>10</v>
      </c>
      <c r="HC253" s="1" t="n">
        <v>0</v>
      </c>
      <c r="HD253" s="1" t="n">
        <v>0</v>
      </c>
      <c r="HE253" s="1" t="n">
        <v>0</v>
      </c>
      <c r="HF253" s="1" t="n">
        <v>25.18896</v>
      </c>
      <c r="HG253" s="1" t="n">
        <v>6.92816</v>
      </c>
      <c r="HH253" s="1" t="n">
        <v>1.593632</v>
      </c>
      <c r="HI253" s="1" t="n">
        <v>1.14704</v>
      </c>
      <c r="HJ253" s="1" t="n">
        <v>67.42742319</v>
      </c>
      <c r="HK253" s="1" t="n">
        <v>29.50790386</v>
      </c>
      <c r="HL253" s="1" t="n">
        <v>7.293580773</v>
      </c>
      <c r="HM253" s="1" t="n">
        <v>3.461975966</v>
      </c>
      <c r="HN253" s="1" t="s">
        <v>348</v>
      </c>
      <c r="HO253" s="1" t="n">
        <v>1.037819681</v>
      </c>
      <c r="HP253" s="1" t="s">
        <v>349</v>
      </c>
      <c r="HQ253" s="1" t="n">
        <v>1</v>
      </c>
    </row>
    <row r="254" customFormat="false" ht="10.5" hidden="true" customHeight="false" outlineLevel="0" collapsed="false">
      <c r="A254" s="1" t="s">
        <v>1279</v>
      </c>
      <c r="B254" s="1" t="s">
        <v>272</v>
      </c>
      <c r="C254" s="1" t="s">
        <v>273</v>
      </c>
      <c r="D254" s="1" t="s">
        <v>274</v>
      </c>
      <c r="E254" s="1" t="s">
        <v>275</v>
      </c>
      <c r="F254" s="1" t="s">
        <v>26</v>
      </c>
      <c r="G254" s="1" t="s">
        <v>1264</v>
      </c>
      <c r="H254" s="1" t="s">
        <v>1092</v>
      </c>
      <c r="I254" s="1" t="s">
        <v>450</v>
      </c>
      <c r="J254" s="1" t="s">
        <v>279</v>
      </c>
      <c r="K254" s="1" t="s">
        <v>417</v>
      </c>
      <c r="L254" s="1" t="n">
        <v>1</v>
      </c>
      <c r="M254" s="1" t="s">
        <v>1265</v>
      </c>
      <c r="N254" s="1" t="s">
        <v>281</v>
      </c>
      <c r="O254" s="1" t="s">
        <v>282</v>
      </c>
      <c r="P254" s="1" t="s">
        <v>283</v>
      </c>
      <c r="Q254" s="1" t="s">
        <v>1036</v>
      </c>
      <c r="R254" s="1" t="s">
        <v>1037</v>
      </c>
      <c r="S254" s="1" t="s">
        <v>650</v>
      </c>
      <c r="T254" s="1" t="s">
        <v>287</v>
      </c>
      <c r="U254" s="1" t="s">
        <v>288</v>
      </c>
      <c r="V254" s="1" t="s">
        <v>289</v>
      </c>
      <c r="W254" s="1" t="s">
        <v>1266</v>
      </c>
      <c r="X254" s="1" t="n">
        <v>0</v>
      </c>
      <c r="Y254" s="1" t="s">
        <v>1267</v>
      </c>
      <c r="Z254" s="1" t="s">
        <v>1268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1969</v>
      </c>
      <c r="AG254" s="1" t="n">
        <v>1978</v>
      </c>
      <c r="AH254" s="1" t="s">
        <v>654</v>
      </c>
      <c r="AI254" s="1" t="s">
        <v>1041</v>
      </c>
      <c r="AJ254" s="1" t="s">
        <v>866</v>
      </c>
      <c r="AK254" s="1" t="s">
        <v>297</v>
      </c>
      <c r="AL254" s="1" t="s">
        <v>297</v>
      </c>
      <c r="AM254" s="1" t="s">
        <v>298</v>
      </c>
      <c r="AN254" s="1" t="s">
        <v>299</v>
      </c>
      <c r="AO254" s="1" t="s">
        <v>299</v>
      </c>
      <c r="AP254" s="1" t="s">
        <v>657</v>
      </c>
      <c r="AQ254" s="1" t="s">
        <v>616</v>
      </c>
      <c r="AR254" s="1" t="s">
        <v>658</v>
      </c>
      <c r="AS254" s="1" t="s">
        <v>658</v>
      </c>
      <c r="AT254" s="1" t="s">
        <v>658</v>
      </c>
      <c r="AU254" s="1" t="s">
        <v>659</v>
      </c>
      <c r="AV254" s="1" t="s">
        <v>659</v>
      </c>
      <c r="AW254" s="1" t="s">
        <v>1188</v>
      </c>
      <c r="AX254" s="1" t="s">
        <v>1188</v>
      </c>
      <c r="AY254" s="1" t="s">
        <v>1269</v>
      </c>
      <c r="AZ254" s="1" t="s">
        <v>660</v>
      </c>
      <c r="BA254" s="1" t="s">
        <v>661</v>
      </c>
      <c r="BB254" s="1" t="s">
        <v>662</v>
      </c>
      <c r="BC254" s="1" t="s">
        <v>663</v>
      </c>
      <c r="BD254" s="1" t="s">
        <v>628</v>
      </c>
      <c r="BE254" s="1" t="s">
        <v>624</v>
      </c>
      <c r="BF254" s="1" t="s">
        <v>625</v>
      </c>
      <c r="BG254" s="1" t="s">
        <v>626</v>
      </c>
      <c r="BH254" s="1" t="s">
        <v>627</v>
      </c>
      <c r="BI254" s="1" t="s">
        <v>628</v>
      </c>
      <c r="BJ254" s="1" t="s">
        <v>664</v>
      </c>
      <c r="BK254" s="1" t="s">
        <v>665</v>
      </c>
      <c r="BL254" s="1" t="n">
        <v>0</v>
      </c>
      <c r="BM254" s="1" t="n">
        <v>0</v>
      </c>
      <c r="BN254" s="1" t="s">
        <v>631</v>
      </c>
      <c r="BO254" s="1" t="s">
        <v>664</v>
      </c>
      <c r="BP254" s="1" t="s">
        <v>665</v>
      </c>
      <c r="BQ254" s="1" t="n">
        <v>0</v>
      </c>
      <c r="BR254" s="1" t="n">
        <v>0</v>
      </c>
      <c r="BS254" s="1" t="s">
        <v>631</v>
      </c>
      <c r="BT254" s="1" t="s">
        <v>664</v>
      </c>
      <c r="BU254" s="1" t="s">
        <v>665</v>
      </c>
      <c r="BV254" s="1" t="n">
        <v>0</v>
      </c>
      <c r="BW254" s="1" t="n">
        <v>0</v>
      </c>
      <c r="BX254" s="1" t="s">
        <v>631</v>
      </c>
      <c r="BY254" s="1" t="s">
        <v>666</v>
      </c>
      <c r="BZ254" s="1" t="s">
        <v>667</v>
      </c>
      <c r="CA254" s="1" t="s">
        <v>668</v>
      </c>
      <c r="CB254" s="1" t="s">
        <v>669</v>
      </c>
      <c r="CC254" s="1" t="s">
        <v>636</v>
      </c>
      <c r="CD254" s="1" t="s">
        <v>666</v>
      </c>
      <c r="CE254" s="1" t="s">
        <v>667</v>
      </c>
      <c r="CF254" s="1" t="s">
        <v>668</v>
      </c>
      <c r="CG254" s="1" t="s">
        <v>669</v>
      </c>
      <c r="CH254" s="1" t="s">
        <v>636</v>
      </c>
      <c r="CI254" s="1" t="s">
        <v>1189</v>
      </c>
      <c r="CJ254" s="1" t="s">
        <v>1190</v>
      </c>
      <c r="CK254" s="1" t="s">
        <v>1191</v>
      </c>
      <c r="CL254" s="1" t="s">
        <v>1192</v>
      </c>
      <c r="CM254" s="1" t="s">
        <v>1193</v>
      </c>
      <c r="CN254" s="1" t="s">
        <v>1189</v>
      </c>
      <c r="CO254" s="1" t="s">
        <v>1190</v>
      </c>
      <c r="CP254" s="1" t="s">
        <v>1191</v>
      </c>
      <c r="CQ254" s="1" t="s">
        <v>1192</v>
      </c>
      <c r="CR254" s="1" t="s">
        <v>1193</v>
      </c>
      <c r="CS254" s="1" t="s">
        <v>1270</v>
      </c>
      <c r="CT254" s="1" t="s">
        <v>1271</v>
      </c>
      <c r="CU254" s="1" t="n">
        <v>0</v>
      </c>
      <c r="CV254" s="1" t="n">
        <v>0</v>
      </c>
      <c r="CW254" s="1" t="s">
        <v>718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s">
        <v>451</v>
      </c>
      <c r="EM254" s="1" t="s">
        <v>452</v>
      </c>
      <c r="EN254" s="1" t="s">
        <v>453</v>
      </c>
      <c r="EO254" s="1" t="s">
        <v>421</v>
      </c>
      <c r="EP254" s="1" t="s">
        <v>422</v>
      </c>
      <c r="EQ254" s="1" t="n">
        <v>0</v>
      </c>
      <c r="ER254" s="1" t="s">
        <v>423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s">
        <v>452</v>
      </c>
      <c r="EX254" s="1" t="s">
        <v>454</v>
      </c>
      <c r="EY254" s="1" t="s">
        <v>455</v>
      </c>
      <c r="EZ254" s="1" t="s">
        <v>456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s">
        <v>346</v>
      </c>
      <c r="FF254" s="1" t="s">
        <v>347</v>
      </c>
      <c r="FG254" s="1" t="n">
        <v>0</v>
      </c>
      <c r="FH254" s="1" t="n">
        <v>0</v>
      </c>
      <c r="FI254" s="1" t="n">
        <v>0</v>
      </c>
      <c r="FJ254" s="1" t="n">
        <v>459.2</v>
      </c>
      <c r="FK254" s="1" t="n">
        <v>0</v>
      </c>
      <c r="FL254" s="1" t="n">
        <v>0</v>
      </c>
      <c r="FM254" s="1" t="n">
        <v>0</v>
      </c>
      <c r="FN254" s="1" t="n">
        <v>426.01</v>
      </c>
      <c r="FO254" s="1" t="n">
        <v>1435</v>
      </c>
      <c r="FP254" s="1" t="n">
        <v>468.611</v>
      </c>
      <c r="FQ254" s="1" t="n">
        <v>8</v>
      </c>
      <c r="FR254" s="1" t="n">
        <v>4</v>
      </c>
      <c r="FS254" s="1" t="n">
        <v>0.5</v>
      </c>
      <c r="FT254" s="1" t="n">
        <v>0.508474576</v>
      </c>
      <c r="FU254" s="1" t="n">
        <v>1</v>
      </c>
      <c r="FV254" s="1" t="n">
        <v>1</v>
      </c>
      <c r="FW254" s="1" t="n">
        <v>1</v>
      </c>
      <c r="FX254" s="1" t="n">
        <v>0.769230769</v>
      </c>
      <c r="FY254" s="1" t="n">
        <v>1</v>
      </c>
      <c r="FZ254" s="1" t="n">
        <v>3.5</v>
      </c>
      <c r="GA254" s="1" t="n">
        <v>3.5</v>
      </c>
      <c r="GB254" s="1" t="n">
        <v>4</v>
      </c>
      <c r="GC254" s="1" t="n">
        <v>0</v>
      </c>
      <c r="GD254" s="1" t="n">
        <v>110.1864407</v>
      </c>
      <c r="GE254" s="1" t="n">
        <v>336</v>
      </c>
      <c r="GF254" s="1" t="n">
        <v>0</v>
      </c>
      <c r="GG254" s="1" t="n">
        <v>0</v>
      </c>
      <c r="GH254" s="1" t="n">
        <v>83.34615385</v>
      </c>
      <c r="GI254" s="1" t="n">
        <v>0</v>
      </c>
      <c r="GJ254" s="1" t="n">
        <v>284.55</v>
      </c>
      <c r="GK254" s="1" t="n">
        <v>0</v>
      </c>
      <c r="GL254" s="1" t="n">
        <v>8</v>
      </c>
      <c r="GM254" s="1" t="n">
        <v>85.27</v>
      </c>
      <c r="GN254" s="1" t="n">
        <v>1.936259701</v>
      </c>
      <c r="GO254" s="1" t="n">
        <v>0.51</v>
      </c>
      <c r="GP254" s="1" t="n">
        <v>159.325367</v>
      </c>
      <c r="GQ254" s="1" t="n">
        <v>15</v>
      </c>
      <c r="GR254" s="1" t="n">
        <v>16.4</v>
      </c>
      <c r="GS254" s="1" t="n">
        <v>0</v>
      </c>
      <c r="GT254" s="1" t="n">
        <v>0</v>
      </c>
      <c r="GU254" s="1" t="n">
        <v>158.5751727</v>
      </c>
      <c r="GV254" s="1" t="n">
        <v>0</v>
      </c>
      <c r="GW254" s="1" t="n">
        <v>0</v>
      </c>
      <c r="GX254" s="1" t="n">
        <v>0</v>
      </c>
      <c r="GY254" s="1" t="n">
        <v>0</v>
      </c>
      <c r="GZ254" s="1" t="n">
        <v>0</v>
      </c>
      <c r="HA254" s="1" t="n">
        <v>0</v>
      </c>
      <c r="HB254" s="1" t="n">
        <v>174.9751727</v>
      </c>
      <c r="HC254" s="1" t="n">
        <v>0</v>
      </c>
      <c r="HD254" s="1" t="n">
        <v>0</v>
      </c>
      <c r="HE254" s="1" t="n">
        <v>0</v>
      </c>
      <c r="HF254" s="1" t="n">
        <v>49.2</v>
      </c>
      <c r="HG254" s="1" t="n">
        <v>42.64</v>
      </c>
      <c r="HH254" s="1" t="n">
        <v>11.152</v>
      </c>
      <c r="HI254" s="1" t="n">
        <v>3.28</v>
      </c>
      <c r="HJ254" s="1" t="n">
        <v>475.7255181</v>
      </c>
      <c r="HK254" s="1" t="n">
        <v>412.295449</v>
      </c>
      <c r="HL254" s="1" t="n">
        <v>107.8311174</v>
      </c>
      <c r="HM254" s="1" t="n">
        <v>23.78627591</v>
      </c>
      <c r="HN254" s="1" t="s">
        <v>457</v>
      </c>
      <c r="HO254" s="1" t="n">
        <v>0.772542206</v>
      </c>
      <c r="HP254" s="1" t="s">
        <v>349</v>
      </c>
      <c r="HQ254" s="1" t="n">
        <v>1</v>
      </c>
    </row>
    <row r="255" customFormat="false" ht="10.5" hidden="true" customHeight="false" outlineLevel="0" collapsed="false">
      <c r="A255" s="1" t="s">
        <v>1280</v>
      </c>
      <c r="B255" s="1" t="s">
        <v>272</v>
      </c>
      <c r="C255" s="1" t="s">
        <v>273</v>
      </c>
      <c r="D255" s="1" t="s">
        <v>274</v>
      </c>
      <c r="E255" s="1" t="s">
        <v>275</v>
      </c>
      <c r="F255" s="1" t="s">
        <v>1273</v>
      </c>
      <c r="G255" s="1" t="s">
        <v>1264</v>
      </c>
      <c r="H255" s="1" t="s">
        <v>1092</v>
      </c>
      <c r="I255" s="1" t="s">
        <v>1094</v>
      </c>
      <c r="J255" s="1" t="s">
        <v>279</v>
      </c>
      <c r="K255" s="1" t="s">
        <v>1095</v>
      </c>
      <c r="L255" s="1" t="n">
        <v>2</v>
      </c>
      <c r="M255" s="1" t="s">
        <v>1265</v>
      </c>
      <c r="N255" s="1" t="s">
        <v>281</v>
      </c>
      <c r="O255" s="1" t="s">
        <v>282</v>
      </c>
      <c r="P255" s="1" t="s">
        <v>283</v>
      </c>
      <c r="Q255" s="1" t="s">
        <v>1036</v>
      </c>
      <c r="R255" s="1" t="s">
        <v>1037</v>
      </c>
      <c r="S255" s="1" t="s">
        <v>650</v>
      </c>
      <c r="T255" s="1" t="s">
        <v>287</v>
      </c>
      <c r="U255" s="1" t="s">
        <v>288</v>
      </c>
      <c r="V255" s="1" t="s">
        <v>289</v>
      </c>
      <c r="W255" s="1" t="s">
        <v>1266</v>
      </c>
      <c r="X255" s="1" t="n">
        <v>0</v>
      </c>
      <c r="Y255" s="1" t="s">
        <v>1267</v>
      </c>
      <c r="Z255" s="1" t="s">
        <v>1268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1969</v>
      </c>
      <c r="AG255" s="1" t="n">
        <v>1978</v>
      </c>
      <c r="AH255" s="1" t="s">
        <v>654</v>
      </c>
      <c r="AI255" s="1" t="s">
        <v>1041</v>
      </c>
      <c r="AJ255" s="1" t="s">
        <v>866</v>
      </c>
      <c r="AK255" s="1" t="s">
        <v>297</v>
      </c>
      <c r="AL255" s="1" t="s">
        <v>297</v>
      </c>
      <c r="AM255" s="1" t="s">
        <v>298</v>
      </c>
      <c r="AN255" s="1" t="s">
        <v>299</v>
      </c>
      <c r="AO255" s="1" t="s">
        <v>299</v>
      </c>
      <c r="AP255" s="1" t="s">
        <v>657</v>
      </c>
      <c r="AQ255" s="1" t="s">
        <v>616</v>
      </c>
      <c r="AR255" s="1" t="s">
        <v>658</v>
      </c>
      <c r="AS255" s="1" t="s">
        <v>658</v>
      </c>
      <c r="AT255" s="1" t="s">
        <v>658</v>
      </c>
      <c r="AU255" s="1" t="s">
        <v>659</v>
      </c>
      <c r="AV255" s="1" t="s">
        <v>659</v>
      </c>
      <c r="AW255" s="1" t="s">
        <v>1188</v>
      </c>
      <c r="AX255" s="1" t="s">
        <v>1188</v>
      </c>
      <c r="AY255" s="1" t="s">
        <v>1269</v>
      </c>
      <c r="AZ255" s="1" t="s">
        <v>660</v>
      </c>
      <c r="BA255" s="1" t="s">
        <v>661</v>
      </c>
      <c r="BB255" s="1" t="s">
        <v>662</v>
      </c>
      <c r="BC255" s="1" t="s">
        <v>663</v>
      </c>
      <c r="BD255" s="1" t="s">
        <v>628</v>
      </c>
      <c r="BE255" s="1" t="s">
        <v>624</v>
      </c>
      <c r="BF255" s="1" t="s">
        <v>625</v>
      </c>
      <c r="BG255" s="1" t="s">
        <v>626</v>
      </c>
      <c r="BH255" s="1" t="s">
        <v>627</v>
      </c>
      <c r="BI255" s="1" t="s">
        <v>628</v>
      </c>
      <c r="BJ255" s="1" t="s">
        <v>664</v>
      </c>
      <c r="BK255" s="1" t="s">
        <v>665</v>
      </c>
      <c r="BL255" s="1" t="n">
        <v>0</v>
      </c>
      <c r="BM255" s="1" t="n">
        <v>0</v>
      </c>
      <c r="BN255" s="1" t="s">
        <v>631</v>
      </c>
      <c r="BO255" s="1" t="s">
        <v>664</v>
      </c>
      <c r="BP255" s="1" t="s">
        <v>665</v>
      </c>
      <c r="BQ255" s="1" t="n">
        <v>0</v>
      </c>
      <c r="BR255" s="1" t="n">
        <v>0</v>
      </c>
      <c r="BS255" s="1" t="s">
        <v>631</v>
      </c>
      <c r="BT255" s="1" t="s">
        <v>664</v>
      </c>
      <c r="BU255" s="1" t="s">
        <v>665</v>
      </c>
      <c r="BV255" s="1" t="n">
        <v>0</v>
      </c>
      <c r="BW255" s="1" t="n">
        <v>0</v>
      </c>
      <c r="BX255" s="1" t="s">
        <v>631</v>
      </c>
      <c r="BY255" s="1" t="s">
        <v>666</v>
      </c>
      <c r="BZ255" s="1" t="s">
        <v>667</v>
      </c>
      <c r="CA255" s="1" t="s">
        <v>668</v>
      </c>
      <c r="CB255" s="1" t="s">
        <v>669</v>
      </c>
      <c r="CC255" s="1" t="s">
        <v>636</v>
      </c>
      <c r="CD255" s="1" t="s">
        <v>666</v>
      </c>
      <c r="CE255" s="1" t="s">
        <v>667</v>
      </c>
      <c r="CF255" s="1" t="s">
        <v>668</v>
      </c>
      <c r="CG255" s="1" t="s">
        <v>669</v>
      </c>
      <c r="CH255" s="1" t="s">
        <v>636</v>
      </c>
      <c r="CI255" s="1" t="s">
        <v>1189</v>
      </c>
      <c r="CJ255" s="1" t="s">
        <v>1190</v>
      </c>
      <c r="CK255" s="1" t="s">
        <v>1191</v>
      </c>
      <c r="CL255" s="1" t="s">
        <v>1192</v>
      </c>
      <c r="CM255" s="1" t="s">
        <v>1193</v>
      </c>
      <c r="CN255" s="1" t="s">
        <v>1189</v>
      </c>
      <c r="CO255" s="1" t="s">
        <v>1190</v>
      </c>
      <c r="CP255" s="1" t="s">
        <v>1191</v>
      </c>
      <c r="CQ255" s="1" t="s">
        <v>1192</v>
      </c>
      <c r="CR255" s="1" t="s">
        <v>1193</v>
      </c>
      <c r="CS255" s="1" t="s">
        <v>1270</v>
      </c>
      <c r="CT255" s="1" t="s">
        <v>1271</v>
      </c>
      <c r="CU255" s="1" t="n">
        <v>0</v>
      </c>
      <c r="CV255" s="1" t="n">
        <v>0</v>
      </c>
      <c r="CW255" s="1" t="s">
        <v>718</v>
      </c>
      <c r="CX255" s="1" t="s">
        <v>353</v>
      </c>
      <c r="CY255" s="1" t="s">
        <v>354</v>
      </c>
      <c r="CZ255" s="1" t="s">
        <v>503</v>
      </c>
      <c r="DA255" s="1" t="s">
        <v>503</v>
      </c>
      <c r="DB255" s="1" t="s">
        <v>503</v>
      </c>
      <c r="DC255" s="1" t="s">
        <v>504</v>
      </c>
      <c r="DD255" s="1" t="s">
        <v>504</v>
      </c>
      <c r="DE255" s="1" t="s">
        <v>547</v>
      </c>
      <c r="DF255" s="1" t="s">
        <v>547</v>
      </c>
      <c r="DG255" s="1" t="s">
        <v>547</v>
      </c>
      <c r="DH255" s="1" t="s">
        <v>358</v>
      </c>
      <c r="DI255" s="1" t="s">
        <v>359</v>
      </c>
      <c r="DJ255" s="1" t="s">
        <v>505</v>
      </c>
      <c r="DK255" s="1" t="s">
        <v>505</v>
      </c>
      <c r="DL255" s="1" t="s">
        <v>505</v>
      </c>
      <c r="DM255" s="1" t="s">
        <v>506</v>
      </c>
      <c r="DN255" s="1" t="s">
        <v>506</v>
      </c>
      <c r="DO255" s="1" t="s">
        <v>548</v>
      </c>
      <c r="DP255" s="1" t="s">
        <v>548</v>
      </c>
      <c r="DQ255" s="1" t="s">
        <v>548</v>
      </c>
      <c r="DR255" s="1" t="s">
        <v>363</v>
      </c>
      <c r="DS255" s="1" t="s">
        <v>364</v>
      </c>
      <c r="DT255" s="1" t="s">
        <v>507</v>
      </c>
      <c r="DU255" s="1" t="s">
        <v>507</v>
      </c>
      <c r="DV255" s="1" t="s">
        <v>507</v>
      </c>
      <c r="DW255" s="1" t="s">
        <v>508</v>
      </c>
      <c r="DX255" s="1" t="s">
        <v>508</v>
      </c>
      <c r="DY255" s="3" t="s">
        <v>549</v>
      </c>
      <c r="DZ255" s="3" t="s">
        <v>549</v>
      </c>
      <c r="EA255" s="3" t="s">
        <v>549</v>
      </c>
      <c r="EB255" s="1" t="s">
        <v>368</v>
      </c>
      <c r="EC255" s="1" t="s">
        <v>369</v>
      </c>
      <c r="ED255" s="1" t="s">
        <v>509</v>
      </c>
      <c r="EE255" s="1" t="s">
        <v>509</v>
      </c>
      <c r="EF255" s="1" t="s">
        <v>509</v>
      </c>
      <c r="EG255" s="1" t="s">
        <v>510</v>
      </c>
      <c r="EH255" s="1" t="s">
        <v>510</v>
      </c>
      <c r="EI255" s="1" t="s">
        <v>372</v>
      </c>
      <c r="EJ255" s="1" t="s">
        <v>372</v>
      </c>
      <c r="EK255" s="1" t="s">
        <v>372</v>
      </c>
      <c r="EL255" s="1" t="s">
        <v>1096</v>
      </c>
      <c r="EM255" s="1" t="s">
        <v>1097</v>
      </c>
      <c r="EN255" s="1" t="s">
        <v>1098</v>
      </c>
      <c r="EO255" s="1" t="s">
        <v>1099</v>
      </c>
      <c r="EP255" s="1" t="s">
        <v>1100</v>
      </c>
      <c r="EQ255" s="1" t="n">
        <v>0</v>
      </c>
      <c r="ER255" s="1" t="s">
        <v>342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s">
        <v>1101</v>
      </c>
      <c r="EX255" s="1" t="s">
        <v>1102</v>
      </c>
      <c r="EY255" s="1" t="n">
        <v>0</v>
      </c>
      <c r="EZ255" s="1" t="s">
        <v>342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s">
        <v>346</v>
      </c>
      <c r="FF255" s="1" t="s">
        <v>347</v>
      </c>
      <c r="FG255" s="1" t="n">
        <v>0</v>
      </c>
      <c r="FH255" s="1" t="n">
        <v>0</v>
      </c>
      <c r="FI255" s="1" t="n">
        <v>0</v>
      </c>
      <c r="FJ255" s="1" t="n">
        <v>459.2</v>
      </c>
      <c r="FK255" s="1" t="n">
        <v>0</v>
      </c>
      <c r="FL255" s="1" t="n">
        <v>0</v>
      </c>
      <c r="FM255" s="1" t="n">
        <v>0</v>
      </c>
      <c r="FN255" s="1" t="n">
        <v>426.01</v>
      </c>
      <c r="FO255" s="1" t="n">
        <v>1435</v>
      </c>
      <c r="FP255" s="1" t="n">
        <v>468.611</v>
      </c>
      <c r="FQ255" s="1" t="n">
        <v>8</v>
      </c>
      <c r="FR255" s="1" t="n">
        <v>4</v>
      </c>
      <c r="FS255" s="1" t="n">
        <v>0.410416667</v>
      </c>
      <c r="FT255" s="1" t="n">
        <v>0.185348632</v>
      </c>
      <c r="FU255" s="1" t="n">
        <v>0.224854447</v>
      </c>
      <c r="FV255" s="1" t="n">
        <v>0.224854447</v>
      </c>
      <c r="FW255" s="1" t="n">
        <v>0.224854447</v>
      </c>
      <c r="FX255" s="1" t="n">
        <v>0.278884462</v>
      </c>
      <c r="FY255" s="1" t="n">
        <v>0.304347826</v>
      </c>
      <c r="FZ255" s="1" t="n">
        <v>1.3</v>
      </c>
      <c r="GA255" s="1" t="n">
        <v>1.3</v>
      </c>
      <c r="GB255" s="1" t="n">
        <v>1.3</v>
      </c>
      <c r="GC255" s="1" t="n">
        <v>0</v>
      </c>
      <c r="GD255" s="1" t="n">
        <v>40.16504854</v>
      </c>
      <c r="GE255" s="1" t="n">
        <v>75.55109416</v>
      </c>
      <c r="GF255" s="1" t="n">
        <v>0</v>
      </c>
      <c r="GG255" s="1" t="n">
        <v>0</v>
      </c>
      <c r="GH255" s="1" t="n">
        <v>30.21713147</v>
      </c>
      <c r="GI255" s="1" t="n">
        <v>0</v>
      </c>
      <c r="GJ255" s="1" t="n">
        <v>105.69</v>
      </c>
      <c r="GK255" s="1" t="n">
        <v>0</v>
      </c>
      <c r="GL255" s="1" t="n">
        <v>2.6</v>
      </c>
      <c r="GM255" s="1" t="n">
        <v>85.27</v>
      </c>
      <c r="GN255" s="1" t="n">
        <v>0.724467147</v>
      </c>
      <c r="GO255" s="1" t="n">
        <v>0.51</v>
      </c>
      <c r="GP255" s="1" t="n">
        <v>72.27544112</v>
      </c>
      <c r="GQ255" s="1" t="n">
        <v>15</v>
      </c>
      <c r="GR255" s="1" t="n">
        <v>20.828</v>
      </c>
      <c r="GS255" s="1" t="n">
        <v>0</v>
      </c>
      <c r="GT255" s="1" t="n">
        <v>0</v>
      </c>
      <c r="GU255" s="1" t="n">
        <v>84.71361489</v>
      </c>
      <c r="GV255" s="1" t="n">
        <v>0</v>
      </c>
      <c r="GW255" s="1" t="n">
        <v>0</v>
      </c>
      <c r="GX255" s="1" t="n">
        <v>105.5416149</v>
      </c>
      <c r="GY255" s="1" t="n">
        <v>0</v>
      </c>
      <c r="GZ255" s="1" t="n">
        <v>0</v>
      </c>
      <c r="HA255" s="1" t="n">
        <v>0</v>
      </c>
      <c r="HB255" s="1" t="n">
        <v>6.1</v>
      </c>
      <c r="HC255" s="1" t="n">
        <v>0</v>
      </c>
      <c r="HD255" s="1" t="n">
        <v>0</v>
      </c>
      <c r="HE255" s="1" t="n">
        <v>0</v>
      </c>
      <c r="HF255" s="1" t="n">
        <v>22.9108</v>
      </c>
      <c r="HG255" s="1" t="n">
        <v>22.9108</v>
      </c>
      <c r="HH255" s="1" t="n">
        <v>5.207</v>
      </c>
      <c r="HI255" s="1" t="n">
        <v>1.24968</v>
      </c>
      <c r="HJ255" s="1" t="n">
        <v>111.4849764</v>
      </c>
      <c r="HK255" s="1" t="n">
        <v>109.0449764</v>
      </c>
      <c r="HL255" s="1" t="n">
        <v>25.32640372</v>
      </c>
      <c r="HM255" s="1" t="n">
        <v>6.302816893</v>
      </c>
      <c r="HN255" s="1" t="s">
        <v>348</v>
      </c>
      <c r="HO255" s="1" t="n">
        <v>0.981373416</v>
      </c>
      <c r="HP255" s="1" t="s">
        <v>349</v>
      </c>
      <c r="HQ255" s="1" t="n">
        <v>1</v>
      </c>
    </row>
    <row r="256" customFormat="false" ht="10.5" hidden="true" customHeight="false" outlineLevel="0" collapsed="false">
      <c r="A256" s="1" t="s">
        <v>1281</v>
      </c>
      <c r="B256" s="1" t="s">
        <v>272</v>
      </c>
      <c r="C256" s="1" t="s">
        <v>273</v>
      </c>
      <c r="D256" s="1" t="s">
        <v>274</v>
      </c>
      <c r="E256" s="1" t="s">
        <v>275</v>
      </c>
      <c r="F256" s="1" t="s">
        <v>1275</v>
      </c>
      <c r="G256" s="1" t="s">
        <v>1264</v>
      </c>
      <c r="H256" s="1" t="s">
        <v>1092</v>
      </c>
      <c r="I256" s="1" t="s">
        <v>1084</v>
      </c>
      <c r="J256" s="1" t="s">
        <v>279</v>
      </c>
      <c r="K256" s="1" t="s">
        <v>1084</v>
      </c>
      <c r="L256" s="1" t="n">
        <v>3</v>
      </c>
      <c r="M256" s="1" t="s">
        <v>1265</v>
      </c>
      <c r="N256" s="1" t="s">
        <v>281</v>
      </c>
      <c r="O256" s="1" t="s">
        <v>282</v>
      </c>
      <c r="P256" s="1" t="s">
        <v>283</v>
      </c>
      <c r="Q256" s="1" t="s">
        <v>1036</v>
      </c>
      <c r="R256" s="1" t="s">
        <v>1037</v>
      </c>
      <c r="S256" s="1" t="s">
        <v>650</v>
      </c>
      <c r="T256" s="1" t="s">
        <v>287</v>
      </c>
      <c r="U256" s="1" t="s">
        <v>288</v>
      </c>
      <c r="V256" s="1" t="s">
        <v>289</v>
      </c>
      <c r="W256" s="1" t="s">
        <v>1266</v>
      </c>
      <c r="X256" s="1" t="n">
        <v>0</v>
      </c>
      <c r="Y256" s="1" t="s">
        <v>1267</v>
      </c>
      <c r="Z256" s="1" t="s">
        <v>1268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1969</v>
      </c>
      <c r="AG256" s="1" t="n">
        <v>1978</v>
      </c>
      <c r="AH256" s="1" t="s">
        <v>654</v>
      </c>
      <c r="AI256" s="1" t="s">
        <v>1041</v>
      </c>
      <c r="AJ256" s="1" t="s">
        <v>866</v>
      </c>
      <c r="AK256" s="1" t="s">
        <v>297</v>
      </c>
      <c r="AL256" s="1" t="s">
        <v>297</v>
      </c>
      <c r="AM256" s="1" t="s">
        <v>298</v>
      </c>
      <c r="AN256" s="1" t="s">
        <v>299</v>
      </c>
      <c r="AO256" s="1" t="s">
        <v>299</v>
      </c>
      <c r="AP256" s="1" t="s">
        <v>657</v>
      </c>
      <c r="AQ256" s="1" t="s">
        <v>616</v>
      </c>
      <c r="AR256" s="1" t="s">
        <v>658</v>
      </c>
      <c r="AS256" s="1" t="s">
        <v>658</v>
      </c>
      <c r="AT256" s="1" t="s">
        <v>658</v>
      </c>
      <c r="AU256" s="1" t="s">
        <v>659</v>
      </c>
      <c r="AV256" s="1" t="s">
        <v>659</v>
      </c>
      <c r="AW256" s="1" t="s">
        <v>1188</v>
      </c>
      <c r="AX256" s="1" t="s">
        <v>1188</v>
      </c>
      <c r="AY256" s="1" t="s">
        <v>1269</v>
      </c>
      <c r="AZ256" s="1" t="s">
        <v>660</v>
      </c>
      <c r="BA256" s="1" t="s">
        <v>661</v>
      </c>
      <c r="BB256" s="1" t="s">
        <v>662</v>
      </c>
      <c r="BC256" s="1" t="s">
        <v>663</v>
      </c>
      <c r="BD256" s="1" t="s">
        <v>628</v>
      </c>
      <c r="BE256" s="1" t="s">
        <v>624</v>
      </c>
      <c r="BF256" s="1" t="s">
        <v>625</v>
      </c>
      <c r="BG256" s="1" t="s">
        <v>626</v>
      </c>
      <c r="BH256" s="1" t="s">
        <v>627</v>
      </c>
      <c r="BI256" s="1" t="s">
        <v>628</v>
      </c>
      <c r="BJ256" s="1" t="s">
        <v>664</v>
      </c>
      <c r="BK256" s="1" t="s">
        <v>665</v>
      </c>
      <c r="BL256" s="1" t="n">
        <v>0</v>
      </c>
      <c r="BM256" s="1" t="n">
        <v>0</v>
      </c>
      <c r="BN256" s="1" t="s">
        <v>631</v>
      </c>
      <c r="BO256" s="1" t="s">
        <v>664</v>
      </c>
      <c r="BP256" s="1" t="s">
        <v>665</v>
      </c>
      <c r="BQ256" s="1" t="n">
        <v>0</v>
      </c>
      <c r="BR256" s="1" t="n">
        <v>0</v>
      </c>
      <c r="BS256" s="1" t="s">
        <v>631</v>
      </c>
      <c r="BT256" s="1" t="s">
        <v>664</v>
      </c>
      <c r="BU256" s="1" t="s">
        <v>665</v>
      </c>
      <c r="BV256" s="1" t="n">
        <v>0</v>
      </c>
      <c r="BW256" s="1" t="n">
        <v>0</v>
      </c>
      <c r="BX256" s="1" t="s">
        <v>631</v>
      </c>
      <c r="BY256" s="1" t="s">
        <v>666</v>
      </c>
      <c r="BZ256" s="1" t="s">
        <v>667</v>
      </c>
      <c r="CA256" s="1" t="s">
        <v>668</v>
      </c>
      <c r="CB256" s="1" t="s">
        <v>669</v>
      </c>
      <c r="CC256" s="1" t="s">
        <v>636</v>
      </c>
      <c r="CD256" s="1" t="s">
        <v>666</v>
      </c>
      <c r="CE256" s="1" t="s">
        <v>667</v>
      </c>
      <c r="CF256" s="1" t="s">
        <v>668</v>
      </c>
      <c r="CG256" s="1" t="s">
        <v>669</v>
      </c>
      <c r="CH256" s="1" t="s">
        <v>636</v>
      </c>
      <c r="CI256" s="1" t="s">
        <v>1189</v>
      </c>
      <c r="CJ256" s="1" t="s">
        <v>1190</v>
      </c>
      <c r="CK256" s="1" t="s">
        <v>1191</v>
      </c>
      <c r="CL256" s="1" t="s">
        <v>1192</v>
      </c>
      <c r="CM256" s="1" t="s">
        <v>1193</v>
      </c>
      <c r="CN256" s="1" t="s">
        <v>1189</v>
      </c>
      <c r="CO256" s="1" t="s">
        <v>1190</v>
      </c>
      <c r="CP256" s="1" t="s">
        <v>1191</v>
      </c>
      <c r="CQ256" s="1" t="s">
        <v>1192</v>
      </c>
      <c r="CR256" s="1" t="s">
        <v>1193</v>
      </c>
      <c r="CS256" s="1" t="s">
        <v>1270</v>
      </c>
      <c r="CT256" s="1" t="s">
        <v>1271</v>
      </c>
      <c r="CU256" s="1" t="n">
        <v>0</v>
      </c>
      <c r="CV256" s="1" t="n">
        <v>0</v>
      </c>
      <c r="CW256" s="1" t="s">
        <v>718</v>
      </c>
      <c r="CX256" s="1" t="s">
        <v>385</v>
      </c>
      <c r="CY256" s="1" t="s">
        <v>386</v>
      </c>
      <c r="CZ256" s="1" t="s">
        <v>1059</v>
      </c>
      <c r="DA256" s="1" t="s">
        <v>1059</v>
      </c>
      <c r="DB256" s="1" t="s">
        <v>1059</v>
      </c>
      <c r="DC256" s="1" t="s">
        <v>513</v>
      </c>
      <c r="DD256" s="1" t="s">
        <v>513</v>
      </c>
      <c r="DE256" s="1" t="s">
        <v>553</v>
      </c>
      <c r="DF256" s="1" t="s">
        <v>553</v>
      </c>
      <c r="DG256" s="1" t="s">
        <v>553</v>
      </c>
      <c r="DH256" s="1" t="s">
        <v>390</v>
      </c>
      <c r="DI256" s="1" t="s">
        <v>391</v>
      </c>
      <c r="DJ256" s="1" t="s">
        <v>1060</v>
      </c>
      <c r="DK256" s="1" t="s">
        <v>1060</v>
      </c>
      <c r="DL256" s="1" t="s">
        <v>1060</v>
      </c>
      <c r="DM256" s="1" t="s">
        <v>514</v>
      </c>
      <c r="DN256" s="1" t="s">
        <v>514</v>
      </c>
      <c r="DO256" s="1" t="s">
        <v>555</v>
      </c>
      <c r="DP256" s="1" t="s">
        <v>555</v>
      </c>
      <c r="DQ256" s="1" t="s">
        <v>555</v>
      </c>
      <c r="DR256" s="1" t="s">
        <v>395</v>
      </c>
      <c r="DS256" s="1" t="s">
        <v>396</v>
      </c>
      <c r="DT256" s="1" t="s">
        <v>1061</v>
      </c>
      <c r="DU256" s="1" t="s">
        <v>1061</v>
      </c>
      <c r="DV256" s="1" t="s">
        <v>1061</v>
      </c>
      <c r="DW256" s="1" t="s">
        <v>515</v>
      </c>
      <c r="DX256" s="1" t="s">
        <v>515</v>
      </c>
      <c r="DY256" s="3" t="s">
        <v>557</v>
      </c>
      <c r="DZ256" s="3" t="s">
        <v>557</v>
      </c>
      <c r="EA256" s="3" t="s">
        <v>557</v>
      </c>
      <c r="EB256" s="1" t="s">
        <v>400</v>
      </c>
      <c r="EC256" s="1" t="s">
        <v>401</v>
      </c>
      <c r="ED256" s="1" t="s">
        <v>402</v>
      </c>
      <c r="EE256" s="1" t="s">
        <v>402</v>
      </c>
      <c r="EF256" s="1" t="s">
        <v>402</v>
      </c>
      <c r="EG256" s="1" t="s">
        <v>516</v>
      </c>
      <c r="EH256" s="1" t="s">
        <v>516</v>
      </c>
      <c r="EI256" s="1" t="s">
        <v>404</v>
      </c>
      <c r="EJ256" s="1" t="s">
        <v>404</v>
      </c>
      <c r="EK256" s="1" t="s">
        <v>404</v>
      </c>
      <c r="EL256" s="1" t="s">
        <v>1104</v>
      </c>
      <c r="EM256" s="1" t="s">
        <v>1105</v>
      </c>
      <c r="EN256" s="1" t="s">
        <v>1106</v>
      </c>
      <c r="EO256" s="1" t="s">
        <v>1107</v>
      </c>
      <c r="EP256" s="1" t="s">
        <v>1108</v>
      </c>
      <c r="EQ256" s="1" t="s">
        <v>341</v>
      </c>
      <c r="ER256" s="1" t="s">
        <v>445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s">
        <v>446</v>
      </c>
      <c r="EX256" s="1" t="s">
        <v>447</v>
      </c>
      <c r="EY256" s="1" t="n">
        <v>0</v>
      </c>
      <c r="EZ256" s="1" t="s">
        <v>445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s">
        <v>346</v>
      </c>
      <c r="FF256" s="1" t="s">
        <v>347</v>
      </c>
      <c r="FG256" s="1" t="n">
        <v>0</v>
      </c>
      <c r="FH256" s="1" t="n">
        <v>0</v>
      </c>
      <c r="FI256" s="1" t="n">
        <v>0</v>
      </c>
      <c r="FJ256" s="1" t="n">
        <v>459.2</v>
      </c>
      <c r="FK256" s="1" t="n">
        <v>0</v>
      </c>
      <c r="FL256" s="1" t="n">
        <v>0</v>
      </c>
      <c r="FM256" s="1" t="n">
        <v>0</v>
      </c>
      <c r="FN256" s="1" t="n">
        <v>426.01</v>
      </c>
      <c r="FO256" s="1" t="n">
        <v>1435</v>
      </c>
      <c r="FP256" s="1" t="n">
        <v>468.611</v>
      </c>
      <c r="FQ256" s="1" t="n">
        <v>8</v>
      </c>
      <c r="FR256" s="1" t="n">
        <v>4</v>
      </c>
      <c r="FS256" s="1" t="n">
        <v>0.139360464</v>
      </c>
      <c r="FT256" s="1" t="n">
        <v>0.094893809</v>
      </c>
      <c r="FU256" s="1" t="n">
        <v>0.126969731</v>
      </c>
      <c r="FV256" s="1" t="n">
        <v>0.126969731</v>
      </c>
      <c r="FW256" s="1" t="n">
        <v>0.126969731</v>
      </c>
      <c r="FX256" s="1" t="n">
        <v>0.211480363</v>
      </c>
      <c r="FY256" s="1" t="n">
        <v>0.225806452</v>
      </c>
      <c r="FZ256" s="1" t="n">
        <v>0.8</v>
      </c>
      <c r="GA256" s="1" t="n">
        <v>0.8</v>
      </c>
      <c r="GB256" s="1" t="n">
        <v>0.8</v>
      </c>
      <c r="GC256" s="1" t="n">
        <v>0</v>
      </c>
      <c r="GD256" s="1" t="n">
        <v>20.56348848</v>
      </c>
      <c r="GE256" s="1" t="n">
        <v>42.66182972</v>
      </c>
      <c r="GF256" s="1" t="n">
        <v>0</v>
      </c>
      <c r="GG256" s="1" t="n">
        <v>0</v>
      </c>
      <c r="GH256" s="1" t="n">
        <v>22.91389728</v>
      </c>
      <c r="GI256" s="1" t="n">
        <v>0</v>
      </c>
      <c r="GJ256" s="1" t="n">
        <v>65.04</v>
      </c>
      <c r="GK256" s="1" t="n">
        <v>0</v>
      </c>
      <c r="GL256" s="1" t="n">
        <v>1.6</v>
      </c>
      <c r="GM256" s="1" t="n">
        <v>42.635</v>
      </c>
      <c r="GN256" s="1" t="n">
        <v>0.417007316</v>
      </c>
      <c r="GO256" s="1" t="n">
        <v>0.425</v>
      </c>
      <c r="GP256" s="1" t="n">
        <v>42.88276302</v>
      </c>
      <c r="GQ256" s="1" t="n">
        <v>15</v>
      </c>
      <c r="GR256" s="1" t="n">
        <v>29.568</v>
      </c>
      <c r="GS256" s="1" t="n">
        <v>0</v>
      </c>
      <c r="GT256" s="1" t="n">
        <v>0</v>
      </c>
      <c r="GU256" s="1" t="n">
        <v>66.28814547</v>
      </c>
      <c r="GV256" s="1" t="n">
        <v>0</v>
      </c>
      <c r="GW256" s="1" t="n">
        <v>0</v>
      </c>
      <c r="GX256" s="1" t="n">
        <v>0</v>
      </c>
      <c r="GY256" s="1" t="n">
        <v>0</v>
      </c>
      <c r="GZ256" s="1" t="n">
        <v>0</v>
      </c>
      <c r="HA256" s="1" t="n">
        <v>95.85614547</v>
      </c>
      <c r="HB256" s="1" t="n">
        <v>6.9</v>
      </c>
      <c r="HC256" s="1" t="n">
        <v>0</v>
      </c>
      <c r="HD256" s="1" t="n">
        <v>0</v>
      </c>
      <c r="HE256" s="1" t="n">
        <v>0</v>
      </c>
      <c r="HF256" s="1" t="n">
        <v>37.8816</v>
      </c>
      <c r="HG256" s="1" t="n">
        <v>7.9936</v>
      </c>
      <c r="HH256" s="1" t="n">
        <v>1.72672</v>
      </c>
      <c r="HI256" s="1" t="n">
        <v>1.6384</v>
      </c>
      <c r="HJ256" s="1" t="n">
        <v>97.84577456</v>
      </c>
      <c r="HK256" s="1" t="n">
        <v>29.11762909</v>
      </c>
      <c r="HL256" s="1" t="n">
        <v>6.799525819</v>
      </c>
      <c r="HM256" s="1" t="n">
        <v>4.534407273</v>
      </c>
      <c r="HN256" s="1" t="s">
        <v>348</v>
      </c>
      <c r="HO256" s="1" t="n">
        <v>0.995590167</v>
      </c>
      <c r="HP256" s="1" t="s">
        <v>349</v>
      </c>
      <c r="HQ256" s="1" t="n">
        <v>1</v>
      </c>
    </row>
    <row r="257" customFormat="false" ht="10.5" hidden="true" customHeight="false" outlineLevel="0" collapsed="false">
      <c r="A257" s="1" t="s">
        <v>1282</v>
      </c>
      <c r="B257" s="1" t="s">
        <v>272</v>
      </c>
      <c r="C257" s="1" t="s">
        <v>273</v>
      </c>
      <c r="D257" s="1" t="s">
        <v>274</v>
      </c>
      <c r="E257" s="1" t="s">
        <v>275</v>
      </c>
      <c r="F257" s="1" t="s">
        <v>26</v>
      </c>
      <c r="G257" s="1" t="s">
        <v>1264</v>
      </c>
      <c r="H257" s="1" t="s">
        <v>1110</v>
      </c>
      <c r="I257" s="1" t="s">
        <v>1111</v>
      </c>
      <c r="J257" s="1" t="s">
        <v>279</v>
      </c>
      <c r="K257" s="1" t="s">
        <v>1111</v>
      </c>
      <c r="L257" s="1" t="n">
        <v>1</v>
      </c>
      <c r="M257" s="1" t="s">
        <v>1265</v>
      </c>
      <c r="N257" s="1" t="s">
        <v>281</v>
      </c>
      <c r="O257" s="1" t="s">
        <v>282</v>
      </c>
      <c r="P257" s="1" t="s">
        <v>283</v>
      </c>
      <c r="Q257" s="1" t="s">
        <v>1036</v>
      </c>
      <c r="R257" s="1" t="s">
        <v>1037</v>
      </c>
      <c r="S257" s="1" t="s">
        <v>650</v>
      </c>
      <c r="T257" s="1" t="s">
        <v>287</v>
      </c>
      <c r="U257" s="1" t="s">
        <v>288</v>
      </c>
      <c r="V257" s="1" t="s">
        <v>289</v>
      </c>
      <c r="W257" s="1" t="s">
        <v>1266</v>
      </c>
      <c r="X257" s="1" t="n">
        <v>0</v>
      </c>
      <c r="Y257" s="1" t="s">
        <v>1267</v>
      </c>
      <c r="Z257" s="1" t="s">
        <v>1268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1969</v>
      </c>
      <c r="AG257" s="1" t="n">
        <v>1978</v>
      </c>
      <c r="AH257" s="1" t="s">
        <v>654</v>
      </c>
      <c r="AI257" s="1" t="s">
        <v>1041</v>
      </c>
      <c r="AJ257" s="1" t="s">
        <v>866</v>
      </c>
      <c r="AK257" s="1" t="s">
        <v>297</v>
      </c>
      <c r="AL257" s="1" t="s">
        <v>297</v>
      </c>
      <c r="AM257" s="1" t="s">
        <v>298</v>
      </c>
      <c r="AN257" s="1" t="s">
        <v>299</v>
      </c>
      <c r="AO257" s="1" t="s">
        <v>299</v>
      </c>
      <c r="AP257" s="1" t="s">
        <v>657</v>
      </c>
      <c r="AQ257" s="1" t="s">
        <v>616</v>
      </c>
      <c r="AR257" s="1" t="s">
        <v>658</v>
      </c>
      <c r="AS257" s="1" t="s">
        <v>658</v>
      </c>
      <c r="AT257" s="1" t="s">
        <v>658</v>
      </c>
      <c r="AU257" s="1" t="s">
        <v>659</v>
      </c>
      <c r="AV257" s="1" t="s">
        <v>659</v>
      </c>
      <c r="AW257" s="1" t="s">
        <v>1188</v>
      </c>
      <c r="AX257" s="1" t="s">
        <v>1188</v>
      </c>
      <c r="AY257" s="1" t="s">
        <v>1269</v>
      </c>
      <c r="AZ257" s="1" t="s">
        <v>660</v>
      </c>
      <c r="BA257" s="1" t="s">
        <v>661</v>
      </c>
      <c r="BB257" s="1" t="s">
        <v>662</v>
      </c>
      <c r="BC257" s="1" t="s">
        <v>663</v>
      </c>
      <c r="BD257" s="1" t="s">
        <v>628</v>
      </c>
      <c r="BE257" s="1" t="s">
        <v>624</v>
      </c>
      <c r="BF257" s="1" t="s">
        <v>625</v>
      </c>
      <c r="BG257" s="1" t="s">
        <v>626</v>
      </c>
      <c r="BH257" s="1" t="s">
        <v>627</v>
      </c>
      <c r="BI257" s="1" t="s">
        <v>628</v>
      </c>
      <c r="BJ257" s="1" t="s">
        <v>664</v>
      </c>
      <c r="BK257" s="1" t="s">
        <v>665</v>
      </c>
      <c r="BL257" s="1" t="n">
        <v>0</v>
      </c>
      <c r="BM257" s="1" t="n">
        <v>0</v>
      </c>
      <c r="BN257" s="1" t="s">
        <v>631</v>
      </c>
      <c r="BO257" s="1" t="s">
        <v>664</v>
      </c>
      <c r="BP257" s="1" t="s">
        <v>665</v>
      </c>
      <c r="BQ257" s="1" t="n">
        <v>0</v>
      </c>
      <c r="BR257" s="1" t="n">
        <v>0</v>
      </c>
      <c r="BS257" s="1" t="s">
        <v>631</v>
      </c>
      <c r="BT257" s="1" t="s">
        <v>664</v>
      </c>
      <c r="BU257" s="1" t="s">
        <v>665</v>
      </c>
      <c r="BV257" s="1" t="n">
        <v>0</v>
      </c>
      <c r="BW257" s="1" t="n">
        <v>0</v>
      </c>
      <c r="BX257" s="1" t="s">
        <v>631</v>
      </c>
      <c r="BY257" s="1" t="s">
        <v>666</v>
      </c>
      <c r="BZ257" s="1" t="s">
        <v>667</v>
      </c>
      <c r="CA257" s="1" t="s">
        <v>668</v>
      </c>
      <c r="CB257" s="1" t="s">
        <v>669</v>
      </c>
      <c r="CC257" s="1" t="s">
        <v>636</v>
      </c>
      <c r="CD257" s="1" t="s">
        <v>666</v>
      </c>
      <c r="CE257" s="1" t="s">
        <v>667</v>
      </c>
      <c r="CF257" s="1" t="s">
        <v>668</v>
      </c>
      <c r="CG257" s="1" t="s">
        <v>669</v>
      </c>
      <c r="CH257" s="1" t="s">
        <v>636</v>
      </c>
      <c r="CI257" s="1" t="s">
        <v>1189</v>
      </c>
      <c r="CJ257" s="1" t="s">
        <v>1190</v>
      </c>
      <c r="CK257" s="1" t="s">
        <v>1191</v>
      </c>
      <c r="CL257" s="1" t="s">
        <v>1192</v>
      </c>
      <c r="CM257" s="1" t="s">
        <v>1193</v>
      </c>
      <c r="CN257" s="1" t="s">
        <v>1189</v>
      </c>
      <c r="CO257" s="1" t="s">
        <v>1190</v>
      </c>
      <c r="CP257" s="1" t="s">
        <v>1191</v>
      </c>
      <c r="CQ257" s="1" t="s">
        <v>1192</v>
      </c>
      <c r="CR257" s="1" t="s">
        <v>1193</v>
      </c>
      <c r="CS257" s="1" t="s">
        <v>1270</v>
      </c>
      <c r="CT257" s="1" t="s">
        <v>1271</v>
      </c>
      <c r="CU257" s="1" t="n">
        <v>0</v>
      </c>
      <c r="CV257" s="1" t="n">
        <v>0</v>
      </c>
      <c r="CW257" s="1" t="s">
        <v>718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s">
        <v>1112</v>
      </c>
      <c r="EM257" s="1" t="s">
        <v>1113</v>
      </c>
      <c r="EN257" s="1" t="s">
        <v>1114</v>
      </c>
      <c r="EO257" s="1" t="s">
        <v>1113</v>
      </c>
      <c r="EP257" s="1" t="s">
        <v>1114</v>
      </c>
      <c r="EQ257" s="1" t="n">
        <v>0</v>
      </c>
      <c r="ER257" s="1" t="s">
        <v>1115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s">
        <v>1113</v>
      </c>
      <c r="EX257" s="1" t="s">
        <v>1114</v>
      </c>
      <c r="EY257" s="1" t="n">
        <v>0</v>
      </c>
      <c r="EZ257" s="1" t="s">
        <v>1115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s">
        <v>346</v>
      </c>
      <c r="FF257" s="1" t="s">
        <v>347</v>
      </c>
      <c r="FG257" s="1" t="n">
        <v>0</v>
      </c>
      <c r="FH257" s="1" t="n">
        <v>0</v>
      </c>
      <c r="FI257" s="1" t="n">
        <v>0</v>
      </c>
      <c r="FJ257" s="1" t="n">
        <v>459.2</v>
      </c>
      <c r="FK257" s="1" t="n">
        <v>0</v>
      </c>
      <c r="FL257" s="1" t="n">
        <v>0</v>
      </c>
      <c r="FM257" s="1" t="n">
        <v>0</v>
      </c>
      <c r="FN257" s="1" t="n">
        <v>426.01</v>
      </c>
      <c r="FO257" s="1" t="n">
        <v>1435</v>
      </c>
      <c r="FP257" s="1" t="n">
        <v>468.611</v>
      </c>
      <c r="FQ257" s="1" t="n">
        <v>8</v>
      </c>
      <c r="FR257" s="1" t="n">
        <v>4</v>
      </c>
      <c r="FS257" s="1" t="n">
        <v>0.5</v>
      </c>
      <c r="FT257" s="1" t="n">
        <v>0.508474576</v>
      </c>
      <c r="FU257" s="1" t="n">
        <v>1</v>
      </c>
      <c r="FV257" s="1" t="n">
        <v>1</v>
      </c>
      <c r="FW257" s="1" t="n">
        <v>1</v>
      </c>
      <c r="FX257" s="1" t="n">
        <v>0.769230769</v>
      </c>
      <c r="FY257" s="1" t="n">
        <v>1</v>
      </c>
      <c r="FZ257" s="1" t="n">
        <v>3.5</v>
      </c>
      <c r="GA257" s="1" t="n">
        <v>3.5</v>
      </c>
      <c r="GB257" s="1" t="n">
        <v>4</v>
      </c>
      <c r="GC257" s="1" t="n">
        <v>0</v>
      </c>
      <c r="GD257" s="1" t="n">
        <v>110.1864407</v>
      </c>
      <c r="GE257" s="1" t="n">
        <v>336</v>
      </c>
      <c r="GF257" s="1" t="n">
        <v>0</v>
      </c>
      <c r="GG257" s="1" t="n">
        <v>0</v>
      </c>
      <c r="GH257" s="1" t="n">
        <v>83.34615385</v>
      </c>
      <c r="GI257" s="1" t="n">
        <v>0</v>
      </c>
      <c r="GJ257" s="1" t="n">
        <v>284.55</v>
      </c>
      <c r="GK257" s="1" t="n">
        <v>0</v>
      </c>
      <c r="GL257" s="1" t="n">
        <v>8</v>
      </c>
      <c r="GM257" s="1" t="n">
        <v>85.27</v>
      </c>
      <c r="GN257" s="1" t="n">
        <v>1.936259701</v>
      </c>
      <c r="GO257" s="1" t="n">
        <v>0.51</v>
      </c>
      <c r="GP257" s="1" t="n">
        <v>159.325367</v>
      </c>
      <c r="GQ257" s="1" t="n">
        <v>15</v>
      </c>
      <c r="GR257" s="1" t="n">
        <v>28.044</v>
      </c>
      <c r="GS257" s="1" t="n">
        <v>0</v>
      </c>
      <c r="GT257" s="1" t="n">
        <v>0</v>
      </c>
      <c r="GU257" s="1" t="n">
        <v>173.035736</v>
      </c>
      <c r="GV257" s="1" t="n">
        <v>0</v>
      </c>
      <c r="GW257" s="1" t="n">
        <v>0</v>
      </c>
      <c r="GX257" s="1" t="n">
        <v>0</v>
      </c>
      <c r="GY257" s="1" t="n">
        <v>0</v>
      </c>
      <c r="GZ257" s="1" t="n">
        <v>0</v>
      </c>
      <c r="HA257" s="1" t="n">
        <v>0</v>
      </c>
      <c r="HB257" s="1" t="n">
        <v>2.6</v>
      </c>
      <c r="HC257" s="1" t="n">
        <v>201.079736</v>
      </c>
      <c r="HD257" s="1" t="n">
        <v>0</v>
      </c>
      <c r="HE257" s="1" t="n">
        <v>0</v>
      </c>
      <c r="HF257" s="1" t="n">
        <v>38.8572</v>
      </c>
      <c r="HG257" s="1" t="n">
        <v>38.5372</v>
      </c>
      <c r="HH257" s="1" t="n">
        <v>8.9572</v>
      </c>
      <c r="HI257" s="1" t="n">
        <v>2.40352</v>
      </c>
      <c r="HJ257" s="1" t="n">
        <v>230.3464568</v>
      </c>
      <c r="HK257" s="1" t="n">
        <v>229.6264568</v>
      </c>
      <c r="HL257" s="1" t="n">
        <v>53.13472079</v>
      </c>
      <c r="HM257" s="1" t="n">
        <v>14.20285888</v>
      </c>
      <c r="HN257" s="1" t="s">
        <v>348</v>
      </c>
      <c r="HO257" s="1" t="n">
        <v>0.83484837</v>
      </c>
      <c r="HP257" s="1" t="s">
        <v>349</v>
      </c>
      <c r="HQ257" s="1" t="n">
        <v>1</v>
      </c>
    </row>
    <row r="258" customFormat="false" ht="10.5" hidden="true" customHeight="false" outlineLevel="0" collapsed="false">
      <c r="A258" s="1" t="s">
        <v>1283</v>
      </c>
      <c r="B258" s="1" t="s">
        <v>272</v>
      </c>
      <c r="C258" s="1" t="s">
        <v>273</v>
      </c>
      <c r="D258" s="1" t="s">
        <v>274</v>
      </c>
      <c r="E258" s="1" t="s">
        <v>275</v>
      </c>
      <c r="F258" s="1" t="s">
        <v>1273</v>
      </c>
      <c r="G258" s="1" t="s">
        <v>1264</v>
      </c>
      <c r="H258" s="1" t="s">
        <v>1110</v>
      </c>
      <c r="I258" s="1" t="s">
        <v>1117</v>
      </c>
      <c r="J258" s="1" t="s">
        <v>279</v>
      </c>
      <c r="K258" s="1" t="s">
        <v>1118</v>
      </c>
      <c r="L258" s="1" t="n">
        <v>2</v>
      </c>
      <c r="M258" s="1" t="s">
        <v>1265</v>
      </c>
      <c r="N258" s="1" t="s">
        <v>281</v>
      </c>
      <c r="O258" s="1" t="s">
        <v>282</v>
      </c>
      <c r="P258" s="1" t="s">
        <v>283</v>
      </c>
      <c r="Q258" s="1" t="s">
        <v>1036</v>
      </c>
      <c r="R258" s="1" t="s">
        <v>1037</v>
      </c>
      <c r="S258" s="1" t="s">
        <v>650</v>
      </c>
      <c r="T258" s="1" t="s">
        <v>287</v>
      </c>
      <c r="U258" s="1" t="s">
        <v>288</v>
      </c>
      <c r="V258" s="1" t="s">
        <v>289</v>
      </c>
      <c r="W258" s="1" t="s">
        <v>1266</v>
      </c>
      <c r="X258" s="1" t="n">
        <v>0</v>
      </c>
      <c r="Y258" s="1" t="s">
        <v>1267</v>
      </c>
      <c r="Z258" s="1" t="s">
        <v>1268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1969</v>
      </c>
      <c r="AG258" s="1" t="n">
        <v>1978</v>
      </c>
      <c r="AH258" s="1" t="s">
        <v>654</v>
      </c>
      <c r="AI258" s="1" t="s">
        <v>1041</v>
      </c>
      <c r="AJ258" s="1" t="s">
        <v>866</v>
      </c>
      <c r="AK258" s="1" t="s">
        <v>297</v>
      </c>
      <c r="AL258" s="1" t="s">
        <v>297</v>
      </c>
      <c r="AM258" s="1" t="s">
        <v>298</v>
      </c>
      <c r="AN258" s="1" t="s">
        <v>299</v>
      </c>
      <c r="AO258" s="1" t="s">
        <v>299</v>
      </c>
      <c r="AP258" s="1" t="s">
        <v>657</v>
      </c>
      <c r="AQ258" s="1" t="s">
        <v>616</v>
      </c>
      <c r="AR258" s="1" t="s">
        <v>658</v>
      </c>
      <c r="AS258" s="1" t="s">
        <v>658</v>
      </c>
      <c r="AT258" s="1" t="s">
        <v>658</v>
      </c>
      <c r="AU258" s="1" t="s">
        <v>659</v>
      </c>
      <c r="AV258" s="1" t="s">
        <v>659</v>
      </c>
      <c r="AW258" s="1" t="s">
        <v>1188</v>
      </c>
      <c r="AX258" s="1" t="s">
        <v>1188</v>
      </c>
      <c r="AY258" s="1" t="s">
        <v>1269</v>
      </c>
      <c r="AZ258" s="1" t="s">
        <v>660</v>
      </c>
      <c r="BA258" s="1" t="s">
        <v>661</v>
      </c>
      <c r="BB258" s="1" t="s">
        <v>662</v>
      </c>
      <c r="BC258" s="1" t="s">
        <v>663</v>
      </c>
      <c r="BD258" s="1" t="s">
        <v>628</v>
      </c>
      <c r="BE258" s="1" t="s">
        <v>624</v>
      </c>
      <c r="BF258" s="1" t="s">
        <v>625</v>
      </c>
      <c r="BG258" s="1" t="s">
        <v>626</v>
      </c>
      <c r="BH258" s="1" t="s">
        <v>627</v>
      </c>
      <c r="BI258" s="1" t="s">
        <v>628</v>
      </c>
      <c r="BJ258" s="1" t="s">
        <v>664</v>
      </c>
      <c r="BK258" s="1" t="s">
        <v>665</v>
      </c>
      <c r="BL258" s="1" t="n">
        <v>0</v>
      </c>
      <c r="BM258" s="1" t="n">
        <v>0</v>
      </c>
      <c r="BN258" s="1" t="s">
        <v>631</v>
      </c>
      <c r="BO258" s="1" t="s">
        <v>664</v>
      </c>
      <c r="BP258" s="1" t="s">
        <v>665</v>
      </c>
      <c r="BQ258" s="1" t="n">
        <v>0</v>
      </c>
      <c r="BR258" s="1" t="n">
        <v>0</v>
      </c>
      <c r="BS258" s="1" t="s">
        <v>631</v>
      </c>
      <c r="BT258" s="1" t="s">
        <v>664</v>
      </c>
      <c r="BU258" s="1" t="s">
        <v>665</v>
      </c>
      <c r="BV258" s="1" t="n">
        <v>0</v>
      </c>
      <c r="BW258" s="1" t="n">
        <v>0</v>
      </c>
      <c r="BX258" s="1" t="s">
        <v>631</v>
      </c>
      <c r="BY258" s="1" t="s">
        <v>666</v>
      </c>
      <c r="BZ258" s="1" t="s">
        <v>667</v>
      </c>
      <c r="CA258" s="1" t="s">
        <v>668</v>
      </c>
      <c r="CB258" s="1" t="s">
        <v>669</v>
      </c>
      <c r="CC258" s="1" t="s">
        <v>636</v>
      </c>
      <c r="CD258" s="1" t="s">
        <v>666</v>
      </c>
      <c r="CE258" s="1" t="s">
        <v>667</v>
      </c>
      <c r="CF258" s="1" t="s">
        <v>668</v>
      </c>
      <c r="CG258" s="1" t="s">
        <v>669</v>
      </c>
      <c r="CH258" s="1" t="s">
        <v>636</v>
      </c>
      <c r="CI258" s="1" t="s">
        <v>1189</v>
      </c>
      <c r="CJ258" s="1" t="s">
        <v>1190</v>
      </c>
      <c r="CK258" s="1" t="s">
        <v>1191</v>
      </c>
      <c r="CL258" s="1" t="s">
        <v>1192</v>
      </c>
      <c r="CM258" s="1" t="s">
        <v>1193</v>
      </c>
      <c r="CN258" s="1" t="s">
        <v>1189</v>
      </c>
      <c r="CO258" s="1" t="s">
        <v>1190</v>
      </c>
      <c r="CP258" s="1" t="s">
        <v>1191</v>
      </c>
      <c r="CQ258" s="1" t="s">
        <v>1192</v>
      </c>
      <c r="CR258" s="1" t="s">
        <v>1193</v>
      </c>
      <c r="CS258" s="1" t="s">
        <v>1270</v>
      </c>
      <c r="CT258" s="1" t="s">
        <v>1271</v>
      </c>
      <c r="CU258" s="1" t="n">
        <v>0</v>
      </c>
      <c r="CV258" s="1" t="n">
        <v>0</v>
      </c>
      <c r="CW258" s="1" t="s">
        <v>718</v>
      </c>
      <c r="CX258" s="1" t="s">
        <v>353</v>
      </c>
      <c r="CY258" s="1" t="s">
        <v>354</v>
      </c>
      <c r="CZ258" s="1" t="s">
        <v>503</v>
      </c>
      <c r="DA258" s="1" t="s">
        <v>503</v>
      </c>
      <c r="DB258" s="1" t="s">
        <v>503</v>
      </c>
      <c r="DC258" s="1" t="s">
        <v>504</v>
      </c>
      <c r="DD258" s="1" t="s">
        <v>504</v>
      </c>
      <c r="DE258" s="1" t="s">
        <v>547</v>
      </c>
      <c r="DF258" s="1" t="s">
        <v>547</v>
      </c>
      <c r="DG258" s="1" t="s">
        <v>547</v>
      </c>
      <c r="DH258" s="1" t="s">
        <v>358</v>
      </c>
      <c r="DI258" s="1" t="s">
        <v>359</v>
      </c>
      <c r="DJ258" s="1" t="s">
        <v>505</v>
      </c>
      <c r="DK258" s="1" t="s">
        <v>505</v>
      </c>
      <c r="DL258" s="1" t="s">
        <v>505</v>
      </c>
      <c r="DM258" s="1" t="s">
        <v>506</v>
      </c>
      <c r="DN258" s="1" t="s">
        <v>506</v>
      </c>
      <c r="DO258" s="1" t="s">
        <v>548</v>
      </c>
      <c r="DP258" s="1" t="s">
        <v>548</v>
      </c>
      <c r="DQ258" s="1" t="s">
        <v>548</v>
      </c>
      <c r="DR258" s="1" t="s">
        <v>363</v>
      </c>
      <c r="DS258" s="1" t="s">
        <v>364</v>
      </c>
      <c r="DT258" s="1" t="s">
        <v>507</v>
      </c>
      <c r="DU258" s="1" t="s">
        <v>507</v>
      </c>
      <c r="DV258" s="1" t="s">
        <v>507</v>
      </c>
      <c r="DW258" s="1" t="s">
        <v>508</v>
      </c>
      <c r="DX258" s="1" t="s">
        <v>508</v>
      </c>
      <c r="DY258" s="3" t="s">
        <v>549</v>
      </c>
      <c r="DZ258" s="3" t="s">
        <v>549</v>
      </c>
      <c r="EA258" s="3" t="s">
        <v>549</v>
      </c>
      <c r="EB258" s="1" t="s">
        <v>368</v>
      </c>
      <c r="EC258" s="1" t="s">
        <v>369</v>
      </c>
      <c r="ED258" s="1" t="s">
        <v>509</v>
      </c>
      <c r="EE258" s="1" t="s">
        <v>509</v>
      </c>
      <c r="EF258" s="1" t="s">
        <v>509</v>
      </c>
      <c r="EG258" s="1" t="s">
        <v>510</v>
      </c>
      <c r="EH258" s="1" t="s">
        <v>510</v>
      </c>
      <c r="EI258" s="1" t="s">
        <v>372</v>
      </c>
      <c r="EJ258" s="1" t="s">
        <v>372</v>
      </c>
      <c r="EK258" s="1" t="s">
        <v>372</v>
      </c>
      <c r="EL258" s="1" t="s">
        <v>1119</v>
      </c>
      <c r="EM258" s="1" t="s">
        <v>1120</v>
      </c>
      <c r="EN258" s="1" t="s">
        <v>1121</v>
      </c>
      <c r="EO258" s="1" t="s">
        <v>1120</v>
      </c>
      <c r="EP258" s="1" t="s">
        <v>1121</v>
      </c>
      <c r="EQ258" s="1" t="n">
        <v>0</v>
      </c>
      <c r="ER258" s="1" t="s">
        <v>1122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s">
        <v>1120</v>
      </c>
      <c r="EX258" s="1" t="s">
        <v>1121</v>
      </c>
      <c r="EY258" s="1" t="n">
        <v>0</v>
      </c>
      <c r="EZ258" s="1" t="s">
        <v>1123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s">
        <v>346</v>
      </c>
      <c r="FF258" s="1" t="s">
        <v>347</v>
      </c>
      <c r="FG258" s="1" t="n">
        <v>0</v>
      </c>
      <c r="FH258" s="1" t="n">
        <v>0</v>
      </c>
      <c r="FI258" s="1" t="n">
        <v>0</v>
      </c>
      <c r="FJ258" s="1" t="n">
        <v>459.2</v>
      </c>
      <c r="FK258" s="1" t="n">
        <v>0</v>
      </c>
      <c r="FL258" s="1" t="n">
        <v>0</v>
      </c>
      <c r="FM258" s="1" t="n">
        <v>0</v>
      </c>
      <c r="FN258" s="1" t="n">
        <v>426.01</v>
      </c>
      <c r="FO258" s="1" t="n">
        <v>1435</v>
      </c>
      <c r="FP258" s="1" t="n">
        <v>468.611</v>
      </c>
      <c r="FQ258" s="1" t="n">
        <v>8</v>
      </c>
      <c r="FR258" s="1" t="n">
        <v>4</v>
      </c>
      <c r="FS258" s="1" t="n">
        <v>0.410416667</v>
      </c>
      <c r="FT258" s="1" t="n">
        <v>0.185348632</v>
      </c>
      <c r="FU258" s="1" t="n">
        <v>0.224854447</v>
      </c>
      <c r="FV258" s="1" t="n">
        <v>0.224854447</v>
      </c>
      <c r="FW258" s="1" t="n">
        <v>0.224854447</v>
      </c>
      <c r="FX258" s="1" t="n">
        <v>0.278884462</v>
      </c>
      <c r="FY258" s="1" t="n">
        <v>0.304347826</v>
      </c>
      <c r="FZ258" s="1" t="n">
        <v>1.3</v>
      </c>
      <c r="GA258" s="1" t="n">
        <v>1.3</v>
      </c>
      <c r="GB258" s="1" t="n">
        <v>1.3</v>
      </c>
      <c r="GC258" s="1" t="n">
        <v>0</v>
      </c>
      <c r="GD258" s="1" t="n">
        <v>40.16504854</v>
      </c>
      <c r="GE258" s="1" t="n">
        <v>75.55109416</v>
      </c>
      <c r="GF258" s="1" t="n">
        <v>0</v>
      </c>
      <c r="GG258" s="1" t="n">
        <v>0</v>
      </c>
      <c r="GH258" s="1" t="n">
        <v>30.21713147</v>
      </c>
      <c r="GI258" s="1" t="n">
        <v>0</v>
      </c>
      <c r="GJ258" s="1" t="n">
        <v>105.69</v>
      </c>
      <c r="GK258" s="1" t="n">
        <v>0</v>
      </c>
      <c r="GL258" s="1" t="n">
        <v>2.6</v>
      </c>
      <c r="GM258" s="1" t="n">
        <v>85.27</v>
      </c>
      <c r="GN258" s="1" t="n">
        <v>0.724467147</v>
      </c>
      <c r="GO258" s="1" t="n">
        <v>0.51</v>
      </c>
      <c r="GP258" s="1" t="n">
        <v>72.27544112</v>
      </c>
      <c r="GQ258" s="1" t="n">
        <v>15</v>
      </c>
      <c r="GR258" s="1" t="n">
        <v>28.044</v>
      </c>
      <c r="GS258" s="1" t="n">
        <v>0</v>
      </c>
      <c r="GT258" s="1" t="n">
        <v>0</v>
      </c>
      <c r="GU258" s="1" t="n">
        <v>74.61562418</v>
      </c>
      <c r="GV258" s="1" t="n">
        <v>0</v>
      </c>
      <c r="GW258" s="1" t="n">
        <v>0</v>
      </c>
      <c r="GX258" s="1" t="n">
        <v>0</v>
      </c>
      <c r="GY258" s="1" t="n">
        <v>0</v>
      </c>
      <c r="GZ258" s="1" t="n">
        <v>0</v>
      </c>
      <c r="HA258" s="1" t="n">
        <v>0</v>
      </c>
      <c r="HB258" s="1" t="n">
        <v>2.6</v>
      </c>
      <c r="HC258" s="1" t="n">
        <v>102.6596242</v>
      </c>
      <c r="HD258" s="1" t="n">
        <v>0</v>
      </c>
      <c r="HE258" s="1" t="n">
        <v>0</v>
      </c>
      <c r="HF258" s="1" t="n">
        <v>22.0308</v>
      </c>
      <c r="HG258" s="1" t="n">
        <v>21.7108</v>
      </c>
      <c r="HH258" s="1" t="n">
        <v>4.7506</v>
      </c>
      <c r="HI258" s="1" t="n">
        <v>2.40352</v>
      </c>
      <c r="HJ258" s="1" t="n">
        <v>72.55406176</v>
      </c>
      <c r="HK258" s="1" t="n">
        <v>71.83406176</v>
      </c>
      <c r="HL258" s="1" t="n">
        <v>16.14712484</v>
      </c>
      <c r="HM258" s="1" t="n">
        <v>6.329249935</v>
      </c>
      <c r="HN258" s="1" t="s">
        <v>348</v>
      </c>
      <c r="HO258" s="1" t="n">
        <v>0.991584601</v>
      </c>
      <c r="HP258" s="1" t="s">
        <v>349</v>
      </c>
      <c r="HQ258" s="1" t="n">
        <v>1</v>
      </c>
    </row>
    <row r="259" customFormat="false" ht="10.5" hidden="true" customHeight="false" outlineLevel="0" collapsed="false">
      <c r="A259" s="1" t="s">
        <v>1284</v>
      </c>
      <c r="B259" s="1" t="s">
        <v>272</v>
      </c>
      <c r="C259" s="1" t="s">
        <v>273</v>
      </c>
      <c r="D259" s="1" t="s">
        <v>274</v>
      </c>
      <c r="E259" s="1" t="s">
        <v>275</v>
      </c>
      <c r="F259" s="1" t="s">
        <v>1275</v>
      </c>
      <c r="G259" s="1" t="s">
        <v>1264</v>
      </c>
      <c r="H259" s="1" t="s">
        <v>1110</v>
      </c>
      <c r="I259" s="1" t="s">
        <v>1125</v>
      </c>
      <c r="J259" s="1" t="s">
        <v>279</v>
      </c>
      <c r="K259" s="1" t="s">
        <v>1125</v>
      </c>
      <c r="L259" s="1" t="n">
        <v>3</v>
      </c>
      <c r="M259" s="1" t="s">
        <v>1265</v>
      </c>
      <c r="N259" s="1" t="s">
        <v>281</v>
      </c>
      <c r="O259" s="1" t="s">
        <v>282</v>
      </c>
      <c r="P259" s="1" t="s">
        <v>283</v>
      </c>
      <c r="Q259" s="1" t="s">
        <v>1036</v>
      </c>
      <c r="R259" s="1" t="s">
        <v>1037</v>
      </c>
      <c r="S259" s="1" t="s">
        <v>650</v>
      </c>
      <c r="T259" s="1" t="s">
        <v>287</v>
      </c>
      <c r="U259" s="1" t="s">
        <v>288</v>
      </c>
      <c r="V259" s="1" t="s">
        <v>289</v>
      </c>
      <c r="W259" s="1" t="s">
        <v>1266</v>
      </c>
      <c r="X259" s="1" t="n">
        <v>0</v>
      </c>
      <c r="Y259" s="1" t="s">
        <v>1267</v>
      </c>
      <c r="Z259" s="1" t="s">
        <v>1268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1969</v>
      </c>
      <c r="AG259" s="1" t="n">
        <v>1978</v>
      </c>
      <c r="AH259" s="1" t="s">
        <v>654</v>
      </c>
      <c r="AI259" s="1" t="s">
        <v>1041</v>
      </c>
      <c r="AJ259" s="1" t="s">
        <v>866</v>
      </c>
      <c r="AK259" s="1" t="s">
        <v>297</v>
      </c>
      <c r="AL259" s="1" t="s">
        <v>297</v>
      </c>
      <c r="AM259" s="1" t="s">
        <v>298</v>
      </c>
      <c r="AN259" s="1" t="s">
        <v>299</v>
      </c>
      <c r="AO259" s="1" t="s">
        <v>299</v>
      </c>
      <c r="AP259" s="1" t="s">
        <v>657</v>
      </c>
      <c r="AQ259" s="1" t="s">
        <v>616</v>
      </c>
      <c r="AR259" s="1" t="s">
        <v>658</v>
      </c>
      <c r="AS259" s="1" t="s">
        <v>658</v>
      </c>
      <c r="AT259" s="1" t="s">
        <v>658</v>
      </c>
      <c r="AU259" s="1" t="s">
        <v>659</v>
      </c>
      <c r="AV259" s="1" t="s">
        <v>659</v>
      </c>
      <c r="AW259" s="1" t="s">
        <v>1188</v>
      </c>
      <c r="AX259" s="1" t="s">
        <v>1188</v>
      </c>
      <c r="AY259" s="1" t="s">
        <v>1269</v>
      </c>
      <c r="AZ259" s="1" t="s">
        <v>660</v>
      </c>
      <c r="BA259" s="1" t="s">
        <v>661</v>
      </c>
      <c r="BB259" s="1" t="s">
        <v>662</v>
      </c>
      <c r="BC259" s="1" t="s">
        <v>663</v>
      </c>
      <c r="BD259" s="1" t="s">
        <v>628</v>
      </c>
      <c r="BE259" s="1" t="s">
        <v>624</v>
      </c>
      <c r="BF259" s="1" t="s">
        <v>625</v>
      </c>
      <c r="BG259" s="1" t="s">
        <v>626</v>
      </c>
      <c r="BH259" s="1" t="s">
        <v>627</v>
      </c>
      <c r="BI259" s="1" t="s">
        <v>628</v>
      </c>
      <c r="BJ259" s="1" t="s">
        <v>664</v>
      </c>
      <c r="BK259" s="1" t="s">
        <v>665</v>
      </c>
      <c r="BL259" s="1" t="n">
        <v>0</v>
      </c>
      <c r="BM259" s="1" t="n">
        <v>0</v>
      </c>
      <c r="BN259" s="1" t="s">
        <v>631</v>
      </c>
      <c r="BO259" s="1" t="s">
        <v>664</v>
      </c>
      <c r="BP259" s="1" t="s">
        <v>665</v>
      </c>
      <c r="BQ259" s="1" t="n">
        <v>0</v>
      </c>
      <c r="BR259" s="1" t="n">
        <v>0</v>
      </c>
      <c r="BS259" s="1" t="s">
        <v>631</v>
      </c>
      <c r="BT259" s="1" t="s">
        <v>664</v>
      </c>
      <c r="BU259" s="1" t="s">
        <v>665</v>
      </c>
      <c r="BV259" s="1" t="n">
        <v>0</v>
      </c>
      <c r="BW259" s="1" t="n">
        <v>0</v>
      </c>
      <c r="BX259" s="1" t="s">
        <v>631</v>
      </c>
      <c r="BY259" s="1" t="s">
        <v>666</v>
      </c>
      <c r="BZ259" s="1" t="s">
        <v>667</v>
      </c>
      <c r="CA259" s="1" t="s">
        <v>668</v>
      </c>
      <c r="CB259" s="1" t="s">
        <v>669</v>
      </c>
      <c r="CC259" s="1" t="s">
        <v>636</v>
      </c>
      <c r="CD259" s="1" t="s">
        <v>666</v>
      </c>
      <c r="CE259" s="1" t="s">
        <v>667</v>
      </c>
      <c r="CF259" s="1" t="s">
        <v>668</v>
      </c>
      <c r="CG259" s="1" t="s">
        <v>669</v>
      </c>
      <c r="CH259" s="1" t="s">
        <v>636</v>
      </c>
      <c r="CI259" s="1" t="s">
        <v>1189</v>
      </c>
      <c r="CJ259" s="1" t="s">
        <v>1190</v>
      </c>
      <c r="CK259" s="1" t="s">
        <v>1191</v>
      </c>
      <c r="CL259" s="1" t="s">
        <v>1192</v>
      </c>
      <c r="CM259" s="1" t="s">
        <v>1193</v>
      </c>
      <c r="CN259" s="1" t="s">
        <v>1189</v>
      </c>
      <c r="CO259" s="1" t="s">
        <v>1190</v>
      </c>
      <c r="CP259" s="1" t="s">
        <v>1191</v>
      </c>
      <c r="CQ259" s="1" t="s">
        <v>1192</v>
      </c>
      <c r="CR259" s="1" t="s">
        <v>1193</v>
      </c>
      <c r="CS259" s="1" t="s">
        <v>1270</v>
      </c>
      <c r="CT259" s="1" t="s">
        <v>1271</v>
      </c>
      <c r="CU259" s="1" t="n">
        <v>0</v>
      </c>
      <c r="CV259" s="1" t="n">
        <v>0</v>
      </c>
      <c r="CW259" s="1" t="s">
        <v>718</v>
      </c>
      <c r="CX259" s="1" t="s">
        <v>385</v>
      </c>
      <c r="CY259" s="1" t="s">
        <v>386</v>
      </c>
      <c r="CZ259" s="1" t="s">
        <v>1059</v>
      </c>
      <c r="DA259" s="1" t="s">
        <v>1059</v>
      </c>
      <c r="DB259" s="1" t="s">
        <v>1059</v>
      </c>
      <c r="DC259" s="1" t="s">
        <v>513</v>
      </c>
      <c r="DD259" s="1" t="s">
        <v>513</v>
      </c>
      <c r="DE259" s="1" t="s">
        <v>553</v>
      </c>
      <c r="DF259" s="1" t="s">
        <v>553</v>
      </c>
      <c r="DG259" s="1" t="s">
        <v>553</v>
      </c>
      <c r="DH259" s="1" t="s">
        <v>390</v>
      </c>
      <c r="DI259" s="1" t="s">
        <v>391</v>
      </c>
      <c r="DJ259" s="1" t="s">
        <v>1060</v>
      </c>
      <c r="DK259" s="1" t="s">
        <v>1060</v>
      </c>
      <c r="DL259" s="1" t="s">
        <v>1060</v>
      </c>
      <c r="DM259" s="1" t="s">
        <v>514</v>
      </c>
      <c r="DN259" s="1" t="s">
        <v>514</v>
      </c>
      <c r="DO259" s="1" t="s">
        <v>555</v>
      </c>
      <c r="DP259" s="1" t="s">
        <v>555</v>
      </c>
      <c r="DQ259" s="1" t="s">
        <v>555</v>
      </c>
      <c r="DR259" s="1" t="s">
        <v>395</v>
      </c>
      <c r="DS259" s="1" t="s">
        <v>396</v>
      </c>
      <c r="DT259" s="1" t="s">
        <v>1061</v>
      </c>
      <c r="DU259" s="1" t="s">
        <v>1061</v>
      </c>
      <c r="DV259" s="1" t="s">
        <v>1061</v>
      </c>
      <c r="DW259" s="1" t="s">
        <v>515</v>
      </c>
      <c r="DX259" s="1" t="s">
        <v>515</v>
      </c>
      <c r="DY259" s="3" t="s">
        <v>557</v>
      </c>
      <c r="DZ259" s="3" t="s">
        <v>557</v>
      </c>
      <c r="EA259" s="3" t="s">
        <v>557</v>
      </c>
      <c r="EB259" s="1" t="s">
        <v>400</v>
      </c>
      <c r="EC259" s="1" t="s">
        <v>401</v>
      </c>
      <c r="ED259" s="1" t="s">
        <v>402</v>
      </c>
      <c r="EE259" s="1" t="s">
        <v>402</v>
      </c>
      <c r="EF259" s="1" t="s">
        <v>402</v>
      </c>
      <c r="EG259" s="1" t="s">
        <v>516</v>
      </c>
      <c r="EH259" s="1" t="s">
        <v>516</v>
      </c>
      <c r="EI259" s="1" t="s">
        <v>404</v>
      </c>
      <c r="EJ259" s="1" t="s">
        <v>404</v>
      </c>
      <c r="EK259" s="1" t="s">
        <v>404</v>
      </c>
      <c r="EL259" s="1" t="s">
        <v>1126</v>
      </c>
      <c r="EM259" s="1" t="s">
        <v>1127</v>
      </c>
      <c r="EN259" s="1" t="s">
        <v>1128</v>
      </c>
      <c r="EO259" s="1" t="s">
        <v>1129</v>
      </c>
      <c r="EP259" s="1" t="s">
        <v>1130</v>
      </c>
      <c r="EQ259" s="1" t="n">
        <v>0</v>
      </c>
      <c r="ER259" s="1" t="s">
        <v>1131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s">
        <v>1129</v>
      </c>
      <c r="EX259" s="1" t="s">
        <v>1130</v>
      </c>
      <c r="EY259" s="1" t="n">
        <v>0</v>
      </c>
      <c r="EZ259" s="1" t="s">
        <v>1131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s">
        <v>346</v>
      </c>
      <c r="FF259" s="1" t="s">
        <v>347</v>
      </c>
      <c r="FG259" s="1" t="n">
        <v>0</v>
      </c>
      <c r="FH259" s="1" t="n">
        <v>0</v>
      </c>
      <c r="FI259" s="1" t="n">
        <v>0</v>
      </c>
      <c r="FJ259" s="1" t="n">
        <v>459.2</v>
      </c>
      <c r="FK259" s="1" t="n">
        <v>0</v>
      </c>
      <c r="FL259" s="1" t="n">
        <v>0</v>
      </c>
      <c r="FM259" s="1" t="n">
        <v>0</v>
      </c>
      <c r="FN259" s="1" t="n">
        <v>426.01</v>
      </c>
      <c r="FO259" s="1" t="n">
        <v>1435</v>
      </c>
      <c r="FP259" s="1" t="n">
        <v>468.611</v>
      </c>
      <c r="FQ259" s="1" t="n">
        <v>8</v>
      </c>
      <c r="FR259" s="1" t="n">
        <v>4</v>
      </c>
      <c r="FS259" s="1" t="n">
        <v>0.139360464</v>
      </c>
      <c r="FT259" s="1" t="n">
        <v>0.094893809</v>
      </c>
      <c r="FU259" s="1" t="n">
        <v>0.126969731</v>
      </c>
      <c r="FV259" s="1" t="n">
        <v>0.126969731</v>
      </c>
      <c r="FW259" s="1" t="n">
        <v>0.126969731</v>
      </c>
      <c r="FX259" s="1" t="n">
        <v>0.211480363</v>
      </c>
      <c r="FY259" s="1" t="n">
        <v>0.225806452</v>
      </c>
      <c r="FZ259" s="1" t="n">
        <v>0.8</v>
      </c>
      <c r="GA259" s="1" t="n">
        <v>0.8</v>
      </c>
      <c r="GB259" s="1" t="n">
        <v>0.8</v>
      </c>
      <c r="GC259" s="1" t="n">
        <v>0</v>
      </c>
      <c r="GD259" s="1" t="n">
        <v>20.56348848</v>
      </c>
      <c r="GE259" s="1" t="n">
        <v>42.66182972</v>
      </c>
      <c r="GF259" s="1" t="n">
        <v>0</v>
      </c>
      <c r="GG259" s="1" t="n">
        <v>0</v>
      </c>
      <c r="GH259" s="1" t="n">
        <v>22.91389728</v>
      </c>
      <c r="GI259" s="1" t="n">
        <v>0</v>
      </c>
      <c r="GJ259" s="1" t="n">
        <v>65.04</v>
      </c>
      <c r="GK259" s="1" t="n">
        <v>0</v>
      </c>
      <c r="GL259" s="1" t="n">
        <v>1.6</v>
      </c>
      <c r="GM259" s="1" t="n">
        <v>42.635</v>
      </c>
      <c r="GN259" s="1" t="n">
        <v>0.417007316</v>
      </c>
      <c r="GO259" s="1" t="n">
        <v>0.425</v>
      </c>
      <c r="GP259" s="1" t="n">
        <v>42.88276302</v>
      </c>
      <c r="GQ259" s="1" t="n">
        <v>15</v>
      </c>
      <c r="GR259" s="1" t="n">
        <v>28.044</v>
      </c>
      <c r="GS259" s="1" t="n">
        <v>0</v>
      </c>
      <c r="GT259" s="1" t="n">
        <v>0</v>
      </c>
      <c r="GU259" s="1" t="n">
        <v>44.61745723</v>
      </c>
      <c r="GV259" s="1" t="n">
        <v>0</v>
      </c>
      <c r="GW259" s="1" t="n">
        <v>0</v>
      </c>
      <c r="GX259" s="1" t="n">
        <v>0</v>
      </c>
      <c r="GY259" s="1" t="n">
        <v>0</v>
      </c>
      <c r="GZ259" s="1" t="n">
        <v>0</v>
      </c>
      <c r="HA259" s="1" t="n">
        <v>0</v>
      </c>
      <c r="HB259" s="1" t="n">
        <v>2.6</v>
      </c>
      <c r="HC259" s="1" t="n">
        <v>72.66145723</v>
      </c>
      <c r="HD259" s="1" t="n">
        <v>0</v>
      </c>
      <c r="HE259" s="1" t="n">
        <v>0</v>
      </c>
      <c r="HF259" s="1" t="n">
        <v>10.8132</v>
      </c>
      <c r="HG259" s="1" t="n">
        <v>4.8844</v>
      </c>
      <c r="HH259" s="1" t="n">
        <v>2.22664</v>
      </c>
      <c r="HI259" s="1" t="n">
        <v>2.40352</v>
      </c>
      <c r="HJ259" s="1" t="n">
        <v>18.78523717</v>
      </c>
      <c r="HK259" s="1" t="n">
        <v>9.141745723</v>
      </c>
      <c r="HL259" s="1" t="n">
        <v>3.901047434</v>
      </c>
      <c r="HM259" s="1" t="n">
        <v>3.929396578</v>
      </c>
      <c r="HN259" s="1" t="s">
        <v>348</v>
      </c>
      <c r="HO259" s="1" t="n">
        <v>1.024738543</v>
      </c>
      <c r="HP259" s="1" t="s">
        <v>349</v>
      </c>
      <c r="HQ259" s="1" t="n">
        <v>1</v>
      </c>
    </row>
    <row r="260" customFormat="false" ht="10.5" hidden="true" customHeight="false" outlineLevel="0" collapsed="false">
      <c r="A260" s="1" t="s">
        <v>1285</v>
      </c>
      <c r="B260" s="1" t="s">
        <v>272</v>
      </c>
      <c r="C260" s="1" t="s">
        <v>273</v>
      </c>
      <c r="D260" s="1" t="s">
        <v>274</v>
      </c>
      <c r="E260" s="1" t="s">
        <v>275</v>
      </c>
      <c r="F260" s="1" t="s">
        <v>26</v>
      </c>
      <c r="G260" s="1" t="s">
        <v>1264</v>
      </c>
      <c r="H260" s="1" t="s">
        <v>1133</v>
      </c>
      <c r="I260" s="1" t="s">
        <v>1134</v>
      </c>
      <c r="J260" s="1" t="s">
        <v>279</v>
      </c>
      <c r="K260" s="1" t="s">
        <v>1135</v>
      </c>
      <c r="L260" s="1" t="n">
        <v>1</v>
      </c>
      <c r="M260" s="1" t="s">
        <v>1265</v>
      </c>
      <c r="N260" s="1" t="s">
        <v>281</v>
      </c>
      <c r="O260" s="1" t="s">
        <v>282</v>
      </c>
      <c r="P260" s="1" t="s">
        <v>283</v>
      </c>
      <c r="Q260" s="1" t="s">
        <v>1036</v>
      </c>
      <c r="R260" s="1" t="s">
        <v>1037</v>
      </c>
      <c r="S260" s="1" t="s">
        <v>650</v>
      </c>
      <c r="T260" s="1" t="s">
        <v>287</v>
      </c>
      <c r="U260" s="1" t="s">
        <v>288</v>
      </c>
      <c r="V260" s="1" t="s">
        <v>289</v>
      </c>
      <c r="W260" s="1" t="s">
        <v>1266</v>
      </c>
      <c r="X260" s="1" t="n">
        <v>0</v>
      </c>
      <c r="Y260" s="1" t="s">
        <v>1267</v>
      </c>
      <c r="Z260" s="1" t="s">
        <v>1268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1969</v>
      </c>
      <c r="AG260" s="1" t="n">
        <v>1978</v>
      </c>
      <c r="AH260" s="1" t="s">
        <v>654</v>
      </c>
      <c r="AI260" s="1" t="s">
        <v>1041</v>
      </c>
      <c r="AJ260" s="1" t="s">
        <v>866</v>
      </c>
      <c r="AK260" s="1" t="s">
        <v>297</v>
      </c>
      <c r="AL260" s="1" t="s">
        <v>297</v>
      </c>
      <c r="AM260" s="1" t="s">
        <v>298</v>
      </c>
      <c r="AN260" s="1" t="s">
        <v>299</v>
      </c>
      <c r="AO260" s="1" t="s">
        <v>299</v>
      </c>
      <c r="AP260" s="1" t="s">
        <v>657</v>
      </c>
      <c r="AQ260" s="1" t="s">
        <v>616</v>
      </c>
      <c r="AR260" s="1" t="s">
        <v>658</v>
      </c>
      <c r="AS260" s="1" t="s">
        <v>658</v>
      </c>
      <c r="AT260" s="1" t="s">
        <v>658</v>
      </c>
      <c r="AU260" s="1" t="s">
        <v>659</v>
      </c>
      <c r="AV260" s="1" t="s">
        <v>659</v>
      </c>
      <c r="AW260" s="1" t="s">
        <v>1188</v>
      </c>
      <c r="AX260" s="1" t="s">
        <v>1188</v>
      </c>
      <c r="AY260" s="1" t="s">
        <v>1269</v>
      </c>
      <c r="AZ260" s="1" t="s">
        <v>660</v>
      </c>
      <c r="BA260" s="1" t="s">
        <v>661</v>
      </c>
      <c r="BB260" s="1" t="s">
        <v>662</v>
      </c>
      <c r="BC260" s="1" t="s">
        <v>663</v>
      </c>
      <c r="BD260" s="1" t="s">
        <v>628</v>
      </c>
      <c r="BE260" s="1" t="s">
        <v>624</v>
      </c>
      <c r="BF260" s="1" t="s">
        <v>625</v>
      </c>
      <c r="BG260" s="1" t="s">
        <v>626</v>
      </c>
      <c r="BH260" s="1" t="s">
        <v>627</v>
      </c>
      <c r="BI260" s="1" t="s">
        <v>628</v>
      </c>
      <c r="BJ260" s="1" t="s">
        <v>664</v>
      </c>
      <c r="BK260" s="1" t="s">
        <v>665</v>
      </c>
      <c r="BL260" s="1" t="n">
        <v>0</v>
      </c>
      <c r="BM260" s="1" t="n">
        <v>0</v>
      </c>
      <c r="BN260" s="1" t="s">
        <v>631</v>
      </c>
      <c r="BO260" s="1" t="s">
        <v>664</v>
      </c>
      <c r="BP260" s="1" t="s">
        <v>665</v>
      </c>
      <c r="BQ260" s="1" t="n">
        <v>0</v>
      </c>
      <c r="BR260" s="1" t="n">
        <v>0</v>
      </c>
      <c r="BS260" s="1" t="s">
        <v>631</v>
      </c>
      <c r="BT260" s="1" t="s">
        <v>664</v>
      </c>
      <c r="BU260" s="1" t="s">
        <v>665</v>
      </c>
      <c r="BV260" s="1" t="n">
        <v>0</v>
      </c>
      <c r="BW260" s="1" t="n">
        <v>0</v>
      </c>
      <c r="BX260" s="1" t="s">
        <v>631</v>
      </c>
      <c r="BY260" s="1" t="s">
        <v>666</v>
      </c>
      <c r="BZ260" s="1" t="s">
        <v>667</v>
      </c>
      <c r="CA260" s="1" t="s">
        <v>668</v>
      </c>
      <c r="CB260" s="1" t="s">
        <v>669</v>
      </c>
      <c r="CC260" s="1" t="s">
        <v>636</v>
      </c>
      <c r="CD260" s="1" t="s">
        <v>666</v>
      </c>
      <c r="CE260" s="1" t="s">
        <v>667</v>
      </c>
      <c r="CF260" s="1" t="s">
        <v>668</v>
      </c>
      <c r="CG260" s="1" t="s">
        <v>669</v>
      </c>
      <c r="CH260" s="1" t="s">
        <v>636</v>
      </c>
      <c r="CI260" s="1" t="s">
        <v>1189</v>
      </c>
      <c r="CJ260" s="1" t="s">
        <v>1190</v>
      </c>
      <c r="CK260" s="1" t="s">
        <v>1191</v>
      </c>
      <c r="CL260" s="1" t="s">
        <v>1192</v>
      </c>
      <c r="CM260" s="1" t="s">
        <v>1193</v>
      </c>
      <c r="CN260" s="1" t="s">
        <v>1189</v>
      </c>
      <c r="CO260" s="1" t="s">
        <v>1190</v>
      </c>
      <c r="CP260" s="1" t="s">
        <v>1191</v>
      </c>
      <c r="CQ260" s="1" t="s">
        <v>1192</v>
      </c>
      <c r="CR260" s="1" t="s">
        <v>1193</v>
      </c>
      <c r="CS260" s="1" t="s">
        <v>1270</v>
      </c>
      <c r="CT260" s="1" t="s">
        <v>1271</v>
      </c>
      <c r="CU260" s="1" t="n">
        <v>0</v>
      </c>
      <c r="CV260" s="1" t="n">
        <v>0</v>
      </c>
      <c r="CW260" s="1" t="s">
        <v>718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s">
        <v>1136</v>
      </c>
      <c r="EM260" s="1" t="s">
        <v>1137</v>
      </c>
      <c r="EN260" s="1" t="s">
        <v>1138</v>
      </c>
      <c r="EO260" s="1" t="s">
        <v>1139</v>
      </c>
      <c r="EP260" s="1" t="s">
        <v>1140</v>
      </c>
      <c r="EQ260" s="1" t="n">
        <v>0</v>
      </c>
      <c r="ER260" s="1" t="s">
        <v>342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s">
        <v>1141</v>
      </c>
      <c r="EX260" s="1" t="s">
        <v>1142</v>
      </c>
      <c r="EY260" s="1" t="n">
        <v>0</v>
      </c>
      <c r="EZ260" s="1" t="s">
        <v>342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s">
        <v>346</v>
      </c>
      <c r="FF260" s="1" t="s">
        <v>347</v>
      </c>
      <c r="FG260" s="1" t="n">
        <v>0</v>
      </c>
      <c r="FH260" s="1" t="n">
        <v>0</v>
      </c>
      <c r="FI260" s="1" t="n">
        <v>0</v>
      </c>
      <c r="FJ260" s="1" t="n">
        <v>459.2</v>
      </c>
      <c r="FK260" s="1" t="n">
        <v>0</v>
      </c>
      <c r="FL260" s="1" t="n">
        <v>0</v>
      </c>
      <c r="FM260" s="1" t="n">
        <v>0</v>
      </c>
      <c r="FN260" s="1" t="n">
        <v>426.01</v>
      </c>
      <c r="FO260" s="1" t="n">
        <v>1435</v>
      </c>
      <c r="FP260" s="1" t="n">
        <v>468.611</v>
      </c>
      <c r="FQ260" s="1" t="n">
        <v>8</v>
      </c>
      <c r="FR260" s="1" t="n">
        <v>4</v>
      </c>
      <c r="FS260" s="1" t="n">
        <v>0.5</v>
      </c>
      <c r="FT260" s="1" t="n">
        <v>0.508474576</v>
      </c>
      <c r="FU260" s="1" t="n">
        <v>1</v>
      </c>
      <c r="FV260" s="1" t="n">
        <v>1</v>
      </c>
      <c r="FW260" s="1" t="n">
        <v>1</v>
      </c>
      <c r="FX260" s="1" t="n">
        <v>0.769230769</v>
      </c>
      <c r="FY260" s="1" t="n">
        <v>1</v>
      </c>
      <c r="FZ260" s="1" t="n">
        <v>3.5</v>
      </c>
      <c r="GA260" s="1" t="n">
        <v>3.5</v>
      </c>
      <c r="GB260" s="1" t="n">
        <v>4</v>
      </c>
      <c r="GC260" s="1" t="n">
        <v>0</v>
      </c>
      <c r="GD260" s="1" t="n">
        <v>110.1864407</v>
      </c>
      <c r="GE260" s="1" t="n">
        <v>336</v>
      </c>
      <c r="GF260" s="1" t="n">
        <v>0</v>
      </c>
      <c r="GG260" s="1" t="n">
        <v>0</v>
      </c>
      <c r="GH260" s="1" t="n">
        <v>83.34615385</v>
      </c>
      <c r="GI260" s="1" t="n">
        <v>0</v>
      </c>
      <c r="GJ260" s="1" t="n">
        <v>284.55</v>
      </c>
      <c r="GK260" s="1" t="n">
        <v>0</v>
      </c>
      <c r="GL260" s="1" t="n">
        <v>8</v>
      </c>
      <c r="GM260" s="1" t="n">
        <v>85.27</v>
      </c>
      <c r="GN260" s="1" t="n">
        <v>1.936259701</v>
      </c>
      <c r="GO260" s="1" t="n">
        <v>0.51</v>
      </c>
      <c r="GP260" s="1" t="n">
        <v>159.325367</v>
      </c>
      <c r="GQ260" s="1" t="n">
        <v>15</v>
      </c>
      <c r="GR260" s="1" t="n">
        <v>26.46</v>
      </c>
      <c r="GS260" s="1" t="n">
        <v>0</v>
      </c>
      <c r="GT260" s="1" t="n">
        <v>0</v>
      </c>
      <c r="GU260" s="1" t="n">
        <v>206.6444158</v>
      </c>
      <c r="GV260" s="1" t="n">
        <v>0</v>
      </c>
      <c r="GW260" s="1" t="n">
        <v>0</v>
      </c>
      <c r="GX260" s="1" t="n">
        <v>233.1044158</v>
      </c>
      <c r="GY260" s="1" t="n">
        <v>0</v>
      </c>
      <c r="GZ260" s="1" t="n">
        <v>0</v>
      </c>
      <c r="HA260" s="1" t="n">
        <v>0</v>
      </c>
      <c r="HB260" s="1" t="n">
        <v>6.1</v>
      </c>
      <c r="HC260" s="1" t="n">
        <v>0</v>
      </c>
      <c r="HD260" s="1" t="n">
        <v>0</v>
      </c>
      <c r="HE260" s="1" t="n">
        <v>0</v>
      </c>
      <c r="HF260" s="1" t="n">
        <v>29.106</v>
      </c>
      <c r="HG260" s="1" t="n">
        <v>29.106</v>
      </c>
      <c r="HH260" s="1" t="n">
        <v>6.615</v>
      </c>
      <c r="HI260" s="1" t="n">
        <v>1.5876</v>
      </c>
      <c r="HJ260" s="1" t="n">
        <v>245.6088574</v>
      </c>
      <c r="HK260" s="1" t="n">
        <v>243.1688574</v>
      </c>
      <c r="HL260" s="1" t="n">
        <v>55.80910395</v>
      </c>
      <c r="HM260" s="1" t="n">
        <v>13.61866495</v>
      </c>
      <c r="HN260" s="1" t="s">
        <v>348</v>
      </c>
      <c r="HO260" s="1" t="n">
        <v>0.785113818</v>
      </c>
      <c r="HP260" s="1" t="s">
        <v>349</v>
      </c>
      <c r="HQ260" s="1" t="n">
        <v>1</v>
      </c>
    </row>
    <row r="261" customFormat="false" ht="10.5" hidden="true" customHeight="false" outlineLevel="0" collapsed="false">
      <c r="A261" s="1" t="s">
        <v>1286</v>
      </c>
      <c r="B261" s="1" t="s">
        <v>272</v>
      </c>
      <c r="C261" s="1" t="s">
        <v>273</v>
      </c>
      <c r="D261" s="1" t="s">
        <v>274</v>
      </c>
      <c r="E261" s="1" t="s">
        <v>275</v>
      </c>
      <c r="F261" s="1" t="s">
        <v>1273</v>
      </c>
      <c r="G261" s="1" t="s">
        <v>1264</v>
      </c>
      <c r="H261" s="1" t="s">
        <v>1133</v>
      </c>
      <c r="I261" s="1" t="s">
        <v>1094</v>
      </c>
      <c r="J261" s="1" t="s">
        <v>279</v>
      </c>
      <c r="K261" s="1" t="s">
        <v>1095</v>
      </c>
      <c r="L261" s="1" t="n">
        <v>2</v>
      </c>
      <c r="M261" s="1" t="s">
        <v>1265</v>
      </c>
      <c r="N261" s="1" t="s">
        <v>281</v>
      </c>
      <c r="O261" s="1" t="s">
        <v>282</v>
      </c>
      <c r="P261" s="1" t="s">
        <v>283</v>
      </c>
      <c r="Q261" s="1" t="s">
        <v>1036</v>
      </c>
      <c r="R261" s="1" t="s">
        <v>1037</v>
      </c>
      <c r="S261" s="1" t="s">
        <v>650</v>
      </c>
      <c r="T261" s="1" t="s">
        <v>287</v>
      </c>
      <c r="U261" s="1" t="s">
        <v>288</v>
      </c>
      <c r="V261" s="1" t="s">
        <v>289</v>
      </c>
      <c r="W261" s="1" t="s">
        <v>1266</v>
      </c>
      <c r="X261" s="1" t="n">
        <v>0</v>
      </c>
      <c r="Y261" s="1" t="s">
        <v>1267</v>
      </c>
      <c r="Z261" s="1" t="s">
        <v>1268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1969</v>
      </c>
      <c r="AG261" s="1" t="n">
        <v>1978</v>
      </c>
      <c r="AH261" s="1" t="s">
        <v>654</v>
      </c>
      <c r="AI261" s="1" t="s">
        <v>1041</v>
      </c>
      <c r="AJ261" s="1" t="s">
        <v>866</v>
      </c>
      <c r="AK261" s="1" t="s">
        <v>297</v>
      </c>
      <c r="AL261" s="1" t="s">
        <v>297</v>
      </c>
      <c r="AM261" s="1" t="s">
        <v>298</v>
      </c>
      <c r="AN261" s="1" t="s">
        <v>299</v>
      </c>
      <c r="AO261" s="1" t="s">
        <v>299</v>
      </c>
      <c r="AP261" s="1" t="s">
        <v>657</v>
      </c>
      <c r="AQ261" s="1" t="s">
        <v>616</v>
      </c>
      <c r="AR261" s="1" t="s">
        <v>658</v>
      </c>
      <c r="AS261" s="1" t="s">
        <v>658</v>
      </c>
      <c r="AT261" s="1" t="s">
        <v>658</v>
      </c>
      <c r="AU261" s="1" t="s">
        <v>659</v>
      </c>
      <c r="AV261" s="1" t="s">
        <v>659</v>
      </c>
      <c r="AW261" s="1" t="s">
        <v>1188</v>
      </c>
      <c r="AX261" s="1" t="s">
        <v>1188</v>
      </c>
      <c r="AY261" s="1" t="s">
        <v>1269</v>
      </c>
      <c r="AZ261" s="1" t="s">
        <v>660</v>
      </c>
      <c r="BA261" s="1" t="s">
        <v>661</v>
      </c>
      <c r="BB261" s="1" t="s">
        <v>662</v>
      </c>
      <c r="BC261" s="1" t="s">
        <v>663</v>
      </c>
      <c r="BD261" s="1" t="s">
        <v>628</v>
      </c>
      <c r="BE261" s="1" t="s">
        <v>624</v>
      </c>
      <c r="BF261" s="1" t="s">
        <v>625</v>
      </c>
      <c r="BG261" s="1" t="s">
        <v>626</v>
      </c>
      <c r="BH261" s="1" t="s">
        <v>627</v>
      </c>
      <c r="BI261" s="1" t="s">
        <v>628</v>
      </c>
      <c r="BJ261" s="1" t="s">
        <v>664</v>
      </c>
      <c r="BK261" s="1" t="s">
        <v>665</v>
      </c>
      <c r="BL261" s="1" t="n">
        <v>0</v>
      </c>
      <c r="BM261" s="1" t="n">
        <v>0</v>
      </c>
      <c r="BN261" s="1" t="s">
        <v>631</v>
      </c>
      <c r="BO261" s="1" t="s">
        <v>664</v>
      </c>
      <c r="BP261" s="1" t="s">
        <v>665</v>
      </c>
      <c r="BQ261" s="1" t="n">
        <v>0</v>
      </c>
      <c r="BR261" s="1" t="n">
        <v>0</v>
      </c>
      <c r="BS261" s="1" t="s">
        <v>631</v>
      </c>
      <c r="BT261" s="1" t="s">
        <v>664</v>
      </c>
      <c r="BU261" s="1" t="s">
        <v>665</v>
      </c>
      <c r="BV261" s="1" t="n">
        <v>0</v>
      </c>
      <c r="BW261" s="1" t="n">
        <v>0</v>
      </c>
      <c r="BX261" s="1" t="s">
        <v>631</v>
      </c>
      <c r="BY261" s="1" t="s">
        <v>666</v>
      </c>
      <c r="BZ261" s="1" t="s">
        <v>667</v>
      </c>
      <c r="CA261" s="1" t="s">
        <v>668</v>
      </c>
      <c r="CB261" s="1" t="s">
        <v>669</v>
      </c>
      <c r="CC261" s="1" t="s">
        <v>636</v>
      </c>
      <c r="CD261" s="1" t="s">
        <v>666</v>
      </c>
      <c r="CE261" s="1" t="s">
        <v>667</v>
      </c>
      <c r="CF261" s="1" t="s">
        <v>668</v>
      </c>
      <c r="CG261" s="1" t="s">
        <v>669</v>
      </c>
      <c r="CH261" s="1" t="s">
        <v>636</v>
      </c>
      <c r="CI261" s="1" t="s">
        <v>1189</v>
      </c>
      <c r="CJ261" s="1" t="s">
        <v>1190</v>
      </c>
      <c r="CK261" s="1" t="s">
        <v>1191</v>
      </c>
      <c r="CL261" s="1" t="s">
        <v>1192</v>
      </c>
      <c r="CM261" s="1" t="s">
        <v>1193</v>
      </c>
      <c r="CN261" s="1" t="s">
        <v>1189</v>
      </c>
      <c r="CO261" s="1" t="s">
        <v>1190</v>
      </c>
      <c r="CP261" s="1" t="s">
        <v>1191</v>
      </c>
      <c r="CQ261" s="1" t="s">
        <v>1192</v>
      </c>
      <c r="CR261" s="1" t="s">
        <v>1193</v>
      </c>
      <c r="CS261" s="1" t="s">
        <v>1270</v>
      </c>
      <c r="CT261" s="1" t="s">
        <v>1271</v>
      </c>
      <c r="CU261" s="1" t="n">
        <v>0</v>
      </c>
      <c r="CV261" s="1" t="n">
        <v>0</v>
      </c>
      <c r="CW261" s="1" t="s">
        <v>718</v>
      </c>
      <c r="CX261" s="1" t="s">
        <v>353</v>
      </c>
      <c r="CY261" s="1" t="s">
        <v>354</v>
      </c>
      <c r="CZ261" s="1" t="s">
        <v>503</v>
      </c>
      <c r="DA261" s="1" t="s">
        <v>503</v>
      </c>
      <c r="DB261" s="1" t="s">
        <v>503</v>
      </c>
      <c r="DC261" s="1" t="s">
        <v>504</v>
      </c>
      <c r="DD261" s="1" t="s">
        <v>504</v>
      </c>
      <c r="DE261" s="1" t="s">
        <v>547</v>
      </c>
      <c r="DF261" s="1" t="s">
        <v>547</v>
      </c>
      <c r="DG261" s="1" t="s">
        <v>547</v>
      </c>
      <c r="DH261" s="1" t="s">
        <v>358</v>
      </c>
      <c r="DI261" s="1" t="s">
        <v>359</v>
      </c>
      <c r="DJ261" s="1" t="s">
        <v>505</v>
      </c>
      <c r="DK261" s="1" t="s">
        <v>505</v>
      </c>
      <c r="DL261" s="1" t="s">
        <v>505</v>
      </c>
      <c r="DM261" s="1" t="s">
        <v>506</v>
      </c>
      <c r="DN261" s="1" t="s">
        <v>506</v>
      </c>
      <c r="DO261" s="1" t="s">
        <v>548</v>
      </c>
      <c r="DP261" s="1" t="s">
        <v>548</v>
      </c>
      <c r="DQ261" s="1" t="s">
        <v>548</v>
      </c>
      <c r="DR261" s="1" t="s">
        <v>363</v>
      </c>
      <c r="DS261" s="1" t="s">
        <v>364</v>
      </c>
      <c r="DT261" s="1" t="s">
        <v>507</v>
      </c>
      <c r="DU261" s="1" t="s">
        <v>507</v>
      </c>
      <c r="DV261" s="1" t="s">
        <v>507</v>
      </c>
      <c r="DW261" s="1" t="s">
        <v>508</v>
      </c>
      <c r="DX261" s="1" t="s">
        <v>508</v>
      </c>
      <c r="DY261" s="3" t="s">
        <v>549</v>
      </c>
      <c r="DZ261" s="3" t="s">
        <v>549</v>
      </c>
      <c r="EA261" s="3" t="s">
        <v>549</v>
      </c>
      <c r="EB261" s="1" t="s">
        <v>368</v>
      </c>
      <c r="EC261" s="1" t="s">
        <v>369</v>
      </c>
      <c r="ED261" s="1" t="s">
        <v>509</v>
      </c>
      <c r="EE261" s="1" t="s">
        <v>509</v>
      </c>
      <c r="EF261" s="1" t="s">
        <v>509</v>
      </c>
      <c r="EG261" s="1" t="s">
        <v>510</v>
      </c>
      <c r="EH261" s="1" t="s">
        <v>510</v>
      </c>
      <c r="EI261" s="1" t="s">
        <v>372</v>
      </c>
      <c r="EJ261" s="1" t="s">
        <v>372</v>
      </c>
      <c r="EK261" s="1" t="s">
        <v>372</v>
      </c>
      <c r="EL261" s="1" t="s">
        <v>1096</v>
      </c>
      <c r="EM261" s="1" t="s">
        <v>1097</v>
      </c>
      <c r="EN261" s="1" t="s">
        <v>1098</v>
      </c>
      <c r="EO261" s="1" t="s">
        <v>1099</v>
      </c>
      <c r="EP261" s="1" t="s">
        <v>1100</v>
      </c>
      <c r="EQ261" s="1" t="n">
        <v>0</v>
      </c>
      <c r="ER261" s="1" t="s">
        <v>342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s">
        <v>1101</v>
      </c>
      <c r="EX261" s="1" t="s">
        <v>1102</v>
      </c>
      <c r="EY261" s="1" t="n">
        <v>0</v>
      </c>
      <c r="EZ261" s="1" t="s">
        <v>342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s">
        <v>346</v>
      </c>
      <c r="FF261" s="1" t="s">
        <v>347</v>
      </c>
      <c r="FG261" s="1" t="n">
        <v>0</v>
      </c>
      <c r="FH261" s="1" t="n">
        <v>0</v>
      </c>
      <c r="FI261" s="1" t="n">
        <v>0</v>
      </c>
      <c r="FJ261" s="1" t="n">
        <v>459.2</v>
      </c>
      <c r="FK261" s="1" t="n">
        <v>0</v>
      </c>
      <c r="FL261" s="1" t="n">
        <v>0</v>
      </c>
      <c r="FM261" s="1" t="n">
        <v>0</v>
      </c>
      <c r="FN261" s="1" t="n">
        <v>426.01</v>
      </c>
      <c r="FO261" s="1" t="n">
        <v>1435</v>
      </c>
      <c r="FP261" s="1" t="n">
        <v>468.611</v>
      </c>
      <c r="FQ261" s="1" t="n">
        <v>8</v>
      </c>
      <c r="FR261" s="1" t="n">
        <v>4</v>
      </c>
      <c r="FS261" s="1" t="n">
        <v>0.410416667</v>
      </c>
      <c r="FT261" s="1" t="n">
        <v>0.185348632</v>
      </c>
      <c r="FU261" s="1" t="n">
        <v>0.224854447</v>
      </c>
      <c r="FV261" s="1" t="n">
        <v>0.224854447</v>
      </c>
      <c r="FW261" s="1" t="n">
        <v>0.224854447</v>
      </c>
      <c r="FX261" s="1" t="n">
        <v>0.278884462</v>
      </c>
      <c r="FY261" s="1" t="n">
        <v>0.304347826</v>
      </c>
      <c r="FZ261" s="1" t="n">
        <v>1.3</v>
      </c>
      <c r="GA261" s="1" t="n">
        <v>1.3</v>
      </c>
      <c r="GB261" s="1" t="n">
        <v>1.3</v>
      </c>
      <c r="GC261" s="1" t="n">
        <v>0</v>
      </c>
      <c r="GD261" s="1" t="n">
        <v>40.16504854</v>
      </c>
      <c r="GE261" s="1" t="n">
        <v>75.55109416</v>
      </c>
      <c r="GF261" s="1" t="n">
        <v>0</v>
      </c>
      <c r="GG261" s="1" t="n">
        <v>0</v>
      </c>
      <c r="GH261" s="1" t="n">
        <v>30.21713147</v>
      </c>
      <c r="GI261" s="1" t="n">
        <v>0</v>
      </c>
      <c r="GJ261" s="1" t="n">
        <v>105.69</v>
      </c>
      <c r="GK261" s="1" t="n">
        <v>0</v>
      </c>
      <c r="GL261" s="1" t="n">
        <v>2.6</v>
      </c>
      <c r="GM261" s="1" t="n">
        <v>85.27</v>
      </c>
      <c r="GN261" s="1" t="n">
        <v>0.724467147</v>
      </c>
      <c r="GO261" s="1" t="n">
        <v>0.51</v>
      </c>
      <c r="GP261" s="1" t="n">
        <v>72.27544112</v>
      </c>
      <c r="GQ261" s="1" t="n">
        <v>15</v>
      </c>
      <c r="GR261" s="1" t="n">
        <v>20.828</v>
      </c>
      <c r="GS261" s="1" t="n">
        <v>0</v>
      </c>
      <c r="GT261" s="1" t="n">
        <v>0</v>
      </c>
      <c r="GU261" s="1" t="n">
        <v>84.71361489</v>
      </c>
      <c r="GV261" s="1" t="n">
        <v>0</v>
      </c>
      <c r="GW261" s="1" t="n">
        <v>0</v>
      </c>
      <c r="GX261" s="1" t="n">
        <v>105.5416149</v>
      </c>
      <c r="GY261" s="1" t="n">
        <v>0</v>
      </c>
      <c r="GZ261" s="1" t="n">
        <v>0</v>
      </c>
      <c r="HA261" s="1" t="n">
        <v>0</v>
      </c>
      <c r="HB261" s="1" t="n">
        <v>6.1</v>
      </c>
      <c r="HC261" s="1" t="n">
        <v>0</v>
      </c>
      <c r="HD261" s="1" t="n">
        <v>0</v>
      </c>
      <c r="HE261" s="1" t="n">
        <v>0</v>
      </c>
      <c r="HF261" s="1" t="n">
        <v>22.9108</v>
      </c>
      <c r="HG261" s="1" t="n">
        <v>22.9108</v>
      </c>
      <c r="HH261" s="1" t="n">
        <v>5.207</v>
      </c>
      <c r="HI261" s="1" t="n">
        <v>1.24968</v>
      </c>
      <c r="HJ261" s="1" t="n">
        <v>111.4849764</v>
      </c>
      <c r="HK261" s="1" t="n">
        <v>109.0449764</v>
      </c>
      <c r="HL261" s="1" t="n">
        <v>25.32640372</v>
      </c>
      <c r="HM261" s="1" t="n">
        <v>6.302816893</v>
      </c>
      <c r="HN261" s="1" t="s">
        <v>348</v>
      </c>
      <c r="HO261" s="1" t="n">
        <v>0.981373416</v>
      </c>
      <c r="HP261" s="1" t="s">
        <v>349</v>
      </c>
      <c r="HQ261" s="1" t="n">
        <v>1</v>
      </c>
    </row>
    <row r="262" customFormat="false" ht="10.5" hidden="true" customHeight="false" outlineLevel="0" collapsed="false">
      <c r="A262" s="1" t="s">
        <v>1287</v>
      </c>
      <c r="B262" s="1" t="s">
        <v>272</v>
      </c>
      <c r="C262" s="1" t="s">
        <v>273</v>
      </c>
      <c r="D262" s="1" t="s">
        <v>274</v>
      </c>
      <c r="E262" s="1" t="s">
        <v>275</v>
      </c>
      <c r="F262" s="1" t="s">
        <v>1275</v>
      </c>
      <c r="G262" s="1" t="s">
        <v>1264</v>
      </c>
      <c r="H262" s="1" t="s">
        <v>1133</v>
      </c>
      <c r="I262" s="1" t="s">
        <v>1094</v>
      </c>
      <c r="J262" s="1" t="s">
        <v>383</v>
      </c>
      <c r="K262" s="1" t="s">
        <v>1095</v>
      </c>
      <c r="L262" s="1" t="n">
        <v>3</v>
      </c>
      <c r="M262" s="1" t="s">
        <v>1265</v>
      </c>
      <c r="N262" s="1" t="s">
        <v>281</v>
      </c>
      <c r="O262" s="1" t="s">
        <v>282</v>
      </c>
      <c r="P262" s="1" t="s">
        <v>283</v>
      </c>
      <c r="Q262" s="1" t="s">
        <v>1036</v>
      </c>
      <c r="R262" s="1" t="s">
        <v>1037</v>
      </c>
      <c r="S262" s="1" t="s">
        <v>650</v>
      </c>
      <c r="T262" s="1" t="s">
        <v>287</v>
      </c>
      <c r="U262" s="1" t="s">
        <v>288</v>
      </c>
      <c r="V262" s="1" t="s">
        <v>289</v>
      </c>
      <c r="W262" s="1" t="s">
        <v>1266</v>
      </c>
      <c r="X262" s="1" t="n">
        <v>0</v>
      </c>
      <c r="Y262" s="1" t="s">
        <v>1267</v>
      </c>
      <c r="Z262" s="1" t="s">
        <v>1268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1969</v>
      </c>
      <c r="AG262" s="1" t="n">
        <v>1978</v>
      </c>
      <c r="AH262" s="1" t="s">
        <v>654</v>
      </c>
      <c r="AI262" s="1" t="s">
        <v>1041</v>
      </c>
      <c r="AJ262" s="1" t="s">
        <v>866</v>
      </c>
      <c r="AK262" s="1" t="s">
        <v>297</v>
      </c>
      <c r="AL262" s="1" t="s">
        <v>297</v>
      </c>
      <c r="AM262" s="1" t="s">
        <v>298</v>
      </c>
      <c r="AN262" s="1" t="s">
        <v>299</v>
      </c>
      <c r="AO262" s="1" t="s">
        <v>299</v>
      </c>
      <c r="AP262" s="1" t="s">
        <v>657</v>
      </c>
      <c r="AQ262" s="1" t="s">
        <v>616</v>
      </c>
      <c r="AR262" s="1" t="s">
        <v>658</v>
      </c>
      <c r="AS262" s="1" t="s">
        <v>658</v>
      </c>
      <c r="AT262" s="1" t="s">
        <v>658</v>
      </c>
      <c r="AU262" s="1" t="s">
        <v>659</v>
      </c>
      <c r="AV262" s="1" t="s">
        <v>659</v>
      </c>
      <c r="AW262" s="1" t="s">
        <v>1188</v>
      </c>
      <c r="AX262" s="1" t="s">
        <v>1188</v>
      </c>
      <c r="AY262" s="1" t="s">
        <v>1269</v>
      </c>
      <c r="AZ262" s="1" t="s">
        <v>660</v>
      </c>
      <c r="BA262" s="1" t="s">
        <v>661</v>
      </c>
      <c r="BB262" s="1" t="s">
        <v>662</v>
      </c>
      <c r="BC262" s="1" t="s">
        <v>663</v>
      </c>
      <c r="BD262" s="1" t="s">
        <v>628</v>
      </c>
      <c r="BE262" s="1" t="s">
        <v>624</v>
      </c>
      <c r="BF262" s="1" t="s">
        <v>625</v>
      </c>
      <c r="BG262" s="1" t="s">
        <v>626</v>
      </c>
      <c r="BH262" s="1" t="s">
        <v>627</v>
      </c>
      <c r="BI262" s="1" t="s">
        <v>628</v>
      </c>
      <c r="BJ262" s="1" t="s">
        <v>664</v>
      </c>
      <c r="BK262" s="1" t="s">
        <v>665</v>
      </c>
      <c r="BL262" s="1" t="n">
        <v>0</v>
      </c>
      <c r="BM262" s="1" t="n">
        <v>0</v>
      </c>
      <c r="BN262" s="1" t="s">
        <v>631</v>
      </c>
      <c r="BO262" s="1" t="s">
        <v>664</v>
      </c>
      <c r="BP262" s="1" t="s">
        <v>665</v>
      </c>
      <c r="BQ262" s="1" t="n">
        <v>0</v>
      </c>
      <c r="BR262" s="1" t="n">
        <v>0</v>
      </c>
      <c r="BS262" s="1" t="s">
        <v>631</v>
      </c>
      <c r="BT262" s="1" t="s">
        <v>664</v>
      </c>
      <c r="BU262" s="1" t="s">
        <v>665</v>
      </c>
      <c r="BV262" s="1" t="n">
        <v>0</v>
      </c>
      <c r="BW262" s="1" t="n">
        <v>0</v>
      </c>
      <c r="BX262" s="1" t="s">
        <v>631</v>
      </c>
      <c r="BY262" s="1" t="s">
        <v>666</v>
      </c>
      <c r="BZ262" s="1" t="s">
        <v>667</v>
      </c>
      <c r="CA262" s="1" t="s">
        <v>668</v>
      </c>
      <c r="CB262" s="1" t="s">
        <v>669</v>
      </c>
      <c r="CC262" s="1" t="s">
        <v>636</v>
      </c>
      <c r="CD262" s="1" t="s">
        <v>666</v>
      </c>
      <c r="CE262" s="1" t="s">
        <v>667</v>
      </c>
      <c r="CF262" s="1" t="s">
        <v>668</v>
      </c>
      <c r="CG262" s="1" t="s">
        <v>669</v>
      </c>
      <c r="CH262" s="1" t="s">
        <v>636</v>
      </c>
      <c r="CI262" s="1" t="s">
        <v>1189</v>
      </c>
      <c r="CJ262" s="1" t="s">
        <v>1190</v>
      </c>
      <c r="CK262" s="1" t="s">
        <v>1191</v>
      </c>
      <c r="CL262" s="1" t="s">
        <v>1192</v>
      </c>
      <c r="CM262" s="1" t="s">
        <v>1193</v>
      </c>
      <c r="CN262" s="1" t="s">
        <v>1189</v>
      </c>
      <c r="CO262" s="1" t="s">
        <v>1190</v>
      </c>
      <c r="CP262" s="1" t="s">
        <v>1191</v>
      </c>
      <c r="CQ262" s="1" t="s">
        <v>1192</v>
      </c>
      <c r="CR262" s="1" t="s">
        <v>1193</v>
      </c>
      <c r="CS262" s="1" t="s">
        <v>1270</v>
      </c>
      <c r="CT262" s="1" t="s">
        <v>1271</v>
      </c>
      <c r="CU262" s="1" t="n">
        <v>0</v>
      </c>
      <c r="CV262" s="1" t="n">
        <v>0</v>
      </c>
      <c r="CW262" s="1" t="s">
        <v>718</v>
      </c>
      <c r="CX262" s="1" t="s">
        <v>385</v>
      </c>
      <c r="CY262" s="1" t="s">
        <v>386</v>
      </c>
      <c r="CZ262" s="1" t="s">
        <v>1059</v>
      </c>
      <c r="DA262" s="1" t="s">
        <v>1059</v>
      </c>
      <c r="DB262" s="1" t="s">
        <v>1059</v>
      </c>
      <c r="DC262" s="1" t="s">
        <v>513</v>
      </c>
      <c r="DD262" s="1" t="s">
        <v>513</v>
      </c>
      <c r="DE262" s="1" t="s">
        <v>553</v>
      </c>
      <c r="DF262" s="1" t="s">
        <v>553</v>
      </c>
      <c r="DG262" s="1" t="s">
        <v>553</v>
      </c>
      <c r="DH262" s="1" t="s">
        <v>390</v>
      </c>
      <c r="DI262" s="1" t="s">
        <v>391</v>
      </c>
      <c r="DJ262" s="1" t="s">
        <v>1060</v>
      </c>
      <c r="DK262" s="1" t="s">
        <v>1060</v>
      </c>
      <c r="DL262" s="1" t="s">
        <v>1060</v>
      </c>
      <c r="DM262" s="1" t="s">
        <v>514</v>
      </c>
      <c r="DN262" s="1" t="s">
        <v>514</v>
      </c>
      <c r="DO262" s="1" t="s">
        <v>555</v>
      </c>
      <c r="DP262" s="1" t="s">
        <v>555</v>
      </c>
      <c r="DQ262" s="1" t="s">
        <v>555</v>
      </c>
      <c r="DR262" s="1" t="s">
        <v>395</v>
      </c>
      <c r="DS262" s="1" t="s">
        <v>396</v>
      </c>
      <c r="DT262" s="1" t="s">
        <v>1061</v>
      </c>
      <c r="DU262" s="1" t="s">
        <v>1061</v>
      </c>
      <c r="DV262" s="1" t="s">
        <v>1061</v>
      </c>
      <c r="DW262" s="1" t="s">
        <v>515</v>
      </c>
      <c r="DX262" s="1" t="s">
        <v>515</v>
      </c>
      <c r="DY262" s="3" t="s">
        <v>557</v>
      </c>
      <c r="DZ262" s="3" t="s">
        <v>557</v>
      </c>
      <c r="EA262" s="3" t="s">
        <v>557</v>
      </c>
      <c r="EB262" s="1" t="s">
        <v>400</v>
      </c>
      <c r="EC262" s="1" t="s">
        <v>401</v>
      </c>
      <c r="ED262" s="1" t="s">
        <v>402</v>
      </c>
      <c r="EE262" s="1" t="s">
        <v>402</v>
      </c>
      <c r="EF262" s="1" t="s">
        <v>402</v>
      </c>
      <c r="EG262" s="1" t="s">
        <v>516</v>
      </c>
      <c r="EH262" s="1" t="s">
        <v>516</v>
      </c>
      <c r="EI262" s="1" t="s">
        <v>404</v>
      </c>
      <c r="EJ262" s="1" t="s">
        <v>404</v>
      </c>
      <c r="EK262" s="1" t="s">
        <v>404</v>
      </c>
      <c r="EL262" s="1" t="s">
        <v>1145</v>
      </c>
      <c r="EM262" s="1" t="s">
        <v>1146</v>
      </c>
      <c r="EN262" s="1" t="s">
        <v>1147</v>
      </c>
      <c r="EO262" s="1" t="s">
        <v>1099</v>
      </c>
      <c r="EP262" s="1" t="s">
        <v>1100</v>
      </c>
      <c r="EQ262" s="1" t="n">
        <v>0</v>
      </c>
      <c r="ER262" s="1" t="s">
        <v>342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s">
        <v>1101</v>
      </c>
      <c r="EX262" s="1" t="s">
        <v>1102</v>
      </c>
      <c r="EY262" s="1" t="n">
        <v>0</v>
      </c>
      <c r="EZ262" s="1" t="s">
        <v>342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s">
        <v>411</v>
      </c>
      <c r="FF262" s="1" t="s">
        <v>412</v>
      </c>
      <c r="FG262" s="1" t="s">
        <v>413</v>
      </c>
      <c r="FH262" s="1" t="n">
        <v>0.8</v>
      </c>
      <c r="FI262" s="1" t="n">
        <v>2.6</v>
      </c>
      <c r="FJ262" s="1" t="n">
        <v>459.2</v>
      </c>
      <c r="FK262" s="1" t="n">
        <v>0</v>
      </c>
      <c r="FL262" s="1" t="n">
        <v>0</v>
      </c>
      <c r="FM262" s="1" t="n">
        <v>0</v>
      </c>
      <c r="FN262" s="1" t="n">
        <v>426.01</v>
      </c>
      <c r="FO262" s="1" t="n">
        <v>1435</v>
      </c>
      <c r="FP262" s="1" t="n">
        <v>468.611</v>
      </c>
      <c r="FQ262" s="1" t="n">
        <v>8</v>
      </c>
      <c r="FR262" s="1" t="n">
        <v>4</v>
      </c>
      <c r="FS262" s="1" t="n">
        <v>0.139360464</v>
      </c>
      <c r="FT262" s="1" t="n">
        <v>0.094893809</v>
      </c>
      <c r="FU262" s="1" t="n">
        <v>0.126969731</v>
      </c>
      <c r="FV262" s="1" t="n">
        <v>0.126969731</v>
      </c>
      <c r="FW262" s="1" t="n">
        <v>0.126969731</v>
      </c>
      <c r="FX262" s="1" t="n">
        <v>0.211480363</v>
      </c>
      <c r="FY262" s="1" t="n">
        <v>0.225806452</v>
      </c>
      <c r="FZ262" s="1" t="n">
        <v>0.8</v>
      </c>
      <c r="GA262" s="1" t="n">
        <v>0.8</v>
      </c>
      <c r="GB262" s="1" t="n">
        <v>0.8</v>
      </c>
      <c r="GC262" s="1" t="n">
        <v>0</v>
      </c>
      <c r="GD262" s="1" t="n">
        <v>20.56348848</v>
      </c>
      <c r="GE262" s="1" t="n">
        <v>42.66182972</v>
      </c>
      <c r="GF262" s="1" t="n">
        <v>0</v>
      </c>
      <c r="GG262" s="1" t="n">
        <v>0</v>
      </c>
      <c r="GH262" s="1" t="n">
        <v>22.91389728</v>
      </c>
      <c r="GI262" s="1" t="n">
        <v>0</v>
      </c>
      <c r="GJ262" s="1" t="n">
        <v>65.04</v>
      </c>
      <c r="GK262" s="1" t="n">
        <v>0</v>
      </c>
      <c r="GL262" s="1" t="n">
        <v>1.6</v>
      </c>
      <c r="GM262" s="1" t="n">
        <v>42.635</v>
      </c>
      <c r="GN262" s="1" t="n">
        <v>0.417007316</v>
      </c>
      <c r="GO262" s="1" t="n">
        <v>0.425</v>
      </c>
      <c r="GP262" s="1" t="n">
        <v>42.88276302</v>
      </c>
      <c r="GQ262" s="1" t="n">
        <v>15</v>
      </c>
      <c r="GR262" s="1" t="n">
        <v>20.828</v>
      </c>
      <c r="GS262" s="1" t="n">
        <v>0</v>
      </c>
      <c r="GT262" s="1" t="n">
        <v>0</v>
      </c>
      <c r="GU262" s="1" t="n">
        <v>24.9006376</v>
      </c>
      <c r="GV262" s="1" t="n">
        <v>0</v>
      </c>
      <c r="GW262" s="1" t="n">
        <v>0</v>
      </c>
      <c r="GX262" s="1" t="n">
        <v>45.7286376</v>
      </c>
      <c r="GY262" s="1" t="n">
        <v>0</v>
      </c>
      <c r="GZ262" s="1" t="n">
        <v>0</v>
      </c>
      <c r="HA262" s="1" t="n">
        <v>0</v>
      </c>
      <c r="HB262" s="1" t="n">
        <v>8.7</v>
      </c>
      <c r="HC262" s="1" t="n">
        <v>0</v>
      </c>
      <c r="HD262" s="1" t="n">
        <v>0</v>
      </c>
      <c r="HE262" s="1" t="n">
        <v>0</v>
      </c>
      <c r="HF262" s="1" t="n">
        <v>22.9108</v>
      </c>
      <c r="HG262" s="1" t="n">
        <v>22.9108</v>
      </c>
      <c r="HH262" s="1" t="n">
        <v>5.207</v>
      </c>
      <c r="HI262" s="1" t="n">
        <v>1.24968</v>
      </c>
      <c r="HJ262" s="1" t="n">
        <v>53.49070136</v>
      </c>
      <c r="HK262" s="1" t="n">
        <v>50.01070136</v>
      </c>
      <c r="HL262" s="1" t="n">
        <v>12.1411594</v>
      </c>
      <c r="HM262" s="1" t="n">
        <v>3.234038256</v>
      </c>
      <c r="HN262" s="1" t="s">
        <v>348</v>
      </c>
      <c r="HO262" s="1" t="n">
        <v>1.045571362</v>
      </c>
      <c r="HP262" s="1" t="s">
        <v>349</v>
      </c>
      <c r="HQ262" s="1" t="n">
        <v>1</v>
      </c>
    </row>
    <row r="263" customFormat="false" ht="10.5" hidden="false" customHeight="false" outlineLevel="0" collapsed="false">
      <c r="A263" s="1" t="s">
        <v>1288</v>
      </c>
      <c r="B263" s="1" t="s">
        <v>272</v>
      </c>
      <c r="C263" s="1" t="s">
        <v>273</v>
      </c>
      <c r="D263" s="1" t="s">
        <v>274</v>
      </c>
      <c r="E263" s="1" t="s">
        <v>275</v>
      </c>
      <c r="F263" s="1" t="s">
        <v>27</v>
      </c>
      <c r="G263" s="1" t="s">
        <v>1289</v>
      </c>
      <c r="H263" s="1" t="s">
        <v>1033</v>
      </c>
      <c r="I263" s="1" t="s">
        <v>1034</v>
      </c>
      <c r="J263" s="1" t="s">
        <v>279</v>
      </c>
      <c r="K263" s="1" t="s">
        <v>1034</v>
      </c>
      <c r="L263" s="1" t="n">
        <v>1</v>
      </c>
      <c r="M263" s="1" t="s">
        <v>1290</v>
      </c>
      <c r="N263" s="1" t="s">
        <v>281</v>
      </c>
      <c r="O263" s="1" t="s">
        <v>282</v>
      </c>
      <c r="P263" s="1" t="s">
        <v>283</v>
      </c>
      <c r="Q263" s="1" t="s">
        <v>1036</v>
      </c>
      <c r="R263" s="1" t="s">
        <v>1037</v>
      </c>
      <c r="S263" s="1" t="s">
        <v>689</v>
      </c>
      <c r="T263" s="1" t="s">
        <v>287</v>
      </c>
      <c r="U263" s="1" t="s">
        <v>288</v>
      </c>
      <c r="V263" s="1" t="s">
        <v>289</v>
      </c>
      <c r="W263" s="1" t="s">
        <v>1291</v>
      </c>
      <c r="X263" s="1" t="n">
        <v>0</v>
      </c>
      <c r="Y263" s="1" t="s">
        <v>1292</v>
      </c>
      <c r="Z263" s="1" t="s">
        <v>1293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1979</v>
      </c>
      <c r="AG263" s="1" t="n">
        <v>1983</v>
      </c>
      <c r="AH263" s="1" t="s">
        <v>693</v>
      </c>
      <c r="AI263" s="1" t="s">
        <v>1041</v>
      </c>
      <c r="AJ263" s="1" t="s">
        <v>866</v>
      </c>
      <c r="AK263" s="1" t="s">
        <v>297</v>
      </c>
      <c r="AL263" s="1" t="s">
        <v>297</v>
      </c>
      <c r="AM263" s="1" t="s">
        <v>298</v>
      </c>
      <c r="AN263" s="1" t="s">
        <v>299</v>
      </c>
      <c r="AO263" s="1" t="s">
        <v>299</v>
      </c>
      <c r="AP263" s="1" t="s">
        <v>695</v>
      </c>
      <c r="AQ263" s="1" t="s">
        <v>696</v>
      </c>
      <c r="AR263" s="1" t="s">
        <v>697</v>
      </c>
      <c r="AS263" s="1" t="s">
        <v>697</v>
      </c>
      <c r="AT263" s="1" t="s">
        <v>697</v>
      </c>
      <c r="AU263" s="1" t="s">
        <v>698</v>
      </c>
      <c r="AV263" s="1" t="s">
        <v>698</v>
      </c>
      <c r="AW263" s="1" t="s">
        <v>1188</v>
      </c>
      <c r="AX263" s="1" t="s">
        <v>1188</v>
      </c>
      <c r="AY263" s="1" t="s">
        <v>1269</v>
      </c>
      <c r="AZ263" s="1" t="s">
        <v>700</v>
      </c>
      <c r="BA263" s="1" t="s">
        <v>701</v>
      </c>
      <c r="BB263" s="1" t="s">
        <v>702</v>
      </c>
      <c r="BC263" s="1" t="s">
        <v>703</v>
      </c>
      <c r="BD263" s="1" t="s">
        <v>623</v>
      </c>
      <c r="BE263" s="1" t="s">
        <v>704</v>
      </c>
      <c r="BF263" s="1" t="s">
        <v>705</v>
      </c>
      <c r="BG263" s="1" t="s">
        <v>706</v>
      </c>
      <c r="BH263" s="1" t="s">
        <v>707</v>
      </c>
      <c r="BI263" s="1" t="s">
        <v>628</v>
      </c>
      <c r="BJ263" s="1" t="s">
        <v>708</v>
      </c>
      <c r="BK263" s="1" t="s">
        <v>709</v>
      </c>
      <c r="BL263" s="1" t="n">
        <v>0</v>
      </c>
      <c r="BM263" s="1" t="n">
        <v>0</v>
      </c>
      <c r="BN263" s="1" t="s">
        <v>631</v>
      </c>
      <c r="BO263" s="1" t="s">
        <v>708</v>
      </c>
      <c r="BP263" s="1" t="s">
        <v>709</v>
      </c>
      <c r="BQ263" s="1" t="n">
        <v>0</v>
      </c>
      <c r="BR263" s="1" t="n">
        <v>0</v>
      </c>
      <c r="BS263" s="1" t="s">
        <v>631</v>
      </c>
      <c r="BT263" s="1" t="s">
        <v>708</v>
      </c>
      <c r="BU263" s="1" t="s">
        <v>709</v>
      </c>
      <c r="BV263" s="1" t="n">
        <v>0</v>
      </c>
      <c r="BW263" s="1" t="n">
        <v>0</v>
      </c>
      <c r="BX263" s="1" t="s">
        <v>631</v>
      </c>
      <c r="BY263" s="1" t="s">
        <v>710</v>
      </c>
      <c r="BZ263" s="1" t="s">
        <v>711</v>
      </c>
      <c r="CA263" s="1" t="s">
        <v>712</v>
      </c>
      <c r="CB263" s="1" t="s">
        <v>713</v>
      </c>
      <c r="CC263" s="1" t="s">
        <v>628</v>
      </c>
      <c r="CD263" s="1" t="s">
        <v>710</v>
      </c>
      <c r="CE263" s="1" t="s">
        <v>711</v>
      </c>
      <c r="CF263" s="1" t="s">
        <v>712</v>
      </c>
      <c r="CG263" s="1" t="s">
        <v>713</v>
      </c>
      <c r="CH263" s="1" t="s">
        <v>628</v>
      </c>
      <c r="CI263" s="1" t="s">
        <v>1189</v>
      </c>
      <c r="CJ263" s="1" t="s">
        <v>1190</v>
      </c>
      <c r="CK263" s="1" t="s">
        <v>1191</v>
      </c>
      <c r="CL263" s="1" t="s">
        <v>1192</v>
      </c>
      <c r="CM263" s="1" t="s">
        <v>1193</v>
      </c>
      <c r="CN263" s="1" t="s">
        <v>1189</v>
      </c>
      <c r="CO263" s="1" t="s">
        <v>1190</v>
      </c>
      <c r="CP263" s="1" t="s">
        <v>1191</v>
      </c>
      <c r="CQ263" s="1" t="s">
        <v>1192</v>
      </c>
      <c r="CR263" s="1" t="s">
        <v>1193</v>
      </c>
      <c r="CS263" s="1" t="s">
        <v>1270</v>
      </c>
      <c r="CT263" s="1" t="s">
        <v>1271</v>
      </c>
      <c r="CU263" s="1" t="n">
        <v>0</v>
      </c>
      <c r="CV263" s="1" t="n">
        <v>0</v>
      </c>
      <c r="CW263" s="1" t="s">
        <v>718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s">
        <v>1042</v>
      </c>
      <c r="EM263" s="1" t="s">
        <v>1043</v>
      </c>
      <c r="EN263" s="1" t="s">
        <v>1044</v>
      </c>
      <c r="EO263" s="1" t="s">
        <v>1045</v>
      </c>
      <c r="EP263" s="1" t="s">
        <v>340</v>
      </c>
      <c r="EQ263" s="1" t="s">
        <v>341</v>
      </c>
      <c r="ER263" s="1" t="s">
        <v>342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s">
        <v>1046</v>
      </c>
      <c r="EX263" s="1" t="s">
        <v>344</v>
      </c>
      <c r="EY263" s="1" t="s">
        <v>345</v>
      </c>
      <c r="EZ263" s="1" t="s">
        <v>342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s">
        <v>346</v>
      </c>
      <c r="FF263" s="1" t="s">
        <v>347</v>
      </c>
      <c r="FG263" s="1" t="n">
        <v>0</v>
      </c>
      <c r="FH263" s="1" t="n">
        <v>0</v>
      </c>
      <c r="FI263" s="1" t="n">
        <v>0</v>
      </c>
      <c r="FJ263" s="1" t="n">
        <v>652.8</v>
      </c>
      <c r="FK263" s="1" t="n">
        <v>0</v>
      </c>
      <c r="FL263" s="1" t="n">
        <v>0</v>
      </c>
      <c r="FM263" s="1" t="n">
        <v>0</v>
      </c>
      <c r="FN263" s="1" t="n">
        <v>594.5</v>
      </c>
      <c r="FO263" s="1" t="n">
        <v>2040</v>
      </c>
      <c r="FP263" s="1" t="n">
        <v>653.95</v>
      </c>
      <c r="FQ263" s="1" t="n">
        <v>9</v>
      </c>
      <c r="FR263" s="1" t="n">
        <v>3</v>
      </c>
      <c r="FS263" s="1" t="n">
        <v>0.5</v>
      </c>
      <c r="FT263" s="1" t="n">
        <v>0.434782609</v>
      </c>
      <c r="FU263" s="1" t="n">
        <v>0.8</v>
      </c>
      <c r="FV263" s="1" t="n">
        <v>0.8</v>
      </c>
      <c r="FW263" s="1" t="n">
        <v>0.8</v>
      </c>
      <c r="FX263" s="1" t="n">
        <v>0.64516129</v>
      </c>
      <c r="FY263" s="1" t="n">
        <v>0.8</v>
      </c>
      <c r="FZ263" s="1" t="n">
        <v>3.5</v>
      </c>
      <c r="GA263" s="1" t="n">
        <v>3.5</v>
      </c>
      <c r="GB263" s="1" t="n">
        <v>4</v>
      </c>
      <c r="GC263" s="1" t="n">
        <v>0</v>
      </c>
      <c r="GD263" s="1" t="n">
        <v>107.9347826</v>
      </c>
      <c r="GE263" s="1" t="n">
        <v>357.704</v>
      </c>
      <c r="GF263" s="1" t="n">
        <v>0</v>
      </c>
      <c r="GG263" s="1" t="n">
        <v>0</v>
      </c>
      <c r="GH263" s="1" t="n">
        <v>80.08064516</v>
      </c>
      <c r="GI263" s="1" t="n">
        <v>0</v>
      </c>
      <c r="GJ263" s="1" t="n">
        <v>347.795</v>
      </c>
      <c r="GK263" s="1" t="n">
        <v>0</v>
      </c>
      <c r="GL263" s="1" t="n">
        <v>8</v>
      </c>
      <c r="GM263" s="1" t="n">
        <v>104.5</v>
      </c>
      <c r="GN263" s="1" t="n">
        <v>1.538365973</v>
      </c>
      <c r="GO263" s="1" t="n">
        <v>0.51</v>
      </c>
      <c r="GP263" s="1" t="n">
        <v>132.6044558</v>
      </c>
      <c r="GQ263" s="1" t="n">
        <v>15</v>
      </c>
      <c r="GR263" s="1" t="n">
        <v>57.24</v>
      </c>
      <c r="GS263" s="1" t="n">
        <v>0</v>
      </c>
      <c r="GT263" s="1" t="n">
        <v>0</v>
      </c>
      <c r="GU263" s="1" t="n">
        <v>161.2736292</v>
      </c>
      <c r="GV263" s="1" t="n">
        <v>0</v>
      </c>
      <c r="GW263" s="1" t="n">
        <v>0</v>
      </c>
      <c r="GX263" s="1" t="n">
        <v>218.5136292</v>
      </c>
      <c r="GY263" s="1" t="n">
        <v>0</v>
      </c>
      <c r="GZ263" s="1" t="n">
        <v>0</v>
      </c>
      <c r="HA263" s="1" t="n">
        <v>0</v>
      </c>
      <c r="HB263" s="1" t="n">
        <v>2.4</v>
      </c>
      <c r="HC263" s="1" t="n">
        <v>0</v>
      </c>
      <c r="HD263" s="1" t="n">
        <v>0</v>
      </c>
      <c r="HE263" s="1" t="n">
        <v>0</v>
      </c>
      <c r="HF263" s="1" t="n">
        <v>64.764</v>
      </c>
      <c r="HG263" s="1" t="n">
        <v>64.524</v>
      </c>
      <c r="HH263" s="1" t="n">
        <v>14.718</v>
      </c>
      <c r="HI263" s="1" t="n">
        <v>3.5544</v>
      </c>
      <c r="HJ263" s="1" t="n">
        <v>182.8009921</v>
      </c>
      <c r="HK263" s="1" t="n">
        <v>182.0809921</v>
      </c>
      <c r="HL263" s="1" t="n">
        <v>41.5424073</v>
      </c>
      <c r="HM263" s="1" t="n">
        <v>10.03641775</v>
      </c>
      <c r="HN263" s="1" t="s">
        <v>348</v>
      </c>
      <c r="HO263" s="1" t="n">
        <v>0.810720919</v>
      </c>
      <c r="HP263" s="1" t="s">
        <v>349</v>
      </c>
      <c r="HQ263" s="1" t="n">
        <v>1</v>
      </c>
    </row>
    <row r="264" customFormat="false" ht="10.5" hidden="true" customHeight="false" outlineLevel="0" collapsed="false">
      <c r="A264" s="1" t="s">
        <v>1294</v>
      </c>
      <c r="B264" s="1" t="s">
        <v>272</v>
      </c>
      <c r="C264" s="1" t="s">
        <v>273</v>
      </c>
      <c r="D264" s="1" t="s">
        <v>274</v>
      </c>
      <c r="E264" s="1" t="s">
        <v>275</v>
      </c>
      <c r="F264" s="1" t="s">
        <v>1295</v>
      </c>
      <c r="G264" s="1" t="s">
        <v>1289</v>
      </c>
      <c r="H264" s="1" t="s">
        <v>1033</v>
      </c>
      <c r="I264" s="1" t="s">
        <v>1049</v>
      </c>
      <c r="J264" s="1" t="s">
        <v>279</v>
      </c>
      <c r="K264" s="1" t="s">
        <v>1049</v>
      </c>
      <c r="L264" s="1" t="n">
        <v>2</v>
      </c>
      <c r="M264" s="1" t="s">
        <v>1290</v>
      </c>
      <c r="N264" s="1" t="s">
        <v>281</v>
      </c>
      <c r="O264" s="1" t="s">
        <v>282</v>
      </c>
      <c r="P264" s="1" t="s">
        <v>283</v>
      </c>
      <c r="Q264" s="1" t="s">
        <v>1036</v>
      </c>
      <c r="R264" s="1" t="s">
        <v>1037</v>
      </c>
      <c r="S264" s="1" t="s">
        <v>689</v>
      </c>
      <c r="T264" s="1" t="s">
        <v>287</v>
      </c>
      <c r="U264" s="1" t="s">
        <v>288</v>
      </c>
      <c r="V264" s="1" t="s">
        <v>289</v>
      </c>
      <c r="W264" s="1" t="s">
        <v>1291</v>
      </c>
      <c r="X264" s="1" t="n">
        <v>0</v>
      </c>
      <c r="Y264" s="1" t="s">
        <v>1292</v>
      </c>
      <c r="Z264" s="1" t="s">
        <v>1293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1979</v>
      </c>
      <c r="AG264" s="1" t="n">
        <v>1983</v>
      </c>
      <c r="AH264" s="1" t="s">
        <v>693</v>
      </c>
      <c r="AI264" s="1" t="s">
        <v>1041</v>
      </c>
      <c r="AJ264" s="1" t="s">
        <v>866</v>
      </c>
      <c r="AK264" s="1" t="s">
        <v>297</v>
      </c>
      <c r="AL264" s="1" t="s">
        <v>297</v>
      </c>
      <c r="AM264" s="1" t="s">
        <v>298</v>
      </c>
      <c r="AN264" s="1" t="s">
        <v>299</v>
      </c>
      <c r="AO264" s="1" t="s">
        <v>299</v>
      </c>
      <c r="AP264" s="1" t="s">
        <v>695</v>
      </c>
      <c r="AQ264" s="1" t="s">
        <v>696</v>
      </c>
      <c r="AR264" s="1" t="s">
        <v>697</v>
      </c>
      <c r="AS264" s="1" t="s">
        <v>697</v>
      </c>
      <c r="AT264" s="1" t="s">
        <v>697</v>
      </c>
      <c r="AU264" s="1" t="s">
        <v>698</v>
      </c>
      <c r="AV264" s="1" t="s">
        <v>698</v>
      </c>
      <c r="AW264" s="1" t="s">
        <v>1188</v>
      </c>
      <c r="AX264" s="1" t="s">
        <v>1188</v>
      </c>
      <c r="AY264" s="1" t="s">
        <v>1269</v>
      </c>
      <c r="AZ264" s="1" t="s">
        <v>700</v>
      </c>
      <c r="BA264" s="1" t="s">
        <v>701</v>
      </c>
      <c r="BB264" s="1" t="s">
        <v>702</v>
      </c>
      <c r="BC264" s="1" t="s">
        <v>703</v>
      </c>
      <c r="BD264" s="1" t="s">
        <v>623</v>
      </c>
      <c r="BE264" s="1" t="s">
        <v>704</v>
      </c>
      <c r="BF264" s="1" t="s">
        <v>705</v>
      </c>
      <c r="BG264" s="1" t="s">
        <v>706</v>
      </c>
      <c r="BH264" s="1" t="s">
        <v>707</v>
      </c>
      <c r="BI264" s="1" t="s">
        <v>628</v>
      </c>
      <c r="BJ264" s="1" t="s">
        <v>708</v>
      </c>
      <c r="BK264" s="1" t="s">
        <v>709</v>
      </c>
      <c r="BL264" s="1" t="n">
        <v>0</v>
      </c>
      <c r="BM264" s="1" t="n">
        <v>0</v>
      </c>
      <c r="BN264" s="1" t="s">
        <v>631</v>
      </c>
      <c r="BO264" s="1" t="s">
        <v>708</v>
      </c>
      <c r="BP264" s="1" t="s">
        <v>709</v>
      </c>
      <c r="BQ264" s="1" t="n">
        <v>0</v>
      </c>
      <c r="BR264" s="1" t="n">
        <v>0</v>
      </c>
      <c r="BS264" s="1" t="s">
        <v>631</v>
      </c>
      <c r="BT264" s="1" t="s">
        <v>708</v>
      </c>
      <c r="BU264" s="1" t="s">
        <v>709</v>
      </c>
      <c r="BV264" s="1" t="n">
        <v>0</v>
      </c>
      <c r="BW264" s="1" t="n">
        <v>0</v>
      </c>
      <c r="BX264" s="1" t="s">
        <v>631</v>
      </c>
      <c r="BY264" s="1" t="s">
        <v>710</v>
      </c>
      <c r="BZ264" s="1" t="s">
        <v>711</v>
      </c>
      <c r="CA264" s="1" t="s">
        <v>712</v>
      </c>
      <c r="CB264" s="1" t="s">
        <v>713</v>
      </c>
      <c r="CC264" s="1" t="s">
        <v>628</v>
      </c>
      <c r="CD264" s="1" t="s">
        <v>710</v>
      </c>
      <c r="CE264" s="1" t="s">
        <v>711</v>
      </c>
      <c r="CF264" s="1" t="s">
        <v>712</v>
      </c>
      <c r="CG264" s="1" t="s">
        <v>713</v>
      </c>
      <c r="CH264" s="1" t="s">
        <v>628</v>
      </c>
      <c r="CI264" s="1" t="s">
        <v>1189</v>
      </c>
      <c r="CJ264" s="1" t="s">
        <v>1190</v>
      </c>
      <c r="CK264" s="1" t="s">
        <v>1191</v>
      </c>
      <c r="CL264" s="1" t="s">
        <v>1192</v>
      </c>
      <c r="CM264" s="1" t="s">
        <v>1193</v>
      </c>
      <c r="CN264" s="1" t="s">
        <v>1189</v>
      </c>
      <c r="CO264" s="1" t="s">
        <v>1190</v>
      </c>
      <c r="CP264" s="1" t="s">
        <v>1191</v>
      </c>
      <c r="CQ264" s="1" t="s">
        <v>1192</v>
      </c>
      <c r="CR264" s="1" t="s">
        <v>1193</v>
      </c>
      <c r="CS264" s="1" t="s">
        <v>1270</v>
      </c>
      <c r="CT264" s="1" t="s">
        <v>1271</v>
      </c>
      <c r="CU264" s="1" t="n">
        <v>0</v>
      </c>
      <c r="CV264" s="1" t="n">
        <v>0</v>
      </c>
      <c r="CW264" s="1" t="s">
        <v>718</v>
      </c>
      <c r="CX264" s="1" t="s">
        <v>353</v>
      </c>
      <c r="CY264" s="1" t="s">
        <v>354</v>
      </c>
      <c r="CZ264" s="1" t="s">
        <v>503</v>
      </c>
      <c r="DA264" s="1" t="s">
        <v>503</v>
      </c>
      <c r="DB264" s="1" t="s">
        <v>503</v>
      </c>
      <c r="DC264" s="1" t="s">
        <v>504</v>
      </c>
      <c r="DD264" s="1" t="s">
        <v>504</v>
      </c>
      <c r="DE264" s="1" t="s">
        <v>547</v>
      </c>
      <c r="DF264" s="1" t="s">
        <v>547</v>
      </c>
      <c r="DG264" s="1" t="s">
        <v>547</v>
      </c>
      <c r="DH264" s="1" t="s">
        <v>358</v>
      </c>
      <c r="DI264" s="1" t="s">
        <v>359</v>
      </c>
      <c r="DJ264" s="1" t="s">
        <v>505</v>
      </c>
      <c r="DK264" s="1" t="s">
        <v>505</v>
      </c>
      <c r="DL264" s="1" t="s">
        <v>505</v>
      </c>
      <c r="DM264" s="1" t="s">
        <v>506</v>
      </c>
      <c r="DN264" s="1" t="s">
        <v>506</v>
      </c>
      <c r="DO264" s="1" t="s">
        <v>548</v>
      </c>
      <c r="DP264" s="1" t="s">
        <v>548</v>
      </c>
      <c r="DQ264" s="1" t="s">
        <v>548</v>
      </c>
      <c r="DR264" s="1" t="s">
        <v>363</v>
      </c>
      <c r="DS264" s="1" t="s">
        <v>364</v>
      </c>
      <c r="DT264" s="1" t="s">
        <v>507</v>
      </c>
      <c r="DU264" s="1" t="s">
        <v>507</v>
      </c>
      <c r="DV264" s="1" t="s">
        <v>507</v>
      </c>
      <c r="DW264" s="1" t="s">
        <v>508</v>
      </c>
      <c r="DX264" s="1" t="s">
        <v>508</v>
      </c>
      <c r="DY264" s="3" t="s">
        <v>549</v>
      </c>
      <c r="DZ264" s="3" t="s">
        <v>549</v>
      </c>
      <c r="EA264" s="3" t="s">
        <v>549</v>
      </c>
      <c r="EB264" s="1" t="s">
        <v>368</v>
      </c>
      <c r="EC264" s="1" t="s">
        <v>369</v>
      </c>
      <c r="ED264" s="1" t="s">
        <v>509</v>
      </c>
      <c r="EE264" s="1" t="s">
        <v>509</v>
      </c>
      <c r="EF264" s="1" t="s">
        <v>509</v>
      </c>
      <c r="EG264" s="1" t="s">
        <v>510</v>
      </c>
      <c r="EH264" s="1" t="s">
        <v>510</v>
      </c>
      <c r="EI264" s="1" t="s">
        <v>372</v>
      </c>
      <c r="EJ264" s="1" t="s">
        <v>372</v>
      </c>
      <c r="EK264" s="1" t="s">
        <v>372</v>
      </c>
      <c r="EL264" s="1" t="s">
        <v>1050</v>
      </c>
      <c r="EM264" s="1" t="s">
        <v>1051</v>
      </c>
      <c r="EN264" s="1" t="s">
        <v>1052</v>
      </c>
      <c r="EO264" s="1" t="s">
        <v>1053</v>
      </c>
      <c r="EP264" s="1" t="s">
        <v>1054</v>
      </c>
      <c r="EQ264" s="1" t="s">
        <v>341</v>
      </c>
      <c r="ER264" s="1" t="s">
        <v>342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s">
        <v>1055</v>
      </c>
      <c r="EX264" s="1" t="s">
        <v>379</v>
      </c>
      <c r="EY264" s="1" t="s">
        <v>380</v>
      </c>
      <c r="EZ264" s="1" t="s">
        <v>342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s">
        <v>346</v>
      </c>
      <c r="FF264" s="1" t="s">
        <v>347</v>
      </c>
      <c r="FG264" s="1" t="n">
        <v>0</v>
      </c>
      <c r="FH264" s="1" t="n">
        <v>0</v>
      </c>
      <c r="FI264" s="1" t="n">
        <v>0</v>
      </c>
      <c r="FJ264" s="1" t="n">
        <v>652.8</v>
      </c>
      <c r="FK264" s="1" t="n">
        <v>0</v>
      </c>
      <c r="FL264" s="1" t="n">
        <v>0</v>
      </c>
      <c r="FM264" s="1" t="n">
        <v>0</v>
      </c>
      <c r="FN264" s="1" t="n">
        <v>594.5</v>
      </c>
      <c r="FO264" s="1" t="n">
        <v>2040</v>
      </c>
      <c r="FP264" s="1" t="n">
        <v>653.95</v>
      </c>
      <c r="FQ264" s="1" t="n">
        <v>9</v>
      </c>
      <c r="FR264" s="1" t="n">
        <v>3</v>
      </c>
      <c r="FS264" s="1" t="n">
        <v>0.410416667</v>
      </c>
      <c r="FT264" s="1" t="n">
        <v>0.174563591</v>
      </c>
      <c r="FU264" s="1" t="n">
        <v>0.212887284</v>
      </c>
      <c r="FV264" s="1" t="n">
        <v>0.212887284</v>
      </c>
      <c r="FW264" s="1" t="n">
        <v>0.212887284</v>
      </c>
      <c r="FX264" s="1" t="n">
        <v>0.260707635</v>
      </c>
      <c r="FY264" s="1" t="n">
        <v>0.282828283</v>
      </c>
      <c r="FZ264" s="1" t="n">
        <v>1.3</v>
      </c>
      <c r="GA264" s="1" t="n">
        <v>1.3</v>
      </c>
      <c r="GB264" s="1" t="n">
        <v>1.3</v>
      </c>
      <c r="GC264" s="1" t="n">
        <v>0</v>
      </c>
      <c r="GD264" s="1" t="n">
        <v>43.33541147</v>
      </c>
      <c r="GE264" s="1" t="n">
        <v>95.1882912</v>
      </c>
      <c r="GF264" s="1" t="n">
        <v>0</v>
      </c>
      <c r="GG264" s="1" t="n">
        <v>0</v>
      </c>
      <c r="GH264" s="1" t="n">
        <v>32.3603352</v>
      </c>
      <c r="GI264" s="1" t="n">
        <v>0</v>
      </c>
      <c r="GJ264" s="1" t="n">
        <v>129.181</v>
      </c>
      <c r="GK264" s="1" t="n">
        <v>0</v>
      </c>
      <c r="GL264" s="1" t="n">
        <v>2.6</v>
      </c>
      <c r="GM264" s="1" t="n">
        <v>104.5</v>
      </c>
      <c r="GN264" s="1" t="n">
        <v>0.622624112</v>
      </c>
      <c r="GO264" s="1" t="n">
        <v>0.51</v>
      </c>
      <c r="GP264" s="1" t="n">
        <v>65.36832208</v>
      </c>
      <c r="GQ264" s="1" t="n">
        <v>15</v>
      </c>
      <c r="GR264" s="1" t="n">
        <v>26.432</v>
      </c>
      <c r="GS264" s="1" t="n">
        <v>0</v>
      </c>
      <c r="GT264" s="1" t="n">
        <v>0</v>
      </c>
      <c r="GU264" s="1" t="n">
        <v>72.41255654</v>
      </c>
      <c r="GV264" s="1" t="n">
        <v>0</v>
      </c>
      <c r="GW264" s="1" t="n">
        <v>0</v>
      </c>
      <c r="GX264" s="1" t="n">
        <v>98.84455654</v>
      </c>
      <c r="GY264" s="1" t="n">
        <v>0</v>
      </c>
      <c r="GZ264" s="1" t="n">
        <v>0</v>
      </c>
      <c r="HA264" s="1" t="n">
        <v>0</v>
      </c>
      <c r="HB264" s="1" t="n">
        <v>2.6</v>
      </c>
      <c r="HC264" s="1" t="n">
        <v>0</v>
      </c>
      <c r="HD264" s="1" t="n">
        <v>0</v>
      </c>
      <c r="HE264" s="1" t="n">
        <v>0</v>
      </c>
      <c r="HF264" s="1" t="n">
        <v>31.4752</v>
      </c>
      <c r="HG264" s="1" t="n">
        <v>31.1552</v>
      </c>
      <c r="HH264" s="1" t="n">
        <v>7.152</v>
      </c>
      <c r="HI264" s="1" t="n">
        <v>1.74592</v>
      </c>
      <c r="HJ264" s="1" t="n">
        <v>85.05381219</v>
      </c>
      <c r="HK264" s="1" t="n">
        <v>84.33381219</v>
      </c>
      <c r="HL264" s="1" t="n">
        <v>19.32713913</v>
      </c>
      <c r="HM264" s="1" t="n">
        <v>4.704753392</v>
      </c>
      <c r="HN264" s="1" t="s">
        <v>348</v>
      </c>
      <c r="HO264" s="1" t="n">
        <v>0.99768871</v>
      </c>
      <c r="HP264" s="1" t="s">
        <v>349</v>
      </c>
      <c r="HQ264" s="1" t="n">
        <v>1</v>
      </c>
    </row>
    <row r="265" customFormat="false" ht="10.5" hidden="true" customHeight="false" outlineLevel="0" collapsed="false">
      <c r="A265" s="1" t="s">
        <v>1296</v>
      </c>
      <c r="B265" s="1" t="s">
        <v>272</v>
      </c>
      <c r="C265" s="1" t="s">
        <v>273</v>
      </c>
      <c r="D265" s="1" t="s">
        <v>274</v>
      </c>
      <c r="E265" s="1" t="s">
        <v>275</v>
      </c>
      <c r="F265" s="1" t="s">
        <v>1297</v>
      </c>
      <c r="G265" s="1" t="s">
        <v>1289</v>
      </c>
      <c r="H265" s="1" t="s">
        <v>1033</v>
      </c>
      <c r="I265" s="1" t="s">
        <v>1049</v>
      </c>
      <c r="J265" s="1" t="s">
        <v>383</v>
      </c>
      <c r="K265" s="1" t="s">
        <v>1058</v>
      </c>
      <c r="L265" s="1" t="n">
        <v>3</v>
      </c>
      <c r="M265" s="1" t="s">
        <v>1290</v>
      </c>
      <c r="N265" s="1" t="s">
        <v>281</v>
      </c>
      <c r="O265" s="1" t="s">
        <v>282</v>
      </c>
      <c r="P265" s="1" t="s">
        <v>283</v>
      </c>
      <c r="Q265" s="1" t="s">
        <v>1036</v>
      </c>
      <c r="R265" s="1" t="s">
        <v>1037</v>
      </c>
      <c r="S265" s="1" t="s">
        <v>689</v>
      </c>
      <c r="T265" s="1" t="s">
        <v>287</v>
      </c>
      <c r="U265" s="1" t="s">
        <v>288</v>
      </c>
      <c r="V265" s="1" t="s">
        <v>289</v>
      </c>
      <c r="W265" s="1" t="s">
        <v>1291</v>
      </c>
      <c r="X265" s="1" t="n">
        <v>0</v>
      </c>
      <c r="Y265" s="1" t="s">
        <v>1292</v>
      </c>
      <c r="Z265" s="1" t="s">
        <v>1293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1979</v>
      </c>
      <c r="AG265" s="1" t="n">
        <v>1983</v>
      </c>
      <c r="AH265" s="1" t="s">
        <v>693</v>
      </c>
      <c r="AI265" s="1" t="s">
        <v>1041</v>
      </c>
      <c r="AJ265" s="1" t="s">
        <v>866</v>
      </c>
      <c r="AK265" s="1" t="s">
        <v>297</v>
      </c>
      <c r="AL265" s="1" t="s">
        <v>297</v>
      </c>
      <c r="AM265" s="1" t="s">
        <v>298</v>
      </c>
      <c r="AN265" s="1" t="s">
        <v>299</v>
      </c>
      <c r="AO265" s="1" t="s">
        <v>299</v>
      </c>
      <c r="AP265" s="1" t="s">
        <v>695</v>
      </c>
      <c r="AQ265" s="1" t="s">
        <v>696</v>
      </c>
      <c r="AR265" s="1" t="s">
        <v>697</v>
      </c>
      <c r="AS265" s="1" t="s">
        <v>697</v>
      </c>
      <c r="AT265" s="1" t="s">
        <v>697</v>
      </c>
      <c r="AU265" s="1" t="s">
        <v>698</v>
      </c>
      <c r="AV265" s="1" t="s">
        <v>698</v>
      </c>
      <c r="AW265" s="1" t="s">
        <v>1188</v>
      </c>
      <c r="AX265" s="1" t="s">
        <v>1188</v>
      </c>
      <c r="AY265" s="1" t="s">
        <v>1269</v>
      </c>
      <c r="AZ265" s="1" t="s">
        <v>700</v>
      </c>
      <c r="BA265" s="1" t="s">
        <v>701</v>
      </c>
      <c r="BB265" s="1" t="s">
        <v>702</v>
      </c>
      <c r="BC265" s="1" t="s">
        <v>703</v>
      </c>
      <c r="BD265" s="1" t="s">
        <v>623</v>
      </c>
      <c r="BE265" s="1" t="s">
        <v>704</v>
      </c>
      <c r="BF265" s="1" t="s">
        <v>705</v>
      </c>
      <c r="BG265" s="1" t="s">
        <v>706</v>
      </c>
      <c r="BH265" s="1" t="s">
        <v>707</v>
      </c>
      <c r="BI265" s="1" t="s">
        <v>628</v>
      </c>
      <c r="BJ265" s="1" t="s">
        <v>708</v>
      </c>
      <c r="BK265" s="1" t="s">
        <v>709</v>
      </c>
      <c r="BL265" s="1" t="n">
        <v>0</v>
      </c>
      <c r="BM265" s="1" t="n">
        <v>0</v>
      </c>
      <c r="BN265" s="1" t="s">
        <v>631</v>
      </c>
      <c r="BO265" s="1" t="s">
        <v>708</v>
      </c>
      <c r="BP265" s="1" t="s">
        <v>709</v>
      </c>
      <c r="BQ265" s="1" t="n">
        <v>0</v>
      </c>
      <c r="BR265" s="1" t="n">
        <v>0</v>
      </c>
      <c r="BS265" s="1" t="s">
        <v>631</v>
      </c>
      <c r="BT265" s="1" t="s">
        <v>708</v>
      </c>
      <c r="BU265" s="1" t="s">
        <v>709</v>
      </c>
      <c r="BV265" s="1" t="n">
        <v>0</v>
      </c>
      <c r="BW265" s="1" t="n">
        <v>0</v>
      </c>
      <c r="BX265" s="1" t="s">
        <v>631</v>
      </c>
      <c r="BY265" s="1" t="s">
        <v>710</v>
      </c>
      <c r="BZ265" s="1" t="s">
        <v>711</v>
      </c>
      <c r="CA265" s="1" t="s">
        <v>712</v>
      </c>
      <c r="CB265" s="1" t="s">
        <v>713</v>
      </c>
      <c r="CC265" s="1" t="s">
        <v>628</v>
      </c>
      <c r="CD265" s="1" t="s">
        <v>710</v>
      </c>
      <c r="CE265" s="1" t="s">
        <v>711</v>
      </c>
      <c r="CF265" s="1" t="s">
        <v>712</v>
      </c>
      <c r="CG265" s="1" t="s">
        <v>713</v>
      </c>
      <c r="CH265" s="1" t="s">
        <v>628</v>
      </c>
      <c r="CI265" s="1" t="s">
        <v>1189</v>
      </c>
      <c r="CJ265" s="1" t="s">
        <v>1190</v>
      </c>
      <c r="CK265" s="1" t="s">
        <v>1191</v>
      </c>
      <c r="CL265" s="1" t="s">
        <v>1192</v>
      </c>
      <c r="CM265" s="1" t="s">
        <v>1193</v>
      </c>
      <c r="CN265" s="1" t="s">
        <v>1189</v>
      </c>
      <c r="CO265" s="1" t="s">
        <v>1190</v>
      </c>
      <c r="CP265" s="1" t="s">
        <v>1191</v>
      </c>
      <c r="CQ265" s="1" t="s">
        <v>1192</v>
      </c>
      <c r="CR265" s="1" t="s">
        <v>1193</v>
      </c>
      <c r="CS265" s="1" t="s">
        <v>1270</v>
      </c>
      <c r="CT265" s="1" t="s">
        <v>1271</v>
      </c>
      <c r="CU265" s="1" t="n">
        <v>0</v>
      </c>
      <c r="CV265" s="1" t="n">
        <v>0</v>
      </c>
      <c r="CW265" s="1" t="s">
        <v>718</v>
      </c>
      <c r="CX265" s="1" t="s">
        <v>385</v>
      </c>
      <c r="CY265" s="1" t="s">
        <v>386</v>
      </c>
      <c r="CZ265" s="1" t="s">
        <v>1059</v>
      </c>
      <c r="DA265" s="1" t="s">
        <v>1059</v>
      </c>
      <c r="DB265" s="1" t="s">
        <v>1059</v>
      </c>
      <c r="DC265" s="1" t="s">
        <v>513</v>
      </c>
      <c r="DD265" s="1" t="s">
        <v>513</v>
      </c>
      <c r="DE265" s="1" t="s">
        <v>553</v>
      </c>
      <c r="DF265" s="1" t="s">
        <v>553</v>
      </c>
      <c r="DG265" s="1" t="s">
        <v>553</v>
      </c>
      <c r="DH265" s="1" t="s">
        <v>390</v>
      </c>
      <c r="DI265" s="1" t="s">
        <v>391</v>
      </c>
      <c r="DJ265" s="1" t="s">
        <v>1060</v>
      </c>
      <c r="DK265" s="1" t="s">
        <v>1060</v>
      </c>
      <c r="DL265" s="1" t="s">
        <v>1060</v>
      </c>
      <c r="DM265" s="1" t="s">
        <v>514</v>
      </c>
      <c r="DN265" s="1" t="s">
        <v>514</v>
      </c>
      <c r="DO265" s="1" t="s">
        <v>555</v>
      </c>
      <c r="DP265" s="1" t="s">
        <v>555</v>
      </c>
      <c r="DQ265" s="1" t="s">
        <v>555</v>
      </c>
      <c r="DR265" s="1" t="s">
        <v>395</v>
      </c>
      <c r="DS265" s="1" t="s">
        <v>396</v>
      </c>
      <c r="DT265" s="1" t="s">
        <v>1061</v>
      </c>
      <c r="DU265" s="1" t="s">
        <v>1061</v>
      </c>
      <c r="DV265" s="1" t="s">
        <v>1061</v>
      </c>
      <c r="DW265" s="1" t="s">
        <v>515</v>
      </c>
      <c r="DX265" s="1" t="s">
        <v>515</v>
      </c>
      <c r="DY265" s="3" t="s">
        <v>557</v>
      </c>
      <c r="DZ265" s="3" t="s">
        <v>557</v>
      </c>
      <c r="EA265" s="3" t="s">
        <v>557</v>
      </c>
      <c r="EB265" s="1" t="s">
        <v>400</v>
      </c>
      <c r="EC265" s="1" t="s">
        <v>401</v>
      </c>
      <c r="ED265" s="1" t="s">
        <v>402</v>
      </c>
      <c r="EE265" s="1" t="s">
        <v>402</v>
      </c>
      <c r="EF265" s="1" t="s">
        <v>402</v>
      </c>
      <c r="EG265" s="1" t="s">
        <v>516</v>
      </c>
      <c r="EH265" s="1" t="s">
        <v>516</v>
      </c>
      <c r="EI265" s="1" t="s">
        <v>404</v>
      </c>
      <c r="EJ265" s="1" t="s">
        <v>404</v>
      </c>
      <c r="EK265" s="1" t="s">
        <v>404</v>
      </c>
      <c r="EL265" s="1" t="s">
        <v>1062</v>
      </c>
      <c r="EM265" s="1" t="s">
        <v>1063</v>
      </c>
      <c r="EN265" s="1" t="s">
        <v>1064</v>
      </c>
      <c r="EO265" s="1" t="s">
        <v>1065</v>
      </c>
      <c r="EP265" s="1" t="s">
        <v>1066</v>
      </c>
      <c r="EQ265" s="1" t="s">
        <v>410</v>
      </c>
      <c r="ER265" s="1" t="s">
        <v>342</v>
      </c>
      <c r="ES265" s="1" t="n">
        <v>0</v>
      </c>
      <c r="ET265" s="1" t="n">
        <v>0</v>
      </c>
      <c r="EU265" s="1" t="n">
        <v>0.4</v>
      </c>
      <c r="EV265" s="1" t="n">
        <v>0</v>
      </c>
      <c r="EW265" s="1" t="s">
        <v>1055</v>
      </c>
      <c r="EX265" s="1" t="s">
        <v>379</v>
      </c>
      <c r="EY265" s="1" t="s">
        <v>380</v>
      </c>
      <c r="EZ265" s="1" t="s">
        <v>342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s">
        <v>411</v>
      </c>
      <c r="FF265" s="1" t="s">
        <v>412</v>
      </c>
      <c r="FG265" s="1" t="s">
        <v>413</v>
      </c>
      <c r="FH265" s="1" t="n">
        <v>0.8</v>
      </c>
      <c r="FI265" s="1" t="n">
        <v>2.6</v>
      </c>
      <c r="FJ265" s="1" t="n">
        <v>652.8</v>
      </c>
      <c r="FK265" s="1" t="n">
        <v>0</v>
      </c>
      <c r="FL265" s="1" t="n">
        <v>0</v>
      </c>
      <c r="FM265" s="1" t="n">
        <v>0</v>
      </c>
      <c r="FN265" s="1" t="n">
        <v>594.5</v>
      </c>
      <c r="FO265" s="1" t="n">
        <v>2040</v>
      </c>
      <c r="FP265" s="1" t="n">
        <v>653.95</v>
      </c>
      <c r="FQ265" s="1" t="n">
        <v>9</v>
      </c>
      <c r="FR265" s="1" t="n">
        <v>3</v>
      </c>
      <c r="FS265" s="1" t="n">
        <v>0.139360464</v>
      </c>
      <c r="FT265" s="1" t="n">
        <v>0.091984231</v>
      </c>
      <c r="FU265" s="1" t="n">
        <v>0.1230634</v>
      </c>
      <c r="FV265" s="1" t="n">
        <v>0.1230634</v>
      </c>
      <c r="FW265" s="1" t="n">
        <v>0.1230634</v>
      </c>
      <c r="FX265" s="1" t="n">
        <v>0.200860832</v>
      </c>
      <c r="FY265" s="1" t="n">
        <v>0.213740458</v>
      </c>
      <c r="FZ265" s="1" t="n">
        <v>0.8</v>
      </c>
      <c r="GA265" s="1" t="n">
        <v>0.8</v>
      </c>
      <c r="GB265" s="1" t="n">
        <v>0.8</v>
      </c>
      <c r="GC265" s="1" t="n">
        <v>0</v>
      </c>
      <c r="GD265" s="1" t="n">
        <v>22.83508541</v>
      </c>
      <c r="GE265" s="1" t="n">
        <v>55.02533787</v>
      </c>
      <c r="GF265" s="1" t="n">
        <v>0</v>
      </c>
      <c r="GG265" s="1" t="n">
        <v>0</v>
      </c>
      <c r="GH265" s="1" t="n">
        <v>24.93185079</v>
      </c>
      <c r="GI265" s="1" t="n">
        <v>0</v>
      </c>
      <c r="GJ265" s="1" t="n">
        <v>79.496</v>
      </c>
      <c r="GK265" s="1" t="n">
        <v>0</v>
      </c>
      <c r="GL265" s="1" t="n">
        <v>1.6</v>
      </c>
      <c r="GM265" s="1" t="n">
        <v>52.25</v>
      </c>
      <c r="GN265" s="1" t="n">
        <v>0.361095304</v>
      </c>
      <c r="GO265" s="1" t="n">
        <v>0.425</v>
      </c>
      <c r="GP265" s="1" t="n">
        <v>39.41717854</v>
      </c>
      <c r="GQ265" s="1" t="n">
        <v>15</v>
      </c>
      <c r="GR265" s="1" t="n">
        <v>15.8592</v>
      </c>
      <c r="GS265" s="1" t="n">
        <v>0</v>
      </c>
      <c r="GT265" s="1" t="n">
        <v>0</v>
      </c>
      <c r="GU265" s="1" t="n">
        <v>17.78185947</v>
      </c>
      <c r="GV265" s="1" t="n">
        <v>0</v>
      </c>
      <c r="GW265" s="1" t="n">
        <v>0</v>
      </c>
      <c r="GX265" s="1" t="n">
        <v>33.64105947</v>
      </c>
      <c r="GY265" s="1" t="n">
        <v>0</v>
      </c>
      <c r="GZ265" s="1" t="n">
        <v>0</v>
      </c>
      <c r="HA265" s="1" t="n">
        <v>0</v>
      </c>
      <c r="HB265" s="1" t="n">
        <v>5.7</v>
      </c>
      <c r="HC265" s="1" t="n">
        <v>0</v>
      </c>
      <c r="HD265" s="1" t="n">
        <v>0</v>
      </c>
      <c r="HE265" s="1" t="n">
        <v>0</v>
      </c>
      <c r="HF265" s="1" t="n">
        <v>21.34512</v>
      </c>
      <c r="HG265" s="1" t="n">
        <v>20.82512</v>
      </c>
      <c r="HH265" s="1" t="n">
        <v>4.8488</v>
      </c>
      <c r="HI265" s="1" t="n">
        <v>1.211552</v>
      </c>
      <c r="HJ265" s="1" t="n">
        <v>32.76004542</v>
      </c>
      <c r="HK265" s="1" t="n">
        <v>31.00004542</v>
      </c>
      <c r="HL265" s="1" t="n">
        <v>7.437464868</v>
      </c>
      <c r="HM265" s="1" t="n">
        <v>1.946911568</v>
      </c>
      <c r="HN265" s="1" t="s">
        <v>348</v>
      </c>
      <c r="HO265" s="1" t="n">
        <v>1.060658941</v>
      </c>
      <c r="HP265" s="1" t="s">
        <v>349</v>
      </c>
      <c r="HQ265" s="1" t="n">
        <v>1</v>
      </c>
    </row>
    <row r="266" customFormat="false" ht="10.5" hidden="true" customHeight="false" outlineLevel="0" collapsed="false">
      <c r="A266" s="1" t="s">
        <v>1298</v>
      </c>
      <c r="B266" s="1" t="s">
        <v>272</v>
      </c>
      <c r="C266" s="1" t="s">
        <v>273</v>
      </c>
      <c r="D266" s="1" t="s">
        <v>274</v>
      </c>
      <c r="E266" s="1" t="s">
        <v>275</v>
      </c>
      <c r="F266" s="1" t="s">
        <v>27</v>
      </c>
      <c r="G266" s="1" t="s">
        <v>1289</v>
      </c>
      <c r="H266" s="1" t="s">
        <v>1068</v>
      </c>
      <c r="I266" s="1" t="s">
        <v>1069</v>
      </c>
      <c r="J266" s="1" t="s">
        <v>279</v>
      </c>
      <c r="K266" s="1" t="s">
        <v>417</v>
      </c>
      <c r="L266" s="1" t="n">
        <v>1</v>
      </c>
      <c r="M266" s="1" t="s">
        <v>1290</v>
      </c>
      <c r="N266" s="1" t="s">
        <v>281</v>
      </c>
      <c r="O266" s="1" t="s">
        <v>282</v>
      </c>
      <c r="P266" s="1" t="s">
        <v>283</v>
      </c>
      <c r="Q266" s="1" t="s">
        <v>1036</v>
      </c>
      <c r="R266" s="1" t="s">
        <v>1037</v>
      </c>
      <c r="S266" s="1" t="s">
        <v>689</v>
      </c>
      <c r="T266" s="1" t="s">
        <v>287</v>
      </c>
      <c r="U266" s="1" t="s">
        <v>288</v>
      </c>
      <c r="V266" s="1" t="s">
        <v>289</v>
      </c>
      <c r="W266" s="1" t="s">
        <v>1291</v>
      </c>
      <c r="X266" s="1" t="n">
        <v>0</v>
      </c>
      <c r="Y266" s="1" t="s">
        <v>1292</v>
      </c>
      <c r="Z266" s="1" t="s">
        <v>1293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1979</v>
      </c>
      <c r="AG266" s="1" t="n">
        <v>1983</v>
      </c>
      <c r="AH266" s="1" t="s">
        <v>693</v>
      </c>
      <c r="AI266" s="1" t="s">
        <v>1041</v>
      </c>
      <c r="AJ266" s="1" t="s">
        <v>866</v>
      </c>
      <c r="AK266" s="1" t="s">
        <v>297</v>
      </c>
      <c r="AL266" s="1" t="s">
        <v>297</v>
      </c>
      <c r="AM266" s="1" t="s">
        <v>298</v>
      </c>
      <c r="AN266" s="1" t="s">
        <v>299</v>
      </c>
      <c r="AO266" s="1" t="s">
        <v>299</v>
      </c>
      <c r="AP266" s="1" t="s">
        <v>695</v>
      </c>
      <c r="AQ266" s="1" t="s">
        <v>696</v>
      </c>
      <c r="AR266" s="1" t="s">
        <v>697</v>
      </c>
      <c r="AS266" s="1" t="s">
        <v>697</v>
      </c>
      <c r="AT266" s="1" t="s">
        <v>697</v>
      </c>
      <c r="AU266" s="1" t="s">
        <v>698</v>
      </c>
      <c r="AV266" s="1" t="s">
        <v>698</v>
      </c>
      <c r="AW266" s="1" t="s">
        <v>1188</v>
      </c>
      <c r="AX266" s="1" t="s">
        <v>1188</v>
      </c>
      <c r="AY266" s="1" t="s">
        <v>1269</v>
      </c>
      <c r="AZ266" s="1" t="s">
        <v>700</v>
      </c>
      <c r="BA266" s="1" t="s">
        <v>701</v>
      </c>
      <c r="BB266" s="1" t="s">
        <v>702</v>
      </c>
      <c r="BC266" s="1" t="s">
        <v>703</v>
      </c>
      <c r="BD266" s="1" t="s">
        <v>623</v>
      </c>
      <c r="BE266" s="1" t="s">
        <v>704</v>
      </c>
      <c r="BF266" s="1" t="s">
        <v>705</v>
      </c>
      <c r="BG266" s="1" t="s">
        <v>706</v>
      </c>
      <c r="BH266" s="1" t="s">
        <v>707</v>
      </c>
      <c r="BI266" s="1" t="s">
        <v>628</v>
      </c>
      <c r="BJ266" s="1" t="s">
        <v>708</v>
      </c>
      <c r="BK266" s="1" t="s">
        <v>709</v>
      </c>
      <c r="BL266" s="1" t="n">
        <v>0</v>
      </c>
      <c r="BM266" s="1" t="n">
        <v>0</v>
      </c>
      <c r="BN266" s="1" t="s">
        <v>631</v>
      </c>
      <c r="BO266" s="1" t="s">
        <v>708</v>
      </c>
      <c r="BP266" s="1" t="s">
        <v>709</v>
      </c>
      <c r="BQ266" s="1" t="n">
        <v>0</v>
      </c>
      <c r="BR266" s="1" t="n">
        <v>0</v>
      </c>
      <c r="BS266" s="1" t="s">
        <v>631</v>
      </c>
      <c r="BT266" s="1" t="s">
        <v>708</v>
      </c>
      <c r="BU266" s="1" t="s">
        <v>709</v>
      </c>
      <c r="BV266" s="1" t="n">
        <v>0</v>
      </c>
      <c r="BW266" s="1" t="n">
        <v>0</v>
      </c>
      <c r="BX266" s="1" t="s">
        <v>631</v>
      </c>
      <c r="BY266" s="1" t="s">
        <v>710</v>
      </c>
      <c r="BZ266" s="1" t="s">
        <v>711</v>
      </c>
      <c r="CA266" s="1" t="s">
        <v>712</v>
      </c>
      <c r="CB266" s="1" t="s">
        <v>713</v>
      </c>
      <c r="CC266" s="1" t="s">
        <v>628</v>
      </c>
      <c r="CD266" s="1" t="s">
        <v>710</v>
      </c>
      <c r="CE266" s="1" t="s">
        <v>711</v>
      </c>
      <c r="CF266" s="1" t="s">
        <v>712</v>
      </c>
      <c r="CG266" s="1" t="s">
        <v>713</v>
      </c>
      <c r="CH266" s="1" t="s">
        <v>628</v>
      </c>
      <c r="CI266" s="1" t="s">
        <v>1189</v>
      </c>
      <c r="CJ266" s="1" t="s">
        <v>1190</v>
      </c>
      <c r="CK266" s="1" t="s">
        <v>1191</v>
      </c>
      <c r="CL266" s="1" t="s">
        <v>1192</v>
      </c>
      <c r="CM266" s="1" t="s">
        <v>1193</v>
      </c>
      <c r="CN266" s="1" t="s">
        <v>1189</v>
      </c>
      <c r="CO266" s="1" t="s">
        <v>1190</v>
      </c>
      <c r="CP266" s="1" t="s">
        <v>1191</v>
      </c>
      <c r="CQ266" s="1" t="s">
        <v>1192</v>
      </c>
      <c r="CR266" s="1" t="s">
        <v>1193</v>
      </c>
      <c r="CS266" s="1" t="s">
        <v>1270</v>
      </c>
      <c r="CT266" s="1" t="s">
        <v>1271</v>
      </c>
      <c r="CU266" s="1" t="n">
        <v>0</v>
      </c>
      <c r="CV266" s="1" t="n">
        <v>0</v>
      </c>
      <c r="CW266" s="1" t="s">
        <v>718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s">
        <v>1070</v>
      </c>
      <c r="EM266" s="1" t="s">
        <v>1071</v>
      </c>
      <c r="EN266" s="1" t="s">
        <v>1072</v>
      </c>
      <c r="EO266" s="1" t="s">
        <v>421</v>
      </c>
      <c r="EP266" s="1" t="s">
        <v>422</v>
      </c>
      <c r="EQ266" s="1" t="n">
        <v>0</v>
      </c>
      <c r="ER266" s="1" t="s">
        <v>423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s">
        <v>1073</v>
      </c>
      <c r="EX266" s="1" t="s">
        <v>425</v>
      </c>
      <c r="EY266" s="1" t="s">
        <v>345</v>
      </c>
      <c r="EZ266" s="1" t="s">
        <v>426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s">
        <v>346</v>
      </c>
      <c r="FF266" s="1" t="s">
        <v>347</v>
      </c>
      <c r="FG266" s="1" t="n">
        <v>0</v>
      </c>
      <c r="FH266" s="1" t="n">
        <v>0</v>
      </c>
      <c r="FI266" s="1" t="n">
        <v>0</v>
      </c>
      <c r="FJ266" s="1" t="n">
        <v>652.8</v>
      </c>
      <c r="FK266" s="1" t="n">
        <v>0</v>
      </c>
      <c r="FL266" s="1" t="n">
        <v>0</v>
      </c>
      <c r="FM266" s="1" t="n">
        <v>0</v>
      </c>
      <c r="FN266" s="1" t="n">
        <v>594.5</v>
      </c>
      <c r="FO266" s="1" t="n">
        <v>2040</v>
      </c>
      <c r="FP266" s="1" t="n">
        <v>653.95</v>
      </c>
      <c r="FQ266" s="1" t="n">
        <v>9</v>
      </c>
      <c r="FR266" s="1" t="n">
        <v>3</v>
      </c>
      <c r="FS266" s="1" t="n">
        <v>0.5</v>
      </c>
      <c r="FT266" s="1" t="n">
        <v>0.434782609</v>
      </c>
      <c r="FU266" s="1" t="n">
        <v>0.8</v>
      </c>
      <c r="FV266" s="1" t="n">
        <v>0.8</v>
      </c>
      <c r="FW266" s="1" t="n">
        <v>0.8</v>
      </c>
      <c r="FX266" s="1" t="n">
        <v>0.64516129</v>
      </c>
      <c r="FY266" s="1" t="n">
        <v>0.8</v>
      </c>
      <c r="FZ266" s="1" t="n">
        <v>3.5</v>
      </c>
      <c r="GA266" s="1" t="n">
        <v>3.5</v>
      </c>
      <c r="GB266" s="1" t="n">
        <v>4</v>
      </c>
      <c r="GC266" s="1" t="n">
        <v>0</v>
      </c>
      <c r="GD266" s="1" t="n">
        <v>107.9347826</v>
      </c>
      <c r="GE266" s="1" t="n">
        <v>357.704</v>
      </c>
      <c r="GF266" s="1" t="n">
        <v>0</v>
      </c>
      <c r="GG266" s="1" t="n">
        <v>0</v>
      </c>
      <c r="GH266" s="1" t="n">
        <v>80.08064516</v>
      </c>
      <c r="GI266" s="1" t="n">
        <v>0</v>
      </c>
      <c r="GJ266" s="1" t="n">
        <v>347.795</v>
      </c>
      <c r="GK266" s="1" t="n">
        <v>0</v>
      </c>
      <c r="GL266" s="1" t="n">
        <v>8</v>
      </c>
      <c r="GM266" s="1" t="n">
        <v>104.5</v>
      </c>
      <c r="GN266" s="1" t="n">
        <v>1.538365973</v>
      </c>
      <c r="GO266" s="1" t="n">
        <v>0.51</v>
      </c>
      <c r="GP266" s="1" t="n">
        <v>132.6044558</v>
      </c>
      <c r="GQ266" s="1" t="n">
        <v>15</v>
      </c>
      <c r="GR266" s="1" t="n">
        <v>16.4</v>
      </c>
      <c r="GS266" s="1" t="n">
        <v>0</v>
      </c>
      <c r="GT266" s="1" t="n">
        <v>0</v>
      </c>
      <c r="GU266" s="1" t="n">
        <v>180.7490783</v>
      </c>
      <c r="GV266" s="1" t="n">
        <v>0</v>
      </c>
      <c r="GW266" s="1" t="n">
        <v>0</v>
      </c>
      <c r="GX266" s="1" t="n">
        <v>0</v>
      </c>
      <c r="GY266" s="1" t="n">
        <v>180.7490783</v>
      </c>
      <c r="GZ266" s="1" t="n">
        <v>0</v>
      </c>
      <c r="HA266" s="1" t="n">
        <v>0</v>
      </c>
      <c r="HB266" s="1" t="n">
        <v>18.2</v>
      </c>
      <c r="HC266" s="1" t="n">
        <v>0</v>
      </c>
      <c r="HD266" s="1" t="n">
        <v>0</v>
      </c>
      <c r="HE266" s="1" t="n">
        <v>0</v>
      </c>
      <c r="HF266" s="1" t="n">
        <v>49.2</v>
      </c>
      <c r="HG266" s="1" t="n">
        <v>42.64</v>
      </c>
      <c r="HH266" s="1" t="n">
        <v>11.152</v>
      </c>
      <c r="HI266" s="1" t="n">
        <v>3.28</v>
      </c>
      <c r="HJ266" s="1" t="n">
        <v>204.2239861</v>
      </c>
      <c r="HK266" s="1" t="n">
        <v>203.5039861</v>
      </c>
      <c r="HL266" s="1" t="n">
        <v>57.25621427</v>
      </c>
      <c r="HM266" s="1" t="n">
        <v>11.2049447</v>
      </c>
      <c r="HN266" s="1" t="s">
        <v>348</v>
      </c>
      <c r="HO266" s="1" t="n">
        <v>0.841681475</v>
      </c>
      <c r="HP266" s="1" t="s">
        <v>349</v>
      </c>
      <c r="HQ266" s="1" t="n">
        <v>1</v>
      </c>
    </row>
    <row r="267" customFormat="false" ht="10.5" hidden="true" customHeight="false" outlineLevel="0" collapsed="false">
      <c r="A267" s="1" t="s">
        <v>1299</v>
      </c>
      <c r="B267" s="1" t="s">
        <v>272</v>
      </c>
      <c r="C267" s="1" t="s">
        <v>273</v>
      </c>
      <c r="D267" s="1" t="s">
        <v>274</v>
      </c>
      <c r="E267" s="1" t="s">
        <v>275</v>
      </c>
      <c r="F267" s="1" t="s">
        <v>1295</v>
      </c>
      <c r="G267" s="1" t="s">
        <v>1289</v>
      </c>
      <c r="H267" s="1" t="s">
        <v>1068</v>
      </c>
      <c r="I267" s="1" t="s">
        <v>1075</v>
      </c>
      <c r="J267" s="1" t="s">
        <v>279</v>
      </c>
      <c r="K267" s="1" t="s">
        <v>1076</v>
      </c>
      <c r="L267" s="1" t="n">
        <v>2</v>
      </c>
      <c r="M267" s="1" t="s">
        <v>1290</v>
      </c>
      <c r="N267" s="1" t="s">
        <v>281</v>
      </c>
      <c r="O267" s="1" t="s">
        <v>282</v>
      </c>
      <c r="P267" s="1" t="s">
        <v>283</v>
      </c>
      <c r="Q267" s="1" t="s">
        <v>1036</v>
      </c>
      <c r="R267" s="1" t="s">
        <v>1037</v>
      </c>
      <c r="S267" s="1" t="s">
        <v>689</v>
      </c>
      <c r="T267" s="1" t="s">
        <v>287</v>
      </c>
      <c r="U267" s="1" t="s">
        <v>288</v>
      </c>
      <c r="V267" s="1" t="s">
        <v>289</v>
      </c>
      <c r="W267" s="1" t="s">
        <v>1291</v>
      </c>
      <c r="X267" s="1" t="n">
        <v>0</v>
      </c>
      <c r="Y267" s="1" t="s">
        <v>1292</v>
      </c>
      <c r="Z267" s="1" t="s">
        <v>1293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1979</v>
      </c>
      <c r="AG267" s="1" t="n">
        <v>1983</v>
      </c>
      <c r="AH267" s="1" t="s">
        <v>693</v>
      </c>
      <c r="AI267" s="1" t="s">
        <v>1041</v>
      </c>
      <c r="AJ267" s="1" t="s">
        <v>866</v>
      </c>
      <c r="AK267" s="1" t="s">
        <v>297</v>
      </c>
      <c r="AL267" s="1" t="s">
        <v>297</v>
      </c>
      <c r="AM267" s="1" t="s">
        <v>298</v>
      </c>
      <c r="AN267" s="1" t="s">
        <v>299</v>
      </c>
      <c r="AO267" s="1" t="s">
        <v>299</v>
      </c>
      <c r="AP267" s="1" t="s">
        <v>695</v>
      </c>
      <c r="AQ267" s="1" t="s">
        <v>696</v>
      </c>
      <c r="AR267" s="1" t="s">
        <v>697</v>
      </c>
      <c r="AS267" s="1" t="s">
        <v>697</v>
      </c>
      <c r="AT267" s="1" t="s">
        <v>697</v>
      </c>
      <c r="AU267" s="1" t="s">
        <v>698</v>
      </c>
      <c r="AV267" s="1" t="s">
        <v>698</v>
      </c>
      <c r="AW267" s="1" t="s">
        <v>1188</v>
      </c>
      <c r="AX267" s="1" t="s">
        <v>1188</v>
      </c>
      <c r="AY267" s="1" t="s">
        <v>1269</v>
      </c>
      <c r="AZ267" s="1" t="s">
        <v>700</v>
      </c>
      <c r="BA267" s="1" t="s">
        <v>701</v>
      </c>
      <c r="BB267" s="1" t="s">
        <v>702</v>
      </c>
      <c r="BC267" s="1" t="s">
        <v>703</v>
      </c>
      <c r="BD267" s="1" t="s">
        <v>623</v>
      </c>
      <c r="BE267" s="1" t="s">
        <v>704</v>
      </c>
      <c r="BF267" s="1" t="s">
        <v>705</v>
      </c>
      <c r="BG267" s="1" t="s">
        <v>706</v>
      </c>
      <c r="BH267" s="1" t="s">
        <v>707</v>
      </c>
      <c r="BI267" s="1" t="s">
        <v>628</v>
      </c>
      <c r="BJ267" s="1" t="s">
        <v>708</v>
      </c>
      <c r="BK267" s="1" t="s">
        <v>709</v>
      </c>
      <c r="BL267" s="1" t="n">
        <v>0</v>
      </c>
      <c r="BM267" s="1" t="n">
        <v>0</v>
      </c>
      <c r="BN267" s="1" t="s">
        <v>631</v>
      </c>
      <c r="BO267" s="1" t="s">
        <v>708</v>
      </c>
      <c r="BP267" s="1" t="s">
        <v>709</v>
      </c>
      <c r="BQ267" s="1" t="n">
        <v>0</v>
      </c>
      <c r="BR267" s="1" t="n">
        <v>0</v>
      </c>
      <c r="BS267" s="1" t="s">
        <v>631</v>
      </c>
      <c r="BT267" s="1" t="s">
        <v>708</v>
      </c>
      <c r="BU267" s="1" t="s">
        <v>709</v>
      </c>
      <c r="BV267" s="1" t="n">
        <v>0</v>
      </c>
      <c r="BW267" s="1" t="n">
        <v>0</v>
      </c>
      <c r="BX267" s="1" t="s">
        <v>631</v>
      </c>
      <c r="BY267" s="1" t="s">
        <v>710</v>
      </c>
      <c r="BZ267" s="1" t="s">
        <v>711</v>
      </c>
      <c r="CA267" s="1" t="s">
        <v>712</v>
      </c>
      <c r="CB267" s="1" t="s">
        <v>713</v>
      </c>
      <c r="CC267" s="1" t="s">
        <v>628</v>
      </c>
      <c r="CD267" s="1" t="s">
        <v>710</v>
      </c>
      <c r="CE267" s="1" t="s">
        <v>711</v>
      </c>
      <c r="CF267" s="1" t="s">
        <v>712</v>
      </c>
      <c r="CG267" s="1" t="s">
        <v>713</v>
      </c>
      <c r="CH267" s="1" t="s">
        <v>628</v>
      </c>
      <c r="CI267" s="1" t="s">
        <v>1189</v>
      </c>
      <c r="CJ267" s="1" t="s">
        <v>1190</v>
      </c>
      <c r="CK267" s="1" t="s">
        <v>1191</v>
      </c>
      <c r="CL267" s="1" t="s">
        <v>1192</v>
      </c>
      <c r="CM267" s="1" t="s">
        <v>1193</v>
      </c>
      <c r="CN267" s="1" t="s">
        <v>1189</v>
      </c>
      <c r="CO267" s="1" t="s">
        <v>1190</v>
      </c>
      <c r="CP267" s="1" t="s">
        <v>1191</v>
      </c>
      <c r="CQ267" s="1" t="s">
        <v>1192</v>
      </c>
      <c r="CR267" s="1" t="s">
        <v>1193</v>
      </c>
      <c r="CS267" s="1" t="s">
        <v>1270</v>
      </c>
      <c r="CT267" s="1" t="s">
        <v>1271</v>
      </c>
      <c r="CU267" s="1" t="n">
        <v>0</v>
      </c>
      <c r="CV267" s="1" t="n">
        <v>0</v>
      </c>
      <c r="CW267" s="1" t="s">
        <v>718</v>
      </c>
      <c r="CX267" s="1" t="s">
        <v>353</v>
      </c>
      <c r="CY267" s="1" t="s">
        <v>354</v>
      </c>
      <c r="CZ267" s="1" t="s">
        <v>503</v>
      </c>
      <c r="DA267" s="1" t="s">
        <v>503</v>
      </c>
      <c r="DB267" s="1" t="s">
        <v>503</v>
      </c>
      <c r="DC267" s="1" t="s">
        <v>504</v>
      </c>
      <c r="DD267" s="1" t="s">
        <v>504</v>
      </c>
      <c r="DE267" s="1" t="s">
        <v>547</v>
      </c>
      <c r="DF267" s="1" t="s">
        <v>547</v>
      </c>
      <c r="DG267" s="1" t="s">
        <v>547</v>
      </c>
      <c r="DH267" s="1" t="s">
        <v>358</v>
      </c>
      <c r="DI267" s="1" t="s">
        <v>359</v>
      </c>
      <c r="DJ267" s="1" t="s">
        <v>505</v>
      </c>
      <c r="DK267" s="1" t="s">
        <v>505</v>
      </c>
      <c r="DL267" s="1" t="s">
        <v>505</v>
      </c>
      <c r="DM267" s="1" t="s">
        <v>506</v>
      </c>
      <c r="DN267" s="1" t="s">
        <v>506</v>
      </c>
      <c r="DO267" s="1" t="s">
        <v>548</v>
      </c>
      <c r="DP267" s="1" t="s">
        <v>548</v>
      </c>
      <c r="DQ267" s="1" t="s">
        <v>548</v>
      </c>
      <c r="DR267" s="1" t="s">
        <v>363</v>
      </c>
      <c r="DS267" s="1" t="s">
        <v>364</v>
      </c>
      <c r="DT267" s="1" t="s">
        <v>507</v>
      </c>
      <c r="DU267" s="1" t="s">
        <v>507</v>
      </c>
      <c r="DV267" s="1" t="s">
        <v>507</v>
      </c>
      <c r="DW267" s="1" t="s">
        <v>508</v>
      </c>
      <c r="DX267" s="1" t="s">
        <v>508</v>
      </c>
      <c r="DY267" s="3" t="s">
        <v>549</v>
      </c>
      <c r="DZ267" s="3" t="s">
        <v>549</v>
      </c>
      <c r="EA267" s="3" t="s">
        <v>549</v>
      </c>
      <c r="EB267" s="1" t="s">
        <v>368</v>
      </c>
      <c r="EC267" s="1" t="s">
        <v>369</v>
      </c>
      <c r="ED267" s="1" t="s">
        <v>509</v>
      </c>
      <c r="EE267" s="1" t="s">
        <v>509</v>
      </c>
      <c r="EF267" s="1" t="s">
        <v>509</v>
      </c>
      <c r="EG267" s="1" t="s">
        <v>510</v>
      </c>
      <c r="EH267" s="1" t="s">
        <v>510</v>
      </c>
      <c r="EI267" s="1" t="s">
        <v>372</v>
      </c>
      <c r="EJ267" s="1" t="s">
        <v>372</v>
      </c>
      <c r="EK267" s="1" t="s">
        <v>372</v>
      </c>
      <c r="EL267" s="1" t="s">
        <v>1077</v>
      </c>
      <c r="EM267" s="1" t="s">
        <v>1078</v>
      </c>
      <c r="EN267" s="1" t="s">
        <v>1079</v>
      </c>
      <c r="EO267" s="1" t="s">
        <v>1080</v>
      </c>
      <c r="EP267" s="1" t="s">
        <v>1081</v>
      </c>
      <c r="EQ267" s="1" t="s">
        <v>410</v>
      </c>
      <c r="ER267" s="1" t="s">
        <v>426</v>
      </c>
      <c r="ES267" s="1" t="n">
        <v>0</v>
      </c>
      <c r="ET267" s="1" t="n">
        <v>0</v>
      </c>
      <c r="EU267" s="1" t="n">
        <v>0.4</v>
      </c>
      <c r="EV267" s="1" t="n">
        <v>0</v>
      </c>
      <c r="EW267" s="1" t="s">
        <v>1082</v>
      </c>
      <c r="EX267" s="1" t="s">
        <v>436</v>
      </c>
      <c r="EY267" s="1" t="s">
        <v>380</v>
      </c>
      <c r="EZ267" s="1" t="s">
        <v>426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s">
        <v>346</v>
      </c>
      <c r="FF267" s="1" t="s">
        <v>347</v>
      </c>
      <c r="FG267" s="1" t="n">
        <v>0</v>
      </c>
      <c r="FH267" s="1" t="n">
        <v>0</v>
      </c>
      <c r="FI267" s="1" t="n">
        <v>0</v>
      </c>
      <c r="FJ267" s="1" t="n">
        <v>652.8</v>
      </c>
      <c r="FK267" s="1" t="n">
        <v>0</v>
      </c>
      <c r="FL267" s="1" t="n">
        <v>0</v>
      </c>
      <c r="FM267" s="1" t="n">
        <v>0</v>
      </c>
      <c r="FN267" s="1" t="n">
        <v>594.5</v>
      </c>
      <c r="FO267" s="1" t="n">
        <v>2040</v>
      </c>
      <c r="FP267" s="1" t="n">
        <v>653.95</v>
      </c>
      <c r="FQ267" s="1" t="n">
        <v>9</v>
      </c>
      <c r="FR267" s="1" t="n">
        <v>3</v>
      </c>
      <c r="FS267" s="1" t="n">
        <v>0.410416667</v>
      </c>
      <c r="FT267" s="1" t="n">
        <v>0.174563591</v>
      </c>
      <c r="FU267" s="1" t="n">
        <v>0.212887284</v>
      </c>
      <c r="FV267" s="1" t="n">
        <v>0.212887284</v>
      </c>
      <c r="FW267" s="1" t="n">
        <v>0.212887284</v>
      </c>
      <c r="FX267" s="1" t="n">
        <v>0.260707635</v>
      </c>
      <c r="FY267" s="1" t="n">
        <v>0.282828283</v>
      </c>
      <c r="FZ267" s="1" t="n">
        <v>1.3</v>
      </c>
      <c r="GA267" s="1" t="n">
        <v>1.3</v>
      </c>
      <c r="GB267" s="1" t="n">
        <v>1.3</v>
      </c>
      <c r="GC267" s="1" t="n">
        <v>0</v>
      </c>
      <c r="GD267" s="1" t="n">
        <v>43.33541147</v>
      </c>
      <c r="GE267" s="1" t="n">
        <v>95.1882912</v>
      </c>
      <c r="GF267" s="1" t="n">
        <v>0</v>
      </c>
      <c r="GG267" s="1" t="n">
        <v>0</v>
      </c>
      <c r="GH267" s="1" t="n">
        <v>32.3603352</v>
      </c>
      <c r="GI267" s="1" t="n">
        <v>0</v>
      </c>
      <c r="GJ267" s="1" t="n">
        <v>129.181</v>
      </c>
      <c r="GK267" s="1" t="n">
        <v>0</v>
      </c>
      <c r="GL267" s="1" t="n">
        <v>2.6</v>
      </c>
      <c r="GM267" s="1" t="n">
        <v>104.5</v>
      </c>
      <c r="GN267" s="1" t="n">
        <v>0.622624112</v>
      </c>
      <c r="GO267" s="1" t="n">
        <v>0.51</v>
      </c>
      <c r="GP267" s="1" t="n">
        <v>65.36832208</v>
      </c>
      <c r="GQ267" s="1" t="n">
        <v>15</v>
      </c>
      <c r="GR267" s="1" t="n">
        <v>15.8592</v>
      </c>
      <c r="GS267" s="1" t="n">
        <v>0</v>
      </c>
      <c r="GT267" s="1" t="n">
        <v>0</v>
      </c>
      <c r="GU267" s="1" t="n">
        <v>77.19451782</v>
      </c>
      <c r="GV267" s="1" t="n">
        <v>0</v>
      </c>
      <c r="GW267" s="1" t="n">
        <v>0</v>
      </c>
      <c r="GX267" s="1" t="n">
        <v>0</v>
      </c>
      <c r="GY267" s="1" t="n">
        <v>93.05371782</v>
      </c>
      <c r="GZ267" s="1" t="n">
        <v>0</v>
      </c>
      <c r="HA267" s="1" t="n">
        <v>0</v>
      </c>
      <c r="HB267" s="1" t="n">
        <v>3.1</v>
      </c>
      <c r="HC267" s="1" t="n">
        <v>0</v>
      </c>
      <c r="HD267" s="1" t="n">
        <v>0</v>
      </c>
      <c r="HE267" s="1" t="n">
        <v>0</v>
      </c>
      <c r="HF267" s="1" t="n">
        <v>21.34512</v>
      </c>
      <c r="HG267" s="1" t="n">
        <v>20.82512</v>
      </c>
      <c r="HH267" s="1" t="n">
        <v>5.800352</v>
      </c>
      <c r="HI267" s="1" t="n">
        <v>1.211552</v>
      </c>
      <c r="HJ267" s="1" t="n">
        <v>90.3139696</v>
      </c>
      <c r="HK267" s="1" t="n">
        <v>89.5939696</v>
      </c>
      <c r="HL267" s="1" t="n">
        <v>25.15430052</v>
      </c>
      <c r="HM267" s="1" t="n">
        <v>4.991671069</v>
      </c>
      <c r="HN267" s="1" t="s">
        <v>348</v>
      </c>
      <c r="HO267" s="1" t="n">
        <v>1.003846282</v>
      </c>
      <c r="HP267" s="1" t="s">
        <v>349</v>
      </c>
      <c r="HQ267" s="1" t="n">
        <v>1</v>
      </c>
    </row>
    <row r="268" customFormat="false" ht="10.5" hidden="true" customHeight="false" outlineLevel="0" collapsed="false">
      <c r="A268" s="1" t="s">
        <v>1300</v>
      </c>
      <c r="B268" s="1" t="s">
        <v>272</v>
      </c>
      <c r="C268" s="1" t="s">
        <v>273</v>
      </c>
      <c r="D268" s="1" t="s">
        <v>274</v>
      </c>
      <c r="E268" s="1" t="s">
        <v>275</v>
      </c>
      <c r="F268" s="1" t="s">
        <v>1297</v>
      </c>
      <c r="G268" s="1" t="s">
        <v>1289</v>
      </c>
      <c r="H268" s="1" t="s">
        <v>1068</v>
      </c>
      <c r="I268" s="1" t="s">
        <v>1084</v>
      </c>
      <c r="J268" s="1" t="s">
        <v>383</v>
      </c>
      <c r="K268" s="1" t="s">
        <v>1085</v>
      </c>
      <c r="L268" s="1" t="n">
        <v>3</v>
      </c>
      <c r="M268" s="1" t="s">
        <v>1290</v>
      </c>
      <c r="N268" s="1" t="s">
        <v>281</v>
      </c>
      <c r="O268" s="1" t="s">
        <v>282</v>
      </c>
      <c r="P268" s="1" t="s">
        <v>283</v>
      </c>
      <c r="Q268" s="1" t="s">
        <v>1036</v>
      </c>
      <c r="R268" s="1" t="s">
        <v>1037</v>
      </c>
      <c r="S268" s="1" t="s">
        <v>689</v>
      </c>
      <c r="T268" s="1" t="s">
        <v>287</v>
      </c>
      <c r="U268" s="1" t="s">
        <v>288</v>
      </c>
      <c r="V268" s="1" t="s">
        <v>289</v>
      </c>
      <c r="W268" s="1" t="s">
        <v>1291</v>
      </c>
      <c r="X268" s="1" t="n">
        <v>0</v>
      </c>
      <c r="Y268" s="1" t="s">
        <v>1292</v>
      </c>
      <c r="Z268" s="1" t="s">
        <v>1293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1979</v>
      </c>
      <c r="AG268" s="1" t="n">
        <v>1983</v>
      </c>
      <c r="AH268" s="1" t="s">
        <v>693</v>
      </c>
      <c r="AI268" s="1" t="s">
        <v>1041</v>
      </c>
      <c r="AJ268" s="1" t="s">
        <v>866</v>
      </c>
      <c r="AK268" s="1" t="s">
        <v>297</v>
      </c>
      <c r="AL268" s="1" t="s">
        <v>297</v>
      </c>
      <c r="AM268" s="1" t="s">
        <v>298</v>
      </c>
      <c r="AN268" s="1" t="s">
        <v>299</v>
      </c>
      <c r="AO268" s="1" t="s">
        <v>299</v>
      </c>
      <c r="AP268" s="1" t="s">
        <v>695</v>
      </c>
      <c r="AQ268" s="1" t="s">
        <v>696</v>
      </c>
      <c r="AR268" s="1" t="s">
        <v>697</v>
      </c>
      <c r="AS268" s="1" t="s">
        <v>697</v>
      </c>
      <c r="AT268" s="1" t="s">
        <v>697</v>
      </c>
      <c r="AU268" s="1" t="s">
        <v>698</v>
      </c>
      <c r="AV268" s="1" t="s">
        <v>698</v>
      </c>
      <c r="AW268" s="1" t="s">
        <v>1188</v>
      </c>
      <c r="AX268" s="1" t="s">
        <v>1188</v>
      </c>
      <c r="AY268" s="1" t="s">
        <v>1269</v>
      </c>
      <c r="AZ268" s="1" t="s">
        <v>700</v>
      </c>
      <c r="BA268" s="1" t="s">
        <v>701</v>
      </c>
      <c r="BB268" s="1" t="s">
        <v>702</v>
      </c>
      <c r="BC268" s="1" t="s">
        <v>703</v>
      </c>
      <c r="BD268" s="1" t="s">
        <v>623</v>
      </c>
      <c r="BE268" s="1" t="s">
        <v>704</v>
      </c>
      <c r="BF268" s="1" t="s">
        <v>705</v>
      </c>
      <c r="BG268" s="1" t="s">
        <v>706</v>
      </c>
      <c r="BH268" s="1" t="s">
        <v>707</v>
      </c>
      <c r="BI268" s="1" t="s">
        <v>628</v>
      </c>
      <c r="BJ268" s="1" t="s">
        <v>708</v>
      </c>
      <c r="BK268" s="1" t="s">
        <v>709</v>
      </c>
      <c r="BL268" s="1" t="n">
        <v>0</v>
      </c>
      <c r="BM268" s="1" t="n">
        <v>0</v>
      </c>
      <c r="BN268" s="1" t="s">
        <v>631</v>
      </c>
      <c r="BO268" s="1" t="s">
        <v>708</v>
      </c>
      <c r="BP268" s="1" t="s">
        <v>709</v>
      </c>
      <c r="BQ268" s="1" t="n">
        <v>0</v>
      </c>
      <c r="BR268" s="1" t="n">
        <v>0</v>
      </c>
      <c r="BS268" s="1" t="s">
        <v>631</v>
      </c>
      <c r="BT268" s="1" t="s">
        <v>708</v>
      </c>
      <c r="BU268" s="1" t="s">
        <v>709</v>
      </c>
      <c r="BV268" s="1" t="n">
        <v>0</v>
      </c>
      <c r="BW268" s="1" t="n">
        <v>0</v>
      </c>
      <c r="BX268" s="1" t="s">
        <v>631</v>
      </c>
      <c r="BY268" s="1" t="s">
        <v>710</v>
      </c>
      <c r="BZ268" s="1" t="s">
        <v>711</v>
      </c>
      <c r="CA268" s="1" t="s">
        <v>712</v>
      </c>
      <c r="CB268" s="1" t="s">
        <v>713</v>
      </c>
      <c r="CC268" s="1" t="s">
        <v>628</v>
      </c>
      <c r="CD268" s="1" t="s">
        <v>710</v>
      </c>
      <c r="CE268" s="1" t="s">
        <v>711</v>
      </c>
      <c r="CF268" s="1" t="s">
        <v>712</v>
      </c>
      <c r="CG268" s="1" t="s">
        <v>713</v>
      </c>
      <c r="CH268" s="1" t="s">
        <v>628</v>
      </c>
      <c r="CI268" s="1" t="s">
        <v>1189</v>
      </c>
      <c r="CJ268" s="1" t="s">
        <v>1190</v>
      </c>
      <c r="CK268" s="1" t="s">
        <v>1191</v>
      </c>
      <c r="CL268" s="1" t="s">
        <v>1192</v>
      </c>
      <c r="CM268" s="1" t="s">
        <v>1193</v>
      </c>
      <c r="CN268" s="1" t="s">
        <v>1189</v>
      </c>
      <c r="CO268" s="1" t="s">
        <v>1190</v>
      </c>
      <c r="CP268" s="1" t="s">
        <v>1191</v>
      </c>
      <c r="CQ268" s="1" t="s">
        <v>1192</v>
      </c>
      <c r="CR268" s="1" t="s">
        <v>1193</v>
      </c>
      <c r="CS268" s="1" t="s">
        <v>1270</v>
      </c>
      <c r="CT268" s="1" t="s">
        <v>1271</v>
      </c>
      <c r="CU268" s="1" t="n">
        <v>0</v>
      </c>
      <c r="CV268" s="1" t="n">
        <v>0</v>
      </c>
      <c r="CW268" s="1" t="s">
        <v>718</v>
      </c>
      <c r="CX268" s="1" t="s">
        <v>385</v>
      </c>
      <c r="CY268" s="1" t="s">
        <v>386</v>
      </c>
      <c r="CZ268" s="1" t="s">
        <v>1059</v>
      </c>
      <c r="DA268" s="1" t="s">
        <v>1059</v>
      </c>
      <c r="DB268" s="1" t="s">
        <v>1059</v>
      </c>
      <c r="DC268" s="1" t="s">
        <v>513</v>
      </c>
      <c r="DD268" s="1" t="s">
        <v>513</v>
      </c>
      <c r="DE268" s="1" t="s">
        <v>553</v>
      </c>
      <c r="DF268" s="1" t="s">
        <v>553</v>
      </c>
      <c r="DG268" s="1" t="s">
        <v>553</v>
      </c>
      <c r="DH268" s="1" t="s">
        <v>390</v>
      </c>
      <c r="DI268" s="1" t="s">
        <v>391</v>
      </c>
      <c r="DJ268" s="1" t="s">
        <v>1060</v>
      </c>
      <c r="DK268" s="1" t="s">
        <v>1060</v>
      </c>
      <c r="DL268" s="1" t="s">
        <v>1060</v>
      </c>
      <c r="DM268" s="1" t="s">
        <v>514</v>
      </c>
      <c r="DN268" s="1" t="s">
        <v>514</v>
      </c>
      <c r="DO268" s="1" t="s">
        <v>555</v>
      </c>
      <c r="DP268" s="1" t="s">
        <v>555</v>
      </c>
      <c r="DQ268" s="1" t="s">
        <v>555</v>
      </c>
      <c r="DR268" s="1" t="s">
        <v>395</v>
      </c>
      <c r="DS268" s="1" t="s">
        <v>396</v>
      </c>
      <c r="DT268" s="1" t="s">
        <v>1061</v>
      </c>
      <c r="DU268" s="1" t="s">
        <v>1061</v>
      </c>
      <c r="DV268" s="1" t="s">
        <v>1061</v>
      </c>
      <c r="DW268" s="1" t="s">
        <v>515</v>
      </c>
      <c r="DX268" s="1" t="s">
        <v>515</v>
      </c>
      <c r="DY268" s="3" t="s">
        <v>557</v>
      </c>
      <c r="DZ268" s="3" t="s">
        <v>557</v>
      </c>
      <c r="EA268" s="3" t="s">
        <v>557</v>
      </c>
      <c r="EB268" s="1" t="s">
        <v>400</v>
      </c>
      <c r="EC268" s="1" t="s">
        <v>401</v>
      </c>
      <c r="ED268" s="1" t="s">
        <v>402</v>
      </c>
      <c r="EE268" s="1" t="s">
        <v>402</v>
      </c>
      <c r="EF268" s="1" t="s">
        <v>402</v>
      </c>
      <c r="EG268" s="1" t="s">
        <v>516</v>
      </c>
      <c r="EH268" s="1" t="s">
        <v>516</v>
      </c>
      <c r="EI268" s="1" t="s">
        <v>404</v>
      </c>
      <c r="EJ268" s="1" t="s">
        <v>404</v>
      </c>
      <c r="EK268" s="1" t="s">
        <v>404</v>
      </c>
      <c r="EL268" s="1" t="s">
        <v>1086</v>
      </c>
      <c r="EM268" s="1" t="s">
        <v>1087</v>
      </c>
      <c r="EN268" s="1" t="s">
        <v>1088</v>
      </c>
      <c r="EO268" s="1" t="s">
        <v>1089</v>
      </c>
      <c r="EP268" s="1" t="s">
        <v>1090</v>
      </c>
      <c r="EQ268" s="1" t="s">
        <v>410</v>
      </c>
      <c r="ER268" s="1" t="s">
        <v>445</v>
      </c>
      <c r="ES268" s="1" t="n">
        <v>0</v>
      </c>
      <c r="ET268" s="1" t="n">
        <v>0</v>
      </c>
      <c r="EU268" s="1" t="n">
        <v>0.4</v>
      </c>
      <c r="EV268" s="1" t="n">
        <v>0</v>
      </c>
      <c r="EW268" s="1" t="s">
        <v>446</v>
      </c>
      <c r="EX268" s="1" t="s">
        <v>447</v>
      </c>
      <c r="EY268" s="1" t="n">
        <v>0</v>
      </c>
      <c r="EZ268" s="1" t="s">
        <v>445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s">
        <v>411</v>
      </c>
      <c r="FF268" s="1" t="s">
        <v>412</v>
      </c>
      <c r="FG268" s="1" t="s">
        <v>413</v>
      </c>
      <c r="FH268" s="1" t="n">
        <v>0.8</v>
      </c>
      <c r="FI268" s="1" t="n">
        <v>2.6</v>
      </c>
      <c r="FJ268" s="1" t="n">
        <v>652.8</v>
      </c>
      <c r="FK268" s="1" t="n">
        <v>0</v>
      </c>
      <c r="FL268" s="1" t="n">
        <v>0</v>
      </c>
      <c r="FM268" s="1" t="n">
        <v>0</v>
      </c>
      <c r="FN268" s="1" t="n">
        <v>594.5</v>
      </c>
      <c r="FO268" s="1" t="n">
        <v>2040</v>
      </c>
      <c r="FP268" s="1" t="n">
        <v>653.95</v>
      </c>
      <c r="FQ268" s="1" t="n">
        <v>9</v>
      </c>
      <c r="FR268" s="1" t="n">
        <v>3</v>
      </c>
      <c r="FS268" s="1" t="n">
        <v>0.139360464</v>
      </c>
      <c r="FT268" s="1" t="n">
        <v>0.091984231</v>
      </c>
      <c r="FU268" s="1" t="n">
        <v>0.1230634</v>
      </c>
      <c r="FV268" s="1" t="n">
        <v>0.1230634</v>
      </c>
      <c r="FW268" s="1" t="n">
        <v>0.1230634</v>
      </c>
      <c r="FX268" s="1" t="n">
        <v>0.200860832</v>
      </c>
      <c r="FY268" s="1" t="n">
        <v>0.213740458</v>
      </c>
      <c r="FZ268" s="1" t="n">
        <v>0.8</v>
      </c>
      <c r="GA268" s="1" t="n">
        <v>0.8</v>
      </c>
      <c r="GB268" s="1" t="n">
        <v>0.8</v>
      </c>
      <c r="GC268" s="1" t="n">
        <v>0</v>
      </c>
      <c r="GD268" s="1" t="n">
        <v>22.83508541</v>
      </c>
      <c r="GE268" s="1" t="n">
        <v>55.02533787</v>
      </c>
      <c r="GF268" s="1" t="n">
        <v>0</v>
      </c>
      <c r="GG268" s="1" t="n">
        <v>0</v>
      </c>
      <c r="GH268" s="1" t="n">
        <v>24.93185079</v>
      </c>
      <c r="GI268" s="1" t="n">
        <v>0</v>
      </c>
      <c r="GJ268" s="1" t="n">
        <v>79.496</v>
      </c>
      <c r="GK268" s="1" t="n">
        <v>0</v>
      </c>
      <c r="GL268" s="1" t="n">
        <v>1.6</v>
      </c>
      <c r="GM268" s="1" t="n">
        <v>52.25</v>
      </c>
      <c r="GN268" s="1" t="n">
        <v>0.361095304</v>
      </c>
      <c r="GO268" s="1" t="n">
        <v>0.425</v>
      </c>
      <c r="GP268" s="1" t="n">
        <v>39.41717854</v>
      </c>
      <c r="GQ268" s="1" t="n">
        <v>15</v>
      </c>
      <c r="GR268" s="1" t="n">
        <v>17.7408</v>
      </c>
      <c r="GS268" s="1" t="n">
        <v>0</v>
      </c>
      <c r="GT268" s="1" t="n">
        <v>0</v>
      </c>
      <c r="GU268" s="1" t="n">
        <v>29.9691739</v>
      </c>
      <c r="GV268" s="1" t="n">
        <v>0</v>
      </c>
      <c r="GW268" s="1" t="n">
        <v>0</v>
      </c>
      <c r="GX268" s="1" t="n">
        <v>0</v>
      </c>
      <c r="GY268" s="1" t="n">
        <v>0</v>
      </c>
      <c r="GZ268" s="1" t="n">
        <v>0</v>
      </c>
      <c r="HA268" s="1" t="n">
        <v>47.7099739</v>
      </c>
      <c r="HB268" s="1" t="n">
        <v>10</v>
      </c>
      <c r="HC268" s="1" t="n">
        <v>0</v>
      </c>
      <c r="HD268" s="1" t="n">
        <v>0</v>
      </c>
      <c r="HE268" s="1" t="n">
        <v>0</v>
      </c>
      <c r="HF268" s="1" t="n">
        <v>25.18896</v>
      </c>
      <c r="HG268" s="1" t="n">
        <v>6.92816</v>
      </c>
      <c r="HH268" s="1" t="n">
        <v>1.593632</v>
      </c>
      <c r="HI268" s="1" t="n">
        <v>1.14704</v>
      </c>
      <c r="HJ268" s="1" t="n">
        <v>62.06300869</v>
      </c>
      <c r="HK268" s="1" t="n">
        <v>28.61383478</v>
      </c>
      <c r="HL268" s="1" t="n">
        <v>7.114766956</v>
      </c>
      <c r="HM268" s="1" t="n">
        <v>3.238458695</v>
      </c>
      <c r="HN268" s="1" t="s">
        <v>348</v>
      </c>
      <c r="HO268" s="1" t="n">
        <v>1.042290026</v>
      </c>
      <c r="HP268" s="1" t="s">
        <v>349</v>
      </c>
      <c r="HQ268" s="1" t="n">
        <v>1</v>
      </c>
    </row>
    <row r="269" customFormat="false" ht="10.5" hidden="true" customHeight="false" outlineLevel="0" collapsed="false">
      <c r="A269" s="1" t="s">
        <v>1301</v>
      </c>
      <c r="B269" s="1" t="s">
        <v>272</v>
      </c>
      <c r="C269" s="1" t="s">
        <v>273</v>
      </c>
      <c r="D269" s="1" t="s">
        <v>274</v>
      </c>
      <c r="E269" s="1" t="s">
        <v>275</v>
      </c>
      <c r="F269" s="1" t="s">
        <v>27</v>
      </c>
      <c r="G269" s="1" t="s">
        <v>1289</v>
      </c>
      <c r="H269" s="1" t="s">
        <v>1092</v>
      </c>
      <c r="I269" s="1" t="s">
        <v>450</v>
      </c>
      <c r="J269" s="1" t="s">
        <v>279</v>
      </c>
      <c r="K269" s="1" t="s">
        <v>417</v>
      </c>
      <c r="L269" s="1" t="n">
        <v>1</v>
      </c>
      <c r="M269" s="1" t="s">
        <v>1290</v>
      </c>
      <c r="N269" s="1" t="s">
        <v>281</v>
      </c>
      <c r="O269" s="1" t="s">
        <v>282</v>
      </c>
      <c r="P269" s="1" t="s">
        <v>283</v>
      </c>
      <c r="Q269" s="1" t="s">
        <v>1036</v>
      </c>
      <c r="R269" s="1" t="s">
        <v>1037</v>
      </c>
      <c r="S269" s="1" t="s">
        <v>689</v>
      </c>
      <c r="T269" s="1" t="s">
        <v>287</v>
      </c>
      <c r="U269" s="1" t="s">
        <v>288</v>
      </c>
      <c r="V269" s="1" t="s">
        <v>289</v>
      </c>
      <c r="W269" s="1" t="s">
        <v>1291</v>
      </c>
      <c r="X269" s="1" t="n">
        <v>0</v>
      </c>
      <c r="Y269" s="1" t="s">
        <v>1292</v>
      </c>
      <c r="Z269" s="1" t="s">
        <v>1293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1979</v>
      </c>
      <c r="AG269" s="1" t="n">
        <v>1983</v>
      </c>
      <c r="AH269" s="1" t="s">
        <v>693</v>
      </c>
      <c r="AI269" s="1" t="s">
        <v>1041</v>
      </c>
      <c r="AJ269" s="1" t="s">
        <v>866</v>
      </c>
      <c r="AK269" s="1" t="s">
        <v>297</v>
      </c>
      <c r="AL269" s="1" t="s">
        <v>297</v>
      </c>
      <c r="AM269" s="1" t="s">
        <v>298</v>
      </c>
      <c r="AN269" s="1" t="s">
        <v>299</v>
      </c>
      <c r="AO269" s="1" t="s">
        <v>299</v>
      </c>
      <c r="AP269" s="1" t="s">
        <v>695</v>
      </c>
      <c r="AQ269" s="1" t="s">
        <v>696</v>
      </c>
      <c r="AR269" s="1" t="s">
        <v>697</v>
      </c>
      <c r="AS269" s="1" t="s">
        <v>697</v>
      </c>
      <c r="AT269" s="1" t="s">
        <v>697</v>
      </c>
      <c r="AU269" s="1" t="s">
        <v>698</v>
      </c>
      <c r="AV269" s="1" t="s">
        <v>698</v>
      </c>
      <c r="AW269" s="1" t="s">
        <v>1188</v>
      </c>
      <c r="AX269" s="1" t="s">
        <v>1188</v>
      </c>
      <c r="AY269" s="1" t="s">
        <v>1269</v>
      </c>
      <c r="AZ269" s="1" t="s">
        <v>700</v>
      </c>
      <c r="BA269" s="1" t="s">
        <v>701</v>
      </c>
      <c r="BB269" s="1" t="s">
        <v>702</v>
      </c>
      <c r="BC269" s="1" t="s">
        <v>703</v>
      </c>
      <c r="BD269" s="1" t="s">
        <v>623</v>
      </c>
      <c r="BE269" s="1" t="s">
        <v>704</v>
      </c>
      <c r="BF269" s="1" t="s">
        <v>705</v>
      </c>
      <c r="BG269" s="1" t="s">
        <v>706</v>
      </c>
      <c r="BH269" s="1" t="s">
        <v>707</v>
      </c>
      <c r="BI269" s="1" t="s">
        <v>628</v>
      </c>
      <c r="BJ269" s="1" t="s">
        <v>708</v>
      </c>
      <c r="BK269" s="1" t="s">
        <v>709</v>
      </c>
      <c r="BL269" s="1" t="n">
        <v>0</v>
      </c>
      <c r="BM269" s="1" t="n">
        <v>0</v>
      </c>
      <c r="BN269" s="1" t="s">
        <v>631</v>
      </c>
      <c r="BO269" s="1" t="s">
        <v>708</v>
      </c>
      <c r="BP269" s="1" t="s">
        <v>709</v>
      </c>
      <c r="BQ269" s="1" t="n">
        <v>0</v>
      </c>
      <c r="BR269" s="1" t="n">
        <v>0</v>
      </c>
      <c r="BS269" s="1" t="s">
        <v>631</v>
      </c>
      <c r="BT269" s="1" t="s">
        <v>708</v>
      </c>
      <c r="BU269" s="1" t="s">
        <v>709</v>
      </c>
      <c r="BV269" s="1" t="n">
        <v>0</v>
      </c>
      <c r="BW269" s="1" t="n">
        <v>0</v>
      </c>
      <c r="BX269" s="1" t="s">
        <v>631</v>
      </c>
      <c r="BY269" s="1" t="s">
        <v>710</v>
      </c>
      <c r="BZ269" s="1" t="s">
        <v>711</v>
      </c>
      <c r="CA269" s="1" t="s">
        <v>712</v>
      </c>
      <c r="CB269" s="1" t="s">
        <v>713</v>
      </c>
      <c r="CC269" s="1" t="s">
        <v>628</v>
      </c>
      <c r="CD269" s="1" t="s">
        <v>710</v>
      </c>
      <c r="CE269" s="1" t="s">
        <v>711</v>
      </c>
      <c r="CF269" s="1" t="s">
        <v>712</v>
      </c>
      <c r="CG269" s="1" t="s">
        <v>713</v>
      </c>
      <c r="CH269" s="1" t="s">
        <v>628</v>
      </c>
      <c r="CI269" s="1" t="s">
        <v>1189</v>
      </c>
      <c r="CJ269" s="1" t="s">
        <v>1190</v>
      </c>
      <c r="CK269" s="1" t="s">
        <v>1191</v>
      </c>
      <c r="CL269" s="1" t="s">
        <v>1192</v>
      </c>
      <c r="CM269" s="1" t="s">
        <v>1193</v>
      </c>
      <c r="CN269" s="1" t="s">
        <v>1189</v>
      </c>
      <c r="CO269" s="1" t="s">
        <v>1190</v>
      </c>
      <c r="CP269" s="1" t="s">
        <v>1191</v>
      </c>
      <c r="CQ269" s="1" t="s">
        <v>1192</v>
      </c>
      <c r="CR269" s="1" t="s">
        <v>1193</v>
      </c>
      <c r="CS269" s="1" t="s">
        <v>1270</v>
      </c>
      <c r="CT269" s="1" t="s">
        <v>1271</v>
      </c>
      <c r="CU269" s="1" t="n">
        <v>0</v>
      </c>
      <c r="CV269" s="1" t="n">
        <v>0</v>
      </c>
      <c r="CW269" s="1" t="s">
        <v>718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s">
        <v>451</v>
      </c>
      <c r="EM269" s="1" t="s">
        <v>452</v>
      </c>
      <c r="EN269" s="1" t="s">
        <v>453</v>
      </c>
      <c r="EO269" s="1" t="s">
        <v>421</v>
      </c>
      <c r="EP269" s="1" t="s">
        <v>422</v>
      </c>
      <c r="EQ269" s="1" t="n">
        <v>0</v>
      </c>
      <c r="ER269" s="1" t="s">
        <v>423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s">
        <v>452</v>
      </c>
      <c r="EX269" s="1" t="s">
        <v>454</v>
      </c>
      <c r="EY269" s="1" t="s">
        <v>455</v>
      </c>
      <c r="EZ269" s="1" t="s">
        <v>456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s">
        <v>346</v>
      </c>
      <c r="FF269" s="1" t="s">
        <v>347</v>
      </c>
      <c r="FG269" s="1" t="n">
        <v>0</v>
      </c>
      <c r="FH269" s="1" t="n">
        <v>0</v>
      </c>
      <c r="FI269" s="1" t="n">
        <v>0</v>
      </c>
      <c r="FJ269" s="1" t="n">
        <v>652.8</v>
      </c>
      <c r="FK269" s="1" t="n">
        <v>0</v>
      </c>
      <c r="FL269" s="1" t="n">
        <v>0</v>
      </c>
      <c r="FM269" s="1" t="n">
        <v>0</v>
      </c>
      <c r="FN269" s="1" t="n">
        <v>594.5</v>
      </c>
      <c r="FO269" s="1" t="n">
        <v>2040</v>
      </c>
      <c r="FP269" s="1" t="n">
        <v>653.95</v>
      </c>
      <c r="FQ269" s="1" t="n">
        <v>9</v>
      </c>
      <c r="FR269" s="1" t="n">
        <v>3</v>
      </c>
      <c r="FS269" s="1" t="n">
        <v>0.5</v>
      </c>
      <c r="FT269" s="1" t="n">
        <v>0.434782609</v>
      </c>
      <c r="FU269" s="1" t="n">
        <v>0.8</v>
      </c>
      <c r="FV269" s="1" t="n">
        <v>0.8</v>
      </c>
      <c r="FW269" s="1" t="n">
        <v>0.8</v>
      </c>
      <c r="FX269" s="1" t="n">
        <v>0.64516129</v>
      </c>
      <c r="FY269" s="1" t="n">
        <v>0.8</v>
      </c>
      <c r="FZ269" s="1" t="n">
        <v>3.5</v>
      </c>
      <c r="GA269" s="1" t="n">
        <v>3.5</v>
      </c>
      <c r="GB269" s="1" t="n">
        <v>4</v>
      </c>
      <c r="GC269" s="1" t="n">
        <v>0</v>
      </c>
      <c r="GD269" s="1" t="n">
        <v>107.9347826</v>
      </c>
      <c r="GE269" s="1" t="n">
        <v>357.704</v>
      </c>
      <c r="GF269" s="1" t="n">
        <v>0</v>
      </c>
      <c r="GG269" s="1" t="n">
        <v>0</v>
      </c>
      <c r="GH269" s="1" t="n">
        <v>80.08064516</v>
      </c>
      <c r="GI269" s="1" t="n">
        <v>0</v>
      </c>
      <c r="GJ269" s="1" t="n">
        <v>347.795</v>
      </c>
      <c r="GK269" s="1" t="n">
        <v>0</v>
      </c>
      <c r="GL269" s="1" t="n">
        <v>8</v>
      </c>
      <c r="GM269" s="1" t="n">
        <v>104.5</v>
      </c>
      <c r="GN269" s="1" t="n">
        <v>1.538365973</v>
      </c>
      <c r="GO269" s="1" t="n">
        <v>0.51</v>
      </c>
      <c r="GP269" s="1" t="n">
        <v>132.6044558</v>
      </c>
      <c r="GQ269" s="1" t="n">
        <v>15</v>
      </c>
      <c r="GR269" s="1" t="n">
        <v>16.4</v>
      </c>
      <c r="GS269" s="1" t="n">
        <v>0</v>
      </c>
      <c r="GT269" s="1" t="n">
        <v>0</v>
      </c>
      <c r="GU269" s="1" t="n">
        <v>131.8504701</v>
      </c>
      <c r="GV269" s="1" t="n">
        <v>0</v>
      </c>
      <c r="GW269" s="1" t="n">
        <v>0</v>
      </c>
      <c r="GX269" s="1" t="n">
        <v>0</v>
      </c>
      <c r="GY269" s="1" t="n">
        <v>0</v>
      </c>
      <c r="GZ269" s="1" t="n">
        <v>0</v>
      </c>
      <c r="HA269" s="1" t="n">
        <v>0</v>
      </c>
      <c r="HB269" s="1" t="n">
        <v>148.2504701</v>
      </c>
      <c r="HC269" s="1" t="n">
        <v>0</v>
      </c>
      <c r="HD269" s="1" t="n">
        <v>0</v>
      </c>
      <c r="HE269" s="1" t="n">
        <v>0</v>
      </c>
      <c r="HF269" s="1" t="n">
        <v>49.2</v>
      </c>
      <c r="HG269" s="1" t="n">
        <v>42.64</v>
      </c>
      <c r="HH269" s="1" t="n">
        <v>11.152</v>
      </c>
      <c r="HI269" s="1" t="n">
        <v>3.28</v>
      </c>
      <c r="HJ269" s="1" t="n">
        <v>395.5514104</v>
      </c>
      <c r="HK269" s="1" t="n">
        <v>342.8112224</v>
      </c>
      <c r="HL269" s="1" t="n">
        <v>89.6583197</v>
      </c>
      <c r="HM269" s="1" t="n">
        <v>19.77757052</v>
      </c>
      <c r="HN269" s="1" t="s">
        <v>457</v>
      </c>
      <c r="HO269" s="1" t="n">
        <v>0.817974201</v>
      </c>
      <c r="HP269" s="1" t="s">
        <v>349</v>
      </c>
      <c r="HQ269" s="1" t="n">
        <v>1</v>
      </c>
    </row>
    <row r="270" customFormat="false" ht="10.5" hidden="true" customHeight="false" outlineLevel="0" collapsed="false">
      <c r="A270" s="1" t="s">
        <v>1302</v>
      </c>
      <c r="B270" s="1" t="s">
        <v>272</v>
      </c>
      <c r="C270" s="1" t="s">
        <v>273</v>
      </c>
      <c r="D270" s="1" t="s">
        <v>274</v>
      </c>
      <c r="E270" s="1" t="s">
        <v>275</v>
      </c>
      <c r="F270" s="1" t="s">
        <v>1295</v>
      </c>
      <c r="G270" s="1" t="s">
        <v>1289</v>
      </c>
      <c r="H270" s="1" t="s">
        <v>1092</v>
      </c>
      <c r="I270" s="1" t="s">
        <v>1094</v>
      </c>
      <c r="J270" s="1" t="s">
        <v>279</v>
      </c>
      <c r="K270" s="1" t="s">
        <v>1095</v>
      </c>
      <c r="L270" s="1" t="n">
        <v>2</v>
      </c>
      <c r="M270" s="1" t="s">
        <v>1290</v>
      </c>
      <c r="N270" s="1" t="s">
        <v>281</v>
      </c>
      <c r="O270" s="1" t="s">
        <v>282</v>
      </c>
      <c r="P270" s="1" t="s">
        <v>283</v>
      </c>
      <c r="Q270" s="1" t="s">
        <v>1036</v>
      </c>
      <c r="R270" s="1" t="s">
        <v>1037</v>
      </c>
      <c r="S270" s="1" t="s">
        <v>689</v>
      </c>
      <c r="T270" s="1" t="s">
        <v>287</v>
      </c>
      <c r="U270" s="1" t="s">
        <v>288</v>
      </c>
      <c r="V270" s="1" t="s">
        <v>289</v>
      </c>
      <c r="W270" s="1" t="s">
        <v>1291</v>
      </c>
      <c r="X270" s="1" t="n">
        <v>0</v>
      </c>
      <c r="Y270" s="1" t="s">
        <v>1292</v>
      </c>
      <c r="Z270" s="1" t="s">
        <v>1293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1979</v>
      </c>
      <c r="AG270" s="1" t="n">
        <v>1983</v>
      </c>
      <c r="AH270" s="1" t="s">
        <v>693</v>
      </c>
      <c r="AI270" s="1" t="s">
        <v>1041</v>
      </c>
      <c r="AJ270" s="1" t="s">
        <v>866</v>
      </c>
      <c r="AK270" s="1" t="s">
        <v>297</v>
      </c>
      <c r="AL270" s="1" t="s">
        <v>297</v>
      </c>
      <c r="AM270" s="1" t="s">
        <v>298</v>
      </c>
      <c r="AN270" s="1" t="s">
        <v>299</v>
      </c>
      <c r="AO270" s="1" t="s">
        <v>299</v>
      </c>
      <c r="AP270" s="1" t="s">
        <v>695</v>
      </c>
      <c r="AQ270" s="1" t="s">
        <v>696</v>
      </c>
      <c r="AR270" s="1" t="s">
        <v>697</v>
      </c>
      <c r="AS270" s="1" t="s">
        <v>697</v>
      </c>
      <c r="AT270" s="1" t="s">
        <v>697</v>
      </c>
      <c r="AU270" s="1" t="s">
        <v>698</v>
      </c>
      <c r="AV270" s="1" t="s">
        <v>698</v>
      </c>
      <c r="AW270" s="1" t="s">
        <v>1188</v>
      </c>
      <c r="AX270" s="1" t="s">
        <v>1188</v>
      </c>
      <c r="AY270" s="1" t="s">
        <v>1269</v>
      </c>
      <c r="AZ270" s="1" t="s">
        <v>700</v>
      </c>
      <c r="BA270" s="1" t="s">
        <v>701</v>
      </c>
      <c r="BB270" s="1" t="s">
        <v>702</v>
      </c>
      <c r="BC270" s="1" t="s">
        <v>703</v>
      </c>
      <c r="BD270" s="1" t="s">
        <v>623</v>
      </c>
      <c r="BE270" s="1" t="s">
        <v>704</v>
      </c>
      <c r="BF270" s="1" t="s">
        <v>705</v>
      </c>
      <c r="BG270" s="1" t="s">
        <v>706</v>
      </c>
      <c r="BH270" s="1" t="s">
        <v>707</v>
      </c>
      <c r="BI270" s="1" t="s">
        <v>628</v>
      </c>
      <c r="BJ270" s="1" t="s">
        <v>708</v>
      </c>
      <c r="BK270" s="1" t="s">
        <v>709</v>
      </c>
      <c r="BL270" s="1" t="n">
        <v>0</v>
      </c>
      <c r="BM270" s="1" t="n">
        <v>0</v>
      </c>
      <c r="BN270" s="1" t="s">
        <v>631</v>
      </c>
      <c r="BO270" s="1" t="s">
        <v>708</v>
      </c>
      <c r="BP270" s="1" t="s">
        <v>709</v>
      </c>
      <c r="BQ270" s="1" t="n">
        <v>0</v>
      </c>
      <c r="BR270" s="1" t="n">
        <v>0</v>
      </c>
      <c r="BS270" s="1" t="s">
        <v>631</v>
      </c>
      <c r="BT270" s="1" t="s">
        <v>708</v>
      </c>
      <c r="BU270" s="1" t="s">
        <v>709</v>
      </c>
      <c r="BV270" s="1" t="n">
        <v>0</v>
      </c>
      <c r="BW270" s="1" t="n">
        <v>0</v>
      </c>
      <c r="BX270" s="1" t="s">
        <v>631</v>
      </c>
      <c r="BY270" s="1" t="s">
        <v>710</v>
      </c>
      <c r="BZ270" s="1" t="s">
        <v>711</v>
      </c>
      <c r="CA270" s="1" t="s">
        <v>712</v>
      </c>
      <c r="CB270" s="1" t="s">
        <v>713</v>
      </c>
      <c r="CC270" s="1" t="s">
        <v>628</v>
      </c>
      <c r="CD270" s="1" t="s">
        <v>710</v>
      </c>
      <c r="CE270" s="1" t="s">
        <v>711</v>
      </c>
      <c r="CF270" s="1" t="s">
        <v>712</v>
      </c>
      <c r="CG270" s="1" t="s">
        <v>713</v>
      </c>
      <c r="CH270" s="1" t="s">
        <v>628</v>
      </c>
      <c r="CI270" s="1" t="s">
        <v>1189</v>
      </c>
      <c r="CJ270" s="1" t="s">
        <v>1190</v>
      </c>
      <c r="CK270" s="1" t="s">
        <v>1191</v>
      </c>
      <c r="CL270" s="1" t="s">
        <v>1192</v>
      </c>
      <c r="CM270" s="1" t="s">
        <v>1193</v>
      </c>
      <c r="CN270" s="1" t="s">
        <v>1189</v>
      </c>
      <c r="CO270" s="1" t="s">
        <v>1190</v>
      </c>
      <c r="CP270" s="1" t="s">
        <v>1191</v>
      </c>
      <c r="CQ270" s="1" t="s">
        <v>1192</v>
      </c>
      <c r="CR270" s="1" t="s">
        <v>1193</v>
      </c>
      <c r="CS270" s="1" t="s">
        <v>1270</v>
      </c>
      <c r="CT270" s="1" t="s">
        <v>1271</v>
      </c>
      <c r="CU270" s="1" t="n">
        <v>0</v>
      </c>
      <c r="CV270" s="1" t="n">
        <v>0</v>
      </c>
      <c r="CW270" s="1" t="s">
        <v>718</v>
      </c>
      <c r="CX270" s="1" t="s">
        <v>353</v>
      </c>
      <c r="CY270" s="1" t="s">
        <v>354</v>
      </c>
      <c r="CZ270" s="1" t="s">
        <v>503</v>
      </c>
      <c r="DA270" s="1" t="s">
        <v>503</v>
      </c>
      <c r="DB270" s="1" t="s">
        <v>503</v>
      </c>
      <c r="DC270" s="1" t="s">
        <v>504</v>
      </c>
      <c r="DD270" s="1" t="s">
        <v>504</v>
      </c>
      <c r="DE270" s="1" t="s">
        <v>547</v>
      </c>
      <c r="DF270" s="1" t="s">
        <v>547</v>
      </c>
      <c r="DG270" s="1" t="s">
        <v>547</v>
      </c>
      <c r="DH270" s="1" t="s">
        <v>358</v>
      </c>
      <c r="DI270" s="1" t="s">
        <v>359</v>
      </c>
      <c r="DJ270" s="1" t="s">
        <v>505</v>
      </c>
      <c r="DK270" s="1" t="s">
        <v>505</v>
      </c>
      <c r="DL270" s="1" t="s">
        <v>505</v>
      </c>
      <c r="DM270" s="1" t="s">
        <v>506</v>
      </c>
      <c r="DN270" s="1" t="s">
        <v>506</v>
      </c>
      <c r="DO270" s="1" t="s">
        <v>548</v>
      </c>
      <c r="DP270" s="1" t="s">
        <v>548</v>
      </c>
      <c r="DQ270" s="1" t="s">
        <v>548</v>
      </c>
      <c r="DR270" s="1" t="s">
        <v>363</v>
      </c>
      <c r="DS270" s="1" t="s">
        <v>364</v>
      </c>
      <c r="DT270" s="1" t="s">
        <v>507</v>
      </c>
      <c r="DU270" s="1" t="s">
        <v>507</v>
      </c>
      <c r="DV270" s="1" t="s">
        <v>507</v>
      </c>
      <c r="DW270" s="1" t="s">
        <v>508</v>
      </c>
      <c r="DX270" s="1" t="s">
        <v>508</v>
      </c>
      <c r="DY270" s="3" t="s">
        <v>549</v>
      </c>
      <c r="DZ270" s="3" t="s">
        <v>549</v>
      </c>
      <c r="EA270" s="3" t="s">
        <v>549</v>
      </c>
      <c r="EB270" s="1" t="s">
        <v>368</v>
      </c>
      <c r="EC270" s="1" t="s">
        <v>369</v>
      </c>
      <c r="ED270" s="1" t="s">
        <v>509</v>
      </c>
      <c r="EE270" s="1" t="s">
        <v>509</v>
      </c>
      <c r="EF270" s="1" t="s">
        <v>509</v>
      </c>
      <c r="EG270" s="1" t="s">
        <v>510</v>
      </c>
      <c r="EH270" s="1" t="s">
        <v>510</v>
      </c>
      <c r="EI270" s="1" t="s">
        <v>372</v>
      </c>
      <c r="EJ270" s="1" t="s">
        <v>372</v>
      </c>
      <c r="EK270" s="1" t="s">
        <v>372</v>
      </c>
      <c r="EL270" s="1" t="s">
        <v>1096</v>
      </c>
      <c r="EM270" s="1" t="s">
        <v>1097</v>
      </c>
      <c r="EN270" s="1" t="s">
        <v>1098</v>
      </c>
      <c r="EO270" s="1" t="s">
        <v>1099</v>
      </c>
      <c r="EP270" s="1" t="s">
        <v>1100</v>
      </c>
      <c r="EQ270" s="1" t="n">
        <v>0</v>
      </c>
      <c r="ER270" s="1" t="s">
        <v>342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s">
        <v>1101</v>
      </c>
      <c r="EX270" s="1" t="s">
        <v>1102</v>
      </c>
      <c r="EY270" s="1" t="n">
        <v>0</v>
      </c>
      <c r="EZ270" s="1" t="s">
        <v>342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s">
        <v>346</v>
      </c>
      <c r="FF270" s="1" t="s">
        <v>347</v>
      </c>
      <c r="FG270" s="1" t="n">
        <v>0</v>
      </c>
      <c r="FH270" s="1" t="n">
        <v>0</v>
      </c>
      <c r="FI270" s="1" t="n">
        <v>0</v>
      </c>
      <c r="FJ270" s="1" t="n">
        <v>652.8</v>
      </c>
      <c r="FK270" s="1" t="n">
        <v>0</v>
      </c>
      <c r="FL270" s="1" t="n">
        <v>0</v>
      </c>
      <c r="FM270" s="1" t="n">
        <v>0</v>
      </c>
      <c r="FN270" s="1" t="n">
        <v>594.5</v>
      </c>
      <c r="FO270" s="1" t="n">
        <v>2040</v>
      </c>
      <c r="FP270" s="1" t="n">
        <v>653.95</v>
      </c>
      <c r="FQ270" s="1" t="n">
        <v>9</v>
      </c>
      <c r="FR270" s="1" t="n">
        <v>3</v>
      </c>
      <c r="FS270" s="1" t="n">
        <v>0.410416667</v>
      </c>
      <c r="FT270" s="1" t="n">
        <v>0.174563591</v>
      </c>
      <c r="FU270" s="1" t="n">
        <v>0.212887284</v>
      </c>
      <c r="FV270" s="1" t="n">
        <v>0.212887284</v>
      </c>
      <c r="FW270" s="1" t="n">
        <v>0.212887284</v>
      </c>
      <c r="FX270" s="1" t="n">
        <v>0.260707635</v>
      </c>
      <c r="FY270" s="1" t="n">
        <v>0.282828283</v>
      </c>
      <c r="FZ270" s="1" t="n">
        <v>1.3</v>
      </c>
      <c r="GA270" s="1" t="n">
        <v>1.3</v>
      </c>
      <c r="GB270" s="1" t="n">
        <v>1.3</v>
      </c>
      <c r="GC270" s="1" t="n">
        <v>0</v>
      </c>
      <c r="GD270" s="1" t="n">
        <v>43.33541147</v>
      </c>
      <c r="GE270" s="1" t="n">
        <v>95.1882912</v>
      </c>
      <c r="GF270" s="1" t="n">
        <v>0</v>
      </c>
      <c r="GG270" s="1" t="n">
        <v>0</v>
      </c>
      <c r="GH270" s="1" t="n">
        <v>32.3603352</v>
      </c>
      <c r="GI270" s="1" t="n">
        <v>0</v>
      </c>
      <c r="GJ270" s="1" t="n">
        <v>129.181</v>
      </c>
      <c r="GK270" s="1" t="n">
        <v>0</v>
      </c>
      <c r="GL270" s="1" t="n">
        <v>2.6</v>
      </c>
      <c r="GM270" s="1" t="n">
        <v>104.5</v>
      </c>
      <c r="GN270" s="1" t="n">
        <v>0.622624112</v>
      </c>
      <c r="GO270" s="1" t="n">
        <v>0.51</v>
      </c>
      <c r="GP270" s="1" t="n">
        <v>65.36832208</v>
      </c>
      <c r="GQ270" s="1" t="n">
        <v>15</v>
      </c>
      <c r="GR270" s="1" t="n">
        <v>20.828</v>
      </c>
      <c r="GS270" s="1" t="n">
        <v>0</v>
      </c>
      <c r="GT270" s="1" t="n">
        <v>0</v>
      </c>
      <c r="GU270" s="1" t="n">
        <v>77.1811945</v>
      </c>
      <c r="GV270" s="1" t="n">
        <v>0</v>
      </c>
      <c r="GW270" s="1" t="n">
        <v>0</v>
      </c>
      <c r="GX270" s="1" t="n">
        <v>98.0091945</v>
      </c>
      <c r="GY270" s="1" t="n">
        <v>0</v>
      </c>
      <c r="GZ270" s="1" t="n">
        <v>0</v>
      </c>
      <c r="HA270" s="1" t="n">
        <v>0</v>
      </c>
      <c r="HB270" s="1" t="n">
        <v>6.1</v>
      </c>
      <c r="HC270" s="1" t="n">
        <v>0</v>
      </c>
      <c r="HD270" s="1" t="n">
        <v>0</v>
      </c>
      <c r="HE270" s="1" t="n">
        <v>0</v>
      </c>
      <c r="HF270" s="1" t="n">
        <v>22.9108</v>
      </c>
      <c r="HG270" s="1" t="n">
        <v>22.9108</v>
      </c>
      <c r="HH270" s="1" t="n">
        <v>5.207</v>
      </c>
      <c r="HI270" s="1" t="n">
        <v>1.24968</v>
      </c>
      <c r="HJ270" s="1" t="n">
        <v>103.199314</v>
      </c>
      <c r="HK270" s="1" t="n">
        <v>100.759314</v>
      </c>
      <c r="HL270" s="1" t="n">
        <v>23.44329863</v>
      </c>
      <c r="HM270" s="1" t="n">
        <v>5.85087167</v>
      </c>
      <c r="HN270" s="1" t="s">
        <v>348</v>
      </c>
      <c r="HO270" s="1" t="n">
        <v>0.993425289</v>
      </c>
      <c r="HP270" s="1" t="s">
        <v>349</v>
      </c>
      <c r="HQ270" s="1" t="n">
        <v>1</v>
      </c>
    </row>
    <row r="271" customFormat="false" ht="10.5" hidden="true" customHeight="false" outlineLevel="0" collapsed="false">
      <c r="A271" s="1" t="s">
        <v>1303</v>
      </c>
      <c r="B271" s="1" t="s">
        <v>272</v>
      </c>
      <c r="C271" s="1" t="s">
        <v>273</v>
      </c>
      <c r="D271" s="1" t="s">
        <v>274</v>
      </c>
      <c r="E271" s="1" t="s">
        <v>275</v>
      </c>
      <c r="F271" s="1" t="s">
        <v>1297</v>
      </c>
      <c r="G271" s="1" t="s">
        <v>1289</v>
      </c>
      <c r="H271" s="1" t="s">
        <v>1092</v>
      </c>
      <c r="I271" s="1" t="s">
        <v>1084</v>
      </c>
      <c r="J271" s="1" t="s">
        <v>279</v>
      </c>
      <c r="K271" s="1" t="s">
        <v>1084</v>
      </c>
      <c r="L271" s="1" t="n">
        <v>3</v>
      </c>
      <c r="M271" s="1" t="s">
        <v>1290</v>
      </c>
      <c r="N271" s="1" t="s">
        <v>281</v>
      </c>
      <c r="O271" s="1" t="s">
        <v>282</v>
      </c>
      <c r="P271" s="1" t="s">
        <v>283</v>
      </c>
      <c r="Q271" s="1" t="s">
        <v>1036</v>
      </c>
      <c r="R271" s="1" t="s">
        <v>1037</v>
      </c>
      <c r="S271" s="1" t="s">
        <v>689</v>
      </c>
      <c r="T271" s="1" t="s">
        <v>287</v>
      </c>
      <c r="U271" s="1" t="s">
        <v>288</v>
      </c>
      <c r="V271" s="1" t="s">
        <v>289</v>
      </c>
      <c r="W271" s="1" t="s">
        <v>1291</v>
      </c>
      <c r="X271" s="1" t="n">
        <v>0</v>
      </c>
      <c r="Y271" s="1" t="s">
        <v>1292</v>
      </c>
      <c r="Z271" s="1" t="s">
        <v>1293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1979</v>
      </c>
      <c r="AG271" s="1" t="n">
        <v>1983</v>
      </c>
      <c r="AH271" s="1" t="s">
        <v>693</v>
      </c>
      <c r="AI271" s="1" t="s">
        <v>1041</v>
      </c>
      <c r="AJ271" s="1" t="s">
        <v>866</v>
      </c>
      <c r="AK271" s="1" t="s">
        <v>297</v>
      </c>
      <c r="AL271" s="1" t="s">
        <v>297</v>
      </c>
      <c r="AM271" s="1" t="s">
        <v>298</v>
      </c>
      <c r="AN271" s="1" t="s">
        <v>299</v>
      </c>
      <c r="AO271" s="1" t="s">
        <v>299</v>
      </c>
      <c r="AP271" s="1" t="s">
        <v>695</v>
      </c>
      <c r="AQ271" s="1" t="s">
        <v>696</v>
      </c>
      <c r="AR271" s="1" t="s">
        <v>697</v>
      </c>
      <c r="AS271" s="1" t="s">
        <v>697</v>
      </c>
      <c r="AT271" s="1" t="s">
        <v>697</v>
      </c>
      <c r="AU271" s="1" t="s">
        <v>698</v>
      </c>
      <c r="AV271" s="1" t="s">
        <v>698</v>
      </c>
      <c r="AW271" s="1" t="s">
        <v>1188</v>
      </c>
      <c r="AX271" s="1" t="s">
        <v>1188</v>
      </c>
      <c r="AY271" s="1" t="s">
        <v>1269</v>
      </c>
      <c r="AZ271" s="1" t="s">
        <v>700</v>
      </c>
      <c r="BA271" s="1" t="s">
        <v>701</v>
      </c>
      <c r="BB271" s="1" t="s">
        <v>702</v>
      </c>
      <c r="BC271" s="1" t="s">
        <v>703</v>
      </c>
      <c r="BD271" s="1" t="s">
        <v>623</v>
      </c>
      <c r="BE271" s="1" t="s">
        <v>704</v>
      </c>
      <c r="BF271" s="1" t="s">
        <v>705</v>
      </c>
      <c r="BG271" s="1" t="s">
        <v>706</v>
      </c>
      <c r="BH271" s="1" t="s">
        <v>707</v>
      </c>
      <c r="BI271" s="1" t="s">
        <v>628</v>
      </c>
      <c r="BJ271" s="1" t="s">
        <v>708</v>
      </c>
      <c r="BK271" s="1" t="s">
        <v>709</v>
      </c>
      <c r="BL271" s="1" t="n">
        <v>0</v>
      </c>
      <c r="BM271" s="1" t="n">
        <v>0</v>
      </c>
      <c r="BN271" s="1" t="s">
        <v>631</v>
      </c>
      <c r="BO271" s="1" t="s">
        <v>708</v>
      </c>
      <c r="BP271" s="1" t="s">
        <v>709</v>
      </c>
      <c r="BQ271" s="1" t="n">
        <v>0</v>
      </c>
      <c r="BR271" s="1" t="n">
        <v>0</v>
      </c>
      <c r="BS271" s="1" t="s">
        <v>631</v>
      </c>
      <c r="BT271" s="1" t="s">
        <v>708</v>
      </c>
      <c r="BU271" s="1" t="s">
        <v>709</v>
      </c>
      <c r="BV271" s="1" t="n">
        <v>0</v>
      </c>
      <c r="BW271" s="1" t="n">
        <v>0</v>
      </c>
      <c r="BX271" s="1" t="s">
        <v>631</v>
      </c>
      <c r="BY271" s="1" t="s">
        <v>710</v>
      </c>
      <c r="BZ271" s="1" t="s">
        <v>711</v>
      </c>
      <c r="CA271" s="1" t="s">
        <v>712</v>
      </c>
      <c r="CB271" s="1" t="s">
        <v>713</v>
      </c>
      <c r="CC271" s="1" t="s">
        <v>628</v>
      </c>
      <c r="CD271" s="1" t="s">
        <v>710</v>
      </c>
      <c r="CE271" s="1" t="s">
        <v>711</v>
      </c>
      <c r="CF271" s="1" t="s">
        <v>712</v>
      </c>
      <c r="CG271" s="1" t="s">
        <v>713</v>
      </c>
      <c r="CH271" s="1" t="s">
        <v>628</v>
      </c>
      <c r="CI271" s="1" t="s">
        <v>1189</v>
      </c>
      <c r="CJ271" s="1" t="s">
        <v>1190</v>
      </c>
      <c r="CK271" s="1" t="s">
        <v>1191</v>
      </c>
      <c r="CL271" s="1" t="s">
        <v>1192</v>
      </c>
      <c r="CM271" s="1" t="s">
        <v>1193</v>
      </c>
      <c r="CN271" s="1" t="s">
        <v>1189</v>
      </c>
      <c r="CO271" s="1" t="s">
        <v>1190</v>
      </c>
      <c r="CP271" s="1" t="s">
        <v>1191</v>
      </c>
      <c r="CQ271" s="1" t="s">
        <v>1192</v>
      </c>
      <c r="CR271" s="1" t="s">
        <v>1193</v>
      </c>
      <c r="CS271" s="1" t="s">
        <v>1270</v>
      </c>
      <c r="CT271" s="1" t="s">
        <v>1271</v>
      </c>
      <c r="CU271" s="1" t="n">
        <v>0</v>
      </c>
      <c r="CV271" s="1" t="n">
        <v>0</v>
      </c>
      <c r="CW271" s="1" t="s">
        <v>718</v>
      </c>
      <c r="CX271" s="1" t="s">
        <v>385</v>
      </c>
      <c r="CY271" s="1" t="s">
        <v>386</v>
      </c>
      <c r="CZ271" s="1" t="s">
        <v>1059</v>
      </c>
      <c r="DA271" s="1" t="s">
        <v>1059</v>
      </c>
      <c r="DB271" s="1" t="s">
        <v>1059</v>
      </c>
      <c r="DC271" s="1" t="s">
        <v>513</v>
      </c>
      <c r="DD271" s="1" t="s">
        <v>513</v>
      </c>
      <c r="DE271" s="1" t="s">
        <v>553</v>
      </c>
      <c r="DF271" s="1" t="s">
        <v>553</v>
      </c>
      <c r="DG271" s="1" t="s">
        <v>553</v>
      </c>
      <c r="DH271" s="1" t="s">
        <v>390</v>
      </c>
      <c r="DI271" s="1" t="s">
        <v>391</v>
      </c>
      <c r="DJ271" s="1" t="s">
        <v>1060</v>
      </c>
      <c r="DK271" s="1" t="s">
        <v>1060</v>
      </c>
      <c r="DL271" s="1" t="s">
        <v>1060</v>
      </c>
      <c r="DM271" s="1" t="s">
        <v>514</v>
      </c>
      <c r="DN271" s="1" t="s">
        <v>514</v>
      </c>
      <c r="DO271" s="1" t="s">
        <v>555</v>
      </c>
      <c r="DP271" s="1" t="s">
        <v>555</v>
      </c>
      <c r="DQ271" s="1" t="s">
        <v>555</v>
      </c>
      <c r="DR271" s="1" t="s">
        <v>395</v>
      </c>
      <c r="DS271" s="1" t="s">
        <v>396</v>
      </c>
      <c r="DT271" s="1" t="s">
        <v>1061</v>
      </c>
      <c r="DU271" s="1" t="s">
        <v>1061</v>
      </c>
      <c r="DV271" s="1" t="s">
        <v>1061</v>
      </c>
      <c r="DW271" s="1" t="s">
        <v>515</v>
      </c>
      <c r="DX271" s="1" t="s">
        <v>515</v>
      </c>
      <c r="DY271" s="3" t="s">
        <v>557</v>
      </c>
      <c r="DZ271" s="3" t="s">
        <v>557</v>
      </c>
      <c r="EA271" s="3" t="s">
        <v>557</v>
      </c>
      <c r="EB271" s="1" t="s">
        <v>400</v>
      </c>
      <c r="EC271" s="1" t="s">
        <v>401</v>
      </c>
      <c r="ED271" s="1" t="s">
        <v>402</v>
      </c>
      <c r="EE271" s="1" t="s">
        <v>402</v>
      </c>
      <c r="EF271" s="1" t="s">
        <v>402</v>
      </c>
      <c r="EG271" s="1" t="s">
        <v>516</v>
      </c>
      <c r="EH271" s="1" t="s">
        <v>516</v>
      </c>
      <c r="EI271" s="1" t="s">
        <v>404</v>
      </c>
      <c r="EJ271" s="1" t="s">
        <v>404</v>
      </c>
      <c r="EK271" s="1" t="s">
        <v>404</v>
      </c>
      <c r="EL271" s="1" t="s">
        <v>1104</v>
      </c>
      <c r="EM271" s="1" t="s">
        <v>1105</v>
      </c>
      <c r="EN271" s="1" t="s">
        <v>1106</v>
      </c>
      <c r="EO271" s="1" t="s">
        <v>1107</v>
      </c>
      <c r="EP271" s="1" t="s">
        <v>1108</v>
      </c>
      <c r="EQ271" s="1" t="s">
        <v>341</v>
      </c>
      <c r="ER271" s="1" t="s">
        <v>445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s">
        <v>446</v>
      </c>
      <c r="EX271" s="1" t="s">
        <v>447</v>
      </c>
      <c r="EY271" s="1" t="n">
        <v>0</v>
      </c>
      <c r="EZ271" s="1" t="s">
        <v>445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s">
        <v>346</v>
      </c>
      <c r="FF271" s="1" t="s">
        <v>347</v>
      </c>
      <c r="FG271" s="1" t="n">
        <v>0</v>
      </c>
      <c r="FH271" s="1" t="n">
        <v>0</v>
      </c>
      <c r="FI271" s="1" t="n">
        <v>0</v>
      </c>
      <c r="FJ271" s="1" t="n">
        <v>652.8</v>
      </c>
      <c r="FK271" s="1" t="n">
        <v>0</v>
      </c>
      <c r="FL271" s="1" t="n">
        <v>0</v>
      </c>
      <c r="FM271" s="1" t="n">
        <v>0</v>
      </c>
      <c r="FN271" s="1" t="n">
        <v>594.5</v>
      </c>
      <c r="FO271" s="1" t="n">
        <v>2040</v>
      </c>
      <c r="FP271" s="1" t="n">
        <v>653.95</v>
      </c>
      <c r="FQ271" s="1" t="n">
        <v>9</v>
      </c>
      <c r="FR271" s="1" t="n">
        <v>3</v>
      </c>
      <c r="FS271" s="1" t="n">
        <v>0.139360464</v>
      </c>
      <c r="FT271" s="1" t="n">
        <v>0.091984231</v>
      </c>
      <c r="FU271" s="1" t="n">
        <v>0.1230634</v>
      </c>
      <c r="FV271" s="1" t="n">
        <v>0.1230634</v>
      </c>
      <c r="FW271" s="1" t="n">
        <v>0.1230634</v>
      </c>
      <c r="FX271" s="1" t="n">
        <v>0.200860832</v>
      </c>
      <c r="FY271" s="1" t="n">
        <v>0.213740458</v>
      </c>
      <c r="FZ271" s="1" t="n">
        <v>0.8</v>
      </c>
      <c r="GA271" s="1" t="n">
        <v>0.8</v>
      </c>
      <c r="GB271" s="1" t="n">
        <v>0.8</v>
      </c>
      <c r="GC271" s="1" t="n">
        <v>0</v>
      </c>
      <c r="GD271" s="1" t="n">
        <v>22.83508541</v>
      </c>
      <c r="GE271" s="1" t="n">
        <v>55.02533787</v>
      </c>
      <c r="GF271" s="1" t="n">
        <v>0</v>
      </c>
      <c r="GG271" s="1" t="n">
        <v>0</v>
      </c>
      <c r="GH271" s="1" t="n">
        <v>24.93185079</v>
      </c>
      <c r="GI271" s="1" t="n">
        <v>0</v>
      </c>
      <c r="GJ271" s="1" t="n">
        <v>79.496</v>
      </c>
      <c r="GK271" s="1" t="n">
        <v>0</v>
      </c>
      <c r="GL271" s="1" t="n">
        <v>1.6</v>
      </c>
      <c r="GM271" s="1" t="n">
        <v>52.25</v>
      </c>
      <c r="GN271" s="1" t="n">
        <v>0.361095304</v>
      </c>
      <c r="GO271" s="1" t="n">
        <v>0.425</v>
      </c>
      <c r="GP271" s="1" t="n">
        <v>39.41717854</v>
      </c>
      <c r="GQ271" s="1" t="n">
        <v>15</v>
      </c>
      <c r="GR271" s="1" t="n">
        <v>29.568</v>
      </c>
      <c r="GS271" s="1" t="n">
        <v>0</v>
      </c>
      <c r="GT271" s="1" t="n">
        <v>0</v>
      </c>
      <c r="GU271" s="1" t="n">
        <v>61.94267572</v>
      </c>
      <c r="GV271" s="1" t="n">
        <v>0</v>
      </c>
      <c r="GW271" s="1" t="n">
        <v>0</v>
      </c>
      <c r="GX271" s="1" t="n">
        <v>0</v>
      </c>
      <c r="GY271" s="1" t="n">
        <v>0</v>
      </c>
      <c r="GZ271" s="1" t="n">
        <v>0</v>
      </c>
      <c r="HA271" s="1" t="n">
        <v>91.51067572</v>
      </c>
      <c r="HB271" s="1" t="n">
        <v>6.9</v>
      </c>
      <c r="HC271" s="1" t="n">
        <v>0</v>
      </c>
      <c r="HD271" s="1" t="n">
        <v>0</v>
      </c>
      <c r="HE271" s="1" t="n">
        <v>0</v>
      </c>
      <c r="HF271" s="1" t="n">
        <v>37.8816</v>
      </c>
      <c r="HG271" s="1" t="n">
        <v>7.9936</v>
      </c>
      <c r="HH271" s="1" t="n">
        <v>1.72672</v>
      </c>
      <c r="HI271" s="1" t="n">
        <v>1.6384</v>
      </c>
      <c r="HJ271" s="1" t="n">
        <v>92.63121086</v>
      </c>
      <c r="HK271" s="1" t="n">
        <v>28.24853514</v>
      </c>
      <c r="HL271" s="1" t="n">
        <v>6.625707029</v>
      </c>
      <c r="HM271" s="1" t="n">
        <v>4.317133786</v>
      </c>
      <c r="HN271" s="1" t="s">
        <v>348</v>
      </c>
      <c r="HO271" s="1" t="n">
        <v>1.001589324</v>
      </c>
      <c r="HP271" s="1" t="s">
        <v>349</v>
      </c>
      <c r="HQ271" s="1" t="n">
        <v>1</v>
      </c>
    </row>
    <row r="272" customFormat="false" ht="10.5" hidden="true" customHeight="false" outlineLevel="0" collapsed="false">
      <c r="A272" s="1" t="s">
        <v>1304</v>
      </c>
      <c r="B272" s="1" t="s">
        <v>272</v>
      </c>
      <c r="C272" s="1" t="s">
        <v>273</v>
      </c>
      <c r="D272" s="1" t="s">
        <v>274</v>
      </c>
      <c r="E272" s="1" t="s">
        <v>275</v>
      </c>
      <c r="F272" s="1" t="s">
        <v>27</v>
      </c>
      <c r="G272" s="1" t="s">
        <v>1289</v>
      </c>
      <c r="H272" s="1" t="s">
        <v>1110</v>
      </c>
      <c r="I272" s="1" t="s">
        <v>1111</v>
      </c>
      <c r="J272" s="1" t="s">
        <v>279</v>
      </c>
      <c r="K272" s="1" t="s">
        <v>1111</v>
      </c>
      <c r="L272" s="1" t="n">
        <v>1</v>
      </c>
      <c r="M272" s="1" t="s">
        <v>1290</v>
      </c>
      <c r="N272" s="1" t="s">
        <v>281</v>
      </c>
      <c r="O272" s="1" t="s">
        <v>282</v>
      </c>
      <c r="P272" s="1" t="s">
        <v>283</v>
      </c>
      <c r="Q272" s="1" t="s">
        <v>1036</v>
      </c>
      <c r="R272" s="1" t="s">
        <v>1037</v>
      </c>
      <c r="S272" s="1" t="s">
        <v>689</v>
      </c>
      <c r="T272" s="1" t="s">
        <v>287</v>
      </c>
      <c r="U272" s="1" t="s">
        <v>288</v>
      </c>
      <c r="V272" s="1" t="s">
        <v>289</v>
      </c>
      <c r="W272" s="1" t="s">
        <v>1291</v>
      </c>
      <c r="X272" s="1" t="n">
        <v>0</v>
      </c>
      <c r="Y272" s="1" t="s">
        <v>1292</v>
      </c>
      <c r="Z272" s="1" t="s">
        <v>1293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1979</v>
      </c>
      <c r="AG272" s="1" t="n">
        <v>1983</v>
      </c>
      <c r="AH272" s="1" t="s">
        <v>693</v>
      </c>
      <c r="AI272" s="1" t="s">
        <v>1041</v>
      </c>
      <c r="AJ272" s="1" t="s">
        <v>866</v>
      </c>
      <c r="AK272" s="1" t="s">
        <v>297</v>
      </c>
      <c r="AL272" s="1" t="s">
        <v>297</v>
      </c>
      <c r="AM272" s="1" t="s">
        <v>298</v>
      </c>
      <c r="AN272" s="1" t="s">
        <v>299</v>
      </c>
      <c r="AO272" s="1" t="s">
        <v>299</v>
      </c>
      <c r="AP272" s="1" t="s">
        <v>695</v>
      </c>
      <c r="AQ272" s="1" t="s">
        <v>696</v>
      </c>
      <c r="AR272" s="1" t="s">
        <v>697</v>
      </c>
      <c r="AS272" s="1" t="s">
        <v>697</v>
      </c>
      <c r="AT272" s="1" t="s">
        <v>697</v>
      </c>
      <c r="AU272" s="1" t="s">
        <v>698</v>
      </c>
      <c r="AV272" s="1" t="s">
        <v>698</v>
      </c>
      <c r="AW272" s="1" t="s">
        <v>1188</v>
      </c>
      <c r="AX272" s="1" t="s">
        <v>1188</v>
      </c>
      <c r="AY272" s="1" t="s">
        <v>1269</v>
      </c>
      <c r="AZ272" s="1" t="s">
        <v>700</v>
      </c>
      <c r="BA272" s="1" t="s">
        <v>701</v>
      </c>
      <c r="BB272" s="1" t="s">
        <v>702</v>
      </c>
      <c r="BC272" s="1" t="s">
        <v>703</v>
      </c>
      <c r="BD272" s="1" t="s">
        <v>623</v>
      </c>
      <c r="BE272" s="1" t="s">
        <v>704</v>
      </c>
      <c r="BF272" s="1" t="s">
        <v>705</v>
      </c>
      <c r="BG272" s="1" t="s">
        <v>706</v>
      </c>
      <c r="BH272" s="1" t="s">
        <v>707</v>
      </c>
      <c r="BI272" s="1" t="s">
        <v>628</v>
      </c>
      <c r="BJ272" s="1" t="s">
        <v>708</v>
      </c>
      <c r="BK272" s="1" t="s">
        <v>709</v>
      </c>
      <c r="BL272" s="1" t="n">
        <v>0</v>
      </c>
      <c r="BM272" s="1" t="n">
        <v>0</v>
      </c>
      <c r="BN272" s="1" t="s">
        <v>631</v>
      </c>
      <c r="BO272" s="1" t="s">
        <v>708</v>
      </c>
      <c r="BP272" s="1" t="s">
        <v>709</v>
      </c>
      <c r="BQ272" s="1" t="n">
        <v>0</v>
      </c>
      <c r="BR272" s="1" t="n">
        <v>0</v>
      </c>
      <c r="BS272" s="1" t="s">
        <v>631</v>
      </c>
      <c r="BT272" s="1" t="s">
        <v>708</v>
      </c>
      <c r="BU272" s="1" t="s">
        <v>709</v>
      </c>
      <c r="BV272" s="1" t="n">
        <v>0</v>
      </c>
      <c r="BW272" s="1" t="n">
        <v>0</v>
      </c>
      <c r="BX272" s="1" t="s">
        <v>631</v>
      </c>
      <c r="BY272" s="1" t="s">
        <v>710</v>
      </c>
      <c r="BZ272" s="1" t="s">
        <v>711</v>
      </c>
      <c r="CA272" s="1" t="s">
        <v>712</v>
      </c>
      <c r="CB272" s="1" t="s">
        <v>713</v>
      </c>
      <c r="CC272" s="1" t="s">
        <v>628</v>
      </c>
      <c r="CD272" s="1" t="s">
        <v>710</v>
      </c>
      <c r="CE272" s="1" t="s">
        <v>711</v>
      </c>
      <c r="CF272" s="1" t="s">
        <v>712</v>
      </c>
      <c r="CG272" s="1" t="s">
        <v>713</v>
      </c>
      <c r="CH272" s="1" t="s">
        <v>628</v>
      </c>
      <c r="CI272" s="1" t="s">
        <v>1189</v>
      </c>
      <c r="CJ272" s="1" t="s">
        <v>1190</v>
      </c>
      <c r="CK272" s="1" t="s">
        <v>1191</v>
      </c>
      <c r="CL272" s="1" t="s">
        <v>1192</v>
      </c>
      <c r="CM272" s="1" t="s">
        <v>1193</v>
      </c>
      <c r="CN272" s="1" t="s">
        <v>1189</v>
      </c>
      <c r="CO272" s="1" t="s">
        <v>1190</v>
      </c>
      <c r="CP272" s="1" t="s">
        <v>1191</v>
      </c>
      <c r="CQ272" s="1" t="s">
        <v>1192</v>
      </c>
      <c r="CR272" s="1" t="s">
        <v>1193</v>
      </c>
      <c r="CS272" s="1" t="s">
        <v>1270</v>
      </c>
      <c r="CT272" s="1" t="s">
        <v>1271</v>
      </c>
      <c r="CU272" s="1" t="n">
        <v>0</v>
      </c>
      <c r="CV272" s="1" t="n">
        <v>0</v>
      </c>
      <c r="CW272" s="1" t="s">
        <v>718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s">
        <v>1112</v>
      </c>
      <c r="EM272" s="1" t="s">
        <v>1113</v>
      </c>
      <c r="EN272" s="1" t="s">
        <v>1114</v>
      </c>
      <c r="EO272" s="1" t="s">
        <v>1113</v>
      </c>
      <c r="EP272" s="1" t="s">
        <v>1114</v>
      </c>
      <c r="EQ272" s="1" t="n">
        <v>0</v>
      </c>
      <c r="ER272" s="1" t="s">
        <v>1115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s">
        <v>1113</v>
      </c>
      <c r="EX272" s="1" t="s">
        <v>1114</v>
      </c>
      <c r="EY272" s="1" t="n">
        <v>0</v>
      </c>
      <c r="EZ272" s="1" t="s">
        <v>1115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s">
        <v>346</v>
      </c>
      <c r="FF272" s="1" t="s">
        <v>347</v>
      </c>
      <c r="FG272" s="1" t="n">
        <v>0</v>
      </c>
      <c r="FH272" s="1" t="n">
        <v>0</v>
      </c>
      <c r="FI272" s="1" t="n">
        <v>0</v>
      </c>
      <c r="FJ272" s="1" t="n">
        <v>652.8</v>
      </c>
      <c r="FK272" s="1" t="n">
        <v>0</v>
      </c>
      <c r="FL272" s="1" t="n">
        <v>0</v>
      </c>
      <c r="FM272" s="1" t="n">
        <v>0</v>
      </c>
      <c r="FN272" s="1" t="n">
        <v>594.5</v>
      </c>
      <c r="FO272" s="1" t="n">
        <v>2040</v>
      </c>
      <c r="FP272" s="1" t="n">
        <v>653.95</v>
      </c>
      <c r="FQ272" s="1" t="n">
        <v>9</v>
      </c>
      <c r="FR272" s="1" t="n">
        <v>3</v>
      </c>
      <c r="FS272" s="1" t="n">
        <v>0.5</v>
      </c>
      <c r="FT272" s="1" t="n">
        <v>0.434782609</v>
      </c>
      <c r="FU272" s="1" t="n">
        <v>0.8</v>
      </c>
      <c r="FV272" s="1" t="n">
        <v>0.8</v>
      </c>
      <c r="FW272" s="1" t="n">
        <v>0.8</v>
      </c>
      <c r="FX272" s="1" t="n">
        <v>0.64516129</v>
      </c>
      <c r="FY272" s="1" t="n">
        <v>0.8</v>
      </c>
      <c r="FZ272" s="1" t="n">
        <v>3.5</v>
      </c>
      <c r="GA272" s="1" t="n">
        <v>3.5</v>
      </c>
      <c r="GB272" s="1" t="n">
        <v>4</v>
      </c>
      <c r="GC272" s="1" t="n">
        <v>0</v>
      </c>
      <c r="GD272" s="1" t="n">
        <v>107.9347826</v>
      </c>
      <c r="GE272" s="1" t="n">
        <v>357.704</v>
      </c>
      <c r="GF272" s="1" t="n">
        <v>0</v>
      </c>
      <c r="GG272" s="1" t="n">
        <v>0</v>
      </c>
      <c r="GH272" s="1" t="n">
        <v>80.08064516</v>
      </c>
      <c r="GI272" s="1" t="n">
        <v>0</v>
      </c>
      <c r="GJ272" s="1" t="n">
        <v>347.795</v>
      </c>
      <c r="GK272" s="1" t="n">
        <v>0</v>
      </c>
      <c r="GL272" s="1" t="n">
        <v>8</v>
      </c>
      <c r="GM272" s="1" t="n">
        <v>104.5</v>
      </c>
      <c r="GN272" s="1" t="n">
        <v>1.538365973</v>
      </c>
      <c r="GO272" s="1" t="n">
        <v>0.51</v>
      </c>
      <c r="GP272" s="1" t="n">
        <v>132.6044558</v>
      </c>
      <c r="GQ272" s="1" t="n">
        <v>15</v>
      </c>
      <c r="GR272" s="1" t="n">
        <v>28.044</v>
      </c>
      <c r="GS272" s="1" t="n">
        <v>0</v>
      </c>
      <c r="GT272" s="1" t="n">
        <v>0</v>
      </c>
      <c r="GU272" s="1" t="n">
        <v>145.7557533</v>
      </c>
      <c r="GV272" s="1" t="n">
        <v>0</v>
      </c>
      <c r="GW272" s="1" t="n">
        <v>0</v>
      </c>
      <c r="GX272" s="1" t="n">
        <v>0</v>
      </c>
      <c r="GY272" s="1" t="n">
        <v>0</v>
      </c>
      <c r="GZ272" s="1" t="n">
        <v>0</v>
      </c>
      <c r="HA272" s="1" t="n">
        <v>0</v>
      </c>
      <c r="HB272" s="1" t="n">
        <v>2.6</v>
      </c>
      <c r="HC272" s="1" t="n">
        <v>173.7997533</v>
      </c>
      <c r="HD272" s="1" t="n">
        <v>0</v>
      </c>
      <c r="HE272" s="1" t="n">
        <v>0</v>
      </c>
      <c r="HF272" s="1" t="n">
        <v>38.8572</v>
      </c>
      <c r="HG272" s="1" t="n">
        <v>38.5372</v>
      </c>
      <c r="HH272" s="1" t="n">
        <v>8.9572</v>
      </c>
      <c r="HI272" s="1" t="n">
        <v>2.40352</v>
      </c>
      <c r="HJ272" s="1" t="n">
        <v>194.8824793</v>
      </c>
      <c r="HK272" s="1" t="n">
        <v>194.1624793</v>
      </c>
      <c r="HL272" s="1" t="n">
        <v>44.95072598</v>
      </c>
      <c r="HM272" s="1" t="n">
        <v>12.02046026</v>
      </c>
      <c r="HN272" s="1" t="s">
        <v>348</v>
      </c>
      <c r="HO272" s="1" t="n">
        <v>0.877760395</v>
      </c>
      <c r="HP272" s="1" t="s">
        <v>349</v>
      </c>
      <c r="HQ272" s="1" t="n">
        <v>1</v>
      </c>
    </row>
    <row r="273" customFormat="false" ht="10.5" hidden="true" customHeight="false" outlineLevel="0" collapsed="false">
      <c r="A273" s="1" t="s">
        <v>1305</v>
      </c>
      <c r="B273" s="1" t="s">
        <v>272</v>
      </c>
      <c r="C273" s="1" t="s">
        <v>273</v>
      </c>
      <c r="D273" s="1" t="s">
        <v>274</v>
      </c>
      <c r="E273" s="1" t="s">
        <v>275</v>
      </c>
      <c r="F273" s="1" t="s">
        <v>1295</v>
      </c>
      <c r="G273" s="1" t="s">
        <v>1289</v>
      </c>
      <c r="H273" s="1" t="s">
        <v>1110</v>
      </c>
      <c r="I273" s="1" t="s">
        <v>1117</v>
      </c>
      <c r="J273" s="1" t="s">
        <v>279</v>
      </c>
      <c r="K273" s="1" t="s">
        <v>1118</v>
      </c>
      <c r="L273" s="1" t="n">
        <v>2</v>
      </c>
      <c r="M273" s="1" t="s">
        <v>1290</v>
      </c>
      <c r="N273" s="1" t="s">
        <v>281</v>
      </c>
      <c r="O273" s="1" t="s">
        <v>282</v>
      </c>
      <c r="P273" s="1" t="s">
        <v>283</v>
      </c>
      <c r="Q273" s="1" t="s">
        <v>1036</v>
      </c>
      <c r="R273" s="1" t="s">
        <v>1037</v>
      </c>
      <c r="S273" s="1" t="s">
        <v>689</v>
      </c>
      <c r="T273" s="1" t="s">
        <v>287</v>
      </c>
      <c r="U273" s="1" t="s">
        <v>288</v>
      </c>
      <c r="V273" s="1" t="s">
        <v>289</v>
      </c>
      <c r="W273" s="1" t="s">
        <v>1291</v>
      </c>
      <c r="X273" s="1" t="n">
        <v>0</v>
      </c>
      <c r="Y273" s="1" t="s">
        <v>1292</v>
      </c>
      <c r="Z273" s="1" t="s">
        <v>1293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1979</v>
      </c>
      <c r="AG273" s="1" t="n">
        <v>1983</v>
      </c>
      <c r="AH273" s="1" t="s">
        <v>693</v>
      </c>
      <c r="AI273" s="1" t="s">
        <v>1041</v>
      </c>
      <c r="AJ273" s="1" t="s">
        <v>866</v>
      </c>
      <c r="AK273" s="1" t="s">
        <v>297</v>
      </c>
      <c r="AL273" s="1" t="s">
        <v>297</v>
      </c>
      <c r="AM273" s="1" t="s">
        <v>298</v>
      </c>
      <c r="AN273" s="1" t="s">
        <v>299</v>
      </c>
      <c r="AO273" s="1" t="s">
        <v>299</v>
      </c>
      <c r="AP273" s="1" t="s">
        <v>695</v>
      </c>
      <c r="AQ273" s="1" t="s">
        <v>696</v>
      </c>
      <c r="AR273" s="1" t="s">
        <v>697</v>
      </c>
      <c r="AS273" s="1" t="s">
        <v>697</v>
      </c>
      <c r="AT273" s="1" t="s">
        <v>697</v>
      </c>
      <c r="AU273" s="1" t="s">
        <v>698</v>
      </c>
      <c r="AV273" s="1" t="s">
        <v>698</v>
      </c>
      <c r="AW273" s="1" t="s">
        <v>1188</v>
      </c>
      <c r="AX273" s="1" t="s">
        <v>1188</v>
      </c>
      <c r="AY273" s="1" t="s">
        <v>1269</v>
      </c>
      <c r="AZ273" s="1" t="s">
        <v>700</v>
      </c>
      <c r="BA273" s="1" t="s">
        <v>701</v>
      </c>
      <c r="BB273" s="1" t="s">
        <v>702</v>
      </c>
      <c r="BC273" s="1" t="s">
        <v>703</v>
      </c>
      <c r="BD273" s="1" t="s">
        <v>623</v>
      </c>
      <c r="BE273" s="1" t="s">
        <v>704</v>
      </c>
      <c r="BF273" s="1" t="s">
        <v>705</v>
      </c>
      <c r="BG273" s="1" t="s">
        <v>706</v>
      </c>
      <c r="BH273" s="1" t="s">
        <v>707</v>
      </c>
      <c r="BI273" s="1" t="s">
        <v>628</v>
      </c>
      <c r="BJ273" s="1" t="s">
        <v>708</v>
      </c>
      <c r="BK273" s="1" t="s">
        <v>709</v>
      </c>
      <c r="BL273" s="1" t="n">
        <v>0</v>
      </c>
      <c r="BM273" s="1" t="n">
        <v>0</v>
      </c>
      <c r="BN273" s="1" t="s">
        <v>631</v>
      </c>
      <c r="BO273" s="1" t="s">
        <v>708</v>
      </c>
      <c r="BP273" s="1" t="s">
        <v>709</v>
      </c>
      <c r="BQ273" s="1" t="n">
        <v>0</v>
      </c>
      <c r="BR273" s="1" t="n">
        <v>0</v>
      </c>
      <c r="BS273" s="1" t="s">
        <v>631</v>
      </c>
      <c r="BT273" s="1" t="s">
        <v>708</v>
      </c>
      <c r="BU273" s="1" t="s">
        <v>709</v>
      </c>
      <c r="BV273" s="1" t="n">
        <v>0</v>
      </c>
      <c r="BW273" s="1" t="n">
        <v>0</v>
      </c>
      <c r="BX273" s="1" t="s">
        <v>631</v>
      </c>
      <c r="BY273" s="1" t="s">
        <v>710</v>
      </c>
      <c r="BZ273" s="1" t="s">
        <v>711</v>
      </c>
      <c r="CA273" s="1" t="s">
        <v>712</v>
      </c>
      <c r="CB273" s="1" t="s">
        <v>713</v>
      </c>
      <c r="CC273" s="1" t="s">
        <v>628</v>
      </c>
      <c r="CD273" s="1" t="s">
        <v>710</v>
      </c>
      <c r="CE273" s="1" t="s">
        <v>711</v>
      </c>
      <c r="CF273" s="1" t="s">
        <v>712</v>
      </c>
      <c r="CG273" s="1" t="s">
        <v>713</v>
      </c>
      <c r="CH273" s="1" t="s">
        <v>628</v>
      </c>
      <c r="CI273" s="1" t="s">
        <v>1189</v>
      </c>
      <c r="CJ273" s="1" t="s">
        <v>1190</v>
      </c>
      <c r="CK273" s="1" t="s">
        <v>1191</v>
      </c>
      <c r="CL273" s="1" t="s">
        <v>1192</v>
      </c>
      <c r="CM273" s="1" t="s">
        <v>1193</v>
      </c>
      <c r="CN273" s="1" t="s">
        <v>1189</v>
      </c>
      <c r="CO273" s="1" t="s">
        <v>1190</v>
      </c>
      <c r="CP273" s="1" t="s">
        <v>1191</v>
      </c>
      <c r="CQ273" s="1" t="s">
        <v>1192</v>
      </c>
      <c r="CR273" s="1" t="s">
        <v>1193</v>
      </c>
      <c r="CS273" s="1" t="s">
        <v>1270</v>
      </c>
      <c r="CT273" s="1" t="s">
        <v>1271</v>
      </c>
      <c r="CU273" s="1" t="n">
        <v>0</v>
      </c>
      <c r="CV273" s="1" t="n">
        <v>0</v>
      </c>
      <c r="CW273" s="1" t="s">
        <v>718</v>
      </c>
      <c r="CX273" s="1" t="s">
        <v>353</v>
      </c>
      <c r="CY273" s="1" t="s">
        <v>354</v>
      </c>
      <c r="CZ273" s="1" t="s">
        <v>503</v>
      </c>
      <c r="DA273" s="1" t="s">
        <v>503</v>
      </c>
      <c r="DB273" s="1" t="s">
        <v>503</v>
      </c>
      <c r="DC273" s="1" t="s">
        <v>504</v>
      </c>
      <c r="DD273" s="1" t="s">
        <v>504</v>
      </c>
      <c r="DE273" s="1" t="s">
        <v>547</v>
      </c>
      <c r="DF273" s="1" t="s">
        <v>547</v>
      </c>
      <c r="DG273" s="1" t="s">
        <v>547</v>
      </c>
      <c r="DH273" s="1" t="s">
        <v>358</v>
      </c>
      <c r="DI273" s="1" t="s">
        <v>359</v>
      </c>
      <c r="DJ273" s="1" t="s">
        <v>505</v>
      </c>
      <c r="DK273" s="1" t="s">
        <v>505</v>
      </c>
      <c r="DL273" s="1" t="s">
        <v>505</v>
      </c>
      <c r="DM273" s="1" t="s">
        <v>506</v>
      </c>
      <c r="DN273" s="1" t="s">
        <v>506</v>
      </c>
      <c r="DO273" s="1" t="s">
        <v>548</v>
      </c>
      <c r="DP273" s="1" t="s">
        <v>548</v>
      </c>
      <c r="DQ273" s="1" t="s">
        <v>548</v>
      </c>
      <c r="DR273" s="1" t="s">
        <v>363</v>
      </c>
      <c r="DS273" s="1" t="s">
        <v>364</v>
      </c>
      <c r="DT273" s="1" t="s">
        <v>507</v>
      </c>
      <c r="DU273" s="1" t="s">
        <v>507</v>
      </c>
      <c r="DV273" s="1" t="s">
        <v>507</v>
      </c>
      <c r="DW273" s="1" t="s">
        <v>508</v>
      </c>
      <c r="DX273" s="1" t="s">
        <v>508</v>
      </c>
      <c r="DY273" s="3" t="s">
        <v>549</v>
      </c>
      <c r="DZ273" s="3" t="s">
        <v>549</v>
      </c>
      <c r="EA273" s="3" t="s">
        <v>549</v>
      </c>
      <c r="EB273" s="1" t="s">
        <v>368</v>
      </c>
      <c r="EC273" s="1" t="s">
        <v>369</v>
      </c>
      <c r="ED273" s="1" t="s">
        <v>509</v>
      </c>
      <c r="EE273" s="1" t="s">
        <v>509</v>
      </c>
      <c r="EF273" s="1" t="s">
        <v>509</v>
      </c>
      <c r="EG273" s="1" t="s">
        <v>510</v>
      </c>
      <c r="EH273" s="1" t="s">
        <v>510</v>
      </c>
      <c r="EI273" s="1" t="s">
        <v>372</v>
      </c>
      <c r="EJ273" s="1" t="s">
        <v>372</v>
      </c>
      <c r="EK273" s="1" t="s">
        <v>372</v>
      </c>
      <c r="EL273" s="1" t="s">
        <v>1119</v>
      </c>
      <c r="EM273" s="1" t="s">
        <v>1120</v>
      </c>
      <c r="EN273" s="1" t="s">
        <v>1121</v>
      </c>
      <c r="EO273" s="1" t="s">
        <v>1120</v>
      </c>
      <c r="EP273" s="1" t="s">
        <v>1121</v>
      </c>
      <c r="EQ273" s="1" t="n">
        <v>0</v>
      </c>
      <c r="ER273" s="1" t="s">
        <v>1122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s">
        <v>1120</v>
      </c>
      <c r="EX273" s="1" t="s">
        <v>1121</v>
      </c>
      <c r="EY273" s="1" t="n">
        <v>0</v>
      </c>
      <c r="EZ273" s="1" t="s">
        <v>1123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s">
        <v>346</v>
      </c>
      <c r="FF273" s="1" t="s">
        <v>347</v>
      </c>
      <c r="FG273" s="1" t="n">
        <v>0</v>
      </c>
      <c r="FH273" s="1" t="n">
        <v>0</v>
      </c>
      <c r="FI273" s="1" t="n">
        <v>0</v>
      </c>
      <c r="FJ273" s="1" t="n">
        <v>652.8</v>
      </c>
      <c r="FK273" s="1" t="n">
        <v>0</v>
      </c>
      <c r="FL273" s="1" t="n">
        <v>0</v>
      </c>
      <c r="FM273" s="1" t="n">
        <v>0</v>
      </c>
      <c r="FN273" s="1" t="n">
        <v>594.5</v>
      </c>
      <c r="FO273" s="1" t="n">
        <v>2040</v>
      </c>
      <c r="FP273" s="1" t="n">
        <v>653.95</v>
      </c>
      <c r="FQ273" s="1" t="n">
        <v>9</v>
      </c>
      <c r="FR273" s="1" t="n">
        <v>3</v>
      </c>
      <c r="FS273" s="1" t="n">
        <v>0.410416667</v>
      </c>
      <c r="FT273" s="1" t="n">
        <v>0.174563591</v>
      </c>
      <c r="FU273" s="1" t="n">
        <v>0.212887284</v>
      </c>
      <c r="FV273" s="1" t="n">
        <v>0.212887284</v>
      </c>
      <c r="FW273" s="1" t="n">
        <v>0.212887284</v>
      </c>
      <c r="FX273" s="1" t="n">
        <v>0.260707635</v>
      </c>
      <c r="FY273" s="1" t="n">
        <v>0.282828283</v>
      </c>
      <c r="FZ273" s="1" t="n">
        <v>1.3</v>
      </c>
      <c r="GA273" s="1" t="n">
        <v>1.3</v>
      </c>
      <c r="GB273" s="1" t="n">
        <v>1.3</v>
      </c>
      <c r="GC273" s="1" t="n">
        <v>0</v>
      </c>
      <c r="GD273" s="1" t="n">
        <v>43.33541147</v>
      </c>
      <c r="GE273" s="1" t="n">
        <v>95.1882912</v>
      </c>
      <c r="GF273" s="1" t="n">
        <v>0</v>
      </c>
      <c r="GG273" s="1" t="n">
        <v>0</v>
      </c>
      <c r="GH273" s="1" t="n">
        <v>32.3603352</v>
      </c>
      <c r="GI273" s="1" t="n">
        <v>0</v>
      </c>
      <c r="GJ273" s="1" t="n">
        <v>129.181</v>
      </c>
      <c r="GK273" s="1" t="n">
        <v>0</v>
      </c>
      <c r="GL273" s="1" t="n">
        <v>2.6</v>
      </c>
      <c r="GM273" s="1" t="n">
        <v>104.5</v>
      </c>
      <c r="GN273" s="1" t="n">
        <v>0.622624112</v>
      </c>
      <c r="GO273" s="1" t="n">
        <v>0.51</v>
      </c>
      <c r="GP273" s="1" t="n">
        <v>65.36832208</v>
      </c>
      <c r="GQ273" s="1" t="n">
        <v>15</v>
      </c>
      <c r="GR273" s="1" t="n">
        <v>28.044</v>
      </c>
      <c r="GS273" s="1" t="n">
        <v>0</v>
      </c>
      <c r="GT273" s="1" t="n">
        <v>0</v>
      </c>
      <c r="GU273" s="1" t="n">
        <v>67.54852488</v>
      </c>
      <c r="GV273" s="1" t="n">
        <v>0</v>
      </c>
      <c r="GW273" s="1" t="n">
        <v>0</v>
      </c>
      <c r="GX273" s="1" t="n">
        <v>0</v>
      </c>
      <c r="GY273" s="1" t="n">
        <v>0</v>
      </c>
      <c r="GZ273" s="1" t="n">
        <v>0</v>
      </c>
      <c r="HA273" s="1" t="n">
        <v>0</v>
      </c>
      <c r="HB273" s="1" t="n">
        <v>2.6</v>
      </c>
      <c r="HC273" s="1" t="n">
        <v>95.59252488</v>
      </c>
      <c r="HD273" s="1" t="n">
        <v>0</v>
      </c>
      <c r="HE273" s="1" t="n">
        <v>0</v>
      </c>
      <c r="HF273" s="1" t="n">
        <v>22.0308</v>
      </c>
      <c r="HG273" s="1" t="n">
        <v>21.7108</v>
      </c>
      <c r="HH273" s="1" t="n">
        <v>4.7506</v>
      </c>
      <c r="HI273" s="1" t="n">
        <v>2.40352</v>
      </c>
      <c r="HJ273" s="1" t="n">
        <v>66.19367239</v>
      </c>
      <c r="HK273" s="1" t="n">
        <v>65.47367239</v>
      </c>
      <c r="HL273" s="1" t="n">
        <v>14.73370498</v>
      </c>
      <c r="HM273" s="1" t="n">
        <v>5.763881991</v>
      </c>
      <c r="HN273" s="1" t="s">
        <v>348</v>
      </c>
      <c r="HO273" s="1" t="n">
        <v>1.001807475</v>
      </c>
      <c r="HP273" s="1" t="s">
        <v>349</v>
      </c>
      <c r="HQ273" s="1" t="n">
        <v>1</v>
      </c>
    </row>
    <row r="274" customFormat="false" ht="10.5" hidden="true" customHeight="false" outlineLevel="0" collapsed="false">
      <c r="A274" s="1" t="s">
        <v>1306</v>
      </c>
      <c r="B274" s="1" t="s">
        <v>272</v>
      </c>
      <c r="C274" s="1" t="s">
        <v>273</v>
      </c>
      <c r="D274" s="1" t="s">
        <v>274</v>
      </c>
      <c r="E274" s="1" t="s">
        <v>275</v>
      </c>
      <c r="F274" s="1" t="s">
        <v>1297</v>
      </c>
      <c r="G274" s="1" t="s">
        <v>1289</v>
      </c>
      <c r="H274" s="1" t="s">
        <v>1110</v>
      </c>
      <c r="I274" s="1" t="s">
        <v>1125</v>
      </c>
      <c r="J274" s="1" t="s">
        <v>279</v>
      </c>
      <c r="K274" s="1" t="s">
        <v>1125</v>
      </c>
      <c r="L274" s="1" t="n">
        <v>3</v>
      </c>
      <c r="M274" s="1" t="s">
        <v>1290</v>
      </c>
      <c r="N274" s="1" t="s">
        <v>281</v>
      </c>
      <c r="O274" s="1" t="s">
        <v>282</v>
      </c>
      <c r="P274" s="1" t="s">
        <v>283</v>
      </c>
      <c r="Q274" s="1" t="s">
        <v>1036</v>
      </c>
      <c r="R274" s="1" t="s">
        <v>1037</v>
      </c>
      <c r="S274" s="1" t="s">
        <v>689</v>
      </c>
      <c r="T274" s="1" t="s">
        <v>287</v>
      </c>
      <c r="U274" s="1" t="s">
        <v>288</v>
      </c>
      <c r="V274" s="1" t="s">
        <v>289</v>
      </c>
      <c r="W274" s="1" t="s">
        <v>1291</v>
      </c>
      <c r="X274" s="1" t="n">
        <v>0</v>
      </c>
      <c r="Y274" s="1" t="s">
        <v>1292</v>
      </c>
      <c r="Z274" s="1" t="s">
        <v>1293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1979</v>
      </c>
      <c r="AG274" s="1" t="n">
        <v>1983</v>
      </c>
      <c r="AH274" s="1" t="s">
        <v>693</v>
      </c>
      <c r="AI274" s="1" t="s">
        <v>1041</v>
      </c>
      <c r="AJ274" s="1" t="s">
        <v>866</v>
      </c>
      <c r="AK274" s="1" t="s">
        <v>297</v>
      </c>
      <c r="AL274" s="1" t="s">
        <v>297</v>
      </c>
      <c r="AM274" s="1" t="s">
        <v>298</v>
      </c>
      <c r="AN274" s="1" t="s">
        <v>299</v>
      </c>
      <c r="AO274" s="1" t="s">
        <v>299</v>
      </c>
      <c r="AP274" s="1" t="s">
        <v>695</v>
      </c>
      <c r="AQ274" s="1" t="s">
        <v>696</v>
      </c>
      <c r="AR274" s="1" t="s">
        <v>697</v>
      </c>
      <c r="AS274" s="1" t="s">
        <v>697</v>
      </c>
      <c r="AT274" s="1" t="s">
        <v>697</v>
      </c>
      <c r="AU274" s="1" t="s">
        <v>698</v>
      </c>
      <c r="AV274" s="1" t="s">
        <v>698</v>
      </c>
      <c r="AW274" s="1" t="s">
        <v>1188</v>
      </c>
      <c r="AX274" s="1" t="s">
        <v>1188</v>
      </c>
      <c r="AY274" s="1" t="s">
        <v>1269</v>
      </c>
      <c r="AZ274" s="1" t="s">
        <v>700</v>
      </c>
      <c r="BA274" s="1" t="s">
        <v>701</v>
      </c>
      <c r="BB274" s="1" t="s">
        <v>702</v>
      </c>
      <c r="BC274" s="1" t="s">
        <v>703</v>
      </c>
      <c r="BD274" s="1" t="s">
        <v>623</v>
      </c>
      <c r="BE274" s="1" t="s">
        <v>704</v>
      </c>
      <c r="BF274" s="1" t="s">
        <v>705</v>
      </c>
      <c r="BG274" s="1" t="s">
        <v>706</v>
      </c>
      <c r="BH274" s="1" t="s">
        <v>707</v>
      </c>
      <c r="BI274" s="1" t="s">
        <v>628</v>
      </c>
      <c r="BJ274" s="1" t="s">
        <v>708</v>
      </c>
      <c r="BK274" s="1" t="s">
        <v>709</v>
      </c>
      <c r="BL274" s="1" t="n">
        <v>0</v>
      </c>
      <c r="BM274" s="1" t="n">
        <v>0</v>
      </c>
      <c r="BN274" s="1" t="s">
        <v>631</v>
      </c>
      <c r="BO274" s="1" t="s">
        <v>708</v>
      </c>
      <c r="BP274" s="1" t="s">
        <v>709</v>
      </c>
      <c r="BQ274" s="1" t="n">
        <v>0</v>
      </c>
      <c r="BR274" s="1" t="n">
        <v>0</v>
      </c>
      <c r="BS274" s="1" t="s">
        <v>631</v>
      </c>
      <c r="BT274" s="1" t="s">
        <v>708</v>
      </c>
      <c r="BU274" s="1" t="s">
        <v>709</v>
      </c>
      <c r="BV274" s="1" t="n">
        <v>0</v>
      </c>
      <c r="BW274" s="1" t="n">
        <v>0</v>
      </c>
      <c r="BX274" s="1" t="s">
        <v>631</v>
      </c>
      <c r="BY274" s="1" t="s">
        <v>710</v>
      </c>
      <c r="BZ274" s="1" t="s">
        <v>711</v>
      </c>
      <c r="CA274" s="1" t="s">
        <v>712</v>
      </c>
      <c r="CB274" s="1" t="s">
        <v>713</v>
      </c>
      <c r="CC274" s="1" t="s">
        <v>628</v>
      </c>
      <c r="CD274" s="1" t="s">
        <v>710</v>
      </c>
      <c r="CE274" s="1" t="s">
        <v>711</v>
      </c>
      <c r="CF274" s="1" t="s">
        <v>712</v>
      </c>
      <c r="CG274" s="1" t="s">
        <v>713</v>
      </c>
      <c r="CH274" s="1" t="s">
        <v>628</v>
      </c>
      <c r="CI274" s="1" t="s">
        <v>1189</v>
      </c>
      <c r="CJ274" s="1" t="s">
        <v>1190</v>
      </c>
      <c r="CK274" s="1" t="s">
        <v>1191</v>
      </c>
      <c r="CL274" s="1" t="s">
        <v>1192</v>
      </c>
      <c r="CM274" s="1" t="s">
        <v>1193</v>
      </c>
      <c r="CN274" s="1" t="s">
        <v>1189</v>
      </c>
      <c r="CO274" s="1" t="s">
        <v>1190</v>
      </c>
      <c r="CP274" s="1" t="s">
        <v>1191</v>
      </c>
      <c r="CQ274" s="1" t="s">
        <v>1192</v>
      </c>
      <c r="CR274" s="1" t="s">
        <v>1193</v>
      </c>
      <c r="CS274" s="1" t="s">
        <v>1270</v>
      </c>
      <c r="CT274" s="1" t="s">
        <v>1271</v>
      </c>
      <c r="CU274" s="1" t="n">
        <v>0</v>
      </c>
      <c r="CV274" s="1" t="n">
        <v>0</v>
      </c>
      <c r="CW274" s="1" t="s">
        <v>718</v>
      </c>
      <c r="CX274" s="1" t="s">
        <v>385</v>
      </c>
      <c r="CY274" s="1" t="s">
        <v>386</v>
      </c>
      <c r="CZ274" s="1" t="s">
        <v>1059</v>
      </c>
      <c r="DA274" s="1" t="s">
        <v>1059</v>
      </c>
      <c r="DB274" s="1" t="s">
        <v>1059</v>
      </c>
      <c r="DC274" s="1" t="s">
        <v>513</v>
      </c>
      <c r="DD274" s="1" t="s">
        <v>513</v>
      </c>
      <c r="DE274" s="1" t="s">
        <v>553</v>
      </c>
      <c r="DF274" s="1" t="s">
        <v>553</v>
      </c>
      <c r="DG274" s="1" t="s">
        <v>553</v>
      </c>
      <c r="DH274" s="1" t="s">
        <v>390</v>
      </c>
      <c r="DI274" s="1" t="s">
        <v>391</v>
      </c>
      <c r="DJ274" s="1" t="s">
        <v>1060</v>
      </c>
      <c r="DK274" s="1" t="s">
        <v>1060</v>
      </c>
      <c r="DL274" s="1" t="s">
        <v>1060</v>
      </c>
      <c r="DM274" s="1" t="s">
        <v>514</v>
      </c>
      <c r="DN274" s="1" t="s">
        <v>514</v>
      </c>
      <c r="DO274" s="1" t="s">
        <v>555</v>
      </c>
      <c r="DP274" s="1" t="s">
        <v>555</v>
      </c>
      <c r="DQ274" s="1" t="s">
        <v>555</v>
      </c>
      <c r="DR274" s="1" t="s">
        <v>395</v>
      </c>
      <c r="DS274" s="1" t="s">
        <v>396</v>
      </c>
      <c r="DT274" s="1" t="s">
        <v>1061</v>
      </c>
      <c r="DU274" s="1" t="s">
        <v>1061</v>
      </c>
      <c r="DV274" s="1" t="s">
        <v>1061</v>
      </c>
      <c r="DW274" s="1" t="s">
        <v>515</v>
      </c>
      <c r="DX274" s="1" t="s">
        <v>515</v>
      </c>
      <c r="DY274" s="3" t="s">
        <v>557</v>
      </c>
      <c r="DZ274" s="3" t="s">
        <v>557</v>
      </c>
      <c r="EA274" s="3" t="s">
        <v>557</v>
      </c>
      <c r="EB274" s="1" t="s">
        <v>400</v>
      </c>
      <c r="EC274" s="1" t="s">
        <v>401</v>
      </c>
      <c r="ED274" s="1" t="s">
        <v>402</v>
      </c>
      <c r="EE274" s="1" t="s">
        <v>402</v>
      </c>
      <c r="EF274" s="1" t="s">
        <v>402</v>
      </c>
      <c r="EG274" s="1" t="s">
        <v>516</v>
      </c>
      <c r="EH274" s="1" t="s">
        <v>516</v>
      </c>
      <c r="EI274" s="1" t="s">
        <v>404</v>
      </c>
      <c r="EJ274" s="1" t="s">
        <v>404</v>
      </c>
      <c r="EK274" s="1" t="s">
        <v>404</v>
      </c>
      <c r="EL274" s="1" t="s">
        <v>1126</v>
      </c>
      <c r="EM274" s="1" t="s">
        <v>1127</v>
      </c>
      <c r="EN274" s="1" t="s">
        <v>1128</v>
      </c>
      <c r="EO274" s="1" t="s">
        <v>1129</v>
      </c>
      <c r="EP274" s="1" t="s">
        <v>1130</v>
      </c>
      <c r="EQ274" s="1" t="n">
        <v>0</v>
      </c>
      <c r="ER274" s="1" t="s">
        <v>1131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s">
        <v>1129</v>
      </c>
      <c r="EX274" s="1" t="s">
        <v>1130</v>
      </c>
      <c r="EY274" s="1" t="n">
        <v>0</v>
      </c>
      <c r="EZ274" s="1" t="s">
        <v>1131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s">
        <v>346</v>
      </c>
      <c r="FF274" s="1" t="s">
        <v>347</v>
      </c>
      <c r="FG274" s="1" t="n">
        <v>0</v>
      </c>
      <c r="FH274" s="1" t="n">
        <v>0</v>
      </c>
      <c r="FI274" s="1" t="n">
        <v>0</v>
      </c>
      <c r="FJ274" s="1" t="n">
        <v>652.8</v>
      </c>
      <c r="FK274" s="1" t="n">
        <v>0</v>
      </c>
      <c r="FL274" s="1" t="n">
        <v>0</v>
      </c>
      <c r="FM274" s="1" t="n">
        <v>0</v>
      </c>
      <c r="FN274" s="1" t="n">
        <v>594.5</v>
      </c>
      <c r="FO274" s="1" t="n">
        <v>2040</v>
      </c>
      <c r="FP274" s="1" t="n">
        <v>653.95</v>
      </c>
      <c r="FQ274" s="1" t="n">
        <v>9</v>
      </c>
      <c r="FR274" s="1" t="n">
        <v>3</v>
      </c>
      <c r="FS274" s="1" t="n">
        <v>0.139360464</v>
      </c>
      <c r="FT274" s="1" t="n">
        <v>0.091984231</v>
      </c>
      <c r="FU274" s="1" t="n">
        <v>0.1230634</v>
      </c>
      <c r="FV274" s="1" t="n">
        <v>0.1230634</v>
      </c>
      <c r="FW274" s="1" t="n">
        <v>0.1230634</v>
      </c>
      <c r="FX274" s="1" t="n">
        <v>0.200860832</v>
      </c>
      <c r="FY274" s="1" t="n">
        <v>0.213740458</v>
      </c>
      <c r="FZ274" s="1" t="n">
        <v>0.8</v>
      </c>
      <c r="GA274" s="1" t="n">
        <v>0.8</v>
      </c>
      <c r="GB274" s="1" t="n">
        <v>0.8</v>
      </c>
      <c r="GC274" s="1" t="n">
        <v>0</v>
      </c>
      <c r="GD274" s="1" t="n">
        <v>22.83508541</v>
      </c>
      <c r="GE274" s="1" t="n">
        <v>55.02533787</v>
      </c>
      <c r="GF274" s="1" t="n">
        <v>0</v>
      </c>
      <c r="GG274" s="1" t="n">
        <v>0</v>
      </c>
      <c r="GH274" s="1" t="n">
        <v>24.93185079</v>
      </c>
      <c r="GI274" s="1" t="n">
        <v>0</v>
      </c>
      <c r="GJ274" s="1" t="n">
        <v>79.496</v>
      </c>
      <c r="GK274" s="1" t="n">
        <v>0</v>
      </c>
      <c r="GL274" s="1" t="n">
        <v>1.6</v>
      </c>
      <c r="GM274" s="1" t="n">
        <v>52.25</v>
      </c>
      <c r="GN274" s="1" t="n">
        <v>0.361095304</v>
      </c>
      <c r="GO274" s="1" t="n">
        <v>0.425</v>
      </c>
      <c r="GP274" s="1" t="n">
        <v>39.41717854</v>
      </c>
      <c r="GQ274" s="1" t="n">
        <v>15</v>
      </c>
      <c r="GR274" s="1" t="n">
        <v>28.044</v>
      </c>
      <c r="GS274" s="1" t="n">
        <v>0</v>
      </c>
      <c r="GT274" s="1" t="n">
        <v>0</v>
      </c>
      <c r="GU274" s="1" t="n">
        <v>41.06320367</v>
      </c>
      <c r="GV274" s="1" t="n">
        <v>0</v>
      </c>
      <c r="GW274" s="1" t="n">
        <v>0</v>
      </c>
      <c r="GX274" s="1" t="n">
        <v>0</v>
      </c>
      <c r="GY274" s="1" t="n">
        <v>0</v>
      </c>
      <c r="GZ274" s="1" t="n">
        <v>0</v>
      </c>
      <c r="HA274" s="1" t="n">
        <v>0</v>
      </c>
      <c r="HB274" s="1" t="n">
        <v>2.6</v>
      </c>
      <c r="HC274" s="1" t="n">
        <v>69.10720367</v>
      </c>
      <c r="HD274" s="1" t="n">
        <v>0</v>
      </c>
      <c r="HE274" s="1" t="n">
        <v>0</v>
      </c>
      <c r="HF274" s="1" t="n">
        <v>10.8132</v>
      </c>
      <c r="HG274" s="1" t="n">
        <v>4.8844</v>
      </c>
      <c r="HH274" s="1" t="n">
        <v>2.22664</v>
      </c>
      <c r="HI274" s="1" t="n">
        <v>2.40352</v>
      </c>
      <c r="HJ274" s="1" t="n">
        <v>17.7189611</v>
      </c>
      <c r="HK274" s="1" t="n">
        <v>8.786320367</v>
      </c>
      <c r="HL274" s="1" t="n">
        <v>3.68779222</v>
      </c>
      <c r="HM274" s="1" t="n">
        <v>3.645056293</v>
      </c>
      <c r="HN274" s="1" t="s">
        <v>348</v>
      </c>
      <c r="HO274" s="1" t="n">
        <v>1.028292796</v>
      </c>
      <c r="HP274" s="1" t="s">
        <v>349</v>
      </c>
      <c r="HQ274" s="1" t="n">
        <v>1</v>
      </c>
    </row>
    <row r="275" customFormat="false" ht="10.5" hidden="true" customHeight="false" outlineLevel="0" collapsed="false">
      <c r="A275" s="1" t="s">
        <v>1307</v>
      </c>
      <c r="B275" s="1" t="s">
        <v>272</v>
      </c>
      <c r="C275" s="1" t="s">
        <v>273</v>
      </c>
      <c r="D275" s="1" t="s">
        <v>274</v>
      </c>
      <c r="E275" s="1" t="s">
        <v>275</v>
      </c>
      <c r="F275" s="1" t="s">
        <v>27</v>
      </c>
      <c r="G275" s="1" t="s">
        <v>1289</v>
      </c>
      <c r="H275" s="1" t="s">
        <v>1133</v>
      </c>
      <c r="I275" s="1" t="s">
        <v>1134</v>
      </c>
      <c r="J275" s="1" t="s">
        <v>279</v>
      </c>
      <c r="K275" s="1" t="s">
        <v>1135</v>
      </c>
      <c r="L275" s="1" t="n">
        <v>1</v>
      </c>
      <c r="M275" s="1" t="s">
        <v>1290</v>
      </c>
      <c r="N275" s="1" t="s">
        <v>281</v>
      </c>
      <c r="O275" s="1" t="s">
        <v>282</v>
      </c>
      <c r="P275" s="1" t="s">
        <v>283</v>
      </c>
      <c r="Q275" s="1" t="s">
        <v>1036</v>
      </c>
      <c r="R275" s="1" t="s">
        <v>1037</v>
      </c>
      <c r="S275" s="1" t="s">
        <v>689</v>
      </c>
      <c r="T275" s="1" t="s">
        <v>287</v>
      </c>
      <c r="U275" s="1" t="s">
        <v>288</v>
      </c>
      <c r="V275" s="1" t="s">
        <v>289</v>
      </c>
      <c r="W275" s="1" t="s">
        <v>1291</v>
      </c>
      <c r="X275" s="1" t="n">
        <v>0</v>
      </c>
      <c r="Y275" s="1" t="s">
        <v>1292</v>
      </c>
      <c r="Z275" s="1" t="s">
        <v>1293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1979</v>
      </c>
      <c r="AG275" s="1" t="n">
        <v>1983</v>
      </c>
      <c r="AH275" s="1" t="s">
        <v>693</v>
      </c>
      <c r="AI275" s="1" t="s">
        <v>1041</v>
      </c>
      <c r="AJ275" s="1" t="s">
        <v>866</v>
      </c>
      <c r="AK275" s="1" t="s">
        <v>297</v>
      </c>
      <c r="AL275" s="1" t="s">
        <v>297</v>
      </c>
      <c r="AM275" s="1" t="s">
        <v>298</v>
      </c>
      <c r="AN275" s="1" t="s">
        <v>299</v>
      </c>
      <c r="AO275" s="1" t="s">
        <v>299</v>
      </c>
      <c r="AP275" s="1" t="s">
        <v>695</v>
      </c>
      <c r="AQ275" s="1" t="s">
        <v>696</v>
      </c>
      <c r="AR275" s="1" t="s">
        <v>697</v>
      </c>
      <c r="AS275" s="1" t="s">
        <v>697</v>
      </c>
      <c r="AT275" s="1" t="s">
        <v>697</v>
      </c>
      <c r="AU275" s="1" t="s">
        <v>698</v>
      </c>
      <c r="AV275" s="1" t="s">
        <v>698</v>
      </c>
      <c r="AW275" s="1" t="s">
        <v>1188</v>
      </c>
      <c r="AX275" s="1" t="s">
        <v>1188</v>
      </c>
      <c r="AY275" s="1" t="s">
        <v>1269</v>
      </c>
      <c r="AZ275" s="1" t="s">
        <v>700</v>
      </c>
      <c r="BA275" s="1" t="s">
        <v>701</v>
      </c>
      <c r="BB275" s="1" t="s">
        <v>702</v>
      </c>
      <c r="BC275" s="1" t="s">
        <v>703</v>
      </c>
      <c r="BD275" s="1" t="s">
        <v>623</v>
      </c>
      <c r="BE275" s="1" t="s">
        <v>704</v>
      </c>
      <c r="BF275" s="1" t="s">
        <v>705</v>
      </c>
      <c r="BG275" s="1" t="s">
        <v>706</v>
      </c>
      <c r="BH275" s="1" t="s">
        <v>707</v>
      </c>
      <c r="BI275" s="1" t="s">
        <v>628</v>
      </c>
      <c r="BJ275" s="1" t="s">
        <v>708</v>
      </c>
      <c r="BK275" s="1" t="s">
        <v>709</v>
      </c>
      <c r="BL275" s="1" t="n">
        <v>0</v>
      </c>
      <c r="BM275" s="1" t="n">
        <v>0</v>
      </c>
      <c r="BN275" s="1" t="s">
        <v>631</v>
      </c>
      <c r="BO275" s="1" t="s">
        <v>708</v>
      </c>
      <c r="BP275" s="1" t="s">
        <v>709</v>
      </c>
      <c r="BQ275" s="1" t="n">
        <v>0</v>
      </c>
      <c r="BR275" s="1" t="n">
        <v>0</v>
      </c>
      <c r="BS275" s="1" t="s">
        <v>631</v>
      </c>
      <c r="BT275" s="1" t="s">
        <v>708</v>
      </c>
      <c r="BU275" s="1" t="s">
        <v>709</v>
      </c>
      <c r="BV275" s="1" t="n">
        <v>0</v>
      </c>
      <c r="BW275" s="1" t="n">
        <v>0</v>
      </c>
      <c r="BX275" s="1" t="s">
        <v>631</v>
      </c>
      <c r="BY275" s="1" t="s">
        <v>710</v>
      </c>
      <c r="BZ275" s="1" t="s">
        <v>711</v>
      </c>
      <c r="CA275" s="1" t="s">
        <v>712</v>
      </c>
      <c r="CB275" s="1" t="s">
        <v>713</v>
      </c>
      <c r="CC275" s="1" t="s">
        <v>628</v>
      </c>
      <c r="CD275" s="1" t="s">
        <v>710</v>
      </c>
      <c r="CE275" s="1" t="s">
        <v>711</v>
      </c>
      <c r="CF275" s="1" t="s">
        <v>712</v>
      </c>
      <c r="CG275" s="1" t="s">
        <v>713</v>
      </c>
      <c r="CH275" s="1" t="s">
        <v>628</v>
      </c>
      <c r="CI275" s="1" t="s">
        <v>1189</v>
      </c>
      <c r="CJ275" s="1" t="s">
        <v>1190</v>
      </c>
      <c r="CK275" s="1" t="s">
        <v>1191</v>
      </c>
      <c r="CL275" s="1" t="s">
        <v>1192</v>
      </c>
      <c r="CM275" s="1" t="s">
        <v>1193</v>
      </c>
      <c r="CN275" s="1" t="s">
        <v>1189</v>
      </c>
      <c r="CO275" s="1" t="s">
        <v>1190</v>
      </c>
      <c r="CP275" s="1" t="s">
        <v>1191</v>
      </c>
      <c r="CQ275" s="1" t="s">
        <v>1192</v>
      </c>
      <c r="CR275" s="1" t="s">
        <v>1193</v>
      </c>
      <c r="CS275" s="1" t="s">
        <v>1270</v>
      </c>
      <c r="CT275" s="1" t="s">
        <v>1271</v>
      </c>
      <c r="CU275" s="1" t="n">
        <v>0</v>
      </c>
      <c r="CV275" s="1" t="n">
        <v>0</v>
      </c>
      <c r="CW275" s="1" t="s">
        <v>718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s">
        <v>1136</v>
      </c>
      <c r="EM275" s="1" t="s">
        <v>1137</v>
      </c>
      <c r="EN275" s="1" t="s">
        <v>1138</v>
      </c>
      <c r="EO275" s="1" t="s">
        <v>1139</v>
      </c>
      <c r="EP275" s="1" t="s">
        <v>1140</v>
      </c>
      <c r="EQ275" s="1" t="n">
        <v>0</v>
      </c>
      <c r="ER275" s="1" t="s">
        <v>342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s">
        <v>1141</v>
      </c>
      <c r="EX275" s="1" t="s">
        <v>1142</v>
      </c>
      <c r="EY275" s="1" t="n">
        <v>0</v>
      </c>
      <c r="EZ275" s="1" t="s">
        <v>342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s">
        <v>346</v>
      </c>
      <c r="FF275" s="1" t="s">
        <v>347</v>
      </c>
      <c r="FG275" s="1" t="n">
        <v>0</v>
      </c>
      <c r="FH275" s="1" t="n">
        <v>0</v>
      </c>
      <c r="FI275" s="1" t="n">
        <v>0</v>
      </c>
      <c r="FJ275" s="1" t="n">
        <v>652.8</v>
      </c>
      <c r="FK275" s="1" t="n">
        <v>0</v>
      </c>
      <c r="FL275" s="1" t="n">
        <v>0</v>
      </c>
      <c r="FM275" s="1" t="n">
        <v>0</v>
      </c>
      <c r="FN275" s="1" t="n">
        <v>594.5</v>
      </c>
      <c r="FO275" s="1" t="n">
        <v>2040</v>
      </c>
      <c r="FP275" s="1" t="n">
        <v>653.95</v>
      </c>
      <c r="FQ275" s="1" t="n">
        <v>9</v>
      </c>
      <c r="FR275" s="1" t="n">
        <v>3</v>
      </c>
      <c r="FS275" s="1" t="n">
        <v>0.5</v>
      </c>
      <c r="FT275" s="1" t="n">
        <v>0.434782609</v>
      </c>
      <c r="FU275" s="1" t="n">
        <v>0.8</v>
      </c>
      <c r="FV275" s="1" t="n">
        <v>0.8</v>
      </c>
      <c r="FW275" s="1" t="n">
        <v>0.8</v>
      </c>
      <c r="FX275" s="1" t="n">
        <v>0.64516129</v>
      </c>
      <c r="FY275" s="1" t="n">
        <v>0.8</v>
      </c>
      <c r="FZ275" s="1" t="n">
        <v>3.5</v>
      </c>
      <c r="GA275" s="1" t="n">
        <v>3.5</v>
      </c>
      <c r="GB275" s="1" t="n">
        <v>4</v>
      </c>
      <c r="GC275" s="1" t="n">
        <v>0</v>
      </c>
      <c r="GD275" s="1" t="n">
        <v>107.9347826</v>
      </c>
      <c r="GE275" s="1" t="n">
        <v>357.704</v>
      </c>
      <c r="GF275" s="1" t="n">
        <v>0</v>
      </c>
      <c r="GG275" s="1" t="n">
        <v>0</v>
      </c>
      <c r="GH275" s="1" t="n">
        <v>80.08064516</v>
      </c>
      <c r="GI275" s="1" t="n">
        <v>0</v>
      </c>
      <c r="GJ275" s="1" t="n">
        <v>347.795</v>
      </c>
      <c r="GK275" s="1" t="n">
        <v>0</v>
      </c>
      <c r="GL275" s="1" t="n">
        <v>8</v>
      </c>
      <c r="GM275" s="1" t="n">
        <v>104.5</v>
      </c>
      <c r="GN275" s="1" t="n">
        <v>1.538365973</v>
      </c>
      <c r="GO275" s="1" t="n">
        <v>0.51</v>
      </c>
      <c r="GP275" s="1" t="n">
        <v>132.6044558</v>
      </c>
      <c r="GQ275" s="1" t="n">
        <v>15</v>
      </c>
      <c r="GR275" s="1" t="n">
        <v>26.46</v>
      </c>
      <c r="GS275" s="1" t="n">
        <v>0</v>
      </c>
      <c r="GT275" s="1" t="n">
        <v>0</v>
      </c>
      <c r="GU275" s="1" t="n">
        <v>172.6908022</v>
      </c>
      <c r="GV275" s="1" t="n">
        <v>0</v>
      </c>
      <c r="GW275" s="1" t="n">
        <v>0</v>
      </c>
      <c r="GX275" s="1" t="n">
        <v>199.1508022</v>
      </c>
      <c r="GY275" s="1" t="n">
        <v>0</v>
      </c>
      <c r="GZ275" s="1" t="n">
        <v>0</v>
      </c>
      <c r="HA275" s="1" t="n">
        <v>0</v>
      </c>
      <c r="HB275" s="1" t="n">
        <v>6.1</v>
      </c>
      <c r="HC275" s="1" t="n">
        <v>0</v>
      </c>
      <c r="HD275" s="1" t="n">
        <v>0</v>
      </c>
      <c r="HE275" s="1" t="n">
        <v>0</v>
      </c>
      <c r="HF275" s="1" t="n">
        <v>29.106</v>
      </c>
      <c r="HG275" s="1" t="n">
        <v>29.106</v>
      </c>
      <c r="HH275" s="1" t="n">
        <v>6.615</v>
      </c>
      <c r="HI275" s="1" t="n">
        <v>1.5876</v>
      </c>
      <c r="HJ275" s="1" t="n">
        <v>208.2598825</v>
      </c>
      <c r="HK275" s="1" t="n">
        <v>205.8198825</v>
      </c>
      <c r="HL275" s="1" t="n">
        <v>47.32070056</v>
      </c>
      <c r="HM275" s="1" t="n">
        <v>11.58144813</v>
      </c>
      <c r="HN275" s="1" t="s">
        <v>348</v>
      </c>
      <c r="HO275" s="1" t="n">
        <v>0.832648877</v>
      </c>
      <c r="HP275" s="1" t="s">
        <v>349</v>
      </c>
      <c r="HQ275" s="1" t="n">
        <v>1</v>
      </c>
    </row>
    <row r="276" customFormat="false" ht="10.5" hidden="true" customHeight="false" outlineLevel="0" collapsed="false">
      <c r="A276" s="1" t="s">
        <v>1308</v>
      </c>
      <c r="B276" s="1" t="s">
        <v>272</v>
      </c>
      <c r="C276" s="1" t="s">
        <v>273</v>
      </c>
      <c r="D276" s="1" t="s">
        <v>274</v>
      </c>
      <c r="E276" s="1" t="s">
        <v>275</v>
      </c>
      <c r="F276" s="1" t="s">
        <v>1295</v>
      </c>
      <c r="G276" s="1" t="s">
        <v>1289</v>
      </c>
      <c r="H276" s="1" t="s">
        <v>1133</v>
      </c>
      <c r="I276" s="1" t="s">
        <v>1094</v>
      </c>
      <c r="J276" s="1" t="s">
        <v>279</v>
      </c>
      <c r="K276" s="1" t="s">
        <v>1095</v>
      </c>
      <c r="L276" s="1" t="n">
        <v>2</v>
      </c>
      <c r="M276" s="1" t="s">
        <v>1290</v>
      </c>
      <c r="N276" s="1" t="s">
        <v>281</v>
      </c>
      <c r="O276" s="1" t="s">
        <v>282</v>
      </c>
      <c r="P276" s="1" t="s">
        <v>283</v>
      </c>
      <c r="Q276" s="1" t="s">
        <v>1036</v>
      </c>
      <c r="R276" s="1" t="s">
        <v>1037</v>
      </c>
      <c r="S276" s="1" t="s">
        <v>689</v>
      </c>
      <c r="T276" s="1" t="s">
        <v>287</v>
      </c>
      <c r="U276" s="1" t="s">
        <v>288</v>
      </c>
      <c r="V276" s="1" t="s">
        <v>289</v>
      </c>
      <c r="W276" s="1" t="s">
        <v>1291</v>
      </c>
      <c r="X276" s="1" t="n">
        <v>0</v>
      </c>
      <c r="Y276" s="1" t="s">
        <v>1292</v>
      </c>
      <c r="Z276" s="1" t="s">
        <v>1293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1979</v>
      </c>
      <c r="AG276" s="1" t="n">
        <v>1983</v>
      </c>
      <c r="AH276" s="1" t="s">
        <v>693</v>
      </c>
      <c r="AI276" s="1" t="s">
        <v>1041</v>
      </c>
      <c r="AJ276" s="1" t="s">
        <v>866</v>
      </c>
      <c r="AK276" s="1" t="s">
        <v>297</v>
      </c>
      <c r="AL276" s="1" t="s">
        <v>297</v>
      </c>
      <c r="AM276" s="1" t="s">
        <v>298</v>
      </c>
      <c r="AN276" s="1" t="s">
        <v>299</v>
      </c>
      <c r="AO276" s="1" t="s">
        <v>299</v>
      </c>
      <c r="AP276" s="1" t="s">
        <v>695</v>
      </c>
      <c r="AQ276" s="1" t="s">
        <v>696</v>
      </c>
      <c r="AR276" s="1" t="s">
        <v>697</v>
      </c>
      <c r="AS276" s="1" t="s">
        <v>697</v>
      </c>
      <c r="AT276" s="1" t="s">
        <v>697</v>
      </c>
      <c r="AU276" s="1" t="s">
        <v>698</v>
      </c>
      <c r="AV276" s="1" t="s">
        <v>698</v>
      </c>
      <c r="AW276" s="1" t="s">
        <v>1188</v>
      </c>
      <c r="AX276" s="1" t="s">
        <v>1188</v>
      </c>
      <c r="AY276" s="1" t="s">
        <v>1269</v>
      </c>
      <c r="AZ276" s="1" t="s">
        <v>700</v>
      </c>
      <c r="BA276" s="1" t="s">
        <v>701</v>
      </c>
      <c r="BB276" s="1" t="s">
        <v>702</v>
      </c>
      <c r="BC276" s="1" t="s">
        <v>703</v>
      </c>
      <c r="BD276" s="1" t="s">
        <v>623</v>
      </c>
      <c r="BE276" s="1" t="s">
        <v>704</v>
      </c>
      <c r="BF276" s="1" t="s">
        <v>705</v>
      </c>
      <c r="BG276" s="1" t="s">
        <v>706</v>
      </c>
      <c r="BH276" s="1" t="s">
        <v>707</v>
      </c>
      <c r="BI276" s="1" t="s">
        <v>628</v>
      </c>
      <c r="BJ276" s="1" t="s">
        <v>708</v>
      </c>
      <c r="BK276" s="1" t="s">
        <v>709</v>
      </c>
      <c r="BL276" s="1" t="n">
        <v>0</v>
      </c>
      <c r="BM276" s="1" t="n">
        <v>0</v>
      </c>
      <c r="BN276" s="1" t="s">
        <v>631</v>
      </c>
      <c r="BO276" s="1" t="s">
        <v>708</v>
      </c>
      <c r="BP276" s="1" t="s">
        <v>709</v>
      </c>
      <c r="BQ276" s="1" t="n">
        <v>0</v>
      </c>
      <c r="BR276" s="1" t="n">
        <v>0</v>
      </c>
      <c r="BS276" s="1" t="s">
        <v>631</v>
      </c>
      <c r="BT276" s="1" t="s">
        <v>708</v>
      </c>
      <c r="BU276" s="1" t="s">
        <v>709</v>
      </c>
      <c r="BV276" s="1" t="n">
        <v>0</v>
      </c>
      <c r="BW276" s="1" t="n">
        <v>0</v>
      </c>
      <c r="BX276" s="1" t="s">
        <v>631</v>
      </c>
      <c r="BY276" s="1" t="s">
        <v>710</v>
      </c>
      <c r="BZ276" s="1" t="s">
        <v>711</v>
      </c>
      <c r="CA276" s="1" t="s">
        <v>712</v>
      </c>
      <c r="CB276" s="1" t="s">
        <v>713</v>
      </c>
      <c r="CC276" s="1" t="s">
        <v>628</v>
      </c>
      <c r="CD276" s="1" t="s">
        <v>710</v>
      </c>
      <c r="CE276" s="1" t="s">
        <v>711</v>
      </c>
      <c r="CF276" s="1" t="s">
        <v>712</v>
      </c>
      <c r="CG276" s="1" t="s">
        <v>713</v>
      </c>
      <c r="CH276" s="1" t="s">
        <v>628</v>
      </c>
      <c r="CI276" s="1" t="s">
        <v>1189</v>
      </c>
      <c r="CJ276" s="1" t="s">
        <v>1190</v>
      </c>
      <c r="CK276" s="1" t="s">
        <v>1191</v>
      </c>
      <c r="CL276" s="1" t="s">
        <v>1192</v>
      </c>
      <c r="CM276" s="1" t="s">
        <v>1193</v>
      </c>
      <c r="CN276" s="1" t="s">
        <v>1189</v>
      </c>
      <c r="CO276" s="1" t="s">
        <v>1190</v>
      </c>
      <c r="CP276" s="1" t="s">
        <v>1191</v>
      </c>
      <c r="CQ276" s="1" t="s">
        <v>1192</v>
      </c>
      <c r="CR276" s="1" t="s">
        <v>1193</v>
      </c>
      <c r="CS276" s="1" t="s">
        <v>1270</v>
      </c>
      <c r="CT276" s="1" t="s">
        <v>1271</v>
      </c>
      <c r="CU276" s="1" t="n">
        <v>0</v>
      </c>
      <c r="CV276" s="1" t="n">
        <v>0</v>
      </c>
      <c r="CW276" s="1" t="s">
        <v>718</v>
      </c>
      <c r="CX276" s="1" t="s">
        <v>353</v>
      </c>
      <c r="CY276" s="1" t="s">
        <v>354</v>
      </c>
      <c r="CZ276" s="1" t="s">
        <v>503</v>
      </c>
      <c r="DA276" s="1" t="s">
        <v>503</v>
      </c>
      <c r="DB276" s="1" t="s">
        <v>503</v>
      </c>
      <c r="DC276" s="1" t="s">
        <v>504</v>
      </c>
      <c r="DD276" s="1" t="s">
        <v>504</v>
      </c>
      <c r="DE276" s="1" t="s">
        <v>547</v>
      </c>
      <c r="DF276" s="1" t="s">
        <v>547</v>
      </c>
      <c r="DG276" s="1" t="s">
        <v>547</v>
      </c>
      <c r="DH276" s="1" t="s">
        <v>358</v>
      </c>
      <c r="DI276" s="1" t="s">
        <v>359</v>
      </c>
      <c r="DJ276" s="1" t="s">
        <v>505</v>
      </c>
      <c r="DK276" s="1" t="s">
        <v>505</v>
      </c>
      <c r="DL276" s="1" t="s">
        <v>505</v>
      </c>
      <c r="DM276" s="1" t="s">
        <v>506</v>
      </c>
      <c r="DN276" s="1" t="s">
        <v>506</v>
      </c>
      <c r="DO276" s="1" t="s">
        <v>548</v>
      </c>
      <c r="DP276" s="1" t="s">
        <v>548</v>
      </c>
      <c r="DQ276" s="1" t="s">
        <v>548</v>
      </c>
      <c r="DR276" s="1" t="s">
        <v>363</v>
      </c>
      <c r="DS276" s="1" t="s">
        <v>364</v>
      </c>
      <c r="DT276" s="1" t="s">
        <v>507</v>
      </c>
      <c r="DU276" s="1" t="s">
        <v>507</v>
      </c>
      <c r="DV276" s="1" t="s">
        <v>507</v>
      </c>
      <c r="DW276" s="1" t="s">
        <v>508</v>
      </c>
      <c r="DX276" s="1" t="s">
        <v>508</v>
      </c>
      <c r="DY276" s="3" t="s">
        <v>549</v>
      </c>
      <c r="DZ276" s="3" t="s">
        <v>549</v>
      </c>
      <c r="EA276" s="3" t="s">
        <v>549</v>
      </c>
      <c r="EB276" s="1" t="s">
        <v>368</v>
      </c>
      <c r="EC276" s="1" t="s">
        <v>369</v>
      </c>
      <c r="ED276" s="1" t="s">
        <v>509</v>
      </c>
      <c r="EE276" s="1" t="s">
        <v>509</v>
      </c>
      <c r="EF276" s="1" t="s">
        <v>509</v>
      </c>
      <c r="EG276" s="1" t="s">
        <v>510</v>
      </c>
      <c r="EH276" s="1" t="s">
        <v>510</v>
      </c>
      <c r="EI276" s="1" t="s">
        <v>372</v>
      </c>
      <c r="EJ276" s="1" t="s">
        <v>372</v>
      </c>
      <c r="EK276" s="1" t="s">
        <v>372</v>
      </c>
      <c r="EL276" s="1" t="s">
        <v>1096</v>
      </c>
      <c r="EM276" s="1" t="s">
        <v>1097</v>
      </c>
      <c r="EN276" s="1" t="s">
        <v>1098</v>
      </c>
      <c r="EO276" s="1" t="s">
        <v>1099</v>
      </c>
      <c r="EP276" s="1" t="s">
        <v>1100</v>
      </c>
      <c r="EQ276" s="1" t="n">
        <v>0</v>
      </c>
      <c r="ER276" s="1" t="s">
        <v>342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s">
        <v>1101</v>
      </c>
      <c r="EX276" s="1" t="s">
        <v>1102</v>
      </c>
      <c r="EY276" s="1" t="n">
        <v>0</v>
      </c>
      <c r="EZ276" s="1" t="s">
        <v>342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s">
        <v>346</v>
      </c>
      <c r="FF276" s="1" t="s">
        <v>347</v>
      </c>
      <c r="FG276" s="1" t="n">
        <v>0</v>
      </c>
      <c r="FH276" s="1" t="n">
        <v>0</v>
      </c>
      <c r="FI276" s="1" t="n">
        <v>0</v>
      </c>
      <c r="FJ276" s="1" t="n">
        <v>652.8</v>
      </c>
      <c r="FK276" s="1" t="n">
        <v>0</v>
      </c>
      <c r="FL276" s="1" t="n">
        <v>0</v>
      </c>
      <c r="FM276" s="1" t="n">
        <v>0</v>
      </c>
      <c r="FN276" s="1" t="n">
        <v>594.5</v>
      </c>
      <c r="FO276" s="1" t="n">
        <v>2040</v>
      </c>
      <c r="FP276" s="1" t="n">
        <v>653.95</v>
      </c>
      <c r="FQ276" s="1" t="n">
        <v>9</v>
      </c>
      <c r="FR276" s="1" t="n">
        <v>3</v>
      </c>
      <c r="FS276" s="1" t="n">
        <v>0.410416667</v>
      </c>
      <c r="FT276" s="1" t="n">
        <v>0.174563591</v>
      </c>
      <c r="FU276" s="1" t="n">
        <v>0.212887284</v>
      </c>
      <c r="FV276" s="1" t="n">
        <v>0.212887284</v>
      </c>
      <c r="FW276" s="1" t="n">
        <v>0.212887284</v>
      </c>
      <c r="FX276" s="1" t="n">
        <v>0.260707635</v>
      </c>
      <c r="FY276" s="1" t="n">
        <v>0.282828283</v>
      </c>
      <c r="FZ276" s="1" t="n">
        <v>1.3</v>
      </c>
      <c r="GA276" s="1" t="n">
        <v>1.3</v>
      </c>
      <c r="GB276" s="1" t="n">
        <v>1.3</v>
      </c>
      <c r="GC276" s="1" t="n">
        <v>0</v>
      </c>
      <c r="GD276" s="1" t="n">
        <v>43.33541147</v>
      </c>
      <c r="GE276" s="1" t="n">
        <v>95.1882912</v>
      </c>
      <c r="GF276" s="1" t="n">
        <v>0</v>
      </c>
      <c r="GG276" s="1" t="n">
        <v>0</v>
      </c>
      <c r="GH276" s="1" t="n">
        <v>32.3603352</v>
      </c>
      <c r="GI276" s="1" t="n">
        <v>0</v>
      </c>
      <c r="GJ276" s="1" t="n">
        <v>129.181</v>
      </c>
      <c r="GK276" s="1" t="n">
        <v>0</v>
      </c>
      <c r="GL276" s="1" t="n">
        <v>2.6</v>
      </c>
      <c r="GM276" s="1" t="n">
        <v>104.5</v>
      </c>
      <c r="GN276" s="1" t="n">
        <v>0.622624112</v>
      </c>
      <c r="GO276" s="1" t="n">
        <v>0.51</v>
      </c>
      <c r="GP276" s="1" t="n">
        <v>65.36832208</v>
      </c>
      <c r="GQ276" s="1" t="n">
        <v>15</v>
      </c>
      <c r="GR276" s="1" t="n">
        <v>20.828</v>
      </c>
      <c r="GS276" s="1" t="n">
        <v>0</v>
      </c>
      <c r="GT276" s="1" t="n">
        <v>0</v>
      </c>
      <c r="GU276" s="1" t="n">
        <v>77.1811945</v>
      </c>
      <c r="GV276" s="1" t="n">
        <v>0</v>
      </c>
      <c r="GW276" s="1" t="n">
        <v>0</v>
      </c>
      <c r="GX276" s="1" t="n">
        <v>98.0091945</v>
      </c>
      <c r="GY276" s="1" t="n">
        <v>0</v>
      </c>
      <c r="GZ276" s="1" t="n">
        <v>0</v>
      </c>
      <c r="HA276" s="1" t="n">
        <v>0</v>
      </c>
      <c r="HB276" s="1" t="n">
        <v>6.1</v>
      </c>
      <c r="HC276" s="1" t="n">
        <v>0</v>
      </c>
      <c r="HD276" s="1" t="n">
        <v>0</v>
      </c>
      <c r="HE276" s="1" t="n">
        <v>0</v>
      </c>
      <c r="HF276" s="1" t="n">
        <v>22.9108</v>
      </c>
      <c r="HG276" s="1" t="n">
        <v>22.9108</v>
      </c>
      <c r="HH276" s="1" t="n">
        <v>5.207</v>
      </c>
      <c r="HI276" s="1" t="n">
        <v>1.24968</v>
      </c>
      <c r="HJ276" s="1" t="n">
        <v>103.199314</v>
      </c>
      <c r="HK276" s="1" t="n">
        <v>100.759314</v>
      </c>
      <c r="HL276" s="1" t="n">
        <v>23.44329863</v>
      </c>
      <c r="HM276" s="1" t="n">
        <v>5.85087167</v>
      </c>
      <c r="HN276" s="1" t="s">
        <v>348</v>
      </c>
      <c r="HO276" s="1" t="n">
        <v>0.993425289</v>
      </c>
      <c r="HP276" s="1" t="s">
        <v>349</v>
      </c>
      <c r="HQ276" s="1" t="n">
        <v>1</v>
      </c>
    </row>
    <row r="277" customFormat="false" ht="10.5" hidden="true" customHeight="false" outlineLevel="0" collapsed="false">
      <c r="A277" s="1" t="s">
        <v>1309</v>
      </c>
      <c r="B277" s="1" t="s">
        <v>272</v>
      </c>
      <c r="C277" s="1" t="s">
        <v>273</v>
      </c>
      <c r="D277" s="1" t="s">
        <v>274</v>
      </c>
      <c r="E277" s="1" t="s">
        <v>275</v>
      </c>
      <c r="F277" s="1" t="s">
        <v>1297</v>
      </c>
      <c r="G277" s="1" t="s">
        <v>1289</v>
      </c>
      <c r="H277" s="1" t="s">
        <v>1133</v>
      </c>
      <c r="I277" s="1" t="s">
        <v>1094</v>
      </c>
      <c r="J277" s="1" t="s">
        <v>383</v>
      </c>
      <c r="K277" s="1" t="s">
        <v>1095</v>
      </c>
      <c r="L277" s="1" t="n">
        <v>3</v>
      </c>
      <c r="M277" s="1" t="s">
        <v>1290</v>
      </c>
      <c r="N277" s="1" t="s">
        <v>281</v>
      </c>
      <c r="O277" s="1" t="s">
        <v>282</v>
      </c>
      <c r="P277" s="1" t="s">
        <v>283</v>
      </c>
      <c r="Q277" s="1" t="s">
        <v>1036</v>
      </c>
      <c r="R277" s="1" t="s">
        <v>1037</v>
      </c>
      <c r="S277" s="1" t="s">
        <v>689</v>
      </c>
      <c r="T277" s="1" t="s">
        <v>287</v>
      </c>
      <c r="U277" s="1" t="s">
        <v>288</v>
      </c>
      <c r="V277" s="1" t="s">
        <v>289</v>
      </c>
      <c r="W277" s="1" t="s">
        <v>1291</v>
      </c>
      <c r="X277" s="1" t="n">
        <v>0</v>
      </c>
      <c r="Y277" s="1" t="s">
        <v>1292</v>
      </c>
      <c r="Z277" s="1" t="s">
        <v>1293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1979</v>
      </c>
      <c r="AG277" s="1" t="n">
        <v>1983</v>
      </c>
      <c r="AH277" s="1" t="s">
        <v>693</v>
      </c>
      <c r="AI277" s="1" t="s">
        <v>1041</v>
      </c>
      <c r="AJ277" s="1" t="s">
        <v>866</v>
      </c>
      <c r="AK277" s="1" t="s">
        <v>297</v>
      </c>
      <c r="AL277" s="1" t="s">
        <v>297</v>
      </c>
      <c r="AM277" s="1" t="s">
        <v>298</v>
      </c>
      <c r="AN277" s="1" t="s">
        <v>299</v>
      </c>
      <c r="AO277" s="1" t="s">
        <v>299</v>
      </c>
      <c r="AP277" s="1" t="s">
        <v>695</v>
      </c>
      <c r="AQ277" s="1" t="s">
        <v>696</v>
      </c>
      <c r="AR277" s="1" t="s">
        <v>697</v>
      </c>
      <c r="AS277" s="1" t="s">
        <v>697</v>
      </c>
      <c r="AT277" s="1" t="s">
        <v>697</v>
      </c>
      <c r="AU277" s="1" t="s">
        <v>698</v>
      </c>
      <c r="AV277" s="1" t="s">
        <v>698</v>
      </c>
      <c r="AW277" s="1" t="s">
        <v>1188</v>
      </c>
      <c r="AX277" s="1" t="s">
        <v>1188</v>
      </c>
      <c r="AY277" s="1" t="s">
        <v>1269</v>
      </c>
      <c r="AZ277" s="1" t="s">
        <v>700</v>
      </c>
      <c r="BA277" s="1" t="s">
        <v>701</v>
      </c>
      <c r="BB277" s="1" t="s">
        <v>702</v>
      </c>
      <c r="BC277" s="1" t="s">
        <v>703</v>
      </c>
      <c r="BD277" s="1" t="s">
        <v>623</v>
      </c>
      <c r="BE277" s="1" t="s">
        <v>704</v>
      </c>
      <c r="BF277" s="1" t="s">
        <v>705</v>
      </c>
      <c r="BG277" s="1" t="s">
        <v>706</v>
      </c>
      <c r="BH277" s="1" t="s">
        <v>707</v>
      </c>
      <c r="BI277" s="1" t="s">
        <v>628</v>
      </c>
      <c r="BJ277" s="1" t="s">
        <v>708</v>
      </c>
      <c r="BK277" s="1" t="s">
        <v>709</v>
      </c>
      <c r="BL277" s="1" t="n">
        <v>0</v>
      </c>
      <c r="BM277" s="1" t="n">
        <v>0</v>
      </c>
      <c r="BN277" s="1" t="s">
        <v>631</v>
      </c>
      <c r="BO277" s="1" t="s">
        <v>708</v>
      </c>
      <c r="BP277" s="1" t="s">
        <v>709</v>
      </c>
      <c r="BQ277" s="1" t="n">
        <v>0</v>
      </c>
      <c r="BR277" s="1" t="n">
        <v>0</v>
      </c>
      <c r="BS277" s="1" t="s">
        <v>631</v>
      </c>
      <c r="BT277" s="1" t="s">
        <v>708</v>
      </c>
      <c r="BU277" s="1" t="s">
        <v>709</v>
      </c>
      <c r="BV277" s="1" t="n">
        <v>0</v>
      </c>
      <c r="BW277" s="1" t="n">
        <v>0</v>
      </c>
      <c r="BX277" s="1" t="s">
        <v>631</v>
      </c>
      <c r="BY277" s="1" t="s">
        <v>710</v>
      </c>
      <c r="BZ277" s="1" t="s">
        <v>711</v>
      </c>
      <c r="CA277" s="1" t="s">
        <v>712</v>
      </c>
      <c r="CB277" s="1" t="s">
        <v>713</v>
      </c>
      <c r="CC277" s="1" t="s">
        <v>628</v>
      </c>
      <c r="CD277" s="1" t="s">
        <v>710</v>
      </c>
      <c r="CE277" s="1" t="s">
        <v>711</v>
      </c>
      <c r="CF277" s="1" t="s">
        <v>712</v>
      </c>
      <c r="CG277" s="1" t="s">
        <v>713</v>
      </c>
      <c r="CH277" s="1" t="s">
        <v>628</v>
      </c>
      <c r="CI277" s="1" t="s">
        <v>1189</v>
      </c>
      <c r="CJ277" s="1" t="s">
        <v>1190</v>
      </c>
      <c r="CK277" s="1" t="s">
        <v>1191</v>
      </c>
      <c r="CL277" s="1" t="s">
        <v>1192</v>
      </c>
      <c r="CM277" s="1" t="s">
        <v>1193</v>
      </c>
      <c r="CN277" s="1" t="s">
        <v>1189</v>
      </c>
      <c r="CO277" s="1" t="s">
        <v>1190</v>
      </c>
      <c r="CP277" s="1" t="s">
        <v>1191</v>
      </c>
      <c r="CQ277" s="1" t="s">
        <v>1192</v>
      </c>
      <c r="CR277" s="1" t="s">
        <v>1193</v>
      </c>
      <c r="CS277" s="1" t="s">
        <v>1270</v>
      </c>
      <c r="CT277" s="1" t="s">
        <v>1271</v>
      </c>
      <c r="CU277" s="1" t="n">
        <v>0</v>
      </c>
      <c r="CV277" s="1" t="n">
        <v>0</v>
      </c>
      <c r="CW277" s="1" t="s">
        <v>718</v>
      </c>
      <c r="CX277" s="1" t="s">
        <v>385</v>
      </c>
      <c r="CY277" s="1" t="s">
        <v>386</v>
      </c>
      <c r="CZ277" s="1" t="s">
        <v>1059</v>
      </c>
      <c r="DA277" s="1" t="s">
        <v>1059</v>
      </c>
      <c r="DB277" s="1" t="s">
        <v>1059</v>
      </c>
      <c r="DC277" s="1" t="s">
        <v>513</v>
      </c>
      <c r="DD277" s="1" t="s">
        <v>513</v>
      </c>
      <c r="DE277" s="1" t="s">
        <v>553</v>
      </c>
      <c r="DF277" s="1" t="s">
        <v>553</v>
      </c>
      <c r="DG277" s="1" t="s">
        <v>553</v>
      </c>
      <c r="DH277" s="1" t="s">
        <v>390</v>
      </c>
      <c r="DI277" s="1" t="s">
        <v>391</v>
      </c>
      <c r="DJ277" s="1" t="s">
        <v>1060</v>
      </c>
      <c r="DK277" s="1" t="s">
        <v>1060</v>
      </c>
      <c r="DL277" s="1" t="s">
        <v>1060</v>
      </c>
      <c r="DM277" s="1" t="s">
        <v>514</v>
      </c>
      <c r="DN277" s="1" t="s">
        <v>514</v>
      </c>
      <c r="DO277" s="1" t="s">
        <v>555</v>
      </c>
      <c r="DP277" s="1" t="s">
        <v>555</v>
      </c>
      <c r="DQ277" s="1" t="s">
        <v>555</v>
      </c>
      <c r="DR277" s="1" t="s">
        <v>395</v>
      </c>
      <c r="DS277" s="1" t="s">
        <v>396</v>
      </c>
      <c r="DT277" s="1" t="s">
        <v>1061</v>
      </c>
      <c r="DU277" s="1" t="s">
        <v>1061</v>
      </c>
      <c r="DV277" s="1" t="s">
        <v>1061</v>
      </c>
      <c r="DW277" s="1" t="s">
        <v>515</v>
      </c>
      <c r="DX277" s="1" t="s">
        <v>515</v>
      </c>
      <c r="DY277" s="3" t="s">
        <v>557</v>
      </c>
      <c r="DZ277" s="3" t="s">
        <v>557</v>
      </c>
      <c r="EA277" s="3" t="s">
        <v>557</v>
      </c>
      <c r="EB277" s="1" t="s">
        <v>400</v>
      </c>
      <c r="EC277" s="1" t="s">
        <v>401</v>
      </c>
      <c r="ED277" s="1" t="s">
        <v>402</v>
      </c>
      <c r="EE277" s="1" t="s">
        <v>402</v>
      </c>
      <c r="EF277" s="1" t="s">
        <v>402</v>
      </c>
      <c r="EG277" s="1" t="s">
        <v>516</v>
      </c>
      <c r="EH277" s="1" t="s">
        <v>516</v>
      </c>
      <c r="EI277" s="1" t="s">
        <v>404</v>
      </c>
      <c r="EJ277" s="1" t="s">
        <v>404</v>
      </c>
      <c r="EK277" s="1" t="s">
        <v>404</v>
      </c>
      <c r="EL277" s="1" t="s">
        <v>1145</v>
      </c>
      <c r="EM277" s="1" t="s">
        <v>1146</v>
      </c>
      <c r="EN277" s="1" t="s">
        <v>1147</v>
      </c>
      <c r="EO277" s="1" t="s">
        <v>1099</v>
      </c>
      <c r="EP277" s="1" t="s">
        <v>1100</v>
      </c>
      <c r="EQ277" s="1" t="n">
        <v>0</v>
      </c>
      <c r="ER277" s="1" t="s">
        <v>342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s">
        <v>1101</v>
      </c>
      <c r="EX277" s="1" t="s">
        <v>1102</v>
      </c>
      <c r="EY277" s="1" t="n">
        <v>0</v>
      </c>
      <c r="EZ277" s="1" t="s">
        <v>342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s">
        <v>411</v>
      </c>
      <c r="FF277" s="1" t="s">
        <v>412</v>
      </c>
      <c r="FG277" s="1" t="s">
        <v>413</v>
      </c>
      <c r="FH277" s="1" t="n">
        <v>0.8</v>
      </c>
      <c r="FI277" s="1" t="n">
        <v>2.6</v>
      </c>
      <c r="FJ277" s="1" t="n">
        <v>652.8</v>
      </c>
      <c r="FK277" s="1" t="n">
        <v>0</v>
      </c>
      <c r="FL277" s="1" t="n">
        <v>0</v>
      </c>
      <c r="FM277" s="1" t="n">
        <v>0</v>
      </c>
      <c r="FN277" s="1" t="n">
        <v>594.5</v>
      </c>
      <c r="FO277" s="1" t="n">
        <v>2040</v>
      </c>
      <c r="FP277" s="1" t="n">
        <v>653.95</v>
      </c>
      <c r="FQ277" s="1" t="n">
        <v>9</v>
      </c>
      <c r="FR277" s="1" t="n">
        <v>3</v>
      </c>
      <c r="FS277" s="1" t="n">
        <v>0.139360464</v>
      </c>
      <c r="FT277" s="1" t="n">
        <v>0.091984231</v>
      </c>
      <c r="FU277" s="1" t="n">
        <v>0.1230634</v>
      </c>
      <c r="FV277" s="1" t="n">
        <v>0.1230634</v>
      </c>
      <c r="FW277" s="1" t="n">
        <v>0.1230634</v>
      </c>
      <c r="FX277" s="1" t="n">
        <v>0.200860832</v>
      </c>
      <c r="FY277" s="1" t="n">
        <v>0.213740458</v>
      </c>
      <c r="FZ277" s="1" t="n">
        <v>0.8</v>
      </c>
      <c r="GA277" s="1" t="n">
        <v>0.8</v>
      </c>
      <c r="GB277" s="1" t="n">
        <v>0.8</v>
      </c>
      <c r="GC277" s="1" t="n">
        <v>0</v>
      </c>
      <c r="GD277" s="1" t="n">
        <v>22.83508541</v>
      </c>
      <c r="GE277" s="1" t="n">
        <v>55.02533787</v>
      </c>
      <c r="GF277" s="1" t="n">
        <v>0</v>
      </c>
      <c r="GG277" s="1" t="n">
        <v>0</v>
      </c>
      <c r="GH277" s="1" t="n">
        <v>24.93185079</v>
      </c>
      <c r="GI277" s="1" t="n">
        <v>0</v>
      </c>
      <c r="GJ277" s="1" t="n">
        <v>79.496</v>
      </c>
      <c r="GK277" s="1" t="n">
        <v>0</v>
      </c>
      <c r="GL277" s="1" t="n">
        <v>1.6</v>
      </c>
      <c r="GM277" s="1" t="n">
        <v>52.25</v>
      </c>
      <c r="GN277" s="1" t="n">
        <v>0.361095304</v>
      </c>
      <c r="GO277" s="1" t="n">
        <v>0.425</v>
      </c>
      <c r="GP277" s="1" t="n">
        <v>39.41717854</v>
      </c>
      <c r="GQ277" s="1" t="n">
        <v>15</v>
      </c>
      <c r="GR277" s="1" t="n">
        <v>20.828</v>
      </c>
      <c r="GS277" s="1" t="n">
        <v>0</v>
      </c>
      <c r="GT277" s="1" t="n">
        <v>0</v>
      </c>
      <c r="GU277" s="1" t="n">
        <v>21.01101409</v>
      </c>
      <c r="GV277" s="1" t="n">
        <v>0</v>
      </c>
      <c r="GW277" s="1" t="n">
        <v>0</v>
      </c>
      <c r="GX277" s="1" t="n">
        <v>41.83901409</v>
      </c>
      <c r="GY277" s="1" t="n">
        <v>0</v>
      </c>
      <c r="GZ277" s="1" t="n">
        <v>0</v>
      </c>
      <c r="HA277" s="1" t="n">
        <v>0</v>
      </c>
      <c r="HB277" s="1" t="n">
        <v>8.7</v>
      </c>
      <c r="HC277" s="1" t="n">
        <v>0</v>
      </c>
      <c r="HD277" s="1" t="n">
        <v>0</v>
      </c>
      <c r="HE277" s="1" t="n">
        <v>0</v>
      </c>
      <c r="HF277" s="1" t="n">
        <v>22.9108</v>
      </c>
      <c r="HG277" s="1" t="n">
        <v>22.9108</v>
      </c>
      <c r="HH277" s="1" t="n">
        <v>5.207</v>
      </c>
      <c r="HI277" s="1" t="n">
        <v>1.24968</v>
      </c>
      <c r="HJ277" s="1" t="n">
        <v>49.2121155</v>
      </c>
      <c r="HK277" s="1" t="n">
        <v>45.7321155</v>
      </c>
      <c r="HL277" s="1" t="n">
        <v>11.16875352</v>
      </c>
      <c r="HM277" s="1" t="n">
        <v>3.000660846</v>
      </c>
      <c r="HN277" s="1" t="s">
        <v>348</v>
      </c>
      <c r="HO277" s="1" t="n">
        <v>1.049460986</v>
      </c>
      <c r="HP277" s="1" t="s">
        <v>349</v>
      </c>
      <c r="HQ277" s="1" t="n">
        <v>1</v>
      </c>
    </row>
    <row r="278" customFormat="false" ht="10.5" hidden="false" customHeight="false" outlineLevel="0" collapsed="false">
      <c r="A278" s="1" t="s">
        <v>1310</v>
      </c>
      <c r="B278" s="1" t="s">
        <v>272</v>
      </c>
      <c r="C278" s="1" t="s">
        <v>273</v>
      </c>
      <c r="D278" s="1" t="s">
        <v>274</v>
      </c>
      <c r="E278" s="1" t="s">
        <v>275</v>
      </c>
      <c r="F278" s="1" t="s">
        <v>28</v>
      </c>
      <c r="G278" s="1" t="s">
        <v>1311</v>
      </c>
      <c r="H278" s="1" t="s">
        <v>1033</v>
      </c>
      <c r="I278" s="1" t="s">
        <v>1034</v>
      </c>
      <c r="J278" s="1" t="s">
        <v>279</v>
      </c>
      <c r="K278" s="1" t="s">
        <v>1034</v>
      </c>
      <c r="L278" s="1" t="n">
        <v>1</v>
      </c>
      <c r="M278" s="1" t="s">
        <v>1312</v>
      </c>
      <c r="N278" s="1" t="s">
        <v>281</v>
      </c>
      <c r="O278" s="1" t="s">
        <v>282</v>
      </c>
      <c r="P278" s="1" t="s">
        <v>283</v>
      </c>
      <c r="Q278" s="1" t="s">
        <v>1036</v>
      </c>
      <c r="R278" s="1" t="s">
        <v>1037</v>
      </c>
      <c r="S278" s="1" t="s">
        <v>732</v>
      </c>
      <c r="T278" s="1" t="s">
        <v>287</v>
      </c>
      <c r="U278" s="1" t="s">
        <v>288</v>
      </c>
      <c r="V278" s="1" t="s">
        <v>289</v>
      </c>
      <c r="W278" s="1" t="s">
        <v>1313</v>
      </c>
      <c r="X278" s="1" t="n">
        <v>0</v>
      </c>
      <c r="Y278" s="1" t="s">
        <v>1314</v>
      </c>
      <c r="Z278" s="1" t="s">
        <v>1315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1984</v>
      </c>
      <c r="AG278" s="1" t="n">
        <v>1994</v>
      </c>
      <c r="AH278" s="1" t="s">
        <v>736</v>
      </c>
      <c r="AI278" s="1" t="s">
        <v>1041</v>
      </c>
      <c r="AJ278" s="1" t="s">
        <v>866</v>
      </c>
      <c r="AK278" s="1" t="s">
        <v>297</v>
      </c>
      <c r="AL278" s="1" t="s">
        <v>297</v>
      </c>
      <c r="AM278" s="1" t="s">
        <v>298</v>
      </c>
      <c r="AN278" s="1" t="s">
        <v>299</v>
      </c>
      <c r="AO278" s="1" t="s">
        <v>299</v>
      </c>
      <c r="AP278" s="1" t="s">
        <v>737</v>
      </c>
      <c r="AQ278" s="1" t="s">
        <v>738</v>
      </c>
      <c r="AR278" s="1" t="s">
        <v>984</v>
      </c>
      <c r="AS278" s="1" t="s">
        <v>984</v>
      </c>
      <c r="AT278" s="1" t="s">
        <v>984</v>
      </c>
      <c r="AU278" s="1" t="s">
        <v>740</v>
      </c>
      <c r="AV278" s="1" t="s">
        <v>740</v>
      </c>
      <c r="AW278" s="1" t="s">
        <v>1188</v>
      </c>
      <c r="AX278" s="1" t="s">
        <v>1188</v>
      </c>
      <c r="AY278" s="1" t="s">
        <v>1269</v>
      </c>
      <c r="AZ278" s="1" t="s">
        <v>742</v>
      </c>
      <c r="BA278" s="1" t="s">
        <v>743</v>
      </c>
      <c r="BB278" s="1" t="s">
        <v>744</v>
      </c>
      <c r="BC278" s="1" t="s">
        <v>745</v>
      </c>
      <c r="BD278" s="1" t="s">
        <v>623</v>
      </c>
      <c r="BE278" s="1" t="s">
        <v>746</v>
      </c>
      <c r="BF278" s="1" t="s">
        <v>747</v>
      </c>
      <c r="BG278" s="1" t="s">
        <v>748</v>
      </c>
      <c r="BH278" s="1" t="s">
        <v>749</v>
      </c>
      <c r="BI278" s="1" t="s">
        <v>628</v>
      </c>
      <c r="BJ278" s="1" t="s">
        <v>708</v>
      </c>
      <c r="BK278" s="1" t="s">
        <v>709</v>
      </c>
      <c r="BL278" s="1" t="n">
        <v>0</v>
      </c>
      <c r="BM278" s="1" t="n">
        <v>0</v>
      </c>
      <c r="BN278" s="1" t="s">
        <v>631</v>
      </c>
      <c r="BO278" s="1" t="s">
        <v>708</v>
      </c>
      <c r="BP278" s="1" t="s">
        <v>709</v>
      </c>
      <c r="BQ278" s="1" t="n">
        <v>0</v>
      </c>
      <c r="BR278" s="1" t="n">
        <v>0</v>
      </c>
      <c r="BS278" s="1" t="s">
        <v>631</v>
      </c>
      <c r="BT278" s="1" t="s">
        <v>708</v>
      </c>
      <c r="BU278" s="1" t="s">
        <v>709</v>
      </c>
      <c r="BV278" s="1" t="n">
        <v>0</v>
      </c>
      <c r="BW278" s="1" t="n">
        <v>0</v>
      </c>
      <c r="BX278" s="1" t="s">
        <v>631</v>
      </c>
      <c r="BY278" s="1" t="s">
        <v>704</v>
      </c>
      <c r="BZ278" s="1" t="s">
        <v>705</v>
      </c>
      <c r="CA278" s="1" t="s">
        <v>706</v>
      </c>
      <c r="CB278" s="1" t="s">
        <v>753</v>
      </c>
      <c r="CC278" s="1" t="s">
        <v>628</v>
      </c>
      <c r="CD278" s="1" t="s">
        <v>704</v>
      </c>
      <c r="CE278" s="1" t="s">
        <v>705</v>
      </c>
      <c r="CF278" s="1" t="s">
        <v>706</v>
      </c>
      <c r="CG278" s="1" t="s">
        <v>753</v>
      </c>
      <c r="CH278" s="1" t="s">
        <v>628</v>
      </c>
      <c r="CI278" s="1" t="s">
        <v>1189</v>
      </c>
      <c r="CJ278" s="1" t="s">
        <v>1190</v>
      </c>
      <c r="CK278" s="1" t="s">
        <v>1191</v>
      </c>
      <c r="CL278" s="1" t="s">
        <v>1192</v>
      </c>
      <c r="CM278" s="1" t="s">
        <v>1193</v>
      </c>
      <c r="CN278" s="1" t="s">
        <v>1189</v>
      </c>
      <c r="CO278" s="1" t="s">
        <v>1190</v>
      </c>
      <c r="CP278" s="1" t="s">
        <v>1191</v>
      </c>
      <c r="CQ278" s="1" t="s">
        <v>1192</v>
      </c>
      <c r="CR278" s="1" t="s">
        <v>1193</v>
      </c>
      <c r="CS278" s="1" t="s">
        <v>1270</v>
      </c>
      <c r="CT278" s="1" t="s">
        <v>1271</v>
      </c>
      <c r="CU278" s="1" t="n">
        <v>0</v>
      </c>
      <c r="CV278" s="1" t="n">
        <v>0</v>
      </c>
      <c r="CW278" s="1" t="s">
        <v>718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s">
        <v>1042</v>
      </c>
      <c r="EM278" s="1" t="s">
        <v>1043</v>
      </c>
      <c r="EN278" s="1" t="s">
        <v>1044</v>
      </c>
      <c r="EO278" s="1" t="s">
        <v>1045</v>
      </c>
      <c r="EP278" s="1" t="s">
        <v>340</v>
      </c>
      <c r="EQ278" s="1" t="s">
        <v>341</v>
      </c>
      <c r="ER278" s="1" t="s">
        <v>342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s">
        <v>1046</v>
      </c>
      <c r="EX278" s="1" t="s">
        <v>344</v>
      </c>
      <c r="EY278" s="1" t="s">
        <v>345</v>
      </c>
      <c r="EZ278" s="1" t="s">
        <v>342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s">
        <v>346</v>
      </c>
      <c r="FF278" s="1" t="s">
        <v>347</v>
      </c>
      <c r="FG278" s="1" t="n">
        <v>0</v>
      </c>
      <c r="FH278" s="1" t="n">
        <v>0</v>
      </c>
      <c r="FI278" s="1" t="n">
        <v>0</v>
      </c>
      <c r="FJ278" s="1" t="n">
        <v>772.16</v>
      </c>
      <c r="FK278" s="1" t="n">
        <v>0</v>
      </c>
      <c r="FL278" s="1" t="n">
        <v>0</v>
      </c>
      <c r="FM278" s="1" t="n">
        <v>0</v>
      </c>
      <c r="FN278" s="1" t="n">
        <v>707.4</v>
      </c>
      <c r="FO278" s="1" t="n">
        <v>2413</v>
      </c>
      <c r="FP278" s="1" t="n">
        <v>778.14</v>
      </c>
      <c r="FQ278" s="1" t="n">
        <v>10</v>
      </c>
      <c r="FR278" s="1" t="n">
        <v>3</v>
      </c>
      <c r="FS278" s="1" t="n">
        <v>0.4</v>
      </c>
      <c r="FT278" s="1" t="n">
        <v>0.357142857</v>
      </c>
      <c r="FU278" s="1" t="n">
        <v>0.6</v>
      </c>
      <c r="FV278" s="1" t="n">
        <v>0.6</v>
      </c>
      <c r="FW278" s="1" t="n">
        <v>0.6</v>
      </c>
      <c r="FX278" s="1" t="n">
        <v>0.508474576</v>
      </c>
      <c r="FY278" s="1" t="n">
        <v>0.6</v>
      </c>
      <c r="FZ278" s="1" t="n">
        <v>3.5</v>
      </c>
      <c r="GA278" s="1" t="n">
        <v>3.5</v>
      </c>
      <c r="GB278" s="1" t="n">
        <v>4</v>
      </c>
      <c r="GC278" s="1" t="n">
        <v>0</v>
      </c>
      <c r="GD278" s="1" t="n">
        <v>89.07142857</v>
      </c>
      <c r="GE278" s="1" t="n">
        <v>464.88</v>
      </c>
      <c r="GF278" s="1" t="n">
        <v>0</v>
      </c>
      <c r="GG278" s="1" t="n">
        <v>0</v>
      </c>
      <c r="GH278" s="1" t="n">
        <v>63.40677966</v>
      </c>
      <c r="GI278" s="1" t="n">
        <v>0</v>
      </c>
      <c r="GJ278" s="1" t="n">
        <v>563.5</v>
      </c>
      <c r="GK278" s="1" t="n">
        <v>0</v>
      </c>
      <c r="GL278" s="1" t="n">
        <v>8</v>
      </c>
      <c r="GM278" s="1" t="n">
        <v>143.66</v>
      </c>
      <c r="GN278" s="1" t="n">
        <v>1.712440188</v>
      </c>
      <c r="GO278" s="1" t="n">
        <v>0.51</v>
      </c>
      <c r="GP278" s="1" t="n">
        <v>140.1507971</v>
      </c>
      <c r="GQ278" s="1" t="n">
        <v>15</v>
      </c>
      <c r="GR278" s="1" t="n">
        <v>57.24</v>
      </c>
      <c r="GS278" s="1" t="n">
        <v>0</v>
      </c>
      <c r="GT278" s="1" t="n">
        <v>0</v>
      </c>
      <c r="GU278" s="1" t="n">
        <v>170.9043549</v>
      </c>
      <c r="GV278" s="1" t="n">
        <v>0</v>
      </c>
      <c r="GW278" s="1" t="n">
        <v>0</v>
      </c>
      <c r="GX278" s="1" t="n">
        <v>228.1443549</v>
      </c>
      <c r="GY278" s="1" t="n">
        <v>0</v>
      </c>
      <c r="GZ278" s="1" t="n">
        <v>0</v>
      </c>
      <c r="HA278" s="1" t="n">
        <v>0</v>
      </c>
      <c r="HB278" s="1" t="n">
        <v>2.4</v>
      </c>
      <c r="HC278" s="1" t="n">
        <v>0</v>
      </c>
      <c r="HD278" s="1" t="n">
        <v>0</v>
      </c>
      <c r="HE278" s="1" t="n">
        <v>0</v>
      </c>
      <c r="HF278" s="1" t="n">
        <v>64.764</v>
      </c>
      <c r="HG278" s="1" t="n">
        <v>64.524</v>
      </c>
      <c r="HH278" s="1" t="n">
        <v>14.718</v>
      </c>
      <c r="HI278" s="1" t="n">
        <v>3.5544</v>
      </c>
      <c r="HJ278" s="1" t="n">
        <v>193.3947904</v>
      </c>
      <c r="HK278" s="1" t="n">
        <v>192.6747904</v>
      </c>
      <c r="HL278" s="1" t="n">
        <v>43.95008873</v>
      </c>
      <c r="HM278" s="1" t="n">
        <v>10.6142613</v>
      </c>
      <c r="HN278" s="1" t="s">
        <v>348</v>
      </c>
      <c r="HO278" s="1" t="n">
        <v>0.797237903</v>
      </c>
      <c r="HP278" s="1" t="s">
        <v>349</v>
      </c>
      <c r="HQ278" s="1" t="n">
        <v>1</v>
      </c>
    </row>
    <row r="279" customFormat="false" ht="10.5" hidden="true" customHeight="false" outlineLevel="0" collapsed="false">
      <c r="A279" s="1" t="s">
        <v>1316</v>
      </c>
      <c r="B279" s="1" t="s">
        <v>272</v>
      </c>
      <c r="C279" s="1" t="s">
        <v>273</v>
      </c>
      <c r="D279" s="1" t="s">
        <v>274</v>
      </c>
      <c r="E279" s="1" t="s">
        <v>275</v>
      </c>
      <c r="F279" s="1" t="s">
        <v>1317</v>
      </c>
      <c r="G279" s="1" t="s">
        <v>1311</v>
      </c>
      <c r="H279" s="1" t="s">
        <v>1033</v>
      </c>
      <c r="I279" s="1" t="s">
        <v>1049</v>
      </c>
      <c r="J279" s="1" t="s">
        <v>279</v>
      </c>
      <c r="K279" s="1" t="s">
        <v>1049</v>
      </c>
      <c r="L279" s="1" t="n">
        <v>2</v>
      </c>
      <c r="M279" s="1" t="s">
        <v>1312</v>
      </c>
      <c r="N279" s="1" t="s">
        <v>281</v>
      </c>
      <c r="O279" s="1" t="s">
        <v>282</v>
      </c>
      <c r="P279" s="1" t="s">
        <v>283</v>
      </c>
      <c r="Q279" s="1" t="s">
        <v>1036</v>
      </c>
      <c r="R279" s="1" t="s">
        <v>1037</v>
      </c>
      <c r="S279" s="1" t="s">
        <v>732</v>
      </c>
      <c r="T279" s="1" t="s">
        <v>287</v>
      </c>
      <c r="U279" s="1" t="s">
        <v>288</v>
      </c>
      <c r="V279" s="1" t="s">
        <v>289</v>
      </c>
      <c r="W279" s="1" t="s">
        <v>1313</v>
      </c>
      <c r="X279" s="1" t="n">
        <v>0</v>
      </c>
      <c r="Y279" s="1" t="s">
        <v>1314</v>
      </c>
      <c r="Z279" s="1" t="s">
        <v>1315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1984</v>
      </c>
      <c r="AG279" s="1" t="n">
        <v>1994</v>
      </c>
      <c r="AH279" s="1" t="s">
        <v>736</v>
      </c>
      <c r="AI279" s="1" t="s">
        <v>1041</v>
      </c>
      <c r="AJ279" s="1" t="s">
        <v>866</v>
      </c>
      <c r="AK279" s="1" t="s">
        <v>297</v>
      </c>
      <c r="AL279" s="1" t="s">
        <v>297</v>
      </c>
      <c r="AM279" s="1" t="s">
        <v>298</v>
      </c>
      <c r="AN279" s="1" t="s">
        <v>299</v>
      </c>
      <c r="AO279" s="1" t="s">
        <v>299</v>
      </c>
      <c r="AP279" s="1" t="s">
        <v>737</v>
      </c>
      <c r="AQ279" s="1" t="s">
        <v>738</v>
      </c>
      <c r="AR279" s="1" t="s">
        <v>984</v>
      </c>
      <c r="AS279" s="1" t="s">
        <v>984</v>
      </c>
      <c r="AT279" s="1" t="s">
        <v>984</v>
      </c>
      <c r="AU279" s="1" t="s">
        <v>740</v>
      </c>
      <c r="AV279" s="1" t="s">
        <v>740</v>
      </c>
      <c r="AW279" s="1" t="s">
        <v>1188</v>
      </c>
      <c r="AX279" s="1" t="s">
        <v>1188</v>
      </c>
      <c r="AY279" s="1" t="s">
        <v>1269</v>
      </c>
      <c r="AZ279" s="1" t="s">
        <v>742</v>
      </c>
      <c r="BA279" s="1" t="s">
        <v>743</v>
      </c>
      <c r="BB279" s="1" t="s">
        <v>744</v>
      </c>
      <c r="BC279" s="1" t="s">
        <v>745</v>
      </c>
      <c r="BD279" s="1" t="s">
        <v>623</v>
      </c>
      <c r="BE279" s="1" t="s">
        <v>746</v>
      </c>
      <c r="BF279" s="1" t="s">
        <v>747</v>
      </c>
      <c r="BG279" s="1" t="s">
        <v>748</v>
      </c>
      <c r="BH279" s="1" t="s">
        <v>749</v>
      </c>
      <c r="BI279" s="1" t="s">
        <v>628</v>
      </c>
      <c r="BJ279" s="1" t="s">
        <v>708</v>
      </c>
      <c r="BK279" s="1" t="s">
        <v>709</v>
      </c>
      <c r="BL279" s="1" t="n">
        <v>0</v>
      </c>
      <c r="BM279" s="1" t="n">
        <v>0</v>
      </c>
      <c r="BN279" s="1" t="s">
        <v>631</v>
      </c>
      <c r="BO279" s="1" t="s">
        <v>708</v>
      </c>
      <c r="BP279" s="1" t="s">
        <v>709</v>
      </c>
      <c r="BQ279" s="1" t="n">
        <v>0</v>
      </c>
      <c r="BR279" s="1" t="n">
        <v>0</v>
      </c>
      <c r="BS279" s="1" t="s">
        <v>631</v>
      </c>
      <c r="BT279" s="1" t="s">
        <v>708</v>
      </c>
      <c r="BU279" s="1" t="s">
        <v>709</v>
      </c>
      <c r="BV279" s="1" t="n">
        <v>0</v>
      </c>
      <c r="BW279" s="1" t="n">
        <v>0</v>
      </c>
      <c r="BX279" s="1" t="s">
        <v>631</v>
      </c>
      <c r="BY279" s="1" t="s">
        <v>704</v>
      </c>
      <c r="BZ279" s="1" t="s">
        <v>705</v>
      </c>
      <c r="CA279" s="1" t="s">
        <v>706</v>
      </c>
      <c r="CB279" s="1" t="s">
        <v>753</v>
      </c>
      <c r="CC279" s="1" t="s">
        <v>628</v>
      </c>
      <c r="CD279" s="1" t="s">
        <v>704</v>
      </c>
      <c r="CE279" s="1" t="s">
        <v>705</v>
      </c>
      <c r="CF279" s="1" t="s">
        <v>706</v>
      </c>
      <c r="CG279" s="1" t="s">
        <v>753</v>
      </c>
      <c r="CH279" s="1" t="s">
        <v>628</v>
      </c>
      <c r="CI279" s="1" t="s">
        <v>1189</v>
      </c>
      <c r="CJ279" s="1" t="s">
        <v>1190</v>
      </c>
      <c r="CK279" s="1" t="s">
        <v>1191</v>
      </c>
      <c r="CL279" s="1" t="s">
        <v>1192</v>
      </c>
      <c r="CM279" s="1" t="s">
        <v>1193</v>
      </c>
      <c r="CN279" s="1" t="s">
        <v>1189</v>
      </c>
      <c r="CO279" s="1" t="s">
        <v>1190</v>
      </c>
      <c r="CP279" s="1" t="s">
        <v>1191</v>
      </c>
      <c r="CQ279" s="1" t="s">
        <v>1192</v>
      </c>
      <c r="CR279" s="1" t="s">
        <v>1193</v>
      </c>
      <c r="CS279" s="1" t="s">
        <v>1270</v>
      </c>
      <c r="CT279" s="1" t="s">
        <v>1271</v>
      </c>
      <c r="CU279" s="1" t="n">
        <v>0</v>
      </c>
      <c r="CV279" s="1" t="n">
        <v>0</v>
      </c>
      <c r="CW279" s="1" t="s">
        <v>718</v>
      </c>
      <c r="CX279" s="1" t="s">
        <v>353</v>
      </c>
      <c r="CY279" s="1" t="s">
        <v>354</v>
      </c>
      <c r="CZ279" s="1" t="s">
        <v>503</v>
      </c>
      <c r="DA279" s="1" t="s">
        <v>503</v>
      </c>
      <c r="DB279" s="1" t="s">
        <v>503</v>
      </c>
      <c r="DC279" s="1" t="s">
        <v>504</v>
      </c>
      <c r="DD279" s="1" t="s">
        <v>504</v>
      </c>
      <c r="DE279" s="1" t="s">
        <v>547</v>
      </c>
      <c r="DF279" s="1" t="s">
        <v>547</v>
      </c>
      <c r="DG279" s="1" t="s">
        <v>547</v>
      </c>
      <c r="DH279" s="1" t="s">
        <v>358</v>
      </c>
      <c r="DI279" s="1" t="s">
        <v>359</v>
      </c>
      <c r="DJ279" s="1" t="s">
        <v>505</v>
      </c>
      <c r="DK279" s="1" t="s">
        <v>505</v>
      </c>
      <c r="DL279" s="1" t="s">
        <v>505</v>
      </c>
      <c r="DM279" s="1" t="s">
        <v>506</v>
      </c>
      <c r="DN279" s="1" t="s">
        <v>506</v>
      </c>
      <c r="DO279" s="1" t="s">
        <v>548</v>
      </c>
      <c r="DP279" s="1" t="s">
        <v>548</v>
      </c>
      <c r="DQ279" s="1" t="s">
        <v>548</v>
      </c>
      <c r="DR279" s="1" t="s">
        <v>363</v>
      </c>
      <c r="DS279" s="1" t="s">
        <v>364</v>
      </c>
      <c r="DT279" s="1" t="s">
        <v>507</v>
      </c>
      <c r="DU279" s="1" t="s">
        <v>507</v>
      </c>
      <c r="DV279" s="1" t="s">
        <v>507</v>
      </c>
      <c r="DW279" s="1" t="s">
        <v>508</v>
      </c>
      <c r="DX279" s="1" t="s">
        <v>508</v>
      </c>
      <c r="DY279" s="3" t="s">
        <v>549</v>
      </c>
      <c r="DZ279" s="3" t="s">
        <v>549</v>
      </c>
      <c r="EA279" s="3" t="s">
        <v>549</v>
      </c>
      <c r="EB279" s="1" t="s">
        <v>368</v>
      </c>
      <c r="EC279" s="1" t="s">
        <v>369</v>
      </c>
      <c r="ED279" s="1" t="s">
        <v>509</v>
      </c>
      <c r="EE279" s="1" t="s">
        <v>509</v>
      </c>
      <c r="EF279" s="1" t="s">
        <v>509</v>
      </c>
      <c r="EG279" s="1" t="s">
        <v>510</v>
      </c>
      <c r="EH279" s="1" t="s">
        <v>510</v>
      </c>
      <c r="EI279" s="1" t="s">
        <v>372</v>
      </c>
      <c r="EJ279" s="1" t="s">
        <v>372</v>
      </c>
      <c r="EK279" s="1" t="s">
        <v>372</v>
      </c>
      <c r="EL279" s="1" t="s">
        <v>1050</v>
      </c>
      <c r="EM279" s="1" t="s">
        <v>1051</v>
      </c>
      <c r="EN279" s="1" t="s">
        <v>1052</v>
      </c>
      <c r="EO279" s="1" t="s">
        <v>1053</v>
      </c>
      <c r="EP279" s="1" t="s">
        <v>1054</v>
      </c>
      <c r="EQ279" s="1" t="s">
        <v>341</v>
      </c>
      <c r="ER279" s="1" t="s">
        <v>342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s">
        <v>1055</v>
      </c>
      <c r="EX279" s="1" t="s">
        <v>379</v>
      </c>
      <c r="EY279" s="1" t="s">
        <v>380</v>
      </c>
      <c r="EZ279" s="1" t="s">
        <v>342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s">
        <v>346</v>
      </c>
      <c r="FF279" s="1" t="s">
        <v>347</v>
      </c>
      <c r="FG279" s="1" t="n">
        <v>0</v>
      </c>
      <c r="FH279" s="1" t="n">
        <v>0</v>
      </c>
      <c r="FI279" s="1" t="n">
        <v>0</v>
      </c>
      <c r="FJ279" s="1" t="n">
        <v>772.16</v>
      </c>
      <c r="FK279" s="1" t="n">
        <v>0</v>
      </c>
      <c r="FL279" s="1" t="n">
        <v>0</v>
      </c>
      <c r="FM279" s="1" t="n">
        <v>0</v>
      </c>
      <c r="FN279" s="1" t="n">
        <v>707.4</v>
      </c>
      <c r="FO279" s="1" t="n">
        <v>2413</v>
      </c>
      <c r="FP279" s="1" t="n">
        <v>778.14</v>
      </c>
      <c r="FQ279" s="1" t="n">
        <v>10</v>
      </c>
      <c r="FR279" s="1" t="n">
        <v>3</v>
      </c>
      <c r="FS279" s="1" t="n">
        <v>0.410416667</v>
      </c>
      <c r="FT279" s="1" t="n">
        <v>0.160550459</v>
      </c>
      <c r="FU279" s="1" t="n">
        <v>0.195542106</v>
      </c>
      <c r="FV279" s="1" t="n">
        <v>0.195542106</v>
      </c>
      <c r="FW279" s="1" t="n">
        <v>0.195542106</v>
      </c>
      <c r="FX279" s="1" t="n">
        <v>0.235162374</v>
      </c>
      <c r="FY279" s="1" t="n">
        <v>0.253012048</v>
      </c>
      <c r="FZ279" s="1" t="n">
        <v>1.3</v>
      </c>
      <c r="GA279" s="1" t="n">
        <v>1.3</v>
      </c>
      <c r="GB279" s="1" t="n">
        <v>1.3</v>
      </c>
      <c r="GC279" s="1" t="n">
        <v>0</v>
      </c>
      <c r="GD279" s="1" t="n">
        <v>40.0412844</v>
      </c>
      <c r="GE279" s="1" t="n">
        <v>151.5060234</v>
      </c>
      <c r="GF279" s="1" t="n">
        <v>0</v>
      </c>
      <c r="GG279" s="1" t="n">
        <v>0</v>
      </c>
      <c r="GH279" s="1" t="n">
        <v>29.32474804</v>
      </c>
      <c r="GI279" s="1" t="n">
        <v>0</v>
      </c>
      <c r="GJ279" s="1" t="n">
        <v>209.3</v>
      </c>
      <c r="GK279" s="1" t="n">
        <v>0</v>
      </c>
      <c r="GL279" s="1" t="n">
        <v>2.6</v>
      </c>
      <c r="GM279" s="1" t="n">
        <v>143.66</v>
      </c>
      <c r="GN279" s="1" t="n">
        <v>0.740781936</v>
      </c>
      <c r="GO279" s="1" t="n">
        <v>0.51</v>
      </c>
      <c r="GP279" s="1" t="n">
        <v>70.81083329</v>
      </c>
      <c r="GQ279" s="1" t="n">
        <v>15</v>
      </c>
      <c r="GR279" s="1" t="n">
        <v>26.432</v>
      </c>
      <c r="GS279" s="1" t="n">
        <v>0</v>
      </c>
      <c r="GT279" s="1" t="n">
        <v>0</v>
      </c>
      <c r="GU279" s="1" t="n">
        <v>78.22998587</v>
      </c>
      <c r="GV279" s="1" t="n">
        <v>0</v>
      </c>
      <c r="GW279" s="1" t="n">
        <v>0</v>
      </c>
      <c r="GX279" s="1" t="n">
        <v>104.6619859</v>
      </c>
      <c r="GY279" s="1" t="n">
        <v>0</v>
      </c>
      <c r="GZ279" s="1" t="n">
        <v>0</v>
      </c>
      <c r="HA279" s="1" t="n">
        <v>0</v>
      </c>
      <c r="HB279" s="1" t="n">
        <v>2.6</v>
      </c>
      <c r="HC279" s="1" t="n">
        <v>0</v>
      </c>
      <c r="HD279" s="1" t="n">
        <v>0</v>
      </c>
      <c r="HE279" s="1" t="n">
        <v>0</v>
      </c>
      <c r="HF279" s="1" t="n">
        <v>31.4752</v>
      </c>
      <c r="HG279" s="1" t="n">
        <v>31.1552</v>
      </c>
      <c r="HH279" s="1" t="n">
        <v>7.152</v>
      </c>
      <c r="HI279" s="1" t="n">
        <v>1.74592</v>
      </c>
      <c r="HJ279" s="1" t="n">
        <v>91.45298446</v>
      </c>
      <c r="HK279" s="1" t="n">
        <v>90.73298446</v>
      </c>
      <c r="HL279" s="1" t="n">
        <v>20.78149647</v>
      </c>
      <c r="HM279" s="1" t="n">
        <v>5.053799152</v>
      </c>
      <c r="HN279" s="1" t="s">
        <v>348</v>
      </c>
      <c r="HO279" s="1" t="n">
        <v>0.988380823</v>
      </c>
      <c r="HP279" s="1" t="s">
        <v>349</v>
      </c>
      <c r="HQ279" s="1" t="n">
        <v>1</v>
      </c>
    </row>
    <row r="280" customFormat="false" ht="10.5" hidden="true" customHeight="false" outlineLevel="0" collapsed="false">
      <c r="A280" s="1" t="s">
        <v>1318</v>
      </c>
      <c r="B280" s="1" t="s">
        <v>272</v>
      </c>
      <c r="C280" s="1" t="s">
        <v>273</v>
      </c>
      <c r="D280" s="1" t="s">
        <v>274</v>
      </c>
      <c r="E280" s="1" t="s">
        <v>275</v>
      </c>
      <c r="F280" s="1" t="s">
        <v>1319</v>
      </c>
      <c r="G280" s="1" t="s">
        <v>1311</v>
      </c>
      <c r="H280" s="1" t="s">
        <v>1033</v>
      </c>
      <c r="I280" s="1" t="s">
        <v>1049</v>
      </c>
      <c r="J280" s="1" t="s">
        <v>383</v>
      </c>
      <c r="K280" s="1" t="s">
        <v>1058</v>
      </c>
      <c r="L280" s="1" t="n">
        <v>3</v>
      </c>
      <c r="M280" s="1" t="s">
        <v>1312</v>
      </c>
      <c r="N280" s="1" t="s">
        <v>281</v>
      </c>
      <c r="O280" s="1" t="s">
        <v>282</v>
      </c>
      <c r="P280" s="1" t="s">
        <v>283</v>
      </c>
      <c r="Q280" s="1" t="s">
        <v>1036</v>
      </c>
      <c r="R280" s="1" t="s">
        <v>1037</v>
      </c>
      <c r="S280" s="1" t="s">
        <v>732</v>
      </c>
      <c r="T280" s="1" t="s">
        <v>287</v>
      </c>
      <c r="U280" s="1" t="s">
        <v>288</v>
      </c>
      <c r="V280" s="1" t="s">
        <v>289</v>
      </c>
      <c r="W280" s="1" t="s">
        <v>1313</v>
      </c>
      <c r="X280" s="1" t="n">
        <v>0</v>
      </c>
      <c r="Y280" s="1" t="s">
        <v>1314</v>
      </c>
      <c r="Z280" s="1" t="s">
        <v>1315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1984</v>
      </c>
      <c r="AG280" s="1" t="n">
        <v>1994</v>
      </c>
      <c r="AH280" s="1" t="s">
        <v>736</v>
      </c>
      <c r="AI280" s="1" t="s">
        <v>1041</v>
      </c>
      <c r="AJ280" s="1" t="s">
        <v>866</v>
      </c>
      <c r="AK280" s="1" t="s">
        <v>297</v>
      </c>
      <c r="AL280" s="1" t="s">
        <v>297</v>
      </c>
      <c r="AM280" s="1" t="s">
        <v>298</v>
      </c>
      <c r="AN280" s="1" t="s">
        <v>299</v>
      </c>
      <c r="AO280" s="1" t="s">
        <v>299</v>
      </c>
      <c r="AP280" s="1" t="s">
        <v>737</v>
      </c>
      <c r="AQ280" s="1" t="s">
        <v>738</v>
      </c>
      <c r="AR280" s="1" t="s">
        <v>984</v>
      </c>
      <c r="AS280" s="1" t="s">
        <v>984</v>
      </c>
      <c r="AT280" s="1" t="s">
        <v>984</v>
      </c>
      <c r="AU280" s="1" t="s">
        <v>740</v>
      </c>
      <c r="AV280" s="1" t="s">
        <v>740</v>
      </c>
      <c r="AW280" s="1" t="s">
        <v>1188</v>
      </c>
      <c r="AX280" s="1" t="s">
        <v>1188</v>
      </c>
      <c r="AY280" s="1" t="s">
        <v>1269</v>
      </c>
      <c r="AZ280" s="1" t="s">
        <v>742</v>
      </c>
      <c r="BA280" s="1" t="s">
        <v>743</v>
      </c>
      <c r="BB280" s="1" t="s">
        <v>744</v>
      </c>
      <c r="BC280" s="1" t="s">
        <v>745</v>
      </c>
      <c r="BD280" s="1" t="s">
        <v>623</v>
      </c>
      <c r="BE280" s="1" t="s">
        <v>746</v>
      </c>
      <c r="BF280" s="1" t="s">
        <v>747</v>
      </c>
      <c r="BG280" s="1" t="s">
        <v>748</v>
      </c>
      <c r="BH280" s="1" t="s">
        <v>749</v>
      </c>
      <c r="BI280" s="1" t="s">
        <v>628</v>
      </c>
      <c r="BJ280" s="1" t="s">
        <v>708</v>
      </c>
      <c r="BK280" s="1" t="s">
        <v>709</v>
      </c>
      <c r="BL280" s="1" t="n">
        <v>0</v>
      </c>
      <c r="BM280" s="1" t="n">
        <v>0</v>
      </c>
      <c r="BN280" s="1" t="s">
        <v>631</v>
      </c>
      <c r="BO280" s="1" t="s">
        <v>708</v>
      </c>
      <c r="BP280" s="1" t="s">
        <v>709</v>
      </c>
      <c r="BQ280" s="1" t="n">
        <v>0</v>
      </c>
      <c r="BR280" s="1" t="n">
        <v>0</v>
      </c>
      <c r="BS280" s="1" t="s">
        <v>631</v>
      </c>
      <c r="BT280" s="1" t="s">
        <v>708</v>
      </c>
      <c r="BU280" s="1" t="s">
        <v>709</v>
      </c>
      <c r="BV280" s="1" t="n">
        <v>0</v>
      </c>
      <c r="BW280" s="1" t="n">
        <v>0</v>
      </c>
      <c r="BX280" s="1" t="s">
        <v>631</v>
      </c>
      <c r="BY280" s="1" t="s">
        <v>704</v>
      </c>
      <c r="BZ280" s="1" t="s">
        <v>705</v>
      </c>
      <c r="CA280" s="1" t="s">
        <v>706</v>
      </c>
      <c r="CB280" s="1" t="s">
        <v>753</v>
      </c>
      <c r="CC280" s="1" t="s">
        <v>628</v>
      </c>
      <c r="CD280" s="1" t="s">
        <v>704</v>
      </c>
      <c r="CE280" s="1" t="s">
        <v>705</v>
      </c>
      <c r="CF280" s="1" t="s">
        <v>706</v>
      </c>
      <c r="CG280" s="1" t="s">
        <v>753</v>
      </c>
      <c r="CH280" s="1" t="s">
        <v>628</v>
      </c>
      <c r="CI280" s="1" t="s">
        <v>1189</v>
      </c>
      <c r="CJ280" s="1" t="s">
        <v>1190</v>
      </c>
      <c r="CK280" s="1" t="s">
        <v>1191</v>
      </c>
      <c r="CL280" s="1" t="s">
        <v>1192</v>
      </c>
      <c r="CM280" s="1" t="s">
        <v>1193</v>
      </c>
      <c r="CN280" s="1" t="s">
        <v>1189</v>
      </c>
      <c r="CO280" s="1" t="s">
        <v>1190</v>
      </c>
      <c r="CP280" s="1" t="s">
        <v>1191</v>
      </c>
      <c r="CQ280" s="1" t="s">
        <v>1192</v>
      </c>
      <c r="CR280" s="1" t="s">
        <v>1193</v>
      </c>
      <c r="CS280" s="1" t="s">
        <v>1270</v>
      </c>
      <c r="CT280" s="1" t="s">
        <v>1271</v>
      </c>
      <c r="CU280" s="1" t="n">
        <v>0</v>
      </c>
      <c r="CV280" s="1" t="n">
        <v>0</v>
      </c>
      <c r="CW280" s="1" t="s">
        <v>718</v>
      </c>
      <c r="CX280" s="1" t="s">
        <v>385</v>
      </c>
      <c r="CY280" s="1" t="s">
        <v>386</v>
      </c>
      <c r="CZ280" s="1" t="s">
        <v>1059</v>
      </c>
      <c r="DA280" s="1" t="s">
        <v>1059</v>
      </c>
      <c r="DB280" s="1" t="s">
        <v>1059</v>
      </c>
      <c r="DC280" s="1" t="s">
        <v>513</v>
      </c>
      <c r="DD280" s="1" t="s">
        <v>513</v>
      </c>
      <c r="DE280" s="1" t="s">
        <v>553</v>
      </c>
      <c r="DF280" s="1" t="s">
        <v>553</v>
      </c>
      <c r="DG280" s="1" t="s">
        <v>553</v>
      </c>
      <c r="DH280" s="1" t="s">
        <v>390</v>
      </c>
      <c r="DI280" s="1" t="s">
        <v>391</v>
      </c>
      <c r="DJ280" s="1" t="s">
        <v>1060</v>
      </c>
      <c r="DK280" s="1" t="s">
        <v>1060</v>
      </c>
      <c r="DL280" s="1" t="s">
        <v>1060</v>
      </c>
      <c r="DM280" s="1" t="s">
        <v>514</v>
      </c>
      <c r="DN280" s="1" t="s">
        <v>514</v>
      </c>
      <c r="DO280" s="1" t="s">
        <v>555</v>
      </c>
      <c r="DP280" s="1" t="s">
        <v>555</v>
      </c>
      <c r="DQ280" s="1" t="s">
        <v>555</v>
      </c>
      <c r="DR280" s="1" t="s">
        <v>395</v>
      </c>
      <c r="DS280" s="1" t="s">
        <v>396</v>
      </c>
      <c r="DT280" s="1" t="s">
        <v>1061</v>
      </c>
      <c r="DU280" s="1" t="s">
        <v>1061</v>
      </c>
      <c r="DV280" s="1" t="s">
        <v>1061</v>
      </c>
      <c r="DW280" s="1" t="s">
        <v>515</v>
      </c>
      <c r="DX280" s="1" t="s">
        <v>515</v>
      </c>
      <c r="DY280" s="3" t="s">
        <v>557</v>
      </c>
      <c r="DZ280" s="3" t="s">
        <v>557</v>
      </c>
      <c r="EA280" s="3" t="s">
        <v>557</v>
      </c>
      <c r="EB280" s="1" t="s">
        <v>400</v>
      </c>
      <c r="EC280" s="1" t="s">
        <v>401</v>
      </c>
      <c r="ED280" s="1" t="s">
        <v>402</v>
      </c>
      <c r="EE280" s="1" t="s">
        <v>402</v>
      </c>
      <c r="EF280" s="1" t="s">
        <v>402</v>
      </c>
      <c r="EG280" s="1" t="s">
        <v>516</v>
      </c>
      <c r="EH280" s="1" t="s">
        <v>516</v>
      </c>
      <c r="EI280" s="1" t="s">
        <v>404</v>
      </c>
      <c r="EJ280" s="1" t="s">
        <v>404</v>
      </c>
      <c r="EK280" s="1" t="s">
        <v>404</v>
      </c>
      <c r="EL280" s="1" t="s">
        <v>1062</v>
      </c>
      <c r="EM280" s="1" t="s">
        <v>1063</v>
      </c>
      <c r="EN280" s="1" t="s">
        <v>1064</v>
      </c>
      <c r="EO280" s="1" t="s">
        <v>1065</v>
      </c>
      <c r="EP280" s="1" t="s">
        <v>1066</v>
      </c>
      <c r="EQ280" s="1" t="s">
        <v>410</v>
      </c>
      <c r="ER280" s="1" t="s">
        <v>342</v>
      </c>
      <c r="ES280" s="1" t="n">
        <v>0</v>
      </c>
      <c r="ET280" s="1" t="n">
        <v>0</v>
      </c>
      <c r="EU280" s="1" t="n">
        <v>0.4</v>
      </c>
      <c r="EV280" s="1" t="n">
        <v>0</v>
      </c>
      <c r="EW280" s="1" t="s">
        <v>1055</v>
      </c>
      <c r="EX280" s="1" t="s">
        <v>379</v>
      </c>
      <c r="EY280" s="1" t="s">
        <v>380</v>
      </c>
      <c r="EZ280" s="1" t="s">
        <v>342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s">
        <v>411</v>
      </c>
      <c r="FF280" s="1" t="s">
        <v>412</v>
      </c>
      <c r="FG280" s="1" t="s">
        <v>413</v>
      </c>
      <c r="FH280" s="1" t="n">
        <v>0.8</v>
      </c>
      <c r="FI280" s="1" t="n">
        <v>2.6</v>
      </c>
      <c r="FJ280" s="1" t="n">
        <v>772.16</v>
      </c>
      <c r="FK280" s="1" t="n">
        <v>0</v>
      </c>
      <c r="FL280" s="1" t="n">
        <v>0</v>
      </c>
      <c r="FM280" s="1" t="n">
        <v>0</v>
      </c>
      <c r="FN280" s="1" t="n">
        <v>707.4</v>
      </c>
      <c r="FO280" s="1" t="n">
        <v>2413</v>
      </c>
      <c r="FP280" s="1" t="n">
        <v>778.14</v>
      </c>
      <c r="FQ280" s="1" t="n">
        <v>10</v>
      </c>
      <c r="FR280" s="1" t="n">
        <v>3</v>
      </c>
      <c r="FS280" s="1" t="n">
        <v>0.139360464</v>
      </c>
      <c r="FT280" s="1" t="n">
        <v>0.087939698</v>
      </c>
      <c r="FU280" s="1" t="n">
        <v>0.117060934</v>
      </c>
      <c r="FV280" s="1" t="n">
        <v>0.117060934</v>
      </c>
      <c r="FW280" s="1" t="n">
        <v>0.117060934</v>
      </c>
      <c r="FX280" s="1" t="n">
        <v>0.185348632</v>
      </c>
      <c r="FY280" s="1" t="n">
        <v>0.196261682</v>
      </c>
      <c r="FZ280" s="1" t="n">
        <v>0.8</v>
      </c>
      <c r="GA280" s="1" t="n">
        <v>0.8</v>
      </c>
      <c r="GB280" s="1" t="n">
        <v>0.8</v>
      </c>
      <c r="GC280" s="1" t="n">
        <v>0</v>
      </c>
      <c r="GD280" s="1" t="n">
        <v>21.9321608</v>
      </c>
      <c r="GE280" s="1" t="n">
        <v>90.69881197</v>
      </c>
      <c r="GF280" s="1" t="n">
        <v>0</v>
      </c>
      <c r="GG280" s="1" t="n">
        <v>0</v>
      </c>
      <c r="GH280" s="1" t="n">
        <v>23.1129744</v>
      </c>
      <c r="GI280" s="1" t="n">
        <v>0</v>
      </c>
      <c r="GJ280" s="1" t="n">
        <v>128.8</v>
      </c>
      <c r="GK280" s="1" t="n">
        <v>0</v>
      </c>
      <c r="GL280" s="1" t="n">
        <v>1.6</v>
      </c>
      <c r="GM280" s="1" t="n">
        <v>71.83</v>
      </c>
      <c r="GN280" s="1" t="n">
        <v>0.434335656</v>
      </c>
      <c r="GO280" s="1" t="n">
        <v>0.425</v>
      </c>
      <c r="GP280" s="1" t="n">
        <v>41.98353128</v>
      </c>
      <c r="GQ280" s="1" t="n">
        <v>15</v>
      </c>
      <c r="GR280" s="1" t="n">
        <v>15.8592</v>
      </c>
      <c r="GS280" s="1" t="n">
        <v>0</v>
      </c>
      <c r="GT280" s="1" t="n">
        <v>0</v>
      </c>
      <c r="GU280" s="1" t="n">
        <v>20.98906858</v>
      </c>
      <c r="GV280" s="1" t="n">
        <v>0</v>
      </c>
      <c r="GW280" s="1" t="n">
        <v>0</v>
      </c>
      <c r="GX280" s="1" t="n">
        <v>36.84826858</v>
      </c>
      <c r="GY280" s="1" t="n">
        <v>0</v>
      </c>
      <c r="GZ280" s="1" t="n">
        <v>0</v>
      </c>
      <c r="HA280" s="1" t="n">
        <v>0</v>
      </c>
      <c r="HB280" s="1" t="n">
        <v>5.7</v>
      </c>
      <c r="HC280" s="1" t="n">
        <v>0</v>
      </c>
      <c r="HD280" s="1" t="n">
        <v>0</v>
      </c>
      <c r="HE280" s="1" t="n">
        <v>0</v>
      </c>
      <c r="HF280" s="1" t="n">
        <v>21.34512</v>
      </c>
      <c r="HG280" s="1" t="n">
        <v>20.82512</v>
      </c>
      <c r="HH280" s="1" t="n">
        <v>4.8488</v>
      </c>
      <c r="HI280" s="1" t="n">
        <v>1.211552</v>
      </c>
      <c r="HJ280" s="1" t="n">
        <v>36.28797544</v>
      </c>
      <c r="HK280" s="1" t="n">
        <v>34.52797544</v>
      </c>
      <c r="HL280" s="1" t="n">
        <v>8.239267145</v>
      </c>
      <c r="HM280" s="1" t="n">
        <v>2.139344115</v>
      </c>
      <c r="HN280" s="1" t="s">
        <v>348</v>
      </c>
      <c r="HO280" s="1" t="n">
        <v>1.057451731</v>
      </c>
      <c r="HP280" s="1" t="s">
        <v>349</v>
      </c>
      <c r="HQ280" s="1" t="n">
        <v>1</v>
      </c>
    </row>
    <row r="281" customFormat="false" ht="10.5" hidden="true" customHeight="false" outlineLevel="0" collapsed="false">
      <c r="A281" s="1" t="s">
        <v>1320</v>
      </c>
      <c r="B281" s="1" t="s">
        <v>272</v>
      </c>
      <c r="C281" s="1" t="s">
        <v>273</v>
      </c>
      <c r="D281" s="1" t="s">
        <v>274</v>
      </c>
      <c r="E281" s="1" t="s">
        <v>275</v>
      </c>
      <c r="F281" s="1" t="s">
        <v>28</v>
      </c>
      <c r="G281" s="1" t="s">
        <v>1311</v>
      </c>
      <c r="H281" s="1" t="s">
        <v>1068</v>
      </c>
      <c r="I281" s="1" t="s">
        <v>1069</v>
      </c>
      <c r="J281" s="1" t="s">
        <v>279</v>
      </c>
      <c r="K281" s="1" t="s">
        <v>417</v>
      </c>
      <c r="L281" s="1" t="n">
        <v>1</v>
      </c>
      <c r="M281" s="1" t="s">
        <v>1312</v>
      </c>
      <c r="N281" s="1" t="s">
        <v>281</v>
      </c>
      <c r="O281" s="1" t="s">
        <v>282</v>
      </c>
      <c r="P281" s="1" t="s">
        <v>283</v>
      </c>
      <c r="Q281" s="1" t="s">
        <v>1036</v>
      </c>
      <c r="R281" s="1" t="s">
        <v>1037</v>
      </c>
      <c r="S281" s="1" t="s">
        <v>732</v>
      </c>
      <c r="T281" s="1" t="s">
        <v>287</v>
      </c>
      <c r="U281" s="1" t="s">
        <v>288</v>
      </c>
      <c r="V281" s="1" t="s">
        <v>289</v>
      </c>
      <c r="W281" s="1" t="s">
        <v>1313</v>
      </c>
      <c r="X281" s="1" t="n">
        <v>0</v>
      </c>
      <c r="Y281" s="1" t="s">
        <v>1314</v>
      </c>
      <c r="Z281" s="1" t="s">
        <v>1315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1984</v>
      </c>
      <c r="AG281" s="1" t="n">
        <v>1994</v>
      </c>
      <c r="AH281" s="1" t="s">
        <v>736</v>
      </c>
      <c r="AI281" s="1" t="s">
        <v>1041</v>
      </c>
      <c r="AJ281" s="1" t="s">
        <v>866</v>
      </c>
      <c r="AK281" s="1" t="s">
        <v>297</v>
      </c>
      <c r="AL281" s="1" t="s">
        <v>297</v>
      </c>
      <c r="AM281" s="1" t="s">
        <v>298</v>
      </c>
      <c r="AN281" s="1" t="s">
        <v>299</v>
      </c>
      <c r="AO281" s="1" t="s">
        <v>299</v>
      </c>
      <c r="AP281" s="1" t="s">
        <v>737</v>
      </c>
      <c r="AQ281" s="1" t="s">
        <v>738</v>
      </c>
      <c r="AR281" s="1" t="s">
        <v>984</v>
      </c>
      <c r="AS281" s="1" t="s">
        <v>984</v>
      </c>
      <c r="AT281" s="1" t="s">
        <v>984</v>
      </c>
      <c r="AU281" s="1" t="s">
        <v>740</v>
      </c>
      <c r="AV281" s="1" t="s">
        <v>740</v>
      </c>
      <c r="AW281" s="1" t="s">
        <v>1188</v>
      </c>
      <c r="AX281" s="1" t="s">
        <v>1188</v>
      </c>
      <c r="AY281" s="1" t="s">
        <v>1269</v>
      </c>
      <c r="AZ281" s="1" t="s">
        <v>742</v>
      </c>
      <c r="BA281" s="1" t="s">
        <v>743</v>
      </c>
      <c r="BB281" s="1" t="s">
        <v>744</v>
      </c>
      <c r="BC281" s="1" t="s">
        <v>745</v>
      </c>
      <c r="BD281" s="1" t="s">
        <v>623</v>
      </c>
      <c r="BE281" s="1" t="s">
        <v>746</v>
      </c>
      <c r="BF281" s="1" t="s">
        <v>747</v>
      </c>
      <c r="BG281" s="1" t="s">
        <v>748</v>
      </c>
      <c r="BH281" s="1" t="s">
        <v>749</v>
      </c>
      <c r="BI281" s="1" t="s">
        <v>628</v>
      </c>
      <c r="BJ281" s="1" t="s">
        <v>708</v>
      </c>
      <c r="BK281" s="1" t="s">
        <v>709</v>
      </c>
      <c r="BL281" s="1" t="n">
        <v>0</v>
      </c>
      <c r="BM281" s="1" t="n">
        <v>0</v>
      </c>
      <c r="BN281" s="1" t="s">
        <v>631</v>
      </c>
      <c r="BO281" s="1" t="s">
        <v>708</v>
      </c>
      <c r="BP281" s="1" t="s">
        <v>709</v>
      </c>
      <c r="BQ281" s="1" t="n">
        <v>0</v>
      </c>
      <c r="BR281" s="1" t="n">
        <v>0</v>
      </c>
      <c r="BS281" s="1" t="s">
        <v>631</v>
      </c>
      <c r="BT281" s="1" t="s">
        <v>708</v>
      </c>
      <c r="BU281" s="1" t="s">
        <v>709</v>
      </c>
      <c r="BV281" s="1" t="n">
        <v>0</v>
      </c>
      <c r="BW281" s="1" t="n">
        <v>0</v>
      </c>
      <c r="BX281" s="1" t="s">
        <v>631</v>
      </c>
      <c r="BY281" s="1" t="s">
        <v>704</v>
      </c>
      <c r="BZ281" s="1" t="s">
        <v>705</v>
      </c>
      <c r="CA281" s="1" t="s">
        <v>706</v>
      </c>
      <c r="CB281" s="1" t="s">
        <v>753</v>
      </c>
      <c r="CC281" s="1" t="s">
        <v>628</v>
      </c>
      <c r="CD281" s="1" t="s">
        <v>704</v>
      </c>
      <c r="CE281" s="1" t="s">
        <v>705</v>
      </c>
      <c r="CF281" s="1" t="s">
        <v>706</v>
      </c>
      <c r="CG281" s="1" t="s">
        <v>753</v>
      </c>
      <c r="CH281" s="1" t="s">
        <v>628</v>
      </c>
      <c r="CI281" s="1" t="s">
        <v>1189</v>
      </c>
      <c r="CJ281" s="1" t="s">
        <v>1190</v>
      </c>
      <c r="CK281" s="1" t="s">
        <v>1191</v>
      </c>
      <c r="CL281" s="1" t="s">
        <v>1192</v>
      </c>
      <c r="CM281" s="1" t="s">
        <v>1193</v>
      </c>
      <c r="CN281" s="1" t="s">
        <v>1189</v>
      </c>
      <c r="CO281" s="1" t="s">
        <v>1190</v>
      </c>
      <c r="CP281" s="1" t="s">
        <v>1191</v>
      </c>
      <c r="CQ281" s="1" t="s">
        <v>1192</v>
      </c>
      <c r="CR281" s="1" t="s">
        <v>1193</v>
      </c>
      <c r="CS281" s="1" t="s">
        <v>1270</v>
      </c>
      <c r="CT281" s="1" t="s">
        <v>1271</v>
      </c>
      <c r="CU281" s="1" t="n">
        <v>0</v>
      </c>
      <c r="CV281" s="1" t="n">
        <v>0</v>
      </c>
      <c r="CW281" s="1" t="s">
        <v>718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s">
        <v>1070</v>
      </c>
      <c r="EM281" s="1" t="s">
        <v>1071</v>
      </c>
      <c r="EN281" s="1" t="s">
        <v>1072</v>
      </c>
      <c r="EO281" s="1" t="s">
        <v>421</v>
      </c>
      <c r="EP281" s="1" t="s">
        <v>422</v>
      </c>
      <c r="EQ281" s="1" t="n">
        <v>0</v>
      </c>
      <c r="ER281" s="1" t="s">
        <v>423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s">
        <v>1073</v>
      </c>
      <c r="EX281" s="1" t="s">
        <v>425</v>
      </c>
      <c r="EY281" s="1" t="s">
        <v>345</v>
      </c>
      <c r="EZ281" s="1" t="s">
        <v>426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s">
        <v>346</v>
      </c>
      <c r="FF281" s="1" t="s">
        <v>347</v>
      </c>
      <c r="FG281" s="1" t="n">
        <v>0</v>
      </c>
      <c r="FH281" s="1" t="n">
        <v>0</v>
      </c>
      <c r="FI281" s="1" t="n">
        <v>0</v>
      </c>
      <c r="FJ281" s="1" t="n">
        <v>772.16</v>
      </c>
      <c r="FK281" s="1" t="n">
        <v>0</v>
      </c>
      <c r="FL281" s="1" t="n">
        <v>0</v>
      </c>
      <c r="FM281" s="1" t="n">
        <v>0</v>
      </c>
      <c r="FN281" s="1" t="n">
        <v>707.4</v>
      </c>
      <c r="FO281" s="1" t="n">
        <v>2413</v>
      </c>
      <c r="FP281" s="1" t="n">
        <v>778.14</v>
      </c>
      <c r="FQ281" s="1" t="n">
        <v>10</v>
      </c>
      <c r="FR281" s="1" t="n">
        <v>3</v>
      </c>
      <c r="FS281" s="1" t="n">
        <v>0.4</v>
      </c>
      <c r="FT281" s="1" t="n">
        <v>0.357142857</v>
      </c>
      <c r="FU281" s="1" t="n">
        <v>0.6</v>
      </c>
      <c r="FV281" s="1" t="n">
        <v>0.6</v>
      </c>
      <c r="FW281" s="1" t="n">
        <v>0.6</v>
      </c>
      <c r="FX281" s="1" t="n">
        <v>0.508474576</v>
      </c>
      <c r="FY281" s="1" t="n">
        <v>0.6</v>
      </c>
      <c r="FZ281" s="1" t="n">
        <v>3.5</v>
      </c>
      <c r="GA281" s="1" t="n">
        <v>3.5</v>
      </c>
      <c r="GB281" s="1" t="n">
        <v>4</v>
      </c>
      <c r="GC281" s="1" t="n">
        <v>0</v>
      </c>
      <c r="GD281" s="1" t="n">
        <v>89.07142857</v>
      </c>
      <c r="GE281" s="1" t="n">
        <v>464.88</v>
      </c>
      <c r="GF281" s="1" t="n">
        <v>0</v>
      </c>
      <c r="GG281" s="1" t="n">
        <v>0</v>
      </c>
      <c r="GH281" s="1" t="n">
        <v>63.40677966</v>
      </c>
      <c r="GI281" s="1" t="n">
        <v>0</v>
      </c>
      <c r="GJ281" s="1" t="n">
        <v>563.5</v>
      </c>
      <c r="GK281" s="1" t="n">
        <v>0</v>
      </c>
      <c r="GL281" s="1" t="n">
        <v>8</v>
      </c>
      <c r="GM281" s="1" t="n">
        <v>143.66</v>
      </c>
      <c r="GN281" s="1" t="n">
        <v>1.712440188</v>
      </c>
      <c r="GO281" s="1" t="n">
        <v>0.51</v>
      </c>
      <c r="GP281" s="1" t="n">
        <v>140.1507971</v>
      </c>
      <c r="GQ281" s="1" t="n">
        <v>15</v>
      </c>
      <c r="GR281" s="1" t="n">
        <v>16.4</v>
      </c>
      <c r="GS281" s="1" t="n">
        <v>0</v>
      </c>
      <c r="GT281" s="1" t="n">
        <v>0</v>
      </c>
      <c r="GU281" s="1" t="n">
        <v>190.0469293</v>
      </c>
      <c r="GV281" s="1" t="n">
        <v>0</v>
      </c>
      <c r="GW281" s="1" t="n">
        <v>0</v>
      </c>
      <c r="GX281" s="1" t="n">
        <v>0</v>
      </c>
      <c r="GY281" s="1" t="n">
        <v>190.0469293</v>
      </c>
      <c r="GZ281" s="1" t="n">
        <v>0</v>
      </c>
      <c r="HA281" s="1" t="n">
        <v>0</v>
      </c>
      <c r="HB281" s="1" t="n">
        <v>18.2</v>
      </c>
      <c r="HC281" s="1" t="n">
        <v>0</v>
      </c>
      <c r="HD281" s="1" t="n">
        <v>0</v>
      </c>
      <c r="HE281" s="1" t="n">
        <v>0</v>
      </c>
      <c r="HF281" s="1" t="n">
        <v>49.2</v>
      </c>
      <c r="HG281" s="1" t="n">
        <v>42.64</v>
      </c>
      <c r="HH281" s="1" t="n">
        <v>11.152</v>
      </c>
      <c r="HI281" s="1" t="n">
        <v>3.28</v>
      </c>
      <c r="HJ281" s="1" t="n">
        <v>214.4516222</v>
      </c>
      <c r="HK281" s="1" t="n">
        <v>213.7316222</v>
      </c>
      <c r="HL281" s="1" t="n">
        <v>60.13854809</v>
      </c>
      <c r="HM281" s="1" t="n">
        <v>11.76281576</v>
      </c>
      <c r="HN281" s="1" t="s">
        <v>348</v>
      </c>
      <c r="HO281" s="1" t="n">
        <v>0.828454299</v>
      </c>
      <c r="HP281" s="1" t="s">
        <v>349</v>
      </c>
      <c r="HQ281" s="1" t="n">
        <v>1</v>
      </c>
    </row>
    <row r="282" customFormat="false" ht="10.5" hidden="true" customHeight="false" outlineLevel="0" collapsed="false">
      <c r="A282" s="1" t="s">
        <v>1321</v>
      </c>
      <c r="B282" s="1" t="s">
        <v>272</v>
      </c>
      <c r="C282" s="1" t="s">
        <v>273</v>
      </c>
      <c r="D282" s="1" t="s">
        <v>274</v>
      </c>
      <c r="E282" s="1" t="s">
        <v>275</v>
      </c>
      <c r="F282" s="1" t="s">
        <v>1317</v>
      </c>
      <c r="G282" s="1" t="s">
        <v>1311</v>
      </c>
      <c r="H282" s="1" t="s">
        <v>1068</v>
      </c>
      <c r="I282" s="1" t="s">
        <v>1075</v>
      </c>
      <c r="J282" s="1" t="s">
        <v>279</v>
      </c>
      <c r="K282" s="1" t="s">
        <v>1076</v>
      </c>
      <c r="L282" s="1" t="n">
        <v>2</v>
      </c>
      <c r="M282" s="1" t="s">
        <v>1312</v>
      </c>
      <c r="N282" s="1" t="s">
        <v>281</v>
      </c>
      <c r="O282" s="1" t="s">
        <v>282</v>
      </c>
      <c r="P282" s="1" t="s">
        <v>283</v>
      </c>
      <c r="Q282" s="1" t="s">
        <v>1036</v>
      </c>
      <c r="R282" s="1" t="s">
        <v>1037</v>
      </c>
      <c r="S282" s="1" t="s">
        <v>732</v>
      </c>
      <c r="T282" s="1" t="s">
        <v>287</v>
      </c>
      <c r="U282" s="1" t="s">
        <v>288</v>
      </c>
      <c r="V282" s="1" t="s">
        <v>289</v>
      </c>
      <c r="W282" s="1" t="s">
        <v>1313</v>
      </c>
      <c r="X282" s="1" t="n">
        <v>0</v>
      </c>
      <c r="Y282" s="1" t="s">
        <v>1314</v>
      </c>
      <c r="Z282" s="1" t="s">
        <v>1315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1984</v>
      </c>
      <c r="AG282" s="1" t="n">
        <v>1994</v>
      </c>
      <c r="AH282" s="1" t="s">
        <v>736</v>
      </c>
      <c r="AI282" s="1" t="s">
        <v>1041</v>
      </c>
      <c r="AJ282" s="1" t="s">
        <v>866</v>
      </c>
      <c r="AK282" s="1" t="s">
        <v>297</v>
      </c>
      <c r="AL282" s="1" t="s">
        <v>297</v>
      </c>
      <c r="AM282" s="1" t="s">
        <v>298</v>
      </c>
      <c r="AN282" s="1" t="s">
        <v>299</v>
      </c>
      <c r="AO282" s="1" t="s">
        <v>299</v>
      </c>
      <c r="AP282" s="1" t="s">
        <v>737</v>
      </c>
      <c r="AQ282" s="1" t="s">
        <v>738</v>
      </c>
      <c r="AR282" s="1" t="s">
        <v>984</v>
      </c>
      <c r="AS282" s="1" t="s">
        <v>984</v>
      </c>
      <c r="AT282" s="1" t="s">
        <v>984</v>
      </c>
      <c r="AU282" s="1" t="s">
        <v>740</v>
      </c>
      <c r="AV282" s="1" t="s">
        <v>740</v>
      </c>
      <c r="AW282" s="1" t="s">
        <v>1188</v>
      </c>
      <c r="AX282" s="1" t="s">
        <v>1188</v>
      </c>
      <c r="AY282" s="1" t="s">
        <v>1269</v>
      </c>
      <c r="AZ282" s="1" t="s">
        <v>742</v>
      </c>
      <c r="BA282" s="1" t="s">
        <v>743</v>
      </c>
      <c r="BB282" s="1" t="s">
        <v>744</v>
      </c>
      <c r="BC282" s="1" t="s">
        <v>745</v>
      </c>
      <c r="BD282" s="1" t="s">
        <v>623</v>
      </c>
      <c r="BE282" s="1" t="s">
        <v>746</v>
      </c>
      <c r="BF282" s="1" t="s">
        <v>747</v>
      </c>
      <c r="BG282" s="1" t="s">
        <v>748</v>
      </c>
      <c r="BH282" s="1" t="s">
        <v>749</v>
      </c>
      <c r="BI282" s="1" t="s">
        <v>628</v>
      </c>
      <c r="BJ282" s="1" t="s">
        <v>708</v>
      </c>
      <c r="BK282" s="1" t="s">
        <v>709</v>
      </c>
      <c r="BL282" s="1" t="n">
        <v>0</v>
      </c>
      <c r="BM282" s="1" t="n">
        <v>0</v>
      </c>
      <c r="BN282" s="1" t="s">
        <v>631</v>
      </c>
      <c r="BO282" s="1" t="s">
        <v>708</v>
      </c>
      <c r="BP282" s="1" t="s">
        <v>709</v>
      </c>
      <c r="BQ282" s="1" t="n">
        <v>0</v>
      </c>
      <c r="BR282" s="1" t="n">
        <v>0</v>
      </c>
      <c r="BS282" s="1" t="s">
        <v>631</v>
      </c>
      <c r="BT282" s="1" t="s">
        <v>708</v>
      </c>
      <c r="BU282" s="1" t="s">
        <v>709</v>
      </c>
      <c r="BV282" s="1" t="n">
        <v>0</v>
      </c>
      <c r="BW282" s="1" t="n">
        <v>0</v>
      </c>
      <c r="BX282" s="1" t="s">
        <v>631</v>
      </c>
      <c r="BY282" s="1" t="s">
        <v>704</v>
      </c>
      <c r="BZ282" s="1" t="s">
        <v>705</v>
      </c>
      <c r="CA282" s="1" t="s">
        <v>706</v>
      </c>
      <c r="CB282" s="1" t="s">
        <v>753</v>
      </c>
      <c r="CC282" s="1" t="s">
        <v>628</v>
      </c>
      <c r="CD282" s="1" t="s">
        <v>704</v>
      </c>
      <c r="CE282" s="1" t="s">
        <v>705</v>
      </c>
      <c r="CF282" s="1" t="s">
        <v>706</v>
      </c>
      <c r="CG282" s="1" t="s">
        <v>753</v>
      </c>
      <c r="CH282" s="1" t="s">
        <v>628</v>
      </c>
      <c r="CI282" s="1" t="s">
        <v>1189</v>
      </c>
      <c r="CJ282" s="1" t="s">
        <v>1190</v>
      </c>
      <c r="CK282" s="1" t="s">
        <v>1191</v>
      </c>
      <c r="CL282" s="1" t="s">
        <v>1192</v>
      </c>
      <c r="CM282" s="1" t="s">
        <v>1193</v>
      </c>
      <c r="CN282" s="1" t="s">
        <v>1189</v>
      </c>
      <c r="CO282" s="1" t="s">
        <v>1190</v>
      </c>
      <c r="CP282" s="1" t="s">
        <v>1191</v>
      </c>
      <c r="CQ282" s="1" t="s">
        <v>1192</v>
      </c>
      <c r="CR282" s="1" t="s">
        <v>1193</v>
      </c>
      <c r="CS282" s="1" t="s">
        <v>1270</v>
      </c>
      <c r="CT282" s="1" t="s">
        <v>1271</v>
      </c>
      <c r="CU282" s="1" t="n">
        <v>0</v>
      </c>
      <c r="CV282" s="1" t="n">
        <v>0</v>
      </c>
      <c r="CW282" s="1" t="s">
        <v>718</v>
      </c>
      <c r="CX282" s="1" t="s">
        <v>353</v>
      </c>
      <c r="CY282" s="1" t="s">
        <v>354</v>
      </c>
      <c r="CZ282" s="1" t="s">
        <v>503</v>
      </c>
      <c r="DA282" s="1" t="s">
        <v>503</v>
      </c>
      <c r="DB282" s="1" t="s">
        <v>503</v>
      </c>
      <c r="DC282" s="1" t="s">
        <v>504</v>
      </c>
      <c r="DD282" s="1" t="s">
        <v>504</v>
      </c>
      <c r="DE282" s="1" t="s">
        <v>547</v>
      </c>
      <c r="DF282" s="1" t="s">
        <v>547</v>
      </c>
      <c r="DG282" s="1" t="s">
        <v>547</v>
      </c>
      <c r="DH282" s="1" t="s">
        <v>358</v>
      </c>
      <c r="DI282" s="1" t="s">
        <v>359</v>
      </c>
      <c r="DJ282" s="1" t="s">
        <v>505</v>
      </c>
      <c r="DK282" s="1" t="s">
        <v>505</v>
      </c>
      <c r="DL282" s="1" t="s">
        <v>505</v>
      </c>
      <c r="DM282" s="1" t="s">
        <v>506</v>
      </c>
      <c r="DN282" s="1" t="s">
        <v>506</v>
      </c>
      <c r="DO282" s="1" t="s">
        <v>548</v>
      </c>
      <c r="DP282" s="1" t="s">
        <v>548</v>
      </c>
      <c r="DQ282" s="1" t="s">
        <v>548</v>
      </c>
      <c r="DR282" s="1" t="s">
        <v>363</v>
      </c>
      <c r="DS282" s="1" t="s">
        <v>364</v>
      </c>
      <c r="DT282" s="1" t="s">
        <v>507</v>
      </c>
      <c r="DU282" s="1" t="s">
        <v>507</v>
      </c>
      <c r="DV282" s="1" t="s">
        <v>507</v>
      </c>
      <c r="DW282" s="1" t="s">
        <v>508</v>
      </c>
      <c r="DX282" s="1" t="s">
        <v>508</v>
      </c>
      <c r="DY282" s="3" t="s">
        <v>549</v>
      </c>
      <c r="DZ282" s="3" t="s">
        <v>549</v>
      </c>
      <c r="EA282" s="3" t="s">
        <v>549</v>
      </c>
      <c r="EB282" s="1" t="s">
        <v>368</v>
      </c>
      <c r="EC282" s="1" t="s">
        <v>369</v>
      </c>
      <c r="ED282" s="1" t="s">
        <v>509</v>
      </c>
      <c r="EE282" s="1" t="s">
        <v>509</v>
      </c>
      <c r="EF282" s="1" t="s">
        <v>509</v>
      </c>
      <c r="EG282" s="1" t="s">
        <v>510</v>
      </c>
      <c r="EH282" s="1" t="s">
        <v>510</v>
      </c>
      <c r="EI282" s="1" t="s">
        <v>372</v>
      </c>
      <c r="EJ282" s="1" t="s">
        <v>372</v>
      </c>
      <c r="EK282" s="1" t="s">
        <v>372</v>
      </c>
      <c r="EL282" s="1" t="s">
        <v>1077</v>
      </c>
      <c r="EM282" s="1" t="s">
        <v>1078</v>
      </c>
      <c r="EN282" s="1" t="s">
        <v>1079</v>
      </c>
      <c r="EO282" s="1" t="s">
        <v>1080</v>
      </c>
      <c r="EP282" s="1" t="s">
        <v>1081</v>
      </c>
      <c r="EQ282" s="1" t="s">
        <v>410</v>
      </c>
      <c r="ER282" s="1" t="s">
        <v>426</v>
      </c>
      <c r="ES282" s="1" t="n">
        <v>0</v>
      </c>
      <c r="ET282" s="1" t="n">
        <v>0</v>
      </c>
      <c r="EU282" s="1" t="n">
        <v>0.4</v>
      </c>
      <c r="EV282" s="1" t="n">
        <v>0</v>
      </c>
      <c r="EW282" s="1" t="s">
        <v>1082</v>
      </c>
      <c r="EX282" s="1" t="s">
        <v>436</v>
      </c>
      <c r="EY282" s="1" t="s">
        <v>380</v>
      </c>
      <c r="EZ282" s="1" t="s">
        <v>426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s">
        <v>346</v>
      </c>
      <c r="FF282" s="1" t="s">
        <v>347</v>
      </c>
      <c r="FG282" s="1" t="n">
        <v>0</v>
      </c>
      <c r="FH282" s="1" t="n">
        <v>0</v>
      </c>
      <c r="FI282" s="1" t="n">
        <v>0</v>
      </c>
      <c r="FJ282" s="1" t="n">
        <v>772.16</v>
      </c>
      <c r="FK282" s="1" t="n">
        <v>0</v>
      </c>
      <c r="FL282" s="1" t="n">
        <v>0</v>
      </c>
      <c r="FM282" s="1" t="n">
        <v>0</v>
      </c>
      <c r="FN282" s="1" t="n">
        <v>707.4</v>
      </c>
      <c r="FO282" s="1" t="n">
        <v>2413</v>
      </c>
      <c r="FP282" s="1" t="n">
        <v>778.14</v>
      </c>
      <c r="FQ282" s="1" t="n">
        <v>10</v>
      </c>
      <c r="FR282" s="1" t="n">
        <v>3</v>
      </c>
      <c r="FS282" s="1" t="n">
        <v>0.410416667</v>
      </c>
      <c r="FT282" s="1" t="n">
        <v>0.160550459</v>
      </c>
      <c r="FU282" s="1" t="n">
        <v>0.195542106</v>
      </c>
      <c r="FV282" s="1" t="n">
        <v>0.195542106</v>
      </c>
      <c r="FW282" s="1" t="n">
        <v>0.195542106</v>
      </c>
      <c r="FX282" s="1" t="n">
        <v>0.235162374</v>
      </c>
      <c r="FY282" s="1" t="n">
        <v>0.253012048</v>
      </c>
      <c r="FZ282" s="1" t="n">
        <v>1.3</v>
      </c>
      <c r="GA282" s="1" t="n">
        <v>1.3</v>
      </c>
      <c r="GB282" s="1" t="n">
        <v>1.3</v>
      </c>
      <c r="GC282" s="1" t="n">
        <v>0</v>
      </c>
      <c r="GD282" s="1" t="n">
        <v>40.0412844</v>
      </c>
      <c r="GE282" s="1" t="n">
        <v>151.5060234</v>
      </c>
      <c r="GF282" s="1" t="n">
        <v>0</v>
      </c>
      <c r="GG282" s="1" t="n">
        <v>0</v>
      </c>
      <c r="GH282" s="1" t="n">
        <v>29.32474804</v>
      </c>
      <c r="GI282" s="1" t="n">
        <v>0</v>
      </c>
      <c r="GJ282" s="1" t="n">
        <v>209.3</v>
      </c>
      <c r="GK282" s="1" t="n">
        <v>0</v>
      </c>
      <c r="GL282" s="1" t="n">
        <v>2.6</v>
      </c>
      <c r="GM282" s="1" t="n">
        <v>143.66</v>
      </c>
      <c r="GN282" s="1" t="n">
        <v>0.740781936</v>
      </c>
      <c r="GO282" s="1" t="n">
        <v>0.51</v>
      </c>
      <c r="GP282" s="1" t="n">
        <v>70.81083329</v>
      </c>
      <c r="GQ282" s="1" t="n">
        <v>15</v>
      </c>
      <c r="GR282" s="1" t="n">
        <v>15.8592</v>
      </c>
      <c r="GS282" s="1" t="n">
        <v>0</v>
      </c>
      <c r="GT282" s="1" t="n">
        <v>0</v>
      </c>
      <c r="GU282" s="1" t="n">
        <v>83.39611701</v>
      </c>
      <c r="GV282" s="1" t="n">
        <v>0</v>
      </c>
      <c r="GW282" s="1" t="n">
        <v>0</v>
      </c>
      <c r="GX282" s="1" t="n">
        <v>0</v>
      </c>
      <c r="GY282" s="1" t="n">
        <v>99.25531701</v>
      </c>
      <c r="GZ282" s="1" t="n">
        <v>0</v>
      </c>
      <c r="HA282" s="1" t="n">
        <v>0</v>
      </c>
      <c r="HB282" s="1" t="n">
        <v>3.1</v>
      </c>
      <c r="HC282" s="1" t="n">
        <v>0</v>
      </c>
      <c r="HD282" s="1" t="n">
        <v>0</v>
      </c>
      <c r="HE282" s="1" t="n">
        <v>0</v>
      </c>
      <c r="HF282" s="1" t="n">
        <v>21.34512</v>
      </c>
      <c r="HG282" s="1" t="n">
        <v>20.82512</v>
      </c>
      <c r="HH282" s="1" t="n">
        <v>5.800352</v>
      </c>
      <c r="HI282" s="1" t="n">
        <v>1.211552</v>
      </c>
      <c r="HJ282" s="1" t="n">
        <v>97.13572872</v>
      </c>
      <c r="HK282" s="1" t="n">
        <v>96.41572872</v>
      </c>
      <c r="HL282" s="1" t="n">
        <v>27.07679627</v>
      </c>
      <c r="HM282" s="1" t="n">
        <v>5.363767021</v>
      </c>
      <c r="HN282" s="1" t="s">
        <v>348</v>
      </c>
      <c r="HO282" s="1" t="n">
        <v>0.996231493</v>
      </c>
      <c r="HP282" s="1" t="s">
        <v>349</v>
      </c>
      <c r="HQ282" s="1" t="n">
        <v>1</v>
      </c>
    </row>
    <row r="283" customFormat="false" ht="10.5" hidden="true" customHeight="false" outlineLevel="0" collapsed="false">
      <c r="A283" s="1" t="s">
        <v>1322</v>
      </c>
      <c r="B283" s="1" t="s">
        <v>272</v>
      </c>
      <c r="C283" s="1" t="s">
        <v>273</v>
      </c>
      <c r="D283" s="1" t="s">
        <v>274</v>
      </c>
      <c r="E283" s="1" t="s">
        <v>275</v>
      </c>
      <c r="F283" s="1" t="s">
        <v>1319</v>
      </c>
      <c r="G283" s="1" t="s">
        <v>1311</v>
      </c>
      <c r="H283" s="1" t="s">
        <v>1068</v>
      </c>
      <c r="I283" s="1" t="s">
        <v>1084</v>
      </c>
      <c r="J283" s="1" t="s">
        <v>383</v>
      </c>
      <c r="K283" s="1" t="s">
        <v>1085</v>
      </c>
      <c r="L283" s="1" t="n">
        <v>3</v>
      </c>
      <c r="M283" s="1" t="s">
        <v>1312</v>
      </c>
      <c r="N283" s="1" t="s">
        <v>281</v>
      </c>
      <c r="O283" s="1" t="s">
        <v>282</v>
      </c>
      <c r="P283" s="1" t="s">
        <v>283</v>
      </c>
      <c r="Q283" s="1" t="s">
        <v>1036</v>
      </c>
      <c r="R283" s="1" t="s">
        <v>1037</v>
      </c>
      <c r="S283" s="1" t="s">
        <v>732</v>
      </c>
      <c r="T283" s="1" t="s">
        <v>287</v>
      </c>
      <c r="U283" s="1" t="s">
        <v>288</v>
      </c>
      <c r="V283" s="1" t="s">
        <v>289</v>
      </c>
      <c r="W283" s="1" t="s">
        <v>1313</v>
      </c>
      <c r="X283" s="1" t="n">
        <v>0</v>
      </c>
      <c r="Y283" s="1" t="s">
        <v>1314</v>
      </c>
      <c r="Z283" s="1" t="s">
        <v>1315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1984</v>
      </c>
      <c r="AG283" s="1" t="n">
        <v>1994</v>
      </c>
      <c r="AH283" s="1" t="s">
        <v>736</v>
      </c>
      <c r="AI283" s="1" t="s">
        <v>1041</v>
      </c>
      <c r="AJ283" s="1" t="s">
        <v>866</v>
      </c>
      <c r="AK283" s="1" t="s">
        <v>297</v>
      </c>
      <c r="AL283" s="1" t="s">
        <v>297</v>
      </c>
      <c r="AM283" s="1" t="s">
        <v>298</v>
      </c>
      <c r="AN283" s="1" t="s">
        <v>299</v>
      </c>
      <c r="AO283" s="1" t="s">
        <v>299</v>
      </c>
      <c r="AP283" s="1" t="s">
        <v>737</v>
      </c>
      <c r="AQ283" s="1" t="s">
        <v>738</v>
      </c>
      <c r="AR283" s="1" t="s">
        <v>984</v>
      </c>
      <c r="AS283" s="1" t="s">
        <v>984</v>
      </c>
      <c r="AT283" s="1" t="s">
        <v>984</v>
      </c>
      <c r="AU283" s="1" t="s">
        <v>740</v>
      </c>
      <c r="AV283" s="1" t="s">
        <v>740</v>
      </c>
      <c r="AW283" s="1" t="s">
        <v>1188</v>
      </c>
      <c r="AX283" s="1" t="s">
        <v>1188</v>
      </c>
      <c r="AY283" s="1" t="s">
        <v>1269</v>
      </c>
      <c r="AZ283" s="1" t="s">
        <v>742</v>
      </c>
      <c r="BA283" s="1" t="s">
        <v>743</v>
      </c>
      <c r="BB283" s="1" t="s">
        <v>744</v>
      </c>
      <c r="BC283" s="1" t="s">
        <v>745</v>
      </c>
      <c r="BD283" s="1" t="s">
        <v>623</v>
      </c>
      <c r="BE283" s="1" t="s">
        <v>746</v>
      </c>
      <c r="BF283" s="1" t="s">
        <v>747</v>
      </c>
      <c r="BG283" s="1" t="s">
        <v>748</v>
      </c>
      <c r="BH283" s="1" t="s">
        <v>749</v>
      </c>
      <c r="BI283" s="1" t="s">
        <v>628</v>
      </c>
      <c r="BJ283" s="1" t="s">
        <v>708</v>
      </c>
      <c r="BK283" s="1" t="s">
        <v>709</v>
      </c>
      <c r="BL283" s="1" t="n">
        <v>0</v>
      </c>
      <c r="BM283" s="1" t="n">
        <v>0</v>
      </c>
      <c r="BN283" s="1" t="s">
        <v>631</v>
      </c>
      <c r="BO283" s="1" t="s">
        <v>708</v>
      </c>
      <c r="BP283" s="1" t="s">
        <v>709</v>
      </c>
      <c r="BQ283" s="1" t="n">
        <v>0</v>
      </c>
      <c r="BR283" s="1" t="n">
        <v>0</v>
      </c>
      <c r="BS283" s="1" t="s">
        <v>631</v>
      </c>
      <c r="BT283" s="1" t="s">
        <v>708</v>
      </c>
      <c r="BU283" s="1" t="s">
        <v>709</v>
      </c>
      <c r="BV283" s="1" t="n">
        <v>0</v>
      </c>
      <c r="BW283" s="1" t="n">
        <v>0</v>
      </c>
      <c r="BX283" s="1" t="s">
        <v>631</v>
      </c>
      <c r="BY283" s="1" t="s">
        <v>704</v>
      </c>
      <c r="BZ283" s="1" t="s">
        <v>705</v>
      </c>
      <c r="CA283" s="1" t="s">
        <v>706</v>
      </c>
      <c r="CB283" s="1" t="s">
        <v>753</v>
      </c>
      <c r="CC283" s="1" t="s">
        <v>628</v>
      </c>
      <c r="CD283" s="1" t="s">
        <v>704</v>
      </c>
      <c r="CE283" s="1" t="s">
        <v>705</v>
      </c>
      <c r="CF283" s="1" t="s">
        <v>706</v>
      </c>
      <c r="CG283" s="1" t="s">
        <v>753</v>
      </c>
      <c r="CH283" s="1" t="s">
        <v>628</v>
      </c>
      <c r="CI283" s="1" t="s">
        <v>1189</v>
      </c>
      <c r="CJ283" s="1" t="s">
        <v>1190</v>
      </c>
      <c r="CK283" s="1" t="s">
        <v>1191</v>
      </c>
      <c r="CL283" s="1" t="s">
        <v>1192</v>
      </c>
      <c r="CM283" s="1" t="s">
        <v>1193</v>
      </c>
      <c r="CN283" s="1" t="s">
        <v>1189</v>
      </c>
      <c r="CO283" s="1" t="s">
        <v>1190</v>
      </c>
      <c r="CP283" s="1" t="s">
        <v>1191</v>
      </c>
      <c r="CQ283" s="1" t="s">
        <v>1192</v>
      </c>
      <c r="CR283" s="1" t="s">
        <v>1193</v>
      </c>
      <c r="CS283" s="1" t="s">
        <v>1270</v>
      </c>
      <c r="CT283" s="1" t="s">
        <v>1271</v>
      </c>
      <c r="CU283" s="1" t="n">
        <v>0</v>
      </c>
      <c r="CV283" s="1" t="n">
        <v>0</v>
      </c>
      <c r="CW283" s="1" t="s">
        <v>718</v>
      </c>
      <c r="CX283" s="1" t="s">
        <v>385</v>
      </c>
      <c r="CY283" s="1" t="s">
        <v>386</v>
      </c>
      <c r="CZ283" s="1" t="s">
        <v>1059</v>
      </c>
      <c r="DA283" s="1" t="s">
        <v>1059</v>
      </c>
      <c r="DB283" s="1" t="s">
        <v>1059</v>
      </c>
      <c r="DC283" s="1" t="s">
        <v>513</v>
      </c>
      <c r="DD283" s="1" t="s">
        <v>513</v>
      </c>
      <c r="DE283" s="1" t="s">
        <v>553</v>
      </c>
      <c r="DF283" s="1" t="s">
        <v>553</v>
      </c>
      <c r="DG283" s="1" t="s">
        <v>553</v>
      </c>
      <c r="DH283" s="1" t="s">
        <v>390</v>
      </c>
      <c r="DI283" s="1" t="s">
        <v>391</v>
      </c>
      <c r="DJ283" s="1" t="s">
        <v>1060</v>
      </c>
      <c r="DK283" s="1" t="s">
        <v>1060</v>
      </c>
      <c r="DL283" s="1" t="s">
        <v>1060</v>
      </c>
      <c r="DM283" s="1" t="s">
        <v>514</v>
      </c>
      <c r="DN283" s="1" t="s">
        <v>514</v>
      </c>
      <c r="DO283" s="1" t="s">
        <v>555</v>
      </c>
      <c r="DP283" s="1" t="s">
        <v>555</v>
      </c>
      <c r="DQ283" s="1" t="s">
        <v>555</v>
      </c>
      <c r="DR283" s="1" t="s">
        <v>395</v>
      </c>
      <c r="DS283" s="1" t="s">
        <v>396</v>
      </c>
      <c r="DT283" s="1" t="s">
        <v>1061</v>
      </c>
      <c r="DU283" s="1" t="s">
        <v>1061</v>
      </c>
      <c r="DV283" s="1" t="s">
        <v>1061</v>
      </c>
      <c r="DW283" s="1" t="s">
        <v>515</v>
      </c>
      <c r="DX283" s="1" t="s">
        <v>515</v>
      </c>
      <c r="DY283" s="3" t="s">
        <v>557</v>
      </c>
      <c r="DZ283" s="3" t="s">
        <v>557</v>
      </c>
      <c r="EA283" s="3" t="s">
        <v>557</v>
      </c>
      <c r="EB283" s="1" t="s">
        <v>400</v>
      </c>
      <c r="EC283" s="1" t="s">
        <v>401</v>
      </c>
      <c r="ED283" s="1" t="s">
        <v>402</v>
      </c>
      <c r="EE283" s="1" t="s">
        <v>402</v>
      </c>
      <c r="EF283" s="1" t="s">
        <v>402</v>
      </c>
      <c r="EG283" s="1" t="s">
        <v>516</v>
      </c>
      <c r="EH283" s="1" t="s">
        <v>516</v>
      </c>
      <c r="EI283" s="1" t="s">
        <v>404</v>
      </c>
      <c r="EJ283" s="1" t="s">
        <v>404</v>
      </c>
      <c r="EK283" s="1" t="s">
        <v>404</v>
      </c>
      <c r="EL283" s="1" t="s">
        <v>1086</v>
      </c>
      <c r="EM283" s="1" t="s">
        <v>1087</v>
      </c>
      <c r="EN283" s="1" t="s">
        <v>1088</v>
      </c>
      <c r="EO283" s="1" t="s">
        <v>1089</v>
      </c>
      <c r="EP283" s="1" t="s">
        <v>1090</v>
      </c>
      <c r="EQ283" s="1" t="s">
        <v>410</v>
      </c>
      <c r="ER283" s="1" t="s">
        <v>445</v>
      </c>
      <c r="ES283" s="1" t="n">
        <v>0</v>
      </c>
      <c r="ET283" s="1" t="n">
        <v>0</v>
      </c>
      <c r="EU283" s="1" t="n">
        <v>0.4</v>
      </c>
      <c r="EV283" s="1" t="n">
        <v>0</v>
      </c>
      <c r="EW283" s="1" t="s">
        <v>446</v>
      </c>
      <c r="EX283" s="1" t="s">
        <v>447</v>
      </c>
      <c r="EY283" s="1" t="n">
        <v>0</v>
      </c>
      <c r="EZ283" s="1" t="s">
        <v>445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s">
        <v>411</v>
      </c>
      <c r="FF283" s="1" t="s">
        <v>412</v>
      </c>
      <c r="FG283" s="1" t="s">
        <v>413</v>
      </c>
      <c r="FH283" s="1" t="n">
        <v>0.8</v>
      </c>
      <c r="FI283" s="1" t="n">
        <v>2.6</v>
      </c>
      <c r="FJ283" s="1" t="n">
        <v>772.16</v>
      </c>
      <c r="FK283" s="1" t="n">
        <v>0</v>
      </c>
      <c r="FL283" s="1" t="n">
        <v>0</v>
      </c>
      <c r="FM283" s="1" t="n">
        <v>0</v>
      </c>
      <c r="FN283" s="1" t="n">
        <v>707.4</v>
      </c>
      <c r="FO283" s="1" t="n">
        <v>2413</v>
      </c>
      <c r="FP283" s="1" t="n">
        <v>778.14</v>
      </c>
      <c r="FQ283" s="1" t="n">
        <v>10</v>
      </c>
      <c r="FR283" s="1" t="n">
        <v>3</v>
      </c>
      <c r="FS283" s="1" t="n">
        <v>0.139360464</v>
      </c>
      <c r="FT283" s="1" t="n">
        <v>0.087939698</v>
      </c>
      <c r="FU283" s="1" t="n">
        <v>0.117060934</v>
      </c>
      <c r="FV283" s="1" t="n">
        <v>0.117060934</v>
      </c>
      <c r="FW283" s="1" t="n">
        <v>0.117060934</v>
      </c>
      <c r="FX283" s="1" t="n">
        <v>0.185348632</v>
      </c>
      <c r="FY283" s="1" t="n">
        <v>0.196261682</v>
      </c>
      <c r="FZ283" s="1" t="n">
        <v>0.8</v>
      </c>
      <c r="GA283" s="1" t="n">
        <v>0.8</v>
      </c>
      <c r="GB283" s="1" t="n">
        <v>0.8</v>
      </c>
      <c r="GC283" s="1" t="n">
        <v>0</v>
      </c>
      <c r="GD283" s="1" t="n">
        <v>21.9321608</v>
      </c>
      <c r="GE283" s="1" t="n">
        <v>90.69881197</v>
      </c>
      <c r="GF283" s="1" t="n">
        <v>0</v>
      </c>
      <c r="GG283" s="1" t="n">
        <v>0</v>
      </c>
      <c r="GH283" s="1" t="n">
        <v>23.1129744</v>
      </c>
      <c r="GI283" s="1" t="n">
        <v>0</v>
      </c>
      <c r="GJ283" s="1" t="n">
        <v>128.8</v>
      </c>
      <c r="GK283" s="1" t="n">
        <v>0</v>
      </c>
      <c r="GL283" s="1" t="n">
        <v>1.6</v>
      </c>
      <c r="GM283" s="1" t="n">
        <v>71.83</v>
      </c>
      <c r="GN283" s="1" t="n">
        <v>0.434335656</v>
      </c>
      <c r="GO283" s="1" t="n">
        <v>0.425</v>
      </c>
      <c r="GP283" s="1" t="n">
        <v>41.98353128</v>
      </c>
      <c r="GQ283" s="1" t="n">
        <v>15</v>
      </c>
      <c r="GR283" s="1" t="n">
        <v>17.7408</v>
      </c>
      <c r="GS283" s="1" t="n">
        <v>0</v>
      </c>
      <c r="GT283" s="1" t="n">
        <v>0</v>
      </c>
      <c r="GU283" s="1" t="n">
        <v>33.75126012</v>
      </c>
      <c r="GV283" s="1" t="n">
        <v>0</v>
      </c>
      <c r="GW283" s="1" t="n">
        <v>0</v>
      </c>
      <c r="GX283" s="1" t="n">
        <v>0</v>
      </c>
      <c r="GY283" s="1" t="n">
        <v>0</v>
      </c>
      <c r="GZ283" s="1" t="n">
        <v>0</v>
      </c>
      <c r="HA283" s="1" t="n">
        <v>51.49206012</v>
      </c>
      <c r="HB283" s="1" t="n">
        <v>10</v>
      </c>
      <c r="HC283" s="1" t="n">
        <v>0</v>
      </c>
      <c r="HD283" s="1" t="n">
        <v>0</v>
      </c>
      <c r="HE283" s="1" t="n">
        <v>0</v>
      </c>
      <c r="HF283" s="1" t="n">
        <v>25.18896</v>
      </c>
      <c r="HG283" s="1" t="n">
        <v>6.92816</v>
      </c>
      <c r="HH283" s="1" t="n">
        <v>1.593632</v>
      </c>
      <c r="HI283" s="1" t="n">
        <v>1.14704</v>
      </c>
      <c r="HJ283" s="1" t="n">
        <v>66.60151214</v>
      </c>
      <c r="HK283" s="1" t="n">
        <v>29.37025202</v>
      </c>
      <c r="HL283" s="1" t="n">
        <v>7.266050405</v>
      </c>
      <c r="HM283" s="1" t="n">
        <v>3.427563006</v>
      </c>
      <c r="HN283" s="1" t="s">
        <v>348</v>
      </c>
      <c r="HO283" s="1" t="n">
        <v>1.03850794</v>
      </c>
      <c r="HP283" s="1" t="s">
        <v>349</v>
      </c>
      <c r="HQ283" s="1" t="n">
        <v>1</v>
      </c>
    </row>
    <row r="284" customFormat="false" ht="10.5" hidden="true" customHeight="false" outlineLevel="0" collapsed="false">
      <c r="A284" s="1" t="s">
        <v>1323</v>
      </c>
      <c r="B284" s="1" t="s">
        <v>272</v>
      </c>
      <c r="C284" s="1" t="s">
        <v>273</v>
      </c>
      <c r="D284" s="1" t="s">
        <v>274</v>
      </c>
      <c r="E284" s="1" t="s">
        <v>275</v>
      </c>
      <c r="F284" s="1" t="s">
        <v>28</v>
      </c>
      <c r="G284" s="1" t="s">
        <v>1311</v>
      </c>
      <c r="H284" s="1" t="s">
        <v>1092</v>
      </c>
      <c r="I284" s="1" t="s">
        <v>450</v>
      </c>
      <c r="J284" s="1" t="s">
        <v>279</v>
      </c>
      <c r="K284" s="1" t="s">
        <v>417</v>
      </c>
      <c r="L284" s="1" t="n">
        <v>1</v>
      </c>
      <c r="M284" s="1" t="s">
        <v>1312</v>
      </c>
      <c r="N284" s="1" t="s">
        <v>281</v>
      </c>
      <c r="O284" s="1" t="s">
        <v>282</v>
      </c>
      <c r="P284" s="1" t="s">
        <v>283</v>
      </c>
      <c r="Q284" s="1" t="s">
        <v>1036</v>
      </c>
      <c r="R284" s="1" t="s">
        <v>1037</v>
      </c>
      <c r="S284" s="1" t="s">
        <v>732</v>
      </c>
      <c r="T284" s="1" t="s">
        <v>287</v>
      </c>
      <c r="U284" s="1" t="s">
        <v>288</v>
      </c>
      <c r="V284" s="1" t="s">
        <v>289</v>
      </c>
      <c r="W284" s="1" t="s">
        <v>1313</v>
      </c>
      <c r="X284" s="1" t="n">
        <v>0</v>
      </c>
      <c r="Y284" s="1" t="s">
        <v>1314</v>
      </c>
      <c r="Z284" s="1" t="s">
        <v>1315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1984</v>
      </c>
      <c r="AG284" s="1" t="n">
        <v>1994</v>
      </c>
      <c r="AH284" s="1" t="s">
        <v>736</v>
      </c>
      <c r="AI284" s="1" t="s">
        <v>1041</v>
      </c>
      <c r="AJ284" s="1" t="s">
        <v>866</v>
      </c>
      <c r="AK284" s="1" t="s">
        <v>297</v>
      </c>
      <c r="AL284" s="1" t="s">
        <v>297</v>
      </c>
      <c r="AM284" s="1" t="s">
        <v>298</v>
      </c>
      <c r="AN284" s="1" t="s">
        <v>299</v>
      </c>
      <c r="AO284" s="1" t="s">
        <v>299</v>
      </c>
      <c r="AP284" s="1" t="s">
        <v>737</v>
      </c>
      <c r="AQ284" s="1" t="s">
        <v>738</v>
      </c>
      <c r="AR284" s="1" t="s">
        <v>984</v>
      </c>
      <c r="AS284" s="1" t="s">
        <v>984</v>
      </c>
      <c r="AT284" s="1" t="s">
        <v>984</v>
      </c>
      <c r="AU284" s="1" t="s">
        <v>740</v>
      </c>
      <c r="AV284" s="1" t="s">
        <v>740</v>
      </c>
      <c r="AW284" s="1" t="s">
        <v>1188</v>
      </c>
      <c r="AX284" s="1" t="s">
        <v>1188</v>
      </c>
      <c r="AY284" s="1" t="s">
        <v>1269</v>
      </c>
      <c r="AZ284" s="1" t="s">
        <v>742</v>
      </c>
      <c r="BA284" s="1" t="s">
        <v>743</v>
      </c>
      <c r="BB284" s="1" t="s">
        <v>744</v>
      </c>
      <c r="BC284" s="1" t="s">
        <v>745</v>
      </c>
      <c r="BD284" s="1" t="s">
        <v>623</v>
      </c>
      <c r="BE284" s="1" t="s">
        <v>746</v>
      </c>
      <c r="BF284" s="1" t="s">
        <v>747</v>
      </c>
      <c r="BG284" s="1" t="s">
        <v>748</v>
      </c>
      <c r="BH284" s="1" t="s">
        <v>749</v>
      </c>
      <c r="BI284" s="1" t="s">
        <v>628</v>
      </c>
      <c r="BJ284" s="1" t="s">
        <v>708</v>
      </c>
      <c r="BK284" s="1" t="s">
        <v>709</v>
      </c>
      <c r="BL284" s="1" t="n">
        <v>0</v>
      </c>
      <c r="BM284" s="1" t="n">
        <v>0</v>
      </c>
      <c r="BN284" s="1" t="s">
        <v>631</v>
      </c>
      <c r="BO284" s="1" t="s">
        <v>708</v>
      </c>
      <c r="BP284" s="1" t="s">
        <v>709</v>
      </c>
      <c r="BQ284" s="1" t="n">
        <v>0</v>
      </c>
      <c r="BR284" s="1" t="n">
        <v>0</v>
      </c>
      <c r="BS284" s="1" t="s">
        <v>631</v>
      </c>
      <c r="BT284" s="1" t="s">
        <v>708</v>
      </c>
      <c r="BU284" s="1" t="s">
        <v>709</v>
      </c>
      <c r="BV284" s="1" t="n">
        <v>0</v>
      </c>
      <c r="BW284" s="1" t="n">
        <v>0</v>
      </c>
      <c r="BX284" s="1" t="s">
        <v>631</v>
      </c>
      <c r="BY284" s="1" t="s">
        <v>704</v>
      </c>
      <c r="BZ284" s="1" t="s">
        <v>705</v>
      </c>
      <c r="CA284" s="1" t="s">
        <v>706</v>
      </c>
      <c r="CB284" s="1" t="s">
        <v>753</v>
      </c>
      <c r="CC284" s="1" t="s">
        <v>628</v>
      </c>
      <c r="CD284" s="1" t="s">
        <v>704</v>
      </c>
      <c r="CE284" s="1" t="s">
        <v>705</v>
      </c>
      <c r="CF284" s="1" t="s">
        <v>706</v>
      </c>
      <c r="CG284" s="1" t="s">
        <v>753</v>
      </c>
      <c r="CH284" s="1" t="s">
        <v>628</v>
      </c>
      <c r="CI284" s="1" t="s">
        <v>1189</v>
      </c>
      <c r="CJ284" s="1" t="s">
        <v>1190</v>
      </c>
      <c r="CK284" s="1" t="s">
        <v>1191</v>
      </c>
      <c r="CL284" s="1" t="s">
        <v>1192</v>
      </c>
      <c r="CM284" s="1" t="s">
        <v>1193</v>
      </c>
      <c r="CN284" s="1" t="s">
        <v>1189</v>
      </c>
      <c r="CO284" s="1" t="s">
        <v>1190</v>
      </c>
      <c r="CP284" s="1" t="s">
        <v>1191</v>
      </c>
      <c r="CQ284" s="1" t="s">
        <v>1192</v>
      </c>
      <c r="CR284" s="1" t="s">
        <v>1193</v>
      </c>
      <c r="CS284" s="1" t="s">
        <v>1270</v>
      </c>
      <c r="CT284" s="1" t="s">
        <v>1271</v>
      </c>
      <c r="CU284" s="1" t="n">
        <v>0</v>
      </c>
      <c r="CV284" s="1" t="n">
        <v>0</v>
      </c>
      <c r="CW284" s="1" t="s">
        <v>718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s">
        <v>451</v>
      </c>
      <c r="EM284" s="1" t="s">
        <v>452</v>
      </c>
      <c r="EN284" s="1" t="s">
        <v>453</v>
      </c>
      <c r="EO284" s="1" t="s">
        <v>421</v>
      </c>
      <c r="EP284" s="1" t="s">
        <v>422</v>
      </c>
      <c r="EQ284" s="1" t="n">
        <v>0</v>
      </c>
      <c r="ER284" s="1" t="s">
        <v>423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s">
        <v>452</v>
      </c>
      <c r="EX284" s="1" t="s">
        <v>454</v>
      </c>
      <c r="EY284" s="1" t="s">
        <v>455</v>
      </c>
      <c r="EZ284" s="1" t="s">
        <v>456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s">
        <v>346</v>
      </c>
      <c r="FF284" s="1" t="s">
        <v>347</v>
      </c>
      <c r="FG284" s="1" t="n">
        <v>0</v>
      </c>
      <c r="FH284" s="1" t="n">
        <v>0</v>
      </c>
      <c r="FI284" s="1" t="n">
        <v>0</v>
      </c>
      <c r="FJ284" s="1" t="n">
        <v>772.16</v>
      </c>
      <c r="FK284" s="1" t="n">
        <v>0</v>
      </c>
      <c r="FL284" s="1" t="n">
        <v>0</v>
      </c>
      <c r="FM284" s="1" t="n">
        <v>0</v>
      </c>
      <c r="FN284" s="1" t="n">
        <v>707.4</v>
      </c>
      <c r="FO284" s="1" t="n">
        <v>2413</v>
      </c>
      <c r="FP284" s="1" t="n">
        <v>778.14</v>
      </c>
      <c r="FQ284" s="1" t="n">
        <v>10</v>
      </c>
      <c r="FR284" s="1" t="n">
        <v>3</v>
      </c>
      <c r="FS284" s="1" t="n">
        <v>0.4</v>
      </c>
      <c r="FT284" s="1" t="n">
        <v>0.357142857</v>
      </c>
      <c r="FU284" s="1" t="n">
        <v>0.6</v>
      </c>
      <c r="FV284" s="1" t="n">
        <v>0.6</v>
      </c>
      <c r="FW284" s="1" t="n">
        <v>0.6</v>
      </c>
      <c r="FX284" s="1" t="n">
        <v>0.508474576</v>
      </c>
      <c r="FY284" s="1" t="n">
        <v>0.6</v>
      </c>
      <c r="FZ284" s="1" t="n">
        <v>3.5</v>
      </c>
      <c r="GA284" s="1" t="n">
        <v>3.5</v>
      </c>
      <c r="GB284" s="1" t="n">
        <v>4</v>
      </c>
      <c r="GC284" s="1" t="n">
        <v>0</v>
      </c>
      <c r="GD284" s="1" t="n">
        <v>89.07142857</v>
      </c>
      <c r="GE284" s="1" t="n">
        <v>464.88</v>
      </c>
      <c r="GF284" s="1" t="n">
        <v>0</v>
      </c>
      <c r="GG284" s="1" t="n">
        <v>0</v>
      </c>
      <c r="GH284" s="1" t="n">
        <v>63.40677966</v>
      </c>
      <c r="GI284" s="1" t="n">
        <v>0</v>
      </c>
      <c r="GJ284" s="1" t="n">
        <v>563.5</v>
      </c>
      <c r="GK284" s="1" t="n">
        <v>0</v>
      </c>
      <c r="GL284" s="1" t="n">
        <v>8</v>
      </c>
      <c r="GM284" s="1" t="n">
        <v>143.66</v>
      </c>
      <c r="GN284" s="1" t="n">
        <v>1.712440188</v>
      </c>
      <c r="GO284" s="1" t="n">
        <v>0.51</v>
      </c>
      <c r="GP284" s="1" t="n">
        <v>140.1507971</v>
      </c>
      <c r="GQ284" s="1" t="n">
        <v>15</v>
      </c>
      <c r="GR284" s="1" t="n">
        <v>16.4</v>
      </c>
      <c r="GS284" s="1" t="n">
        <v>0</v>
      </c>
      <c r="GT284" s="1" t="n">
        <v>0</v>
      </c>
      <c r="GU284" s="1" t="n">
        <v>139.4096986</v>
      </c>
      <c r="GV284" s="1" t="n">
        <v>0</v>
      </c>
      <c r="GW284" s="1" t="n">
        <v>0</v>
      </c>
      <c r="GX284" s="1" t="n">
        <v>0</v>
      </c>
      <c r="GY284" s="1" t="n">
        <v>0</v>
      </c>
      <c r="GZ284" s="1" t="n">
        <v>0</v>
      </c>
      <c r="HA284" s="1" t="n">
        <v>0</v>
      </c>
      <c r="HB284" s="1" t="n">
        <v>155.8096986</v>
      </c>
      <c r="HC284" s="1" t="n">
        <v>0</v>
      </c>
      <c r="HD284" s="1" t="n">
        <v>0</v>
      </c>
      <c r="HE284" s="1" t="n">
        <v>0</v>
      </c>
      <c r="HF284" s="1" t="n">
        <v>49.2</v>
      </c>
      <c r="HG284" s="1" t="n">
        <v>42.64</v>
      </c>
      <c r="HH284" s="1" t="n">
        <v>11.152</v>
      </c>
      <c r="HI284" s="1" t="n">
        <v>3.28</v>
      </c>
      <c r="HJ284" s="1" t="n">
        <v>418.2290959</v>
      </c>
      <c r="HK284" s="1" t="n">
        <v>362.4652164</v>
      </c>
      <c r="HL284" s="1" t="n">
        <v>94.79859507</v>
      </c>
      <c r="HM284" s="1" t="n">
        <v>20.91145479</v>
      </c>
      <c r="HN284" s="1" t="s">
        <v>457</v>
      </c>
      <c r="HO284" s="1" t="n">
        <v>0.805123512</v>
      </c>
      <c r="HP284" s="1" t="s">
        <v>349</v>
      </c>
      <c r="HQ284" s="1" t="n">
        <v>1</v>
      </c>
    </row>
    <row r="285" customFormat="false" ht="10.5" hidden="true" customHeight="false" outlineLevel="0" collapsed="false">
      <c r="A285" s="1" t="s">
        <v>1324</v>
      </c>
      <c r="B285" s="1" t="s">
        <v>272</v>
      </c>
      <c r="C285" s="1" t="s">
        <v>273</v>
      </c>
      <c r="D285" s="1" t="s">
        <v>274</v>
      </c>
      <c r="E285" s="1" t="s">
        <v>275</v>
      </c>
      <c r="F285" s="1" t="s">
        <v>1317</v>
      </c>
      <c r="G285" s="1" t="s">
        <v>1311</v>
      </c>
      <c r="H285" s="1" t="s">
        <v>1092</v>
      </c>
      <c r="I285" s="1" t="s">
        <v>1094</v>
      </c>
      <c r="J285" s="1" t="s">
        <v>279</v>
      </c>
      <c r="K285" s="1" t="s">
        <v>1095</v>
      </c>
      <c r="L285" s="1" t="n">
        <v>2</v>
      </c>
      <c r="M285" s="1" t="s">
        <v>1312</v>
      </c>
      <c r="N285" s="1" t="s">
        <v>281</v>
      </c>
      <c r="O285" s="1" t="s">
        <v>282</v>
      </c>
      <c r="P285" s="1" t="s">
        <v>283</v>
      </c>
      <c r="Q285" s="1" t="s">
        <v>1036</v>
      </c>
      <c r="R285" s="1" t="s">
        <v>1037</v>
      </c>
      <c r="S285" s="1" t="s">
        <v>732</v>
      </c>
      <c r="T285" s="1" t="s">
        <v>287</v>
      </c>
      <c r="U285" s="1" t="s">
        <v>288</v>
      </c>
      <c r="V285" s="1" t="s">
        <v>289</v>
      </c>
      <c r="W285" s="1" t="s">
        <v>1313</v>
      </c>
      <c r="X285" s="1" t="n">
        <v>0</v>
      </c>
      <c r="Y285" s="1" t="s">
        <v>1314</v>
      </c>
      <c r="Z285" s="1" t="s">
        <v>1315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1984</v>
      </c>
      <c r="AG285" s="1" t="n">
        <v>1994</v>
      </c>
      <c r="AH285" s="1" t="s">
        <v>736</v>
      </c>
      <c r="AI285" s="1" t="s">
        <v>1041</v>
      </c>
      <c r="AJ285" s="1" t="s">
        <v>866</v>
      </c>
      <c r="AK285" s="1" t="s">
        <v>297</v>
      </c>
      <c r="AL285" s="1" t="s">
        <v>297</v>
      </c>
      <c r="AM285" s="1" t="s">
        <v>298</v>
      </c>
      <c r="AN285" s="1" t="s">
        <v>299</v>
      </c>
      <c r="AO285" s="1" t="s">
        <v>299</v>
      </c>
      <c r="AP285" s="1" t="s">
        <v>737</v>
      </c>
      <c r="AQ285" s="1" t="s">
        <v>738</v>
      </c>
      <c r="AR285" s="1" t="s">
        <v>984</v>
      </c>
      <c r="AS285" s="1" t="s">
        <v>984</v>
      </c>
      <c r="AT285" s="1" t="s">
        <v>984</v>
      </c>
      <c r="AU285" s="1" t="s">
        <v>740</v>
      </c>
      <c r="AV285" s="1" t="s">
        <v>740</v>
      </c>
      <c r="AW285" s="1" t="s">
        <v>1188</v>
      </c>
      <c r="AX285" s="1" t="s">
        <v>1188</v>
      </c>
      <c r="AY285" s="1" t="s">
        <v>1269</v>
      </c>
      <c r="AZ285" s="1" t="s">
        <v>742</v>
      </c>
      <c r="BA285" s="1" t="s">
        <v>743</v>
      </c>
      <c r="BB285" s="1" t="s">
        <v>744</v>
      </c>
      <c r="BC285" s="1" t="s">
        <v>745</v>
      </c>
      <c r="BD285" s="1" t="s">
        <v>623</v>
      </c>
      <c r="BE285" s="1" t="s">
        <v>746</v>
      </c>
      <c r="BF285" s="1" t="s">
        <v>747</v>
      </c>
      <c r="BG285" s="1" t="s">
        <v>748</v>
      </c>
      <c r="BH285" s="1" t="s">
        <v>749</v>
      </c>
      <c r="BI285" s="1" t="s">
        <v>628</v>
      </c>
      <c r="BJ285" s="1" t="s">
        <v>708</v>
      </c>
      <c r="BK285" s="1" t="s">
        <v>709</v>
      </c>
      <c r="BL285" s="1" t="n">
        <v>0</v>
      </c>
      <c r="BM285" s="1" t="n">
        <v>0</v>
      </c>
      <c r="BN285" s="1" t="s">
        <v>631</v>
      </c>
      <c r="BO285" s="1" t="s">
        <v>708</v>
      </c>
      <c r="BP285" s="1" t="s">
        <v>709</v>
      </c>
      <c r="BQ285" s="1" t="n">
        <v>0</v>
      </c>
      <c r="BR285" s="1" t="n">
        <v>0</v>
      </c>
      <c r="BS285" s="1" t="s">
        <v>631</v>
      </c>
      <c r="BT285" s="1" t="s">
        <v>708</v>
      </c>
      <c r="BU285" s="1" t="s">
        <v>709</v>
      </c>
      <c r="BV285" s="1" t="n">
        <v>0</v>
      </c>
      <c r="BW285" s="1" t="n">
        <v>0</v>
      </c>
      <c r="BX285" s="1" t="s">
        <v>631</v>
      </c>
      <c r="BY285" s="1" t="s">
        <v>704</v>
      </c>
      <c r="BZ285" s="1" t="s">
        <v>705</v>
      </c>
      <c r="CA285" s="1" t="s">
        <v>706</v>
      </c>
      <c r="CB285" s="1" t="s">
        <v>753</v>
      </c>
      <c r="CC285" s="1" t="s">
        <v>628</v>
      </c>
      <c r="CD285" s="1" t="s">
        <v>704</v>
      </c>
      <c r="CE285" s="1" t="s">
        <v>705</v>
      </c>
      <c r="CF285" s="1" t="s">
        <v>706</v>
      </c>
      <c r="CG285" s="1" t="s">
        <v>753</v>
      </c>
      <c r="CH285" s="1" t="s">
        <v>628</v>
      </c>
      <c r="CI285" s="1" t="s">
        <v>1189</v>
      </c>
      <c r="CJ285" s="1" t="s">
        <v>1190</v>
      </c>
      <c r="CK285" s="1" t="s">
        <v>1191</v>
      </c>
      <c r="CL285" s="1" t="s">
        <v>1192</v>
      </c>
      <c r="CM285" s="1" t="s">
        <v>1193</v>
      </c>
      <c r="CN285" s="1" t="s">
        <v>1189</v>
      </c>
      <c r="CO285" s="1" t="s">
        <v>1190</v>
      </c>
      <c r="CP285" s="1" t="s">
        <v>1191</v>
      </c>
      <c r="CQ285" s="1" t="s">
        <v>1192</v>
      </c>
      <c r="CR285" s="1" t="s">
        <v>1193</v>
      </c>
      <c r="CS285" s="1" t="s">
        <v>1270</v>
      </c>
      <c r="CT285" s="1" t="s">
        <v>1271</v>
      </c>
      <c r="CU285" s="1" t="n">
        <v>0</v>
      </c>
      <c r="CV285" s="1" t="n">
        <v>0</v>
      </c>
      <c r="CW285" s="1" t="s">
        <v>718</v>
      </c>
      <c r="CX285" s="1" t="s">
        <v>353</v>
      </c>
      <c r="CY285" s="1" t="s">
        <v>354</v>
      </c>
      <c r="CZ285" s="1" t="s">
        <v>503</v>
      </c>
      <c r="DA285" s="1" t="s">
        <v>503</v>
      </c>
      <c r="DB285" s="1" t="s">
        <v>503</v>
      </c>
      <c r="DC285" s="1" t="s">
        <v>504</v>
      </c>
      <c r="DD285" s="1" t="s">
        <v>504</v>
      </c>
      <c r="DE285" s="1" t="s">
        <v>547</v>
      </c>
      <c r="DF285" s="1" t="s">
        <v>547</v>
      </c>
      <c r="DG285" s="1" t="s">
        <v>547</v>
      </c>
      <c r="DH285" s="1" t="s">
        <v>358</v>
      </c>
      <c r="DI285" s="1" t="s">
        <v>359</v>
      </c>
      <c r="DJ285" s="1" t="s">
        <v>505</v>
      </c>
      <c r="DK285" s="1" t="s">
        <v>505</v>
      </c>
      <c r="DL285" s="1" t="s">
        <v>505</v>
      </c>
      <c r="DM285" s="1" t="s">
        <v>506</v>
      </c>
      <c r="DN285" s="1" t="s">
        <v>506</v>
      </c>
      <c r="DO285" s="1" t="s">
        <v>548</v>
      </c>
      <c r="DP285" s="1" t="s">
        <v>548</v>
      </c>
      <c r="DQ285" s="1" t="s">
        <v>548</v>
      </c>
      <c r="DR285" s="1" t="s">
        <v>363</v>
      </c>
      <c r="DS285" s="1" t="s">
        <v>364</v>
      </c>
      <c r="DT285" s="1" t="s">
        <v>507</v>
      </c>
      <c r="DU285" s="1" t="s">
        <v>507</v>
      </c>
      <c r="DV285" s="1" t="s">
        <v>507</v>
      </c>
      <c r="DW285" s="1" t="s">
        <v>508</v>
      </c>
      <c r="DX285" s="1" t="s">
        <v>508</v>
      </c>
      <c r="DY285" s="3" t="s">
        <v>549</v>
      </c>
      <c r="DZ285" s="3" t="s">
        <v>549</v>
      </c>
      <c r="EA285" s="3" t="s">
        <v>549</v>
      </c>
      <c r="EB285" s="1" t="s">
        <v>368</v>
      </c>
      <c r="EC285" s="1" t="s">
        <v>369</v>
      </c>
      <c r="ED285" s="1" t="s">
        <v>509</v>
      </c>
      <c r="EE285" s="1" t="s">
        <v>509</v>
      </c>
      <c r="EF285" s="1" t="s">
        <v>509</v>
      </c>
      <c r="EG285" s="1" t="s">
        <v>510</v>
      </c>
      <c r="EH285" s="1" t="s">
        <v>510</v>
      </c>
      <c r="EI285" s="1" t="s">
        <v>372</v>
      </c>
      <c r="EJ285" s="1" t="s">
        <v>372</v>
      </c>
      <c r="EK285" s="1" t="s">
        <v>372</v>
      </c>
      <c r="EL285" s="1" t="s">
        <v>1096</v>
      </c>
      <c r="EM285" s="1" t="s">
        <v>1097</v>
      </c>
      <c r="EN285" s="1" t="s">
        <v>1098</v>
      </c>
      <c r="EO285" s="1" t="s">
        <v>1099</v>
      </c>
      <c r="EP285" s="1" t="s">
        <v>1100</v>
      </c>
      <c r="EQ285" s="1" t="n">
        <v>0</v>
      </c>
      <c r="ER285" s="1" t="s">
        <v>342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s">
        <v>1101</v>
      </c>
      <c r="EX285" s="1" t="s">
        <v>1102</v>
      </c>
      <c r="EY285" s="1" t="n">
        <v>0</v>
      </c>
      <c r="EZ285" s="1" t="s">
        <v>342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s">
        <v>346</v>
      </c>
      <c r="FF285" s="1" t="s">
        <v>347</v>
      </c>
      <c r="FG285" s="1" t="n">
        <v>0</v>
      </c>
      <c r="FH285" s="1" t="n">
        <v>0</v>
      </c>
      <c r="FI285" s="1" t="n">
        <v>0</v>
      </c>
      <c r="FJ285" s="1" t="n">
        <v>772.16</v>
      </c>
      <c r="FK285" s="1" t="n">
        <v>0</v>
      </c>
      <c r="FL285" s="1" t="n">
        <v>0</v>
      </c>
      <c r="FM285" s="1" t="n">
        <v>0</v>
      </c>
      <c r="FN285" s="1" t="n">
        <v>707.4</v>
      </c>
      <c r="FO285" s="1" t="n">
        <v>2413</v>
      </c>
      <c r="FP285" s="1" t="n">
        <v>778.14</v>
      </c>
      <c r="FQ285" s="1" t="n">
        <v>10</v>
      </c>
      <c r="FR285" s="1" t="n">
        <v>3</v>
      </c>
      <c r="FS285" s="1" t="n">
        <v>0.410416667</v>
      </c>
      <c r="FT285" s="1" t="n">
        <v>0.160550459</v>
      </c>
      <c r="FU285" s="1" t="n">
        <v>0.195542106</v>
      </c>
      <c r="FV285" s="1" t="n">
        <v>0.195542106</v>
      </c>
      <c r="FW285" s="1" t="n">
        <v>0.195542106</v>
      </c>
      <c r="FX285" s="1" t="n">
        <v>0.235162374</v>
      </c>
      <c r="FY285" s="1" t="n">
        <v>0.253012048</v>
      </c>
      <c r="FZ285" s="1" t="n">
        <v>1.3</v>
      </c>
      <c r="GA285" s="1" t="n">
        <v>1.3</v>
      </c>
      <c r="GB285" s="1" t="n">
        <v>1.3</v>
      </c>
      <c r="GC285" s="1" t="n">
        <v>0</v>
      </c>
      <c r="GD285" s="1" t="n">
        <v>40.0412844</v>
      </c>
      <c r="GE285" s="1" t="n">
        <v>151.5060234</v>
      </c>
      <c r="GF285" s="1" t="n">
        <v>0</v>
      </c>
      <c r="GG285" s="1" t="n">
        <v>0</v>
      </c>
      <c r="GH285" s="1" t="n">
        <v>29.32474804</v>
      </c>
      <c r="GI285" s="1" t="n">
        <v>0</v>
      </c>
      <c r="GJ285" s="1" t="n">
        <v>209.3</v>
      </c>
      <c r="GK285" s="1" t="n">
        <v>0</v>
      </c>
      <c r="GL285" s="1" t="n">
        <v>2.6</v>
      </c>
      <c r="GM285" s="1" t="n">
        <v>143.66</v>
      </c>
      <c r="GN285" s="1" t="n">
        <v>0.740781936</v>
      </c>
      <c r="GO285" s="1" t="n">
        <v>0.51</v>
      </c>
      <c r="GP285" s="1" t="n">
        <v>70.81083329</v>
      </c>
      <c r="GQ285" s="1" t="n">
        <v>15</v>
      </c>
      <c r="GR285" s="1" t="n">
        <v>20.828</v>
      </c>
      <c r="GS285" s="1" t="n">
        <v>0</v>
      </c>
      <c r="GT285" s="1" t="n">
        <v>0</v>
      </c>
      <c r="GU285" s="1" t="n">
        <v>83.12725209</v>
      </c>
      <c r="GV285" s="1" t="n">
        <v>0</v>
      </c>
      <c r="GW285" s="1" t="n">
        <v>0</v>
      </c>
      <c r="GX285" s="1" t="n">
        <v>103.9552521</v>
      </c>
      <c r="GY285" s="1" t="n">
        <v>0</v>
      </c>
      <c r="GZ285" s="1" t="n">
        <v>0</v>
      </c>
      <c r="HA285" s="1" t="n">
        <v>0</v>
      </c>
      <c r="HB285" s="1" t="n">
        <v>6.1</v>
      </c>
      <c r="HC285" s="1" t="n">
        <v>0</v>
      </c>
      <c r="HD285" s="1" t="n">
        <v>0</v>
      </c>
      <c r="HE285" s="1" t="n">
        <v>0</v>
      </c>
      <c r="HF285" s="1" t="n">
        <v>22.9108</v>
      </c>
      <c r="HG285" s="1" t="n">
        <v>22.9108</v>
      </c>
      <c r="HH285" s="1" t="n">
        <v>5.207</v>
      </c>
      <c r="HI285" s="1" t="n">
        <v>1.24968</v>
      </c>
      <c r="HJ285" s="1" t="n">
        <v>109.7399773</v>
      </c>
      <c r="HK285" s="1" t="n">
        <v>107.2999773</v>
      </c>
      <c r="HL285" s="1" t="n">
        <v>24.92981302</v>
      </c>
      <c r="HM285" s="1" t="n">
        <v>6.207635125</v>
      </c>
      <c r="HN285" s="1" t="s">
        <v>348</v>
      </c>
      <c r="HO285" s="1" t="n">
        <v>0.983911597</v>
      </c>
      <c r="HP285" s="1" t="s">
        <v>349</v>
      </c>
      <c r="HQ285" s="1" t="n">
        <v>1</v>
      </c>
    </row>
    <row r="286" customFormat="false" ht="10.5" hidden="true" customHeight="false" outlineLevel="0" collapsed="false">
      <c r="A286" s="1" t="s">
        <v>1325</v>
      </c>
      <c r="B286" s="1" t="s">
        <v>272</v>
      </c>
      <c r="C286" s="1" t="s">
        <v>273</v>
      </c>
      <c r="D286" s="1" t="s">
        <v>274</v>
      </c>
      <c r="E286" s="1" t="s">
        <v>275</v>
      </c>
      <c r="F286" s="1" t="s">
        <v>1319</v>
      </c>
      <c r="G286" s="1" t="s">
        <v>1311</v>
      </c>
      <c r="H286" s="1" t="s">
        <v>1092</v>
      </c>
      <c r="I286" s="1" t="s">
        <v>1084</v>
      </c>
      <c r="J286" s="1" t="s">
        <v>279</v>
      </c>
      <c r="K286" s="1" t="s">
        <v>1084</v>
      </c>
      <c r="L286" s="1" t="n">
        <v>3</v>
      </c>
      <c r="M286" s="1" t="s">
        <v>1312</v>
      </c>
      <c r="N286" s="1" t="s">
        <v>281</v>
      </c>
      <c r="O286" s="1" t="s">
        <v>282</v>
      </c>
      <c r="P286" s="1" t="s">
        <v>283</v>
      </c>
      <c r="Q286" s="1" t="s">
        <v>1036</v>
      </c>
      <c r="R286" s="1" t="s">
        <v>1037</v>
      </c>
      <c r="S286" s="1" t="s">
        <v>732</v>
      </c>
      <c r="T286" s="1" t="s">
        <v>287</v>
      </c>
      <c r="U286" s="1" t="s">
        <v>288</v>
      </c>
      <c r="V286" s="1" t="s">
        <v>289</v>
      </c>
      <c r="W286" s="1" t="s">
        <v>1313</v>
      </c>
      <c r="X286" s="1" t="n">
        <v>0</v>
      </c>
      <c r="Y286" s="1" t="s">
        <v>1314</v>
      </c>
      <c r="Z286" s="1" t="s">
        <v>1315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1984</v>
      </c>
      <c r="AG286" s="1" t="n">
        <v>1994</v>
      </c>
      <c r="AH286" s="1" t="s">
        <v>736</v>
      </c>
      <c r="AI286" s="1" t="s">
        <v>1041</v>
      </c>
      <c r="AJ286" s="1" t="s">
        <v>866</v>
      </c>
      <c r="AK286" s="1" t="s">
        <v>297</v>
      </c>
      <c r="AL286" s="1" t="s">
        <v>297</v>
      </c>
      <c r="AM286" s="1" t="s">
        <v>298</v>
      </c>
      <c r="AN286" s="1" t="s">
        <v>299</v>
      </c>
      <c r="AO286" s="1" t="s">
        <v>299</v>
      </c>
      <c r="AP286" s="1" t="s">
        <v>737</v>
      </c>
      <c r="AQ286" s="1" t="s">
        <v>738</v>
      </c>
      <c r="AR286" s="1" t="s">
        <v>984</v>
      </c>
      <c r="AS286" s="1" t="s">
        <v>984</v>
      </c>
      <c r="AT286" s="1" t="s">
        <v>984</v>
      </c>
      <c r="AU286" s="1" t="s">
        <v>740</v>
      </c>
      <c r="AV286" s="1" t="s">
        <v>740</v>
      </c>
      <c r="AW286" s="1" t="s">
        <v>1188</v>
      </c>
      <c r="AX286" s="1" t="s">
        <v>1188</v>
      </c>
      <c r="AY286" s="1" t="s">
        <v>1269</v>
      </c>
      <c r="AZ286" s="1" t="s">
        <v>742</v>
      </c>
      <c r="BA286" s="1" t="s">
        <v>743</v>
      </c>
      <c r="BB286" s="1" t="s">
        <v>744</v>
      </c>
      <c r="BC286" s="1" t="s">
        <v>745</v>
      </c>
      <c r="BD286" s="1" t="s">
        <v>623</v>
      </c>
      <c r="BE286" s="1" t="s">
        <v>746</v>
      </c>
      <c r="BF286" s="1" t="s">
        <v>747</v>
      </c>
      <c r="BG286" s="1" t="s">
        <v>748</v>
      </c>
      <c r="BH286" s="1" t="s">
        <v>749</v>
      </c>
      <c r="BI286" s="1" t="s">
        <v>628</v>
      </c>
      <c r="BJ286" s="1" t="s">
        <v>708</v>
      </c>
      <c r="BK286" s="1" t="s">
        <v>709</v>
      </c>
      <c r="BL286" s="1" t="n">
        <v>0</v>
      </c>
      <c r="BM286" s="1" t="n">
        <v>0</v>
      </c>
      <c r="BN286" s="1" t="s">
        <v>631</v>
      </c>
      <c r="BO286" s="1" t="s">
        <v>708</v>
      </c>
      <c r="BP286" s="1" t="s">
        <v>709</v>
      </c>
      <c r="BQ286" s="1" t="n">
        <v>0</v>
      </c>
      <c r="BR286" s="1" t="n">
        <v>0</v>
      </c>
      <c r="BS286" s="1" t="s">
        <v>631</v>
      </c>
      <c r="BT286" s="1" t="s">
        <v>708</v>
      </c>
      <c r="BU286" s="1" t="s">
        <v>709</v>
      </c>
      <c r="BV286" s="1" t="n">
        <v>0</v>
      </c>
      <c r="BW286" s="1" t="n">
        <v>0</v>
      </c>
      <c r="BX286" s="1" t="s">
        <v>631</v>
      </c>
      <c r="BY286" s="1" t="s">
        <v>704</v>
      </c>
      <c r="BZ286" s="1" t="s">
        <v>705</v>
      </c>
      <c r="CA286" s="1" t="s">
        <v>706</v>
      </c>
      <c r="CB286" s="1" t="s">
        <v>753</v>
      </c>
      <c r="CC286" s="1" t="s">
        <v>628</v>
      </c>
      <c r="CD286" s="1" t="s">
        <v>704</v>
      </c>
      <c r="CE286" s="1" t="s">
        <v>705</v>
      </c>
      <c r="CF286" s="1" t="s">
        <v>706</v>
      </c>
      <c r="CG286" s="1" t="s">
        <v>753</v>
      </c>
      <c r="CH286" s="1" t="s">
        <v>628</v>
      </c>
      <c r="CI286" s="1" t="s">
        <v>1189</v>
      </c>
      <c r="CJ286" s="1" t="s">
        <v>1190</v>
      </c>
      <c r="CK286" s="1" t="s">
        <v>1191</v>
      </c>
      <c r="CL286" s="1" t="s">
        <v>1192</v>
      </c>
      <c r="CM286" s="1" t="s">
        <v>1193</v>
      </c>
      <c r="CN286" s="1" t="s">
        <v>1189</v>
      </c>
      <c r="CO286" s="1" t="s">
        <v>1190</v>
      </c>
      <c r="CP286" s="1" t="s">
        <v>1191</v>
      </c>
      <c r="CQ286" s="1" t="s">
        <v>1192</v>
      </c>
      <c r="CR286" s="1" t="s">
        <v>1193</v>
      </c>
      <c r="CS286" s="1" t="s">
        <v>1270</v>
      </c>
      <c r="CT286" s="1" t="s">
        <v>1271</v>
      </c>
      <c r="CU286" s="1" t="n">
        <v>0</v>
      </c>
      <c r="CV286" s="1" t="n">
        <v>0</v>
      </c>
      <c r="CW286" s="1" t="s">
        <v>718</v>
      </c>
      <c r="CX286" s="1" t="s">
        <v>385</v>
      </c>
      <c r="CY286" s="1" t="s">
        <v>386</v>
      </c>
      <c r="CZ286" s="1" t="s">
        <v>1059</v>
      </c>
      <c r="DA286" s="1" t="s">
        <v>1059</v>
      </c>
      <c r="DB286" s="1" t="s">
        <v>1059</v>
      </c>
      <c r="DC286" s="1" t="s">
        <v>513</v>
      </c>
      <c r="DD286" s="1" t="s">
        <v>513</v>
      </c>
      <c r="DE286" s="1" t="s">
        <v>553</v>
      </c>
      <c r="DF286" s="1" t="s">
        <v>553</v>
      </c>
      <c r="DG286" s="1" t="s">
        <v>553</v>
      </c>
      <c r="DH286" s="1" t="s">
        <v>390</v>
      </c>
      <c r="DI286" s="1" t="s">
        <v>391</v>
      </c>
      <c r="DJ286" s="1" t="s">
        <v>1060</v>
      </c>
      <c r="DK286" s="1" t="s">
        <v>1060</v>
      </c>
      <c r="DL286" s="1" t="s">
        <v>1060</v>
      </c>
      <c r="DM286" s="1" t="s">
        <v>514</v>
      </c>
      <c r="DN286" s="1" t="s">
        <v>514</v>
      </c>
      <c r="DO286" s="1" t="s">
        <v>555</v>
      </c>
      <c r="DP286" s="1" t="s">
        <v>555</v>
      </c>
      <c r="DQ286" s="1" t="s">
        <v>555</v>
      </c>
      <c r="DR286" s="1" t="s">
        <v>395</v>
      </c>
      <c r="DS286" s="1" t="s">
        <v>396</v>
      </c>
      <c r="DT286" s="1" t="s">
        <v>1061</v>
      </c>
      <c r="DU286" s="1" t="s">
        <v>1061</v>
      </c>
      <c r="DV286" s="1" t="s">
        <v>1061</v>
      </c>
      <c r="DW286" s="1" t="s">
        <v>515</v>
      </c>
      <c r="DX286" s="1" t="s">
        <v>515</v>
      </c>
      <c r="DY286" s="3" t="s">
        <v>557</v>
      </c>
      <c r="DZ286" s="3" t="s">
        <v>557</v>
      </c>
      <c r="EA286" s="3" t="s">
        <v>557</v>
      </c>
      <c r="EB286" s="1" t="s">
        <v>400</v>
      </c>
      <c r="EC286" s="1" t="s">
        <v>401</v>
      </c>
      <c r="ED286" s="1" t="s">
        <v>402</v>
      </c>
      <c r="EE286" s="1" t="s">
        <v>402</v>
      </c>
      <c r="EF286" s="1" t="s">
        <v>402</v>
      </c>
      <c r="EG286" s="1" t="s">
        <v>516</v>
      </c>
      <c r="EH286" s="1" t="s">
        <v>516</v>
      </c>
      <c r="EI286" s="1" t="s">
        <v>404</v>
      </c>
      <c r="EJ286" s="1" t="s">
        <v>404</v>
      </c>
      <c r="EK286" s="1" t="s">
        <v>404</v>
      </c>
      <c r="EL286" s="1" t="s">
        <v>1104</v>
      </c>
      <c r="EM286" s="1" t="s">
        <v>1105</v>
      </c>
      <c r="EN286" s="1" t="s">
        <v>1106</v>
      </c>
      <c r="EO286" s="1" t="s">
        <v>1107</v>
      </c>
      <c r="EP286" s="1" t="s">
        <v>1108</v>
      </c>
      <c r="EQ286" s="1" t="s">
        <v>341</v>
      </c>
      <c r="ER286" s="1" t="s">
        <v>445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s">
        <v>446</v>
      </c>
      <c r="EX286" s="1" t="s">
        <v>447</v>
      </c>
      <c r="EY286" s="1" t="n">
        <v>0</v>
      </c>
      <c r="EZ286" s="1" t="s">
        <v>445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s">
        <v>346</v>
      </c>
      <c r="FF286" s="1" t="s">
        <v>347</v>
      </c>
      <c r="FG286" s="1" t="n">
        <v>0</v>
      </c>
      <c r="FH286" s="1" t="n">
        <v>0</v>
      </c>
      <c r="FI286" s="1" t="n">
        <v>0</v>
      </c>
      <c r="FJ286" s="1" t="n">
        <v>772.16</v>
      </c>
      <c r="FK286" s="1" t="n">
        <v>0</v>
      </c>
      <c r="FL286" s="1" t="n">
        <v>0</v>
      </c>
      <c r="FM286" s="1" t="n">
        <v>0</v>
      </c>
      <c r="FN286" s="1" t="n">
        <v>707.4</v>
      </c>
      <c r="FO286" s="1" t="n">
        <v>2413</v>
      </c>
      <c r="FP286" s="1" t="n">
        <v>778.14</v>
      </c>
      <c r="FQ286" s="1" t="n">
        <v>10</v>
      </c>
      <c r="FR286" s="1" t="n">
        <v>3</v>
      </c>
      <c r="FS286" s="1" t="n">
        <v>0.139360464</v>
      </c>
      <c r="FT286" s="1" t="n">
        <v>0.087939698</v>
      </c>
      <c r="FU286" s="1" t="n">
        <v>0.117060934</v>
      </c>
      <c r="FV286" s="1" t="n">
        <v>0.117060934</v>
      </c>
      <c r="FW286" s="1" t="n">
        <v>0.117060934</v>
      </c>
      <c r="FX286" s="1" t="n">
        <v>0.185348632</v>
      </c>
      <c r="FY286" s="1" t="n">
        <v>0.196261682</v>
      </c>
      <c r="FZ286" s="1" t="n">
        <v>0.8</v>
      </c>
      <c r="GA286" s="1" t="n">
        <v>0.8</v>
      </c>
      <c r="GB286" s="1" t="n">
        <v>0.8</v>
      </c>
      <c r="GC286" s="1" t="n">
        <v>0</v>
      </c>
      <c r="GD286" s="1" t="n">
        <v>21.9321608</v>
      </c>
      <c r="GE286" s="1" t="n">
        <v>90.69881197</v>
      </c>
      <c r="GF286" s="1" t="n">
        <v>0</v>
      </c>
      <c r="GG286" s="1" t="n">
        <v>0</v>
      </c>
      <c r="GH286" s="1" t="n">
        <v>23.1129744</v>
      </c>
      <c r="GI286" s="1" t="n">
        <v>0</v>
      </c>
      <c r="GJ286" s="1" t="n">
        <v>128.8</v>
      </c>
      <c r="GK286" s="1" t="n">
        <v>0</v>
      </c>
      <c r="GL286" s="1" t="n">
        <v>1.6</v>
      </c>
      <c r="GM286" s="1" t="n">
        <v>71.83</v>
      </c>
      <c r="GN286" s="1" t="n">
        <v>0.434335656</v>
      </c>
      <c r="GO286" s="1" t="n">
        <v>0.425</v>
      </c>
      <c r="GP286" s="1" t="n">
        <v>41.98353128</v>
      </c>
      <c r="GQ286" s="1" t="n">
        <v>15</v>
      </c>
      <c r="GR286" s="1" t="n">
        <v>29.568</v>
      </c>
      <c r="GS286" s="1" t="n">
        <v>0</v>
      </c>
      <c r="GT286" s="1" t="n">
        <v>0</v>
      </c>
      <c r="GU286" s="1" t="n">
        <v>65.20658991</v>
      </c>
      <c r="GV286" s="1" t="n">
        <v>0</v>
      </c>
      <c r="GW286" s="1" t="n">
        <v>0</v>
      </c>
      <c r="GX286" s="1" t="n">
        <v>0</v>
      </c>
      <c r="GY286" s="1" t="n">
        <v>0</v>
      </c>
      <c r="GZ286" s="1" t="n">
        <v>0</v>
      </c>
      <c r="HA286" s="1" t="n">
        <v>94.77458991</v>
      </c>
      <c r="HB286" s="1" t="n">
        <v>6.9</v>
      </c>
      <c r="HC286" s="1" t="n">
        <v>0</v>
      </c>
      <c r="HD286" s="1" t="n">
        <v>0</v>
      </c>
      <c r="HE286" s="1" t="n">
        <v>0</v>
      </c>
      <c r="HF286" s="1" t="n">
        <v>37.8816</v>
      </c>
      <c r="HG286" s="1" t="n">
        <v>7.9936</v>
      </c>
      <c r="HH286" s="1" t="n">
        <v>1.72672</v>
      </c>
      <c r="HI286" s="1" t="n">
        <v>1.6384</v>
      </c>
      <c r="HJ286" s="1" t="n">
        <v>96.54790789</v>
      </c>
      <c r="HK286" s="1" t="n">
        <v>28.90131798</v>
      </c>
      <c r="HL286" s="1" t="n">
        <v>6.756263596</v>
      </c>
      <c r="HM286" s="1" t="n">
        <v>4.480329495</v>
      </c>
      <c r="HN286" s="1" t="s">
        <v>348</v>
      </c>
      <c r="HO286" s="1" t="n">
        <v>0.997320656</v>
      </c>
      <c r="HP286" s="1" t="s">
        <v>349</v>
      </c>
      <c r="HQ286" s="1" t="n">
        <v>1</v>
      </c>
    </row>
    <row r="287" customFormat="false" ht="10.5" hidden="true" customHeight="false" outlineLevel="0" collapsed="false">
      <c r="A287" s="1" t="s">
        <v>1326</v>
      </c>
      <c r="B287" s="1" t="s">
        <v>272</v>
      </c>
      <c r="C287" s="1" t="s">
        <v>273</v>
      </c>
      <c r="D287" s="1" t="s">
        <v>274</v>
      </c>
      <c r="E287" s="1" t="s">
        <v>275</v>
      </c>
      <c r="F287" s="1" t="s">
        <v>28</v>
      </c>
      <c r="G287" s="1" t="s">
        <v>1311</v>
      </c>
      <c r="H287" s="1" t="s">
        <v>1110</v>
      </c>
      <c r="I287" s="1" t="s">
        <v>1111</v>
      </c>
      <c r="J287" s="1" t="s">
        <v>279</v>
      </c>
      <c r="K287" s="1" t="s">
        <v>1111</v>
      </c>
      <c r="L287" s="1" t="n">
        <v>1</v>
      </c>
      <c r="M287" s="1" t="s">
        <v>1312</v>
      </c>
      <c r="N287" s="1" t="s">
        <v>281</v>
      </c>
      <c r="O287" s="1" t="s">
        <v>282</v>
      </c>
      <c r="P287" s="1" t="s">
        <v>283</v>
      </c>
      <c r="Q287" s="1" t="s">
        <v>1036</v>
      </c>
      <c r="R287" s="1" t="s">
        <v>1037</v>
      </c>
      <c r="S287" s="1" t="s">
        <v>732</v>
      </c>
      <c r="T287" s="1" t="s">
        <v>287</v>
      </c>
      <c r="U287" s="1" t="s">
        <v>288</v>
      </c>
      <c r="V287" s="1" t="s">
        <v>289</v>
      </c>
      <c r="W287" s="1" t="s">
        <v>1313</v>
      </c>
      <c r="X287" s="1" t="n">
        <v>0</v>
      </c>
      <c r="Y287" s="1" t="s">
        <v>1314</v>
      </c>
      <c r="Z287" s="1" t="s">
        <v>1315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1984</v>
      </c>
      <c r="AG287" s="1" t="n">
        <v>1994</v>
      </c>
      <c r="AH287" s="1" t="s">
        <v>736</v>
      </c>
      <c r="AI287" s="1" t="s">
        <v>1041</v>
      </c>
      <c r="AJ287" s="1" t="s">
        <v>866</v>
      </c>
      <c r="AK287" s="1" t="s">
        <v>297</v>
      </c>
      <c r="AL287" s="1" t="s">
        <v>297</v>
      </c>
      <c r="AM287" s="1" t="s">
        <v>298</v>
      </c>
      <c r="AN287" s="1" t="s">
        <v>299</v>
      </c>
      <c r="AO287" s="1" t="s">
        <v>299</v>
      </c>
      <c r="AP287" s="1" t="s">
        <v>737</v>
      </c>
      <c r="AQ287" s="1" t="s">
        <v>738</v>
      </c>
      <c r="AR287" s="1" t="s">
        <v>984</v>
      </c>
      <c r="AS287" s="1" t="s">
        <v>984</v>
      </c>
      <c r="AT287" s="1" t="s">
        <v>984</v>
      </c>
      <c r="AU287" s="1" t="s">
        <v>740</v>
      </c>
      <c r="AV287" s="1" t="s">
        <v>740</v>
      </c>
      <c r="AW287" s="1" t="s">
        <v>1188</v>
      </c>
      <c r="AX287" s="1" t="s">
        <v>1188</v>
      </c>
      <c r="AY287" s="1" t="s">
        <v>1269</v>
      </c>
      <c r="AZ287" s="1" t="s">
        <v>742</v>
      </c>
      <c r="BA287" s="1" t="s">
        <v>743</v>
      </c>
      <c r="BB287" s="1" t="s">
        <v>744</v>
      </c>
      <c r="BC287" s="1" t="s">
        <v>745</v>
      </c>
      <c r="BD287" s="1" t="s">
        <v>623</v>
      </c>
      <c r="BE287" s="1" t="s">
        <v>746</v>
      </c>
      <c r="BF287" s="1" t="s">
        <v>747</v>
      </c>
      <c r="BG287" s="1" t="s">
        <v>748</v>
      </c>
      <c r="BH287" s="1" t="s">
        <v>749</v>
      </c>
      <c r="BI287" s="1" t="s">
        <v>628</v>
      </c>
      <c r="BJ287" s="1" t="s">
        <v>708</v>
      </c>
      <c r="BK287" s="1" t="s">
        <v>709</v>
      </c>
      <c r="BL287" s="1" t="n">
        <v>0</v>
      </c>
      <c r="BM287" s="1" t="n">
        <v>0</v>
      </c>
      <c r="BN287" s="1" t="s">
        <v>631</v>
      </c>
      <c r="BO287" s="1" t="s">
        <v>708</v>
      </c>
      <c r="BP287" s="1" t="s">
        <v>709</v>
      </c>
      <c r="BQ287" s="1" t="n">
        <v>0</v>
      </c>
      <c r="BR287" s="1" t="n">
        <v>0</v>
      </c>
      <c r="BS287" s="1" t="s">
        <v>631</v>
      </c>
      <c r="BT287" s="1" t="s">
        <v>708</v>
      </c>
      <c r="BU287" s="1" t="s">
        <v>709</v>
      </c>
      <c r="BV287" s="1" t="n">
        <v>0</v>
      </c>
      <c r="BW287" s="1" t="n">
        <v>0</v>
      </c>
      <c r="BX287" s="1" t="s">
        <v>631</v>
      </c>
      <c r="BY287" s="1" t="s">
        <v>704</v>
      </c>
      <c r="BZ287" s="1" t="s">
        <v>705</v>
      </c>
      <c r="CA287" s="1" t="s">
        <v>706</v>
      </c>
      <c r="CB287" s="1" t="s">
        <v>753</v>
      </c>
      <c r="CC287" s="1" t="s">
        <v>628</v>
      </c>
      <c r="CD287" s="1" t="s">
        <v>704</v>
      </c>
      <c r="CE287" s="1" t="s">
        <v>705</v>
      </c>
      <c r="CF287" s="1" t="s">
        <v>706</v>
      </c>
      <c r="CG287" s="1" t="s">
        <v>753</v>
      </c>
      <c r="CH287" s="1" t="s">
        <v>628</v>
      </c>
      <c r="CI287" s="1" t="s">
        <v>1189</v>
      </c>
      <c r="CJ287" s="1" t="s">
        <v>1190</v>
      </c>
      <c r="CK287" s="1" t="s">
        <v>1191</v>
      </c>
      <c r="CL287" s="1" t="s">
        <v>1192</v>
      </c>
      <c r="CM287" s="1" t="s">
        <v>1193</v>
      </c>
      <c r="CN287" s="1" t="s">
        <v>1189</v>
      </c>
      <c r="CO287" s="1" t="s">
        <v>1190</v>
      </c>
      <c r="CP287" s="1" t="s">
        <v>1191</v>
      </c>
      <c r="CQ287" s="1" t="s">
        <v>1192</v>
      </c>
      <c r="CR287" s="1" t="s">
        <v>1193</v>
      </c>
      <c r="CS287" s="1" t="s">
        <v>1270</v>
      </c>
      <c r="CT287" s="1" t="s">
        <v>1271</v>
      </c>
      <c r="CU287" s="1" t="n">
        <v>0</v>
      </c>
      <c r="CV287" s="1" t="n">
        <v>0</v>
      </c>
      <c r="CW287" s="1" t="s">
        <v>718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s">
        <v>1112</v>
      </c>
      <c r="EM287" s="1" t="s">
        <v>1113</v>
      </c>
      <c r="EN287" s="1" t="s">
        <v>1114</v>
      </c>
      <c r="EO287" s="1" t="s">
        <v>1113</v>
      </c>
      <c r="EP287" s="1" t="s">
        <v>1114</v>
      </c>
      <c r="EQ287" s="1" t="n">
        <v>0</v>
      </c>
      <c r="ER287" s="1" t="s">
        <v>1115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s">
        <v>1113</v>
      </c>
      <c r="EX287" s="1" t="s">
        <v>1114</v>
      </c>
      <c r="EY287" s="1" t="n">
        <v>0</v>
      </c>
      <c r="EZ287" s="1" t="s">
        <v>1115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s">
        <v>346</v>
      </c>
      <c r="FF287" s="1" t="s">
        <v>347</v>
      </c>
      <c r="FG287" s="1" t="n">
        <v>0</v>
      </c>
      <c r="FH287" s="1" t="n">
        <v>0</v>
      </c>
      <c r="FI287" s="1" t="n">
        <v>0</v>
      </c>
      <c r="FJ287" s="1" t="n">
        <v>772.16</v>
      </c>
      <c r="FK287" s="1" t="n">
        <v>0</v>
      </c>
      <c r="FL287" s="1" t="n">
        <v>0</v>
      </c>
      <c r="FM287" s="1" t="n">
        <v>0</v>
      </c>
      <c r="FN287" s="1" t="n">
        <v>707.4</v>
      </c>
      <c r="FO287" s="1" t="n">
        <v>2413</v>
      </c>
      <c r="FP287" s="1" t="n">
        <v>778.14</v>
      </c>
      <c r="FQ287" s="1" t="n">
        <v>10</v>
      </c>
      <c r="FR287" s="1" t="n">
        <v>3</v>
      </c>
      <c r="FS287" s="1" t="n">
        <v>0.4</v>
      </c>
      <c r="FT287" s="1" t="n">
        <v>0.357142857</v>
      </c>
      <c r="FU287" s="1" t="n">
        <v>0.6</v>
      </c>
      <c r="FV287" s="1" t="n">
        <v>0.6</v>
      </c>
      <c r="FW287" s="1" t="n">
        <v>0.6</v>
      </c>
      <c r="FX287" s="1" t="n">
        <v>0.508474576</v>
      </c>
      <c r="FY287" s="1" t="n">
        <v>0.6</v>
      </c>
      <c r="FZ287" s="1" t="n">
        <v>3.5</v>
      </c>
      <c r="GA287" s="1" t="n">
        <v>3.5</v>
      </c>
      <c r="GB287" s="1" t="n">
        <v>4</v>
      </c>
      <c r="GC287" s="1" t="n">
        <v>0</v>
      </c>
      <c r="GD287" s="1" t="n">
        <v>89.07142857</v>
      </c>
      <c r="GE287" s="1" t="n">
        <v>464.88</v>
      </c>
      <c r="GF287" s="1" t="n">
        <v>0</v>
      </c>
      <c r="GG287" s="1" t="n">
        <v>0</v>
      </c>
      <c r="GH287" s="1" t="n">
        <v>63.40677966</v>
      </c>
      <c r="GI287" s="1" t="n">
        <v>0</v>
      </c>
      <c r="GJ287" s="1" t="n">
        <v>563.5</v>
      </c>
      <c r="GK287" s="1" t="n">
        <v>0</v>
      </c>
      <c r="GL287" s="1" t="n">
        <v>8</v>
      </c>
      <c r="GM287" s="1" t="n">
        <v>143.66</v>
      </c>
      <c r="GN287" s="1" t="n">
        <v>1.712440188</v>
      </c>
      <c r="GO287" s="1" t="n">
        <v>0.51</v>
      </c>
      <c r="GP287" s="1" t="n">
        <v>140.1507971</v>
      </c>
      <c r="GQ287" s="1" t="n">
        <v>15</v>
      </c>
      <c r="GR287" s="1" t="n">
        <v>28.044</v>
      </c>
      <c r="GS287" s="1" t="n">
        <v>0</v>
      </c>
      <c r="GT287" s="1" t="n">
        <v>0</v>
      </c>
      <c r="GU287" s="1" t="n">
        <v>153.53682</v>
      </c>
      <c r="GV287" s="1" t="n">
        <v>0</v>
      </c>
      <c r="GW287" s="1" t="n">
        <v>0</v>
      </c>
      <c r="GX287" s="1" t="n">
        <v>0</v>
      </c>
      <c r="GY287" s="1" t="n">
        <v>0</v>
      </c>
      <c r="GZ287" s="1" t="n">
        <v>0</v>
      </c>
      <c r="HA287" s="1" t="n">
        <v>0</v>
      </c>
      <c r="HB287" s="1" t="n">
        <v>2.6</v>
      </c>
      <c r="HC287" s="1" t="n">
        <v>181.58082</v>
      </c>
      <c r="HD287" s="1" t="n">
        <v>0</v>
      </c>
      <c r="HE287" s="1" t="n">
        <v>0</v>
      </c>
      <c r="HF287" s="1" t="n">
        <v>38.8572</v>
      </c>
      <c r="HG287" s="1" t="n">
        <v>38.5372</v>
      </c>
      <c r="HH287" s="1" t="n">
        <v>8.9572</v>
      </c>
      <c r="HI287" s="1" t="n">
        <v>2.40352</v>
      </c>
      <c r="HJ287" s="1" t="n">
        <v>204.9978661</v>
      </c>
      <c r="HK287" s="1" t="n">
        <v>204.2778661</v>
      </c>
      <c r="HL287" s="1" t="n">
        <v>47.28504601</v>
      </c>
      <c r="HM287" s="1" t="n">
        <v>12.6429456</v>
      </c>
      <c r="HN287" s="1" t="s">
        <v>348</v>
      </c>
      <c r="HO287" s="1" t="n">
        <v>0.865310688</v>
      </c>
      <c r="HP287" s="1" t="s">
        <v>349</v>
      </c>
      <c r="HQ287" s="1" t="n">
        <v>1</v>
      </c>
    </row>
    <row r="288" customFormat="false" ht="10.5" hidden="true" customHeight="false" outlineLevel="0" collapsed="false">
      <c r="A288" s="1" t="s">
        <v>1327</v>
      </c>
      <c r="B288" s="1" t="s">
        <v>272</v>
      </c>
      <c r="C288" s="1" t="s">
        <v>273</v>
      </c>
      <c r="D288" s="1" t="s">
        <v>274</v>
      </c>
      <c r="E288" s="1" t="s">
        <v>275</v>
      </c>
      <c r="F288" s="1" t="s">
        <v>1317</v>
      </c>
      <c r="G288" s="1" t="s">
        <v>1311</v>
      </c>
      <c r="H288" s="1" t="s">
        <v>1110</v>
      </c>
      <c r="I288" s="1" t="s">
        <v>1117</v>
      </c>
      <c r="J288" s="1" t="s">
        <v>279</v>
      </c>
      <c r="K288" s="1" t="s">
        <v>1118</v>
      </c>
      <c r="L288" s="1" t="n">
        <v>2</v>
      </c>
      <c r="M288" s="1" t="s">
        <v>1312</v>
      </c>
      <c r="N288" s="1" t="s">
        <v>281</v>
      </c>
      <c r="O288" s="1" t="s">
        <v>282</v>
      </c>
      <c r="P288" s="1" t="s">
        <v>283</v>
      </c>
      <c r="Q288" s="1" t="s">
        <v>1036</v>
      </c>
      <c r="R288" s="1" t="s">
        <v>1037</v>
      </c>
      <c r="S288" s="1" t="s">
        <v>732</v>
      </c>
      <c r="T288" s="1" t="s">
        <v>287</v>
      </c>
      <c r="U288" s="1" t="s">
        <v>288</v>
      </c>
      <c r="V288" s="1" t="s">
        <v>289</v>
      </c>
      <c r="W288" s="1" t="s">
        <v>1313</v>
      </c>
      <c r="X288" s="1" t="n">
        <v>0</v>
      </c>
      <c r="Y288" s="1" t="s">
        <v>1314</v>
      </c>
      <c r="Z288" s="1" t="s">
        <v>1315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1984</v>
      </c>
      <c r="AG288" s="1" t="n">
        <v>1994</v>
      </c>
      <c r="AH288" s="1" t="s">
        <v>736</v>
      </c>
      <c r="AI288" s="1" t="s">
        <v>1041</v>
      </c>
      <c r="AJ288" s="1" t="s">
        <v>866</v>
      </c>
      <c r="AK288" s="1" t="s">
        <v>297</v>
      </c>
      <c r="AL288" s="1" t="s">
        <v>297</v>
      </c>
      <c r="AM288" s="1" t="s">
        <v>298</v>
      </c>
      <c r="AN288" s="1" t="s">
        <v>299</v>
      </c>
      <c r="AO288" s="1" t="s">
        <v>299</v>
      </c>
      <c r="AP288" s="1" t="s">
        <v>737</v>
      </c>
      <c r="AQ288" s="1" t="s">
        <v>738</v>
      </c>
      <c r="AR288" s="1" t="s">
        <v>984</v>
      </c>
      <c r="AS288" s="1" t="s">
        <v>984</v>
      </c>
      <c r="AT288" s="1" t="s">
        <v>984</v>
      </c>
      <c r="AU288" s="1" t="s">
        <v>740</v>
      </c>
      <c r="AV288" s="1" t="s">
        <v>740</v>
      </c>
      <c r="AW288" s="1" t="s">
        <v>1188</v>
      </c>
      <c r="AX288" s="1" t="s">
        <v>1188</v>
      </c>
      <c r="AY288" s="1" t="s">
        <v>1269</v>
      </c>
      <c r="AZ288" s="1" t="s">
        <v>742</v>
      </c>
      <c r="BA288" s="1" t="s">
        <v>743</v>
      </c>
      <c r="BB288" s="1" t="s">
        <v>744</v>
      </c>
      <c r="BC288" s="1" t="s">
        <v>745</v>
      </c>
      <c r="BD288" s="1" t="s">
        <v>623</v>
      </c>
      <c r="BE288" s="1" t="s">
        <v>746</v>
      </c>
      <c r="BF288" s="1" t="s">
        <v>747</v>
      </c>
      <c r="BG288" s="1" t="s">
        <v>748</v>
      </c>
      <c r="BH288" s="1" t="s">
        <v>749</v>
      </c>
      <c r="BI288" s="1" t="s">
        <v>628</v>
      </c>
      <c r="BJ288" s="1" t="s">
        <v>708</v>
      </c>
      <c r="BK288" s="1" t="s">
        <v>709</v>
      </c>
      <c r="BL288" s="1" t="n">
        <v>0</v>
      </c>
      <c r="BM288" s="1" t="n">
        <v>0</v>
      </c>
      <c r="BN288" s="1" t="s">
        <v>631</v>
      </c>
      <c r="BO288" s="1" t="s">
        <v>708</v>
      </c>
      <c r="BP288" s="1" t="s">
        <v>709</v>
      </c>
      <c r="BQ288" s="1" t="n">
        <v>0</v>
      </c>
      <c r="BR288" s="1" t="n">
        <v>0</v>
      </c>
      <c r="BS288" s="1" t="s">
        <v>631</v>
      </c>
      <c r="BT288" s="1" t="s">
        <v>708</v>
      </c>
      <c r="BU288" s="1" t="s">
        <v>709</v>
      </c>
      <c r="BV288" s="1" t="n">
        <v>0</v>
      </c>
      <c r="BW288" s="1" t="n">
        <v>0</v>
      </c>
      <c r="BX288" s="1" t="s">
        <v>631</v>
      </c>
      <c r="BY288" s="1" t="s">
        <v>704</v>
      </c>
      <c r="BZ288" s="1" t="s">
        <v>705</v>
      </c>
      <c r="CA288" s="1" t="s">
        <v>706</v>
      </c>
      <c r="CB288" s="1" t="s">
        <v>753</v>
      </c>
      <c r="CC288" s="1" t="s">
        <v>628</v>
      </c>
      <c r="CD288" s="1" t="s">
        <v>704</v>
      </c>
      <c r="CE288" s="1" t="s">
        <v>705</v>
      </c>
      <c r="CF288" s="1" t="s">
        <v>706</v>
      </c>
      <c r="CG288" s="1" t="s">
        <v>753</v>
      </c>
      <c r="CH288" s="1" t="s">
        <v>628</v>
      </c>
      <c r="CI288" s="1" t="s">
        <v>1189</v>
      </c>
      <c r="CJ288" s="1" t="s">
        <v>1190</v>
      </c>
      <c r="CK288" s="1" t="s">
        <v>1191</v>
      </c>
      <c r="CL288" s="1" t="s">
        <v>1192</v>
      </c>
      <c r="CM288" s="1" t="s">
        <v>1193</v>
      </c>
      <c r="CN288" s="1" t="s">
        <v>1189</v>
      </c>
      <c r="CO288" s="1" t="s">
        <v>1190</v>
      </c>
      <c r="CP288" s="1" t="s">
        <v>1191</v>
      </c>
      <c r="CQ288" s="1" t="s">
        <v>1192</v>
      </c>
      <c r="CR288" s="1" t="s">
        <v>1193</v>
      </c>
      <c r="CS288" s="1" t="s">
        <v>1270</v>
      </c>
      <c r="CT288" s="1" t="s">
        <v>1271</v>
      </c>
      <c r="CU288" s="1" t="n">
        <v>0</v>
      </c>
      <c r="CV288" s="1" t="n">
        <v>0</v>
      </c>
      <c r="CW288" s="1" t="s">
        <v>718</v>
      </c>
      <c r="CX288" s="1" t="s">
        <v>353</v>
      </c>
      <c r="CY288" s="1" t="s">
        <v>354</v>
      </c>
      <c r="CZ288" s="1" t="s">
        <v>503</v>
      </c>
      <c r="DA288" s="1" t="s">
        <v>503</v>
      </c>
      <c r="DB288" s="1" t="s">
        <v>503</v>
      </c>
      <c r="DC288" s="1" t="s">
        <v>504</v>
      </c>
      <c r="DD288" s="1" t="s">
        <v>504</v>
      </c>
      <c r="DE288" s="1" t="s">
        <v>547</v>
      </c>
      <c r="DF288" s="1" t="s">
        <v>547</v>
      </c>
      <c r="DG288" s="1" t="s">
        <v>547</v>
      </c>
      <c r="DH288" s="1" t="s">
        <v>358</v>
      </c>
      <c r="DI288" s="1" t="s">
        <v>359</v>
      </c>
      <c r="DJ288" s="1" t="s">
        <v>505</v>
      </c>
      <c r="DK288" s="1" t="s">
        <v>505</v>
      </c>
      <c r="DL288" s="1" t="s">
        <v>505</v>
      </c>
      <c r="DM288" s="1" t="s">
        <v>506</v>
      </c>
      <c r="DN288" s="1" t="s">
        <v>506</v>
      </c>
      <c r="DO288" s="1" t="s">
        <v>548</v>
      </c>
      <c r="DP288" s="1" t="s">
        <v>548</v>
      </c>
      <c r="DQ288" s="1" t="s">
        <v>548</v>
      </c>
      <c r="DR288" s="1" t="s">
        <v>363</v>
      </c>
      <c r="DS288" s="1" t="s">
        <v>364</v>
      </c>
      <c r="DT288" s="1" t="s">
        <v>507</v>
      </c>
      <c r="DU288" s="1" t="s">
        <v>507</v>
      </c>
      <c r="DV288" s="1" t="s">
        <v>507</v>
      </c>
      <c r="DW288" s="1" t="s">
        <v>508</v>
      </c>
      <c r="DX288" s="1" t="s">
        <v>508</v>
      </c>
      <c r="DY288" s="3" t="s">
        <v>549</v>
      </c>
      <c r="DZ288" s="3" t="s">
        <v>549</v>
      </c>
      <c r="EA288" s="3" t="s">
        <v>549</v>
      </c>
      <c r="EB288" s="1" t="s">
        <v>368</v>
      </c>
      <c r="EC288" s="1" t="s">
        <v>369</v>
      </c>
      <c r="ED288" s="1" t="s">
        <v>509</v>
      </c>
      <c r="EE288" s="1" t="s">
        <v>509</v>
      </c>
      <c r="EF288" s="1" t="s">
        <v>509</v>
      </c>
      <c r="EG288" s="1" t="s">
        <v>510</v>
      </c>
      <c r="EH288" s="1" t="s">
        <v>510</v>
      </c>
      <c r="EI288" s="1" t="s">
        <v>372</v>
      </c>
      <c r="EJ288" s="1" t="s">
        <v>372</v>
      </c>
      <c r="EK288" s="1" t="s">
        <v>372</v>
      </c>
      <c r="EL288" s="1" t="s">
        <v>1119</v>
      </c>
      <c r="EM288" s="1" t="s">
        <v>1120</v>
      </c>
      <c r="EN288" s="1" t="s">
        <v>1121</v>
      </c>
      <c r="EO288" s="1" t="s">
        <v>1120</v>
      </c>
      <c r="EP288" s="1" t="s">
        <v>1121</v>
      </c>
      <c r="EQ288" s="1" t="n">
        <v>0</v>
      </c>
      <c r="ER288" s="1" t="s">
        <v>1122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s">
        <v>1120</v>
      </c>
      <c r="EX288" s="1" t="s">
        <v>1121</v>
      </c>
      <c r="EY288" s="1" t="n">
        <v>0</v>
      </c>
      <c r="EZ288" s="1" t="s">
        <v>1123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s">
        <v>346</v>
      </c>
      <c r="FF288" s="1" t="s">
        <v>347</v>
      </c>
      <c r="FG288" s="1" t="n">
        <v>0</v>
      </c>
      <c r="FH288" s="1" t="n">
        <v>0</v>
      </c>
      <c r="FI288" s="1" t="n">
        <v>0</v>
      </c>
      <c r="FJ288" s="1" t="n">
        <v>772.16</v>
      </c>
      <c r="FK288" s="1" t="n">
        <v>0</v>
      </c>
      <c r="FL288" s="1" t="n">
        <v>0</v>
      </c>
      <c r="FM288" s="1" t="n">
        <v>0</v>
      </c>
      <c r="FN288" s="1" t="n">
        <v>707.4</v>
      </c>
      <c r="FO288" s="1" t="n">
        <v>2413</v>
      </c>
      <c r="FP288" s="1" t="n">
        <v>778.14</v>
      </c>
      <c r="FQ288" s="1" t="n">
        <v>10</v>
      </c>
      <c r="FR288" s="1" t="n">
        <v>3</v>
      </c>
      <c r="FS288" s="1" t="n">
        <v>0.410416667</v>
      </c>
      <c r="FT288" s="1" t="n">
        <v>0.160550459</v>
      </c>
      <c r="FU288" s="1" t="n">
        <v>0.195542106</v>
      </c>
      <c r="FV288" s="1" t="n">
        <v>0.195542106</v>
      </c>
      <c r="FW288" s="1" t="n">
        <v>0.195542106</v>
      </c>
      <c r="FX288" s="1" t="n">
        <v>0.235162374</v>
      </c>
      <c r="FY288" s="1" t="n">
        <v>0.253012048</v>
      </c>
      <c r="FZ288" s="1" t="n">
        <v>1.3</v>
      </c>
      <c r="GA288" s="1" t="n">
        <v>1.3</v>
      </c>
      <c r="GB288" s="1" t="n">
        <v>1.3</v>
      </c>
      <c r="GC288" s="1" t="n">
        <v>0</v>
      </c>
      <c r="GD288" s="1" t="n">
        <v>40.0412844</v>
      </c>
      <c r="GE288" s="1" t="n">
        <v>151.5060234</v>
      </c>
      <c r="GF288" s="1" t="n">
        <v>0</v>
      </c>
      <c r="GG288" s="1" t="n">
        <v>0</v>
      </c>
      <c r="GH288" s="1" t="n">
        <v>29.32474804</v>
      </c>
      <c r="GI288" s="1" t="n">
        <v>0</v>
      </c>
      <c r="GJ288" s="1" t="n">
        <v>209.3</v>
      </c>
      <c r="GK288" s="1" t="n">
        <v>0</v>
      </c>
      <c r="GL288" s="1" t="n">
        <v>2.6</v>
      </c>
      <c r="GM288" s="1" t="n">
        <v>143.66</v>
      </c>
      <c r="GN288" s="1" t="n">
        <v>0.740781936</v>
      </c>
      <c r="GO288" s="1" t="n">
        <v>0.51</v>
      </c>
      <c r="GP288" s="1" t="n">
        <v>70.81083329</v>
      </c>
      <c r="GQ288" s="1" t="n">
        <v>15</v>
      </c>
      <c r="GR288" s="1" t="n">
        <v>28.044</v>
      </c>
      <c r="GS288" s="1" t="n">
        <v>0</v>
      </c>
      <c r="GT288" s="1" t="n">
        <v>0</v>
      </c>
      <c r="GU288" s="1" t="n">
        <v>73.18173651</v>
      </c>
      <c r="GV288" s="1" t="n">
        <v>0</v>
      </c>
      <c r="GW288" s="1" t="n">
        <v>0</v>
      </c>
      <c r="GX288" s="1" t="n">
        <v>0</v>
      </c>
      <c r="GY288" s="1" t="n">
        <v>0</v>
      </c>
      <c r="GZ288" s="1" t="n">
        <v>0</v>
      </c>
      <c r="HA288" s="1" t="n">
        <v>0</v>
      </c>
      <c r="HB288" s="1" t="n">
        <v>2.6</v>
      </c>
      <c r="HC288" s="1" t="n">
        <v>101.2257365</v>
      </c>
      <c r="HD288" s="1" t="n">
        <v>0</v>
      </c>
      <c r="HE288" s="1" t="n">
        <v>0</v>
      </c>
      <c r="HF288" s="1" t="n">
        <v>22.0308</v>
      </c>
      <c r="HG288" s="1" t="n">
        <v>21.7108</v>
      </c>
      <c r="HH288" s="1" t="n">
        <v>4.7506</v>
      </c>
      <c r="HI288" s="1" t="n">
        <v>2.40352</v>
      </c>
      <c r="HJ288" s="1" t="n">
        <v>71.26356285</v>
      </c>
      <c r="HK288" s="1" t="n">
        <v>70.54356285</v>
      </c>
      <c r="HL288" s="1" t="n">
        <v>15.8603473</v>
      </c>
      <c r="HM288" s="1" t="n">
        <v>6.21453892</v>
      </c>
      <c r="HN288" s="1" t="s">
        <v>348</v>
      </c>
      <c r="HO288" s="1" t="n">
        <v>0.993878822</v>
      </c>
      <c r="HP288" s="1" t="s">
        <v>349</v>
      </c>
      <c r="HQ288" s="1" t="n">
        <v>1</v>
      </c>
    </row>
    <row r="289" customFormat="false" ht="10.5" hidden="true" customHeight="false" outlineLevel="0" collapsed="false">
      <c r="A289" s="1" t="s">
        <v>1328</v>
      </c>
      <c r="B289" s="1" t="s">
        <v>272</v>
      </c>
      <c r="C289" s="1" t="s">
        <v>273</v>
      </c>
      <c r="D289" s="1" t="s">
        <v>274</v>
      </c>
      <c r="E289" s="1" t="s">
        <v>275</v>
      </c>
      <c r="F289" s="1" t="s">
        <v>1319</v>
      </c>
      <c r="G289" s="1" t="s">
        <v>1311</v>
      </c>
      <c r="H289" s="1" t="s">
        <v>1110</v>
      </c>
      <c r="I289" s="1" t="s">
        <v>1125</v>
      </c>
      <c r="J289" s="1" t="s">
        <v>279</v>
      </c>
      <c r="K289" s="1" t="s">
        <v>1125</v>
      </c>
      <c r="L289" s="1" t="n">
        <v>3</v>
      </c>
      <c r="M289" s="1" t="s">
        <v>1312</v>
      </c>
      <c r="N289" s="1" t="s">
        <v>281</v>
      </c>
      <c r="O289" s="1" t="s">
        <v>282</v>
      </c>
      <c r="P289" s="1" t="s">
        <v>283</v>
      </c>
      <c r="Q289" s="1" t="s">
        <v>1036</v>
      </c>
      <c r="R289" s="1" t="s">
        <v>1037</v>
      </c>
      <c r="S289" s="1" t="s">
        <v>732</v>
      </c>
      <c r="T289" s="1" t="s">
        <v>287</v>
      </c>
      <c r="U289" s="1" t="s">
        <v>288</v>
      </c>
      <c r="V289" s="1" t="s">
        <v>289</v>
      </c>
      <c r="W289" s="1" t="s">
        <v>1313</v>
      </c>
      <c r="X289" s="1" t="n">
        <v>0</v>
      </c>
      <c r="Y289" s="1" t="s">
        <v>1314</v>
      </c>
      <c r="Z289" s="1" t="s">
        <v>1315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1984</v>
      </c>
      <c r="AG289" s="1" t="n">
        <v>1994</v>
      </c>
      <c r="AH289" s="1" t="s">
        <v>736</v>
      </c>
      <c r="AI289" s="1" t="s">
        <v>1041</v>
      </c>
      <c r="AJ289" s="1" t="s">
        <v>866</v>
      </c>
      <c r="AK289" s="1" t="s">
        <v>297</v>
      </c>
      <c r="AL289" s="1" t="s">
        <v>297</v>
      </c>
      <c r="AM289" s="1" t="s">
        <v>298</v>
      </c>
      <c r="AN289" s="1" t="s">
        <v>299</v>
      </c>
      <c r="AO289" s="1" t="s">
        <v>299</v>
      </c>
      <c r="AP289" s="1" t="s">
        <v>737</v>
      </c>
      <c r="AQ289" s="1" t="s">
        <v>738</v>
      </c>
      <c r="AR289" s="1" t="s">
        <v>984</v>
      </c>
      <c r="AS289" s="1" t="s">
        <v>984</v>
      </c>
      <c r="AT289" s="1" t="s">
        <v>984</v>
      </c>
      <c r="AU289" s="1" t="s">
        <v>740</v>
      </c>
      <c r="AV289" s="1" t="s">
        <v>740</v>
      </c>
      <c r="AW289" s="1" t="s">
        <v>1188</v>
      </c>
      <c r="AX289" s="1" t="s">
        <v>1188</v>
      </c>
      <c r="AY289" s="1" t="s">
        <v>1269</v>
      </c>
      <c r="AZ289" s="1" t="s">
        <v>742</v>
      </c>
      <c r="BA289" s="1" t="s">
        <v>743</v>
      </c>
      <c r="BB289" s="1" t="s">
        <v>744</v>
      </c>
      <c r="BC289" s="1" t="s">
        <v>745</v>
      </c>
      <c r="BD289" s="1" t="s">
        <v>623</v>
      </c>
      <c r="BE289" s="1" t="s">
        <v>746</v>
      </c>
      <c r="BF289" s="1" t="s">
        <v>747</v>
      </c>
      <c r="BG289" s="1" t="s">
        <v>748</v>
      </c>
      <c r="BH289" s="1" t="s">
        <v>749</v>
      </c>
      <c r="BI289" s="1" t="s">
        <v>628</v>
      </c>
      <c r="BJ289" s="1" t="s">
        <v>708</v>
      </c>
      <c r="BK289" s="1" t="s">
        <v>709</v>
      </c>
      <c r="BL289" s="1" t="n">
        <v>0</v>
      </c>
      <c r="BM289" s="1" t="n">
        <v>0</v>
      </c>
      <c r="BN289" s="1" t="s">
        <v>631</v>
      </c>
      <c r="BO289" s="1" t="s">
        <v>708</v>
      </c>
      <c r="BP289" s="1" t="s">
        <v>709</v>
      </c>
      <c r="BQ289" s="1" t="n">
        <v>0</v>
      </c>
      <c r="BR289" s="1" t="n">
        <v>0</v>
      </c>
      <c r="BS289" s="1" t="s">
        <v>631</v>
      </c>
      <c r="BT289" s="1" t="s">
        <v>708</v>
      </c>
      <c r="BU289" s="1" t="s">
        <v>709</v>
      </c>
      <c r="BV289" s="1" t="n">
        <v>0</v>
      </c>
      <c r="BW289" s="1" t="n">
        <v>0</v>
      </c>
      <c r="BX289" s="1" t="s">
        <v>631</v>
      </c>
      <c r="BY289" s="1" t="s">
        <v>704</v>
      </c>
      <c r="BZ289" s="1" t="s">
        <v>705</v>
      </c>
      <c r="CA289" s="1" t="s">
        <v>706</v>
      </c>
      <c r="CB289" s="1" t="s">
        <v>753</v>
      </c>
      <c r="CC289" s="1" t="s">
        <v>628</v>
      </c>
      <c r="CD289" s="1" t="s">
        <v>704</v>
      </c>
      <c r="CE289" s="1" t="s">
        <v>705</v>
      </c>
      <c r="CF289" s="1" t="s">
        <v>706</v>
      </c>
      <c r="CG289" s="1" t="s">
        <v>753</v>
      </c>
      <c r="CH289" s="1" t="s">
        <v>628</v>
      </c>
      <c r="CI289" s="1" t="s">
        <v>1189</v>
      </c>
      <c r="CJ289" s="1" t="s">
        <v>1190</v>
      </c>
      <c r="CK289" s="1" t="s">
        <v>1191</v>
      </c>
      <c r="CL289" s="1" t="s">
        <v>1192</v>
      </c>
      <c r="CM289" s="1" t="s">
        <v>1193</v>
      </c>
      <c r="CN289" s="1" t="s">
        <v>1189</v>
      </c>
      <c r="CO289" s="1" t="s">
        <v>1190</v>
      </c>
      <c r="CP289" s="1" t="s">
        <v>1191</v>
      </c>
      <c r="CQ289" s="1" t="s">
        <v>1192</v>
      </c>
      <c r="CR289" s="1" t="s">
        <v>1193</v>
      </c>
      <c r="CS289" s="1" t="s">
        <v>1270</v>
      </c>
      <c r="CT289" s="1" t="s">
        <v>1271</v>
      </c>
      <c r="CU289" s="1" t="n">
        <v>0</v>
      </c>
      <c r="CV289" s="1" t="n">
        <v>0</v>
      </c>
      <c r="CW289" s="1" t="s">
        <v>718</v>
      </c>
      <c r="CX289" s="1" t="s">
        <v>385</v>
      </c>
      <c r="CY289" s="1" t="s">
        <v>386</v>
      </c>
      <c r="CZ289" s="1" t="s">
        <v>1059</v>
      </c>
      <c r="DA289" s="1" t="s">
        <v>1059</v>
      </c>
      <c r="DB289" s="1" t="s">
        <v>1059</v>
      </c>
      <c r="DC289" s="1" t="s">
        <v>513</v>
      </c>
      <c r="DD289" s="1" t="s">
        <v>513</v>
      </c>
      <c r="DE289" s="1" t="s">
        <v>553</v>
      </c>
      <c r="DF289" s="1" t="s">
        <v>553</v>
      </c>
      <c r="DG289" s="1" t="s">
        <v>553</v>
      </c>
      <c r="DH289" s="1" t="s">
        <v>390</v>
      </c>
      <c r="DI289" s="1" t="s">
        <v>391</v>
      </c>
      <c r="DJ289" s="1" t="s">
        <v>1060</v>
      </c>
      <c r="DK289" s="1" t="s">
        <v>1060</v>
      </c>
      <c r="DL289" s="1" t="s">
        <v>1060</v>
      </c>
      <c r="DM289" s="1" t="s">
        <v>514</v>
      </c>
      <c r="DN289" s="1" t="s">
        <v>514</v>
      </c>
      <c r="DO289" s="1" t="s">
        <v>555</v>
      </c>
      <c r="DP289" s="1" t="s">
        <v>555</v>
      </c>
      <c r="DQ289" s="1" t="s">
        <v>555</v>
      </c>
      <c r="DR289" s="1" t="s">
        <v>395</v>
      </c>
      <c r="DS289" s="1" t="s">
        <v>396</v>
      </c>
      <c r="DT289" s="1" t="s">
        <v>1061</v>
      </c>
      <c r="DU289" s="1" t="s">
        <v>1061</v>
      </c>
      <c r="DV289" s="1" t="s">
        <v>1061</v>
      </c>
      <c r="DW289" s="1" t="s">
        <v>515</v>
      </c>
      <c r="DX289" s="1" t="s">
        <v>515</v>
      </c>
      <c r="DY289" s="3" t="s">
        <v>557</v>
      </c>
      <c r="DZ289" s="3" t="s">
        <v>557</v>
      </c>
      <c r="EA289" s="3" t="s">
        <v>557</v>
      </c>
      <c r="EB289" s="1" t="s">
        <v>400</v>
      </c>
      <c r="EC289" s="1" t="s">
        <v>401</v>
      </c>
      <c r="ED289" s="1" t="s">
        <v>402</v>
      </c>
      <c r="EE289" s="1" t="s">
        <v>402</v>
      </c>
      <c r="EF289" s="1" t="s">
        <v>402</v>
      </c>
      <c r="EG289" s="1" t="s">
        <v>516</v>
      </c>
      <c r="EH289" s="1" t="s">
        <v>516</v>
      </c>
      <c r="EI289" s="1" t="s">
        <v>404</v>
      </c>
      <c r="EJ289" s="1" t="s">
        <v>404</v>
      </c>
      <c r="EK289" s="1" t="s">
        <v>404</v>
      </c>
      <c r="EL289" s="1" t="s">
        <v>1126</v>
      </c>
      <c r="EM289" s="1" t="s">
        <v>1127</v>
      </c>
      <c r="EN289" s="1" t="s">
        <v>1128</v>
      </c>
      <c r="EO289" s="1" t="s">
        <v>1129</v>
      </c>
      <c r="EP289" s="1" t="s">
        <v>1130</v>
      </c>
      <c r="EQ289" s="1" t="n">
        <v>0</v>
      </c>
      <c r="ER289" s="1" t="s">
        <v>1131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s">
        <v>1129</v>
      </c>
      <c r="EX289" s="1" t="s">
        <v>1130</v>
      </c>
      <c r="EY289" s="1" t="n">
        <v>0</v>
      </c>
      <c r="EZ289" s="1" t="s">
        <v>1131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s">
        <v>346</v>
      </c>
      <c r="FF289" s="1" t="s">
        <v>347</v>
      </c>
      <c r="FG289" s="1" t="n">
        <v>0</v>
      </c>
      <c r="FH289" s="1" t="n">
        <v>0</v>
      </c>
      <c r="FI289" s="1" t="n">
        <v>0</v>
      </c>
      <c r="FJ289" s="1" t="n">
        <v>772.16</v>
      </c>
      <c r="FK289" s="1" t="n">
        <v>0</v>
      </c>
      <c r="FL289" s="1" t="n">
        <v>0</v>
      </c>
      <c r="FM289" s="1" t="n">
        <v>0</v>
      </c>
      <c r="FN289" s="1" t="n">
        <v>707.4</v>
      </c>
      <c r="FO289" s="1" t="n">
        <v>2413</v>
      </c>
      <c r="FP289" s="1" t="n">
        <v>778.14</v>
      </c>
      <c r="FQ289" s="1" t="n">
        <v>10</v>
      </c>
      <c r="FR289" s="1" t="n">
        <v>3</v>
      </c>
      <c r="FS289" s="1" t="n">
        <v>0.139360464</v>
      </c>
      <c r="FT289" s="1" t="n">
        <v>0.087939698</v>
      </c>
      <c r="FU289" s="1" t="n">
        <v>0.117060934</v>
      </c>
      <c r="FV289" s="1" t="n">
        <v>0.117060934</v>
      </c>
      <c r="FW289" s="1" t="n">
        <v>0.117060934</v>
      </c>
      <c r="FX289" s="1" t="n">
        <v>0.185348632</v>
      </c>
      <c r="FY289" s="1" t="n">
        <v>0.196261682</v>
      </c>
      <c r="FZ289" s="1" t="n">
        <v>0.8</v>
      </c>
      <c r="GA289" s="1" t="n">
        <v>0.8</v>
      </c>
      <c r="GB289" s="1" t="n">
        <v>0.8</v>
      </c>
      <c r="GC289" s="1" t="n">
        <v>0</v>
      </c>
      <c r="GD289" s="1" t="n">
        <v>21.9321608</v>
      </c>
      <c r="GE289" s="1" t="n">
        <v>90.69881197</v>
      </c>
      <c r="GF289" s="1" t="n">
        <v>0</v>
      </c>
      <c r="GG289" s="1" t="n">
        <v>0</v>
      </c>
      <c r="GH289" s="1" t="n">
        <v>23.1129744</v>
      </c>
      <c r="GI289" s="1" t="n">
        <v>0</v>
      </c>
      <c r="GJ289" s="1" t="n">
        <v>128.8</v>
      </c>
      <c r="GK289" s="1" t="n">
        <v>0</v>
      </c>
      <c r="GL289" s="1" t="n">
        <v>1.6</v>
      </c>
      <c r="GM289" s="1" t="n">
        <v>71.83</v>
      </c>
      <c r="GN289" s="1" t="n">
        <v>0.434335656</v>
      </c>
      <c r="GO289" s="1" t="n">
        <v>0.425</v>
      </c>
      <c r="GP289" s="1" t="n">
        <v>41.98353128</v>
      </c>
      <c r="GQ289" s="1" t="n">
        <v>15</v>
      </c>
      <c r="GR289" s="1" t="n">
        <v>28.044</v>
      </c>
      <c r="GS289" s="1" t="n">
        <v>0</v>
      </c>
      <c r="GT289" s="1" t="n">
        <v>0</v>
      </c>
      <c r="GU289" s="1" t="n">
        <v>43.76120702</v>
      </c>
      <c r="GV289" s="1" t="n">
        <v>0</v>
      </c>
      <c r="GW289" s="1" t="n">
        <v>0</v>
      </c>
      <c r="GX289" s="1" t="n">
        <v>0</v>
      </c>
      <c r="GY289" s="1" t="n">
        <v>0</v>
      </c>
      <c r="GZ289" s="1" t="n">
        <v>0</v>
      </c>
      <c r="HA289" s="1" t="n">
        <v>0</v>
      </c>
      <c r="HB289" s="1" t="n">
        <v>2.6</v>
      </c>
      <c r="HC289" s="1" t="n">
        <v>71.80520702</v>
      </c>
      <c r="HD289" s="1" t="n">
        <v>0</v>
      </c>
      <c r="HE289" s="1" t="n">
        <v>0</v>
      </c>
      <c r="HF289" s="1" t="n">
        <v>10.8132</v>
      </c>
      <c r="HG289" s="1" t="n">
        <v>4.8844</v>
      </c>
      <c r="HH289" s="1" t="n">
        <v>2.22664</v>
      </c>
      <c r="HI289" s="1" t="n">
        <v>2.40352</v>
      </c>
      <c r="HJ289" s="1" t="n">
        <v>18.52836211</v>
      </c>
      <c r="HK289" s="1" t="n">
        <v>9.056120702</v>
      </c>
      <c r="HL289" s="1" t="n">
        <v>3.849672421</v>
      </c>
      <c r="HM289" s="1" t="n">
        <v>3.860896562</v>
      </c>
      <c r="HN289" s="1" t="s">
        <v>348</v>
      </c>
      <c r="HO289" s="1" t="n">
        <v>1.025594793</v>
      </c>
      <c r="HP289" s="1" t="s">
        <v>349</v>
      </c>
      <c r="HQ289" s="1" t="n">
        <v>1</v>
      </c>
    </row>
    <row r="290" customFormat="false" ht="10.5" hidden="true" customHeight="false" outlineLevel="0" collapsed="false">
      <c r="A290" s="1" t="s">
        <v>1329</v>
      </c>
      <c r="B290" s="1" t="s">
        <v>272</v>
      </c>
      <c r="C290" s="1" t="s">
        <v>273</v>
      </c>
      <c r="D290" s="1" t="s">
        <v>274</v>
      </c>
      <c r="E290" s="1" t="s">
        <v>275</v>
      </c>
      <c r="F290" s="1" t="s">
        <v>28</v>
      </c>
      <c r="G290" s="1" t="s">
        <v>1311</v>
      </c>
      <c r="H290" s="1" t="s">
        <v>1133</v>
      </c>
      <c r="I290" s="1" t="s">
        <v>1134</v>
      </c>
      <c r="J290" s="1" t="s">
        <v>279</v>
      </c>
      <c r="K290" s="1" t="s">
        <v>1135</v>
      </c>
      <c r="L290" s="1" t="n">
        <v>1</v>
      </c>
      <c r="M290" s="1" t="s">
        <v>1312</v>
      </c>
      <c r="N290" s="1" t="s">
        <v>281</v>
      </c>
      <c r="O290" s="1" t="s">
        <v>282</v>
      </c>
      <c r="P290" s="1" t="s">
        <v>283</v>
      </c>
      <c r="Q290" s="1" t="s">
        <v>1036</v>
      </c>
      <c r="R290" s="1" t="s">
        <v>1037</v>
      </c>
      <c r="S290" s="1" t="s">
        <v>732</v>
      </c>
      <c r="T290" s="1" t="s">
        <v>287</v>
      </c>
      <c r="U290" s="1" t="s">
        <v>288</v>
      </c>
      <c r="V290" s="1" t="s">
        <v>289</v>
      </c>
      <c r="W290" s="1" t="s">
        <v>1313</v>
      </c>
      <c r="X290" s="1" t="n">
        <v>0</v>
      </c>
      <c r="Y290" s="1" t="s">
        <v>1314</v>
      </c>
      <c r="Z290" s="1" t="s">
        <v>1315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1984</v>
      </c>
      <c r="AG290" s="1" t="n">
        <v>1994</v>
      </c>
      <c r="AH290" s="1" t="s">
        <v>736</v>
      </c>
      <c r="AI290" s="1" t="s">
        <v>1041</v>
      </c>
      <c r="AJ290" s="1" t="s">
        <v>866</v>
      </c>
      <c r="AK290" s="1" t="s">
        <v>297</v>
      </c>
      <c r="AL290" s="1" t="s">
        <v>297</v>
      </c>
      <c r="AM290" s="1" t="s">
        <v>298</v>
      </c>
      <c r="AN290" s="1" t="s">
        <v>299</v>
      </c>
      <c r="AO290" s="1" t="s">
        <v>299</v>
      </c>
      <c r="AP290" s="1" t="s">
        <v>737</v>
      </c>
      <c r="AQ290" s="1" t="s">
        <v>738</v>
      </c>
      <c r="AR290" s="1" t="s">
        <v>984</v>
      </c>
      <c r="AS290" s="1" t="s">
        <v>984</v>
      </c>
      <c r="AT290" s="1" t="s">
        <v>984</v>
      </c>
      <c r="AU290" s="1" t="s">
        <v>740</v>
      </c>
      <c r="AV290" s="1" t="s">
        <v>740</v>
      </c>
      <c r="AW290" s="1" t="s">
        <v>1188</v>
      </c>
      <c r="AX290" s="1" t="s">
        <v>1188</v>
      </c>
      <c r="AY290" s="1" t="s">
        <v>1269</v>
      </c>
      <c r="AZ290" s="1" t="s">
        <v>742</v>
      </c>
      <c r="BA290" s="1" t="s">
        <v>743</v>
      </c>
      <c r="BB290" s="1" t="s">
        <v>744</v>
      </c>
      <c r="BC290" s="1" t="s">
        <v>745</v>
      </c>
      <c r="BD290" s="1" t="s">
        <v>623</v>
      </c>
      <c r="BE290" s="1" t="s">
        <v>746</v>
      </c>
      <c r="BF290" s="1" t="s">
        <v>747</v>
      </c>
      <c r="BG290" s="1" t="s">
        <v>748</v>
      </c>
      <c r="BH290" s="1" t="s">
        <v>749</v>
      </c>
      <c r="BI290" s="1" t="s">
        <v>628</v>
      </c>
      <c r="BJ290" s="1" t="s">
        <v>708</v>
      </c>
      <c r="BK290" s="1" t="s">
        <v>709</v>
      </c>
      <c r="BL290" s="1" t="n">
        <v>0</v>
      </c>
      <c r="BM290" s="1" t="n">
        <v>0</v>
      </c>
      <c r="BN290" s="1" t="s">
        <v>631</v>
      </c>
      <c r="BO290" s="1" t="s">
        <v>708</v>
      </c>
      <c r="BP290" s="1" t="s">
        <v>709</v>
      </c>
      <c r="BQ290" s="1" t="n">
        <v>0</v>
      </c>
      <c r="BR290" s="1" t="n">
        <v>0</v>
      </c>
      <c r="BS290" s="1" t="s">
        <v>631</v>
      </c>
      <c r="BT290" s="1" t="s">
        <v>708</v>
      </c>
      <c r="BU290" s="1" t="s">
        <v>709</v>
      </c>
      <c r="BV290" s="1" t="n">
        <v>0</v>
      </c>
      <c r="BW290" s="1" t="n">
        <v>0</v>
      </c>
      <c r="BX290" s="1" t="s">
        <v>631</v>
      </c>
      <c r="BY290" s="1" t="s">
        <v>704</v>
      </c>
      <c r="BZ290" s="1" t="s">
        <v>705</v>
      </c>
      <c r="CA290" s="1" t="s">
        <v>706</v>
      </c>
      <c r="CB290" s="1" t="s">
        <v>753</v>
      </c>
      <c r="CC290" s="1" t="s">
        <v>628</v>
      </c>
      <c r="CD290" s="1" t="s">
        <v>704</v>
      </c>
      <c r="CE290" s="1" t="s">
        <v>705</v>
      </c>
      <c r="CF290" s="1" t="s">
        <v>706</v>
      </c>
      <c r="CG290" s="1" t="s">
        <v>753</v>
      </c>
      <c r="CH290" s="1" t="s">
        <v>628</v>
      </c>
      <c r="CI290" s="1" t="s">
        <v>1189</v>
      </c>
      <c r="CJ290" s="1" t="s">
        <v>1190</v>
      </c>
      <c r="CK290" s="1" t="s">
        <v>1191</v>
      </c>
      <c r="CL290" s="1" t="s">
        <v>1192</v>
      </c>
      <c r="CM290" s="1" t="s">
        <v>1193</v>
      </c>
      <c r="CN290" s="1" t="s">
        <v>1189</v>
      </c>
      <c r="CO290" s="1" t="s">
        <v>1190</v>
      </c>
      <c r="CP290" s="1" t="s">
        <v>1191</v>
      </c>
      <c r="CQ290" s="1" t="s">
        <v>1192</v>
      </c>
      <c r="CR290" s="1" t="s">
        <v>1193</v>
      </c>
      <c r="CS290" s="1" t="s">
        <v>1270</v>
      </c>
      <c r="CT290" s="1" t="s">
        <v>1271</v>
      </c>
      <c r="CU290" s="1" t="n">
        <v>0</v>
      </c>
      <c r="CV290" s="1" t="n">
        <v>0</v>
      </c>
      <c r="CW290" s="1" t="s">
        <v>718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s">
        <v>1136</v>
      </c>
      <c r="EM290" s="1" t="s">
        <v>1137</v>
      </c>
      <c r="EN290" s="1" t="s">
        <v>1138</v>
      </c>
      <c r="EO290" s="1" t="s">
        <v>1139</v>
      </c>
      <c r="EP290" s="1" t="s">
        <v>1140</v>
      </c>
      <c r="EQ290" s="1" t="n">
        <v>0</v>
      </c>
      <c r="ER290" s="1" t="s">
        <v>342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s">
        <v>1141</v>
      </c>
      <c r="EX290" s="1" t="s">
        <v>1142</v>
      </c>
      <c r="EY290" s="1" t="n">
        <v>0</v>
      </c>
      <c r="EZ290" s="1" t="s">
        <v>342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s">
        <v>346</v>
      </c>
      <c r="FF290" s="1" t="s">
        <v>347</v>
      </c>
      <c r="FG290" s="1" t="n">
        <v>0</v>
      </c>
      <c r="FH290" s="1" t="n">
        <v>0</v>
      </c>
      <c r="FI290" s="1" t="n">
        <v>0</v>
      </c>
      <c r="FJ290" s="1" t="n">
        <v>772.16</v>
      </c>
      <c r="FK290" s="1" t="n">
        <v>0</v>
      </c>
      <c r="FL290" s="1" t="n">
        <v>0</v>
      </c>
      <c r="FM290" s="1" t="n">
        <v>0</v>
      </c>
      <c r="FN290" s="1" t="n">
        <v>707.4</v>
      </c>
      <c r="FO290" s="1" t="n">
        <v>2413</v>
      </c>
      <c r="FP290" s="1" t="n">
        <v>778.14</v>
      </c>
      <c r="FQ290" s="1" t="n">
        <v>10</v>
      </c>
      <c r="FR290" s="1" t="n">
        <v>3</v>
      </c>
      <c r="FS290" s="1" t="n">
        <v>0.4</v>
      </c>
      <c r="FT290" s="1" t="n">
        <v>0.357142857</v>
      </c>
      <c r="FU290" s="1" t="n">
        <v>0.6</v>
      </c>
      <c r="FV290" s="1" t="n">
        <v>0.6</v>
      </c>
      <c r="FW290" s="1" t="n">
        <v>0.6</v>
      </c>
      <c r="FX290" s="1" t="n">
        <v>0.508474576</v>
      </c>
      <c r="FY290" s="1" t="n">
        <v>0.6</v>
      </c>
      <c r="FZ290" s="1" t="n">
        <v>3.5</v>
      </c>
      <c r="GA290" s="1" t="n">
        <v>3.5</v>
      </c>
      <c r="GB290" s="1" t="n">
        <v>4</v>
      </c>
      <c r="GC290" s="1" t="n">
        <v>0</v>
      </c>
      <c r="GD290" s="1" t="n">
        <v>89.07142857</v>
      </c>
      <c r="GE290" s="1" t="n">
        <v>464.88</v>
      </c>
      <c r="GF290" s="1" t="n">
        <v>0</v>
      </c>
      <c r="GG290" s="1" t="n">
        <v>0</v>
      </c>
      <c r="GH290" s="1" t="n">
        <v>63.40677966</v>
      </c>
      <c r="GI290" s="1" t="n">
        <v>0</v>
      </c>
      <c r="GJ290" s="1" t="n">
        <v>563.5</v>
      </c>
      <c r="GK290" s="1" t="n">
        <v>0</v>
      </c>
      <c r="GL290" s="1" t="n">
        <v>8</v>
      </c>
      <c r="GM290" s="1" t="n">
        <v>143.66</v>
      </c>
      <c r="GN290" s="1" t="n">
        <v>1.712440188</v>
      </c>
      <c r="GO290" s="1" t="n">
        <v>0.51</v>
      </c>
      <c r="GP290" s="1" t="n">
        <v>140.1507971</v>
      </c>
      <c r="GQ290" s="1" t="n">
        <v>15</v>
      </c>
      <c r="GR290" s="1" t="n">
        <v>26.46</v>
      </c>
      <c r="GS290" s="1" t="n">
        <v>0</v>
      </c>
      <c r="GT290" s="1" t="n">
        <v>0</v>
      </c>
      <c r="GU290" s="1" t="n">
        <v>182.3360307</v>
      </c>
      <c r="GV290" s="1" t="n">
        <v>0</v>
      </c>
      <c r="GW290" s="1" t="n">
        <v>0</v>
      </c>
      <c r="GX290" s="1" t="n">
        <v>208.7960307</v>
      </c>
      <c r="GY290" s="1" t="n">
        <v>0</v>
      </c>
      <c r="GZ290" s="1" t="n">
        <v>0</v>
      </c>
      <c r="HA290" s="1" t="n">
        <v>0</v>
      </c>
      <c r="HB290" s="1" t="n">
        <v>6.1</v>
      </c>
      <c r="HC290" s="1" t="n">
        <v>0</v>
      </c>
      <c r="HD290" s="1" t="n">
        <v>0</v>
      </c>
      <c r="HE290" s="1" t="n">
        <v>0</v>
      </c>
      <c r="HF290" s="1" t="n">
        <v>29.106</v>
      </c>
      <c r="HG290" s="1" t="n">
        <v>29.106</v>
      </c>
      <c r="HH290" s="1" t="n">
        <v>6.615</v>
      </c>
      <c r="HI290" s="1" t="n">
        <v>1.5876</v>
      </c>
      <c r="HJ290" s="1" t="n">
        <v>218.8696338</v>
      </c>
      <c r="HK290" s="1" t="n">
        <v>216.4296338</v>
      </c>
      <c r="HL290" s="1" t="n">
        <v>49.73200768</v>
      </c>
      <c r="HM290" s="1" t="n">
        <v>12.16016184</v>
      </c>
      <c r="HN290" s="1" t="s">
        <v>348</v>
      </c>
      <c r="HO290" s="1" t="n">
        <v>0.819145557</v>
      </c>
      <c r="HP290" s="1" t="s">
        <v>349</v>
      </c>
      <c r="HQ290" s="1" t="n">
        <v>1</v>
      </c>
    </row>
    <row r="291" customFormat="false" ht="10.5" hidden="true" customHeight="false" outlineLevel="0" collapsed="false">
      <c r="A291" s="1" t="s">
        <v>1330</v>
      </c>
      <c r="B291" s="1" t="s">
        <v>272</v>
      </c>
      <c r="C291" s="1" t="s">
        <v>273</v>
      </c>
      <c r="D291" s="1" t="s">
        <v>274</v>
      </c>
      <c r="E291" s="1" t="s">
        <v>275</v>
      </c>
      <c r="F291" s="1" t="s">
        <v>1317</v>
      </c>
      <c r="G291" s="1" t="s">
        <v>1311</v>
      </c>
      <c r="H291" s="1" t="s">
        <v>1133</v>
      </c>
      <c r="I291" s="1" t="s">
        <v>1094</v>
      </c>
      <c r="J291" s="1" t="s">
        <v>279</v>
      </c>
      <c r="K291" s="1" t="s">
        <v>1095</v>
      </c>
      <c r="L291" s="1" t="n">
        <v>2</v>
      </c>
      <c r="M291" s="1" t="s">
        <v>1312</v>
      </c>
      <c r="N291" s="1" t="s">
        <v>281</v>
      </c>
      <c r="O291" s="1" t="s">
        <v>282</v>
      </c>
      <c r="P291" s="1" t="s">
        <v>283</v>
      </c>
      <c r="Q291" s="1" t="s">
        <v>1036</v>
      </c>
      <c r="R291" s="1" t="s">
        <v>1037</v>
      </c>
      <c r="S291" s="1" t="s">
        <v>732</v>
      </c>
      <c r="T291" s="1" t="s">
        <v>287</v>
      </c>
      <c r="U291" s="1" t="s">
        <v>288</v>
      </c>
      <c r="V291" s="1" t="s">
        <v>289</v>
      </c>
      <c r="W291" s="1" t="s">
        <v>1313</v>
      </c>
      <c r="X291" s="1" t="n">
        <v>0</v>
      </c>
      <c r="Y291" s="1" t="s">
        <v>1314</v>
      </c>
      <c r="Z291" s="1" t="s">
        <v>1315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1984</v>
      </c>
      <c r="AG291" s="1" t="n">
        <v>1994</v>
      </c>
      <c r="AH291" s="1" t="s">
        <v>736</v>
      </c>
      <c r="AI291" s="1" t="s">
        <v>1041</v>
      </c>
      <c r="AJ291" s="1" t="s">
        <v>866</v>
      </c>
      <c r="AK291" s="1" t="s">
        <v>297</v>
      </c>
      <c r="AL291" s="1" t="s">
        <v>297</v>
      </c>
      <c r="AM291" s="1" t="s">
        <v>298</v>
      </c>
      <c r="AN291" s="1" t="s">
        <v>299</v>
      </c>
      <c r="AO291" s="1" t="s">
        <v>299</v>
      </c>
      <c r="AP291" s="1" t="s">
        <v>737</v>
      </c>
      <c r="AQ291" s="1" t="s">
        <v>738</v>
      </c>
      <c r="AR291" s="1" t="s">
        <v>984</v>
      </c>
      <c r="AS291" s="1" t="s">
        <v>984</v>
      </c>
      <c r="AT291" s="1" t="s">
        <v>984</v>
      </c>
      <c r="AU291" s="1" t="s">
        <v>740</v>
      </c>
      <c r="AV291" s="1" t="s">
        <v>740</v>
      </c>
      <c r="AW291" s="1" t="s">
        <v>1188</v>
      </c>
      <c r="AX291" s="1" t="s">
        <v>1188</v>
      </c>
      <c r="AY291" s="1" t="s">
        <v>1269</v>
      </c>
      <c r="AZ291" s="1" t="s">
        <v>742</v>
      </c>
      <c r="BA291" s="1" t="s">
        <v>743</v>
      </c>
      <c r="BB291" s="1" t="s">
        <v>744</v>
      </c>
      <c r="BC291" s="1" t="s">
        <v>745</v>
      </c>
      <c r="BD291" s="1" t="s">
        <v>623</v>
      </c>
      <c r="BE291" s="1" t="s">
        <v>746</v>
      </c>
      <c r="BF291" s="1" t="s">
        <v>747</v>
      </c>
      <c r="BG291" s="1" t="s">
        <v>748</v>
      </c>
      <c r="BH291" s="1" t="s">
        <v>749</v>
      </c>
      <c r="BI291" s="1" t="s">
        <v>628</v>
      </c>
      <c r="BJ291" s="1" t="s">
        <v>708</v>
      </c>
      <c r="BK291" s="1" t="s">
        <v>709</v>
      </c>
      <c r="BL291" s="1" t="n">
        <v>0</v>
      </c>
      <c r="BM291" s="1" t="n">
        <v>0</v>
      </c>
      <c r="BN291" s="1" t="s">
        <v>631</v>
      </c>
      <c r="BO291" s="1" t="s">
        <v>708</v>
      </c>
      <c r="BP291" s="1" t="s">
        <v>709</v>
      </c>
      <c r="BQ291" s="1" t="n">
        <v>0</v>
      </c>
      <c r="BR291" s="1" t="n">
        <v>0</v>
      </c>
      <c r="BS291" s="1" t="s">
        <v>631</v>
      </c>
      <c r="BT291" s="1" t="s">
        <v>708</v>
      </c>
      <c r="BU291" s="1" t="s">
        <v>709</v>
      </c>
      <c r="BV291" s="1" t="n">
        <v>0</v>
      </c>
      <c r="BW291" s="1" t="n">
        <v>0</v>
      </c>
      <c r="BX291" s="1" t="s">
        <v>631</v>
      </c>
      <c r="BY291" s="1" t="s">
        <v>704</v>
      </c>
      <c r="BZ291" s="1" t="s">
        <v>705</v>
      </c>
      <c r="CA291" s="1" t="s">
        <v>706</v>
      </c>
      <c r="CB291" s="1" t="s">
        <v>753</v>
      </c>
      <c r="CC291" s="1" t="s">
        <v>628</v>
      </c>
      <c r="CD291" s="1" t="s">
        <v>704</v>
      </c>
      <c r="CE291" s="1" t="s">
        <v>705</v>
      </c>
      <c r="CF291" s="1" t="s">
        <v>706</v>
      </c>
      <c r="CG291" s="1" t="s">
        <v>753</v>
      </c>
      <c r="CH291" s="1" t="s">
        <v>628</v>
      </c>
      <c r="CI291" s="1" t="s">
        <v>1189</v>
      </c>
      <c r="CJ291" s="1" t="s">
        <v>1190</v>
      </c>
      <c r="CK291" s="1" t="s">
        <v>1191</v>
      </c>
      <c r="CL291" s="1" t="s">
        <v>1192</v>
      </c>
      <c r="CM291" s="1" t="s">
        <v>1193</v>
      </c>
      <c r="CN291" s="1" t="s">
        <v>1189</v>
      </c>
      <c r="CO291" s="1" t="s">
        <v>1190</v>
      </c>
      <c r="CP291" s="1" t="s">
        <v>1191</v>
      </c>
      <c r="CQ291" s="1" t="s">
        <v>1192</v>
      </c>
      <c r="CR291" s="1" t="s">
        <v>1193</v>
      </c>
      <c r="CS291" s="1" t="s">
        <v>1270</v>
      </c>
      <c r="CT291" s="1" t="s">
        <v>1271</v>
      </c>
      <c r="CU291" s="1" t="n">
        <v>0</v>
      </c>
      <c r="CV291" s="1" t="n">
        <v>0</v>
      </c>
      <c r="CW291" s="1" t="s">
        <v>718</v>
      </c>
      <c r="CX291" s="1" t="s">
        <v>353</v>
      </c>
      <c r="CY291" s="1" t="s">
        <v>354</v>
      </c>
      <c r="CZ291" s="1" t="s">
        <v>503</v>
      </c>
      <c r="DA291" s="1" t="s">
        <v>503</v>
      </c>
      <c r="DB291" s="1" t="s">
        <v>503</v>
      </c>
      <c r="DC291" s="1" t="s">
        <v>504</v>
      </c>
      <c r="DD291" s="1" t="s">
        <v>504</v>
      </c>
      <c r="DE291" s="1" t="s">
        <v>547</v>
      </c>
      <c r="DF291" s="1" t="s">
        <v>547</v>
      </c>
      <c r="DG291" s="1" t="s">
        <v>547</v>
      </c>
      <c r="DH291" s="1" t="s">
        <v>358</v>
      </c>
      <c r="DI291" s="1" t="s">
        <v>359</v>
      </c>
      <c r="DJ291" s="1" t="s">
        <v>505</v>
      </c>
      <c r="DK291" s="1" t="s">
        <v>505</v>
      </c>
      <c r="DL291" s="1" t="s">
        <v>505</v>
      </c>
      <c r="DM291" s="1" t="s">
        <v>506</v>
      </c>
      <c r="DN291" s="1" t="s">
        <v>506</v>
      </c>
      <c r="DO291" s="1" t="s">
        <v>548</v>
      </c>
      <c r="DP291" s="1" t="s">
        <v>548</v>
      </c>
      <c r="DQ291" s="1" t="s">
        <v>548</v>
      </c>
      <c r="DR291" s="1" t="s">
        <v>363</v>
      </c>
      <c r="DS291" s="1" t="s">
        <v>364</v>
      </c>
      <c r="DT291" s="1" t="s">
        <v>507</v>
      </c>
      <c r="DU291" s="1" t="s">
        <v>507</v>
      </c>
      <c r="DV291" s="1" t="s">
        <v>507</v>
      </c>
      <c r="DW291" s="1" t="s">
        <v>508</v>
      </c>
      <c r="DX291" s="1" t="s">
        <v>508</v>
      </c>
      <c r="DY291" s="3" t="s">
        <v>549</v>
      </c>
      <c r="DZ291" s="3" t="s">
        <v>549</v>
      </c>
      <c r="EA291" s="3" t="s">
        <v>549</v>
      </c>
      <c r="EB291" s="1" t="s">
        <v>368</v>
      </c>
      <c r="EC291" s="1" t="s">
        <v>369</v>
      </c>
      <c r="ED291" s="1" t="s">
        <v>509</v>
      </c>
      <c r="EE291" s="1" t="s">
        <v>509</v>
      </c>
      <c r="EF291" s="1" t="s">
        <v>509</v>
      </c>
      <c r="EG291" s="1" t="s">
        <v>510</v>
      </c>
      <c r="EH291" s="1" t="s">
        <v>510</v>
      </c>
      <c r="EI291" s="1" t="s">
        <v>372</v>
      </c>
      <c r="EJ291" s="1" t="s">
        <v>372</v>
      </c>
      <c r="EK291" s="1" t="s">
        <v>372</v>
      </c>
      <c r="EL291" s="1" t="s">
        <v>1096</v>
      </c>
      <c r="EM291" s="1" t="s">
        <v>1097</v>
      </c>
      <c r="EN291" s="1" t="s">
        <v>1098</v>
      </c>
      <c r="EO291" s="1" t="s">
        <v>1099</v>
      </c>
      <c r="EP291" s="1" t="s">
        <v>1100</v>
      </c>
      <c r="EQ291" s="1" t="n">
        <v>0</v>
      </c>
      <c r="ER291" s="1" t="s">
        <v>342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s">
        <v>1101</v>
      </c>
      <c r="EX291" s="1" t="s">
        <v>1102</v>
      </c>
      <c r="EY291" s="1" t="n">
        <v>0</v>
      </c>
      <c r="EZ291" s="1" t="s">
        <v>342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s">
        <v>346</v>
      </c>
      <c r="FF291" s="1" t="s">
        <v>347</v>
      </c>
      <c r="FG291" s="1" t="n">
        <v>0</v>
      </c>
      <c r="FH291" s="1" t="n">
        <v>0</v>
      </c>
      <c r="FI291" s="1" t="n">
        <v>0</v>
      </c>
      <c r="FJ291" s="1" t="n">
        <v>772.16</v>
      </c>
      <c r="FK291" s="1" t="n">
        <v>0</v>
      </c>
      <c r="FL291" s="1" t="n">
        <v>0</v>
      </c>
      <c r="FM291" s="1" t="n">
        <v>0</v>
      </c>
      <c r="FN291" s="1" t="n">
        <v>707.4</v>
      </c>
      <c r="FO291" s="1" t="n">
        <v>2413</v>
      </c>
      <c r="FP291" s="1" t="n">
        <v>778.14</v>
      </c>
      <c r="FQ291" s="1" t="n">
        <v>10</v>
      </c>
      <c r="FR291" s="1" t="n">
        <v>3</v>
      </c>
      <c r="FS291" s="1" t="n">
        <v>0.410416667</v>
      </c>
      <c r="FT291" s="1" t="n">
        <v>0.160550459</v>
      </c>
      <c r="FU291" s="1" t="n">
        <v>0.195542106</v>
      </c>
      <c r="FV291" s="1" t="n">
        <v>0.195542106</v>
      </c>
      <c r="FW291" s="1" t="n">
        <v>0.195542106</v>
      </c>
      <c r="FX291" s="1" t="n">
        <v>0.235162374</v>
      </c>
      <c r="FY291" s="1" t="n">
        <v>0.253012048</v>
      </c>
      <c r="FZ291" s="1" t="n">
        <v>1.3</v>
      </c>
      <c r="GA291" s="1" t="n">
        <v>1.3</v>
      </c>
      <c r="GB291" s="1" t="n">
        <v>1.3</v>
      </c>
      <c r="GC291" s="1" t="n">
        <v>0</v>
      </c>
      <c r="GD291" s="1" t="n">
        <v>40.0412844</v>
      </c>
      <c r="GE291" s="1" t="n">
        <v>151.5060234</v>
      </c>
      <c r="GF291" s="1" t="n">
        <v>0</v>
      </c>
      <c r="GG291" s="1" t="n">
        <v>0</v>
      </c>
      <c r="GH291" s="1" t="n">
        <v>29.32474804</v>
      </c>
      <c r="GI291" s="1" t="n">
        <v>0</v>
      </c>
      <c r="GJ291" s="1" t="n">
        <v>209.3</v>
      </c>
      <c r="GK291" s="1" t="n">
        <v>0</v>
      </c>
      <c r="GL291" s="1" t="n">
        <v>2.6</v>
      </c>
      <c r="GM291" s="1" t="n">
        <v>143.66</v>
      </c>
      <c r="GN291" s="1" t="n">
        <v>0.740781936</v>
      </c>
      <c r="GO291" s="1" t="n">
        <v>0.51</v>
      </c>
      <c r="GP291" s="1" t="n">
        <v>70.81083329</v>
      </c>
      <c r="GQ291" s="1" t="n">
        <v>15</v>
      </c>
      <c r="GR291" s="1" t="n">
        <v>20.828</v>
      </c>
      <c r="GS291" s="1" t="n">
        <v>0</v>
      </c>
      <c r="GT291" s="1" t="n">
        <v>0</v>
      </c>
      <c r="GU291" s="1" t="n">
        <v>83.12725209</v>
      </c>
      <c r="GV291" s="1" t="n">
        <v>0</v>
      </c>
      <c r="GW291" s="1" t="n">
        <v>0</v>
      </c>
      <c r="GX291" s="1" t="n">
        <v>103.9552521</v>
      </c>
      <c r="GY291" s="1" t="n">
        <v>0</v>
      </c>
      <c r="GZ291" s="1" t="n">
        <v>0</v>
      </c>
      <c r="HA291" s="1" t="n">
        <v>0</v>
      </c>
      <c r="HB291" s="1" t="n">
        <v>6.1</v>
      </c>
      <c r="HC291" s="1" t="n">
        <v>0</v>
      </c>
      <c r="HD291" s="1" t="n">
        <v>0</v>
      </c>
      <c r="HE291" s="1" t="n">
        <v>0</v>
      </c>
      <c r="HF291" s="1" t="n">
        <v>22.9108</v>
      </c>
      <c r="HG291" s="1" t="n">
        <v>22.9108</v>
      </c>
      <c r="HH291" s="1" t="n">
        <v>5.207</v>
      </c>
      <c r="HI291" s="1" t="n">
        <v>1.24968</v>
      </c>
      <c r="HJ291" s="1" t="n">
        <v>109.7399773</v>
      </c>
      <c r="HK291" s="1" t="n">
        <v>107.2999773</v>
      </c>
      <c r="HL291" s="1" t="n">
        <v>24.92981302</v>
      </c>
      <c r="HM291" s="1" t="n">
        <v>6.207635125</v>
      </c>
      <c r="HN291" s="1" t="s">
        <v>348</v>
      </c>
      <c r="HO291" s="1" t="n">
        <v>0.983911597</v>
      </c>
      <c r="HP291" s="1" t="s">
        <v>349</v>
      </c>
      <c r="HQ291" s="1" t="n">
        <v>1</v>
      </c>
    </row>
    <row r="292" customFormat="false" ht="10.5" hidden="true" customHeight="false" outlineLevel="0" collapsed="false">
      <c r="A292" s="1" t="s">
        <v>1331</v>
      </c>
      <c r="B292" s="1" t="s">
        <v>272</v>
      </c>
      <c r="C292" s="1" t="s">
        <v>273</v>
      </c>
      <c r="D292" s="1" t="s">
        <v>274</v>
      </c>
      <c r="E292" s="1" t="s">
        <v>275</v>
      </c>
      <c r="F292" s="1" t="s">
        <v>1319</v>
      </c>
      <c r="G292" s="1" t="s">
        <v>1311</v>
      </c>
      <c r="H292" s="1" t="s">
        <v>1133</v>
      </c>
      <c r="I292" s="1" t="s">
        <v>1094</v>
      </c>
      <c r="J292" s="1" t="s">
        <v>383</v>
      </c>
      <c r="K292" s="1" t="s">
        <v>1095</v>
      </c>
      <c r="L292" s="1" t="n">
        <v>3</v>
      </c>
      <c r="M292" s="1" t="s">
        <v>1312</v>
      </c>
      <c r="N292" s="1" t="s">
        <v>281</v>
      </c>
      <c r="O292" s="1" t="s">
        <v>282</v>
      </c>
      <c r="P292" s="1" t="s">
        <v>283</v>
      </c>
      <c r="Q292" s="1" t="s">
        <v>1036</v>
      </c>
      <c r="R292" s="1" t="s">
        <v>1037</v>
      </c>
      <c r="S292" s="1" t="s">
        <v>732</v>
      </c>
      <c r="T292" s="1" t="s">
        <v>287</v>
      </c>
      <c r="U292" s="1" t="s">
        <v>288</v>
      </c>
      <c r="V292" s="1" t="s">
        <v>289</v>
      </c>
      <c r="W292" s="1" t="s">
        <v>1313</v>
      </c>
      <c r="X292" s="1" t="n">
        <v>0</v>
      </c>
      <c r="Y292" s="1" t="s">
        <v>1314</v>
      </c>
      <c r="Z292" s="1" t="s">
        <v>1315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1984</v>
      </c>
      <c r="AG292" s="1" t="n">
        <v>1994</v>
      </c>
      <c r="AH292" s="1" t="s">
        <v>736</v>
      </c>
      <c r="AI292" s="1" t="s">
        <v>1041</v>
      </c>
      <c r="AJ292" s="1" t="s">
        <v>866</v>
      </c>
      <c r="AK292" s="1" t="s">
        <v>297</v>
      </c>
      <c r="AL292" s="1" t="s">
        <v>297</v>
      </c>
      <c r="AM292" s="1" t="s">
        <v>298</v>
      </c>
      <c r="AN292" s="1" t="s">
        <v>299</v>
      </c>
      <c r="AO292" s="1" t="s">
        <v>299</v>
      </c>
      <c r="AP292" s="1" t="s">
        <v>737</v>
      </c>
      <c r="AQ292" s="1" t="s">
        <v>738</v>
      </c>
      <c r="AR292" s="1" t="s">
        <v>984</v>
      </c>
      <c r="AS292" s="1" t="s">
        <v>984</v>
      </c>
      <c r="AT292" s="1" t="s">
        <v>984</v>
      </c>
      <c r="AU292" s="1" t="s">
        <v>740</v>
      </c>
      <c r="AV292" s="1" t="s">
        <v>740</v>
      </c>
      <c r="AW292" s="1" t="s">
        <v>1188</v>
      </c>
      <c r="AX292" s="1" t="s">
        <v>1188</v>
      </c>
      <c r="AY292" s="1" t="s">
        <v>1269</v>
      </c>
      <c r="AZ292" s="1" t="s">
        <v>742</v>
      </c>
      <c r="BA292" s="1" t="s">
        <v>743</v>
      </c>
      <c r="BB292" s="1" t="s">
        <v>744</v>
      </c>
      <c r="BC292" s="1" t="s">
        <v>745</v>
      </c>
      <c r="BD292" s="1" t="s">
        <v>623</v>
      </c>
      <c r="BE292" s="1" t="s">
        <v>746</v>
      </c>
      <c r="BF292" s="1" t="s">
        <v>747</v>
      </c>
      <c r="BG292" s="1" t="s">
        <v>748</v>
      </c>
      <c r="BH292" s="1" t="s">
        <v>749</v>
      </c>
      <c r="BI292" s="1" t="s">
        <v>628</v>
      </c>
      <c r="BJ292" s="1" t="s">
        <v>708</v>
      </c>
      <c r="BK292" s="1" t="s">
        <v>709</v>
      </c>
      <c r="BL292" s="1" t="n">
        <v>0</v>
      </c>
      <c r="BM292" s="1" t="n">
        <v>0</v>
      </c>
      <c r="BN292" s="1" t="s">
        <v>631</v>
      </c>
      <c r="BO292" s="1" t="s">
        <v>708</v>
      </c>
      <c r="BP292" s="1" t="s">
        <v>709</v>
      </c>
      <c r="BQ292" s="1" t="n">
        <v>0</v>
      </c>
      <c r="BR292" s="1" t="n">
        <v>0</v>
      </c>
      <c r="BS292" s="1" t="s">
        <v>631</v>
      </c>
      <c r="BT292" s="1" t="s">
        <v>708</v>
      </c>
      <c r="BU292" s="1" t="s">
        <v>709</v>
      </c>
      <c r="BV292" s="1" t="n">
        <v>0</v>
      </c>
      <c r="BW292" s="1" t="n">
        <v>0</v>
      </c>
      <c r="BX292" s="1" t="s">
        <v>631</v>
      </c>
      <c r="BY292" s="1" t="s">
        <v>704</v>
      </c>
      <c r="BZ292" s="1" t="s">
        <v>705</v>
      </c>
      <c r="CA292" s="1" t="s">
        <v>706</v>
      </c>
      <c r="CB292" s="1" t="s">
        <v>753</v>
      </c>
      <c r="CC292" s="1" t="s">
        <v>628</v>
      </c>
      <c r="CD292" s="1" t="s">
        <v>704</v>
      </c>
      <c r="CE292" s="1" t="s">
        <v>705</v>
      </c>
      <c r="CF292" s="1" t="s">
        <v>706</v>
      </c>
      <c r="CG292" s="1" t="s">
        <v>753</v>
      </c>
      <c r="CH292" s="1" t="s">
        <v>628</v>
      </c>
      <c r="CI292" s="1" t="s">
        <v>1189</v>
      </c>
      <c r="CJ292" s="1" t="s">
        <v>1190</v>
      </c>
      <c r="CK292" s="1" t="s">
        <v>1191</v>
      </c>
      <c r="CL292" s="1" t="s">
        <v>1192</v>
      </c>
      <c r="CM292" s="1" t="s">
        <v>1193</v>
      </c>
      <c r="CN292" s="1" t="s">
        <v>1189</v>
      </c>
      <c r="CO292" s="1" t="s">
        <v>1190</v>
      </c>
      <c r="CP292" s="1" t="s">
        <v>1191</v>
      </c>
      <c r="CQ292" s="1" t="s">
        <v>1192</v>
      </c>
      <c r="CR292" s="1" t="s">
        <v>1193</v>
      </c>
      <c r="CS292" s="1" t="s">
        <v>1270</v>
      </c>
      <c r="CT292" s="1" t="s">
        <v>1271</v>
      </c>
      <c r="CU292" s="1" t="n">
        <v>0</v>
      </c>
      <c r="CV292" s="1" t="n">
        <v>0</v>
      </c>
      <c r="CW292" s="1" t="s">
        <v>718</v>
      </c>
      <c r="CX292" s="1" t="s">
        <v>385</v>
      </c>
      <c r="CY292" s="1" t="s">
        <v>386</v>
      </c>
      <c r="CZ292" s="1" t="s">
        <v>1059</v>
      </c>
      <c r="DA292" s="1" t="s">
        <v>1059</v>
      </c>
      <c r="DB292" s="1" t="s">
        <v>1059</v>
      </c>
      <c r="DC292" s="1" t="s">
        <v>513</v>
      </c>
      <c r="DD292" s="1" t="s">
        <v>513</v>
      </c>
      <c r="DE292" s="1" t="s">
        <v>553</v>
      </c>
      <c r="DF292" s="1" t="s">
        <v>553</v>
      </c>
      <c r="DG292" s="1" t="s">
        <v>553</v>
      </c>
      <c r="DH292" s="1" t="s">
        <v>390</v>
      </c>
      <c r="DI292" s="1" t="s">
        <v>391</v>
      </c>
      <c r="DJ292" s="1" t="s">
        <v>1060</v>
      </c>
      <c r="DK292" s="1" t="s">
        <v>1060</v>
      </c>
      <c r="DL292" s="1" t="s">
        <v>1060</v>
      </c>
      <c r="DM292" s="1" t="s">
        <v>514</v>
      </c>
      <c r="DN292" s="1" t="s">
        <v>514</v>
      </c>
      <c r="DO292" s="1" t="s">
        <v>555</v>
      </c>
      <c r="DP292" s="1" t="s">
        <v>555</v>
      </c>
      <c r="DQ292" s="1" t="s">
        <v>555</v>
      </c>
      <c r="DR292" s="1" t="s">
        <v>395</v>
      </c>
      <c r="DS292" s="1" t="s">
        <v>396</v>
      </c>
      <c r="DT292" s="1" t="s">
        <v>1061</v>
      </c>
      <c r="DU292" s="1" t="s">
        <v>1061</v>
      </c>
      <c r="DV292" s="1" t="s">
        <v>1061</v>
      </c>
      <c r="DW292" s="1" t="s">
        <v>515</v>
      </c>
      <c r="DX292" s="1" t="s">
        <v>515</v>
      </c>
      <c r="DY292" s="3" t="s">
        <v>557</v>
      </c>
      <c r="DZ292" s="3" t="s">
        <v>557</v>
      </c>
      <c r="EA292" s="3" t="s">
        <v>557</v>
      </c>
      <c r="EB292" s="1" t="s">
        <v>400</v>
      </c>
      <c r="EC292" s="1" t="s">
        <v>401</v>
      </c>
      <c r="ED292" s="1" t="s">
        <v>402</v>
      </c>
      <c r="EE292" s="1" t="s">
        <v>402</v>
      </c>
      <c r="EF292" s="1" t="s">
        <v>402</v>
      </c>
      <c r="EG292" s="1" t="s">
        <v>516</v>
      </c>
      <c r="EH292" s="1" t="s">
        <v>516</v>
      </c>
      <c r="EI292" s="1" t="s">
        <v>404</v>
      </c>
      <c r="EJ292" s="1" t="s">
        <v>404</v>
      </c>
      <c r="EK292" s="1" t="s">
        <v>404</v>
      </c>
      <c r="EL292" s="1" t="s">
        <v>1145</v>
      </c>
      <c r="EM292" s="1" t="s">
        <v>1146</v>
      </c>
      <c r="EN292" s="1" t="s">
        <v>1147</v>
      </c>
      <c r="EO292" s="1" t="s">
        <v>1099</v>
      </c>
      <c r="EP292" s="1" t="s">
        <v>1100</v>
      </c>
      <c r="EQ292" s="1" t="n">
        <v>0</v>
      </c>
      <c r="ER292" s="1" t="s">
        <v>342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s">
        <v>1101</v>
      </c>
      <c r="EX292" s="1" t="s">
        <v>1102</v>
      </c>
      <c r="EY292" s="1" t="n">
        <v>0</v>
      </c>
      <c r="EZ292" s="1" t="s">
        <v>342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s">
        <v>411</v>
      </c>
      <c r="FF292" s="1" t="s">
        <v>412</v>
      </c>
      <c r="FG292" s="1" t="s">
        <v>413</v>
      </c>
      <c r="FH292" s="1" t="n">
        <v>0.8</v>
      </c>
      <c r="FI292" s="1" t="n">
        <v>2.6</v>
      </c>
      <c r="FJ292" s="1" t="n">
        <v>772.16</v>
      </c>
      <c r="FK292" s="1" t="n">
        <v>0</v>
      </c>
      <c r="FL292" s="1" t="n">
        <v>0</v>
      </c>
      <c r="FM292" s="1" t="n">
        <v>0</v>
      </c>
      <c r="FN292" s="1" t="n">
        <v>707.4</v>
      </c>
      <c r="FO292" s="1" t="n">
        <v>2413</v>
      </c>
      <c r="FP292" s="1" t="n">
        <v>778.14</v>
      </c>
      <c r="FQ292" s="1" t="n">
        <v>10</v>
      </c>
      <c r="FR292" s="1" t="n">
        <v>3</v>
      </c>
      <c r="FS292" s="1" t="n">
        <v>0.139360464</v>
      </c>
      <c r="FT292" s="1" t="n">
        <v>0.087939698</v>
      </c>
      <c r="FU292" s="1" t="n">
        <v>0.117060934</v>
      </c>
      <c r="FV292" s="1" t="n">
        <v>0.117060934</v>
      </c>
      <c r="FW292" s="1" t="n">
        <v>0.117060934</v>
      </c>
      <c r="FX292" s="1" t="n">
        <v>0.185348632</v>
      </c>
      <c r="FY292" s="1" t="n">
        <v>0.196261682</v>
      </c>
      <c r="FZ292" s="1" t="n">
        <v>0.8</v>
      </c>
      <c r="GA292" s="1" t="n">
        <v>0.8</v>
      </c>
      <c r="GB292" s="1" t="n">
        <v>0.8</v>
      </c>
      <c r="GC292" s="1" t="n">
        <v>0</v>
      </c>
      <c r="GD292" s="1" t="n">
        <v>21.9321608</v>
      </c>
      <c r="GE292" s="1" t="n">
        <v>90.69881197</v>
      </c>
      <c r="GF292" s="1" t="n">
        <v>0</v>
      </c>
      <c r="GG292" s="1" t="n">
        <v>0</v>
      </c>
      <c r="GH292" s="1" t="n">
        <v>23.1129744</v>
      </c>
      <c r="GI292" s="1" t="n">
        <v>0</v>
      </c>
      <c r="GJ292" s="1" t="n">
        <v>128.8</v>
      </c>
      <c r="GK292" s="1" t="n">
        <v>0</v>
      </c>
      <c r="GL292" s="1" t="n">
        <v>1.6</v>
      </c>
      <c r="GM292" s="1" t="n">
        <v>71.83</v>
      </c>
      <c r="GN292" s="1" t="n">
        <v>0.434335656</v>
      </c>
      <c r="GO292" s="1" t="n">
        <v>0.425</v>
      </c>
      <c r="GP292" s="1" t="n">
        <v>41.98353128</v>
      </c>
      <c r="GQ292" s="1" t="n">
        <v>15</v>
      </c>
      <c r="GR292" s="1" t="n">
        <v>20.828</v>
      </c>
      <c r="GS292" s="1" t="n">
        <v>0</v>
      </c>
      <c r="GT292" s="1" t="n">
        <v>0</v>
      </c>
      <c r="GU292" s="1" t="n">
        <v>24.27364905</v>
      </c>
      <c r="GV292" s="1" t="n">
        <v>0</v>
      </c>
      <c r="GW292" s="1" t="n">
        <v>0</v>
      </c>
      <c r="GX292" s="1" t="n">
        <v>45.10164905</v>
      </c>
      <c r="GY292" s="1" t="n">
        <v>0</v>
      </c>
      <c r="GZ292" s="1" t="n">
        <v>0</v>
      </c>
      <c r="HA292" s="1" t="n">
        <v>0</v>
      </c>
      <c r="HB292" s="1" t="n">
        <v>8.7</v>
      </c>
      <c r="HC292" s="1" t="n">
        <v>0</v>
      </c>
      <c r="HD292" s="1" t="n">
        <v>0</v>
      </c>
      <c r="HE292" s="1" t="n">
        <v>0</v>
      </c>
      <c r="HF292" s="1" t="n">
        <v>22.9108</v>
      </c>
      <c r="HG292" s="1" t="n">
        <v>22.9108</v>
      </c>
      <c r="HH292" s="1" t="n">
        <v>5.207</v>
      </c>
      <c r="HI292" s="1" t="n">
        <v>1.24968</v>
      </c>
      <c r="HJ292" s="1" t="n">
        <v>52.80101395</v>
      </c>
      <c r="HK292" s="1" t="n">
        <v>49.32101395</v>
      </c>
      <c r="HL292" s="1" t="n">
        <v>11.98441226</v>
      </c>
      <c r="HM292" s="1" t="n">
        <v>3.196418943</v>
      </c>
      <c r="HN292" s="1" t="s">
        <v>348</v>
      </c>
      <c r="HO292" s="1" t="n">
        <v>1.046198351</v>
      </c>
      <c r="HP292" s="1" t="s">
        <v>349</v>
      </c>
      <c r="HQ292" s="1" t="n">
        <v>1</v>
      </c>
    </row>
    <row r="293" customFormat="false" ht="10.5" hidden="false" customHeight="false" outlineLevel="0" collapsed="false">
      <c r="A293" s="1" t="s">
        <v>1332</v>
      </c>
      <c r="B293" s="1" t="s">
        <v>272</v>
      </c>
      <c r="C293" s="1" t="s">
        <v>273</v>
      </c>
      <c r="D293" s="1" t="s">
        <v>274</v>
      </c>
      <c r="E293" s="1" t="s">
        <v>275</v>
      </c>
      <c r="F293" s="1" t="s">
        <v>29</v>
      </c>
      <c r="G293" s="1" t="s">
        <v>1333</v>
      </c>
      <c r="H293" s="1" t="s">
        <v>1033</v>
      </c>
      <c r="I293" s="1" t="s">
        <v>1034</v>
      </c>
      <c r="J293" s="1" t="s">
        <v>279</v>
      </c>
      <c r="K293" s="1" t="s">
        <v>1034</v>
      </c>
      <c r="L293" s="1" t="n">
        <v>1</v>
      </c>
      <c r="M293" s="1" t="s">
        <v>1334</v>
      </c>
      <c r="N293" s="1" t="s">
        <v>281</v>
      </c>
      <c r="O293" s="1" t="s">
        <v>282</v>
      </c>
      <c r="P293" s="1" t="s">
        <v>283</v>
      </c>
      <c r="Q293" s="1" t="s">
        <v>1036</v>
      </c>
      <c r="R293" s="1" t="s">
        <v>1037</v>
      </c>
      <c r="S293" s="1" t="s">
        <v>772</v>
      </c>
      <c r="T293" s="1" t="s">
        <v>287</v>
      </c>
      <c r="U293" s="1" t="s">
        <v>288</v>
      </c>
      <c r="V293" s="1" t="s">
        <v>289</v>
      </c>
      <c r="W293" s="1" t="s">
        <v>1335</v>
      </c>
      <c r="X293" s="1" t="n">
        <v>0</v>
      </c>
      <c r="Y293" s="1" t="s">
        <v>1336</v>
      </c>
      <c r="Z293" s="1" t="s">
        <v>1337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1995</v>
      </c>
      <c r="AG293" s="1" t="n">
        <v>2001</v>
      </c>
      <c r="AH293" s="1" t="s">
        <v>776</v>
      </c>
      <c r="AI293" s="1" t="s">
        <v>1041</v>
      </c>
      <c r="AJ293" s="1" t="s">
        <v>866</v>
      </c>
      <c r="AK293" s="1" t="s">
        <v>297</v>
      </c>
      <c r="AL293" s="1" t="s">
        <v>297</v>
      </c>
      <c r="AM293" s="1" t="s">
        <v>694</v>
      </c>
      <c r="AN293" s="1" t="s">
        <v>299</v>
      </c>
      <c r="AO293" s="1" t="s">
        <v>299</v>
      </c>
      <c r="AP293" s="1" t="s">
        <v>777</v>
      </c>
      <c r="AQ293" s="1" t="s">
        <v>1338</v>
      </c>
      <c r="AR293" s="1" t="s">
        <v>1339</v>
      </c>
      <c r="AS293" s="1" t="s">
        <v>1339</v>
      </c>
      <c r="AT293" s="1" t="s">
        <v>1339</v>
      </c>
      <c r="AU293" s="1" t="s">
        <v>780</v>
      </c>
      <c r="AV293" s="1" t="s">
        <v>780</v>
      </c>
      <c r="AW293" s="1" t="s">
        <v>1340</v>
      </c>
      <c r="AX293" s="1" t="s">
        <v>1340</v>
      </c>
      <c r="AY293" s="1" t="s">
        <v>1341</v>
      </c>
      <c r="AZ293" s="1" t="s">
        <v>783</v>
      </c>
      <c r="BA293" s="1" t="s">
        <v>784</v>
      </c>
      <c r="BB293" s="1" t="s">
        <v>785</v>
      </c>
      <c r="BC293" s="1" t="s">
        <v>786</v>
      </c>
      <c r="BD293" s="1" t="s">
        <v>623</v>
      </c>
      <c r="BE293" s="1" t="s">
        <v>746</v>
      </c>
      <c r="BF293" s="1" t="s">
        <v>747</v>
      </c>
      <c r="BG293" s="1" t="s">
        <v>748</v>
      </c>
      <c r="BH293" s="1" t="s">
        <v>749</v>
      </c>
      <c r="BI293" s="1" t="s">
        <v>628</v>
      </c>
      <c r="BJ293" s="1" t="s">
        <v>1342</v>
      </c>
      <c r="BK293" s="1" t="s">
        <v>1343</v>
      </c>
      <c r="BL293" s="1" t="n">
        <v>0</v>
      </c>
      <c r="BM293" s="1" t="n">
        <v>0</v>
      </c>
      <c r="BN293" s="1" t="s">
        <v>1344</v>
      </c>
      <c r="BO293" s="1" t="s">
        <v>1342</v>
      </c>
      <c r="BP293" s="1" t="s">
        <v>1343</v>
      </c>
      <c r="BQ293" s="1" t="n">
        <v>0</v>
      </c>
      <c r="BR293" s="1" t="n">
        <v>0</v>
      </c>
      <c r="BS293" s="1" t="s">
        <v>1344</v>
      </c>
      <c r="BT293" s="1" t="s">
        <v>1342</v>
      </c>
      <c r="BU293" s="1" t="s">
        <v>1343</v>
      </c>
      <c r="BV293" s="1" t="n">
        <v>0</v>
      </c>
      <c r="BW293" s="1" t="n">
        <v>0</v>
      </c>
      <c r="BX293" s="1" t="s">
        <v>1344</v>
      </c>
      <c r="BY293" s="1" t="s">
        <v>795</v>
      </c>
      <c r="BZ293" s="1" t="s">
        <v>796</v>
      </c>
      <c r="CA293" s="1" t="s">
        <v>797</v>
      </c>
      <c r="CB293" s="1" t="s">
        <v>798</v>
      </c>
      <c r="CC293" s="1" t="s">
        <v>628</v>
      </c>
      <c r="CD293" s="1" t="s">
        <v>795</v>
      </c>
      <c r="CE293" s="1" t="s">
        <v>796</v>
      </c>
      <c r="CF293" s="1" t="s">
        <v>797</v>
      </c>
      <c r="CG293" s="1" t="s">
        <v>798</v>
      </c>
      <c r="CH293" s="1" t="s">
        <v>628</v>
      </c>
      <c r="CI293" s="1" t="s">
        <v>1345</v>
      </c>
      <c r="CJ293" s="1" t="s">
        <v>1346</v>
      </c>
      <c r="CK293" s="1" t="s">
        <v>1347</v>
      </c>
      <c r="CL293" s="1" t="s">
        <v>1348</v>
      </c>
      <c r="CM293" s="1" t="s">
        <v>1349</v>
      </c>
      <c r="CN293" s="1" t="s">
        <v>1345</v>
      </c>
      <c r="CO293" s="1" t="s">
        <v>1346</v>
      </c>
      <c r="CP293" s="1" t="s">
        <v>1347</v>
      </c>
      <c r="CQ293" s="1" t="s">
        <v>1348</v>
      </c>
      <c r="CR293" s="1" t="s">
        <v>1349</v>
      </c>
      <c r="CS293" s="1" t="s">
        <v>1350</v>
      </c>
      <c r="CT293" s="1" t="s">
        <v>1351</v>
      </c>
      <c r="CU293" s="1" t="n">
        <v>0</v>
      </c>
      <c r="CV293" s="1" t="n">
        <v>0</v>
      </c>
      <c r="CW293" s="1" t="s">
        <v>758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s">
        <v>1042</v>
      </c>
      <c r="EM293" s="1" t="s">
        <v>1043</v>
      </c>
      <c r="EN293" s="1" t="s">
        <v>1044</v>
      </c>
      <c r="EO293" s="1" t="s">
        <v>1045</v>
      </c>
      <c r="EP293" s="1" t="s">
        <v>340</v>
      </c>
      <c r="EQ293" s="1" t="s">
        <v>341</v>
      </c>
      <c r="ER293" s="1" t="s">
        <v>342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s">
        <v>1046</v>
      </c>
      <c r="EX293" s="1" t="s">
        <v>344</v>
      </c>
      <c r="EY293" s="1" t="s">
        <v>345</v>
      </c>
      <c r="EZ293" s="1" t="s">
        <v>342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s">
        <v>346</v>
      </c>
      <c r="FF293" s="1" t="s">
        <v>347</v>
      </c>
      <c r="FG293" s="1" t="n">
        <v>0</v>
      </c>
      <c r="FH293" s="1" t="n">
        <v>0</v>
      </c>
      <c r="FI293" s="1" t="n">
        <v>0</v>
      </c>
      <c r="FJ293" s="1" t="n">
        <v>951.0016</v>
      </c>
      <c r="FK293" s="1" t="n">
        <v>0</v>
      </c>
      <c r="FL293" s="1" t="n">
        <v>0</v>
      </c>
      <c r="FM293" s="1" t="n">
        <v>0</v>
      </c>
      <c r="FN293" s="1" t="n">
        <v>759</v>
      </c>
      <c r="FO293" s="1" t="n">
        <v>2971.88</v>
      </c>
      <c r="FP293" s="1" t="n">
        <v>834.9</v>
      </c>
      <c r="FQ293" s="1" t="n">
        <v>12</v>
      </c>
      <c r="FR293" s="1" t="n">
        <v>4</v>
      </c>
      <c r="FS293" s="1" t="n">
        <v>0.35</v>
      </c>
      <c r="FT293" s="1" t="n">
        <v>0.316742081</v>
      </c>
      <c r="FU293" s="1" t="n">
        <v>0.4</v>
      </c>
      <c r="FV293" s="1" t="n">
        <v>0.4</v>
      </c>
      <c r="FW293" s="1" t="n">
        <v>0.4</v>
      </c>
      <c r="FX293" s="1" t="n">
        <v>0.396475771</v>
      </c>
      <c r="FY293" s="1" t="n">
        <v>0.45</v>
      </c>
      <c r="FZ293" s="1" t="n">
        <v>1.9</v>
      </c>
      <c r="GA293" s="1" t="n">
        <v>1.9</v>
      </c>
      <c r="GB293" s="1" t="n">
        <v>3</v>
      </c>
      <c r="GC293" s="1" t="n">
        <v>0</v>
      </c>
      <c r="GD293" s="1" t="n">
        <v>89.85972851</v>
      </c>
      <c r="GE293" s="1" t="n">
        <v>278.32</v>
      </c>
      <c r="GF293" s="1" t="n">
        <v>0</v>
      </c>
      <c r="GG293" s="1" t="n">
        <v>0</v>
      </c>
      <c r="GH293" s="1" t="n">
        <v>56.24008811</v>
      </c>
      <c r="GI293" s="1" t="n">
        <v>0</v>
      </c>
      <c r="GJ293" s="1" t="n">
        <v>309.32</v>
      </c>
      <c r="GK293" s="1" t="n">
        <v>0</v>
      </c>
      <c r="GL293" s="1" t="n">
        <v>6</v>
      </c>
      <c r="GM293" s="1" t="n">
        <v>142.8</v>
      </c>
      <c r="GN293" s="1" t="n">
        <v>1.057060506</v>
      </c>
      <c r="GO293" s="1" t="n">
        <v>0.51</v>
      </c>
      <c r="GP293" s="1" t="n">
        <v>95.99627189</v>
      </c>
      <c r="GQ293" s="1" t="n">
        <v>15</v>
      </c>
      <c r="GR293" s="1" t="n">
        <v>57.24</v>
      </c>
      <c r="GS293" s="1" t="n">
        <v>0</v>
      </c>
      <c r="GT293" s="1" t="n">
        <v>0</v>
      </c>
      <c r="GU293" s="1" t="n">
        <v>116.3448923</v>
      </c>
      <c r="GV293" s="1" t="n">
        <v>0</v>
      </c>
      <c r="GW293" s="1" t="n">
        <v>0</v>
      </c>
      <c r="GX293" s="1" t="n">
        <v>173.5848923</v>
      </c>
      <c r="GY293" s="1" t="n">
        <v>0</v>
      </c>
      <c r="GZ293" s="1" t="n">
        <v>0</v>
      </c>
      <c r="HA293" s="1" t="n">
        <v>0</v>
      </c>
      <c r="HB293" s="1" t="n">
        <v>2.4</v>
      </c>
      <c r="HC293" s="1" t="n">
        <v>0</v>
      </c>
      <c r="HD293" s="1" t="n">
        <v>0</v>
      </c>
      <c r="HE293" s="1" t="n">
        <v>0</v>
      </c>
      <c r="HF293" s="1" t="n">
        <v>64.764</v>
      </c>
      <c r="HG293" s="1" t="n">
        <v>64.524</v>
      </c>
      <c r="HH293" s="1" t="n">
        <v>14.718</v>
      </c>
      <c r="HI293" s="1" t="n">
        <v>3.5544</v>
      </c>
      <c r="HJ293" s="1" t="n">
        <v>133.3793815</v>
      </c>
      <c r="HK293" s="1" t="n">
        <v>132.6593815</v>
      </c>
      <c r="HL293" s="1" t="n">
        <v>30.31022308</v>
      </c>
      <c r="HM293" s="1" t="n">
        <v>7.340693538</v>
      </c>
      <c r="HN293" s="1" t="s">
        <v>348</v>
      </c>
      <c r="HO293" s="1" t="n">
        <v>0.878424172</v>
      </c>
      <c r="HP293" s="1" t="s">
        <v>349</v>
      </c>
      <c r="HQ293" s="1" t="n">
        <v>1</v>
      </c>
    </row>
    <row r="294" customFormat="false" ht="10.5" hidden="true" customHeight="false" outlineLevel="0" collapsed="false">
      <c r="A294" s="1" t="s">
        <v>1352</v>
      </c>
      <c r="B294" s="1" t="s">
        <v>272</v>
      </c>
      <c r="C294" s="1" t="s">
        <v>273</v>
      </c>
      <c r="D294" s="1" t="s">
        <v>274</v>
      </c>
      <c r="E294" s="1" t="s">
        <v>275</v>
      </c>
      <c r="F294" s="1" t="s">
        <v>1353</v>
      </c>
      <c r="G294" s="1" t="s">
        <v>1333</v>
      </c>
      <c r="H294" s="1" t="s">
        <v>1033</v>
      </c>
      <c r="I294" s="1" t="s">
        <v>1049</v>
      </c>
      <c r="J294" s="1" t="s">
        <v>279</v>
      </c>
      <c r="K294" s="1" t="s">
        <v>1049</v>
      </c>
      <c r="L294" s="1" t="n">
        <v>2</v>
      </c>
      <c r="M294" s="1" t="s">
        <v>1334</v>
      </c>
      <c r="N294" s="1" t="s">
        <v>281</v>
      </c>
      <c r="O294" s="1" t="s">
        <v>282</v>
      </c>
      <c r="P294" s="1" t="s">
        <v>283</v>
      </c>
      <c r="Q294" s="1" t="s">
        <v>1036</v>
      </c>
      <c r="R294" s="1" t="s">
        <v>1037</v>
      </c>
      <c r="S294" s="1" t="s">
        <v>772</v>
      </c>
      <c r="T294" s="1" t="s">
        <v>287</v>
      </c>
      <c r="U294" s="1" t="s">
        <v>288</v>
      </c>
      <c r="V294" s="1" t="s">
        <v>289</v>
      </c>
      <c r="W294" s="1" t="s">
        <v>1335</v>
      </c>
      <c r="X294" s="1" t="n">
        <v>0</v>
      </c>
      <c r="Y294" s="1" t="s">
        <v>1336</v>
      </c>
      <c r="Z294" s="1" t="s">
        <v>1337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1995</v>
      </c>
      <c r="AG294" s="1" t="n">
        <v>2001</v>
      </c>
      <c r="AH294" s="1" t="s">
        <v>776</v>
      </c>
      <c r="AI294" s="1" t="s">
        <v>1041</v>
      </c>
      <c r="AJ294" s="1" t="s">
        <v>866</v>
      </c>
      <c r="AK294" s="1" t="s">
        <v>297</v>
      </c>
      <c r="AL294" s="1" t="s">
        <v>297</v>
      </c>
      <c r="AM294" s="1" t="s">
        <v>694</v>
      </c>
      <c r="AN294" s="1" t="s">
        <v>299</v>
      </c>
      <c r="AO294" s="1" t="s">
        <v>299</v>
      </c>
      <c r="AP294" s="1" t="s">
        <v>777</v>
      </c>
      <c r="AQ294" s="1" t="s">
        <v>1338</v>
      </c>
      <c r="AR294" s="1" t="s">
        <v>1339</v>
      </c>
      <c r="AS294" s="1" t="s">
        <v>1339</v>
      </c>
      <c r="AT294" s="1" t="s">
        <v>1339</v>
      </c>
      <c r="AU294" s="1" t="s">
        <v>780</v>
      </c>
      <c r="AV294" s="1" t="s">
        <v>780</v>
      </c>
      <c r="AW294" s="1" t="s">
        <v>1340</v>
      </c>
      <c r="AX294" s="1" t="s">
        <v>1340</v>
      </c>
      <c r="AY294" s="1" t="s">
        <v>1341</v>
      </c>
      <c r="AZ294" s="1" t="s">
        <v>783</v>
      </c>
      <c r="BA294" s="1" t="s">
        <v>784</v>
      </c>
      <c r="BB294" s="1" t="s">
        <v>785</v>
      </c>
      <c r="BC294" s="1" t="s">
        <v>786</v>
      </c>
      <c r="BD294" s="1" t="s">
        <v>623</v>
      </c>
      <c r="BE294" s="1" t="s">
        <v>746</v>
      </c>
      <c r="BF294" s="1" t="s">
        <v>747</v>
      </c>
      <c r="BG294" s="1" t="s">
        <v>748</v>
      </c>
      <c r="BH294" s="1" t="s">
        <v>749</v>
      </c>
      <c r="BI294" s="1" t="s">
        <v>628</v>
      </c>
      <c r="BJ294" s="1" t="s">
        <v>1342</v>
      </c>
      <c r="BK294" s="1" t="s">
        <v>1343</v>
      </c>
      <c r="BL294" s="1" t="n">
        <v>0</v>
      </c>
      <c r="BM294" s="1" t="n">
        <v>0</v>
      </c>
      <c r="BN294" s="1" t="s">
        <v>1344</v>
      </c>
      <c r="BO294" s="1" t="s">
        <v>1342</v>
      </c>
      <c r="BP294" s="1" t="s">
        <v>1343</v>
      </c>
      <c r="BQ294" s="1" t="n">
        <v>0</v>
      </c>
      <c r="BR294" s="1" t="n">
        <v>0</v>
      </c>
      <c r="BS294" s="1" t="s">
        <v>1344</v>
      </c>
      <c r="BT294" s="1" t="s">
        <v>1342</v>
      </c>
      <c r="BU294" s="1" t="s">
        <v>1343</v>
      </c>
      <c r="BV294" s="1" t="n">
        <v>0</v>
      </c>
      <c r="BW294" s="1" t="n">
        <v>0</v>
      </c>
      <c r="BX294" s="1" t="s">
        <v>1344</v>
      </c>
      <c r="BY294" s="1" t="s">
        <v>795</v>
      </c>
      <c r="BZ294" s="1" t="s">
        <v>796</v>
      </c>
      <c r="CA294" s="1" t="s">
        <v>797</v>
      </c>
      <c r="CB294" s="1" t="s">
        <v>798</v>
      </c>
      <c r="CC294" s="1" t="s">
        <v>628</v>
      </c>
      <c r="CD294" s="1" t="s">
        <v>795</v>
      </c>
      <c r="CE294" s="1" t="s">
        <v>796</v>
      </c>
      <c r="CF294" s="1" t="s">
        <v>797</v>
      </c>
      <c r="CG294" s="1" t="s">
        <v>798</v>
      </c>
      <c r="CH294" s="1" t="s">
        <v>628</v>
      </c>
      <c r="CI294" s="1" t="s">
        <v>1345</v>
      </c>
      <c r="CJ294" s="1" t="s">
        <v>1346</v>
      </c>
      <c r="CK294" s="1" t="s">
        <v>1347</v>
      </c>
      <c r="CL294" s="1" t="s">
        <v>1348</v>
      </c>
      <c r="CM294" s="1" t="s">
        <v>1349</v>
      </c>
      <c r="CN294" s="1" t="s">
        <v>1345</v>
      </c>
      <c r="CO294" s="1" t="s">
        <v>1346</v>
      </c>
      <c r="CP294" s="1" t="s">
        <v>1347</v>
      </c>
      <c r="CQ294" s="1" t="s">
        <v>1348</v>
      </c>
      <c r="CR294" s="1" t="s">
        <v>1349</v>
      </c>
      <c r="CS294" s="1" t="s">
        <v>1350</v>
      </c>
      <c r="CT294" s="1" t="s">
        <v>1351</v>
      </c>
      <c r="CU294" s="1" t="n">
        <v>0</v>
      </c>
      <c r="CV294" s="1" t="n">
        <v>0</v>
      </c>
      <c r="CW294" s="1" t="s">
        <v>758</v>
      </c>
      <c r="CX294" s="1" t="s">
        <v>353</v>
      </c>
      <c r="CY294" s="1" t="s">
        <v>354</v>
      </c>
      <c r="CZ294" s="1" t="s">
        <v>503</v>
      </c>
      <c r="DA294" s="1" t="s">
        <v>503</v>
      </c>
      <c r="DB294" s="1" t="s">
        <v>503</v>
      </c>
      <c r="DC294" s="1" t="s">
        <v>504</v>
      </c>
      <c r="DD294" s="1" t="s">
        <v>504</v>
      </c>
      <c r="DE294" s="1" t="s">
        <v>547</v>
      </c>
      <c r="DF294" s="1" t="s">
        <v>547</v>
      </c>
      <c r="DG294" s="1" t="s">
        <v>547</v>
      </c>
      <c r="DH294" s="1" t="s">
        <v>358</v>
      </c>
      <c r="DI294" s="1" t="s">
        <v>359</v>
      </c>
      <c r="DJ294" s="1" t="s">
        <v>505</v>
      </c>
      <c r="DK294" s="1" t="s">
        <v>505</v>
      </c>
      <c r="DL294" s="1" t="s">
        <v>505</v>
      </c>
      <c r="DM294" s="1" t="s">
        <v>506</v>
      </c>
      <c r="DN294" s="1" t="s">
        <v>506</v>
      </c>
      <c r="DO294" s="1" t="s">
        <v>548</v>
      </c>
      <c r="DP294" s="1" t="s">
        <v>548</v>
      </c>
      <c r="DQ294" s="1" t="s">
        <v>548</v>
      </c>
      <c r="DR294" s="1" t="s">
        <v>363</v>
      </c>
      <c r="DS294" s="1" t="s">
        <v>364</v>
      </c>
      <c r="DT294" s="1" t="s">
        <v>507</v>
      </c>
      <c r="DU294" s="1" t="s">
        <v>507</v>
      </c>
      <c r="DV294" s="1" t="s">
        <v>507</v>
      </c>
      <c r="DW294" s="1" t="s">
        <v>508</v>
      </c>
      <c r="DX294" s="1" t="s">
        <v>508</v>
      </c>
      <c r="DY294" s="3" t="s">
        <v>549</v>
      </c>
      <c r="DZ294" s="3" t="s">
        <v>549</v>
      </c>
      <c r="EA294" s="3" t="s">
        <v>549</v>
      </c>
      <c r="EB294" s="1" t="s">
        <v>368</v>
      </c>
      <c r="EC294" s="1" t="s">
        <v>369</v>
      </c>
      <c r="ED294" s="1" t="s">
        <v>509</v>
      </c>
      <c r="EE294" s="1" t="s">
        <v>509</v>
      </c>
      <c r="EF294" s="1" t="s">
        <v>509</v>
      </c>
      <c r="EG294" s="1" t="s">
        <v>510</v>
      </c>
      <c r="EH294" s="1" t="s">
        <v>510</v>
      </c>
      <c r="EI294" s="1" t="s">
        <v>372</v>
      </c>
      <c r="EJ294" s="1" t="s">
        <v>372</v>
      </c>
      <c r="EK294" s="1" t="s">
        <v>372</v>
      </c>
      <c r="EL294" s="1" t="s">
        <v>1050</v>
      </c>
      <c r="EM294" s="1" t="s">
        <v>1051</v>
      </c>
      <c r="EN294" s="1" t="s">
        <v>1052</v>
      </c>
      <c r="EO294" s="1" t="s">
        <v>1053</v>
      </c>
      <c r="EP294" s="1" t="s">
        <v>1054</v>
      </c>
      <c r="EQ294" s="1" t="s">
        <v>341</v>
      </c>
      <c r="ER294" s="1" t="s">
        <v>342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s">
        <v>1055</v>
      </c>
      <c r="EX294" s="1" t="s">
        <v>379</v>
      </c>
      <c r="EY294" s="1" t="s">
        <v>380</v>
      </c>
      <c r="EZ294" s="1" t="s">
        <v>342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s">
        <v>346</v>
      </c>
      <c r="FF294" s="1" t="s">
        <v>347</v>
      </c>
      <c r="FG294" s="1" t="n">
        <v>0</v>
      </c>
      <c r="FH294" s="1" t="n">
        <v>0</v>
      </c>
      <c r="FI294" s="1" t="n">
        <v>0</v>
      </c>
      <c r="FJ294" s="1" t="n">
        <v>951.0016</v>
      </c>
      <c r="FK294" s="1" t="n">
        <v>0</v>
      </c>
      <c r="FL294" s="1" t="n">
        <v>0</v>
      </c>
      <c r="FM294" s="1" t="n">
        <v>0</v>
      </c>
      <c r="FN294" s="1" t="n">
        <v>759</v>
      </c>
      <c r="FO294" s="1" t="n">
        <v>2971.88</v>
      </c>
      <c r="FP294" s="1" t="n">
        <v>834.9</v>
      </c>
      <c r="FQ294" s="1" t="n">
        <v>12</v>
      </c>
      <c r="FR294" s="1" t="n">
        <v>4</v>
      </c>
      <c r="FS294" s="1" t="n">
        <v>0.410416667</v>
      </c>
      <c r="FT294" s="1" t="n">
        <v>0.291666667</v>
      </c>
      <c r="FU294" s="1" t="n">
        <v>0.29008029</v>
      </c>
      <c r="FV294" s="1" t="n">
        <v>0.29008029</v>
      </c>
      <c r="FW294" s="1" t="n">
        <v>0.29008029</v>
      </c>
      <c r="FX294" s="1" t="n">
        <v>0.4375</v>
      </c>
      <c r="FY294" s="1" t="n">
        <v>0.4375</v>
      </c>
      <c r="FZ294" s="1" t="n">
        <v>1.3</v>
      </c>
      <c r="GA294" s="1" t="n">
        <v>1.3</v>
      </c>
      <c r="GB294" s="1" t="n">
        <v>1.3</v>
      </c>
      <c r="GC294" s="1" t="n">
        <v>0</v>
      </c>
      <c r="GD294" s="1" t="n">
        <v>82.74583333</v>
      </c>
      <c r="GE294" s="1" t="n">
        <v>201.8378658</v>
      </c>
      <c r="GF294" s="1" t="n">
        <v>0</v>
      </c>
      <c r="GG294" s="1" t="n">
        <v>0</v>
      </c>
      <c r="GH294" s="1" t="n">
        <v>62.059375</v>
      </c>
      <c r="GI294" s="1" t="n">
        <v>0</v>
      </c>
      <c r="GJ294" s="1" t="n">
        <v>211.64</v>
      </c>
      <c r="GK294" s="1" t="n">
        <v>0</v>
      </c>
      <c r="GL294" s="1" t="n">
        <v>2.6</v>
      </c>
      <c r="GM294" s="1" t="n">
        <v>142.8</v>
      </c>
      <c r="GN294" s="1" t="n">
        <v>0.842835159</v>
      </c>
      <c r="GO294" s="1" t="n">
        <v>0.51</v>
      </c>
      <c r="GP294" s="1" t="n">
        <v>79.35307685</v>
      </c>
      <c r="GQ294" s="1" t="n">
        <v>15</v>
      </c>
      <c r="GR294" s="1" t="n">
        <v>26.432</v>
      </c>
      <c r="GS294" s="1" t="n">
        <v>0</v>
      </c>
      <c r="GT294" s="1" t="n">
        <v>0</v>
      </c>
      <c r="GU294" s="1" t="n">
        <v>87.27574644</v>
      </c>
      <c r="GV294" s="1" t="n">
        <v>0</v>
      </c>
      <c r="GW294" s="1" t="n">
        <v>0</v>
      </c>
      <c r="GX294" s="1" t="n">
        <v>113.7077464</v>
      </c>
      <c r="GY294" s="1" t="n">
        <v>0</v>
      </c>
      <c r="GZ294" s="1" t="n">
        <v>0</v>
      </c>
      <c r="HA294" s="1" t="n">
        <v>0</v>
      </c>
      <c r="HB294" s="1" t="n">
        <v>2.6</v>
      </c>
      <c r="HC294" s="1" t="n">
        <v>0</v>
      </c>
      <c r="HD294" s="1" t="n">
        <v>0</v>
      </c>
      <c r="HE294" s="1" t="n">
        <v>0</v>
      </c>
      <c r="HF294" s="1" t="n">
        <v>31.4752</v>
      </c>
      <c r="HG294" s="1" t="n">
        <v>31.1552</v>
      </c>
      <c r="HH294" s="1" t="n">
        <v>7.152</v>
      </c>
      <c r="HI294" s="1" t="n">
        <v>1.74592</v>
      </c>
      <c r="HJ294" s="1" t="n">
        <v>101.4033211</v>
      </c>
      <c r="HK294" s="1" t="n">
        <v>100.6833211</v>
      </c>
      <c r="HL294" s="1" t="n">
        <v>23.04293661</v>
      </c>
      <c r="HM294" s="1" t="n">
        <v>5.596544787</v>
      </c>
      <c r="HN294" s="1" t="s">
        <v>348</v>
      </c>
      <c r="HO294" s="1" t="n">
        <v>0.973907606</v>
      </c>
      <c r="HP294" s="1" t="s">
        <v>349</v>
      </c>
      <c r="HQ294" s="1" t="n">
        <v>1</v>
      </c>
    </row>
    <row r="295" customFormat="false" ht="10.5" hidden="true" customHeight="false" outlineLevel="0" collapsed="false">
      <c r="A295" s="1" t="s">
        <v>1354</v>
      </c>
      <c r="B295" s="1" t="s">
        <v>272</v>
      </c>
      <c r="C295" s="1" t="s">
        <v>273</v>
      </c>
      <c r="D295" s="1" t="s">
        <v>274</v>
      </c>
      <c r="E295" s="1" t="s">
        <v>275</v>
      </c>
      <c r="F295" s="1" t="s">
        <v>1355</v>
      </c>
      <c r="G295" s="1" t="s">
        <v>1333</v>
      </c>
      <c r="H295" s="1" t="s">
        <v>1033</v>
      </c>
      <c r="I295" s="1" t="s">
        <v>1049</v>
      </c>
      <c r="J295" s="1" t="s">
        <v>383</v>
      </c>
      <c r="K295" s="1" t="s">
        <v>1058</v>
      </c>
      <c r="L295" s="1" t="n">
        <v>3</v>
      </c>
      <c r="M295" s="1" t="s">
        <v>1334</v>
      </c>
      <c r="N295" s="1" t="s">
        <v>281</v>
      </c>
      <c r="O295" s="1" t="s">
        <v>282</v>
      </c>
      <c r="P295" s="1" t="s">
        <v>283</v>
      </c>
      <c r="Q295" s="1" t="s">
        <v>1036</v>
      </c>
      <c r="R295" s="1" t="s">
        <v>1037</v>
      </c>
      <c r="S295" s="1" t="s">
        <v>772</v>
      </c>
      <c r="T295" s="1" t="s">
        <v>287</v>
      </c>
      <c r="U295" s="1" t="s">
        <v>288</v>
      </c>
      <c r="V295" s="1" t="s">
        <v>289</v>
      </c>
      <c r="W295" s="1" t="s">
        <v>1335</v>
      </c>
      <c r="X295" s="1" t="n">
        <v>0</v>
      </c>
      <c r="Y295" s="1" t="s">
        <v>1336</v>
      </c>
      <c r="Z295" s="1" t="s">
        <v>1337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1995</v>
      </c>
      <c r="AG295" s="1" t="n">
        <v>2001</v>
      </c>
      <c r="AH295" s="1" t="s">
        <v>776</v>
      </c>
      <c r="AI295" s="1" t="s">
        <v>1041</v>
      </c>
      <c r="AJ295" s="1" t="s">
        <v>866</v>
      </c>
      <c r="AK295" s="1" t="s">
        <v>297</v>
      </c>
      <c r="AL295" s="1" t="s">
        <v>297</v>
      </c>
      <c r="AM295" s="1" t="s">
        <v>694</v>
      </c>
      <c r="AN295" s="1" t="s">
        <v>299</v>
      </c>
      <c r="AO295" s="1" t="s">
        <v>299</v>
      </c>
      <c r="AP295" s="1" t="s">
        <v>777</v>
      </c>
      <c r="AQ295" s="1" t="s">
        <v>1338</v>
      </c>
      <c r="AR295" s="1" t="s">
        <v>1339</v>
      </c>
      <c r="AS295" s="1" t="s">
        <v>1339</v>
      </c>
      <c r="AT295" s="1" t="s">
        <v>1339</v>
      </c>
      <c r="AU295" s="1" t="s">
        <v>780</v>
      </c>
      <c r="AV295" s="1" t="s">
        <v>780</v>
      </c>
      <c r="AW295" s="1" t="s">
        <v>1340</v>
      </c>
      <c r="AX295" s="1" t="s">
        <v>1340</v>
      </c>
      <c r="AY295" s="1" t="s">
        <v>1341</v>
      </c>
      <c r="AZ295" s="1" t="s">
        <v>783</v>
      </c>
      <c r="BA295" s="1" t="s">
        <v>784</v>
      </c>
      <c r="BB295" s="1" t="s">
        <v>785</v>
      </c>
      <c r="BC295" s="1" t="s">
        <v>786</v>
      </c>
      <c r="BD295" s="1" t="s">
        <v>623</v>
      </c>
      <c r="BE295" s="1" t="s">
        <v>746</v>
      </c>
      <c r="BF295" s="1" t="s">
        <v>747</v>
      </c>
      <c r="BG295" s="1" t="s">
        <v>748</v>
      </c>
      <c r="BH295" s="1" t="s">
        <v>749</v>
      </c>
      <c r="BI295" s="1" t="s">
        <v>628</v>
      </c>
      <c r="BJ295" s="1" t="s">
        <v>1342</v>
      </c>
      <c r="BK295" s="1" t="s">
        <v>1343</v>
      </c>
      <c r="BL295" s="1" t="n">
        <v>0</v>
      </c>
      <c r="BM295" s="1" t="n">
        <v>0</v>
      </c>
      <c r="BN295" s="1" t="s">
        <v>1344</v>
      </c>
      <c r="BO295" s="1" t="s">
        <v>1342</v>
      </c>
      <c r="BP295" s="1" t="s">
        <v>1343</v>
      </c>
      <c r="BQ295" s="1" t="n">
        <v>0</v>
      </c>
      <c r="BR295" s="1" t="n">
        <v>0</v>
      </c>
      <c r="BS295" s="1" t="s">
        <v>1344</v>
      </c>
      <c r="BT295" s="1" t="s">
        <v>1342</v>
      </c>
      <c r="BU295" s="1" t="s">
        <v>1343</v>
      </c>
      <c r="BV295" s="1" t="n">
        <v>0</v>
      </c>
      <c r="BW295" s="1" t="n">
        <v>0</v>
      </c>
      <c r="BX295" s="1" t="s">
        <v>1344</v>
      </c>
      <c r="BY295" s="1" t="s">
        <v>795</v>
      </c>
      <c r="BZ295" s="1" t="s">
        <v>796</v>
      </c>
      <c r="CA295" s="1" t="s">
        <v>797</v>
      </c>
      <c r="CB295" s="1" t="s">
        <v>798</v>
      </c>
      <c r="CC295" s="1" t="s">
        <v>628</v>
      </c>
      <c r="CD295" s="1" t="s">
        <v>795</v>
      </c>
      <c r="CE295" s="1" t="s">
        <v>796</v>
      </c>
      <c r="CF295" s="1" t="s">
        <v>797</v>
      </c>
      <c r="CG295" s="1" t="s">
        <v>798</v>
      </c>
      <c r="CH295" s="1" t="s">
        <v>628</v>
      </c>
      <c r="CI295" s="1" t="s">
        <v>1345</v>
      </c>
      <c r="CJ295" s="1" t="s">
        <v>1346</v>
      </c>
      <c r="CK295" s="1" t="s">
        <v>1347</v>
      </c>
      <c r="CL295" s="1" t="s">
        <v>1348</v>
      </c>
      <c r="CM295" s="1" t="s">
        <v>1349</v>
      </c>
      <c r="CN295" s="1" t="s">
        <v>1345</v>
      </c>
      <c r="CO295" s="1" t="s">
        <v>1346</v>
      </c>
      <c r="CP295" s="1" t="s">
        <v>1347</v>
      </c>
      <c r="CQ295" s="1" t="s">
        <v>1348</v>
      </c>
      <c r="CR295" s="1" t="s">
        <v>1349</v>
      </c>
      <c r="CS295" s="1" t="s">
        <v>1350</v>
      </c>
      <c r="CT295" s="1" t="s">
        <v>1351</v>
      </c>
      <c r="CU295" s="1" t="n">
        <v>0</v>
      </c>
      <c r="CV295" s="1" t="n">
        <v>0</v>
      </c>
      <c r="CW295" s="1" t="s">
        <v>758</v>
      </c>
      <c r="CX295" s="1" t="s">
        <v>385</v>
      </c>
      <c r="CY295" s="1" t="s">
        <v>386</v>
      </c>
      <c r="CZ295" s="1" t="s">
        <v>1059</v>
      </c>
      <c r="DA295" s="1" t="s">
        <v>1059</v>
      </c>
      <c r="DB295" s="1" t="s">
        <v>1059</v>
      </c>
      <c r="DC295" s="1" t="s">
        <v>513</v>
      </c>
      <c r="DD295" s="1" t="s">
        <v>513</v>
      </c>
      <c r="DE295" s="1" t="s">
        <v>553</v>
      </c>
      <c r="DF295" s="1" t="s">
        <v>553</v>
      </c>
      <c r="DG295" s="1" t="s">
        <v>553</v>
      </c>
      <c r="DH295" s="1" t="s">
        <v>390</v>
      </c>
      <c r="DI295" s="1" t="s">
        <v>391</v>
      </c>
      <c r="DJ295" s="1" t="s">
        <v>1060</v>
      </c>
      <c r="DK295" s="1" t="s">
        <v>1060</v>
      </c>
      <c r="DL295" s="1" t="s">
        <v>1060</v>
      </c>
      <c r="DM295" s="1" t="s">
        <v>514</v>
      </c>
      <c r="DN295" s="1" t="s">
        <v>514</v>
      </c>
      <c r="DO295" s="1" t="s">
        <v>555</v>
      </c>
      <c r="DP295" s="1" t="s">
        <v>555</v>
      </c>
      <c r="DQ295" s="1" t="s">
        <v>555</v>
      </c>
      <c r="DR295" s="1" t="s">
        <v>395</v>
      </c>
      <c r="DS295" s="1" t="s">
        <v>396</v>
      </c>
      <c r="DT295" s="1" t="s">
        <v>1061</v>
      </c>
      <c r="DU295" s="1" t="s">
        <v>1061</v>
      </c>
      <c r="DV295" s="1" t="s">
        <v>1061</v>
      </c>
      <c r="DW295" s="1" t="s">
        <v>515</v>
      </c>
      <c r="DX295" s="1" t="s">
        <v>515</v>
      </c>
      <c r="DY295" s="3" t="s">
        <v>557</v>
      </c>
      <c r="DZ295" s="3" t="s">
        <v>557</v>
      </c>
      <c r="EA295" s="3" t="s">
        <v>557</v>
      </c>
      <c r="EB295" s="1" t="s">
        <v>400</v>
      </c>
      <c r="EC295" s="1" t="s">
        <v>401</v>
      </c>
      <c r="ED295" s="1" t="s">
        <v>402</v>
      </c>
      <c r="EE295" s="1" t="s">
        <v>402</v>
      </c>
      <c r="EF295" s="1" t="s">
        <v>402</v>
      </c>
      <c r="EG295" s="1" t="s">
        <v>516</v>
      </c>
      <c r="EH295" s="1" t="s">
        <v>516</v>
      </c>
      <c r="EI295" s="1" t="s">
        <v>404</v>
      </c>
      <c r="EJ295" s="1" t="s">
        <v>404</v>
      </c>
      <c r="EK295" s="1" t="s">
        <v>404</v>
      </c>
      <c r="EL295" s="1" t="s">
        <v>1062</v>
      </c>
      <c r="EM295" s="1" t="s">
        <v>1063</v>
      </c>
      <c r="EN295" s="1" t="s">
        <v>1064</v>
      </c>
      <c r="EO295" s="1" t="s">
        <v>1065</v>
      </c>
      <c r="EP295" s="1" t="s">
        <v>1066</v>
      </c>
      <c r="EQ295" s="1" t="s">
        <v>410</v>
      </c>
      <c r="ER295" s="1" t="s">
        <v>342</v>
      </c>
      <c r="ES295" s="1" t="n">
        <v>0</v>
      </c>
      <c r="ET295" s="1" t="n">
        <v>0</v>
      </c>
      <c r="EU295" s="1" t="n">
        <v>0.4</v>
      </c>
      <c r="EV295" s="1" t="n">
        <v>0</v>
      </c>
      <c r="EW295" s="1" t="s">
        <v>1055</v>
      </c>
      <c r="EX295" s="1" t="s">
        <v>379</v>
      </c>
      <c r="EY295" s="1" t="s">
        <v>380</v>
      </c>
      <c r="EZ295" s="1" t="s">
        <v>342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s">
        <v>411</v>
      </c>
      <c r="FF295" s="1" t="s">
        <v>412</v>
      </c>
      <c r="FG295" s="1" t="s">
        <v>413</v>
      </c>
      <c r="FH295" s="1" t="n">
        <v>0.8</v>
      </c>
      <c r="FI295" s="1" t="n">
        <v>2.6</v>
      </c>
      <c r="FJ295" s="1" t="n">
        <v>951.0016</v>
      </c>
      <c r="FK295" s="1" t="n">
        <v>0</v>
      </c>
      <c r="FL295" s="1" t="n">
        <v>0</v>
      </c>
      <c r="FM295" s="1" t="n">
        <v>0</v>
      </c>
      <c r="FN295" s="1" t="n">
        <v>759</v>
      </c>
      <c r="FO295" s="1" t="n">
        <v>2971.88</v>
      </c>
      <c r="FP295" s="1" t="n">
        <v>834.9</v>
      </c>
      <c r="FQ295" s="1" t="n">
        <v>12</v>
      </c>
      <c r="FR295" s="1" t="n">
        <v>4</v>
      </c>
      <c r="FS295" s="1" t="n">
        <v>0.139360464</v>
      </c>
      <c r="FT295" s="1" t="n">
        <v>0.116666667</v>
      </c>
      <c r="FU295" s="1" t="n">
        <v>0.145435658</v>
      </c>
      <c r="FV295" s="1" t="n">
        <v>0.145435658</v>
      </c>
      <c r="FW295" s="1" t="n">
        <v>0.145435658</v>
      </c>
      <c r="FX295" s="1" t="n">
        <v>0.291666667</v>
      </c>
      <c r="FY295" s="1" t="n">
        <v>0.291666667</v>
      </c>
      <c r="FZ295" s="1" t="n">
        <v>0.8</v>
      </c>
      <c r="GA295" s="1" t="n">
        <v>0.8</v>
      </c>
      <c r="GB295" s="1" t="n">
        <v>0.8</v>
      </c>
      <c r="GC295" s="1" t="n">
        <v>0</v>
      </c>
      <c r="GD295" s="1" t="n">
        <v>33.09833333</v>
      </c>
      <c r="GE295" s="1" t="n">
        <v>101.1941306</v>
      </c>
      <c r="GF295" s="1" t="n">
        <v>0</v>
      </c>
      <c r="GG295" s="1" t="n">
        <v>0</v>
      </c>
      <c r="GH295" s="1" t="n">
        <v>41.37291667</v>
      </c>
      <c r="GI295" s="1" t="n">
        <v>0</v>
      </c>
      <c r="GJ295" s="1" t="n">
        <v>130.24</v>
      </c>
      <c r="GK295" s="1" t="n">
        <v>0</v>
      </c>
      <c r="GL295" s="1" t="n">
        <v>1.6</v>
      </c>
      <c r="GM295" s="1" t="n">
        <v>71.4</v>
      </c>
      <c r="GN295" s="1" t="n">
        <v>0.45383325</v>
      </c>
      <c r="GO295" s="1" t="n">
        <v>0.425</v>
      </c>
      <c r="GP295" s="1" t="n">
        <v>43.92458959</v>
      </c>
      <c r="GQ295" s="1" t="n">
        <v>15</v>
      </c>
      <c r="GR295" s="1" t="n">
        <v>15.8592</v>
      </c>
      <c r="GS295" s="1" t="n">
        <v>0</v>
      </c>
      <c r="GT295" s="1" t="n">
        <v>0</v>
      </c>
      <c r="GU295" s="1" t="n">
        <v>22.95914491</v>
      </c>
      <c r="GV295" s="1" t="n">
        <v>0</v>
      </c>
      <c r="GW295" s="1" t="n">
        <v>0</v>
      </c>
      <c r="GX295" s="1" t="n">
        <v>38.81834491</v>
      </c>
      <c r="GY295" s="1" t="n">
        <v>0</v>
      </c>
      <c r="GZ295" s="1" t="n">
        <v>0</v>
      </c>
      <c r="HA295" s="1" t="n">
        <v>0</v>
      </c>
      <c r="HB295" s="1" t="n">
        <v>5.7</v>
      </c>
      <c r="HC295" s="1" t="n">
        <v>0</v>
      </c>
      <c r="HD295" s="1" t="n">
        <v>0</v>
      </c>
      <c r="HE295" s="1" t="n">
        <v>0</v>
      </c>
      <c r="HF295" s="1" t="n">
        <v>21.34512</v>
      </c>
      <c r="HG295" s="1" t="n">
        <v>20.82512</v>
      </c>
      <c r="HH295" s="1" t="n">
        <v>4.8488</v>
      </c>
      <c r="HI295" s="1" t="n">
        <v>1.211552</v>
      </c>
      <c r="HJ295" s="1" t="n">
        <v>38.45505941</v>
      </c>
      <c r="HK295" s="1" t="n">
        <v>36.69505941</v>
      </c>
      <c r="HL295" s="1" t="n">
        <v>8.731786229</v>
      </c>
      <c r="HM295" s="1" t="n">
        <v>2.257548695</v>
      </c>
      <c r="HN295" s="1" t="s">
        <v>348</v>
      </c>
      <c r="HO295" s="1" t="n">
        <v>1.055481655</v>
      </c>
      <c r="HP295" s="1" t="s">
        <v>349</v>
      </c>
      <c r="HQ295" s="1" t="n">
        <v>1</v>
      </c>
    </row>
    <row r="296" customFormat="false" ht="10.5" hidden="true" customHeight="false" outlineLevel="0" collapsed="false">
      <c r="A296" s="1" t="s">
        <v>1356</v>
      </c>
      <c r="B296" s="1" t="s">
        <v>272</v>
      </c>
      <c r="C296" s="1" t="s">
        <v>273</v>
      </c>
      <c r="D296" s="1" t="s">
        <v>274</v>
      </c>
      <c r="E296" s="1" t="s">
        <v>275</v>
      </c>
      <c r="F296" s="1" t="s">
        <v>29</v>
      </c>
      <c r="G296" s="1" t="s">
        <v>1333</v>
      </c>
      <c r="H296" s="1" t="s">
        <v>1068</v>
      </c>
      <c r="I296" s="1" t="s">
        <v>1069</v>
      </c>
      <c r="J296" s="1" t="s">
        <v>279</v>
      </c>
      <c r="K296" s="1" t="s">
        <v>417</v>
      </c>
      <c r="L296" s="1" t="n">
        <v>1</v>
      </c>
      <c r="M296" s="1" t="s">
        <v>1334</v>
      </c>
      <c r="N296" s="1" t="s">
        <v>281</v>
      </c>
      <c r="O296" s="1" t="s">
        <v>282</v>
      </c>
      <c r="P296" s="1" t="s">
        <v>283</v>
      </c>
      <c r="Q296" s="1" t="s">
        <v>1036</v>
      </c>
      <c r="R296" s="1" t="s">
        <v>1037</v>
      </c>
      <c r="S296" s="1" t="s">
        <v>772</v>
      </c>
      <c r="T296" s="1" t="s">
        <v>287</v>
      </c>
      <c r="U296" s="1" t="s">
        <v>288</v>
      </c>
      <c r="V296" s="1" t="s">
        <v>289</v>
      </c>
      <c r="W296" s="1" t="s">
        <v>1335</v>
      </c>
      <c r="X296" s="1" t="n">
        <v>0</v>
      </c>
      <c r="Y296" s="1" t="s">
        <v>1336</v>
      </c>
      <c r="Z296" s="1" t="s">
        <v>1337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1995</v>
      </c>
      <c r="AG296" s="1" t="n">
        <v>2001</v>
      </c>
      <c r="AH296" s="1" t="s">
        <v>776</v>
      </c>
      <c r="AI296" s="1" t="s">
        <v>1041</v>
      </c>
      <c r="AJ296" s="1" t="s">
        <v>866</v>
      </c>
      <c r="AK296" s="1" t="s">
        <v>297</v>
      </c>
      <c r="AL296" s="1" t="s">
        <v>297</v>
      </c>
      <c r="AM296" s="1" t="s">
        <v>694</v>
      </c>
      <c r="AN296" s="1" t="s">
        <v>299</v>
      </c>
      <c r="AO296" s="1" t="s">
        <v>299</v>
      </c>
      <c r="AP296" s="1" t="s">
        <v>777</v>
      </c>
      <c r="AQ296" s="1" t="s">
        <v>1338</v>
      </c>
      <c r="AR296" s="1" t="s">
        <v>1339</v>
      </c>
      <c r="AS296" s="1" t="s">
        <v>1339</v>
      </c>
      <c r="AT296" s="1" t="s">
        <v>1339</v>
      </c>
      <c r="AU296" s="1" t="s">
        <v>780</v>
      </c>
      <c r="AV296" s="1" t="s">
        <v>780</v>
      </c>
      <c r="AW296" s="1" t="s">
        <v>1340</v>
      </c>
      <c r="AX296" s="1" t="s">
        <v>1340</v>
      </c>
      <c r="AY296" s="1" t="s">
        <v>1341</v>
      </c>
      <c r="AZ296" s="1" t="s">
        <v>783</v>
      </c>
      <c r="BA296" s="1" t="s">
        <v>784</v>
      </c>
      <c r="BB296" s="1" t="s">
        <v>785</v>
      </c>
      <c r="BC296" s="1" t="s">
        <v>786</v>
      </c>
      <c r="BD296" s="1" t="s">
        <v>623</v>
      </c>
      <c r="BE296" s="1" t="s">
        <v>746</v>
      </c>
      <c r="BF296" s="1" t="s">
        <v>747</v>
      </c>
      <c r="BG296" s="1" t="s">
        <v>748</v>
      </c>
      <c r="BH296" s="1" t="s">
        <v>749</v>
      </c>
      <c r="BI296" s="1" t="s">
        <v>628</v>
      </c>
      <c r="BJ296" s="1" t="s">
        <v>1342</v>
      </c>
      <c r="BK296" s="1" t="s">
        <v>1343</v>
      </c>
      <c r="BL296" s="1" t="n">
        <v>0</v>
      </c>
      <c r="BM296" s="1" t="n">
        <v>0</v>
      </c>
      <c r="BN296" s="1" t="s">
        <v>1344</v>
      </c>
      <c r="BO296" s="1" t="s">
        <v>1342</v>
      </c>
      <c r="BP296" s="1" t="s">
        <v>1343</v>
      </c>
      <c r="BQ296" s="1" t="n">
        <v>0</v>
      </c>
      <c r="BR296" s="1" t="n">
        <v>0</v>
      </c>
      <c r="BS296" s="1" t="s">
        <v>1344</v>
      </c>
      <c r="BT296" s="1" t="s">
        <v>1342</v>
      </c>
      <c r="BU296" s="1" t="s">
        <v>1343</v>
      </c>
      <c r="BV296" s="1" t="n">
        <v>0</v>
      </c>
      <c r="BW296" s="1" t="n">
        <v>0</v>
      </c>
      <c r="BX296" s="1" t="s">
        <v>1344</v>
      </c>
      <c r="BY296" s="1" t="s">
        <v>795</v>
      </c>
      <c r="BZ296" s="1" t="s">
        <v>796</v>
      </c>
      <c r="CA296" s="1" t="s">
        <v>797</v>
      </c>
      <c r="CB296" s="1" t="s">
        <v>798</v>
      </c>
      <c r="CC296" s="1" t="s">
        <v>628</v>
      </c>
      <c r="CD296" s="1" t="s">
        <v>795</v>
      </c>
      <c r="CE296" s="1" t="s">
        <v>796</v>
      </c>
      <c r="CF296" s="1" t="s">
        <v>797</v>
      </c>
      <c r="CG296" s="1" t="s">
        <v>798</v>
      </c>
      <c r="CH296" s="1" t="s">
        <v>628</v>
      </c>
      <c r="CI296" s="1" t="s">
        <v>1345</v>
      </c>
      <c r="CJ296" s="1" t="s">
        <v>1346</v>
      </c>
      <c r="CK296" s="1" t="s">
        <v>1347</v>
      </c>
      <c r="CL296" s="1" t="s">
        <v>1348</v>
      </c>
      <c r="CM296" s="1" t="s">
        <v>1349</v>
      </c>
      <c r="CN296" s="1" t="s">
        <v>1345</v>
      </c>
      <c r="CO296" s="1" t="s">
        <v>1346</v>
      </c>
      <c r="CP296" s="1" t="s">
        <v>1347</v>
      </c>
      <c r="CQ296" s="1" t="s">
        <v>1348</v>
      </c>
      <c r="CR296" s="1" t="s">
        <v>1349</v>
      </c>
      <c r="CS296" s="1" t="s">
        <v>1350</v>
      </c>
      <c r="CT296" s="1" t="s">
        <v>1351</v>
      </c>
      <c r="CU296" s="1" t="n">
        <v>0</v>
      </c>
      <c r="CV296" s="1" t="n">
        <v>0</v>
      </c>
      <c r="CW296" s="1" t="s">
        <v>758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s">
        <v>1070</v>
      </c>
      <c r="EM296" s="1" t="s">
        <v>1071</v>
      </c>
      <c r="EN296" s="1" t="s">
        <v>1072</v>
      </c>
      <c r="EO296" s="1" t="s">
        <v>421</v>
      </c>
      <c r="EP296" s="1" t="s">
        <v>422</v>
      </c>
      <c r="EQ296" s="1" t="n">
        <v>0</v>
      </c>
      <c r="ER296" s="1" t="s">
        <v>423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s">
        <v>1073</v>
      </c>
      <c r="EX296" s="1" t="s">
        <v>425</v>
      </c>
      <c r="EY296" s="1" t="s">
        <v>345</v>
      </c>
      <c r="EZ296" s="1" t="s">
        <v>426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s">
        <v>346</v>
      </c>
      <c r="FF296" s="1" t="s">
        <v>347</v>
      </c>
      <c r="FG296" s="1" t="n">
        <v>0</v>
      </c>
      <c r="FH296" s="1" t="n">
        <v>0</v>
      </c>
      <c r="FI296" s="1" t="n">
        <v>0</v>
      </c>
      <c r="FJ296" s="1" t="n">
        <v>951.0016</v>
      </c>
      <c r="FK296" s="1" t="n">
        <v>0</v>
      </c>
      <c r="FL296" s="1" t="n">
        <v>0</v>
      </c>
      <c r="FM296" s="1" t="n">
        <v>0</v>
      </c>
      <c r="FN296" s="1" t="n">
        <v>759</v>
      </c>
      <c r="FO296" s="1" t="n">
        <v>2971.88</v>
      </c>
      <c r="FP296" s="1" t="n">
        <v>834.9</v>
      </c>
      <c r="FQ296" s="1" t="n">
        <v>12</v>
      </c>
      <c r="FR296" s="1" t="n">
        <v>4</v>
      </c>
      <c r="FS296" s="1" t="n">
        <v>0.35</v>
      </c>
      <c r="FT296" s="1" t="n">
        <v>0.316742081</v>
      </c>
      <c r="FU296" s="1" t="n">
        <v>0.4</v>
      </c>
      <c r="FV296" s="1" t="n">
        <v>0.4</v>
      </c>
      <c r="FW296" s="1" t="n">
        <v>0.4</v>
      </c>
      <c r="FX296" s="1" t="n">
        <v>0.396475771</v>
      </c>
      <c r="FY296" s="1" t="n">
        <v>0.45</v>
      </c>
      <c r="FZ296" s="1" t="n">
        <v>1.9</v>
      </c>
      <c r="GA296" s="1" t="n">
        <v>1.9</v>
      </c>
      <c r="GB296" s="1" t="n">
        <v>3</v>
      </c>
      <c r="GC296" s="1" t="n">
        <v>0</v>
      </c>
      <c r="GD296" s="1" t="n">
        <v>89.85972851</v>
      </c>
      <c r="GE296" s="1" t="n">
        <v>278.32</v>
      </c>
      <c r="GF296" s="1" t="n">
        <v>0</v>
      </c>
      <c r="GG296" s="1" t="n">
        <v>0</v>
      </c>
      <c r="GH296" s="1" t="n">
        <v>56.24008811</v>
      </c>
      <c r="GI296" s="1" t="n">
        <v>0</v>
      </c>
      <c r="GJ296" s="1" t="n">
        <v>309.32</v>
      </c>
      <c r="GK296" s="1" t="n">
        <v>0</v>
      </c>
      <c r="GL296" s="1" t="n">
        <v>6</v>
      </c>
      <c r="GM296" s="1" t="n">
        <v>142.8</v>
      </c>
      <c r="GN296" s="1" t="n">
        <v>1.057060506</v>
      </c>
      <c r="GO296" s="1" t="n">
        <v>0.51</v>
      </c>
      <c r="GP296" s="1" t="n">
        <v>95.99627189</v>
      </c>
      <c r="GQ296" s="1" t="n">
        <v>15</v>
      </c>
      <c r="GR296" s="1" t="n">
        <v>16.4</v>
      </c>
      <c r="GS296" s="1" t="n">
        <v>0</v>
      </c>
      <c r="GT296" s="1" t="n">
        <v>0</v>
      </c>
      <c r="GU296" s="1" t="n">
        <v>135.7255271</v>
      </c>
      <c r="GV296" s="1" t="n">
        <v>0</v>
      </c>
      <c r="GW296" s="1" t="n">
        <v>0</v>
      </c>
      <c r="GX296" s="1" t="n">
        <v>0</v>
      </c>
      <c r="GY296" s="1" t="n">
        <v>135.7255271</v>
      </c>
      <c r="GZ296" s="1" t="n">
        <v>0</v>
      </c>
      <c r="HA296" s="1" t="n">
        <v>0</v>
      </c>
      <c r="HB296" s="1" t="n">
        <v>18.2</v>
      </c>
      <c r="HC296" s="1" t="n">
        <v>0</v>
      </c>
      <c r="HD296" s="1" t="n">
        <v>0</v>
      </c>
      <c r="HE296" s="1" t="n">
        <v>0</v>
      </c>
      <c r="HF296" s="1" t="n">
        <v>49.2</v>
      </c>
      <c r="HG296" s="1" t="n">
        <v>42.64</v>
      </c>
      <c r="HH296" s="1" t="n">
        <v>11.152</v>
      </c>
      <c r="HI296" s="1" t="n">
        <v>3.28</v>
      </c>
      <c r="HJ296" s="1" t="n">
        <v>154.6980798</v>
      </c>
      <c r="HK296" s="1" t="n">
        <v>153.9780798</v>
      </c>
      <c r="HL296" s="1" t="n">
        <v>43.29891339</v>
      </c>
      <c r="HM296" s="1" t="n">
        <v>8.503531623</v>
      </c>
      <c r="HN296" s="1" t="s">
        <v>348</v>
      </c>
      <c r="HO296" s="1" t="n">
        <v>0.913719157</v>
      </c>
      <c r="HP296" s="1" t="s">
        <v>349</v>
      </c>
      <c r="HQ296" s="1" t="n">
        <v>1</v>
      </c>
    </row>
    <row r="297" customFormat="false" ht="10.5" hidden="true" customHeight="false" outlineLevel="0" collapsed="false">
      <c r="A297" s="1" t="s">
        <v>1357</v>
      </c>
      <c r="B297" s="1" t="s">
        <v>272</v>
      </c>
      <c r="C297" s="1" t="s">
        <v>273</v>
      </c>
      <c r="D297" s="1" t="s">
        <v>274</v>
      </c>
      <c r="E297" s="1" t="s">
        <v>275</v>
      </c>
      <c r="F297" s="1" t="s">
        <v>1353</v>
      </c>
      <c r="G297" s="1" t="s">
        <v>1333</v>
      </c>
      <c r="H297" s="1" t="s">
        <v>1068</v>
      </c>
      <c r="I297" s="1" t="s">
        <v>1075</v>
      </c>
      <c r="J297" s="1" t="s">
        <v>279</v>
      </c>
      <c r="K297" s="1" t="s">
        <v>1076</v>
      </c>
      <c r="L297" s="1" t="n">
        <v>2</v>
      </c>
      <c r="M297" s="1" t="s">
        <v>1334</v>
      </c>
      <c r="N297" s="1" t="s">
        <v>281</v>
      </c>
      <c r="O297" s="1" t="s">
        <v>282</v>
      </c>
      <c r="P297" s="1" t="s">
        <v>283</v>
      </c>
      <c r="Q297" s="1" t="s">
        <v>1036</v>
      </c>
      <c r="R297" s="1" t="s">
        <v>1037</v>
      </c>
      <c r="S297" s="1" t="s">
        <v>772</v>
      </c>
      <c r="T297" s="1" t="s">
        <v>287</v>
      </c>
      <c r="U297" s="1" t="s">
        <v>288</v>
      </c>
      <c r="V297" s="1" t="s">
        <v>289</v>
      </c>
      <c r="W297" s="1" t="s">
        <v>1335</v>
      </c>
      <c r="X297" s="1" t="n">
        <v>0</v>
      </c>
      <c r="Y297" s="1" t="s">
        <v>1336</v>
      </c>
      <c r="Z297" s="1" t="s">
        <v>1337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1995</v>
      </c>
      <c r="AG297" s="1" t="n">
        <v>2001</v>
      </c>
      <c r="AH297" s="1" t="s">
        <v>776</v>
      </c>
      <c r="AI297" s="1" t="s">
        <v>1041</v>
      </c>
      <c r="AJ297" s="1" t="s">
        <v>866</v>
      </c>
      <c r="AK297" s="1" t="s">
        <v>297</v>
      </c>
      <c r="AL297" s="1" t="s">
        <v>297</v>
      </c>
      <c r="AM297" s="1" t="s">
        <v>694</v>
      </c>
      <c r="AN297" s="1" t="s">
        <v>299</v>
      </c>
      <c r="AO297" s="1" t="s">
        <v>299</v>
      </c>
      <c r="AP297" s="1" t="s">
        <v>777</v>
      </c>
      <c r="AQ297" s="1" t="s">
        <v>1338</v>
      </c>
      <c r="AR297" s="1" t="s">
        <v>1339</v>
      </c>
      <c r="AS297" s="1" t="s">
        <v>1339</v>
      </c>
      <c r="AT297" s="1" t="s">
        <v>1339</v>
      </c>
      <c r="AU297" s="1" t="s">
        <v>780</v>
      </c>
      <c r="AV297" s="1" t="s">
        <v>780</v>
      </c>
      <c r="AW297" s="1" t="s">
        <v>1340</v>
      </c>
      <c r="AX297" s="1" t="s">
        <v>1340</v>
      </c>
      <c r="AY297" s="1" t="s">
        <v>1341</v>
      </c>
      <c r="AZ297" s="1" t="s">
        <v>783</v>
      </c>
      <c r="BA297" s="1" t="s">
        <v>784</v>
      </c>
      <c r="BB297" s="1" t="s">
        <v>785</v>
      </c>
      <c r="BC297" s="1" t="s">
        <v>786</v>
      </c>
      <c r="BD297" s="1" t="s">
        <v>623</v>
      </c>
      <c r="BE297" s="1" t="s">
        <v>746</v>
      </c>
      <c r="BF297" s="1" t="s">
        <v>747</v>
      </c>
      <c r="BG297" s="1" t="s">
        <v>748</v>
      </c>
      <c r="BH297" s="1" t="s">
        <v>749</v>
      </c>
      <c r="BI297" s="1" t="s">
        <v>628</v>
      </c>
      <c r="BJ297" s="1" t="s">
        <v>1342</v>
      </c>
      <c r="BK297" s="1" t="s">
        <v>1343</v>
      </c>
      <c r="BL297" s="1" t="n">
        <v>0</v>
      </c>
      <c r="BM297" s="1" t="n">
        <v>0</v>
      </c>
      <c r="BN297" s="1" t="s">
        <v>1344</v>
      </c>
      <c r="BO297" s="1" t="s">
        <v>1342</v>
      </c>
      <c r="BP297" s="1" t="s">
        <v>1343</v>
      </c>
      <c r="BQ297" s="1" t="n">
        <v>0</v>
      </c>
      <c r="BR297" s="1" t="n">
        <v>0</v>
      </c>
      <c r="BS297" s="1" t="s">
        <v>1344</v>
      </c>
      <c r="BT297" s="1" t="s">
        <v>1342</v>
      </c>
      <c r="BU297" s="1" t="s">
        <v>1343</v>
      </c>
      <c r="BV297" s="1" t="n">
        <v>0</v>
      </c>
      <c r="BW297" s="1" t="n">
        <v>0</v>
      </c>
      <c r="BX297" s="1" t="s">
        <v>1344</v>
      </c>
      <c r="BY297" s="1" t="s">
        <v>795</v>
      </c>
      <c r="BZ297" s="1" t="s">
        <v>796</v>
      </c>
      <c r="CA297" s="1" t="s">
        <v>797</v>
      </c>
      <c r="CB297" s="1" t="s">
        <v>798</v>
      </c>
      <c r="CC297" s="1" t="s">
        <v>628</v>
      </c>
      <c r="CD297" s="1" t="s">
        <v>795</v>
      </c>
      <c r="CE297" s="1" t="s">
        <v>796</v>
      </c>
      <c r="CF297" s="1" t="s">
        <v>797</v>
      </c>
      <c r="CG297" s="1" t="s">
        <v>798</v>
      </c>
      <c r="CH297" s="1" t="s">
        <v>628</v>
      </c>
      <c r="CI297" s="1" t="s">
        <v>1345</v>
      </c>
      <c r="CJ297" s="1" t="s">
        <v>1346</v>
      </c>
      <c r="CK297" s="1" t="s">
        <v>1347</v>
      </c>
      <c r="CL297" s="1" t="s">
        <v>1348</v>
      </c>
      <c r="CM297" s="1" t="s">
        <v>1349</v>
      </c>
      <c r="CN297" s="1" t="s">
        <v>1345</v>
      </c>
      <c r="CO297" s="1" t="s">
        <v>1346</v>
      </c>
      <c r="CP297" s="1" t="s">
        <v>1347</v>
      </c>
      <c r="CQ297" s="1" t="s">
        <v>1348</v>
      </c>
      <c r="CR297" s="1" t="s">
        <v>1349</v>
      </c>
      <c r="CS297" s="1" t="s">
        <v>1350</v>
      </c>
      <c r="CT297" s="1" t="s">
        <v>1351</v>
      </c>
      <c r="CU297" s="1" t="n">
        <v>0</v>
      </c>
      <c r="CV297" s="1" t="n">
        <v>0</v>
      </c>
      <c r="CW297" s="1" t="s">
        <v>758</v>
      </c>
      <c r="CX297" s="1" t="s">
        <v>353</v>
      </c>
      <c r="CY297" s="1" t="s">
        <v>354</v>
      </c>
      <c r="CZ297" s="1" t="s">
        <v>503</v>
      </c>
      <c r="DA297" s="1" t="s">
        <v>503</v>
      </c>
      <c r="DB297" s="1" t="s">
        <v>503</v>
      </c>
      <c r="DC297" s="1" t="s">
        <v>504</v>
      </c>
      <c r="DD297" s="1" t="s">
        <v>504</v>
      </c>
      <c r="DE297" s="1" t="s">
        <v>547</v>
      </c>
      <c r="DF297" s="1" t="s">
        <v>547</v>
      </c>
      <c r="DG297" s="1" t="s">
        <v>547</v>
      </c>
      <c r="DH297" s="1" t="s">
        <v>358</v>
      </c>
      <c r="DI297" s="1" t="s">
        <v>359</v>
      </c>
      <c r="DJ297" s="1" t="s">
        <v>505</v>
      </c>
      <c r="DK297" s="1" t="s">
        <v>505</v>
      </c>
      <c r="DL297" s="1" t="s">
        <v>505</v>
      </c>
      <c r="DM297" s="1" t="s">
        <v>506</v>
      </c>
      <c r="DN297" s="1" t="s">
        <v>506</v>
      </c>
      <c r="DO297" s="1" t="s">
        <v>548</v>
      </c>
      <c r="DP297" s="1" t="s">
        <v>548</v>
      </c>
      <c r="DQ297" s="1" t="s">
        <v>548</v>
      </c>
      <c r="DR297" s="1" t="s">
        <v>363</v>
      </c>
      <c r="DS297" s="1" t="s">
        <v>364</v>
      </c>
      <c r="DT297" s="1" t="s">
        <v>507</v>
      </c>
      <c r="DU297" s="1" t="s">
        <v>507</v>
      </c>
      <c r="DV297" s="1" t="s">
        <v>507</v>
      </c>
      <c r="DW297" s="1" t="s">
        <v>508</v>
      </c>
      <c r="DX297" s="1" t="s">
        <v>508</v>
      </c>
      <c r="DY297" s="3" t="s">
        <v>549</v>
      </c>
      <c r="DZ297" s="3" t="s">
        <v>549</v>
      </c>
      <c r="EA297" s="3" t="s">
        <v>549</v>
      </c>
      <c r="EB297" s="1" t="s">
        <v>368</v>
      </c>
      <c r="EC297" s="1" t="s">
        <v>369</v>
      </c>
      <c r="ED297" s="1" t="s">
        <v>509</v>
      </c>
      <c r="EE297" s="1" t="s">
        <v>509</v>
      </c>
      <c r="EF297" s="1" t="s">
        <v>509</v>
      </c>
      <c r="EG297" s="1" t="s">
        <v>510</v>
      </c>
      <c r="EH297" s="1" t="s">
        <v>510</v>
      </c>
      <c r="EI297" s="1" t="s">
        <v>372</v>
      </c>
      <c r="EJ297" s="1" t="s">
        <v>372</v>
      </c>
      <c r="EK297" s="1" t="s">
        <v>372</v>
      </c>
      <c r="EL297" s="1" t="s">
        <v>1077</v>
      </c>
      <c r="EM297" s="1" t="s">
        <v>1078</v>
      </c>
      <c r="EN297" s="1" t="s">
        <v>1079</v>
      </c>
      <c r="EO297" s="1" t="s">
        <v>1080</v>
      </c>
      <c r="EP297" s="1" t="s">
        <v>1081</v>
      </c>
      <c r="EQ297" s="1" t="s">
        <v>410</v>
      </c>
      <c r="ER297" s="1" t="s">
        <v>426</v>
      </c>
      <c r="ES297" s="1" t="n">
        <v>0</v>
      </c>
      <c r="ET297" s="1" t="n">
        <v>0</v>
      </c>
      <c r="EU297" s="1" t="n">
        <v>0.4</v>
      </c>
      <c r="EV297" s="1" t="n">
        <v>0</v>
      </c>
      <c r="EW297" s="1" t="s">
        <v>1082</v>
      </c>
      <c r="EX297" s="1" t="s">
        <v>436</v>
      </c>
      <c r="EY297" s="1" t="s">
        <v>380</v>
      </c>
      <c r="EZ297" s="1" t="s">
        <v>426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s">
        <v>346</v>
      </c>
      <c r="FF297" s="1" t="s">
        <v>347</v>
      </c>
      <c r="FG297" s="1" t="n">
        <v>0</v>
      </c>
      <c r="FH297" s="1" t="n">
        <v>0</v>
      </c>
      <c r="FI297" s="1" t="n">
        <v>0</v>
      </c>
      <c r="FJ297" s="1" t="n">
        <v>951.0016</v>
      </c>
      <c r="FK297" s="1" t="n">
        <v>0</v>
      </c>
      <c r="FL297" s="1" t="n">
        <v>0</v>
      </c>
      <c r="FM297" s="1" t="n">
        <v>0</v>
      </c>
      <c r="FN297" s="1" t="n">
        <v>759</v>
      </c>
      <c r="FO297" s="1" t="n">
        <v>2971.88</v>
      </c>
      <c r="FP297" s="1" t="n">
        <v>834.9</v>
      </c>
      <c r="FQ297" s="1" t="n">
        <v>12</v>
      </c>
      <c r="FR297" s="1" t="n">
        <v>4</v>
      </c>
      <c r="FS297" s="1" t="n">
        <v>0.410416667</v>
      </c>
      <c r="FT297" s="1" t="n">
        <v>0.291666667</v>
      </c>
      <c r="FU297" s="1" t="n">
        <v>0.29008029</v>
      </c>
      <c r="FV297" s="1" t="n">
        <v>0.29008029</v>
      </c>
      <c r="FW297" s="1" t="n">
        <v>0.29008029</v>
      </c>
      <c r="FX297" s="1" t="n">
        <v>0.4375</v>
      </c>
      <c r="FY297" s="1" t="n">
        <v>0.4375</v>
      </c>
      <c r="FZ297" s="1" t="n">
        <v>1.3</v>
      </c>
      <c r="GA297" s="1" t="n">
        <v>1.3</v>
      </c>
      <c r="GB297" s="1" t="n">
        <v>1.3</v>
      </c>
      <c r="GC297" s="1" t="n">
        <v>0</v>
      </c>
      <c r="GD297" s="1" t="n">
        <v>82.74583333</v>
      </c>
      <c r="GE297" s="1" t="n">
        <v>201.8378658</v>
      </c>
      <c r="GF297" s="1" t="n">
        <v>0</v>
      </c>
      <c r="GG297" s="1" t="n">
        <v>0</v>
      </c>
      <c r="GH297" s="1" t="n">
        <v>62.059375</v>
      </c>
      <c r="GI297" s="1" t="n">
        <v>0</v>
      </c>
      <c r="GJ297" s="1" t="n">
        <v>211.64</v>
      </c>
      <c r="GK297" s="1" t="n">
        <v>0</v>
      </c>
      <c r="GL297" s="1" t="n">
        <v>2.6</v>
      </c>
      <c r="GM297" s="1" t="n">
        <v>142.8</v>
      </c>
      <c r="GN297" s="1" t="n">
        <v>0.842835159</v>
      </c>
      <c r="GO297" s="1" t="n">
        <v>0.51</v>
      </c>
      <c r="GP297" s="1" t="n">
        <v>79.35307685</v>
      </c>
      <c r="GQ297" s="1" t="n">
        <v>15</v>
      </c>
      <c r="GR297" s="1" t="n">
        <v>15.8592</v>
      </c>
      <c r="GS297" s="1" t="n">
        <v>0</v>
      </c>
      <c r="GT297" s="1" t="n">
        <v>0</v>
      </c>
      <c r="GU297" s="1" t="n">
        <v>93.03923913</v>
      </c>
      <c r="GV297" s="1" t="n">
        <v>0</v>
      </c>
      <c r="GW297" s="1" t="n">
        <v>0</v>
      </c>
      <c r="GX297" s="1" t="n">
        <v>0</v>
      </c>
      <c r="GY297" s="1" t="n">
        <v>108.8984391</v>
      </c>
      <c r="GZ297" s="1" t="n">
        <v>0</v>
      </c>
      <c r="HA297" s="1" t="n">
        <v>0</v>
      </c>
      <c r="HB297" s="1" t="n">
        <v>3.1</v>
      </c>
      <c r="HC297" s="1" t="n">
        <v>0</v>
      </c>
      <c r="HD297" s="1" t="n">
        <v>0</v>
      </c>
      <c r="HE297" s="1" t="n">
        <v>0</v>
      </c>
      <c r="HF297" s="1" t="n">
        <v>21.34512</v>
      </c>
      <c r="HG297" s="1" t="n">
        <v>20.82512</v>
      </c>
      <c r="HH297" s="1" t="n">
        <v>5.800352</v>
      </c>
      <c r="HI297" s="1" t="n">
        <v>1.211552</v>
      </c>
      <c r="HJ297" s="1" t="n">
        <v>107.743163</v>
      </c>
      <c r="HK297" s="1" t="n">
        <v>107.023163</v>
      </c>
      <c r="HL297" s="1" t="n">
        <v>30.06616413</v>
      </c>
      <c r="HM297" s="1" t="n">
        <v>5.942354348</v>
      </c>
      <c r="HN297" s="1" t="s">
        <v>348</v>
      </c>
      <c r="HO297" s="1" t="n">
        <v>0.980802497</v>
      </c>
      <c r="HP297" s="1" t="s">
        <v>349</v>
      </c>
      <c r="HQ297" s="1" t="n">
        <v>1</v>
      </c>
    </row>
    <row r="298" customFormat="false" ht="10.5" hidden="true" customHeight="false" outlineLevel="0" collapsed="false">
      <c r="A298" s="1" t="s">
        <v>1358</v>
      </c>
      <c r="B298" s="1" t="s">
        <v>272</v>
      </c>
      <c r="C298" s="1" t="s">
        <v>273</v>
      </c>
      <c r="D298" s="1" t="s">
        <v>274</v>
      </c>
      <c r="E298" s="1" t="s">
        <v>275</v>
      </c>
      <c r="F298" s="1" t="s">
        <v>1355</v>
      </c>
      <c r="G298" s="1" t="s">
        <v>1333</v>
      </c>
      <c r="H298" s="1" t="s">
        <v>1068</v>
      </c>
      <c r="I298" s="1" t="s">
        <v>1084</v>
      </c>
      <c r="J298" s="1" t="s">
        <v>383</v>
      </c>
      <c r="K298" s="1" t="s">
        <v>1085</v>
      </c>
      <c r="L298" s="1" t="n">
        <v>3</v>
      </c>
      <c r="M298" s="1" t="s">
        <v>1334</v>
      </c>
      <c r="N298" s="1" t="s">
        <v>281</v>
      </c>
      <c r="O298" s="1" t="s">
        <v>282</v>
      </c>
      <c r="P298" s="1" t="s">
        <v>283</v>
      </c>
      <c r="Q298" s="1" t="s">
        <v>1036</v>
      </c>
      <c r="R298" s="1" t="s">
        <v>1037</v>
      </c>
      <c r="S298" s="1" t="s">
        <v>772</v>
      </c>
      <c r="T298" s="1" t="s">
        <v>287</v>
      </c>
      <c r="U298" s="1" t="s">
        <v>288</v>
      </c>
      <c r="V298" s="1" t="s">
        <v>289</v>
      </c>
      <c r="W298" s="1" t="s">
        <v>1335</v>
      </c>
      <c r="X298" s="1" t="n">
        <v>0</v>
      </c>
      <c r="Y298" s="1" t="s">
        <v>1336</v>
      </c>
      <c r="Z298" s="1" t="s">
        <v>1337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1995</v>
      </c>
      <c r="AG298" s="1" t="n">
        <v>2001</v>
      </c>
      <c r="AH298" s="1" t="s">
        <v>776</v>
      </c>
      <c r="AI298" s="1" t="s">
        <v>1041</v>
      </c>
      <c r="AJ298" s="1" t="s">
        <v>866</v>
      </c>
      <c r="AK298" s="1" t="s">
        <v>297</v>
      </c>
      <c r="AL298" s="1" t="s">
        <v>297</v>
      </c>
      <c r="AM298" s="1" t="s">
        <v>694</v>
      </c>
      <c r="AN298" s="1" t="s">
        <v>299</v>
      </c>
      <c r="AO298" s="1" t="s">
        <v>299</v>
      </c>
      <c r="AP298" s="1" t="s">
        <v>777</v>
      </c>
      <c r="AQ298" s="1" t="s">
        <v>1338</v>
      </c>
      <c r="AR298" s="1" t="s">
        <v>1339</v>
      </c>
      <c r="AS298" s="1" t="s">
        <v>1339</v>
      </c>
      <c r="AT298" s="1" t="s">
        <v>1339</v>
      </c>
      <c r="AU298" s="1" t="s">
        <v>780</v>
      </c>
      <c r="AV298" s="1" t="s">
        <v>780</v>
      </c>
      <c r="AW298" s="1" t="s">
        <v>1340</v>
      </c>
      <c r="AX298" s="1" t="s">
        <v>1340</v>
      </c>
      <c r="AY298" s="1" t="s">
        <v>1341</v>
      </c>
      <c r="AZ298" s="1" t="s">
        <v>783</v>
      </c>
      <c r="BA298" s="1" t="s">
        <v>784</v>
      </c>
      <c r="BB298" s="1" t="s">
        <v>785</v>
      </c>
      <c r="BC298" s="1" t="s">
        <v>786</v>
      </c>
      <c r="BD298" s="1" t="s">
        <v>623</v>
      </c>
      <c r="BE298" s="1" t="s">
        <v>746</v>
      </c>
      <c r="BF298" s="1" t="s">
        <v>747</v>
      </c>
      <c r="BG298" s="1" t="s">
        <v>748</v>
      </c>
      <c r="BH298" s="1" t="s">
        <v>749</v>
      </c>
      <c r="BI298" s="1" t="s">
        <v>628</v>
      </c>
      <c r="BJ298" s="1" t="s">
        <v>1342</v>
      </c>
      <c r="BK298" s="1" t="s">
        <v>1343</v>
      </c>
      <c r="BL298" s="1" t="n">
        <v>0</v>
      </c>
      <c r="BM298" s="1" t="n">
        <v>0</v>
      </c>
      <c r="BN298" s="1" t="s">
        <v>1344</v>
      </c>
      <c r="BO298" s="1" t="s">
        <v>1342</v>
      </c>
      <c r="BP298" s="1" t="s">
        <v>1343</v>
      </c>
      <c r="BQ298" s="1" t="n">
        <v>0</v>
      </c>
      <c r="BR298" s="1" t="n">
        <v>0</v>
      </c>
      <c r="BS298" s="1" t="s">
        <v>1344</v>
      </c>
      <c r="BT298" s="1" t="s">
        <v>1342</v>
      </c>
      <c r="BU298" s="1" t="s">
        <v>1343</v>
      </c>
      <c r="BV298" s="1" t="n">
        <v>0</v>
      </c>
      <c r="BW298" s="1" t="n">
        <v>0</v>
      </c>
      <c r="BX298" s="1" t="s">
        <v>1344</v>
      </c>
      <c r="BY298" s="1" t="s">
        <v>795</v>
      </c>
      <c r="BZ298" s="1" t="s">
        <v>796</v>
      </c>
      <c r="CA298" s="1" t="s">
        <v>797</v>
      </c>
      <c r="CB298" s="1" t="s">
        <v>798</v>
      </c>
      <c r="CC298" s="1" t="s">
        <v>628</v>
      </c>
      <c r="CD298" s="1" t="s">
        <v>795</v>
      </c>
      <c r="CE298" s="1" t="s">
        <v>796</v>
      </c>
      <c r="CF298" s="1" t="s">
        <v>797</v>
      </c>
      <c r="CG298" s="1" t="s">
        <v>798</v>
      </c>
      <c r="CH298" s="1" t="s">
        <v>628</v>
      </c>
      <c r="CI298" s="1" t="s">
        <v>1345</v>
      </c>
      <c r="CJ298" s="1" t="s">
        <v>1346</v>
      </c>
      <c r="CK298" s="1" t="s">
        <v>1347</v>
      </c>
      <c r="CL298" s="1" t="s">
        <v>1348</v>
      </c>
      <c r="CM298" s="1" t="s">
        <v>1349</v>
      </c>
      <c r="CN298" s="1" t="s">
        <v>1345</v>
      </c>
      <c r="CO298" s="1" t="s">
        <v>1346</v>
      </c>
      <c r="CP298" s="1" t="s">
        <v>1347</v>
      </c>
      <c r="CQ298" s="1" t="s">
        <v>1348</v>
      </c>
      <c r="CR298" s="1" t="s">
        <v>1349</v>
      </c>
      <c r="CS298" s="1" t="s">
        <v>1350</v>
      </c>
      <c r="CT298" s="1" t="s">
        <v>1351</v>
      </c>
      <c r="CU298" s="1" t="n">
        <v>0</v>
      </c>
      <c r="CV298" s="1" t="n">
        <v>0</v>
      </c>
      <c r="CW298" s="1" t="s">
        <v>758</v>
      </c>
      <c r="CX298" s="1" t="s">
        <v>385</v>
      </c>
      <c r="CY298" s="1" t="s">
        <v>386</v>
      </c>
      <c r="CZ298" s="1" t="s">
        <v>1059</v>
      </c>
      <c r="DA298" s="1" t="s">
        <v>1059</v>
      </c>
      <c r="DB298" s="1" t="s">
        <v>1059</v>
      </c>
      <c r="DC298" s="1" t="s">
        <v>513</v>
      </c>
      <c r="DD298" s="1" t="s">
        <v>513</v>
      </c>
      <c r="DE298" s="1" t="s">
        <v>553</v>
      </c>
      <c r="DF298" s="1" t="s">
        <v>553</v>
      </c>
      <c r="DG298" s="1" t="s">
        <v>553</v>
      </c>
      <c r="DH298" s="1" t="s">
        <v>390</v>
      </c>
      <c r="DI298" s="1" t="s">
        <v>391</v>
      </c>
      <c r="DJ298" s="1" t="s">
        <v>1060</v>
      </c>
      <c r="DK298" s="1" t="s">
        <v>1060</v>
      </c>
      <c r="DL298" s="1" t="s">
        <v>1060</v>
      </c>
      <c r="DM298" s="1" t="s">
        <v>514</v>
      </c>
      <c r="DN298" s="1" t="s">
        <v>514</v>
      </c>
      <c r="DO298" s="1" t="s">
        <v>555</v>
      </c>
      <c r="DP298" s="1" t="s">
        <v>555</v>
      </c>
      <c r="DQ298" s="1" t="s">
        <v>555</v>
      </c>
      <c r="DR298" s="1" t="s">
        <v>395</v>
      </c>
      <c r="DS298" s="1" t="s">
        <v>396</v>
      </c>
      <c r="DT298" s="1" t="s">
        <v>1061</v>
      </c>
      <c r="DU298" s="1" t="s">
        <v>1061</v>
      </c>
      <c r="DV298" s="1" t="s">
        <v>1061</v>
      </c>
      <c r="DW298" s="1" t="s">
        <v>515</v>
      </c>
      <c r="DX298" s="1" t="s">
        <v>515</v>
      </c>
      <c r="DY298" s="3" t="s">
        <v>557</v>
      </c>
      <c r="DZ298" s="3" t="s">
        <v>557</v>
      </c>
      <c r="EA298" s="3" t="s">
        <v>557</v>
      </c>
      <c r="EB298" s="1" t="s">
        <v>400</v>
      </c>
      <c r="EC298" s="1" t="s">
        <v>401</v>
      </c>
      <c r="ED298" s="1" t="s">
        <v>402</v>
      </c>
      <c r="EE298" s="1" t="s">
        <v>402</v>
      </c>
      <c r="EF298" s="1" t="s">
        <v>402</v>
      </c>
      <c r="EG298" s="1" t="s">
        <v>516</v>
      </c>
      <c r="EH298" s="1" t="s">
        <v>516</v>
      </c>
      <c r="EI298" s="1" t="s">
        <v>404</v>
      </c>
      <c r="EJ298" s="1" t="s">
        <v>404</v>
      </c>
      <c r="EK298" s="1" t="s">
        <v>404</v>
      </c>
      <c r="EL298" s="1" t="s">
        <v>1086</v>
      </c>
      <c r="EM298" s="1" t="s">
        <v>1087</v>
      </c>
      <c r="EN298" s="1" t="s">
        <v>1088</v>
      </c>
      <c r="EO298" s="1" t="s">
        <v>1089</v>
      </c>
      <c r="EP298" s="1" t="s">
        <v>1090</v>
      </c>
      <c r="EQ298" s="1" t="s">
        <v>410</v>
      </c>
      <c r="ER298" s="1" t="s">
        <v>445</v>
      </c>
      <c r="ES298" s="1" t="n">
        <v>0</v>
      </c>
      <c r="ET298" s="1" t="n">
        <v>0</v>
      </c>
      <c r="EU298" s="1" t="n">
        <v>0.4</v>
      </c>
      <c r="EV298" s="1" t="n">
        <v>0</v>
      </c>
      <c r="EW298" s="1" t="s">
        <v>446</v>
      </c>
      <c r="EX298" s="1" t="s">
        <v>447</v>
      </c>
      <c r="EY298" s="1" t="n">
        <v>0</v>
      </c>
      <c r="EZ298" s="1" t="s">
        <v>445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s">
        <v>411</v>
      </c>
      <c r="FF298" s="1" t="s">
        <v>412</v>
      </c>
      <c r="FG298" s="1" t="s">
        <v>413</v>
      </c>
      <c r="FH298" s="1" t="n">
        <v>0.8</v>
      </c>
      <c r="FI298" s="1" t="n">
        <v>2.6</v>
      </c>
      <c r="FJ298" s="1" t="n">
        <v>951.0016</v>
      </c>
      <c r="FK298" s="1" t="n">
        <v>0</v>
      </c>
      <c r="FL298" s="1" t="n">
        <v>0</v>
      </c>
      <c r="FM298" s="1" t="n">
        <v>0</v>
      </c>
      <c r="FN298" s="1" t="n">
        <v>759</v>
      </c>
      <c r="FO298" s="1" t="n">
        <v>2971.88</v>
      </c>
      <c r="FP298" s="1" t="n">
        <v>834.9</v>
      </c>
      <c r="FQ298" s="1" t="n">
        <v>12</v>
      </c>
      <c r="FR298" s="1" t="n">
        <v>4</v>
      </c>
      <c r="FS298" s="1" t="n">
        <v>0.139360464</v>
      </c>
      <c r="FT298" s="1" t="n">
        <v>0.116666667</v>
      </c>
      <c r="FU298" s="1" t="n">
        <v>0.145435658</v>
      </c>
      <c r="FV298" s="1" t="n">
        <v>0.145435658</v>
      </c>
      <c r="FW298" s="1" t="n">
        <v>0.145435658</v>
      </c>
      <c r="FX298" s="1" t="n">
        <v>0.291666667</v>
      </c>
      <c r="FY298" s="1" t="n">
        <v>0.291666667</v>
      </c>
      <c r="FZ298" s="1" t="n">
        <v>0.8</v>
      </c>
      <c r="GA298" s="1" t="n">
        <v>0.8</v>
      </c>
      <c r="GB298" s="1" t="n">
        <v>0.8</v>
      </c>
      <c r="GC298" s="1" t="n">
        <v>0</v>
      </c>
      <c r="GD298" s="1" t="n">
        <v>33.09833333</v>
      </c>
      <c r="GE298" s="1" t="n">
        <v>101.1941306</v>
      </c>
      <c r="GF298" s="1" t="n">
        <v>0</v>
      </c>
      <c r="GG298" s="1" t="n">
        <v>0</v>
      </c>
      <c r="GH298" s="1" t="n">
        <v>41.37291667</v>
      </c>
      <c r="GI298" s="1" t="n">
        <v>0</v>
      </c>
      <c r="GJ298" s="1" t="n">
        <v>130.24</v>
      </c>
      <c r="GK298" s="1" t="n">
        <v>0</v>
      </c>
      <c r="GL298" s="1" t="n">
        <v>1.6</v>
      </c>
      <c r="GM298" s="1" t="n">
        <v>71.4</v>
      </c>
      <c r="GN298" s="1" t="n">
        <v>0.45383325</v>
      </c>
      <c r="GO298" s="1" t="n">
        <v>0.425</v>
      </c>
      <c r="GP298" s="1" t="n">
        <v>43.92458959</v>
      </c>
      <c r="GQ298" s="1" t="n">
        <v>15</v>
      </c>
      <c r="GR298" s="1" t="n">
        <v>17.7408</v>
      </c>
      <c r="GS298" s="1" t="n">
        <v>0</v>
      </c>
      <c r="GT298" s="1" t="n">
        <v>0</v>
      </c>
      <c r="GU298" s="1" t="n">
        <v>36.07446334</v>
      </c>
      <c r="GV298" s="1" t="n">
        <v>0</v>
      </c>
      <c r="GW298" s="1" t="n">
        <v>0</v>
      </c>
      <c r="GX298" s="1" t="n">
        <v>0</v>
      </c>
      <c r="GY298" s="1" t="n">
        <v>0</v>
      </c>
      <c r="GZ298" s="1" t="n">
        <v>0</v>
      </c>
      <c r="HA298" s="1" t="n">
        <v>53.81526334</v>
      </c>
      <c r="HB298" s="1" t="n">
        <v>10</v>
      </c>
      <c r="HC298" s="1" t="n">
        <v>0</v>
      </c>
      <c r="HD298" s="1" t="n">
        <v>0</v>
      </c>
      <c r="HE298" s="1" t="n">
        <v>0</v>
      </c>
      <c r="HF298" s="1" t="n">
        <v>25.18896</v>
      </c>
      <c r="HG298" s="1" t="n">
        <v>6.92816</v>
      </c>
      <c r="HH298" s="1" t="n">
        <v>1.593632</v>
      </c>
      <c r="HI298" s="1" t="n">
        <v>1.14704</v>
      </c>
      <c r="HJ298" s="1" t="n">
        <v>69.38935601</v>
      </c>
      <c r="HK298" s="1" t="n">
        <v>29.83489267</v>
      </c>
      <c r="HL298" s="1" t="n">
        <v>7.358978534</v>
      </c>
      <c r="HM298" s="1" t="n">
        <v>3.543723167</v>
      </c>
      <c r="HN298" s="1" t="s">
        <v>348</v>
      </c>
      <c r="HO298" s="1" t="n">
        <v>1.036184737</v>
      </c>
      <c r="HP298" s="1" t="s">
        <v>349</v>
      </c>
      <c r="HQ298" s="1" t="n">
        <v>1</v>
      </c>
    </row>
    <row r="299" customFormat="false" ht="10.5" hidden="true" customHeight="false" outlineLevel="0" collapsed="false">
      <c r="A299" s="1" t="s">
        <v>1359</v>
      </c>
      <c r="B299" s="1" t="s">
        <v>272</v>
      </c>
      <c r="C299" s="1" t="s">
        <v>273</v>
      </c>
      <c r="D299" s="1" t="s">
        <v>274</v>
      </c>
      <c r="E299" s="1" t="s">
        <v>275</v>
      </c>
      <c r="F299" s="1" t="s">
        <v>29</v>
      </c>
      <c r="G299" s="1" t="s">
        <v>1333</v>
      </c>
      <c r="H299" s="1" t="s">
        <v>1092</v>
      </c>
      <c r="I299" s="1" t="s">
        <v>450</v>
      </c>
      <c r="J299" s="1" t="s">
        <v>279</v>
      </c>
      <c r="K299" s="1" t="s">
        <v>417</v>
      </c>
      <c r="L299" s="1" t="n">
        <v>1</v>
      </c>
      <c r="M299" s="1" t="s">
        <v>1334</v>
      </c>
      <c r="N299" s="1" t="s">
        <v>281</v>
      </c>
      <c r="O299" s="1" t="s">
        <v>282</v>
      </c>
      <c r="P299" s="1" t="s">
        <v>283</v>
      </c>
      <c r="Q299" s="1" t="s">
        <v>1036</v>
      </c>
      <c r="R299" s="1" t="s">
        <v>1037</v>
      </c>
      <c r="S299" s="1" t="s">
        <v>772</v>
      </c>
      <c r="T299" s="1" t="s">
        <v>287</v>
      </c>
      <c r="U299" s="1" t="s">
        <v>288</v>
      </c>
      <c r="V299" s="1" t="s">
        <v>289</v>
      </c>
      <c r="W299" s="1" t="s">
        <v>1335</v>
      </c>
      <c r="X299" s="1" t="n">
        <v>0</v>
      </c>
      <c r="Y299" s="1" t="s">
        <v>1336</v>
      </c>
      <c r="Z299" s="1" t="s">
        <v>1337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1995</v>
      </c>
      <c r="AG299" s="1" t="n">
        <v>2001</v>
      </c>
      <c r="AH299" s="1" t="s">
        <v>776</v>
      </c>
      <c r="AI299" s="1" t="s">
        <v>1041</v>
      </c>
      <c r="AJ299" s="1" t="s">
        <v>866</v>
      </c>
      <c r="AK299" s="1" t="s">
        <v>297</v>
      </c>
      <c r="AL299" s="1" t="s">
        <v>297</v>
      </c>
      <c r="AM299" s="1" t="s">
        <v>694</v>
      </c>
      <c r="AN299" s="1" t="s">
        <v>299</v>
      </c>
      <c r="AO299" s="1" t="s">
        <v>299</v>
      </c>
      <c r="AP299" s="1" t="s">
        <v>777</v>
      </c>
      <c r="AQ299" s="1" t="s">
        <v>1338</v>
      </c>
      <c r="AR299" s="1" t="s">
        <v>1339</v>
      </c>
      <c r="AS299" s="1" t="s">
        <v>1339</v>
      </c>
      <c r="AT299" s="1" t="s">
        <v>1339</v>
      </c>
      <c r="AU299" s="1" t="s">
        <v>780</v>
      </c>
      <c r="AV299" s="1" t="s">
        <v>780</v>
      </c>
      <c r="AW299" s="1" t="s">
        <v>1340</v>
      </c>
      <c r="AX299" s="1" t="s">
        <v>1340</v>
      </c>
      <c r="AY299" s="1" t="s">
        <v>1341</v>
      </c>
      <c r="AZ299" s="1" t="s">
        <v>783</v>
      </c>
      <c r="BA299" s="1" t="s">
        <v>784</v>
      </c>
      <c r="BB299" s="1" t="s">
        <v>785</v>
      </c>
      <c r="BC299" s="1" t="s">
        <v>786</v>
      </c>
      <c r="BD299" s="1" t="s">
        <v>623</v>
      </c>
      <c r="BE299" s="1" t="s">
        <v>746</v>
      </c>
      <c r="BF299" s="1" t="s">
        <v>747</v>
      </c>
      <c r="BG299" s="1" t="s">
        <v>748</v>
      </c>
      <c r="BH299" s="1" t="s">
        <v>749</v>
      </c>
      <c r="BI299" s="1" t="s">
        <v>628</v>
      </c>
      <c r="BJ299" s="1" t="s">
        <v>1342</v>
      </c>
      <c r="BK299" s="1" t="s">
        <v>1343</v>
      </c>
      <c r="BL299" s="1" t="n">
        <v>0</v>
      </c>
      <c r="BM299" s="1" t="n">
        <v>0</v>
      </c>
      <c r="BN299" s="1" t="s">
        <v>1344</v>
      </c>
      <c r="BO299" s="1" t="s">
        <v>1342</v>
      </c>
      <c r="BP299" s="1" t="s">
        <v>1343</v>
      </c>
      <c r="BQ299" s="1" t="n">
        <v>0</v>
      </c>
      <c r="BR299" s="1" t="n">
        <v>0</v>
      </c>
      <c r="BS299" s="1" t="s">
        <v>1344</v>
      </c>
      <c r="BT299" s="1" t="s">
        <v>1342</v>
      </c>
      <c r="BU299" s="1" t="s">
        <v>1343</v>
      </c>
      <c r="BV299" s="1" t="n">
        <v>0</v>
      </c>
      <c r="BW299" s="1" t="n">
        <v>0</v>
      </c>
      <c r="BX299" s="1" t="s">
        <v>1344</v>
      </c>
      <c r="BY299" s="1" t="s">
        <v>795</v>
      </c>
      <c r="BZ299" s="1" t="s">
        <v>796</v>
      </c>
      <c r="CA299" s="1" t="s">
        <v>797</v>
      </c>
      <c r="CB299" s="1" t="s">
        <v>798</v>
      </c>
      <c r="CC299" s="1" t="s">
        <v>628</v>
      </c>
      <c r="CD299" s="1" t="s">
        <v>795</v>
      </c>
      <c r="CE299" s="1" t="s">
        <v>796</v>
      </c>
      <c r="CF299" s="1" t="s">
        <v>797</v>
      </c>
      <c r="CG299" s="1" t="s">
        <v>798</v>
      </c>
      <c r="CH299" s="1" t="s">
        <v>628</v>
      </c>
      <c r="CI299" s="1" t="s">
        <v>1345</v>
      </c>
      <c r="CJ299" s="1" t="s">
        <v>1346</v>
      </c>
      <c r="CK299" s="1" t="s">
        <v>1347</v>
      </c>
      <c r="CL299" s="1" t="s">
        <v>1348</v>
      </c>
      <c r="CM299" s="1" t="s">
        <v>1349</v>
      </c>
      <c r="CN299" s="1" t="s">
        <v>1345</v>
      </c>
      <c r="CO299" s="1" t="s">
        <v>1346</v>
      </c>
      <c r="CP299" s="1" t="s">
        <v>1347</v>
      </c>
      <c r="CQ299" s="1" t="s">
        <v>1348</v>
      </c>
      <c r="CR299" s="1" t="s">
        <v>1349</v>
      </c>
      <c r="CS299" s="1" t="s">
        <v>1350</v>
      </c>
      <c r="CT299" s="1" t="s">
        <v>1351</v>
      </c>
      <c r="CU299" s="1" t="n">
        <v>0</v>
      </c>
      <c r="CV299" s="1" t="n">
        <v>0</v>
      </c>
      <c r="CW299" s="1" t="s">
        <v>758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s">
        <v>451</v>
      </c>
      <c r="EM299" s="1" t="s">
        <v>452</v>
      </c>
      <c r="EN299" s="1" t="s">
        <v>453</v>
      </c>
      <c r="EO299" s="1" t="s">
        <v>421</v>
      </c>
      <c r="EP299" s="1" t="s">
        <v>422</v>
      </c>
      <c r="EQ299" s="1" t="n">
        <v>0</v>
      </c>
      <c r="ER299" s="1" t="s">
        <v>423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s">
        <v>452</v>
      </c>
      <c r="EX299" s="1" t="s">
        <v>454</v>
      </c>
      <c r="EY299" s="1" t="s">
        <v>455</v>
      </c>
      <c r="EZ299" s="1" t="s">
        <v>456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s">
        <v>346</v>
      </c>
      <c r="FF299" s="1" t="s">
        <v>347</v>
      </c>
      <c r="FG299" s="1" t="n">
        <v>0</v>
      </c>
      <c r="FH299" s="1" t="n">
        <v>0</v>
      </c>
      <c r="FI299" s="1" t="n">
        <v>0</v>
      </c>
      <c r="FJ299" s="1" t="n">
        <v>951.0016</v>
      </c>
      <c r="FK299" s="1" t="n">
        <v>0</v>
      </c>
      <c r="FL299" s="1" t="n">
        <v>0</v>
      </c>
      <c r="FM299" s="1" t="n">
        <v>0</v>
      </c>
      <c r="FN299" s="1" t="n">
        <v>759</v>
      </c>
      <c r="FO299" s="1" t="n">
        <v>2971.88</v>
      </c>
      <c r="FP299" s="1" t="n">
        <v>834.9</v>
      </c>
      <c r="FQ299" s="1" t="n">
        <v>12</v>
      </c>
      <c r="FR299" s="1" t="n">
        <v>4</v>
      </c>
      <c r="FS299" s="1" t="n">
        <v>0.35</v>
      </c>
      <c r="FT299" s="1" t="n">
        <v>0.316742081</v>
      </c>
      <c r="FU299" s="1" t="n">
        <v>0.4</v>
      </c>
      <c r="FV299" s="1" t="n">
        <v>0.4</v>
      </c>
      <c r="FW299" s="1" t="n">
        <v>0.4</v>
      </c>
      <c r="FX299" s="1" t="n">
        <v>0.396475771</v>
      </c>
      <c r="FY299" s="1" t="n">
        <v>0.45</v>
      </c>
      <c r="FZ299" s="1" t="n">
        <v>1.9</v>
      </c>
      <c r="GA299" s="1" t="n">
        <v>1.9</v>
      </c>
      <c r="GB299" s="1" t="n">
        <v>3</v>
      </c>
      <c r="GC299" s="1" t="n">
        <v>0</v>
      </c>
      <c r="GD299" s="1" t="n">
        <v>89.85972851</v>
      </c>
      <c r="GE299" s="1" t="n">
        <v>278.32</v>
      </c>
      <c r="GF299" s="1" t="n">
        <v>0</v>
      </c>
      <c r="GG299" s="1" t="n">
        <v>0</v>
      </c>
      <c r="GH299" s="1" t="n">
        <v>56.24008811</v>
      </c>
      <c r="GI299" s="1" t="n">
        <v>0</v>
      </c>
      <c r="GJ299" s="1" t="n">
        <v>309.32</v>
      </c>
      <c r="GK299" s="1" t="n">
        <v>0</v>
      </c>
      <c r="GL299" s="1" t="n">
        <v>6</v>
      </c>
      <c r="GM299" s="1" t="n">
        <v>142.8</v>
      </c>
      <c r="GN299" s="1" t="n">
        <v>1.057060506</v>
      </c>
      <c r="GO299" s="1" t="n">
        <v>0.51</v>
      </c>
      <c r="GP299" s="1" t="n">
        <v>95.99627189</v>
      </c>
      <c r="GQ299" s="1" t="n">
        <v>15</v>
      </c>
      <c r="GR299" s="1" t="n">
        <v>16.4</v>
      </c>
      <c r="GS299" s="1" t="n">
        <v>0</v>
      </c>
      <c r="GT299" s="1" t="n">
        <v>0</v>
      </c>
      <c r="GU299" s="1" t="n">
        <v>95.24595696</v>
      </c>
      <c r="GV299" s="1" t="n">
        <v>0</v>
      </c>
      <c r="GW299" s="1" t="n">
        <v>0</v>
      </c>
      <c r="GX299" s="1" t="n">
        <v>0</v>
      </c>
      <c r="GY299" s="1" t="n">
        <v>0</v>
      </c>
      <c r="GZ299" s="1" t="n">
        <v>0</v>
      </c>
      <c r="HA299" s="1" t="n">
        <v>0</v>
      </c>
      <c r="HB299" s="1" t="n">
        <v>111.645957</v>
      </c>
      <c r="HC299" s="1" t="n">
        <v>0</v>
      </c>
      <c r="HD299" s="1" t="n">
        <v>0</v>
      </c>
      <c r="HE299" s="1" t="n">
        <v>0</v>
      </c>
      <c r="HF299" s="1" t="n">
        <v>49.2</v>
      </c>
      <c r="HG299" s="1" t="n">
        <v>42.64</v>
      </c>
      <c r="HH299" s="1" t="n">
        <v>11.152</v>
      </c>
      <c r="HI299" s="1" t="n">
        <v>3.28</v>
      </c>
      <c r="HJ299" s="1" t="n">
        <v>285.7378709</v>
      </c>
      <c r="HK299" s="1" t="n">
        <v>247.6394881</v>
      </c>
      <c r="HL299" s="1" t="n">
        <v>64.76725073</v>
      </c>
      <c r="HM299" s="1" t="n">
        <v>14.28689354</v>
      </c>
      <c r="HN299" s="1" t="s">
        <v>457</v>
      </c>
      <c r="HO299" s="1" t="n">
        <v>0.880201873</v>
      </c>
      <c r="HP299" s="1" t="s">
        <v>349</v>
      </c>
      <c r="HQ299" s="1" t="n">
        <v>1</v>
      </c>
    </row>
    <row r="300" customFormat="false" ht="10.5" hidden="true" customHeight="false" outlineLevel="0" collapsed="false">
      <c r="A300" s="1" t="s">
        <v>1360</v>
      </c>
      <c r="B300" s="1" t="s">
        <v>272</v>
      </c>
      <c r="C300" s="1" t="s">
        <v>273</v>
      </c>
      <c r="D300" s="1" t="s">
        <v>274</v>
      </c>
      <c r="E300" s="1" t="s">
        <v>275</v>
      </c>
      <c r="F300" s="1" t="s">
        <v>1353</v>
      </c>
      <c r="G300" s="1" t="s">
        <v>1333</v>
      </c>
      <c r="H300" s="1" t="s">
        <v>1092</v>
      </c>
      <c r="I300" s="1" t="s">
        <v>1094</v>
      </c>
      <c r="J300" s="1" t="s">
        <v>279</v>
      </c>
      <c r="K300" s="1" t="s">
        <v>1095</v>
      </c>
      <c r="L300" s="1" t="n">
        <v>2</v>
      </c>
      <c r="M300" s="1" t="s">
        <v>1334</v>
      </c>
      <c r="N300" s="1" t="s">
        <v>281</v>
      </c>
      <c r="O300" s="1" t="s">
        <v>282</v>
      </c>
      <c r="P300" s="1" t="s">
        <v>283</v>
      </c>
      <c r="Q300" s="1" t="s">
        <v>1036</v>
      </c>
      <c r="R300" s="1" t="s">
        <v>1037</v>
      </c>
      <c r="S300" s="1" t="s">
        <v>772</v>
      </c>
      <c r="T300" s="1" t="s">
        <v>287</v>
      </c>
      <c r="U300" s="1" t="s">
        <v>288</v>
      </c>
      <c r="V300" s="1" t="s">
        <v>289</v>
      </c>
      <c r="W300" s="1" t="s">
        <v>1335</v>
      </c>
      <c r="X300" s="1" t="n">
        <v>0</v>
      </c>
      <c r="Y300" s="1" t="s">
        <v>1336</v>
      </c>
      <c r="Z300" s="1" t="s">
        <v>1337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1995</v>
      </c>
      <c r="AG300" s="1" t="n">
        <v>2001</v>
      </c>
      <c r="AH300" s="1" t="s">
        <v>776</v>
      </c>
      <c r="AI300" s="1" t="s">
        <v>1041</v>
      </c>
      <c r="AJ300" s="1" t="s">
        <v>866</v>
      </c>
      <c r="AK300" s="1" t="s">
        <v>297</v>
      </c>
      <c r="AL300" s="1" t="s">
        <v>297</v>
      </c>
      <c r="AM300" s="1" t="s">
        <v>694</v>
      </c>
      <c r="AN300" s="1" t="s">
        <v>299</v>
      </c>
      <c r="AO300" s="1" t="s">
        <v>299</v>
      </c>
      <c r="AP300" s="1" t="s">
        <v>777</v>
      </c>
      <c r="AQ300" s="1" t="s">
        <v>1338</v>
      </c>
      <c r="AR300" s="1" t="s">
        <v>1339</v>
      </c>
      <c r="AS300" s="1" t="s">
        <v>1339</v>
      </c>
      <c r="AT300" s="1" t="s">
        <v>1339</v>
      </c>
      <c r="AU300" s="1" t="s">
        <v>780</v>
      </c>
      <c r="AV300" s="1" t="s">
        <v>780</v>
      </c>
      <c r="AW300" s="1" t="s">
        <v>1340</v>
      </c>
      <c r="AX300" s="1" t="s">
        <v>1340</v>
      </c>
      <c r="AY300" s="1" t="s">
        <v>1341</v>
      </c>
      <c r="AZ300" s="1" t="s">
        <v>783</v>
      </c>
      <c r="BA300" s="1" t="s">
        <v>784</v>
      </c>
      <c r="BB300" s="1" t="s">
        <v>785</v>
      </c>
      <c r="BC300" s="1" t="s">
        <v>786</v>
      </c>
      <c r="BD300" s="1" t="s">
        <v>623</v>
      </c>
      <c r="BE300" s="1" t="s">
        <v>746</v>
      </c>
      <c r="BF300" s="1" t="s">
        <v>747</v>
      </c>
      <c r="BG300" s="1" t="s">
        <v>748</v>
      </c>
      <c r="BH300" s="1" t="s">
        <v>749</v>
      </c>
      <c r="BI300" s="1" t="s">
        <v>628</v>
      </c>
      <c r="BJ300" s="1" t="s">
        <v>1342</v>
      </c>
      <c r="BK300" s="1" t="s">
        <v>1343</v>
      </c>
      <c r="BL300" s="1" t="n">
        <v>0</v>
      </c>
      <c r="BM300" s="1" t="n">
        <v>0</v>
      </c>
      <c r="BN300" s="1" t="s">
        <v>1344</v>
      </c>
      <c r="BO300" s="1" t="s">
        <v>1342</v>
      </c>
      <c r="BP300" s="1" t="s">
        <v>1343</v>
      </c>
      <c r="BQ300" s="1" t="n">
        <v>0</v>
      </c>
      <c r="BR300" s="1" t="n">
        <v>0</v>
      </c>
      <c r="BS300" s="1" t="s">
        <v>1344</v>
      </c>
      <c r="BT300" s="1" t="s">
        <v>1342</v>
      </c>
      <c r="BU300" s="1" t="s">
        <v>1343</v>
      </c>
      <c r="BV300" s="1" t="n">
        <v>0</v>
      </c>
      <c r="BW300" s="1" t="n">
        <v>0</v>
      </c>
      <c r="BX300" s="1" t="s">
        <v>1344</v>
      </c>
      <c r="BY300" s="1" t="s">
        <v>795</v>
      </c>
      <c r="BZ300" s="1" t="s">
        <v>796</v>
      </c>
      <c r="CA300" s="1" t="s">
        <v>797</v>
      </c>
      <c r="CB300" s="1" t="s">
        <v>798</v>
      </c>
      <c r="CC300" s="1" t="s">
        <v>628</v>
      </c>
      <c r="CD300" s="1" t="s">
        <v>795</v>
      </c>
      <c r="CE300" s="1" t="s">
        <v>796</v>
      </c>
      <c r="CF300" s="1" t="s">
        <v>797</v>
      </c>
      <c r="CG300" s="1" t="s">
        <v>798</v>
      </c>
      <c r="CH300" s="1" t="s">
        <v>628</v>
      </c>
      <c r="CI300" s="1" t="s">
        <v>1345</v>
      </c>
      <c r="CJ300" s="1" t="s">
        <v>1346</v>
      </c>
      <c r="CK300" s="1" t="s">
        <v>1347</v>
      </c>
      <c r="CL300" s="1" t="s">
        <v>1348</v>
      </c>
      <c r="CM300" s="1" t="s">
        <v>1349</v>
      </c>
      <c r="CN300" s="1" t="s">
        <v>1345</v>
      </c>
      <c r="CO300" s="1" t="s">
        <v>1346</v>
      </c>
      <c r="CP300" s="1" t="s">
        <v>1347</v>
      </c>
      <c r="CQ300" s="1" t="s">
        <v>1348</v>
      </c>
      <c r="CR300" s="1" t="s">
        <v>1349</v>
      </c>
      <c r="CS300" s="1" t="s">
        <v>1350</v>
      </c>
      <c r="CT300" s="1" t="s">
        <v>1351</v>
      </c>
      <c r="CU300" s="1" t="n">
        <v>0</v>
      </c>
      <c r="CV300" s="1" t="n">
        <v>0</v>
      </c>
      <c r="CW300" s="1" t="s">
        <v>758</v>
      </c>
      <c r="CX300" s="1" t="s">
        <v>353</v>
      </c>
      <c r="CY300" s="1" t="s">
        <v>354</v>
      </c>
      <c r="CZ300" s="1" t="s">
        <v>503</v>
      </c>
      <c r="DA300" s="1" t="s">
        <v>503</v>
      </c>
      <c r="DB300" s="1" t="s">
        <v>503</v>
      </c>
      <c r="DC300" s="1" t="s">
        <v>504</v>
      </c>
      <c r="DD300" s="1" t="s">
        <v>504</v>
      </c>
      <c r="DE300" s="1" t="s">
        <v>547</v>
      </c>
      <c r="DF300" s="1" t="s">
        <v>547</v>
      </c>
      <c r="DG300" s="1" t="s">
        <v>547</v>
      </c>
      <c r="DH300" s="1" t="s">
        <v>358</v>
      </c>
      <c r="DI300" s="1" t="s">
        <v>359</v>
      </c>
      <c r="DJ300" s="1" t="s">
        <v>505</v>
      </c>
      <c r="DK300" s="1" t="s">
        <v>505</v>
      </c>
      <c r="DL300" s="1" t="s">
        <v>505</v>
      </c>
      <c r="DM300" s="1" t="s">
        <v>506</v>
      </c>
      <c r="DN300" s="1" t="s">
        <v>506</v>
      </c>
      <c r="DO300" s="1" t="s">
        <v>548</v>
      </c>
      <c r="DP300" s="1" t="s">
        <v>548</v>
      </c>
      <c r="DQ300" s="1" t="s">
        <v>548</v>
      </c>
      <c r="DR300" s="1" t="s">
        <v>363</v>
      </c>
      <c r="DS300" s="1" t="s">
        <v>364</v>
      </c>
      <c r="DT300" s="1" t="s">
        <v>507</v>
      </c>
      <c r="DU300" s="1" t="s">
        <v>507</v>
      </c>
      <c r="DV300" s="1" t="s">
        <v>507</v>
      </c>
      <c r="DW300" s="1" t="s">
        <v>508</v>
      </c>
      <c r="DX300" s="1" t="s">
        <v>508</v>
      </c>
      <c r="DY300" s="3" t="s">
        <v>549</v>
      </c>
      <c r="DZ300" s="3" t="s">
        <v>549</v>
      </c>
      <c r="EA300" s="3" t="s">
        <v>549</v>
      </c>
      <c r="EB300" s="1" t="s">
        <v>368</v>
      </c>
      <c r="EC300" s="1" t="s">
        <v>369</v>
      </c>
      <c r="ED300" s="1" t="s">
        <v>509</v>
      </c>
      <c r="EE300" s="1" t="s">
        <v>509</v>
      </c>
      <c r="EF300" s="1" t="s">
        <v>509</v>
      </c>
      <c r="EG300" s="1" t="s">
        <v>510</v>
      </c>
      <c r="EH300" s="1" t="s">
        <v>510</v>
      </c>
      <c r="EI300" s="1" t="s">
        <v>372</v>
      </c>
      <c r="EJ300" s="1" t="s">
        <v>372</v>
      </c>
      <c r="EK300" s="1" t="s">
        <v>372</v>
      </c>
      <c r="EL300" s="1" t="s">
        <v>1096</v>
      </c>
      <c r="EM300" s="1" t="s">
        <v>1097</v>
      </c>
      <c r="EN300" s="1" t="s">
        <v>1098</v>
      </c>
      <c r="EO300" s="1" t="s">
        <v>1099</v>
      </c>
      <c r="EP300" s="1" t="s">
        <v>1100</v>
      </c>
      <c r="EQ300" s="1" t="n">
        <v>0</v>
      </c>
      <c r="ER300" s="1" t="s">
        <v>342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s">
        <v>1101</v>
      </c>
      <c r="EX300" s="1" t="s">
        <v>1102</v>
      </c>
      <c r="EY300" s="1" t="n">
        <v>0</v>
      </c>
      <c r="EZ300" s="1" t="s">
        <v>342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s">
        <v>346</v>
      </c>
      <c r="FF300" s="1" t="s">
        <v>347</v>
      </c>
      <c r="FG300" s="1" t="n">
        <v>0</v>
      </c>
      <c r="FH300" s="1" t="n">
        <v>0</v>
      </c>
      <c r="FI300" s="1" t="n">
        <v>0</v>
      </c>
      <c r="FJ300" s="1" t="n">
        <v>951.0016</v>
      </c>
      <c r="FK300" s="1" t="n">
        <v>0</v>
      </c>
      <c r="FL300" s="1" t="n">
        <v>0</v>
      </c>
      <c r="FM300" s="1" t="n">
        <v>0</v>
      </c>
      <c r="FN300" s="1" t="n">
        <v>759</v>
      </c>
      <c r="FO300" s="1" t="n">
        <v>2971.88</v>
      </c>
      <c r="FP300" s="1" t="n">
        <v>834.9</v>
      </c>
      <c r="FQ300" s="1" t="n">
        <v>12</v>
      </c>
      <c r="FR300" s="1" t="n">
        <v>4</v>
      </c>
      <c r="FS300" s="1" t="n">
        <v>0.410416667</v>
      </c>
      <c r="FT300" s="1" t="n">
        <v>0.291666667</v>
      </c>
      <c r="FU300" s="1" t="n">
        <v>0.29008029</v>
      </c>
      <c r="FV300" s="1" t="n">
        <v>0.29008029</v>
      </c>
      <c r="FW300" s="1" t="n">
        <v>0.29008029</v>
      </c>
      <c r="FX300" s="1" t="n">
        <v>0.4375</v>
      </c>
      <c r="FY300" s="1" t="n">
        <v>0.4375</v>
      </c>
      <c r="FZ300" s="1" t="n">
        <v>1.3</v>
      </c>
      <c r="GA300" s="1" t="n">
        <v>1.3</v>
      </c>
      <c r="GB300" s="1" t="n">
        <v>1.3</v>
      </c>
      <c r="GC300" s="1" t="n">
        <v>0</v>
      </c>
      <c r="GD300" s="1" t="n">
        <v>82.74583333</v>
      </c>
      <c r="GE300" s="1" t="n">
        <v>201.8378658</v>
      </c>
      <c r="GF300" s="1" t="n">
        <v>0</v>
      </c>
      <c r="GG300" s="1" t="n">
        <v>0</v>
      </c>
      <c r="GH300" s="1" t="n">
        <v>62.059375</v>
      </c>
      <c r="GI300" s="1" t="n">
        <v>0</v>
      </c>
      <c r="GJ300" s="1" t="n">
        <v>211.64</v>
      </c>
      <c r="GK300" s="1" t="n">
        <v>0</v>
      </c>
      <c r="GL300" s="1" t="n">
        <v>2.6</v>
      </c>
      <c r="GM300" s="1" t="n">
        <v>142.8</v>
      </c>
      <c r="GN300" s="1" t="n">
        <v>0.842835159</v>
      </c>
      <c r="GO300" s="1" t="n">
        <v>0.51</v>
      </c>
      <c r="GP300" s="1" t="n">
        <v>79.35307685</v>
      </c>
      <c r="GQ300" s="1" t="n">
        <v>15</v>
      </c>
      <c r="GR300" s="1" t="n">
        <v>20.828</v>
      </c>
      <c r="GS300" s="1" t="n">
        <v>0</v>
      </c>
      <c r="GT300" s="1" t="n">
        <v>0</v>
      </c>
      <c r="GU300" s="1" t="n">
        <v>92.43573955</v>
      </c>
      <c r="GV300" s="1" t="n">
        <v>0</v>
      </c>
      <c r="GW300" s="1" t="n">
        <v>0</v>
      </c>
      <c r="GX300" s="1" t="n">
        <v>113.2637396</v>
      </c>
      <c r="GY300" s="1" t="n">
        <v>0</v>
      </c>
      <c r="GZ300" s="1" t="n">
        <v>0</v>
      </c>
      <c r="HA300" s="1" t="n">
        <v>0</v>
      </c>
      <c r="HB300" s="1" t="n">
        <v>6.1</v>
      </c>
      <c r="HC300" s="1" t="n">
        <v>0</v>
      </c>
      <c r="HD300" s="1" t="n">
        <v>0</v>
      </c>
      <c r="HE300" s="1" t="n">
        <v>0</v>
      </c>
      <c r="HF300" s="1" t="n">
        <v>22.9108</v>
      </c>
      <c r="HG300" s="1" t="n">
        <v>22.9108</v>
      </c>
      <c r="HH300" s="1" t="n">
        <v>5.207</v>
      </c>
      <c r="HI300" s="1" t="n">
        <v>1.24968</v>
      </c>
      <c r="HJ300" s="1" t="n">
        <v>119.9793135</v>
      </c>
      <c r="HK300" s="1" t="n">
        <v>117.5393135</v>
      </c>
      <c r="HL300" s="1" t="n">
        <v>27.25693489</v>
      </c>
      <c r="HM300" s="1" t="n">
        <v>6.766144373</v>
      </c>
      <c r="HN300" s="1" t="s">
        <v>348</v>
      </c>
      <c r="HO300" s="1" t="n">
        <v>0.969018017</v>
      </c>
      <c r="HP300" s="1" t="s">
        <v>349</v>
      </c>
      <c r="HQ300" s="1" t="n">
        <v>1</v>
      </c>
    </row>
    <row r="301" customFormat="false" ht="10.5" hidden="true" customHeight="false" outlineLevel="0" collapsed="false">
      <c r="A301" s="1" t="s">
        <v>1361</v>
      </c>
      <c r="B301" s="1" t="s">
        <v>272</v>
      </c>
      <c r="C301" s="1" t="s">
        <v>273</v>
      </c>
      <c r="D301" s="1" t="s">
        <v>274</v>
      </c>
      <c r="E301" s="1" t="s">
        <v>275</v>
      </c>
      <c r="F301" s="1" t="s">
        <v>1355</v>
      </c>
      <c r="G301" s="1" t="s">
        <v>1333</v>
      </c>
      <c r="H301" s="1" t="s">
        <v>1092</v>
      </c>
      <c r="I301" s="1" t="s">
        <v>1084</v>
      </c>
      <c r="J301" s="1" t="s">
        <v>279</v>
      </c>
      <c r="K301" s="1" t="s">
        <v>1084</v>
      </c>
      <c r="L301" s="1" t="n">
        <v>3</v>
      </c>
      <c r="M301" s="1" t="s">
        <v>1334</v>
      </c>
      <c r="N301" s="1" t="s">
        <v>281</v>
      </c>
      <c r="O301" s="1" t="s">
        <v>282</v>
      </c>
      <c r="P301" s="1" t="s">
        <v>283</v>
      </c>
      <c r="Q301" s="1" t="s">
        <v>1036</v>
      </c>
      <c r="R301" s="1" t="s">
        <v>1037</v>
      </c>
      <c r="S301" s="1" t="s">
        <v>772</v>
      </c>
      <c r="T301" s="1" t="s">
        <v>287</v>
      </c>
      <c r="U301" s="1" t="s">
        <v>288</v>
      </c>
      <c r="V301" s="1" t="s">
        <v>289</v>
      </c>
      <c r="W301" s="1" t="s">
        <v>1335</v>
      </c>
      <c r="X301" s="1" t="n">
        <v>0</v>
      </c>
      <c r="Y301" s="1" t="s">
        <v>1336</v>
      </c>
      <c r="Z301" s="1" t="s">
        <v>1337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1995</v>
      </c>
      <c r="AG301" s="1" t="n">
        <v>2001</v>
      </c>
      <c r="AH301" s="1" t="s">
        <v>776</v>
      </c>
      <c r="AI301" s="1" t="s">
        <v>1041</v>
      </c>
      <c r="AJ301" s="1" t="s">
        <v>866</v>
      </c>
      <c r="AK301" s="1" t="s">
        <v>297</v>
      </c>
      <c r="AL301" s="1" t="s">
        <v>297</v>
      </c>
      <c r="AM301" s="1" t="s">
        <v>694</v>
      </c>
      <c r="AN301" s="1" t="s">
        <v>299</v>
      </c>
      <c r="AO301" s="1" t="s">
        <v>299</v>
      </c>
      <c r="AP301" s="1" t="s">
        <v>777</v>
      </c>
      <c r="AQ301" s="1" t="s">
        <v>1338</v>
      </c>
      <c r="AR301" s="1" t="s">
        <v>1339</v>
      </c>
      <c r="AS301" s="1" t="s">
        <v>1339</v>
      </c>
      <c r="AT301" s="1" t="s">
        <v>1339</v>
      </c>
      <c r="AU301" s="1" t="s">
        <v>780</v>
      </c>
      <c r="AV301" s="1" t="s">
        <v>780</v>
      </c>
      <c r="AW301" s="1" t="s">
        <v>1340</v>
      </c>
      <c r="AX301" s="1" t="s">
        <v>1340</v>
      </c>
      <c r="AY301" s="1" t="s">
        <v>1341</v>
      </c>
      <c r="AZ301" s="1" t="s">
        <v>783</v>
      </c>
      <c r="BA301" s="1" t="s">
        <v>784</v>
      </c>
      <c r="BB301" s="1" t="s">
        <v>785</v>
      </c>
      <c r="BC301" s="1" t="s">
        <v>786</v>
      </c>
      <c r="BD301" s="1" t="s">
        <v>623</v>
      </c>
      <c r="BE301" s="1" t="s">
        <v>746</v>
      </c>
      <c r="BF301" s="1" t="s">
        <v>747</v>
      </c>
      <c r="BG301" s="1" t="s">
        <v>748</v>
      </c>
      <c r="BH301" s="1" t="s">
        <v>749</v>
      </c>
      <c r="BI301" s="1" t="s">
        <v>628</v>
      </c>
      <c r="BJ301" s="1" t="s">
        <v>1342</v>
      </c>
      <c r="BK301" s="1" t="s">
        <v>1343</v>
      </c>
      <c r="BL301" s="1" t="n">
        <v>0</v>
      </c>
      <c r="BM301" s="1" t="n">
        <v>0</v>
      </c>
      <c r="BN301" s="1" t="s">
        <v>1344</v>
      </c>
      <c r="BO301" s="1" t="s">
        <v>1342</v>
      </c>
      <c r="BP301" s="1" t="s">
        <v>1343</v>
      </c>
      <c r="BQ301" s="1" t="n">
        <v>0</v>
      </c>
      <c r="BR301" s="1" t="n">
        <v>0</v>
      </c>
      <c r="BS301" s="1" t="s">
        <v>1344</v>
      </c>
      <c r="BT301" s="1" t="s">
        <v>1342</v>
      </c>
      <c r="BU301" s="1" t="s">
        <v>1343</v>
      </c>
      <c r="BV301" s="1" t="n">
        <v>0</v>
      </c>
      <c r="BW301" s="1" t="n">
        <v>0</v>
      </c>
      <c r="BX301" s="1" t="s">
        <v>1344</v>
      </c>
      <c r="BY301" s="1" t="s">
        <v>795</v>
      </c>
      <c r="BZ301" s="1" t="s">
        <v>796</v>
      </c>
      <c r="CA301" s="1" t="s">
        <v>797</v>
      </c>
      <c r="CB301" s="1" t="s">
        <v>798</v>
      </c>
      <c r="CC301" s="1" t="s">
        <v>628</v>
      </c>
      <c r="CD301" s="1" t="s">
        <v>795</v>
      </c>
      <c r="CE301" s="1" t="s">
        <v>796</v>
      </c>
      <c r="CF301" s="1" t="s">
        <v>797</v>
      </c>
      <c r="CG301" s="1" t="s">
        <v>798</v>
      </c>
      <c r="CH301" s="1" t="s">
        <v>628</v>
      </c>
      <c r="CI301" s="1" t="s">
        <v>1345</v>
      </c>
      <c r="CJ301" s="1" t="s">
        <v>1346</v>
      </c>
      <c r="CK301" s="1" t="s">
        <v>1347</v>
      </c>
      <c r="CL301" s="1" t="s">
        <v>1348</v>
      </c>
      <c r="CM301" s="1" t="s">
        <v>1349</v>
      </c>
      <c r="CN301" s="1" t="s">
        <v>1345</v>
      </c>
      <c r="CO301" s="1" t="s">
        <v>1346</v>
      </c>
      <c r="CP301" s="1" t="s">
        <v>1347</v>
      </c>
      <c r="CQ301" s="1" t="s">
        <v>1348</v>
      </c>
      <c r="CR301" s="1" t="s">
        <v>1349</v>
      </c>
      <c r="CS301" s="1" t="s">
        <v>1350</v>
      </c>
      <c r="CT301" s="1" t="s">
        <v>1351</v>
      </c>
      <c r="CU301" s="1" t="n">
        <v>0</v>
      </c>
      <c r="CV301" s="1" t="n">
        <v>0</v>
      </c>
      <c r="CW301" s="1" t="s">
        <v>758</v>
      </c>
      <c r="CX301" s="1" t="s">
        <v>385</v>
      </c>
      <c r="CY301" s="1" t="s">
        <v>386</v>
      </c>
      <c r="CZ301" s="1" t="s">
        <v>1059</v>
      </c>
      <c r="DA301" s="1" t="s">
        <v>1059</v>
      </c>
      <c r="DB301" s="1" t="s">
        <v>1059</v>
      </c>
      <c r="DC301" s="1" t="s">
        <v>513</v>
      </c>
      <c r="DD301" s="1" t="s">
        <v>513</v>
      </c>
      <c r="DE301" s="1" t="s">
        <v>553</v>
      </c>
      <c r="DF301" s="1" t="s">
        <v>553</v>
      </c>
      <c r="DG301" s="1" t="s">
        <v>553</v>
      </c>
      <c r="DH301" s="1" t="s">
        <v>390</v>
      </c>
      <c r="DI301" s="1" t="s">
        <v>391</v>
      </c>
      <c r="DJ301" s="1" t="s">
        <v>1060</v>
      </c>
      <c r="DK301" s="1" t="s">
        <v>1060</v>
      </c>
      <c r="DL301" s="1" t="s">
        <v>1060</v>
      </c>
      <c r="DM301" s="1" t="s">
        <v>514</v>
      </c>
      <c r="DN301" s="1" t="s">
        <v>514</v>
      </c>
      <c r="DO301" s="1" t="s">
        <v>555</v>
      </c>
      <c r="DP301" s="1" t="s">
        <v>555</v>
      </c>
      <c r="DQ301" s="1" t="s">
        <v>555</v>
      </c>
      <c r="DR301" s="1" t="s">
        <v>395</v>
      </c>
      <c r="DS301" s="1" t="s">
        <v>396</v>
      </c>
      <c r="DT301" s="1" t="s">
        <v>1061</v>
      </c>
      <c r="DU301" s="1" t="s">
        <v>1061</v>
      </c>
      <c r="DV301" s="1" t="s">
        <v>1061</v>
      </c>
      <c r="DW301" s="1" t="s">
        <v>515</v>
      </c>
      <c r="DX301" s="1" t="s">
        <v>515</v>
      </c>
      <c r="DY301" s="3" t="s">
        <v>557</v>
      </c>
      <c r="DZ301" s="3" t="s">
        <v>557</v>
      </c>
      <c r="EA301" s="3" t="s">
        <v>557</v>
      </c>
      <c r="EB301" s="1" t="s">
        <v>400</v>
      </c>
      <c r="EC301" s="1" t="s">
        <v>401</v>
      </c>
      <c r="ED301" s="1" t="s">
        <v>402</v>
      </c>
      <c r="EE301" s="1" t="s">
        <v>402</v>
      </c>
      <c r="EF301" s="1" t="s">
        <v>402</v>
      </c>
      <c r="EG301" s="1" t="s">
        <v>516</v>
      </c>
      <c r="EH301" s="1" t="s">
        <v>516</v>
      </c>
      <c r="EI301" s="1" t="s">
        <v>404</v>
      </c>
      <c r="EJ301" s="1" t="s">
        <v>404</v>
      </c>
      <c r="EK301" s="1" t="s">
        <v>404</v>
      </c>
      <c r="EL301" s="1" t="s">
        <v>1104</v>
      </c>
      <c r="EM301" s="1" t="s">
        <v>1105</v>
      </c>
      <c r="EN301" s="1" t="s">
        <v>1106</v>
      </c>
      <c r="EO301" s="1" t="s">
        <v>1107</v>
      </c>
      <c r="EP301" s="1" t="s">
        <v>1108</v>
      </c>
      <c r="EQ301" s="1" t="s">
        <v>341</v>
      </c>
      <c r="ER301" s="1" t="s">
        <v>445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s">
        <v>446</v>
      </c>
      <c r="EX301" s="1" t="s">
        <v>447</v>
      </c>
      <c r="EY301" s="1" t="n">
        <v>0</v>
      </c>
      <c r="EZ301" s="1" t="s">
        <v>445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s">
        <v>346</v>
      </c>
      <c r="FF301" s="1" t="s">
        <v>347</v>
      </c>
      <c r="FG301" s="1" t="n">
        <v>0</v>
      </c>
      <c r="FH301" s="1" t="n">
        <v>0</v>
      </c>
      <c r="FI301" s="1" t="n">
        <v>0</v>
      </c>
      <c r="FJ301" s="1" t="n">
        <v>951.0016</v>
      </c>
      <c r="FK301" s="1" t="n">
        <v>0</v>
      </c>
      <c r="FL301" s="1" t="n">
        <v>0</v>
      </c>
      <c r="FM301" s="1" t="n">
        <v>0</v>
      </c>
      <c r="FN301" s="1" t="n">
        <v>759</v>
      </c>
      <c r="FO301" s="1" t="n">
        <v>2971.88</v>
      </c>
      <c r="FP301" s="1" t="n">
        <v>834.9</v>
      </c>
      <c r="FQ301" s="1" t="n">
        <v>12</v>
      </c>
      <c r="FR301" s="1" t="n">
        <v>4</v>
      </c>
      <c r="FS301" s="1" t="n">
        <v>0.139360464</v>
      </c>
      <c r="FT301" s="1" t="n">
        <v>0.116666667</v>
      </c>
      <c r="FU301" s="1" t="n">
        <v>0.145435658</v>
      </c>
      <c r="FV301" s="1" t="n">
        <v>0.145435658</v>
      </c>
      <c r="FW301" s="1" t="n">
        <v>0.145435658</v>
      </c>
      <c r="FX301" s="1" t="n">
        <v>0.291666667</v>
      </c>
      <c r="FY301" s="1" t="n">
        <v>0.291666667</v>
      </c>
      <c r="FZ301" s="1" t="n">
        <v>0.8</v>
      </c>
      <c r="GA301" s="1" t="n">
        <v>0.8</v>
      </c>
      <c r="GB301" s="1" t="n">
        <v>0.8</v>
      </c>
      <c r="GC301" s="1" t="n">
        <v>0</v>
      </c>
      <c r="GD301" s="1" t="n">
        <v>33.09833333</v>
      </c>
      <c r="GE301" s="1" t="n">
        <v>101.1941306</v>
      </c>
      <c r="GF301" s="1" t="n">
        <v>0</v>
      </c>
      <c r="GG301" s="1" t="n">
        <v>0</v>
      </c>
      <c r="GH301" s="1" t="n">
        <v>41.37291667</v>
      </c>
      <c r="GI301" s="1" t="n">
        <v>0</v>
      </c>
      <c r="GJ301" s="1" t="n">
        <v>130.24</v>
      </c>
      <c r="GK301" s="1" t="n">
        <v>0</v>
      </c>
      <c r="GL301" s="1" t="n">
        <v>1.6</v>
      </c>
      <c r="GM301" s="1" t="n">
        <v>71.4</v>
      </c>
      <c r="GN301" s="1" t="n">
        <v>0.45383325</v>
      </c>
      <c r="GO301" s="1" t="n">
        <v>0.425</v>
      </c>
      <c r="GP301" s="1" t="n">
        <v>43.92458959</v>
      </c>
      <c r="GQ301" s="1" t="n">
        <v>15</v>
      </c>
      <c r="GR301" s="1" t="n">
        <v>29.568</v>
      </c>
      <c r="GS301" s="1" t="n">
        <v>0</v>
      </c>
      <c r="GT301" s="1" t="n">
        <v>0</v>
      </c>
      <c r="GU301" s="1" t="n">
        <v>67.62285969</v>
      </c>
      <c r="GV301" s="1" t="n">
        <v>0</v>
      </c>
      <c r="GW301" s="1" t="n">
        <v>0</v>
      </c>
      <c r="GX301" s="1" t="n">
        <v>0</v>
      </c>
      <c r="GY301" s="1" t="n">
        <v>0</v>
      </c>
      <c r="GZ301" s="1" t="n">
        <v>0</v>
      </c>
      <c r="HA301" s="1" t="n">
        <v>97.19085969</v>
      </c>
      <c r="HB301" s="1" t="n">
        <v>6.9</v>
      </c>
      <c r="HC301" s="1" t="n">
        <v>0</v>
      </c>
      <c r="HD301" s="1" t="n">
        <v>0</v>
      </c>
      <c r="HE301" s="1" t="n">
        <v>0</v>
      </c>
      <c r="HF301" s="1" t="n">
        <v>37.8816</v>
      </c>
      <c r="HG301" s="1" t="n">
        <v>7.9936</v>
      </c>
      <c r="HH301" s="1" t="n">
        <v>1.72672</v>
      </c>
      <c r="HI301" s="1" t="n">
        <v>1.6384</v>
      </c>
      <c r="HJ301" s="1" t="n">
        <v>99.44743163</v>
      </c>
      <c r="HK301" s="1" t="n">
        <v>29.38457194</v>
      </c>
      <c r="HL301" s="1" t="n">
        <v>6.852914388</v>
      </c>
      <c r="HM301" s="1" t="n">
        <v>4.601142984</v>
      </c>
      <c r="HN301" s="1" t="s">
        <v>348</v>
      </c>
      <c r="HO301" s="1" t="n">
        <v>0.993454624</v>
      </c>
      <c r="HP301" s="1" t="s">
        <v>349</v>
      </c>
      <c r="HQ301" s="1" t="n">
        <v>1</v>
      </c>
    </row>
    <row r="302" customFormat="false" ht="10.5" hidden="true" customHeight="false" outlineLevel="0" collapsed="false">
      <c r="A302" s="1" t="s">
        <v>1362</v>
      </c>
      <c r="B302" s="1" t="s">
        <v>272</v>
      </c>
      <c r="C302" s="1" t="s">
        <v>273</v>
      </c>
      <c r="D302" s="1" t="s">
        <v>274</v>
      </c>
      <c r="E302" s="1" t="s">
        <v>275</v>
      </c>
      <c r="F302" s="1" t="s">
        <v>29</v>
      </c>
      <c r="G302" s="1" t="s">
        <v>1333</v>
      </c>
      <c r="H302" s="1" t="s">
        <v>1110</v>
      </c>
      <c r="I302" s="1" t="s">
        <v>1111</v>
      </c>
      <c r="J302" s="1" t="s">
        <v>279</v>
      </c>
      <c r="K302" s="1" t="s">
        <v>1111</v>
      </c>
      <c r="L302" s="1" t="n">
        <v>1</v>
      </c>
      <c r="M302" s="1" t="s">
        <v>1334</v>
      </c>
      <c r="N302" s="1" t="s">
        <v>281</v>
      </c>
      <c r="O302" s="1" t="s">
        <v>282</v>
      </c>
      <c r="P302" s="1" t="s">
        <v>283</v>
      </c>
      <c r="Q302" s="1" t="s">
        <v>1036</v>
      </c>
      <c r="R302" s="1" t="s">
        <v>1037</v>
      </c>
      <c r="S302" s="1" t="s">
        <v>772</v>
      </c>
      <c r="T302" s="1" t="s">
        <v>287</v>
      </c>
      <c r="U302" s="1" t="s">
        <v>288</v>
      </c>
      <c r="V302" s="1" t="s">
        <v>289</v>
      </c>
      <c r="W302" s="1" t="s">
        <v>1335</v>
      </c>
      <c r="X302" s="1" t="n">
        <v>0</v>
      </c>
      <c r="Y302" s="1" t="s">
        <v>1336</v>
      </c>
      <c r="Z302" s="1" t="s">
        <v>1337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1995</v>
      </c>
      <c r="AG302" s="1" t="n">
        <v>2001</v>
      </c>
      <c r="AH302" s="1" t="s">
        <v>776</v>
      </c>
      <c r="AI302" s="1" t="s">
        <v>1041</v>
      </c>
      <c r="AJ302" s="1" t="s">
        <v>866</v>
      </c>
      <c r="AK302" s="1" t="s">
        <v>297</v>
      </c>
      <c r="AL302" s="1" t="s">
        <v>297</v>
      </c>
      <c r="AM302" s="1" t="s">
        <v>694</v>
      </c>
      <c r="AN302" s="1" t="s">
        <v>299</v>
      </c>
      <c r="AO302" s="1" t="s">
        <v>299</v>
      </c>
      <c r="AP302" s="1" t="s">
        <v>777</v>
      </c>
      <c r="AQ302" s="1" t="s">
        <v>1338</v>
      </c>
      <c r="AR302" s="1" t="s">
        <v>1339</v>
      </c>
      <c r="AS302" s="1" t="s">
        <v>1339</v>
      </c>
      <c r="AT302" s="1" t="s">
        <v>1339</v>
      </c>
      <c r="AU302" s="1" t="s">
        <v>780</v>
      </c>
      <c r="AV302" s="1" t="s">
        <v>780</v>
      </c>
      <c r="AW302" s="1" t="s">
        <v>1340</v>
      </c>
      <c r="AX302" s="1" t="s">
        <v>1340</v>
      </c>
      <c r="AY302" s="1" t="s">
        <v>1341</v>
      </c>
      <c r="AZ302" s="1" t="s">
        <v>783</v>
      </c>
      <c r="BA302" s="1" t="s">
        <v>784</v>
      </c>
      <c r="BB302" s="1" t="s">
        <v>785</v>
      </c>
      <c r="BC302" s="1" t="s">
        <v>786</v>
      </c>
      <c r="BD302" s="1" t="s">
        <v>623</v>
      </c>
      <c r="BE302" s="1" t="s">
        <v>746</v>
      </c>
      <c r="BF302" s="1" t="s">
        <v>747</v>
      </c>
      <c r="BG302" s="1" t="s">
        <v>748</v>
      </c>
      <c r="BH302" s="1" t="s">
        <v>749</v>
      </c>
      <c r="BI302" s="1" t="s">
        <v>628</v>
      </c>
      <c r="BJ302" s="1" t="s">
        <v>1342</v>
      </c>
      <c r="BK302" s="1" t="s">
        <v>1343</v>
      </c>
      <c r="BL302" s="1" t="n">
        <v>0</v>
      </c>
      <c r="BM302" s="1" t="n">
        <v>0</v>
      </c>
      <c r="BN302" s="1" t="s">
        <v>1344</v>
      </c>
      <c r="BO302" s="1" t="s">
        <v>1342</v>
      </c>
      <c r="BP302" s="1" t="s">
        <v>1343</v>
      </c>
      <c r="BQ302" s="1" t="n">
        <v>0</v>
      </c>
      <c r="BR302" s="1" t="n">
        <v>0</v>
      </c>
      <c r="BS302" s="1" t="s">
        <v>1344</v>
      </c>
      <c r="BT302" s="1" t="s">
        <v>1342</v>
      </c>
      <c r="BU302" s="1" t="s">
        <v>1343</v>
      </c>
      <c r="BV302" s="1" t="n">
        <v>0</v>
      </c>
      <c r="BW302" s="1" t="n">
        <v>0</v>
      </c>
      <c r="BX302" s="1" t="s">
        <v>1344</v>
      </c>
      <c r="BY302" s="1" t="s">
        <v>795</v>
      </c>
      <c r="BZ302" s="1" t="s">
        <v>796</v>
      </c>
      <c r="CA302" s="1" t="s">
        <v>797</v>
      </c>
      <c r="CB302" s="1" t="s">
        <v>798</v>
      </c>
      <c r="CC302" s="1" t="s">
        <v>628</v>
      </c>
      <c r="CD302" s="1" t="s">
        <v>795</v>
      </c>
      <c r="CE302" s="1" t="s">
        <v>796</v>
      </c>
      <c r="CF302" s="1" t="s">
        <v>797</v>
      </c>
      <c r="CG302" s="1" t="s">
        <v>798</v>
      </c>
      <c r="CH302" s="1" t="s">
        <v>628</v>
      </c>
      <c r="CI302" s="1" t="s">
        <v>1345</v>
      </c>
      <c r="CJ302" s="1" t="s">
        <v>1346</v>
      </c>
      <c r="CK302" s="1" t="s">
        <v>1347</v>
      </c>
      <c r="CL302" s="1" t="s">
        <v>1348</v>
      </c>
      <c r="CM302" s="1" t="s">
        <v>1349</v>
      </c>
      <c r="CN302" s="1" t="s">
        <v>1345</v>
      </c>
      <c r="CO302" s="1" t="s">
        <v>1346</v>
      </c>
      <c r="CP302" s="1" t="s">
        <v>1347</v>
      </c>
      <c r="CQ302" s="1" t="s">
        <v>1348</v>
      </c>
      <c r="CR302" s="1" t="s">
        <v>1349</v>
      </c>
      <c r="CS302" s="1" t="s">
        <v>1350</v>
      </c>
      <c r="CT302" s="1" t="s">
        <v>1351</v>
      </c>
      <c r="CU302" s="1" t="n">
        <v>0</v>
      </c>
      <c r="CV302" s="1" t="n">
        <v>0</v>
      </c>
      <c r="CW302" s="1" t="s">
        <v>758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s">
        <v>1112</v>
      </c>
      <c r="EM302" s="1" t="s">
        <v>1113</v>
      </c>
      <c r="EN302" s="1" t="s">
        <v>1114</v>
      </c>
      <c r="EO302" s="1" t="s">
        <v>1113</v>
      </c>
      <c r="EP302" s="1" t="s">
        <v>1114</v>
      </c>
      <c r="EQ302" s="1" t="n">
        <v>0</v>
      </c>
      <c r="ER302" s="1" t="s">
        <v>1115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s">
        <v>1113</v>
      </c>
      <c r="EX302" s="1" t="s">
        <v>1114</v>
      </c>
      <c r="EY302" s="1" t="n">
        <v>0</v>
      </c>
      <c r="EZ302" s="1" t="s">
        <v>1115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s">
        <v>346</v>
      </c>
      <c r="FF302" s="1" t="s">
        <v>347</v>
      </c>
      <c r="FG302" s="1" t="n">
        <v>0</v>
      </c>
      <c r="FH302" s="1" t="n">
        <v>0</v>
      </c>
      <c r="FI302" s="1" t="n">
        <v>0</v>
      </c>
      <c r="FJ302" s="1" t="n">
        <v>951.0016</v>
      </c>
      <c r="FK302" s="1" t="n">
        <v>0</v>
      </c>
      <c r="FL302" s="1" t="n">
        <v>0</v>
      </c>
      <c r="FM302" s="1" t="n">
        <v>0</v>
      </c>
      <c r="FN302" s="1" t="n">
        <v>759</v>
      </c>
      <c r="FO302" s="1" t="n">
        <v>2971.88</v>
      </c>
      <c r="FP302" s="1" t="n">
        <v>834.9</v>
      </c>
      <c r="FQ302" s="1" t="n">
        <v>12</v>
      </c>
      <c r="FR302" s="1" t="n">
        <v>4</v>
      </c>
      <c r="FS302" s="1" t="n">
        <v>0.35</v>
      </c>
      <c r="FT302" s="1" t="n">
        <v>0.316742081</v>
      </c>
      <c r="FU302" s="1" t="n">
        <v>0.4</v>
      </c>
      <c r="FV302" s="1" t="n">
        <v>0.4</v>
      </c>
      <c r="FW302" s="1" t="n">
        <v>0.4</v>
      </c>
      <c r="FX302" s="1" t="n">
        <v>0.396475771</v>
      </c>
      <c r="FY302" s="1" t="n">
        <v>0.45</v>
      </c>
      <c r="FZ302" s="1" t="n">
        <v>1.9</v>
      </c>
      <c r="GA302" s="1" t="n">
        <v>1.9</v>
      </c>
      <c r="GB302" s="1" t="n">
        <v>3</v>
      </c>
      <c r="GC302" s="1" t="n">
        <v>0</v>
      </c>
      <c r="GD302" s="1" t="n">
        <v>89.85972851</v>
      </c>
      <c r="GE302" s="1" t="n">
        <v>278.32</v>
      </c>
      <c r="GF302" s="1" t="n">
        <v>0</v>
      </c>
      <c r="GG302" s="1" t="n">
        <v>0</v>
      </c>
      <c r="GH302" s="1" t="n">
        <v>56.24008811</v>
      </c>
      <c r="GI302" s="1" t="n">
        <v>0</v>
      </c>
      <c r="GJ302" s="1" t="n">
        <v>309.32</v>
      </c>
      <c r="GK302" s="1" t="n">
        <v>0</v>
      </c>
      <c r="GL302" s="1" t="n">
        <v>6</v>
      </c>
      <c r="GM302" s="1" t="n">
        <v>142.8</v>
      </c>
      <c r="GN302" s="1" t="n">
        <v>1.057060506</v>
      </c>
      <c r="GO302" s="1" t="n">
        <v>0.51</v>
      </c>
      <c r="GP302" s="1" t="n">
        <v>95.99627189</v>
      </c>
      <c r="GQ302" s="1" t="n">
        <v>15</v>
      </c>
      <c r="GR302" s="1" t="n">
        <v>28.044</v>
      </c>
      <c r="GS302" s="1" t="n">
        <v>0</v>
      </c>
      <c r="GT302" s="1" t="n">
        <v>0</v>
      </c>
      <c r="GU302" s="1" t="n">
        <v>108.4392745</v>
      </c>
      <c r="GV302" s="1" t="n">
        <v>0</v>
      </c>
      <c r="GW302" s="1" t="n">
        <v>0</v>
      </c>
      <c r="GX302" s="1" t="n">
        <v>0</v>
      </c>
      <c r="GY302" s="1" t="n">
        <v>0</v>
      </c>
      <c r="GZ302" s="1" t="n">
        <v>0</v>
      </c>
      <c r="HA302" s="1" t="n">
        <v>0</v>
      </c>
      <c r="HB302" s="1" t="n">
        <v>2.6</v>
      </c>
      <c r="HC302" s="1" t="n">
        <v>136.4832745</v>
      </c>
      <c r="HD302" s="1" t="n">
        <v>0</v>
      </c>
      <c r="HE302" s="1" t="n">
        <v>0</v>
      </c>
      <c r="HF302" s="1" t="n">
        <v>38.8572</v>
      </c>
      <c r="HG302" s="1" t="n">
        <v>38.5372</v>
      </c>
      <c r="HH302" s="1" t="n">
        <v>8.9572</v>
      </c>
      <c r="HI302" s="1" t="n">
        <v>2.40352</v>
      </c>
      <c r="HJ302" s="1" t="n">
        <v>146.3710568</v>
      </c>
      <c r="HK302" s="1" t="n">
        <v>145.6510568</v>
      </c>
      <c r="HL302" s="1" t="n">
        <v>33.75578234</v>
      </c>
      <c r="HM302" s="1" t="n">
        <v>9.035141957</v>
      </c>
      <c r="HN302" s="1" t="s">
        <v>348</v>
      </c>
      <c r="HO302" s="1" t="n">
        <v>0.937466761</v>
      </c>
      <c r="HP302" s="1" t="s">
        <v>349</v>
      </c>
      <c r="HQ302" s="1" t="n">
        <v>1</v>
      </c>
    </row>
    <row r="303" customFormat="false" ht="10.5" hidden="true" customHeight="false" outlineLevel="0" collapsed="false">
      <c r="A303" s="1" t="s">
        <v>1363</v>
      </c>
      <c r="B303" s="1" t="s">
        <v>272</v>
      </c>
      <c r="C303" s="1" t="s">
        <v>273</v>
      </c>
      <c r="D303" s="1" t="s">
        <v>274</v>
      </c>
      <c r="E303" s="1" t="s">
        <v>275</v>
      </c>
      <c r="F303" s="1" t="s">
        <v>1353</v>
      </c>
      <c r="G303" s="1" t="s">
        <v>1333</v>
      </c>
      <c r="H303" s="1" t="s">
        <v>1110</v>
      </c>
      <c r="I303" s="1" t="s">
        <v>1117</v>
      </c>
      <c r="J303" s="1" t="s">
        <v>279</v>
      </c>
      <c r="K303" s="1" t="s">
        <v>1118</v>
      </c>
      <c r="L303" s="1" t="n">
        <v>2</v>
      </c>
      <c r="M303" s="1" t="s">
        <v>1334</v>
      </c>
      <c r="N303" s="1" t="s">
        <v>281</v>
      </c>
      <c r="O303" s="1" t="s">
        <v>282</v>
      </c>
      <c r="P303" s="1" t="s">
        <v>283</v>
      </c>
      <c r="Q303" s="1" t="s">
        <v>1036</v>
      </c>
      <c r="R303" s="1" t="s">
        <v>1037</v>
      </c>
      <c r="S303" s="1" t="s">
        <v>772</v>
      </c>
      <c r="T303" s="1" t="s">
        <v>287</v>
      </c>
      <c r="U303" s="1" t="s">
        <v>288</v>
      </c>
      <c r="V303" s="1" t="s">
        <v>289</v>
      </c>
      <c r="W303" s="1" t="s">
        <v>1335</v>
      </c>
      <c r="X303" s="1" t="n">
        <v>0</v>
      </c>
      <c r="Y303" s="1" t="s">
        <v>1336</v>
      </c>
      <c r="Z303" s="1" t="s">
        <v>1337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1995</v>
      </c>
      <c r="AG303" s="1" t="n">
        <v>2001</v>
      </c>
      <c r="AH303" s="1" t="s">
        <v>776</v>
      </c>
      <c r="AI303" s="1" t="s">
        <v>1041</v>
      </c>
      <c r="AJ303" s="1" t="s">
        <v>866</v>
      </c>
      <c r="AK303" s="1" t="s">
        <v>297</v>
      </c>
      <c r="AL303" s="1" t="s">
        <v>297</v>
      </c>
      <c r="AM303" s="1" t="s">
        <v>694</v>
      </c>
      <c r="AN303" s="1" t="s">
        <v>299</v>
      </c>
      <c r="AO303" s="1" t="s">
        <v>299</v>
      </c>
      <c r="AP303" s="1" t="s">
        <v>777</v>
      </c>
      <c r="AQ303" s="1" t="s">
        <v>1338</v>
      </c>
      <c r="AR303" s="1" t="s">
        <v>1339</v>
      </c>
      <c r="AS303" s="1" t="s">
        <v>1339</v>
      </c>
      <c r="AT303" s="1" t="s">
        <v>1339</v>
      </c>
      <c r="AU303" s="1" t="s">
        <v>780</v>
      </c>
      <c r="AV303" s="1" t="s">
        <v>780</v>
      </c>
      <c r="AW303" s="1" t="s">
        <v>1340</v>
      </c>
      <c r="AX303" s="1" t="s">
        <v>1340</v>
      </c>
      <c r="AY303" s="1" t="s">
        <v>1341</v>
      </c>
      <c r="AZ303" s="1" t="s">
        <v>783</v>
      </c>
      <c r="BA303" s="1" t="s">
        <v>784</v>
      </c>
      <c r="BB303" s="1" t="s">
        <v>785</v>
      </c>
      <c r="BC303" s="1" t="s">
        <v>786</v>
      </c>
      <c r="BD303" s="1" t="s">
        <v>623</v>
      </c>
      <c r="BE303" s="1" t="s">
        <v>746</v>
      </c>
      <c r="BF303" s="1" t="s">
        <v>747</v>
      </c>
      <c r="BG303" s="1" t="s">
        <v>748</v>
      </c>
      <c r="BH303" s="1" t="s">
        <v>749</v>
      </c>
      <c r="BI303" s="1" t="s">
        <v>628</v>
      </c>
      <c r="BJ303" s="1" t="s">
        <v>1342</v>
      </c>
      <c r="BK303" s="1" t="s">
        <v>1343</v>
      </c>
      <c r="BL303" s="1" t="n">
        <v>0</v>
      </c>
      <c r="BM303" s="1" t="n">
        <v>0</v>
      </c>
      <c r="BN303" s="1" t="s">
        <v>1344</v>
      </c>
      <c r="BO303" s="1" t="s">
        <v>1342</v>
      </c>
      <c r="BP303" s="1" t="s">
        <v>1343</v>
      </c>
      <c r="BQ303" s="1" t="n">
        <v>0</v>
      </c>
      <c r="BR303" s="1" t="n">
        <v>0</v>
      </c>
      <c r="BS303" s="1" t="s">
        <v>1344</v>
      </c>
      <c r="BT303" s="1" t="s">
        <v>1342</v>
      </c>
      <c r="BU303" s="1" t="s">
        <v>1343</v>
      </c>
      <c r="BV303" s="1" t="n">
        <v>0</v>
      </c>
      <c r="BW303" s="1" t="n">
        <v>0</v>
      </c>
      <c r="BX303" s="1" t="s">
        <v>1344</v>
      </c>
      <c r="BY303" s="1" t="s">
        <v>795</v>
      </c>
      <c r="BZ303" s="1" t="s">
        <v>796</v>
      </c>
      <c r="CA303" s="1" t="s">
        <v>797</v>
      </c>
      <c r="CB303" s="1" t="s">
        <v>798</v>
      </c>
      <c r="CC303" s="1" t="s">
        <v>628</v>
      </c>
      <c r="CD303" s="1" t="s">
        <v>795</v>
      </c>
      <c r="CE303" s="1" t="s">
        <v>796</v>
      </c>
      <c r="CF303" s="1" t="s">
        <v>797</v>
      </c>
      <c r="CG303" s="1" t="s">
        <v>798</v>
      </c>
      <c r="CH303" s="1" t="s">
        <v>628</v>
      </c>
      <c r="CI303" s="1" t="s">
        <v>1345</v>
      </c>
      <c r="CJ303" s="1" t="s">
        <v>1346</v>
      </c>
      <c r="CK303" s="1" t="s">
        <v>1347</v>
      </c>
      <c r="CL303" s="1" t="s">
        <v>1348</v>
      </c>
      <c r="CM303" s="1" t="s">
        <v>1349</v>
      </c>
      <c r="CN303" s="1" t="s">
        <v>1345</v>
      </c>
      <c r="CO303" s="1" t="s">
        <v>1346</v>
      </c>
      <c r="CP303" s="1" t="s">
        <v>1347</v>
      </c>
      <c r="CQ303" s="1" t="s">
        <v>1348</v>
      </c>
      <c r="CR303" s="1" t="s">
        <v>1349</v>
      </c>
      <c r="CS303" s="1" t="s">
        <v>1350</v>
      </c>
      <c r="CT303" s="1" t="s">
        <v>1351</v>
      </c>
      <c r="CU303" s="1" t="n">
        <v>0</v>
      </c>
      <c r="CV303" s="1" t="n">
        <v>0</v>
      </c>
      <c r="CW303" s="1" t="s">
        <v>758</v>
      </c>
      <c r="CX303" s="1" t="s">
        <v>353</v>
      </c>
      <c r="CY303" s="1" t="s">
        <v>354</v>
      </c>
      <c r="CZ303" s="1" t="s">
        <v>503</v>
      </c>
      <c r="DA303" s="1" t="s">
        <v>503</v>
      </c>
      <c r="DB303" s="1" t="s">
        <v>503</v>
      </c>
      <c r="DC303" s="1" t="s">
        <v>504</v>
      </c>
      <c r="DD303" s="1" t="s">
        <v>504</v>
      </c>
      <c r="DE303" s="1" t="s">
        <v>547</v>
      </c>
      <c r="DF303" s="1" t="s">
        <v>547</v>
      </c>
      <c r="DG303" s="1" t="s">
        <v>547</v>
      </c>
      <c r="DH303" s="1" t="s">
        <v>358</v>
      </c>
      <c r="DI303" s="1" t="s">
        <v>359</v>
      </c>
      <c r="DJ303" s="1" t="s">
        <v>505</v>
      </c>
      <c r="DK303" s="1" t="s">
        <v>505</v>
      </c>
      <c r="DL303" s="1" t="s">
        <v>505</v>
      </c>
      <c r="DM303" s="1" t="s">
        <v>506</v>
      </c>
      <c r="DN303" s="1" t="s">
        <v>506</v>
      </c>
      <c r="DO303" s="1" t="s">
        <v>548</v>
      </c>
      <c r="DP303" s="1" t="s">
        <v>548</v>
      </c>
      <c r="DQ303" s="1" t="s">
        <v>548</v>
      </c>
      <c r="DR303" s="1" t="s">
        <v>363</v>
      </c>
      <c r="DS303" s="1" t="s">
        <v>364</v>
      </c>
      <c r="DT303" s="1" t="s">
        <v>507</v>
      </c>
      <c r="DU303" s="1" t="s">
        <v>507</v>
      </c>
      <c r="DV303" s="1" t="s">
        <v>507</v>
      </c>
      <c r="DW303" s="1" t="s">
        <v>508</v>
      </c>
      <c r="DX303" s="1" t="s">
        <v>508</v>
      </c>
      <c r="DY303" s="3" t="s">
        <v>549</v>
      </c>
      <c r="DZ303" s="3" t="s">
        <v>549</v>
      </c>
      <c r="EA303" s="3" t="s">
        <v>549</v>
      </c>
      <c r="EB303" s="1" t="s">
        <v>368</v>
      </c>
      <c r="EC303" s="1" t="s">
        <v>369</v>
      </c>
      <c r="ED303" s="1" t="s">
        <v>509</v>
      </c>
      <c r="EE303" s="1" t="s">
        <v>509</v>
      </c>
      <c r="EF303" s="1" t="s">
        <v>509</v>
      </c>
      <c r="EG303" s="1" t="s">
        <v>510</v>
      </c>
      <c r="EH303" s="1" t="s">
        <v>510</v>
      </c>
      <c r="EI303" s="1" t="s">
        <v>372</v>
      </c>
      <c r="EJ303" s="1" t="s">
        <v>372</v>
      </c>
      <c r="EK303" s="1" t="s">
        <v>372</v>
      </c>
      <c r="EL303" s="1" t="s">
        <v>1119</v>
      </c>
      <c r="EM303" s="1" t="s">
        <v>1120</v>
      </c>
      <c r="EN303" s="1" t="s">
        <v>1121</v>
      </c>
      <c r="EO303" s="1" t="s">
        <v>1120</v>
      </c>
      <c r="EP303" s="1" t="s">
        <v>1121</v>
      </c>
      <c r="EQ303" s="1" t="n">
        <v>0</v>
      </c>
      <c r="ER303" s="1" t="s">
        <v>1122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s">
        <v>1120</v>
      </c>
      <c r="EX303" s="1" t="s">
        <v>1121</v>
      </c>
      <c r="EY303" s="1" t="n">
        <v>0</v>
      </c>
      <c r="EZ303" s="1" t="s">
        <v>1123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s">
        <v>346</v>
      </c>
      <c r="FF303" s="1" t="s">
        <v>347</v>
      </c>
      <c r="FG303" s="1" t="n">
        <v>0</v>
      </c>
      <c r="FH303" s="1" t="n">
        <v>0</v>
      </c>
      <c r="FI303" s="1" t="n">
        <v>0</v>
      </c>
      <c r="FJ303" s="1" t="n">
        <v>951.0016</v>
      </c>
      <c r="FK303" s="1" t="n">
        <v>0</v>
      </c>
      <c r="FL303" s="1" t="n">
        <v>0</v>
      </c>
      <c r="FM303" s="1" t="n">
        <v>0</v>
      </c>
      <c r="FN303" s="1" t="n">
        <v>759</v>
      </c>
      <c r="FO303" s="1" t="n">
        <v>2971.88</v>
      </c>
      <c r="FP303" s="1" t="n">
        <v>834.9</v>
      </c>
      <c r="FQ303" s="1" t="n">
        <v>12</v>
      </c>
      <c r="FR303" s="1" t="n">
        <v>4</v>
      </c>
      <c r="FS303" s="1" t="n">
        <v>0.410416667</v>
      </c>
      <c r="FT303" s="1" t="n">
        <v>0.291666667</v>
      </c>
      <c r="FU303" s="1" t="n">
        <v>0.29008029</v>
      </c>
      <c r="FV303" s="1" t="n">
        <v>0.29008029</v>
      </c>
      <c r="FW303" s="1" t="n">
        <v>0.29008029</v>
      </c>
      <c r="FX303" s="1" t="n">
        <v>0.4375</v>
      </c>
      <c r="FY303" s="1" t="n">
        <v>0.4375</v>
      </c>
      <c r="FZ303" s="1" t="n">
        <v>1.3</v>
      </c>
      <c r="GA303" s="1" t="n">
        <v>1.3</v>
      </c>
      <c r="GB303" s="1" t="n">
        <v>1.3</v>
      </c>
      <c r="GC303" s="1" t="n">
        <v>0</v>
      </c>
      <c r="GD303" s="1" t="n">
        <v>82.74583333</v>
      </c>
      <c r="GE303" s="1" t="n">
        <v>201.8378658</v>
      </c>
      <c r="GF303" s="1" t="n">
        <v>0</v>
      </c>
      <c r="GG303" s="1" t="n">
        <v>0</v>
      </c>
      <c r="GH303" s="1" t="n">
        <v>62.059375</v>
      </c>
      <c r="GI303" s="1" t="n">
        <v>0</v>
      </c>
      <c r="GJ303" s="1" t="n">
        <v>211.64</v>
      </c>
      <c r="GK303" s="1" t="n">
        <v>0</v>
      </c>
      <c r="GL303" s="1" t="n">
        <v>2.6</v>
      </c>
      <c r="GM303" s="1" t="n">
        <v>142.8</v>
      </c>
      <c r="GN303" s="1" t="n">
        <v>0.842835159</v>
      </c>
      <c r="GO303" s="1" t="n">
        <v>0.51</v>
      </c>
      <c r="GP303" s="1" t="n">
        <v>79.35307685</v>
      </c>
      <c r="GQ303" s="1" t="n">
        <v>15</v>
      </c>
      <c r="GR303" s="1" t="n">
        <v>28.044</v>
      </c>
      <c r="GS303" s="1" t="n">
        <v>0</v>
      </c>
      <c r="GT303" s="1" t="n">
        <v>0</v>
      </c>
      <c r="GU303" s="1" t="n">
        <v>81.87956482</v>
      </c>
      <c r="GV303" s="1" t="n">
        <v>0</v>
      </c>
      <c r="GW303" s="1" t="n">
        <v>0</v>
      </c>
      <c r="GX303" s="1" t="n">
        <v>0</v>
      </c>
      <c r="GY303" s="1" t="n">
        <v>0</v>
      </c>
      <c r="GZ303" s="1" t="n">
        <v>0</v>
      </c>
      <c r="HA303" s="1" t="n">
        <v>0</v>
      </c>
      <c r="HB303" s="1" t="n">
        <v>2.6</v>
      </c>
      <c r="HC303" s="1" t="n">
        <v>109.9235648</v>
      </c>
      <c r="HD303" s="1" t="n">
        <v>0</v>
      </c>
      <c r="HE303" s="1" t="n">
        <v>0</v>
      </c>
      <c r="HF303" s="1" t="n">
        <v>22.0308</v>
      </c>
      <c r="HG303" s="1" t="n">
        <v>21.7108</v>
      </c>
      <c r="HH303" s="1" t="n">
        <v>4.7506</v>
      </c>
      <c r="HI303" s="1" t="n">
        <v>2.40352</v>
      </c>
      <c r="HJ303" s="1" t="n">
        <v>79.09160834</v>
      </c>
      <c r="HK303" s="1" t="n">
        <v>78.37160834</v>
      </c>
      <c r="HL303" s="1" t="n">
        <v>17.59991296</v>
      </c>
      <c r="HM303" s="1" t="n">
        <v>6.910365186</v>
      </c>
      <c r="HN303" s="1" t="s">
        <v>348</v>
      </c>
      <c r="HO303" s="1" t="n">
        <v>0.979962296</v>
      </c>
      <c r="HP303" s="1" t="s">
        <v>349</v>
      </c>
      <c r="HQ303" s="1" t="n">
        <v>1</v>
      </c>
    </row>
    <row r="304" customFormat="false" ht="10.5" hidden="true" customHeight="false" outlineLevel="0" collapsed="false">
      <c r="A304" s="1" t="s">
        <v>1364</v>
      </c>
      <c r="B304" s="1" t="s">
        <v>272</v>
      </c>
      <c r="C304" s="1" t="s">
        <v>273</v>
      </c>
      <c r="D304" s="1" t="s">
        <v>274</v>
      </c>
      <c r="E304" s="1" t="s">
        <v>275</v>
      </c>
      <c r="F304" s="1" t="s">
        <v>1355</v>
      </c>
      <c r="G304" s="1" t="s">
        <v>1333</v>
      </c>
      <c r="H304" s="1" t="s">
        <v>1110</v>
      </c>
      <c r="I304" s="1" t="s">
        <v>1125</v>
      </c>
      <c r="J304" s="1" t="s">
        <v>279</v>
      </c>
      <c r="K304" s="1" t="s">
        <v>1125</v>
      </c>
      <c r="L304" s="1" t="n">
        <v>3</v>
      </c>
      <c r="M304" s="1" t="s">
        <v>1334</v>
      </c>
      <c r="N304" s="1" t="s">
        <v>281</v>
      </c>
      <c r="O304" s="1" t="s">
        <v>282</v>
      </c>
      <c r="P304" s="1" t="s">
        <v>283</v>
      </c>
      <c r="Q304" s="1" t="s">
        <v>1036</v>
      </c>
      <c r="R304" s="1" t="s">
        <v>1037</v>
      </c>
      <c r="S304" s="1" t="s">
        <v>772</v>
      </c>
      <c r="T304" s="1" t="s">
        <v>287</v>
      </c>
      <c r="U304" s="1" t="s">
        <v>288</v>
      </c>
      <c r="V304" s="1" t="s">
        <v>289</v>
      </c>
      <c r="W304" s="1" t="s">
        <v>1335</v>
      </c>
      <c r="X304" s="1" t="n">
        <v>0</v>
      </c>
      <c r="Y304" s="1" t="s">
        <v>1336</v>
      </c>
      <c r="Z304" s="1" t="s">
        <v>1337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1995</v>
      </c>
      <c r="AG304" s="1" t="n">
        <v>2001</v>
      </c>
      <c r="AH304" s="1" t="s">
        <v>776</v>
      </c>
      <c r="AI304" s="1" t="s">
        <v>1041</v>
      </c>
      <c r="AJ304" s="1" t="s">
        <v>866</v>
      </c>
      <c r="AK304" s="1" t="s">
        <v>297</v>
      </c>
      <c r="AL304" s="1" t="s">
        <v>297</v>
      </c>
      <c r="AM304" s="1" t="s">
        <v>694</v>
      </c>
      <c r="AN304" s="1" t="s">
        <v>299</v>
      </c>
      <c r="AO304" s="1" t="s">
        <v>299</v>
      </c>
      <c r="AP304" s="1" t="s">
        <v>777</v>
      </c>
      <c r="AQ304" s="1" t="s">
        <v>1338</v>
      </c>
      <c r="AR304" s="1" t="s">
        <v>1339</v>
      </c>
      <c r="AS304" s="1" t="s">
        <v>1339</v>
      </c>
      <c r="AT304" s="1" t="s">
        <v>1339</v>
      </c>
      <c r="AU304" s="1" t="s">
        <v>780</v>
      </c>
      <c r="AV304" s="1" t="s">
        <v>780</v>
      </c>
      <c r="AW304" s="1" t="s">
        <v>1340</v>
      </c>
      <c r="AX304" s="1" t="s">
        <v>1340</v>
      </c>
      <c r="AY304" s="1" t="s">
        <v>1341</v>
      </c>
      <c r="AZ304" s="1" t="s">
        <v>783</v>
      </c>
      <c r="BA304" s="1" t="s">
        <v>784</v>
      </c>
      <c r="BB304" s="1" t="s">
        <v>785</v>
      </c>
      <c r="BC304" s="1" t="s">
        <v>786</v>
      </c>
      <c r="BD304" s="1" t="s">
        <v>623</v>
      </c>
      <c r="BE304" s="1" t="s">
        <v>746</v>
      </c>
      <c r="BF304" s="1" t="s">
        <v>747</v>
      </c>
      <c r="BG304" s="1" t="s">
        <v>748</v>
      </c>
      <c r="BH304" s="1" t="s">
        <v>749</v>
      </c>
      <c r="BI304" s="1" t="s">
        <v>628</v>
      </c>
      <c r="BJ304" s="1" t="s">
        <v>1342</v>
      </c>
      <c r="BK304" s="1" t="s">
        <v>1343</v>
      </c>
      <c r="BL304" s="1" t="n">
        <v>0</v>
      </c>
      <c r="BM304" s="1" t="n">
        <v>0</v>
      </c>
      <c r="BN304" s="1" t="s">
        <v>1344</v>
      </c>
      <c r="BO304" s="1" t="s">
        <v>1342</v>
      </c>
      <c r="BP304" s="1" t="s">
        <v>1343</v>
      </c>
      <c r="BQ304" s="1" t="n">
        <v>0</v>
      </c>
      <c r="BR304" s="1" t="n">
        <v>0</v>
      </c>
      <c r="BS304" s="1" t="s">
        <v>1344</v>
      </c>
      <c r="BT304" s="1" t="s">
        <v>1342</v>
      </c>
      <c r="BU304" s="1" t="s">
        <v>1343</v>
      </c>
      <c r="BV304" s="1" t="n">
        <v>0</v>
      </c>
      <c r="BW304" s="1" t="n">
        <v>0</v>
      </c>
      <c r="BX304" s="1" t="s">
        <v>1344</v>
      </c>
      <c r="BY304" s="1" t="s">
        <v>795</v>
      </c>
      <c r="BZ304" s="1" t="s">
        <v>796</v>
      </c>
      <c r="CA304" s="1" t="s">
        <v>797</v>
      </c>
      <c r="CB304" s="1" t="s">
        <v>798</v>
      </c>
      <c r="CC304" s="1" t="s">
        <v>628</v>
      </c>
      <c r="CD304" s="1" t="s">
        <v>795</v>
      </c>
      <c r="CE304" s="1" t="s">
        <v>796</v>
      </c>
      <c r="CF304" s="1" t="s">
        <v>797</v>
      </c>
      <c r="CG304" s="1" t="s">
        <v>798</v>
      </c>
      <c r="CH304" s="1" t="s">
        <v>628</v>
      </c>
      <c r="CI304" s="1" t="s">
        <v>1345</v>
      </c>
      <c r="CJ304" s="1" t="s">
        <v>1346</v>
      </c>
      <c r="CK304" s="1" t="s">
        <v>1347</v>
      </c>
      <c r="CL304" s="1" t="s">
        <v>1348</v>
      </c>
      <c r="CM304" s="1" t="s">
        <v>1349</v>
      </c>
      <c r="CN304" s="1" t="s">
        <v>1345</v>
      </c>
      <c r="CO304" s="1" t="s">
        <v>1346</v>
      </c>
      <c r="CP304" s="1" t="s">
        <v>1347</v>
      </c>
      <c r="CQ304" s="1" t="s">
        <v>1348</v>
      </c>
      <c r="CR304" s="1" t="s">
        <v>1349</v>
      </c>
      <c r="CS304" s="1" t="s">
        <v>1350</v>
      </c>
      <c r="CT304" s="1" t="s">
        <v>1351</v>
      </c>
      <c r="CU304" s="1" t="n">
        <v>0</v>
      </c>
      <c r="CV304" s="1" t="n">
        <v>0</v>
      </c>
      <c r="CW304" s="1" t="s">
        <v>758</v>
      </c>
      <c r="CX304" s="1" t="s">
        <v>385</v>
      </c>
      <c r="CY304" s="1" t="s">
        <v>386</v>
      </c>
      <c r="CZ304" s="1" t="s">
        <v>1059</v>
      </c>
      <c r="DA304" s="1" t="s">
        <v>1059</v>
      </c>
      <c r="DB304" s="1" t="s">
        <v>1059</v>
      </c>
      <c r="DC304" s="1" t="s">
        <v>513</v>
      </c>
      <c r="DD304" s="1" t="s">
        <v>513</v>
      </c>
      <c r="DE304" s="1" t="s">
        <v>553</v>
      </c>
      <c r="DF304" s="1" t="s">
        <v>553</v>
      </c>
      <c r="DG304" s="1" t="s">
        <v>553</v>
      </c>
      <c r="DH304" s="1" t="s">
        <v>390</v>
      </c>
      <c r="DI304" s="1" t="s">
        <v>391</v>
      </c>
      <c r="DJ304" s="1" t="s">
        <v>1060</v>
      </c>
      <c r="DK304" s="1" t="s">
        <v>1060</v>
      </c>
      <c r="DL304" s="1" t="s">
        <v>1060</v>
      </c>
      <c r="DM304" s="1" t="s">
        <v>514</v>
      </c>
      <c r="DN304" s="1" t="s">
        <v>514</v>
      </c>
      <c r="DO304" s="1" t="s">
        <v>555</v>
      </c>
      <c r="DP304" s="1" t="s">
        <v>555</v>
      </c>
      <c r="DQ304" s="1" t="s">
        <v>555</v>
      </c>
      <c r="DR304" s="1" t="s">
        <v>395</v>
      </c>
      <c r="DS304" s="1" t="s">
        <v>396</v>
      </c>
      <c r="DT304" s="1" t="s">
        <v>1061</v>
      </c>
      <c r="DU304" s="1" t="s">
        <v>1061</v>
      </c>
      <c r="DV304" s="1" t="s">
        <v>1061</v>
      </c>
      <c r="DW304" s="1" t="s">
        <v>515</v>
      </c>
      <c r="DX304" s="1" t="s">
        <v>515</v>
      </c>
      <c r="DY304" s="3" t="s">
        <v>557</v>
      </c>
      <c r="DZ304" s="3" t="s">
        <v>557</v>
      </c>
      <c r="EA304" s="3" t="s">
        <v>557</v>
      </c>
      <c r="EB304" s="1" t="s">
        <v>400</v>
      </c>
      <c r="EC304" s="1" t="s">
        <v>401</v>
      </c>
      <c r="ED304" s="1" t="s">
        <v>402</v>
      </c>
      <c r="EE304" s="1" t="s">
        <v>402</v>
      </c>
      <c r="EF304" s="1" t="s">
        <v>402</v>
      </c>
      <c r="EG304" s="1" t="s">
        <v>516</v>
      </c>
      <c r="EH304" s="1" t="s">
        <v>516</v>
      </c>
      <c r="EI304" s="1" t="s">
        <v>404</v>
      </c>
      <c r="EJ304" s="1" t="s">
        <v>404</v>
      </c>
      <c r="EK304" s="1" t="s">
        <v>404</v>
      </c>
      <c r="EL304" s="1" t="s">
        <v>1126</v>
      </c>
      <c r="EM304" s="1" t="s">
        <v>1127</v>
      </c>
      <c r="EN304" s="1" t="s">
        <v>1128</v>
      </c>
      <c r="EO304" s="1" t="s">
        <v>1129</v>
      </c>
      <c r="EP304" s="1" t="s">
        <v>1130</v>
      </c>
      <c r="EQ304" s="1" t="n">
        <v>0</v>
      </c>
      <c r="ER304" s="1" t="s">
        <v>1131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s">
        <v>1129</v>
      </c>
      <c r="EX304" s="1" t="s">
        <v>1130</v>
      </c>
      <c r="EY304" s="1" t="n">
        <v>0</v>
      </c>
      <c r="EZ304" s="1" t="s">
        <v>1131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s">
        <v>346</v>
      </c>
      <c r="FF304" s="1" t="s">
        <v>347</v>
      </c>
      <c r="FG304" s="1" t="n">
        <v>0</v>
      </c>
      <c r="FH304" s="1" t="n">
        <v>0</v>
      </c>
      <c r="FI304" s="1" t="n">
        <v>0</v>
      </c>
      <c r="FJ304" s="1" t="n">
        <v>951.0016</v>
      </c>
      <c r="FK304" s="1" t="n">
        <v>0</v>
      </c>
      <c r="FL304" s="1" t="n">
        <v>0</v>
      </c>
      <c r="FM304" s="1" t="n">
        <v>0</v>
      </c>
      <c r="FN304" s="1" t="n">
        <v>759</v>
      </c>
      <c r="FO304" s="1" t="n">
        <v>2971.88</v>
      </c>
      <c r="FP304" s="1" t="n">
        <v>834.9</v>
      </c>
      <c r="FQ304" s="1" t="n">
        <v>12</v>
      </c>
      <c r="FR304" s="1" t="n">
        <v>4</v>
      </c>
      <c r="FS304" s="1" t="n">
        <v>0.139360464</v>
      </c>
      <c r="FT304" s="1" t="n">
        <v>0.116666667</v>
      </c>
      <c r="FU304" s="1" t="n">
        <v>0.145435658</v>
      </c>
      <c r="FV304" s="1" t="n">
        <v>0.145435658</v>
      </c>
      <c r="FW304" s="1" t="n">
        <v>0.145435658</v>
      </c>
      <c r="FX304" s="1" t="n">
        <v>0.291666667</v>
      </c>
      <c r="FY304" s="1" t="n">
        <v>0.291666667</v>
      </c>
      <c r="FZ304" s="1" t="n">
        <v>0.8</v>
      </c>
      <c r="GA304" s="1" t="n">
        <v>0.8</v>
      </c>
      <c r="GB304" s="1" t="n">
        <v>0.8</v>
      </c>
      <c r="GC304" s="1" t="n">
        <v>0</v>
      </c>
      <c r="GD304" s="1" t="n">
        <v>33.09833333</v>
      </c>
      <c r="GE304" s="1" t="n">
        <v>101.1941306</v>
      </c>
      <c r="GF304" s="1" t="n">
        <v>0</v>
      </c>
      <c r="GG304" s="1" t="n">
        <v>0</v>
      </c>
      <c r="GH304" s="1" t="n">
        <v>41.37291667</v>
      </c>
      <c r="GI304" s="1" t="n">
        <v>0</v>
      </c>
      <c r="GJ304" s="1" t="n">
        <v>130.24</v>
      </c>
      <c r="GK304" s="1" t="n">
        <v>0</v>
      </c>
      <c r="GL304" s="1" t="n">
        <v>1.6</v>
      </c>
      <c r="GM304" s="1" t="n">
        <v>71.4</v>
      </c>
      <c r="GN304" s="1" t="n">
        <v>0.45383325</v>
      </c>
      <c r="GO304" s="1" t="n">
        <v>0.425</v>
      </c>
      <c r="GP304" s="1" t="n">
        <v>43.92458959</v>
      </c>
      <c r="GQ304" s="1" t="n">
        <v>15</v>
      </c>
      <c r="GR304" s="1" t="n">
        <v>28.044</v>
      </c>
      <c r="GS304" s="1" t="n">
        <v>0</v>
      </c>
      <c r="GT304" s="1" t="n">
        <v>0</v>
      </c>
      <c r="GU304" s="1" t="n">
        <v>45.72665995</v>
      </c>
      <c r="GV304" s="1" t="n">
        <v>0</v>
      </c>
      <c r="GW304" s="1" t="n">
        <v>0</v>
      </c>
      <c r="GX304" s="1" t="n">
        <v>0</v>
      </c>
      <c r="GY304" s="1" t="n">
        <v>0</v>
      </c>
      <c r="GZ304" s="1" t="n">
        <v>0</v>
      </c>
      <c r="HA304" s="1" t="n">
        <v>0</v>
      </c>
      <c r="HB304" s="1" t="n">
        <v>2.6</v>
      </c>
      <c r="HC304" s="1" t="n">
        <v>73.77065995</v>
      </c>
      <c r="HD304" s="1" t="n">
        <v>0</v>
      </c>
      <c r="HE304" s="1" t="n">
        <v>0</v>
      </c>
      <c r="HF304" s="1" t="n">
        <v>10.8132</v>
      </c>
      <c r="HG304" s="1" t="n">
        <v>4.8844</v>
      </c>
      <c r="HH304" s="1" t="n">
        <v>2.22664</v>
      </c>
      <c r="HI304" s="1" t="n">
        <v>2.40352</v>
      </c>
      <c r="HJ304" s="1" t="n">
        <v>19.11799798</v>
      </c>
      <c r="HK304" s="1" t="n">
        <v>9.252665995</v>
      </c>
      <c r="HL304" s="1" t="n">
        <v>3.967599597</v>
      </c>
      <c r="HM304" s="1" t="n">
        <v>4.018132796</v>
      </c>
      <c r="HN304" s="1" t="s">
        <v>348</v>
      </c>
      <c r="HO304" s="1" t="n">
        <v>1.02362934</v>
      </c>
      <c r="HP304" s="1" t="s">
        <v>349</v>
      </c>
      <c r="HQ304" s="1" t="n">
        <v>1</v>
      </c>
    </row>
    <row r="305" customFormat="false" ht="10.5" hidden="true" customHeight="false" outlineLevel="0" collapsed="false">
      <c r="A305" s="1" t="s">
        <v>1365</v>
      </c>
      <c r="B305" s="1" t="s">
        <v>272</v>
      </c>
      <c r="C305" s="1" t="s">
        <v>273</v>
      </c>
      <c r="D305" s="1" t="s">
        <v>274</v>
      </c>
      <c r="E305" s="1" t="s">
        <v>275</v>
      </c>
      <c r="F305" s="1" t="s">
        <v>29</v>
      </c>
      <c r="G305" s="1" t="s">
        <v>1333</v>
      </c>
      <c r="H305" s="1" t="s">
        <v>1133</v>
      </c>
      <c r="I305" s="1" t="s">
        <v>1134</v>
      </c>
      <c r="J305" s="1" t="s">
        <v>279</v>
      </c>
      <c r="K305" s="1" t="s">
        <v>1135</v>
      </c>
      <c r="L305" s="1" t="n">
        <v>1</v>
      </c>
      <c r="M305" s="1" t="s">
        <v>1334</v>
      </c>
      <c r="N305" s="1" t="s">
        <v>281</v>
      </c>
      <c r="O305" s="1" t="s">
        <v>282</v>
      </c>
      <c r="P305" s="1" t="s">
        <v>283</v>
      </c>
      <c r="Q305" s="1" t="s">
        <v>1036</v>
      </c>
      <c r="R305" s="1" t="s">
        <v>1037</v>
      </c>
      <c r="S305" s="1" t="s">
        <v>772</v>
      </c>
      <c r="T305" s="1" t="s">
        <v>287</v>
      </c>
      <c r="U305" s="1" t="s">
        <v>288</v>
      </c>
      <c r="V305" s="1" t="s">
        <v>289</v>
      </c>
      <c r="W305" s="1" t="s">
        <v>1335</v>
      </c>
      <c r="X305" s="1" t="n">
        <v>0</v>
      </c>
      <c r="Y305" s="1" t="s">
        <v>1336</v>
      </c>
      <c r="Z305" s="1" t="s">
        <v>1337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1995</v>
      </c>
      <c r="AG305" s="1" t="n">
        <v>2001</v>
      </c>
      <c r="AH305" s="1" t="s">
        <v>776</v>
      </c>
      <c r="AI305" s="1" t="s">
        <v>1041</v>
      </c>
      <c r="AJ305" s="1" t="s">
        <v>866</v>
      </c>
      <c r="AK305" s="1" t="s">
        <v>297</v>
      </c>
      <c r="AL305" s="1" t="s">
        <v>297</v>
      </c>
      <c r="AM305" s="1" t="s">
        <v>694</v>
      </c>
      <c r="AN305" s="1" t="s">
        <v>299</v>
      </c>
      <c r="AO305" s="1" t="s">
        <v>299</v>
      </c>
      <c r="AP305" s="1" t="s">
        <v>777</v>
      </c>
      <c r="AQ305" s="1" t="s">
        <v>1338</v>
      </c>
      <c r="AR305" s="1" t="s">
        <v>1339</v>
      </c>
      <c r="AS305" s="1" t="s">
        <v>1339</v>
      </c>
      <c r="AT305" s="1" t="s">
        <v>1339</v>
      </c>
      <c r="AU305" s="1" t="s">
        <v>780</v>
      </c>
      <c r="AV305" s="1" t="s">
        <v>780</v>
      </c>
      <c r="AW305" s="1" t="s">
        <v>1340</v>
      </c>
      <c r="AX305" s="1" t="s">
        <v>1340</v>
      </c>
      <c r="AY305" s="1" t="s">
        <v>1341</v>
      </c>
      <c r="AZ305" s="1" t="s">
        <v>783</v>
      </c>
      <c r="BA305" s="1" t="s">
        <v>784</v>
      </c>
      <c r="BB305" s="1" t="s">
        <v>785</v>
      </c>
      <c r="BC305" s="1" t="s">
        <v>786</v>
      </c>
      <c r="BD305" s="1" t="s">
        <v>623</v>
      </c>
      <c r="BE305" s="1" t="s">
        <v>746</v>
      </c>
      <c r="BF305" s="1" t="s">
        <v>747</v>
      </c>
      <c r="BG305" s="1" t="s">
        <v>748</v>
      </c>
      <c r="BH305" s="1" t="s">
        <v>749</v>
      </c>
      <c r="BI305" s="1" t="s">
        <v>628</v>
      </c>
      <c r="BJ305" s="1" t="s">
        <v>1342</v>
      </c>
      <c r="BK305" s="1" t="s">
        <v>1343</v>
      </c>
      <c r="BL305" s="1" t="n">
        <v>0</v>
      </c>
      <c r="BM305" s="1" t="n">
        <v>0</v>
      </c>
      <c r="BN305" s="1" t="s">
        <v>1344</v>
      </c>
      <c r="BO305" s="1" t="s">
        <v>1342</v>
      </c>
      <c r="BP305" s="1" t="s">
        <v>1343</v>
      </c>
      <c r="BQ305" s="1" t="n">
        <v>0</v>
      </c>
      <c r="BR305" s="1" t="n">
        <v>0</v>
      </c>
      <c r="BS305" s="1" t="s">
        <v>1344</v>
      </c>
      <c r="BT305" s="1" t="s">
        <v>1342</v>
      </c>
      <c r="BU305" s="1" t="s">
        <v>1343</v>
      </c>
      <c r="BV305" s="1" t="n">
        <v>0</v>
      </c>
      <c r="BW305" s="1" t="n">
        <v>0</v>
      </c>
      <c r="BX305" s="1" t="s">
        <v>1344</v>
      </c>
      <c r="BY305" s="1" t="s">
        <v>795</v>
      </c>
      <c r="BZ305" s="1" t="s">
        <v>796</v>
      </c>
      <c r="CA305" s="1" t="s">
        <v>797</v>
      </c>
      <c r="CB305" s="1" t="s">
        <v>798</v>
      </c>
      <c r="CC305" s="1" t="s">
        <v>628</v>
      </c>
      <c r="CD305" s="1" t="s">
        <v>795</v>
      </c>
      <c r="CE305" s="1" t="s">
        <v>796</v>
      </c>
      <c r="CF305" s="1" t="s">
        <v>797</v>
      </c>
      <c r="CG305" s="1" t="s">
        <v>798</v>
      </c>
      <c r="CH305" s="1" t="s">
        <v>628</v>
      </c>
      <c r="CI305" s="1" t="s">
        <v>1345</v>
      </c>
      <c r="CJ305" s="1" t="s">
        <v>1346</v>
      </c>
      <c r="CK305" s="1" t="s">
        <v>1347</v>
      </c>
      <c r="CL305" s="1" t="s">
        <v>1348</v>
      </c>
      <c r="CM305" s="1" t="s">
        <v>1349</v>
      </c>
      <c r="CN305" s="1" t="s">
        <v>1345</v>
      </c>
      <c r="CO305" s="1" t="s">
        <v>1346</v>
      </c>
      <c r="CP305" s="1" t="s">
        <v>1347</v>
      </c>
      <c r="CQ305" s="1" t="s">
        <v>1348</v>
      </c>
      <c r="CR305" s="1" t="s">
        <v>1349</v>
      </c>
      <c r="CS305" s="1" t="s">
        <v>1350</v>
      </c>
      <c r="CT305" s="1" t="s">
        <v>1351</v>
      </c>
      <c r="CU305" s="1" t="n">
        <v>0</v>
      </c>
      <c r="CV305" s="1" t="n">
        <v>0</v>
      </c>
      <c r="CW305" s="1" t="s">
        <v>758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s">
        <v>1136</v>
      </c>
      <c r="EM305" s="1" t="s">
        <v>1137</v>
      </c>
      <c r="EN305" s="1" t="s">
        <v>1138</v>
      </c>
      <c r="EO305" s="1" t="s">
        <v>1139</v>
      </c>
      <c r="EP305" s="1" t="s">
        <v>1140</v>
      </c>
      <c r="EQ305" s="1" t="n">
        <v>0</v>
      </c>
      <c r="ER305" s="1" t="s">
        <v>342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s">
        <v>1141</v>
      </c>
      <c r="EX305" s="1" t="s">
        <v>1142</v>
      </c>
      <c r="EY305" s="1" t="n">
        <v>0</v>
      </c>
      <c r="EZ305" s="1" t="s">
        <v>342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s">
        <v>346</v>
      </c>
      <c r="FF305" s="1" t="s">
        <v>347</v>
      </c>
      <c r="FG305" s="1" t="n">
        <v>0</v>
      </c>
      <c r="FH305" s="1" t="n">
        <v>0</v>
      </c>
      <c r="FI305" s="1" t="n">
        <v>0</v>
      </c>
      <c r="FJ305" s="1" t="n">
        <v>951.0016</v>
      </c>
      <c r="FK305" s="1" t="n">
        <v>0</v>
      </c>
      <c r="FL305" s="1" t="n">
        <v>0</v>
      </c>
      <c r="FM305" s="1" t="n">
        <v>0</v>
      </c>
      <c r="FN305" s="1" t="n">
        <v>759</v>
      </c>
      <c r="FO305" s="1" t="n">
        <v>2971.88</v>
      </c>
      <c r="FP305" s="1" t="n">
        <v>834.9</v>
      </c>
      <c r="FQ305" s="1" t="n">
        <v>12</v>
      </c>
      <c r="FR305" s="1" t="n">
        <v>4</v>
      </c>
      <c r="FS305" s="1" t="n">
        <v>0.35</v>
      </c>
      <c r="FT305" s="1" t="n">
        <v>0.316742081</v>
      </c>
      <c r="FU305" s="1" t="n">
        <v>0.4</v>
      </c>
      <c r="FV305" s="1" t="n">
        <v>0.4</v>
      </c>
      <c r="FW305" s="1" t="n">
        <v>0.4</v>
      </c>
      <c r="FX305" s="1" t="n">
        <v>0.396475771</v>
      </c>
      <c r="FY305" s="1" t="n">
        <v>0.45</v>
      </c>
      <c r="FZ305" s="1" t="n">
        <v>1.9</v>
      </c>
      <c r="GA305" s="1" t="n">
        <v>1.9</v>
      </c>
      <c r="GB305" s="1" t="n">
        <v>3</v>
      </c>
      <c r="GC305" s="1" t="n">
        <v>0</v>
      </c>
      <c r="GD305" s="1" t="n">
        <v>89.85972851</v>
      </c>
      <c r="GE305" s="1" t="n">
        <v>278.32</v>
      </c>
      <c r="GF305" s="1" t="n">
        <v>0</v>
      </c>
      <c r="GG305" s="1" t="n">
        <v>0</v>
      </c>
      <c r="GH305" s="1" t="n">
        <v>56.24008811</v>
      </c>
      <c r="GI305" s="1" t="n">
        <v>0</v>
      </c>
      <c r="GJ305" s="1" t="n">
        <v>309.32</v>
      </c>
      <c r="GK305" s="1" t="n">
        <v>0</v>
      </c>
      <c r="GL305" s="1" t="n">
        <v>6</v>
      </c>
      <c r="GM305" s="1" t="n">
        <v>142.8</v>
      </c>
      <c r="GN305" s="1" t="n">
        <v>1.057060506</v>
      </c>
      <c r="GO305" s="1" t="n">
        <v>0.51</v>
      </c>
      <c r="GP305" s="1" t="n">
        <v>95.99627189</v>
      </c>
      <c r="GQ305" s="1" t="n">
        <v>15</v>
      </c>
      <c r="GR305" s="1" t="n">
        <v>26.46</v>
      </c>
      <c r="GS305" s="1" t="n">
        <v>0</v>
      </c>
      <c r="GT305" s="1" t="n">
        <v>0</v>
      </c>
      <c r="GU305" s="1" t="n">
        <v>126.2158904</v>
      </c>
      <c r="GV305" s="1" t="n">
        <v>0</v>
      </c>
      <c r="GW305" s="1" t="n">
        <v>0</v>
      </c>
      <c r="GX305" s="1" t="n">
        <v>152.6758904</v>
      </c>
      <c r="GY305" s="1" t="n">
        <v>0</v>
      </c>
      <c r="GZ305" s="1" t="n">
        <v>0</v>
      </c>
      <c r="HA305" s="1" t="n">
        <v>0</v>
      </c>
      <c r="HB305" s="1" t="n">
        <v>6.1</v>
      </c>
      <c r="HC305" s="1" t="n">
        <v>0</v>
      </c>
      <c r="HD305" s="1" t="n">
        <v>0</v>
      </c>
      <c r="HE305" s="1" t="n">
        <v>0</v>
      </c>
      <c r="HF305" s="1" t="n">
        <v>29.106</v>
      </c>
      <c r="HG305" s="1" t="n">
        <v>29.106</v>
      </c>
      <c r="HH305" s="1" t="n">
        <v>6.615</v>
      </c>
      <c r="HI305" s="1" t="n">
        <v>1.5876</v>
      </c>
      <c r="HJ305" s="1" t="n">
        <v>157.1374795</v>
      </c>
      <c r="HK305" s="1" t="n">
        <v>154.6974795</v>
      </c>
      <c r="HL305" s="1" t="n">
        <v>35.70197261</v>
      </c>
      <c r="HM305" s="1" t="n">
        <v>8.792953426</v>
      </c>
      <c r="HN305" s="1" t="s">
        <v>348</v>
      </c>
      <c r="HO305" s="1" t="n">
        <v>0.905958575</v>
      </c>
      <c r="HP305" s="1" t="s">
        <v>349</v>
      </c>
      <c r="HQ305" s="1" t="n">
        <v>1</v>
      </c>
    </row>
    <row r="306" customFormat="false" ht="10.5" hidden="true" customHeight="false" outlineLevel="0" collapsed="false">
      <c r="A306" s="1" t="s">
        <v>1366</v>
      </c>
      <c r="B306" s="1" t="s">
        <v>272</v>
      </c>
      <c r="C306" s="1" t="s">
        <v>273</v>
      </c>
      <c r="D306" s="1" t="s">
        <v>274</v>
      </c>
      <c r="E306" s="1" t="s">
        <v>275</v>
      </c>
      <c r="F306" s="1" t="s">
        <v>1353</v>
      </c>
      <c r="G306" s="1" t="s">
        <v>1333</v>
      </c>
      <c r="H306" s="1" t="s">
        <v>1133</v>
      </c>
      <c r="I306" s="1" t="s">
        <v>1094</v>
      </c>
      <c r="J306" s="1" t="s">
        <v>279</v>
      </c>
      <c r="K306" s="1" t="s">
        <v>1095</v>
      </c>
      <c r="L306" s="1" t="n">
        <v>2</v>
      </c>
      <c r="M306" s="1" t="s">
        <v>1334</v>
      </c>
      <c r="N306" s="1" t="s">
        <v>281</v>
      </c>
      <c r="O306" s="1" t="s">
        <v>282</v>
      </c>
      <c r="P306" s="1" t="s">
        <v>283</v>
      </c>
      <c r="Q306" s="1" t="s">
        <v>1036</v>
      </c>
      <c r="R306" s="1" t="s">
        <v>1037</v>
      </c>
      <c r="S306" s="1" t="s">
        <v>772</v>
      </c>
      <c r="T306" s="1" t="s">
        <v>287</v>
      </c>
      <c r="U306" s="1" t="s">
        <v>288</v>
      </c>
      <c r="V306" s="1" t="s">
        <v>289</v>
      </c>
      <c r="W306" s="1" t="s">
        <v>1335</v>
      </c>
      <c r="X306" s="1" t="n">
        <v>0</v>
      </c>
      <c r="Y306" s="1" t="s">
        <v>1336</v>
      </c>
      <c r="Z306" s="1" t="s">
        <v>1337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1995</v>
      </c>
      <c r="AG306" s="1" t="n">
        <v>2001</v>
      </c>
      <c r="AH306" s="1" t="s">
        <v>776</v>
      </c>
      <c r="AI306" s="1" t="s">
        <v>1041</v>
      </c>
      <c r="AJ306" s="1" t="s">
        <v>866</v>
      </c>
      <c r="AK306" s="1" t="s">
        <v>297</v>
      </c>
      <c r="AL306" s="1" t="s">
        <v>297</v>
      </c>
      <c r="AM306" s="1" t="s">
        <v>694</v>
      </c>
      <c r="AN306" s="1" t="s">
        <v>299</v>
      </c>
      <c r="AO306" s="1" t="s">
        <v>299</v>
      </c>
      <c r="AP306" s="1" t="s">
        <v>777</v>
      </c>
      <c r="AQ306" s="1" t="s">
        <v>1338</v>
      </c>
      <c r="AR306" s="1" t="s">
        <v>1339</v>
      </c>
      <c r="AS306" s="1" t="s">
        <v>1339</v>
      </c>
      <c r="AT306" s="1" t="s">
        <v>1339</v>
      </c>
      <c r="AU306" s="1" t="s">
        <v>780</v>
      </c>
      <c r="AV306" s="1" t="s">
        <v>780</v>
      </c>
      <c r="AW306" s="1" t="s">
        <v>1340</v>
      </c>
      <c r="AX306" s="1" t="s">
        <v>1340</v>
      </c>
      <c r="AY306" s="1" t="s">
        <v>1341</v>
      </c>
      <c r="AZ306" s="1" t="s">
        <v>783</v>
      </c>
      <c r="BA306" s="1" t="s">
        <v>784</v>
      </c>
      <c r="BB306" s="1" t="s">
        <v>785</v>
      </c>
      <c r="BC306" s="1" t="s">
        <v>786</v>
      </c>
      <c r="BD306" s="1" t="s">
        <v>623</v>
      </c>
      <c r="BE306" s="1" t="s">
        <v>746</v>
      </c>
      <c r="BF306" s="1" t="s">
        <v>747</v>
      </c>
      <c r="BG306" s="1" t="s">
        <v>748</v>
      </c>
      <c r="BH306" s="1" t="s">
        <v>749</v>
      </c>
      <c r="BI306" s="1" t="s">
        <v>628</v>
      </c>
      <c r="BJ306" s="1" t="s">
        <v>1342</v>
      </c>
      <c r="BK306" s="1" t="s">
        <v>1343</v>
      </c>
      <c r="BL306" s="1" t="n">
        <v>0</v>
      </c>
      <c r="BM306" s="1" t="n">
        <v>0</v>
      </c>
      <c r="BN306" s="1" t="s">
        <v>1344</v>
      </c>
      <c r="BO306" s="1" t="s">
        <v>1342</v>
      </c>
      <c r="BP306" s="1" t="s">
        <v>1343</v>
      </c>
      <c r="BQ306" s="1" t="n">
        <v>0</v>
      </c>
      <c r="BR306" s="1" t="n">
        <v>0</v>
      </c>
      <c r="BS306" s="1" t="s">
        <v>1344</v>
      </c>
      <c r="BT306" s="1" t="s">
        <v>1342</v>
      </c>
      <c r="BU306" s="1" t="s">
        <v>1343</v>
      </c>
      <c r="BV306" s="1" t="n">
        <v>0</v>
      </c>
      <c r="BW306" s="1" t="n">
        <v>0</v>
      </c>
      <c r="BX306" s="1" t="s">
        <v>1344</v>
      </c>
      <c r="BY306" s="1" t="s">
        <v>795</v>
      </c>
      <c r="BZ306" s="1" t="s">
        <v>796</v>
      </c>
      <c r="CA306" s="1" t="s">
        <v>797</v>
      </c>
      <c r="CB306" s="1" t="s">
        <v>798</v>
      </c>
      <c r="CC306" s="1" t="s">
        <v>628</v>
      </c>
      <c r="CD306" s="1" t="s">
        <v>795</v>
      </c>
      <c r="CE306" s="1" t="s">
        <v>796</v>
      </c>
      <c r="CF306" s="1" t="s">
        <v>797</v>
      </c>
      <c r="CG306" s="1" t="s">
        <v>798</v>
      </c>
      <c r="CH306" s="1" t="s">
        <v>628</v>
      </c>
      <c r="CI306" s="1" t="s">
        <v>1345</v>
      </c>
      <c r="CJ306" s="1" t="s">
        <v>1346</v>
      </c>
      <c r="CK306" s="1" t="s">
        <v>1347</v>
      </c>
      <c r="CL306" s="1" t="s">
        <v>1348</v>
      </c>
      <c r="CM306" s="1" t="s">
        <v>1349</v>
      </c>
      <c r="CN306" s="1" t="s">
        <v>1345</v>
      </c>
      <c r="CO306" s="1" t="s">
        <v>1346</v>
      </c>
      <c r="CP306" s="1" t="s">
        <v>1347</v>
      </c>
      <c r="CQ306" s="1" t="s">
        <v>1348</v>
      </c>
      <c r="CR306" s="1" t="s">
        <v>1349</v>
      </c>
      <c r="CS306" s="1" t="s">
        <v>1350</v>
      </c>
      <c r="CT306" s="1" t="s">
        <v>1351</v>
      </c>
      <c r="CU306" s="1" t="n">
        <v>0</v>
      </c>
      <c r="CV306" s="1" t="n">
        <v>0</v>
      </c>
      <c r="CW306" s="1" t="s">
        <v>758</v>
      </c>
      <c r="CX306" s="1" t="s">
        <v>353</v>
      </c>
      <c r="CY306" s="1" t="s">
        <v>354</v>
      </c>
      <c r="CZ306" s="1" t="s">
        <v>503</v>
      </c>
      <c r="DA306" s="1" t="s">
        <v>503</v>
      </c>
      <c r="DB306" s="1" t="s">
        <v>503</v>
      </c>
      <c r="DC306" s="1" t="s">
        <v>504</v>
      </c>
      <c r="DD306" s="1" t="s">
        <v>504</v>
      </c>
      <c r="DE306" s="1" t="s">
        <v>547</v>
      </c>
      <c r="DF306" s="1" t="s">
        <v>547</v>
      </c>
      <c r="DG306" s="1" t="s">
        <v>547</v>
      </c>
      <c r="DH306" s="1" t="s">
        <v>358</v>
      </c>
      <c r="DI306" s="1" t="s">
        <v>359</v>
      </c>
      <c r="DJ306" s="1" t="s">
        <v>505</v>
      </c>
      <c r="DK306" s="1" t="s">
        <v>505</v>
      </c>
      <c r="DL306" s="1" t="s">
        <v>505</v>
      </c>
      <c r="DM306" s="1" t="s">
        <v>506</v>
      </c>
      <c r="DN306" s="1" t="s">
        <v>506</v>
      </c>
      <c r="DO306" s="1" t="s">
        <v>548</v>
      </c>
      <c r="DP306" s="1" t="s">
        <v>548</v>
      </c>
      <c r="DQ306" s="1" t="s">
        <v>548</v>
      </c>
      <c r="DR306" s="1" t="s">
        <v>363</v>
      </c>
      <c r="DS306" s="1" t="s">
        <v>364</v>
      </c>
      <c r="DT306" s="1" t="s">
        <v>507</v>
      </c>
      <c r="DU306" s="1" t="s">
        <v>507</v>
      </c>
      <c r="DV306" s="1" t="s">
        <v>507</v>
      </c>
      <c r="DW306" s="1" t="s">
        <v>508</v>
      </c>
      <c r="DX306" s="1" t="s">
        <v>508</v>
      </c>
      <c r="DY306" s="3" t="s">
        <v>549</v>
      </c>
      <c r="DZ306" s="3" t="s">
        <v>549</v>
      </c>
      <c r="EA306" s="3" t="s">
        <v>549</v>
      </c>
      <c r="EB306" s="1" t="s">
        <v>368</v>
      </c>
      <c r="EC306" s="1" t="s">
        <v>369</v>
      </c>
      <c r="ED306" s="1" t="s">
        <v>509</v>
      </c>
      <c r="EE306" s="1" t="s">
        <v>509</v>
      </c>
      <c r="EF306" s="1" t="s">
        <v>509</v>
      </c>
      <c r="EG306" s="1" t="s">
        <v>510</v>
      </c>
      <c r="EH306" s="1" t="s">
        <v>510</v>
      </c>
      <c r="EI306" s="1" t="s">
        <v>372</v>
      </c>
      <c r="EJ306" s="1" t="s">
        <v>372</v>
      </c>
      <c r="EK306" s="1" t="s">
        <v>372</v>
      </c>
      <c r="EL306" s="1" t="s">
        <v>1096</v>
      </c>
      <c r="EM306" s="1" t="s">
        <v>1097</v>
      </c>
      <c r="EN306" s="1" t="s">
        <v>1098</v>
      </c>
      <c r="EO306" s="1" t="s">
        <v>1099</v>
      </c>
      <c r="EP306" s="1" t="s">
        <v>1100</v>
      </c>
      <c r="EQ306" s="1" t="n">
        <v>0</v>
      </c>
      <c r="ER306" s="1" t="s">
        <v>342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s">
        <v>1101</v>
      </c>
      <c r="EX306" s="1" t="s">
        <v>1102</v>
      </c>
      <c r="EY306" s="1" t="n">
        <v>0</v>
      </c>
      <c r="EZ306" s="1" t="s">
        <v>342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s">
        <v>346</v>
      </c>
      <c r="FF306" s="1" t="s">
        <v>347</v>
      </c>
      <c r="FG306" s="1" t="n">
        <v>0</v>
      </c>
      <c r="FH306" s="1" t="n">
        <v>0</v>
      </c>
      <c r="FI306" s="1" t="n">
        <v>0</v>
      </c>
      <c r="FJ306" s="1" t="n">
        <v>951.0016</v>
      </c>
      <c r="FK306" s="1" t="n">
        <v>0</v>
      </c>
      <c r="FL306" s="1" t="n">
        <v>0</v>
      </c>
      <c r="FM306" s="1" t="n">
        <v>0</v>
      </c>
      <c r="FN306" s="1" t="n">
        <v>759</v>
      </c>
      <c r="FO306" s="1" t="n">
        <v>2971.88</v>
      </c>
      <c r="FP306" s="1" t="n">
        <v>834.9</v>
      </c>
      <c r="FQ306" s="1" t="n">
        <v>12</v>
      </c>
      <c r="FR306" s="1" t="n">
        <v>4</v>
      </c>
      <c r="FS306" s="1" t="n">
        <v>0.410416667</v>
      </c>
      <c r="FT306" s="1" t="n">
        <v>0.291666667</v>
      </c>
      <c r="FU306" s="1" t="n">
        <v>0.29008029</v>
      </c>
      <c r="FV306" s="1" t="n">
        <v>0.29008029</v>
      </c>
      <c r="FW306" s="1" t="n">
        <v>0.29008029</v>
      </c>
      <c r="FX306" s="1" t="n">
        <v>0.4375</v>
      </c>
      <c r="FY306" s="1" t="n">
        <v>0.4375</v>
      </c>
      <c r="FZ306" s="1" t="n">
        <v>1.3</v>
      </c>
      <c r="GA306" s="1" t="n">
        <v>1.3</v>
      </c>
      <c r="GB306" s="1" t="n">
        <v>1.3</v>
      </c>
      <c r="GC306" s="1" t="n">
        <v>0</v>
      </c>
      <c r="GD306" s="1" t="n">
        <v>82.74583333</v>
      </c>
      <c r="GE306" s="1" t="n">
        <v>201.8378658</v>
      </c>
      <c r="GF306" s="1" t="n">
        <v>0</v>
      </c>
      <c r="GG306" s="1" t="n">
        <v>0</v>
      </c>
      <c r="GH306" s="1" t="n">
        <v>62.059375</v>
      </c>
      <c r="GI306" s="1" t="n">
        <v>0</v>
      </c>
      <c r="GJ306" s="1" t="n">
        <v>211.64</v>
      </c>
      <c r="GK306" s="1" t="n">
        <v>0</v>
      </c>
      <c r="GL306" s="1" t="n">
        <v>2.6</v>
      </c>
      <c r="GM306" s="1" t="n">
        <v>142.8</v>
      </c>
      <c r="GN306" s="1" t="n">
        <v>0.842835159</v>
      </c>
      <c r="GO306" s="1" t="n">
        <v>0.51</v>
      </c>
      <c r="GP306" s="1" t="n">
        <v>79.35307685</v>
      </c>
      <c r="GQ306" s="1" t="n">
        <v>15</v>
      </c>
      <c r="GR306" s="1" t="n">
        <v>20.828</v>
      </c>
      <c r="GS306" s="1" t="n">
        <v>0</v>
      </c>
      <c r="GT306" s="1" t="n">
        <v>0</v>
      </c>
      <c r="GU306" s="1" t="n">
        <v>92.43573955</v>
      </c>
      <c r="GV306" s="1" t="n">
        <v>0</v>
      </c>
      <c r="GW306" s="1" t="n">
        <v>0</v>
      </c>
      <c r="GX306" s="1" t="n">
        <v>113.2637396</v>
      </c>
      <c r="GY306" s="1" t="n">
        <v>0</v>
      </c>
      <c r="GZ306" s="1" t="n">
        <v>0</v>
      </c>
      <c r="HA306" s="1" t="n">
        <v>0</v>
      </c>
      <c r="HB306" s="1" t="n">
        <v>6.1</v>
      </c>
      <c r="HC306" s="1" t="n">
        <v>0</v>
      </c>
      <c r="HD306" s="1" t="n">
        <v>0</v>
      </c>
      <c r="HE306" s="1" t="n">
        <v>0</v>
      </c>
      <c r="HF306" s="1" t="n">
        <v>22.9108</v>
      </c>
      <c r="HG306" s="1" t="n">
        <v>22.9108</v>
      </c>
      <c r="HH306" s="1" t="n">
        <v>5.207</v>
      </c>
      <c r="HI306" s="1" t="n">
        <v>1.24968</v>
      </c>
      <c r="HJ306" s="1" t="n">
        <v>119.9793135</v>
      </c>
      <c r="HK306" s="1" t="n">
        <v>117.5393135</v>
      </c>
      <c r="HL306" s="1" t="n">
        <v>27.25693489</v>
      </c>
      <c r="HM306" s="1" t="n">
        <v>6.766144373</v>
      </c>
      <c r="HN306" s="1" t="s">
        <v>348</v>
      </c>
      <c r="HO306" s="1" t="n">
        <v>0.969018017</v>
      </c>
      <c r="HP306" s="1" t="s">
        <v>349</v>
      </c>
      <c r="HQ306" s="1" t="n">
        <v>1</v>
      </c>
    </row>
    <row r="307" customFormat="false" ht="10.5" hidden="true" customHeight="false" outlineLevel="0" collapsed="false">
      <c r="A307" s="1" t="s">
        <v>1367</v>
      </c>
      <c r="B307" s="1" t="s">
        <v>272</v>
      </c>
      <c r="C307" s="1" t="s">
        <v>273</v>
      </c>
      <c r="D307" s="1" t="s">
        <v>274</v>
      </c>
      <c r="E307" s="1" t="s">
        <v>275</v>
      </c>
      <c r="F307" s="1" t="s">
        <v>1355</v>
      </c>
      <c r="G307" s="1" t="s">
        <v>1333</v>
      </c>
      <c r="H307" s="1" t="s">
        <v>1133</v>
      </c>
      <c r="I307" s="1" t="s">
        <v>1094</v>
      </c>
      <c r="J307" s="1" t="s">
        <v>383</v>
      </c>
      <c r="K307" s="1" t="s">
        <v>1095</v>
      </c>
      <c r="L307" s="1" t="n">
        <v>3</v>
      </c>
      <c r="M307" s="1" t="s">
        <v>1334</v>
      </c>
      <c r="N307" s="1" t="s">
        <v>281</v>
      </c>
      <c r="O307" s="1" t="s">
        <v>282</v>
      </c>
      <c r="P307" s="1" t="s">
        <v>283</v>
      </c>
      <c r="Q307" s="1" t="s">
        <v>1036</v>
      </c>
      <c r="R307" s="1" t="s">
        <v>1037</v>
      </c>
      <c r="S307" s="1" t="s">
        <v>772</v>
      </c>
      <c r="T307" s="1" t="s">
        <v>287</v>
      </c>
      <c r="U307" s="1" t="s">
        <v>288</v>
      </c>
      <c r="V307" s="1" t="s">
        <v>289</v>
      </c>
      <c r="W307" s="1" t="s">
        <v>1335</v>
      </c>
      <c r="X307" s="1" t="n">
        <v>0</v>
      </c>
      <c r="Y307" s="1" t="s">
        <v>1336</v>
      </c>
      <c r="Z307" s="1" t="s">
        <v>1337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1995</v>
      </c>
      <c r="AG307" s="1" t="n">
        <v>2001</v>
      </c>
      <c r="AH307" s="1" t="s">
        <v>776</v>
      </c>
      <c r="AI307" s="1" t="s">
        <v>1041</v>
      </c>
      <c r="AJ307" s="1" t="s">
        <v>866</v>
      </c>
      <c r="AK307" s="1" t="s">
        <v>297</v>
      </c>
      <c r="AL307" s="1" t="s">
        <v>297</v>
      </c>
      <c r="AM307" s="1" t="s">
        <v>694</v>
      </c>
      <c r="AN307" s="1" t="s">
        <v>299</v>
      </c>
      <c r="AO307" s="1" t="s">
        <v>299</v>
      </c>
      <c r="AP307" s="1" t="s">
        <v>777</v>
      </c>
      <c r="AQ307" s="1" t="s">
        <v>1338</v>
      </c>
      <c r="AR307" s="1" t="s">
        <v>1339</v>
      </c>
      <c r="AS307" s="1" t="s">
        <v>1339</v>
      </c>
      <c r="AT307" s="1" t="s">
        <v>1339</v>
      </c>
      <c r="AU307" s="1" t="s">
        <v>780</v>
      </c>
      <c r="AV307" s="1" t="s">
        <v>780</v>
      </c>
      <c r="AW307" s="1" t="s">
        <v>1340</v>
      </c>
      <c r="AX307" s="1" t="s">
        <v>1340</v>
      </c>
      <c r="AY307" s="1" t="s">
        <v>1341</v>
      </c>
      <c r="AZ307" s="1" t="s">
        <v>783</v>
      </c>
      <c r="BA307" s="1" t="s">
        <v>784</v>
      </c>
      <c r="BB307" s="1" t="s">
        <v>785</v>
      </c>
      <c r="BC307" s="1" t="s">
        <v>786</v>
      </c>
      <c r="BD307" s="1" t="s">
        <v>623</v>
      </c>
      <c r="BE307" s="1" t="s">
        <v>746</v>
      </c>
      <c r="BF307" s="1" t="s">
        <v>747</v>
      </c>
      <c r="BG307" s="1" t="s">
        <v>748</v>
      </c>
      <c r="BH307" s="1" t="s">
        <v>749</v>
      </c>
      <c r="BI307" s="1" t="s">
        <v>628</v>
      </c>
      <c r="BJ307" s="1" t="s">
        <v>1342</v>
      </c>
      <c r="BK307" s="1" t="s">
        <v>1343</v>
      </c>
      <c r="BL307" s="1" t="n">
        <v>0</v>
      </c>
      <c r="BM307" s="1" t="n">
        <v>0</v>
      </c>
      <c r="BN307" s="1" t="s">
        <v>1344</v>
      </c>
      <c r="BO307" s="1" t="s">
        <v>1342</v>
      </c>
      <c r="BP307" s="1" t="s">
        <v>1343</v>
      </c>
      <c r="BQ307" s="1" t="n">
        <v>0</v>
      </c>
      <c r="BR307" s="1" t="n">
        <v>0</v>
      </c>
      <c r="BS307" s="1" t="s">
        <v>1344</v>
      </c>
      <c r="BT307" s="1" t="s">
        <v>1342</v>
      </c>
      <c r="BU307" s="1" t="s">
        <v>1343</v>
      </c>
      <c r="BV307" s="1" t="n">
        <v>0</v>
      </c>
      <c r="BW307" s="1" t="n">
        <v>0</v>
      </c>
      <c r="BX307" s="1" t="s">
        <v>1344</v>
      </c>
      <c r="BY307" s="1" t="s">
        <v>795</v>
      </c>
      <c r="BZ307" s="1" t="s">
        <v>796</v>
      </c>
      <c r="CA307" s="1" t="s">
        <v>797</v>
      </c>
      <c r="CB307" s="1" t="s">
        <v>798</v>
      </c>
      <c r="CC307" s="1" t="s">
        <v>628</v>
      </c>
      <c r="CD307" s="1" t="s">
        <v>795</v>
      </c>
      <c r="CE307" s="1" t="s">
        <v>796</v>
      </c>
      <c r="CF307" s="1" t="s">
        <v>797</v>
      </c>
      <c r="CG307" s="1" t="s">
        <v>798</v>
      </c>
      <c r="CH307" s="1" t="s">
        <v>628</v>
      </c>
      <c r="CI307" s="1" t="s">
        <v>1345</v>
      </c>
      <c r="CJ307" s="1" t="s">
        <v>1346</v>
      </c>
      <c r="CK307" s="1" t="s">
        <v>1347</v>
      </c>
      <c r="CL307" s="1" t="s">
        <v>1348</v>
      </c>
      <c r="CM307" s="1" t="s">
        <v>1349</v>
      </c>
      <c r="CN307" s="1" t="s">
        <v>1345</v>
      </c>
      <c r="CO307" s="1" t="s">
        <v>1346</v>
      </c>
      <c r="CP307" s="1" t="s">
        <v>1347</v>
      </c>
      <c r="CQ307" s="1" t="s">
        <v>1348</v>
      </c>
      <c r="CR307" s="1" t="s">
        <v>1349</v>
      </c>
      <c r="CS307" s="1" t="s">
        <v>1350</v>
      </c>
      <c r="CT307" s="1" t="s">
        <v>1351</v>
      </c>
      <c r="CU307" s="1" t="n">
        <v>0</v>
      </c>
      <c r="CV307" s="1" t="n">
        <v>0</v>
      </c>
      <c r="CW307" s="1" t="s">
        <v>758</v>
      </c>
      <c r="CX307" s="1" t="s">
        <v>385</v>
      </c>
      <c r="CY307" s="1" t="s">
        <v>386</v>
      </c>
      <c r="CZ307" s="1" t="s">
        <v>1059</v>
      </c>
      <c r="DA307" s="1" t="s">
        <v>1059</v>
      </c>
      <c r="DB307" s="1" t="s">
        <v>1059</v>
      </c>
      <c r="DC307" s="1" t="s">
        <v>513</v>
      </c>
      <c r="DD307" s="1" t="s">
        <v>513</v>
      </c>
      <c r="DE307" s="1" t="s">
        <v>553</v>
      </c>
      <c r="DF307" s="1" t="s">
        <v>553</v>
      </c>
      <c r="DG307" s="1" t="s">
        <v>553</v>
      </c>
      <c r="DH307" s="1" t="s">
        <v>390</v>
      </c>
      <c r="DI307" s="1" t="s">
        <v>391</v>
      </c>
      <c r="DJ307" s="1" t="s">
        <v>1060</v>
      </c>
      <c r="DK307" s="1" t="s">
        <v>1060</v>
      </c>
      <c r="DL307" s="1" t="s">
        <v>1060</v>
      </c>
      <c r="DM307" s="1" t="s">
        <v>514</v>
      </c>
      <c r="DN307" s="1" t="s">
        <v>514</v>
      </c>
      <c r="DO307" s="1" t="s">
        <v>555</v>
      </c>
      <c r="DP307" s="1" t="s">
        <v>555</v>
      </c>
      <c r="DQ307" s="1" t="s">
        <v>555</v>
      </c>
      <c r="DR307" s="1" t="s">
        <v>395</v>
      </c>
      <c r="DS307" s="1" t="s">
        <v>396</v>
      </c>
      <c r="DT307" s="1" t="s">
        <v>1061</v>
      </c>
      <c r="DU307" s="1" t="s">
        <v>1061</v>
      </c>
      <c r="DV307" s="1" t="s">
        <v>1061</v>
      </c>
      <c r="DW307" s="1" t="s">
        <v>515</v>
      </c>
      <c r="DX307" s="1" t="s">
        <v>515</v>
      </c>
      <c r="DY307" s="3" t="s">
        <v>557</v>
      </c>
      <c r="DZ307" s="3" t="s">
        <v>557</v>
      </c>
      <c r="EA307" s="3" t="s">
        <v>557</v>
      </c>
      <c r="EB307" s="1" t="s">
        <v>400</v>
      </c>
      <c r="EC307" s="1" t="s">
        <v>401</v>
      </c>
      <c r="ED307" s="1" t="s">
        <v>402</v>
      </c>
      <c r="EE307" s="1" t="s">
        <v>402</v>
      </c>
      <c r="EF307" s="1" t="s">
        <v>402</v>
      </c>
      <c r="EG307" s="1" t="s">
        <v>516</v>
      </c>
      <c r="EH307" s="1" t="s">
        <v>516</v>
      </c>
      <c r="EI307" s="1" t="s">
        <v>404</v>
      </c>
      <c r="EJ307" s="1" t="s">
        <v>404</v>
      </c>
      <c r="EK307" s="1" t="s">
        <v>404</v>
      </c>
      <c r="EL307" s="1" t="s">
        <v>1145</v>
      </c>
      <c r="EM307" s="1" t="s">
        <v>1146</v>
      </c>
      <c r="EN307" s="1" t="s">
        <v>1147</v>
      </c>
      <c r="EO307" s="1" t="s">
        <v>1099</v>
      </c>
      <c r="EP307" s="1" t="s">
        <v>1100</v>
      </c>
      <c r="EQ307" s="1" t="n">
        <v>0</v>
      </c>
      <c r="ER307" s="1" t="s">
        <v>342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s">
        <v>1101</v>
      </c>
      <c r="EX307" s="1" t="s">
        <v>1102</v>
      </c>
      <c r="EY307" s="1" t="n">
        <v>0</v>
      </c>
      <c r="EZ307" s="1" t="s">
        <v>342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s">
        <v>411</v>
      </c>
      <c r="FF307" s="1" t="s">
        <v>412</v>
      </c>
      <c r="FG307" s="1" t="s">
        <v>413</v>
      </c>
      <c r="FH307" s="1" t="n">
        <v>0.8</v>
      </c>
      <c r="FI307" s="1" t="n">
        <v>2.6</v>
      </c>
      <c r="FJ307" s="1" t="n">
        <v>951.0016</v>
      </c>
      <c r="FK307" s="1" t="n">
        <v>0</v>
      </c>
      <c r="FL307" s="1" t="n">
        <v>0</v>
      </c>
      <c r="FM307" s="1" t="n">
        <v>0</v>
      </c>
      <c r="FN307" s="1" t="n">
        <v>759</v>
      </c>
      <c r="FO307" s="1" t="n">
        <v>2971.88</v>
      </c>
      <c r="FP307" s="1" t="n">
        <v>834.9</v>
      </c>
      <c r="FQ307" s="1" t="n">
        <v>12</v>
      </c>
      <c r="FR307" s="1" t="n">
        <v>4</v>
      </c>
      <c r="FS307" s="1" t="n">
        <v>0.139360464</v>
      </c>
      <c r="FT307" s="1" t="n">
        <v>0.116666667</v>
      </c>
      <c r="FU307" s="1" t="n">
        <v>0.145435658</v>
      </c>
      <c r="FV307" s="1" t="n">
        <v>0.145435658</v>
      </c>
      <c r="FW307" s="1" t="n">
        <v>0.145435658</v>
      </c>
      <c r="FX307" s="1" t="n">
        <v>0.291666667</v>
      </c>
      <c r="FY307" s="1" t="n">
        <v>0.291666667</v>
      </c>
      <c r="FZ307" s="1" t="n">
        <v>0.8</v>
      </c>
      <c r="GA307" s="1" t="n">
        <v>0.8</v>
      </c>
      <c r="GB307" s="1" t="n">
        <v>0.8</v>
      </c>
      <c r="GC307" s="1" t="n">
        <v>0</v>
      </c>
      <c r="GD307" s="1" t="n">
        <v>33.09833333</v>
      </c>
      <c r="GE307" s="1" t="n">
        <v>101.1941306</v>
      </c>
      <c r="GF307" s="1" t="n">
        <v>0</v>
      </c>
      <c r="GG307" s="1" t="n">
        <v>0</v>
      </c>
      <c r="GH307" s="1" t="n">
        <v>41.37291667</v>
      </c>
      <c r="GI307" s="1" t="n">
        <v>0</v>
      </c>
      <c r="GJ307" s="1" t="n">
        <v>130.24</v>
      </c>
      <c r="GK307" s="1" t="n">
        <v>0</v>
      </c>
      <c r="GL307" s="1" t="n">
        <v>1.6</v>
      </c>
      <c r="GM307" s="1" t="n">
        <v>71.4</v>
      </c>
      <c r="GN307" s="1" t="n">
        <v>0.45383325</v>
      </c>
      <c r="GO307" s="1" t="n">
        <v>0.425</v>
      </c>
      <c r="GP307" s="1" t="n">
        <v>43.92458959</v>
      </c>
      <c r="GQ307" s="1" t="n">
        <v>15</v>
      </c>
      <c r="GR307" s="1" t="n">
        <v>20.828</v>
      </c>
      <c r="GS307" s="1" t="n">
        <v>0</v>
      </c>
      <c r="GT307" s="1" t="n">
        <v>0</v>
      </c>
      <c r="GU307" s="1" t="n">
        <v>26.30583028</v>
      </c>
      <c r="GV307" s="1" t="n">
        <v>0</v>
      </c>
      <c r="GW307" s="1" t="n">
        <v>0</v>
      </c>
      <c r="GX307" s="1" t="n">
        <v>47.13383028</v>
      </c>
      <c r="GY307" s="1" t="n">
        <v>0</v>
      </c>
      <c r="GZ307" s="1" t="n">
        <v>0</v>
      </c>
      <c r="HA307" s="1" t="n">
        <v>0</v>
      </c>
      <c r="HB307" s="1" t="n">
        <v>8.7</v>
      </c>
      <c r="HC307" s="1" t="n">
        <v>0</v>
      </c>
      <c r="HD307" s="1" t="n">
        <v>0</v>
      </c>
      <c r="HE307" s="1" t="n">
        <v>0</v>
      </c>
      <c r="HF307" s="1" t="n">
        <v>22.9108</v>
      </c>
      <c r="HG307" s="1" t="n">
        <v>22.9108</v>
      </c>
      <c r="HH307" s="1" t="n">
        <v>5.207</v>
      </c>
      <c r="HI307" s="1" t="n">
        <v>1.24968</v>
      </c>
      <c r="HJ307" s="1" t="n">
        <v>55.03641331</v>
      </c>
      <c r="HK307" s="1" t="n">
        <v>51.55641331</v>
      </c>
      <c r="HL307" s="1" t="n">
        <v>12.49245757</v>
      </c>
      <c r="HM307" s="1" t="n">
        <v>3.318349817</v>
      </c>
      <c r="HN307" s="1" t="s">
        <v>348</v>
      </c>
      <c r="HO307" s="1" t="n">
        <v>1.04416617</v>
      </c>
      <c r="HP307" s="1" t="s">
        <v>349</v>
      </c>
      <c r="HQ307" s="1" t="n">
        <v>1</v>
      </c>
    </row>
    <row r="308" customFormat="false" ht="10.5" hidden="false" customHeight="false" outlineLevel="0" collapsed="false">
      <c r="A308" s="1" t="s">
        <v>1368</v>
      </c>
      <c r="B308" s="1" t="s">
        <v>272</v>
      </c>
      <c r="C308" s="1" t="s">
        <v>273</v>
      </c>
      <c r="D308" s="1" t="s">
        <v>274</v>
      </c>
      <c r="E308" s="1" t="s">
        <v>275</v>
      </c>
      <c r="F308" s="1" t="s">
        <v>30</v>
      </c>
      <c r="G308" s="1" t="s">
        <v>1369</v>
      </c>
      <c r="H308" s="1" t="s">
        <v>1033</v>
      </c>
      <c r="I308" s="1" t="s">
        <v>1034</v>
      </c>
      <c r="J308" s="1" t="s">
        <v>279</v>
      </c>
      <c r="K308" s="1" t="s">
        <v>1034</v>
      </c>
      <c r="L308" s="1" t="n">
        <v>1</v>
      </c>
      <c r="M308" s="1" t="s">
        <v>1370</v>
      </c>
      <c r="N308" s="1" t="s">
        <v>281</v>
      </c>
      <c r="O308" s="1" t="s">
        <v>282</v>
      </c>
      <c r="P308" s="1" t="s">
        <v>283</v>
      </c>
      <c r="Q308" s="1" t="s">
        <v>1036</v>
      </c>
      <c r="R308" s="1" t="s">
        <v>1037</v>
      </c>
      <c r="S308" s="1" t="s">
        <v>820</v>
      </c>
      <c r="T308" s="1" t="s">
        <v>287</v>
      </c>
      <c r="U308" s="1" t="s">
        <v>288</v>
      </c>
      <c r="V308" s="1" t="s">
        <v>289</v>
      </c>
      <c r="W308" s="1" t="s">
        <v>1371</v>
      </c>
      <c r="X308" s="1" t="n">
        <v>0</v>
      </c>
      <c r="Y308" s="1" t="s">
        <v>1372</v>
      </c>
      <c r="Z308" s="1" t="s">
        <v>1373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2002</v>
      </c>
      <c r="AG308" s="1" t="n">
        <v>2009</v>
      </c>
      <c r="AH308" s="1" t="s">
        <v>823</v>
      </c>
      <c r="AI308" s="1" t="s">
        <v>1041</v>
      </c>
      <c r="AJ308" s="1" t="s">
        <v>295</v>
      </c>
      <c r="AK308" s="1" t="s">
        <v>1374</v>
      </c>
      <c r="AL308" s="1" t="s">
        <v>297</v>
      </c>
      <c r="AM308" s="1" t="s">
        <v>298</v>
      </c>
      <c r="AN308" s="1" t="s">
        <v>299</v>
      </c>
      <c r="AO308" s="1" t="s">
        <v>299</v>
      </c>
      <c r="AP308" s="1" t="s">
        <v>824</v>
      </c>
      <c r="AQ308" s="1" t="s">
        <v>825</v>
      </c>
      <c r="AR308" s="1" t="s">
        <v>1375</v>
      </c>
      <c r="AS308" s="1" t="s">
        <v>1375</v>
      </c>
      <c r="AT308" s="1" t="s">
        <v>1375</v>
      </c>
      <c r="AU308" s="1" t="s">
        <v>827</v>
      </c>
      <c r="AV308" s="1" t="s">
        <v>827</v>
      </c>
      <c r="AW308" s="1" t="s">
        <v>1340</v>
      </c>
      <c r="AX308" s="1" t="s">
        <v>1340</v>
      </c>
      <c r="AY308" s="1" t="s">
        <v>1341</v>
      </c>
      <c r="AZ308" s="1" t="s">
        <v>829</v>
      </c>
      <c r="BA308" s="1" t="s">
        <v>830</v>
      </c>
      <c r="BB308" s="1" t="s">
        <v>831</v>
      </c>
      <c r="BC308" s="1" t="s">
        <v>832</v>
      </c>
      <c r="BD308" s="1" t="s">
        <v>833</v>
      </c>
      <c r="BE308" s="1" t="s">
        <v>834</v>
      </c>
      <c r="BF308" s="1" t="s">
        <v>835</v>
      </c>
      <c r="BG308" s="1" t="s">
        <v>836</v>
      </c>
      <c r="BH308" s="1" t="s">
        <v>837</v>
      </c>
      <c r="BI308" s="1" t="s">
        <v>791</v>
      </c>
      <c r="BJ308" s="1" t="s">
        <v>750</v>
      </c>
      <c r="BK308" s="1" t="s">
        <v>751</v>
      </c>
      <c r="BL308" s="1" t="n">
        <v>0</v>
      </c>
      <c r="BM308" s="1" t="n">
        <v>0</v>
      </c>
      <c r="BN308" s="1" t="s">
        <v>752</v>
      </c>
      <c r="BO308" s="1" t="s">
        <v>750</v>
      </c>
      <c r="BP308" s="1" t="s">
        <v>751</v>
      </c>
      <c r="BQ308" s="1" t="n">
        <v>0</v>
      </c>
      <c r="BR308" s="1" t="n">
        <v>0</v>
      </c>
      <c r="BS308" s="1" t="s">
        <v>752</v>
      </c>
      <c r="BT308" s="1" t="s">
        <v>750</v>
      </c>
      <c r="BU308" s="1" t="s">
        <v>751</v>
      </c>
      <c r="BV308" s="1" t="n">
        <v>0</v>
      </c>
      <c r="BW308" s="1" t="n">
        <v>0</v>
      </c>
      <c r="BX308" s="1" t="s">
        <v>752</v>
      </c>
      <c r="BY308" s="1" t="s">
        <v>746</v>
      </c>
      <c r="BZ308" s="1" t="s">
        <v>747</v>
      </c>
      <c r="CA308" s="1" t="s">
        <v>748</v>
      </c>
      <c r="CB308" s="1" t="s">
        <v>843</v>
      </c>
      <c r="CC308" s="1" t="s">
        <v>628</v>
      </c>
      <c r="CD308" s="1" t="s">
        <v>746</v>
      </c>
      <c r="CE308" s="1" t="s">
        <v>747</v>
      </c>
      <c r="CF308" s="1" t="s">
        <v>748</v>
      </c>
      <c r="CG308" s="1" t="s">
        <v>843</v>
      </c>
      <c r="CH308" s="1" t="s">
        <v>628</v>
      </c>
      <c r="CI308" s="1" t="s">
        <v>1345</v>
      </c>
      <c r="CJ308" s="1" t="s">
        <v>1346</v>
      </c>
      <c r="CK308" s="1" t="s">
        <v>1347</v>
      </c>
      <c r="CL308" s="1" t="s">
        <v>1348</v>
      </c>
      <c r="CM308" s="1" t="s">
        <v>1349</v>
      </c>
      <c r="CN308" s="1" t="s">
        <v>1345</v>
      </c>
      <c r="CO308" s="1" t="s">
        <v>1346</v>
      </c>
      <c r="CP308" s="1" t="s">
        <v>1347</v>
      </c>
      <c r="CQ308" s="1" t="s">
        <v>1348</v>
      </c>
      <c r="CR308" s="1" t="s">
        <v>1349</v>
      </c>
      <c r="CS308" s="1" t="s">
        <v>1350</v>
      </c>
      <c r="CT308" s="1" t="s">
        <v>1351</v>
      </c>
      <c r="CU308" s="1" t="n">
        <v>0</v>
      </c>
      <c r="CV308" s="1" t="n">
        <v>0</v>
      </c>
      <c r="CW308" s="1" t="s">
        <v>758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s">
        <v>1042</v>
      </c>
      <c r="EM308" s="1" t="s">
        <v>1043</v>
      </c>
      <c r="EN308" s="1" t="s">
        <v>1044</v>
      </c>
      <c r="EO308" s="1" t="s">
        <v>1045</v>
      </c>
      <c r="EP308" s="1" t="s">
        <v>340</v>
      </c>
      <c r="EQ308" s="1" t="s">
        <v>341</v>
      </c>
      <c r="ER308" s="1" t="s">
        <v>342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s">
        <v>1046</v>
      </c>
      <c r="EX308" s="1" t="s">
        <v>344</v>
      </c>
      <c r="EY308" s="1" t="s">
        <v>345</v>
      </c>
      <c r="EZ308" s="1" t="s">
        <v>342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s">
        <v>346</v>
      </c>
      <c r="FF308" s="1" t="s">
        <v>347</v>
      </c>
      <c r="FG308" s="1" t="n">
        <v>0</v>
      </c>
      <c r="FH308" s="1" t="n">
        <v>0</v>
      </c>
      <c r="FI308" s="1" t="n">
        <v>0</v>
      </c>
      <c r="FJ308" s="1" t="n">
        <v>2459.84</v>
      </c>
      <c r="FK308" s="1" t="n">
        <v>0</v>
      </c>
      <c r="FL308" s="1" t="n">
        <v>0</v>
      </c>
      <c r="FM308" s="1" t="n">
        <v>0</v>
      </c>
      <c r="FN308" s="1" t="n">
        <v>1991</v>
      </c>
      <c r="FO308" s="1" t="n">
        <v>7687</v>
      </c>
      <c r="FP308" s="1" t="n">
        <v>2190.1</v>
      </c>
      <c r="FQ308" s="1" t="n">
        <v>19</v>
      </c>
      <c r="FR308" s="1" t="n">
        <v>3</v>
      </c>
      <c r="FS308" s="1" t="n">
        <v>0.28</v>
      </c>
      <c r="FT308" s="1" t="n">
        <v>0.24</v>
      </c>
      <c r="FU308" s="1" t="n">
        <v>0.35</v>
      </c>
      <c r="FV308" s="1" t="n">
        <v>0.35</v>
      </c>
      <c r="FW308" s="1" t="n">
        <v>0.35</v>
      </c>
      <c r="FX308" s="1" t="n">
        <v>0.316742081</v>
      </c>
      <c r="FY308" s="1" t="n">
        <v>0.35</v>
      </c>
      <c r="FZ308" s="1" t="n">
        <v>1.9</v>
      </c>
      <c r="GA308" s="1" t="n">
        <v>1.9</v>
      </c>
      <c r="GB308" s="1" t="n">
        <v>3</v>
      </c>
      <c r="GC308" s="1" t="n">
        <v>162.4</v>
      </c>
      <c r="GD308" s="1" t="n">
        <v>0</v>
      </c>
      <c r="GE308" s="1" t="n">
        <v>594.3</v>
      </c>
      <c r="GF308" s="1" t="n">
        <v>0</v>
      </c>
      <c r="GG308" s="1" t="n">
        <v>0</v>
      </c>
      <c r="GH308" s="1" t="n">
        <v>98.11085973</v>
      </c>
      <c r="GI308" s="1" t="n">
        <v>0</v>
      </c>
      <c r="GJ308" s="1" t="n">
        <v>586.53</v>
      </c>
      <c r="GK308" s="1" t="n">
        <v>0</v>
      </c>
      <c r="GL308" s="1" t="n">
        <v>6</v>
      </c>
      <c r="GM308" s="1" t="n">
        <v>320.82</v>
      </c>
      <c r="GN308" s="1" t="n">
        <v>0.807342523</v>
      </c>
      <c r="GO308" s="1" t="n">
        <v>0.51</v>
      </c>
      <c r="GP308" s="1" t="n">
        <v>79.78522281</v>
      </c>
      <c r="GQ308" s="1" t="n">
        <v>15</v>
      </c>
      <c r="GR308" s="1" t="n">
        <v>57.24</v>
      </c>
      <c r="GS308" s="1" t="n">
        <v>0</v>
      </c>
      <c r="GT308" s="1" t="n">
        <v>0</v>
      </c>
      <c r="GU308" s="1" t="n">
        <v>96.15003807</v>
      </c>
      <c r="GV308" s="1" t="n">
        <v>0</v>
      </c>
      <c r="GW308" s="1" t="n">
        <v>0</v>
      </c>
      <c r="GX308" s="1" t="n">
        <v>153.3900381</v>
      </c>
      <c r="GY308" s="1" t="n">
        <v>0</v>
      </c>
      <c r="GZ308" s="1" t="n">
        <v>0</v>
      </c>
      <c r="HA308" s="1" t="n">
        <v>0</v>
      </c>
      <c r="HB308" s="1" t="n">
        <v>2.4</v>
      </c>
      <c r="HC308" s="1" t="n">
        <v>0</v>
      </c>
      <c r="HD308" s="1" t="n">
        <v>0</v>
      </c>
      <c r="HE308" s="1" t="n">
        <v>0</v>
      </c>
      <c r="HF308" s="1" t="n">
        <v>64.764</v>
      </c>
      <c r="HG308" s="1" t="n">
        <v>64.524</v>
      </c>
      <c r="HH308" s="1" t="n">
        <v>14.718</v>
      </c>
      <c r="HI308" s="1" t="n">
        <v>3.5544</v>
      </c>
      <c r="HJ308" s="1" t="n">
        <v>111.1650419</v>
      </c>
      <c r="HK308" s="1" t="n">
        <v>110.4450419</v>
      </c>
      <c r="HL308" s="1" t="n">
        <v>25.26150952</v>
      </c>
      <c r="HM308" s="1" t="n">
        <v>6.129002284</v>
      </c>
      <c r="HN308" s="1" t="s">
        <v>348</v>
      </c>
      <c r="HO308" s="1" t="n">
        <v>0.910735939</v>
      </c>
      <c r="HP308" s="1" t="s">
        <v>349</v>
      </c>
      <c r="HQ308" s="1" t="n">
        <v>1</v>
      </c>
    </row>
    <row r="309" customFormat="false" ht="10.5" hidden="true" customHeight="false" outlineLevel="0" collapsed="false">
      <c r="A309" s="1" t="s">
        <v>1376</v>
      </c>
      <c r="B309" s="1" t="s">
        <v>272</v>
      </c>
      <c r="C309" s="1" t="s">
        <v>273</v>
      </c>
      <c r="D309" s="1" t="s">
        <v>274</v>
      </c>
      <c r="E309" s="1" t="s">
        <v>275</v>
      </c>
      <c r="F309" s="1" t="s">
        <v>1377</v>
      </c>
      <c r="G309" s="1" t="s">
        <v>1369</v>
      </c>
      <c r="H309" s="1" t="s">
        <v>1033</v>
      </c>
      <c r="I309" s="1" t="s">
        <v>1049</v>
      </c>
      <c r="J309" s="1" t="s">
        <v>279</v>
      </c>
      <c r="K309" s="1" t="s">
        <v>1049</v>
      </c>
      <c r="L309" s="1" t="n">
        <v>2</v>
      </c>
      <c r="M309" s="1" t="s">
        <v>1370</v>
      </c>
      <c r="N309" s="1" t="s">
        <v>281</v>
      </c>
      <c r="O309" s="1" t="s">
        <v>282</v>
      </c>
      <c r="P309" s="1" t="s">
        <v>283</v>
      </c>
      <c r="Q309" s="1" t="s">
        <v>1036</v>
      </c>
      <c r="R309" s="1" t="s">
        <v>1037</v>
      </c>
      <c r="S309" s="1" t="s">
        <v>820</v>
      </c>
      <c r="T309" s="1" t="s">
        <v>287</v>
      </c>
      <c r="U309" s="1" t="s">
        <v>288</v>
      </c>
      <c r="V309" s="1" t="s">
        <v>289</v>
      </c>
      <c r="W309" s="1" t="s">
        <v>1371</v>
      </c>
      <c r="X309" s="1" t="n">
        <v>0</v>
      </c>
      <c r="Y309" s="1" t="s">
        <v>1372</v>
      </c>
      <c r="Z309" s="1" t="s">
        <v>1373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2002</v>
      </c>
      <c r="AG309" s="1" t="n">
        <v>2009</v>
      </c>
      <c r="AH309" s="1" t="s">
        <v>823</v>
      </c>
      <c r="AI309" s="1" t="s">
        <v>1041</v>
      </c>
      <c r="AJ309" s="1" t="s">
        <v>295</v>
      </c>
      <c r="AK309" s="1" t="s">
        <v>1374</v>
      </c>
      <c r="AL309" s="1" t="s">
        <v>297</v>
      </c>
      <c r="AM309" s="1" t="s">
        <v>298</v>
      </c>
      <c r="AN309" s="1" t="s">
        <v>299</v>
      </c>
      <c r="AO309" s="1" t="s">
        <v>299</v>
      </c>
      <c r="AP309" s="1" t="s">
        <v>824</v>
      </c>
      <c r="AQ309" s="1" t="s">
        <v>825</v>
      </c>
      <c r="AR309" s="1" t="s">
        <v>1375</v>
      </c>
      <c r="AS309" s="1" t="s">
        <v>1375</v>
      </c>
      <c r="AT309" s="1" t="s">
        <v>1375</v>
      </c>
      <c r="AU309" s="1" t="s">
        <v>827</v>
      </c>
      <c r="AV309" s="1" t="s">
        <v>827</v>
      </c>
      <c r="AW309" s="1" t="s">
        <v>1340</v>
      </c>
      <c r="AX309" s="1" t="s">
        <v>1340</v>
      </c>
      <c r="AY309" s="1" t="s">
        <v>1341</v>
      </c>
      <c r="AZ309" s="1" t="s">
        <v>829</v>
      </c>
      <c r="BA309" s="1" t="s">
        <v>830</v>
      </c>
      <c r="BB309" s="1" t="s">
        <v>831</v>
      </c>
      <c r="BC309" s="1" t="s">
        <v>832</v>
      </c>
      <c r="BD309" s="1" t="s">
        <v>833</v>
      </c>
      <c r="BE309" s="1" t="s">
        <v>834</v>
      </c>
      <c r="BF309" s="1" t="s">
        <v>835</v>
      </c>
      <c r="BG309" s="1" t="s">
        <v>836</v>
      </c>
      <c r="BH309" s="1" t="s">
        <v>837</v>
      </c>
      <c r="BI309" s="1" t="s">
        <v>791</v>
      </c>
      <c r="BJ309" s="1" t="s">
        <v>750</v>
      </c>
      <c r="BK309" s="1" t="s">
        <v>751</v>
      </c>
      <c r="BL309" s="1" t="n">
        <v>0</v>
      </c>
      <c r="BM309" s="1" t="n">
        <v>0</v>
      </c>
      <c r="BN309" s="1" t="s">
        <v>752</v>
      </c>
      <c r="BO309" s="1" t="s">
        <v>750</v>
      </c>
      <c r="BP309" s="1" t="s">
        <v>751</v>
      </c>
      <c r="BQ309" s="1" t="n">
        <v>0</v>
      </c>
      <c r="BR309" s="1" t="n">
        <v>0</v>
      </c>
      <c r="BS309" s="1" t="s">
        <v>752</v>
      </c>
      <c r="BT309" s="1" t="s">
        <v>750</v>
      </c>
      <c r="BU309" s="1" t="s">
        <v>751</v>
      </c>
      <c r="BV309" s="1" t="n">
        <v>0</v>
      </c>
      <c r="BW309" s="1" t="n">
        <v>0</v>
      </c>
      <c r="BX309" s="1" t="s">
        <v>752</v>
      </c>
      <c r="BY309" s="1" t="s">
        <v>746</v>
      </c>
      <c r="BZ309" s="1" t="s">
        <v>747</v>
      </c>
      <c r="CA309" s="1" t="s">
        <v>748</v>
      </c>
      <c r="CB309" s="1" t="s">
        <v>843</v>
      </c>
      <c r="CC309" s="1" t="s">
        <v>628</v>
      </c>
      <c r="CD309" s="1" t="s">
        <v>746</v>
      </c>
      <c r="CE309" s="1" t="s">
        <v>747</v>
      </c>
      <c r="CF309" s="1" t="s">
        <v>748</v>
      </c>
      <c r="CG309" s="1" t="s">
        <v>843</v>
      </c>
      <c r="CH309" s="1" t="s">
        <v>628</v>
      </c>
      <c r="CI309" s="1" t="s">
        <v>1345</v>
      </c>
      <c r="CJ309" s="1" t="s">
        <v>1346</v>
      </c>
      <c r="CK309" s="1" t="s">
        <v>1347</v>
      </c>
      <c r="CL309" s="1" t="s">
        <v>1348</v>
      </c>
      <c r="CM309" s="1" t="s">
        <v>1349</v>
      </c>
      <c r="CN309" s="1" t="s">
        <v>1345</v>
      </c>
      <c r="CO309" s="1" t="s">
        <v>1346</v>
      </c>
      <c r="CP309" s="1" t="s">
        <v>1347</v>
      </c>
      <c r="CQ309" s="1" t="s">
        <v>1348</v>
      </c>
      <c r="CR309" s="1" t="s">
        <v>1349</v>
      </c>
      <c r="CS309" s="1" t="s">
        <v>1350</v>
      </c>
      <c r="CT309" s="1" t="s">
        <v>1351</v>
      </c>
      <c r="CU309" s="1" t="n">
        <v>0</v>
      </c>
      <c r="CV309" s="1" t="n">
        <v>0</v>
      </c>
      <c r="CW309" s="1" t="s">
        <v>758</v>
      </c>
      <c r="CX309" s="1" t="s">
        <v>353</v>
      </c>
      <c r="CY309" s="1" t="s">
        <v>354</v>
      </c>
      <c r="CZ309" s="1" t="s">
        <v>503</v>
      </c>
      <c r="DA309" s="1" t="s">
        <v>503</v>
      </c>
      <c r="DB309" s="1" t="s">
        <v>503</v>
      </c>
      <c r="DC309" s="1" t="s">
        <v>504</v>
      </c>
      <c r="DD309" s="1" t="s">
        <v>504</v>
      </c>
      <c r="DE309" s="1" t="s">
        <v>547</v>
      </c>
      <c r="DF309" s="1" t="s">
        <v>547</v>
      </c>
      <c r="DG309" s="1" t="s">
        <v>547</v>
      </c>
      <c r="DH309" s="1" t="s">
        <v>358</v>
      </c>
      <c r="DI309" s="1" t="s">
        <v>359</v>
      </c>
      <c r="DJ309" s="1" t="s">
        <v>505</v>
      </c>
      <c r="DK309" s="1" t="s">
        <v>505</v>
      </c>
      <c r="DL309" s="1" t="s">
        <v>505</v>
      </c>
      <c r="DM309" s="1" t="s">
        <v>506</v>
      </c>
      <c r="DN309" s="1" t="s">
        <v>506</v>
      </c>
      <c r="DO309" s="1" t="s">
        <v>548</v>
      </c>
      <c r="DP309" s="1" t="s">
        <v>548</v>
      </c>
      <c r="DQ309" s="1" t="s">
        <v>548</v>
      </c>
      <c r="DR309" s="1" t="s">
        <v>363</v>
      </c>
      <c r="DS309" s="1" t="s">
        <v>364</v>
      </c>
      <c r="DT309" s="1" t="s">
        <v>507</v>
      </c>
      <c r="DU309" s="1" t="s">
        <v>507</v>
      </c>
      <c r="DV309" s="1" t="s">
        <v>507</v>
      </c>
      <c r="DW309" s="1" t="s">
        <v>508</v>
      </c>
      <c r="DX309" s="1" t="s">
        <v>508</v>
      </c>
      <c r="DY309" s="3" t="s">
        <v>549</v>
      </c>
      <c r="DZ309" s="3" t="s">
        <v>549</v>
      </c>
      <c r="EA309" s="3" t="s">
        <v>549</v>
      </c>
      <c r="EB309" s="1" t="s">
        <v>368</v>
      </c>
      <c r="EC309" s="1" t="s">
        <v>369</v>
      </c>
      <c r="ED309" s="1" t="s">
        <v>509</v>
      </c>
      <c r="EE309" s="1" t="s">
        <v>509</v>
      </c>
      <c r="EF309" s="1" t="s">
        <v>509</v>
      </c>
      <c r="EG309" s="1" t="s">
        <v>510</v>
      </c>
      <c r="EH309" s="1" t="s">
        <v>510</v>
      </c>
      <c r="EI309" s="1" t="s">
        <v>372</v>
      </c>
      <c r="EJ309" s="1" t="s">
        <v>372</v>
      </c>
      <c r="EK309" s="1" t="s">
        <v>372</v>
      </c>
      <c r="EL309" s="1" t="s">
        <v>1050</v>
      </c>
      <c r="EM309" s="1" t="s">
        <v>1051</v>
      </c>
      <c r="EN309" s="1" t="s">
        <v>1052</v>
      </c>
      <c r="EO309" s="1" t="s">
        <v>1053</v>
      </c>
      <c r="EP309" s="1" t="s">
        <v>1054</v>
      </c>
      <c r="EQ309" s="1" t="s">
        <v>341</v>
      </c>
      <c r="ER309" s="1" t="s">
        <v>342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s">
        <v>1055</v>
      </c>
      <c r="EX309" s="1" t="s">
        <v>379</v>
      </c>
      <c r="EY309" s="1" t="s">
        <v>380</v>
      </c>
      <c r="EZ309" s="1" t="s">
        <v>342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s">
        <v>346</v>
      </c>
      <c r="FF309" s="1" t="s">
        <v>347</v>
      </c>
      <c r="FG309" s="1" t="n">
        <v>0</v>
      </c>
      <c r="FH309" s="1" t="n">
        <v>0</v>
      </c>
      <c r="FI309" s="1" t="n">
        <v>0</v>
      </c>
      <c r="FJ309" s="1" t="n">
        <v>2459.84</v>
      </c>
      <c r="FK309" s="1" t="n">
        <v>0</v>
      </c>
      <c r="FL309" s="1" t="n">
        <v>0</v>
      </c>
      <c r="FM309" s="1" t="n">
        <v>0</v>
      </c>
      <c r="FN309" s="1" t="n">
        <v>1991</v>
      </c>
      <c r="FO309" s="1" t="n">
        <v>7687</v>
      </c>
      <c r="FP309" s="1" t="n">
        <v>2190.1</v>
      </c>
      <c r="FQ309" s="1" t="n">
        <v>19</v>
      </c>
      <c r="FR309" s="1" t="n">
        <v>3</v>
      </c>
      <c r="FS309" s="1" t="n">
        <v>0.410416667</v>
      </c>
      <c r="FT309" s="1" t="n">
        <v>0.291666667</v>
      </c>
      <c r="FU309" s="1" t="n">
        <v>0.29008029</v>
      </c>
      <c r="FV309" s="1" t="n">
        <v>0.29008029</v>
      </c>
      <c r="FW309" s="1" t="n">
        <v>0.29008029</v>
      </c>
      <c r="FX309" s="1" t="n">
        <v>0.4375</v>
      </c>
      <c r="FY309" s="1" t="n">
        <v>0.4375</v>
      </c>
      <c r="FZ309" s="1" t="n">
        <v>1.3</v>
      </c>
      <c r="GA309" s="1" t="n">
        <v>1.3</v>
      </c>
      <c r="GB309" s="1" t="n">
        <v>1.3</v>
      </c>
      <c r="GC309" s="1" t="n">
        <v>238.0416667</v>
      </c>
      <c r="GD309" s="1" t="n">
        <v>0</v>
      </c>
      <c r="GE309" s="1" t="n">
        <v>492.5563326</v>
      </c>
      <c r="GF309" s="1" t="n">
        <v>0</v>
      </c>
      <c r="GG309" s="1" t="n">
        <v>0</v>
      </c>
      <c r="GH309" s="1" t="n">
        <v>135.515625</v>
      </c>
      <c r="GI309" s="1" t="n">
        <v>0</v>
      </c>
      <c r="GJ309" s="1" t="n">
        <v>401.31</v>
      </c>
      <c r="GK309" s="1" t="n">
        <v>0</v>
      </c>
      <c r="GL309" s="1" t="n">
        <v>2.6</v>
      </c>
      <c r="GM309" s="1" t="n">
        <v>320.82</v>
      </c>
      <c r="GN309" s="1" t="n">
        <v>0.726379446</v>
      </c>
      <c r="GO309" s="1" t="n">
        <v>0.51</v>
      </c>
      <c r="GP309" s="1" t="n">
        <v>73.39600241</v>
      </c>
      <c r="GQ309" s="1" t="n">
        <v>15</v>
      </c>
      <c r="GR309" s="1" t="n">
        <v>26.432</v>
      </c>
      <c r="GS309" s="1" t="n">
        <v>0</v>
      </c>
      <c r="GT309" s="1" t="n">
        <v>0</v>
      </c>
      <c r="GU309" s="1" t="n">
        <v>80.9228761</v>
      </c>
      <c r="GV309" s="1" t="n">
        <v>0</v>
      </c>
      <c r="GW309" s="1" t="n">
        <v>0</v>
      </c>
      <c r="GX309" s="1" t="n">
        <v>107.3548761</v>
      </c>
      <c r="GY309" s="1" t="n">
        <v>0</v>
      </c>
      <c r="GZ309" s="1" t="n">
        <v>0</v>
      </c>
      <c r="HA309" s="1" t="n">
        <v>0</v>
      </c>
      <c r="HB309" s="1" t="n">
        <v>2.6</v>
      </c>
      <c r="HC309" s="1" t="n">
        <v>0</v>
      </c>
      <c r="HD309" s="1" t="n">
        <v>0</v>
      </c>
      <c r="HE309" s="1" t="n">
        <v>0</v>
      </c>
      <c r="HF309" s="1" t="n">
        <v>31.4752</v>
      </c>
      <c r="HG309" s="1" t="n">
        <v>31.1552</v>
      </c>
      <c r="HH309" s="1" t="n">
        <v>7.152</v>
      </c>
      <c r="HI309" s="1" t="n">
        <v>1.74592</v>
      </c>
      <c r="HJ309" s="1" t="n">
        <v>94.41516371</v>
      </c>
      <c r="HK309" s="1" t="n">
        <v>93.69516371</v>
      </c>
      <c r="HL309" s="1" t="n">
        <v>21.45471902</v>
      </c>
      <c r="HM309" s="1" t="n">
        <v>5.215372566</v>
      </c>
      <c r="HN309" s="1" t="s">
        <v>348</v>
      </c>
      <c r="HO309" s="1" t="n">
        <v>0.984072198</v>
      </c>
      <c r="HP309" s="1" t="s">
        <v>349</v>
      </c>
      <c r="HQ309" s="1" t="n">
        <v>1</v>
      </c>
    </row>
    <row r="310" customFormat="false" ht="10.5" hidden="true" customHeight="false" outlineLevel="0" collapsed="false">
      <c r="A310" s="1" t="s">
        <v>1378</v>
      </c>
      <c r="B310" s="1" t="s">
        <v>272</v>
      </c>
      <c r="C310" s="1" t="s">
        <v>273</v>
      </c>
      <c r="D310" s="1" t="s">
        <v>274</v>
      </c>
      <c r="E310" s="1" t="s">
        <v>275</v>
      </c>
      <c r="F310" s="1" t="s">
        <v>1379</v>
      </c>
      <c r="G310" s="1" t="s">
        <v>1369</v>
      </c>
      <c r="H310" s="1" t="s">
        <v>1033</v>
      </c>
      <c r="I310" s="1" t="s">
        <v>1049</v>
      </c>
      <c r="J310" s="1" t="s">
        <v>383</v>
      </c>
      <c r="K310" s="1" t="s">
        <v>1058</v>
      </c>
      <c r="L310" s="1" t="n">
        <v>3</v>
      </c>
      <c r="M310" s="1" t="s">
        <v>1370</v>
      </c>
      <c r="N310" s="1" t="s">
        <v>281</v>
      </c>
      <c r="O310" s="1" t="s">
        <v>282</v>
      </c>
      <c r="P310" s="1" t="s">
        <v>283</v>
      </c>
      <c r="Q310" s="1" t="s">
        <v>1036</v>
      </c>
      <c r="R310" s="1" t="s">
        <v>1037</v>
      </c>
      <c r="S310" s="1" t="s">
        <v>820</v>
      </c>
      <c r="T310" s="1" t="s">
        <v>287</v>
      </c>
      <c r="U310" s="1" t="s">
        <v>288</v>
      </c>
      <c r="V310" s="1" t="s">
        <v>289</v>
      </c>
      <c r="W310" s="1" t="s">
        <v>1371</v>
      </c>
      <c r="X310" s="1" t="n">
        <v>0</v>
      </c>
      <c r="Y310" s="1" t="s">
        <v>1372</v>
      </c>
      <c r="Z310" s="1" t="s">
        <v>1373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2002</v>
      </c>
      <c r="AG310" s="1" t="n">
        <v>2009</v>
      </c>
      <c r="AH310" s="1" t="s">
        <v>823</v>
      </c>
      <c r="AI310" s="1" t="s">
        <v>1041</v>
      </c>
      <c r="AJ310" s="1" t="s">
        <v>295</v>
      </c>
      <c r="AK310" s="1" t="s">
        <v>1374</v>
      </c>
      <c r="AL310" s="1" t="s">
        <v>297</v>
      </c>
      <c r="AM310" s="1" t="s">
        <v>298</v>
      </c>
      <c r="AN310" s="1" t="s">
        <v>299</v>
      </c>
      <c r="AO310" s="1" t="s">
        <v>299</v>
      </c>
      <c r="AP310" s="1" t="s">
        <v>824</v>
      </c>
      <c r="AQ310" s="1" t="s">
        <v>825</v>
      </c>
      <c r="AR310" s="1" t="s">
        <v>1375</v>
      </c>
      <c r="AS310" s="1" t="s">
        <v>1375</v>
      </c>
      <c r="AT310" s="1" t="s">
        <v>1375</v>
      </c>
      <c r="AU310" s="1" t="s">
        <v>827</v>
      </c>
      <c r="AV310" s="1" t="s">
        <v>827</v>
      </c>
      <c r="AW310" s="1" t="s">
        <v>1340</v>
      </c>
      <c r="AX310" s="1" t="s">
        <v>1340</v>
      </c>
      <c r="AY310" s="1" t="s">
        <v>1341</v>
      </c>
      <c r="AZ310" s="1" t="s">
        <v>829</v>
      </c>
      <c r="BA310" s="1" t="s">
        <v>830</v>
      </c>
      <c r="BB310" s="1" t="s">
        <v>831</v>
      </c>
      <c r="BC310" s="1" t="s">
        <v>832</v>
      </c>
      <c r="BD310" s="1" t="s">
        <v>833</v>
      </c>
      <c r="BE310" s="1" t="s">
        <v>834</v>
      </c>
      <c r="BF310" s="1" t="s">
        <v>835</v>
      </c>
      <c r="BG310" s="1" t="s">
        <v>836</v>
      </c>
      <c r="BH310" s="1" t="s">
        <v>837</v>
      </c>
      <c r="BI310" s="1" t="s">
        <v>791</v>
      </c>
      <c r="BJ310" s="1" t="s">
        <v>750</v>
      </c>
      <c r="BK310" s="1" t="s">
        <v>751</v>
      </c>
      <c r="BL310" s="1" t="n">
        <v>0</v>
      </c>
      <c r="BM310" s="1" t="n">
        <v>0</v>
      </c>
      <c r="BN310" s="1" t="s">
        <v>752</v>
      </c>
      <c r="BO310" s="1" t="s">
        <v>750</v>
      </c>
      <c r="BP310" s="1" t="s">
        <v>751</v>
      </c>
      <c r="BQ310" s="1" t="n">
        <v>0</v>
      </c>
      <c r="BR310" s="1" t="n">
        <v>0</v>
      </c>
      <c r="BS310" s="1" t="s">
        <v>752</v>
      </c>
      <c r="BT310" s="1" t="s">
        <v>750</v>
      </c>
      <c r="BU310" s="1" t="s">
        <v>751</v>
      </c>
      <c r="BV310" s="1" t="n">
        <v>0</v>
      </c>
      <c r="BW310" s="1" t="n">
        <v>0</v>
      </c>
      <c r="BX310" s="1" t="s">
        <v>752</v>
      </c>
      <c r="BY310" s="1" t="s">
        <v>746</v>
      </c>
      <c r="BZ310" s="1" t="s">
        <v>747</v>
      </c>
      <c r="CA310" s="1" t="s">
        <v>748</v>
      </c>
      <c r="CB310" s="1" t="s">
        <v>843</v>
      </c>
      <c r="CC310" s="1" t="s">
        <v>628</v>
      </c>
      <c r="CD310" s="1" t="s">
        <v>746</v>
      </c>
      <c r="CE310" s="1" t="s">
        <v>747</v>
      </c>
      <c r="CF310" s="1" t="s">
        <v>748</v>
      </c>
      <c r="CG310" s="1" t="s">
        <v>843</v>
      </c>
      <c r="CH310" s="1" t="s">
        <v>628</v>
      </c>
      <c r="CI310" s="1" t="s">
        <v>1345</v>
      </c>
      <c r="CJ310" s="1" t="s">
        <v>1346</v>
      </c>
      <c r="CK310" s="1" t="s">
        <v>1347</v>
      </c>
      <c r="CL310" s="1" t="s">
        <v>1348</v>
      </c>
      <c r="CM310" s="1" t="s">
        <v>1349</v>
      </c>
      <c r="CN310" s="1" t="s">
        <v>1345</v>
      </c>
      <c r="CO310" s="1" t="s">
        <v>1346</v>
      </c>
      <c r="CP310" s="1" t="s">
        <v>1347</v>
      </c>
      <c r="CQ310" s="1" t="s">
        <v>1348</v>
      </c>
      <c r="CR310" s="1" t="s">
        <v>1349</v>
      </c>
      <c r="CS310" s="1" t="s">
        <v>1350</v>
      </c>
      <c r="CT310" s="1" t="s">
        <v>1351</v>
      </c>
      <c r="CU310" s="1" t="n">
        <v>0</v>
      </c>
      <c r="CV310" s="1" t="n">
        <v>0</v>
      </c>
      <c r="CW310" s="1" t="s">
        <v>758</v>
      </c>
      <c r="CX310" s="1" t="s">
        <v>385</v>
      </c>
      <c r="CY310" s="1" t="s">
        <v>386</v>
      </c>
      <c r="CZ310" s="1" t="s">
        <v>1059</v>
      </c>
      <c r="DA310" s="1" t="s">
        <v>1059</v>
      </c>
      <c r="DB310" s="1" t="s">
        <v>1059</v>
      </c>
      <c r="DC310" s="1" t="s">
        <v>513</v>
      </c>
      <c r="DD310" s="1" t="s">
        <v>513</v>
      </c>
      <c r="DE310" s="1" t="s">
        <v>553</v>
      </c>
      <c r="DF310" s="1" t="s">
        <v>553</v>
      </c>
      <c r="DG310" s="1" t="s">
        <v>553</v>
      </c>
      <c r="DH310" s="1" t="s">
        <v>390</v>
      </c>
      <c r="DI310" s="1" t="s">
        <v>391</v>
      </c>
      <c r="DJ310" s="1" t="s">
        <v>1060</v>
      </c>
      <c r="DK310" s="1" t="s">
        <v>1060</v>
      </c>
      <c r="DL310" s="1" t="s">
        <v>1060</v>
      </c>
      <c r="DM310" s="1" t="s">
        <v>514</v>
      </c>
      <c r="DN310" s="1" t="s">
        <v>514</v>
      </c>
      <c r="DO310" s="1" t="s">
        <v>555</v>
      </c>
      <c r="DP310" s="1" t="s">
        <v>555</v>
      </c>
      <c r="DQ310" s="1" t="s">
        <v>555</v>
      </c>
      <c r="DR310" s="1" t="s">
        <v>395</v>
      </c>
      <c r="DS310" s="1" t="s">
        <v>396</v>
      </c>
      <c r="DT310" s="1" t="s">
        <v>1061</v>
      </c>
      <c r="DU310" s="1" t="s">
        <v>1061</v>
      </c>
      <c r="DV310" s="1" t="s">
        <v>1061</v>
      </c>
      <c r="DW310" s="1" t="s">
        <v>515</v>
      </c>
      <c r="DX310" s="1" t="s">
        <v>515</v>
      </c>
      <c r="DY310" s="3" t="s">
        <v>557</v>
      </c>
      <c r="DZ310" s="3" t="s">
        <v>557</v>
      </c>
      <c r="EA310" s="3" t="s">
        <v>557</v>
      </c>
      <c r="EB310" s="1" t="s">
        <v>400</v>
      </c>
      <c r="EC310" s="1" t="s">
        <v>401</v>
      </c>
      <c r="ED310" s="1" t="s">
        <v>402</v>
      </c>
      <c r="EE310" s="1" t="s">
        <v>402</v>
      </c>
      <c r="EF310" s="1" t="s">
        <v>402</v>
      </c>
      <c r="EG310" s="1" t="s">
        <v>516</v>
      </c>
      <c r="EH310" s="1" t="s">
        <v>516</v>
      </c>
      <c r="EI310" s="1" t="s">
        <v>404</v>
      </c>
      <c r="EJ310" s="1" t="s">
        <v>404</v>
      </c>
      <c r="EK310" s="1" t="s">
        <v>404</v>
      </c>
      <c r="EL310" s="1" t="s">
        <v>1062</v>
      </c>
      <c r="EM310" s="1" t="s">
        <v>1063</v>
      </c>
      <c r="EN310" s="1" t="s">
        <v>1064</v>
      </c>
      <c r="EO310" s="1" t="s">
        <v>1065</v>
      </c>
      <c r="EP310" s="1" t="s">
        <v>1066</v>
      </c>
      <c r="EQ310" s="1" t="s">
        <v>410</v>
      </c>
      <c r="ER310" s="1" t="s">
        <v>342</v>
      </c>
      <c r="ES310" s="1" t="n">
        <v>0</v>
      </c>
      <c r="ET310" s="1" t="n">
        <v>0</v>
      </c>
      <c r="EU310" s="1" t="n">
        <v>0.4</v>
      </c>
      <c r="EV310" s="1" t="n">
        <v>0</v>
      </c>
      <c r="EW310" s="1" t="s">
        <v>1055</v>
      </c>
      <c r="EX310" s="1" t="s">
        <v>379</v>
      </c>
      <c r="EY310" s="1" t="s">
        <v>380</v>
      </c>
      <c r="EZ310" s="1" t="s">
        <v>342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s">
        <v>411</v>
      </c>
      <c r="FF310" s="1" t="s">
        <v>412</v>
      </c>
      <c r="FG310" s="1" t="s">
        <v>413</v>
      </c>
      <c r="FH310" s="1" t="n">
        <v>0.8</v>
      </c>
      <c r="FI310" s="1" t="n">
        <v>2.6</v>
      </c>
      <c r="FJ310" s="1" t="n">
        <v>2459.84</v>
      </c>
      <c r="FK310" s="1" t="n">
        <v>0</v>
      </c>
      <c r="FL310" s="1" t="n">
        <v>0</v>
      </c>
      <c r="FM310" s="1" t="n">
        <v>0</v>
      </c>
      <c r="FN310" s="1" t="n">
        <v>1991</v>
      </c>
      <c r="FO310" s="1" t="n">
        <v>7687</v>
      </c>
      <c r="FP310" s="1" t="n">
        <v>2190.1</v>
      </c>
      <c r="FQ310" s="1" t="n">
        <v>19</v>
      </c>
      <c r="FR310" s="1" t="n">
        <v>3</v>
      </c>
      <c r="FS310" s="1" t="n">
        <v>0.139360464</v>
      </c>
      <c r="FT310" s="1" t="n">
        <v>0.116666667</v>
      </c>
      <c r="FU310" s="1" t="n">
        <v>0.145435658</v>
      </c>
      <c r="FV310" s="1" t="n">
        <v>0.145435658</v>
      </c>
      <c r="FW310" s="1" t="n">
        <v>0.145435658</v>
      </c>
      <c r="FX310" s="1" t="n">
        <v>0.291666667</v>
      </c>
      <c r="FY310" s="1" t="n">
        <v>0.291666667</v>
      </c>
      <c r="FZ310" s="1" t="n">
        <v>0.8</v>
      </c>
      <c r="GA310" s="1" t="n">
        <v>0.8</v>
      </c>
      <c r="GB310" s="1" t="n">
        <v>0.8</v>
      </c>
      <c r="GC310" s="1" t="n">
        <v>80.82906935</v>
      </c>
      <c r="GD310" s="1" t="n">
        <v>0</v>
      </c>
      <c r="GE310" s="1" t="n">
        <v>246.9497468</v>
      </c>
      <c r="GF310" s="1" t="n">
        <v>0</v>
      </c>
      <c r="GG310" s="1" t="n">
        <v>0</v>
      </c>
      <c r="GH310" s="1" t="n">
        <v>90.34375</v>
      </c>
      <c r="GI310" s="1" t="n">
        <v>0</v>
      </c>
      <c r="GJ310" s="1" t="n">
        <v>246.96</v>
      </c>
      <c r="GK310" s="1" t="n">
        <v>0</v>
      </c>
      <c r="GL310" s="1" t="n">
        <v>1.6</v>
      </c>
      <c r="GM310" s="1" t="n">
        <v>160.41</v>
      </c>
      <c r="GN310" s="1" t="n">
        <v>0.377650594</v>
      </c>
      <c r="GO310" s="1" t="n">
        <v>0.425</v>
      </c>
      <c r="GP310" s="1" t="n">
        <v>40.58832661</v>
      </c>
      <c r="GQ310" s="1" t="n">
        <v>15</v>
      </c>
      <c r="GR310" s="1" t="n">
        <v>15.8592</v>
      </c>
      <c r="GS310" s="1" t="n">
        <v>0</v>
      </c>
      <c r="GT310" s="1" t="n">
        <v>0</v>
      </c>
      <c r="GU310" s="1" t="n">
        <v>19.03459234</v>
      </c>
      <c r="GV310" s="1" t="n">
        <v>0</v>
      </c>
      <c r="GW310" s="1" t="n">
        <v>0</v>
      </c>
      <c r="GX310" s="1" t="n">
        <v>34.89379234</v>
      </c>
      <c r="GY310" s="1" t="n">
        <v>0</v>
      </c>
      <c r="GZ310" s="1" t="n">
        <v>0</v>
      </c>
      <c r="HA310" s="1" t="n">
        <v>0</v>
      </c>
      <c r="HB310" s="1" t="n">
        <v>5.7</v>
      </c>
      <c r="HC310" s="1" t="n">
        <v>0</v>
      </c>
      <c r="HD310" s="1" t="n">
        <v>0</v>
      </c>
      <c r="HE310" s="1" t="n">
        <v>0</v>
      </c>
      <c r="HF310" s="1" t="n">
        <v>21.34512</v>
      </c>
      <c r="HG310" s="1" t="n">
        <v>20.82512</v>
      </c>
      <c r="HH310" s="1" t="n">
        <v>4.8488</v>
      </c>
      <c r="HI310" s="1" t="n">
        <v>1.211552</v>
      </c>
      <c r="HJ310" s="1" t="n">
        <v>34.13805157</v>
      </c>
      <c r="HK310" s="1" t="n">
        <v>32.37805157</v>
      </c>
      <c r="HL310" s="1" t="n">
        <v>7.750648084</v>
      </c>
      <c r="HM310" s="1" t="n">
        <v>2.02207554</v>
      </c>
      <c r="HN310" s="1" t="s">
        <v>348</v>
      </c>
      <c r="HO310" s="1" t="n">
        <v>1.059406208</v>
      </c>
      <c r="HP310" s="1" t="s">
        <v>349</v>
      </c>
      <c r="HQ310" s="1" t="n">
        <v>1</v>
      </c>
    </row>
    <row r="311" customFormat="false" ht="10.5" hidden="true" customHeight="false" outlineLevel="0" collapsed="false">
      <c r="A311" s="1" t="s">
        <v>1380</v>
      </c>
      <c r="B311" s="1" t="s">
        <v>272</v>
      </c>
      <c r="C311" s="1" t="s">
        <v>273</v>
      </c>
      <c r="D311" s="1" t="s">
        <v>274</v>
      </c>
      <c r="E311" s="1" t="s">
        <v>275</v>
      </c>
      <c r="F311" s="1" t="s">
        <v>30</v>
      </c>
      <c r="G311" s="1" t="s">
        <v>1369</v>
      </c>
      <c r="H311" s="1" t="s">
        <v>1068</v>
      </c>
      <c r="I311" s="1" t="s">
        <v>1069</v>
      </c>
      <c r="J311" s="1" t="s">
        <v>279</v>
      </c>
      <c r="K311" s="1" t="s">
        <v>417</v>
      </c>
      <c r="L311" s="1" t="n">
        <v>1</v>
      </c>
      <c r="M311" s="1" t="s">
        <v>1370</v>
      </c>
      <c r="N311" s="1" t="s">
        <v>281</v>
      </c>
      <c r="O311" s="1" t="s">
        <v>282</v>
      </c>
      <c r="P311" s="1" t="s">
        <v>283</v>
      </c>
      <c r="Q311" s="1" t="s">
        <v>1036</v>
      </c>
      <c r="R311" s="1" t="s">
        <v>1037</v>
      </c>
      <c r="S311" s="1" t="s">
        <v>820</v>
      </c>
      <c r="T311" s="1" t="s">
        <v>287</v>
      </c>
      <c r="U311" s="1" t="s">
        <v>288</v>
      </c>
      <c r="V311" s="1" t="s">
        <v>289</v>
      </c>
      <c r="W311" s="1" t="s">
        <v>1371</v>
      </c>
      <c r="X311" s="1" t="n">
        <v>0</v>
      </c>
      <c r="Y311" s="1" t="s">
        <v>1372</v>
      </c>
      <c r="Z311" s="1" t="s">
        <v>1373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2002</v>
      </c>
      <c r="AG311" s="1" t="n">
        <v>2009</v>
      </c>
      <c r="AH311" s="1" t="s">
        <v>823</v>
      </c>
      <c r="AI311" s="1" t="s">
        <v>1041</v>
      </c>
      <c r="AJ311" s="1" t="s">
        <v>295</v>
      </c>
      <c r="AK311" s="1" t="s">
        <v>1374</v>
      </c>
      <c r="AL311" s="1" t="s">
        <v>297</v>
      </c>
      <c r="AM311" s="1" t="s">
        <v>298</v>
      </c>
      <c r="AN311" s="1" t="s">
        <v>299</v>
      </c>
      <c r="AO311" s="1" t="s">
        <v>299</v>
      </c>
      <c r="AP311" s="1" t="s">
        <v>824</v>
      </c>
      <c r="AQ311" s="1" t="s">
        <v>825</v>
      </c>
      <c r="AR311" s="1" t="s">
        <v>1375</v>
      </c>
      <c r="AS311" s="1" t="s">
        <v>1375</v>
      </c>
      <c r="AT311" s="1" t="s">
        <v>1375</v>
      </c>
      <c r="AU311" s="1" t="s">
        <v>827</v>
      </c>
      <c r="AV311" s="1" t="s">
        <v>827</v>
      </c>
      <c r="AW311" s="1" t="s">
        <v>1340</v>
      </c>
      <c r="AX311" s="1" t="s">
        <v>1340</v>
      </c>
      <c r="AY311" s="1" t="s">
        <v>1341</v>
      </c>
      <c r="AZ311" s="1" t="s">
        <v>829</v>
      </c>
      <c r="BA311" s="1" t="s">
        <v>830</v>
      </c>
      <c r="BB311" s="1" t="s">
        <v>831</v>
      </c>
      <c r="BC311" s="1" t="s">
        <v>832</v>
      </c>
      <c r="BD311" s="1" t="s">
        <v>833</v>
      </c>
      <c r="BE311" s="1" t="s">
        <v>834</v>
      </c>
      <c r="BF311" s="1" t="s">
        <v>835</v>
      </c>
      <c r="BG311" s="1" t="s">
        <v>836</v>
      </c>
      <c r="BH311" s="1" t="s">
        <v>837</v>
      </c>
      <c r="BI311" s="1" t="s">
        <v>791</v>
      </c>
      <c r="BJ311" s="1" t="s">
        <v>750</v>
      </c>
      <c r="BK311" s="1" t="s">
        <v>751</v>
      </c>
      <c r="BL311" s="1" t="n">
        <v>0</v>
      </c>
      <c r="BM311" s="1" t="n">
        <v>0</v>
      </c>
      <c r="BN311" s="1" t="s">
        <v>752</v>
      </c>
      <c r="BO311" s="1" t="s">
        <v>750</v>
      </c>
      <c r="BP311" s="1" t="s">
        <v>751</v>
      </c>
      <c r="BQ311" s="1" t="n">
        <v>0</v>
      </c>
      <c r="BR311" s="1" t="n">
        <v>0</v>
      </c>
      <c r="BS311" s="1" t="s">
        <v>752</v>
      </c>
      <c r="BT311" s="1" t="s">
        <v>750</v>
      </c>
      <c r="BU311" s="1" t="s">
        <v>751</v>
      </c>
      <c r="BV311" s="1" t="n">
        <v>0</v>
      </c>
      <c r="BW311" s="1" t="n">
        <v>0</v>
      </c>
      <c r="BX311" s="1" t="s">
        <v>752</v>
      </c>
      <c r="BY311" s="1" t="s">
        <v>746</v>
      </c>
      <c r="BZ311" s="1" t="s">
        <v>747</v>
      </c>
      <c r="CA311" s="1" t="s">
        <v>748</v>
      </c>
      <c r="CB311" s="1" t="s">
        <v>843</v>
      </c>
      <c r="CC311" s="1" t="s">
        <v>628</v>
      </c>
      <c r="CD311" s="1" t="s">
        <v>746</v>
      </c>
      <c r="CE311" s="1" t="s">
        <v>747</v>
      </c>
      <c r="CF311" s="1" t="s">
        <v>748</v>
      </c>
      <c r="CG311" s="1" t="s">
        <v>843</v>
      </c>
      <c r="CH311" s="1" t="s">
        <v>628</v>
      </c>
      <c r="CI311" s="1" t="s">
        <v>1345</v>
      </c>
      <c r="CJ311" s="1" t="s">
        <v>1346</v>
      </c>
      <c r="CK311" s="1" t="s">
        <v>1347</v>
      </c>
      <c r="CL311" s="1" t="s">
        <v>1348</v>
      </c>
      <c r="CM311" s="1" t="s">
        <v>1349</v>
      </c>
      <c r="CN311" s="1" t="s">
        <v>1345</v>
      </c>
      <c r="CO311" s="1" t="s">
        <v>1346</v>
      </c>
      <c r="CP311" s="1" t="s">
        <v>1347</v>
      </c>
      <c r="CQ311" s="1" t="s">
        <v>1348</v>
      </c>
      <c r="CR311" s="1" t="s">
        <v>1349</v>
      </c>
      <c r="CS311" s="1" t="s">
        <v>1350</v>
      </c>
      <c r="CT311" s="1" t="s">
        <v>1351</v>
      </c>
      <c r="CU311" s="1" t="n">
        <v>0</v>
      </c>
      <c r="CV311" s="1" t="n">
        <v>0</v>
      </c>
      <c r="CW311" s="1" t="s">
        <v>758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s">
        <v>1070</v>
      </c>
      <c r="EM311" s="1" t="s">
        <v>1071</v>
      </c>
      <c r="EN311" s="1" t="s">
        <v>1072</v>
      </c>
      <c r="EO311" s="1" t="s">
        <v>421</v>
      </c>
      <c r="EP311" s="1" t="s">
        <v>422</v>
      </c>
      <c r="EQ311" s="1" t="n">
        <v>0</v>
      </c>
      <c r="ER311" s="1" t="s">
        <v>423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s">
        <v>1073</v>
      </c>
      <c r="EX311" s="1" t="s">
        <v>425</v>
      </c>
      <c r="EY311" s="1" t="s">
        <v>345</v>
      </c>
      <c r="EZ311" s="1" t="s">
        <v>426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s">
        <v>346</v>
      </c>
      <c r="FF311" s="1" t="s">
        <v>347</v>
      </c>
      <c r="FG311" s="1" t="n">
        <v>0</v>
      </c>
      <c r="FH311" s="1" t="n">
        <v>0</v>
      </c>
      <c r="FI311" s="1" t="n">
        <v>0</v>
      </c>
      <c r="FJ311" s="1" t="n">
        <v>2459.84</v>
      </c>
      <c r="FK311" s="1" t="n">
        <v>0</v>
      </c>
      <c r="FL311" s="1" t="n">
        <v>0</v>
      </c>
      <c r="FM311" s="1" t="n">
        <v>0</v>
      </c>
      <c r="FN311" s="1" t="n">
        <v>1991</v>
      </c>
      <c r="FO311" s="1" t="n">
        <v>7687</v>
      </c>
      <c r="FP311" s="1" t="n">
        <v>2190.1</v>
      </c>
      <c r="FQ311" s="1" t="n">
        <v>19</v>
      </c>
      <c r="FR311" s="1" t="n">
        <v>3</v>
      </c>
      <c r="FS311" s="1" t="n">
        <v>0.28</v>
      </c>
      <c r="FT311" s="1" t="n">
        <v>0.24</v>
      </c>
      <c r="FU311" s="1" t="n">
        <v>0.35</v>
      </c>
      <c r="FV311" s="1" t="n">
        <v>0.35</v>
      </c>
      <c r="FW311" s="1" t="n">
        <v>0.35</v>
      </c>
      <c r="FX311" s="1" t="n">
        <v>0.316742081</v>
      </c>
      <c r="FY311" s="1" t="n">
        <v>0.35</v>
      </c>
      <c r="FZ311" s="1" t="n">
        <v>1.9</v>
      </c>
      <c r="GA311" s="1" t="n">
        <v>1.9</v>
      </c>
      <c r="GB311" s="1" t="n">
        <v>3</v>
      </c>
      <c r="GC311" s="1" t="n">
        <v>162.4</v>
      </c>
      <c r="GD311" s="1" t="n">
        <v>0</v>
      </c>
      <c r="GE311" s="1" t="n">
        <v>594.3</v>
      </c>
      <c r="GF311" s="1" t="n">
        <v>0</v>
      </c>
      <c r="GG311" s="1" t="n">
        <v>0</v>
      </c>
      <c r="GH311" s="1" t="n">
        <v>98.11085973</v>
      </c>
      <c r="GI311" s="1" t="n">
        <v>0</v>
      </c>
      <c r="GJ311" s="1" t="n">
        <v>586.53</v>
      </c>
      <c r="GK311" s="1" t="n">
        <v>0</v>
      </c>
      <c r="GL311" s="1" t="n">
        <v>6</v>
      </c>
      <c r="GM311" s="1" t="n">
        <v>320.82</v>
      </c>
      <c r="GN311" s="1" t="n">
        <v>0.807342523</v>
      </c>
      <c r="GO311" s="1" t="n">
        <v>0.51</v>
      </c>
      <c r="GP311" s="1" t="n">
        <v>79.78522281</v>
      </c>
      <c r="GQ311" s="1" t="n">
        <v>15</v>
      </c>
      <c r="GR311" s="1" t="n">
        <v>16.4</v>
      </c>
      <c r="GS311" s="1" t="n">
        <v>0</v>
      </c>
      <c r="GT311" s="1" t="n">
        <v>0</v>
      </c>
      <c r="GU311" s="1" t="n">
        <v>115.7743338</v>
      </c>
      <c r="GV311" s="1" t="n">
        <v>0</v>
      </c>
      <c r="GW311" s="1" t="n">
        <v>0</v>
      </c>
      <c r="GX311" s="1" t="n">
        <v>0</v>
      </c>
      <c r="GY311" s="1" t="n">
        <v>115.7743338</v>
      </c>
      <c r="GZ311" s="1" t="n">
        <v>0</v>
      </c>
      <c r="HA311" s="1" t="n">
        <v>0</v>
      </c>
      <c r="HB311" s="1" t="n">
        <v>18.2</v>
      </c>
      <c r="HC311" s="1" t="n">
        <v>0</v>
      </c>
      <c r="HD311" s="1" t="n">
        <v>0</v>
      </c>
      <c r="HE311" s="1" t="n">
        <v>0</v>
      </c>
      <c r="HF311" s="1" t="n">
        <v>49.2</v>
      </c>
      <c r="HG311" s="1" t="n">
        <v>42.64</v>
      </c>
      <c r="HH311" s="1" t="n">
        <v>11.152</v>
      </c>
      <c r="HI311" s="1" t="n">
        <v>3.28</v>
      </c>
      <c r="HJ311" s="1" t="n">
        <v>132.7517672</v>
      </c>
      <c r="HK311" s="1" t="n">
        <v>132.0317672</v>
      </c>
      <c r="HL311" s="1" t="n">
        <v>37.11404347</v>
      </c>
      <c r="HM311" s="1" t="n">
        <v>7.306460027</v>
      </c>
      <c r="HN311" s="1" t="s">
        <v>348</v>
      </c>
      <c r="HO311" s="1" t="n">
        <v>0.945641066</v>
      </c>
      <c r="HP311" s="1" t="s">
        <v>349</v>
      </c>
      <c r="HQ311" s="1" t="n">
        <v>1</v>
      </c>
    </row>
    <row r="312" customFormat="false" ht="10.5" hidden="true" customHeight="false" outlineLevel="0" collapsed="false">
      <c r="A312" s="1" t="s">
        <v>1381</v>
      </c>
      <c r="B312" s="1" t="s">
        <v>272</v>
      </c>
      <c r="C312" s="1" t="s">
        <v>273</v>
      </c>
      <c r="D312" s="1" t="s">
        <v>274</v>
      </c>
      <c r="E312" s="1" t="s">
        <v>275</v>
      </c>
      <c r="F312" s="1" t="s">
        <v>1377</v>
      </c>
      <c r="G312" s="1" t="s">
        <v>1369</v>
      </c>
      <c r="H312" s="1" t="s">
        <v>1068</v>
      </c>
      <c r="I312" s="1" t="s">
        <v>1075</v>
      </c>
      <c r="J312" s="1" t="s">
        <v>279</v>
      </c>
      <c r="K312" s="1" t="s">
        <v>1076</v>
      </c>
      <c r="L312" s="1" t="n">
        <v>2</v>
      </c>
      <c r="M312" s="1" t="s">
        <v>1370</v>
      </c>
      <c r="N312" s="1" t="s">
        <v>281</v>
      </c>
      <c r="O312" s="1" t="s">
        <v>282</v>
      </c>
      <c r="P312" s="1" t="s">
        <v>283</v>
      </c>
      <c r="Q312" s="1" t="s">
        <v>1036</v>
      </c>
      <c r="R312" s="1" t="s">
        <v>1037</v>
      </c>
      <c r="S312" s="1" t="s">
        <v>820</v>
      </c>
      <c r="T312" s="1" t="s">
        <v>287</v>
      </c>
      <c r="U312" s="1" t="s">
        <v>288</v>
      </c>
      <c r="V312" s="1" t="s">
        <v>289</v>
      </c>
      <c r="W312" s="1" t="s">
        <v>1371</v>
      </c>
      <c r="X312" s="1" t="n">
        <v>0</v>
      </c>
      <c r="Y312" s="1" t="s">
        <v>1372</v>
      </c>
      <c r="Z312" s="1" t="s">
        <v>1373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2002</v>
      </c>
      <c r="AG312" s="1" t="n">
        <v>2009</v>
      </c>
      <c r="AH312" s="1" t="s">
        <v>823</v>
      </c>
      <c r="AI312" s="1" t="s">
        <v>1041</v>
      </c>
      <c r="AJ312" s="1" t="s">
        <v>295</v>
      </c>
      <c r="AK312" s="1" t="s">
        <v>1374</v>
      </c>
      <c r="AL312" s="1" t="s">
        <v>297</v>
      </c>
      <c r="AM312" s="1" t="s">
        <v>298</v>
      </c>
      <c r="AN312" s="1" t="s">
        <v>299</v>
      </c>
      <c r="AO312" s="1" t="s">
        <v>299</v>
      </c>
      <c r="AP312" s="1" t="s">
        <v>824</v>
      </c>
      <c r="AQ312" s="1" t="s">
        <v>825</v>
      </c>
      <c r="AR312" s="1" t="s">
        <v>1375</v>
      </c>
      <c r="AS312" s="1" t="s">
        <v>1375</v>
      </c>
      <c r="AT312" s="1" t="s">
        <v>1375</v>
      </c>
      <c r="AU312" s="1" t="s">
        <v>827</v>
      </c>
      <c r="AV312" s="1" t="s">
        <v>827</v>
      </c>
      <c r="AW312" s="1" t="s">
        <v>1340</v>
      </c>
      <c r="AX312" s="1" t="s">
        <v>1340</v>
      </c>
      <c r="AY312" s="1" t="s">
        <v>1341</v>
      </c>
      <c r="AZ312" s="1" t="s">
        <v>829</v>
      </c>
      <c r="BA312" s="1" t="s">
        <v>830</v>
      </c>
      <c r="BB312" s="1" t="s">
        <v>831</v>
      </c>
      <c r="BC312" s="1" t="s">
        <v>832</v>
      </c>
      <c r="BD312" s="1" t="s">
        <v>833</v>
      </c>
      <c r="BE312" s="1" t="s">
        <v>834</v>
      </c>
      <c r="BF312" s="1" t="s">
        <v>835</v>
      </c>
      <c r="BG312" s="1" t="s">
        <v>836</v>
      </c>
      <c r="BH312" s="1" t="s">
        <v>837</v>
      </c>
      <c r="BI312" s="1" t="s">
        <v>791</v>
      </c>
      <c r="BJ312" s="1" t="s">
        <v>750</v>
      </c>
      <c r="BK312" s="1" t="s">
        <v>751</v>
      </c>
      <c r="BL312" s="1" t="n">
        <v>0</v>
      </c>
      <c r="BM312" s="1" t="n">
        <v>0</v>
      </c>
      <c r="BN312" s="1" t="s">
        <v>752</v>
      </c>
      <c r="BO312" s="1" t="s">
        <v>750</v>
      </c>
      <c r="BP312" s="1" t="s">
        <v>751</v>
      </c>
      <c r="BQ312" s="1" t="n">
        <v>0</v>
      </c>
      <c r="BR312" s="1" t="n">
        <v>0</v>
      </c>
      <c r="BS312" s="1" t="s">
        <v>752</v>
      </c>
      <c r="BT312" s="1" t="s">
        <v>750</v>
      </c>
      <c r="BU312" s="1" t="s">
        <v>751</v>
      </c>
      <c r="BV312" s="1" t="n">
        <v>0</v>
      </c>
      <c r="BW312" s="1" t="n">
        <v>0</v>
      </c>
      <c r="BX312" s="1" t="s">
        <v>752</v>
      </c>
      <c r="BY312" s="1" t="s">
        <v>746</v>
      </c>
      <c r="BZ312" s="1" t="s">
        <v>747</v>
      </c>
      <c r="CA312" s="1" t="s">
        <v>748</v>
      </c>
      <c r="CB312" s="1" t="s">
        <v>843</v>
      </c>
      <c r="CC312" s="1" t="s">
        <v>628</v>
      </c>
      <c r="CD312" s="1" t="s">
        <v>746</v>
      </c>
      <c r="CE312" s="1" t="s">
        <v>747</v>
      </c>
      <c r="CF312" s="1" t="s">
        <v>748</v>
      </c>
      <c r="CG312" s="1" t="s">
        <v>843</v>
      </c>
      <c r="CH312" s="1" t="s">
        <v>628</v>
      </c>
      <c r="CI312" s="1" t="s">
        <v>1345</v>
      </c>
      <c r="CJ312" s="1" t="s">
        <v>1346</v>
      </c>
      <c r="CK312" s="1" t="s">
        <v>1347</v>
      </c>
      <c r="CL312" s="1" t="s">
        <v>1348</v>
      </c>
      <c r="CM312" s="1" t="s">
        <v>1349</v>
      </c>
      <c r="CN312" s="1" t="s">
        <v>1345</v>
      </c>
      <c r="CO312" s="1" t="s">
        <v>1346</v>
      </c>
      <c r="CP312" s="1" t="s">
        <v>1347</v>
      </c>
      <c r="CQ312" s="1" t="s">
        <v>1348</v>
      </c>
      <c r="CR312" s="1" t="s">
        <v>1349</v>
      </c>
      <c r="CS312" s="1" t="s">
        <v>1350</v>
      </c>
      <c r="CT312" s="1" t="s">
        <v>1351</v>
      </c>
      <c r="CU312" s="1" t="n">
        <v>0</v>
      </c>
      <c r="CV312" s="1" t="n">
        <v>0</v>
      </c>
      <c r="CW312" s="1" t="s">
        <v>758</v>
      </c>
      <c r="CX312" s="1" t="s">
        <v>353</v>
      </c>
      <c r="CY312" s="1" t="s">
        <v>354</v>
      </c>
      <c r="CZ312" s="1" t="s">
        <v>503</v>
      </c>
      <c r="DA312" s="1" t="s">
        <v>503</v>
      </c>
      <c r="DB312" s="1" t="s">
        <v>503</v>
      </c>
      <c r="DC312" s="1" t="s">
        <v>504</v>
      </c>
      <c r="DD312" s="1" t="s">
        <v>504</v>
      </c>
      <c r="DE312" s="1" t="s">
        <v>547</v>
      </c>
      <c r="DF312" s="1" t="s">
        <v>547</v>
      </c>
      <c r="DG312" s="1" t="s">
        <v>547</v>
      </c>
      <c r="DH312" s="1" t="s">
        <v>358</v>
      </c>
      <c r="DI312" s="1" t="s">
        <v>359</v>
      </c>
      <c r="DJ312" s="1" t="s">
        <v>505</v>
      </c>
      <c r="DK312" s="1" t="s">
        <v>505</v>
      </c>
      <c r="DL312" s="1" t="s">
        <v>505</v>
      </c>
      <c r="DM312" s="1" t="s">
        <v>506</v>
      </c>
      <c r="DN312" s="1" t="s">
        <v>506</v>
      </c>
      <c r="DO312" s="1" t="s">
        <v>548</v>
      </c>
      <c r="DP312" s="1" t="s">
        <v>548</v>
      </c>
      <c r="DQ312" s="1" t="s">
        <v>548</v>
      </c>
      <c r="DR312" s="1" t="s">
        <v>363</v>
      </c>
      <c r="DS312" s="1" t="s">
        <v>364</v>
      </c>
      <c r="DT312" s="1" t="s">
        <v>507</v>
      </c>
      <c r="DU312" s="1" t="s">
        <v>507</v>
      </c>
      <c r="DV312" s="1" t="s">
        <v>507</v>
      </c>
      <c r="DW312" s="1" t="s">
        <v>508</v>
      </c>
      <c r="DX312" s="1" t="s">
        <v>508</v>
      </c>
      <c r="DY312" s="3" t="s">
        <v>549</v>
      </c>
      <c r="DZ312" s="3" t="s">
        <v>549</v>
      </c>
      <c r="EA312" s="3" t="s">
        <v>549</v>
      </c>
      <c r="EB312" s="1" t="s">
        <v>368</v>
      </c>
      <c r="EC312" s="1" t="s">
        <v>369</v>
      </c>
      <c r="ED312" s="1" t="s">
        <v>509</v>
      </c>
      <c r="EE312" s="1" t="s">
        <v>509</v>
      </c>
      <c r="EF312" s="1" t="s">
        <v>509</v>
      </c>
      <c r="EG312" s="1" t="s">
        <v>510</v>
      </c>
      <c r="EH312" s="1" t="s">
        <v>510</v>
      </c>
      <c r="EI312" s="1" t="s">
        <v>372</v>
      </c>
      <c r="EJ312" s="1" t="s">
        <v>372</v>
      </c>
      <c r="EK312" s="1" t="s">
        <v>372</v>
      </c>
      <c r="EL312" s="1" t="s">
        <v>1077</v>
      </c>
      <c r="EM312" s="1" t="s">
        <v>1078</v>
      </c>
      <c r="EN312" s="1" t="s">
        <v>1079</v>
      </c>
      <c r="EO312" s="1" t="s">
        <v>1080</v>
      </c>
      <c r="EP312" s="1" t="s">
        <v>1081</v>
      </c>
      <c r="EQ312" s="1" t="s">
        <v>410</v>
      </c>
      <c r="ER312" s="1" t="s">
        <v>426</v>
      </c>
      <c r="ES312" s="1" t="n">
        <v>0</v>
      </c>
      <c r="ET312" s="1" t="n">
        <v>0</v>
      </c>
      <c r="EU312" s="1" t="n">
        <v>0.4</v>
      </c>
      <c r="EV312" s="1" t="n">
        <v>0</v>
      </c>
      <c r="EW312" s="1" t="s">
        <v>1082</v>
      </c>
      <c r="EX312" s="1" t="s">
        <v>436</v>
      </c>
      <c r="EY312" s="1" t="s">
        <v>380</v>
      </c>
      <c r="EZ312" s="1" t="s">
        <v>426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s">
        <v>346</v>
      </c>
      <c r="FF312" s="1" t="s">
        <v>347</v>
      </c>
      <c r="FG312" s="1" t="n">
        <v>0</v>
      </c>
      <c r="FH312" s="1" t="n">
        <v>0</v>
      </c>
      <c r="FI312" s="1" t="n">
        <v>0</v>
      </c>
      <c r="FJ312" s="1" t="n">
        <v>2459.84</v>
      </c>
      <c r="FK312" s="1" t="n">
        <v>0</v>
      </c>
      <c r="FL312" s="1" t="n">
        <v>0</v>
      </c>
      <c r="FM312" s="1" t="n">
        <v>0</v>
      </c>
      <c r="FN312" s="1" t="n">
        <v>1991</v>
      </c>
      <c r="FO312" s="1" t="n">
        <v>7687</v>
      </c>
      <c r="FP312" s="1" t="n">
        <v>2190.1</v>
      </c>
      <c r="FQ312" s="1" t="n">
        <v>19</v>
      </c>
      <c r="FR312" s="1" t="n">
        <v>3</v>
      </c>
      <c r="FS312" s="1" t="n">
        <v>0.410416667</v>
      </c>
      <c r="FT312" s="1" t="n">
        <v>0.291666667</v>
      </c>
      <c r="FU312" s="1" t="n">
        <v>0.29008029</v>
      </c>
      <c r="FV312" s="1" t="n">
        <v>0.29008029</v>
      </c>
      <c r="FW312" s="1" t="n">
        <v>0.29008029</v>
      </c>
      <c r="FX312" s="1" t="n">
        <v>0.4375</v>
      </c>
      <c r="FY312" s="1" t="n">
        <v>0.4375</v>
      </c>
      <c r="FZ312" s="1" t="n">
        <v>1.3</v>
      </c>
      <c r="GA312" s="1" t="n">
        <v>1.3</v>
      </c>
      <c r="GB312" s="1" t="n">
        <v>1.3</v>
      </c>
      <c r="GC312" s="1" t="n">
        <v>238.0416667</v>
      </c>
      <c r="GD312" s="1" t="n">
        <v>0</v>
      </c>
      <c r="GE312" s="1" t="n">
        <v>492.5563326</v>
      </c>
      <c r="GF312" s="1" t="n">
        <v>0</v>
      </c>
      <c r="GG312" s="1" t="n">
        <v>0</v>
      </c>
      <c r="GH312" s="1" t="n">
        <v>135.515625</v>
      </c>
      <c r="GI312" s="1" t="n">
        <v>0</v>
      </c>
      <c r="GJ312" s="1" t="n">
        <v>401.31</v>
      </c>
      <c r="GK312" s="1" t="n">
        <v>0</v>
      </c>
      <c r="GL312" s="1" t="n">
        <v>2.6</v>
      </c>
      <c r="GM312" s="1" t="n">
        <v>320.82</v>
      </c>
      <c r="GN312" s="1" t="n">
        <v>0.726379446</v>
      </c>
      <c r="GO312" s="1" t="n">
        <v>0.51</v>
      </c>
      <c r="GP312" s="1" t="n">
        <v>73.39600241</v>
      </c>
      <c r="GQ312" s="1" t="n">
        <v>15</v>
      </c>
      <c r="GR312" s="1" t="n">
        <v>15.8592</v>
      </c>
      <c r="GS312" s="1" t="n">
        <v>0</v>
      </c>
      <c r="GT312" s="1" t="n">
        <v>0</v>
      </c>
      <c r="GU312" s="1" t="n">
        <v>86.26683961</v>
      </c>
      <c r="GV312" s="1" t="n">
        <v>0</v>
      </c>
      <c r="GW312" s="1" t="n">
        <v>0</v>
      </c>
      <c r="GX312" s="1" t="n">
        <v>0</v>
      </c>
      <c r="GY312" s="1" t="n">
        <v>102.1260396</v>
      </c>
      <c r="GZ312" s="1" t="n">
        <v>0</v>
      </c>
      <c r="HA312" s="1" t="n">
        <v>0</v>
      </c>
      <c r="HB312" s="1" t="n">
        <v>3.1</v>
      </c>
      <c r="HC312" s="1" t="n">
        <v>0</v>
      </c>
      <c r="HD312" s="1" t="n">
        <v>0</v>
      </c>
      <c r="HE312" s="1" t="n">
        <v>0</v>
      </c>
      <c r="HF312" s="1" t="n">
        <v>21.34512</v>
      </c>
      <c r="HG312" s="1" t="n">
        <v>20.82512</v>
      </c>
      <c r="HH312" s="1" t="n">
        <v>5.800352</v>
      </c>
      <c r="HI312" s="1" t="n">
        <v>1.211552</v>
      </c>
      <c r="HJ312" s="1" t="n">
        <v>100.2935236</v>
      </c>
      <c r="HK312" s="1" t="n">
        <v>99.57352358</v>
      </c>
      <c r="HL312" s="1" t="n">
        <v>27.96672028</v>
      </c>
      <c r="HM312" s="1" t="n">
        <v>5.536010377</v>
      </c>
      <c r="HN312" s="1" t="s">
        <v>348</v>
      </c>
      <c r="HO312" s="1" t="n">
        <v>0.991638337</v>
      </c>
      <c r="HP312" s="1" t="s">
        <v>349</v>
      </c>
      <c r="HQ312" s="1" t="n">
        <v>1</v>
      </c>
    </row>
    <row r="313" customFormat="false" ht="10.5" hidden="true" customHeight="false" outlineLevel="0" collapsed="false">
      <c r="A313" s="1" t="s">
        <v>1382</v>
      </c>
      <c r="B313" s="1" t="s">
        <v>272</v>
      </c>
      <c r="C313" s="1" t="s">
        <v>273</v>
      </c>
      <c r="D313" s="1" t="s">
        <v>274</v>
      </c>
      <c r="E313" s="1" t="s">
        <v>275</v>
      </c>
      <c r="F313" s="1" t="s">
        <v>1379</v>
      </c>
      <c r="G313" s="1" t="s">
        <v>1369</v>
      </c>
      <c r="H313" s="1" t="s">
        <v>1068</v>
      </c>
      <c r="I313" s="1" t="s">
        <v>1084</v>
      </c>
      <c r="J313" s="1" t="s">
        <v>383</v>
      </c>
      <c r="K313" s="1" t="s">
        <v>1085</v>
      </c>
      <c r="L313" s="1" t="n">
        <v>3</v>
      </c>
      <c r="M313" s="1" t="s">
        <v>1370</v>
      </c>
      <c r="N313" s="1" t="s">
        <v>281</v>
      </c>
      <c r="O313" s="1" t="s">
        <v>282</v>
      </c>
      <c r="P313" s="1" t="s">
        <v>283</v>
      </c>
      <c r="Q313" s="1" t="s">
        <v>1036</v>
      </c>
      <c r="R313" s="1" t="s">
        <v>1037</v>
      </c>
      <c r="S313" s="1" t="s">
        <v>820</v>
      </c>
      <c r="T313" s="1" t="s">
        <v>287</v>
      </c>
      <c r="U313" s="1" t="s">
        <v>288</v>
      </c>
      <c r="V313" s="1" t="s">
        <v>289</v>
      </c>
      <c r="W313" s="1" t="s">
        <v>1371</v>
      </c>
      <c r="X313" s="1" t="n">
        <v>0</v>
      </c>
      <c r="Y313" s="1" t="s">
        <v>1372</v>
      </c>
      <c r="Z313" s="1" t="s">
        <v>1373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2002</v>
      </c>
      <c r="AG313" s="1" t="n">
        <v>2009</v>
      </c>
      <c r="AH313" s="1" t="s">
        <v>823</v>
      </c>
      <c r="AI313" s="1" t="s">
        <v>1041</v>
      </c>
      <c r="AJ313" s="1" t="s">
        <v>295</v>
      </c>
      <c r="AK313" s="1" t="s">
        <v>1374</v>
      </c>
      <c r="AL313" s="1" t="s">
        <v>297</v>
      </c>
      <c r="AM313" s="1" t="s">
        <v>298</v>
      </c>
      <c r="AN313" s="1" t="s">
        <v>299</v>
      </c>
      <c r="AO313" s="1" t="s">
        <v>299</v>
      </c>
      <c r="AP313" s="1" t="s">
        <v>824</v>
      </c>
      <c r="AQ313" s="1" t="s">
        <v>825</v>
      </c>
      <c r="AR313" s="1" t="s">
        <v>1375</v>
      </c>
      <c r="AS313" s="1" t="s">
        <v>1375</v>
      </c>
      <c r="AT313" s="1" t="s">
        <v>1375</v>
      </c>
      <c r="AU313" s="1" t="s">
        <v>827</v>
      </c>
      <c r="AV313" s="1" t="s">
        <v>827</v>
      </c>
      <c r="AW313" s="1" t="s">
        <v>1340</v>
      </c>
      <c r="AX313" s="1" t="s">
        <v>1340</v>
      </c>
      <c r="AY313" s="1" t="s">
        <v>1341</v>
      </c>
      <c r="AZ313" s="1" t="s">
        <v>829</v>
      </c>
      <c r="BA313" s="1" t="s">
        <v>830</v>
      </c>
      <c r="BB313" s="1" t="s">
        <v>831</v>
      </c>
      <c r="BC313" s="1" t="s">
        <v>832</v>
      </c>
      <c r="BD313" s="1" t="s">
        <v>833</v>
      </c>
      <c r="BE313" s="1" t="s">
        <v>834</v>
      </c>
      <c r="BF313" s="1" t="s">
        <v>835</v>
      </c>
      <c r="BG313" s="1" t="s">
        <v>836</v>
      </c>
      <c r="BH313" s="1" t="s">
        <v>837</v>
      </c>
      <c r="BI313" s="1" t="s">
        <v>791</v>
      </c>
      <c r="BJ313" s="1" t="s">
        <v>750</v>
      </c>
      <c r="BK313" s="1" t="s">
        <v>751</v>
      </c>
      <c r="BL313" s="1" t="n">
        <v>0</v>
      </c>
      <c r="BM313" s="1" t="n">
        <v>0</v>
      </c>
      <c r="BN313" s="1" t="s">
        <v>752</v>
      </c>
      <c r="BO313" s="1" t="s">
        <v>750</v>
      </c>
      <c r="BP313" s="1" t="s">
        <v>751</v>
      </c>
      <c r="BQ313" s="1" t="n">
        <v>0</v>
      </c>
      <c r="BR313" s="1" t="n">
        <v>0</v>
      </c>
      <c r="BS313" s="1" t="s">
        <v>752</v>
      </c>
      <c r="BT313" s="1" t="s">
        <v>750</v>
      </c>
      <c r="BU313" s="1" t="s">
        <v>751</v>
      </c>
      <c r="BV313" s="1" t="n">
        <v>0</v>
      </c>
      <c r="BW313" s="1" t="n">
        <v>0</v>
      </c>
      <c r="BX313" s="1" t="s">
        <v>752</v>
      </c>
      <c r="BY313" s="1" t="s">
        <v>746</v>
      </c>
      <c r="BZ313" s="1" t="s">
        <v>747</v>
      </c>
      <c r="CA313" s="1" t="s">
        <v>748</v>
      </c>
      <c r="CB313" s="1" t="s">
        <v>843</v>
      </c>
      <c r="CC313" s="1" t="s">
        <v>628</v>
      </c>
      <c r="CD313" s="1" t="s">
        <v>746</v>
      </c>
      <c r="CE313" s="1" t="s">
        <v>747</v>
      </c>
      <c r="CF313" s="1" t="s">
        <v>748</v>
      </c>
      <c r="CG313" s="1" t="s">
        <v>843</v>
      </c>
      <c r="CH313" s="1" t="s">
        <v>628</v>
      </c>
      <c r="CI313" s="1" t="s">
        <v>1345</v>
      </c>
      <c r="CJ313" s="1" t="s">
        <v>1346</v>
      </c>
      <c r="CK313" s="1" t="s">
        <v>1347</v>
      </c>
      <c r="CL313" s="1" t="s">
        <v>1348</v>
      </c>
      <c r="CM313" s="1" t="s">
        <v>1349</v>
      </c>
      <c r="CN313" s="1" t="s">
        <v>1345</v>
      </c>
      <c r="CO313" s="1" t="s">
        <v>1346</v>
      </c>
      <c r="CP313" s="1" t="s">
        <v>1347</v>
      </c>
      <c r="CQ313" s="1" t="s">
        <v>1348</v>
      </c>
      <c r="CR313" s="1" t="s">
        <v>1349</v>
      </c>
      <c r="CS313" s="1" t="s">
        <v>1350</v>
      </c>
      <c r="CT313" s="1" t="s">
        <v>1351</v>
      </c>
      <c r="CU313" s="1" t="n">
        <v>0</v>
      </c>
      <c r="CV313" s="1" t="n">
        <v>0</v>
      </c>
      <c r="CW313" s="1" t="s">
        <v>758</v>
      </c>
      <c r="CX313" s="1" t="s">
        <v>385</v>
      </c>
      <c r="CY313" s="1" t="s">
        <v>386</v>
      </c>
      <c r="CZ313" s="1" t="s">
        <v>1059</v>
      </c>
      <c r="DA313" s="1" t="s">
        <v>1059</v>
      </c>
      <c r="DB313" s="1" t="s">
        <v>1059</v>
      </c>
      <c r="DC313" s="1" t="s">
        <v>513</v>
      </c>
      <c r="DD313" s="1" t="s">
        <v>513</v>
      </c>
      <c r="DE313" s="1" t="s">
        <v>553</v>
      </c>
      <c r="DF313" s="1" t="s">
        <v>553</v>
      </c>
      <c r="DG313" s="1" t="s">
        <v>553</v>
      </c>
      <c r="DH313" s="1" t="s">
        <v>390</v>
      </c>
      <c r="DI313" s="1" t="s">
        <v>391</v>
      </c>
      <c r="DJ313" s="1" t="s">
        <v>1060</v>
      </c>
      <c r="DK313" s="1" t="s">
        <v>1060</v>
      </c>
      <c r="DL313" s="1" t="s">
        <v>1060</v>
      </c>
      <c r="DM313" s="1" t="s">
        <v>514</v>
      </c>
      <c r="DN313" s="1" t="s">
        <v>514</v>
      </c>
      <c r="DO313" s="1" t="s">
        <v>555</v>
      </c>
      <c r="DP313" s="1" t="s">
        <v>555</v>
      </c>
      <c r="DQ313" s="1" t="s">
        <v>555</v>
      </c>
      <c r="DR313" s="1" t="s">
        <v>395</v>
      </c>
      <c r="DS313" s="1" t="s">
        <v>396</v>
      </c>
      <c r="DT313" s="1" t="s">
        <v>1061</v>
      </c>
      <c r="DU313" s="1" t="s">
        <v>1061</v>
      </c>
      <c r="DV313" s="1" t="s">
        <v>1061</v>
      </c>
      <c r="DW313" s="1" t="s">
        <v>515</v>
      </c>
      <c r="DX313" s="1" t="s">
        <v>515</v>
      </c>
      <c r="DY313" s="3" t="s">
        <v>557</v>
      </c>
      <c r="DZ313" s="3" t="s">
        <v>557</v>
      </c>
      <c r="EA313" s="3" t="s">
        <v>557</v>
      </c>
      <c r="EB313" s="1" t="s">
        <v>400</v>
      </c>
      <c r="EC313" s="1" t="s">
        <v>401</v>
      </c>
      <c r="ED313" s="1" t="s">
        <v>402</v>
      </c>
      <c r="EE313" s="1" t="s">
        <v>402</v>
      </c>
      <c r="EF313" s="1" t="s">
        <v>402</v>
      </c>
      <c r="EG313" s="1" t="s">
        <v>516</v>
      </c>
      <c r="EH313" s="1" t="s">
        <v>516</v>
      </c>
      <c r="EI313" s="1" t="s">
        <v>404</v>
      </c>
      <c r="EJ313" s="1" t="s">
        <v>404</v>
      </c>
      <c r="EK313" s="1" t="s">
        <v>404</v>
      </c>
      <c r="EL313" s="1" t="s">
        <v>1086</v>
      </c>
      <c r="EM313" s="1" t="s">
        <v>1087</v>
      </c>
      <c r="EN313" s="1" t="s">
        <v>1088</v>
      </c>
      <c r="EO313" s="1" t="s">
        <v>1089</v>
      </c>
      <c r="EP313" s="1" t="s">
        <v>1090</v>
      </c>
      <c r="EQ313" s="1" t="s">
        <v>410</v>
      </c>
      <c r="ER313" s="1" t="s">
        <v>445</v>
      </c>
      <c r="ES313" s="1" t="n">
        <v>0</v>
      </c>
      <c r="ET313" s="1" t="n">
        <v>0</v>
      </c>
      <c r="EU313" s="1" t="n">
        <v>0.4</v>
      </c>
      <c r="EV313" s="1" t="n">
        <v>0</v>
      </c>
      <c r="EW313" s="1" t="s">
        <v>446</v>
      </c>
      <c r="EX313" s="1" t="s">
        <v>447</v>
      </c>
      <c r="EY313" s="1" t="n">
        <v>0</v>
      </c>
      <c r="EZ313" s="1" t="s">
        <v>445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s">
        <v>411</v>
      </c>
      <c r="FF313" s="1" t="s">
        <v>412</v>
      </c>
      <c r="FG313" s="1" t="s">
        <v>413</v>
      </c>
      <c r="FH313" s="1" t="n">
        <v>0.8</v>
      </c>
      <c r="FI313" s="1" t="n">
        <v>2.6</v>
      </c>
      <c r="FJ313" s="1" t="n">
        <v>2459.84</v>
      </c>
      <c r="FK313" s="1" t="n">
        <v>0</v>
      </c>
      <c r="FL313" s="1" t="n">
        <v>0</v>
      </c>
      <c r="FM313" s="1" t="n">
        <v>0</v>
      </c>
      <c r="FN313" s="1" t="n">
        <v>1991</v>
      </c>
      <c r="FO313" s="1" t="n">
        <v>7687</v>
      </c>
      <c r="FP313" s="1" t="n">
        <v>2190.1</v>
      </c>
      <c r="FQ313" s="1" t="n">
        <v>19</v>
      </c>
      <c r="FR313" s="1" t="n">
        <v>3</v>
      </c>
      <c r="FS313" s="1" t="n">
        <v>0.139360464</v>
      </c>
      <c r="FT313" s="1" t="n">
        <v>0.116666667</v>
      </c>
      <c r="FU313" s="1" t="n">
        <v>0.145435658</v>
      </c>
      <c r="FV313" s="1" t="n">
        <v>0.145435658</v>
      </c>
      <c r="FW313" s="1" t="n">
        <v>0.145435658</v>
      </c>
      <c r="FX313" s="1" t="n">
        <v>0.291666667</v>
      </c>
      <c r="FY313" s="1" t="n">
        <v>0.291666667</v>
      </c>
      <c r="FZ313" s="1" t="n">
        <v>0.8</v>
      </c>
      <c r="GA313" s="1" t="n">
        <v>0.8</v>
      </c>
      <c r="GB313" s="1" t="n">
        <v>0.8</v>
      </c>
      <c r="GC313" s="1" t="n">
        <v>80.82906935</v>
      </c>
      <c r="GD313" s="1" t="n">
        <v>0</v>
      </c>
      <c r="GE313" s="1" t="n">
        <v>246.9497468</v>
      </c>
      <c r="GF313" s="1" t="n">
        <v>0</v>
      </c>
      <c r="GG313" s="1" t="n">
        <v>0</v>
      </c>
      <c r="GH313" s="1" t="n">
        <v>90.34375</v>
      </c>
      <c r="GI313" s="1" t="n">
        <v>0</v>
      </c>
      <c r="GJ313" s="1" t="n">
        <v>246.96</v>
      </c>
      <c r="GK313" s="1" t="n">
        <v>0</v>
      </c>
      <c r="GL313" s="1" t="n">
        <v>1.6</v>
      </c>
      <c r="GM313" s="1" t="n">
        <v>160.41</v>
      </c>
      <c r="GN313" s="1" t="n">
        <v>0.377650594</v>
      </c>
      <c r="GO313" s="1" t="n">
        <v>0.425</v>
      </c>
      <c r="GP313" s="1" t="n">
        <v>40.58832661</v>
      </c>
      <c r="GQ313" s="1" t="n">
        <v>15</v>
      </c>
      <c r="GR313" s="1" t="n">
        <v>17.7408</v>
      </c>
      <c r="GS313" s="1" t="n">
        <v>0</v>
      </c>
      <c r="GT313" s="1" t="n">
        <v>0</v>
      </c>
      <c r="GU313" s="1" t="n">
        <v>31.44645323</v>
      </c>
      <c r="GV313" s="1" t="n">
        <v>0</v>
      </c>
      <c r="GW313" s="1" t="n">
        <v>0</v>
      </c>
      <c r="GX313" s="1" t="n">
        <v>0</v>
      </c>
      <c r="GY313" s="1" t="n">
        <v>0</v>
      </c>
      <c r="GZ313" s="1" t="n">
        <v>0</v>
      </c>
      <c r="HA313" s="1" t="n">
        <v>49.18725323</v>
      </c>
      <c r="HB313" s="1" t="n">
        <v>10</v>
      </c>
      <c r="HC313" s="1" t="n">
        <v>0</v>
      </c>
      <c r="HD313" s="1" t="n">
        <v>0</v>
      </c>
      <c r="HE313" s="1" t="n">
        <v>0</v>
      </c>
      <c r="HF313" s="1" t="n">
        <v>25.18896</v>
      </c>
      <c r="HG313" s="1" t="n">
        <v>6.92816</v>
      </c>
      <c r="HH313" s="1" t="n">
        <v>1.593632</v>
      </c>
      <c r="HI313" s="1" t="n">
        <v>1.14704</v>
      </c>
      <c r="HJ313" s="1" t="n">
        <v>63.83574387</v>
      </c>
      <c r="HK313" s="1" t="n">
        <v>28.90929065</v>
      </c>
      <c r="HL313" s="1" t="n">
        <v>7.173858129</v>
      </c>
      <c r="HM313" s="1" t="n">
        <v>3.312322661</v>
      </c>
      <c r="HN313" s="1" t="s">
        <v>348</v>
      </c>
      <c r="HO313" s="1" t="n">
        <v>1.040812747</v>
      </c>
      <c r="HP313" s="1" t="s">
        <v>349</v>
      </c>
      <c r="HQ313" s="1" t="n">
        <v>1</v>
      </c>
    </row>
    <row r="314" customFormat="false" ht="10.5" hidden="true" customHeight="false" outlineLevel="0" collapsed="false">
      <c r="A314" s="1" t="s">
        <v>1383</v>
      </c>
      <c r="B314" s="1" t="s">
        <v>272</v>
      </c>
      <c r="C314" s="1" t="s">
        <v>273</v>
      </c>
      <c r="D314" s="1" t="s">
        <v>274</v>
      </c>
      <c r="E314" s="1" t="s">
        <v>275</v>
      </c>
      <c r="F314" s="1" t="s">
        <v>30</v>
      </c>
      <c r="G314" s="1" t="s">
        <v>1369</v>
      </c>
      <c r="H314" s="1" t="s">
        <v>1092</v>
      </c>
      <c r="I314" s="1" t="s">
        <v>450</v>
      </c>
      <c r="J314" s="1" t="s">
        <v>279</v>
      </c>
      <c r="K314" s="1" t="s">
        <v>417</v>
      </c>
      <c r="L314" s="1" t="n">
        <v>1</v>
      </c>
      <c r="M314" s="1" t="s">
        <v>1370</v>
      </c>
      <c r="N314" s="1" t="s">
        <v>281</v>
      </c>
      <c r="O314" s="1" t="s">
        <v>282</v>
      </c>
      <c r="P314" s="1" t="s">
        <v>283</v>
      </c>
      <c r="Q314" s="1" t="s">
        <v>1036</v>
      </c>
      <c r="R314" s="1" t="s">
        <v>1037</v>
      </c>
      <c r="S314" s="1" t="s">
        <v>820</v>
      </c>
      <c r="T314" s="1" t="s">
        <v>287</v>
      </c>
      <c r="U314" s="1" t="s">
        <v>288</v>
      </c>
      <c r="V314" s="1" t="s">
        <v>289</v>
      </c>
      <c r="W314" s="1" t="s">
        <v>1371</v>
      </c>
      <c r="X314" s="1" t="n">
        <v>0</v>
      </c>
      <c r="Y314" s="1" t="s">
        <v>1372</v>
      </c>
      <c r="Z314" s="1" t="s">
        <v>1373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2002</v>
      </c>
      <c r="AG314" s="1" t="n">
        <v>2009</v>
      </c>
      <c r="AH314" s="1" t="s">
        <v>823</v>
      </c>
      <c r="AI314" s="1" t="s">
        <v>1041</v>
      </c>
      <c r="AJ314" s="1" t="s">
        <v>295</v>
      </c>
      <c r="AK314" s="1" t="s">
        <v>1374</v>
      </c>
      <c r="AL314" s="1" t="s">
        <v>297</v>
      </c>
      <c r="AM314" s="1" t="s">
        <v>298</v>
      </c>
      <c r="AN314" s="1" t="s">
        <v>299</v>
      </c>
      <c r="AO314" s="1" t="s">
        <v>299</v>
      </c>
      <c r="AP314" s="1" t="s">
        <v>824</v>
      </c>
      <c r="AQ314" s="1" t="s">
        <v>825</v>
      </c>
      <c r="AR314" s="1" t="s">
        <v>1375</v>
      </c>
      <c r="AS314" s="1" t="s">
        <v>1375</v>
      </c>
      <c r="AT314" s="1" t="s">
        <v>1375</v>
      </c>
      <c r="AU314" s="1" t="s">
        <v>827</v>
      </c>
      <c r="AV314" s="1" t="s">
        <v>827</v>
      </c>
      <c r="AW314" s="1" t="s">
        <v>1340</v>
      </c>
      <c r="AX314" s="1" t="s">
        <v>1340</v>
      </c>
      <c r="AY314" s="1" t="s">
        <v>1341</v>
      </c>
      <c r="AZ314" s="1" t="s">
        <v>829</v>
      </c>
      <c r="BA314" s="1" t="s">
        <v>830</v>
      </c>
      <c r="BB314" s="1" t="s">
        <v>831</v>
      </c>
      <c r="BC314" s="1" t="s">
        <v>832</v>
      </c>
      <c r="BD314" s="1" t="s">
        <v>833</v>
      </c>
      <c r="BE314" s="1" t="s">
        <v>834</v>
      </c>
      <c r="BF314" s="1" t="s">
        <v>835</v>
      </c>
      <c r="BG314" s="1" t="s">
        <v>836</v>
      </c>
      <c r="BH314" s="1" t="s">
        <v>837</v>
      </c>
      <c r="BI314" s="1" t="s">
        <v>791</v>
      </c>
      <c r="BJ314" s="1" t="s">
        <v>750</v>
      </c>
      <c r="BK314" s="1" t="s">
        <v>751</v>
      </c>
      <c r="BL314" s="1" t="n">
        <v>0</v>
      </c>
      <c r="BM314" s="1" t="n">
        <v>0</v>
      </c>
      <c r="BN314" s="1" t="s">
        <v>752</v>
      </c>
      <c r="BO314" s="1" t="s">
        <v>750</v>
      </c>
      <c r="BP314" s="1" t="s">
        <v>751</v>
      </c>
      <c r="BQ314" s="1" t="n">
        <v>0</v>
      </c>
      <c r="BR314" s="1" t="n">
        <v>0</v>
      </c>
      <c r="BS314" s="1" t="s">
        <v>752</v>
      </c>
      <c r="BT314" s="1" t="s">
        <v>750</v>
      </c>
      <c r="BU314" s="1" t="s">
        <v>751</v>
      </c>
      <c r="BV314" s="1" t="n">
        <v>0</v>
      </c>
      <c r="BW314" s="1" t="n">
        <v>0</v>
      </c>
      <c r="BX314" s="1" t="s">
        <v>752</v>
      </c>
      <c r="BY314" s="1" t="s">
        <v>746</v>
      </c>
      <c r="BZ314" s="1" t="s">
        <v>747</v>
      </c>
      <c r="CA314" s="1" t="s">
        <v>748</v>
      </c>
      <c r="CB314" s="1" t="s">
        <v>843</v>
      </c>
      <c r="CC314" s="1" t="s">
        <v>628</v>
      </c>
      <c r="CD314" s="1" t="s">
        <v>746</v>
      </c>
      <c r="CE314" s="1" t="s">
        <v>747</v>
      </c>
      <c r="CF314" s="1" t="s">
        <v>748</v>
      </c>
      <c r="CG314" s="1" t="s">
        <v>843</v>
      </c>
      <c r="CH314" s="1" t="s">
        <v>628</v>
      </c>
      <c r="CI314" s="1" t="s">
        <v>1345</v>
      </c>
      <c r="CJ314" s="1" t="s">
        <v>1346</v>
      </c>
      <c r="CK314" s="1" t="s">
        <v>1347</v>
      </c>
      <c r="CL314" s="1" t="s">
        <v>1348</v>
      </c>
      <c r="CM314" s="1" t="s">
        <v>1349</v>
      </c>
      <c r="CN314" s="1" t="s">
        <v>1345</v>
      </c>
      <c r="CO314" s="1" t="s">
        <v>1346</v>
      </c>
      <c r="CP314" s="1" t="s">
        <v>1347</v>
      </c>
      <c r="CQ314" s="1" t="s">
        <v>1348</v>
      </c>
      <c r="CR314" s="1" t="s">
        <v>1349</v>
      </c>
      <c r="CS314" s="1" t="s">
        <v>1350</v>
      </c>
      <c r="CT314" s="1" t="s">
        <v>1351</v>
      </c>
      <c r="CU314" s="1" t="n">
        <v>0</v>
      </c>
      <c r="CV314" s="1" t="n">
        <v>0</v>
      </c>
      <c r="CW314" s="1" t="s">
        <v>758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s">
        <v>451</v>
      </c>
      <c r="EM314" s="1" t="s">
        <v>452</v>
      </c>
      <c r="EN314" s="1" t="s">
        <v>453</v>
      </c>
      <c r="EO314" s="1" t="s">
        <v>421</v>
      </c>
      <c r="EP314" s="1" t="s">
        <v>422</v>
      </c>
      <c r="EQ314" s="1" t="n">
        <v>0</v>
      </c>
      <c r="ER314" s="1" t="s">
        <v>423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s">
        <v>452</v>
      </c>
      <c r="EX314" s="1" t="s">
        <v>454</v>
      </c>
      <c r="EY314" s="1" t="s">
        <v>455</v>
      </c>
      <c r="EZ314" s="1" t="s">
        <v>456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s">
        <v>346</v>
      </c>
      <c r="FF314" s="1" t="s">
        <v>347</v>
      </c>
      <c r="FG314" s="1" t="n">
        <v>0</v>
      </c>
      <c r="FH314" s="1" t="n">
        <v>0</v>
      </c>
      <c r="FI314" s="1" t="n">
        <v>0</v>
      </c>
      <c r="FJ314" s="1" t="n">
        <v>2459.84</v>
      </c>
      <c r="FK314" s="1" t="n">
        <v>0</v>
      </c>
      <c r="FL314" s="1" t="n">
        <v>0</v>
      </c>
      <c r="FM314" s="1" t="n">
        <v>0</v>
      </c>
      <c r="FN314" s="1" t="n">
        <v>1991</v>
      </c>
      <c r="FO314" s="1" t="n">
        <v>7687</v>
      </c>
      <c r="FP314" s="1" t="n">
        <v>2190.1</v>
      </c>
      <c r="FQ314" s="1" t="n">
        <v>19</v>
      </c>
      <c r="FR314" s="1" t="n">
        <v>3</v>
      </c>
      <c r="FS314" s="1" t="n">
        <v>0.28</v>
      </c>
      <c r="FT314" s="1" t="n">
        <v>0.24</v>
      </c>
      <c r="FU314" s="1" t="n">
        <v>0.35</v>
      </c>
      <c r="FV314" s="1" t="n">
        <v>0.35</v>
      </c>
      <c r="FW314" s="1" t="n">
        <v>0.35</v>
      </c>
      <c r="FX314" s="1" t="n">
        <v>0.316742081</v>
      </c>
      <c r="FY314" s="1" t="n">
        <v>0.35</v>
      </c>
      <c r="FZ314" s="1" t="n">
        <v>1.9</v>
      </c>
      <c r="GA314" s="1" t="n">
        <v>1.9</v>
      </c>
      <c r="GB314" s="1" t="n">
        <v>3</v>
      </c>
      <c r="GC314" s="1" t="n">
        <v>162.4</v>
      </c>
      <c r="GD314" s="1" t="n">
        <v>0</v>
      </c>
      <c r="GE314" s="1" t="n">
        <v>594.3</v>
      </c>
      <c r="GF314" s="1" t="n">
        <v>0</v>
      </c>
      <c r="GG314" s="1" t="n">
        <v>0</v>
      </c>
      <c r="GH314" s="1" t="n">
        <v>98.11085973</v>
      </c>
      <c r="GI314" s="1" t="n">
        <v>0</v>
      </c>
      <c r="GJ314" s="1" t="n">
        <v>586.53</v>
      </c>
      <c r="GK314" s="1" t="n">
        <v>0</v>
      </c>
      <c r="GL314" s="1" t="n">
        <v>6</v>
      </c>
      <c r="GM314" s="1" t="n">
        <v>320.82</v>
      </c>
      <c r="GN314" s="1" t="n">
        <v>0.807342523</v>
      </c>
      <c r="GO314" s="1" t="n">
        <v>0.51</v>
      </c>
      <c r="GP314" s="1" t="n">
        <v>79.78522281</v>
      </c>
      <c r="GQ314" s="1" t="n">
        <v>15</v>
      </c>
      <c r="GR314" s="1" t="n">
        <v>16.4</v>
      </c>
      <c r="GS314" s="1" t="n">
        <v>0</v>
      </c>
      <c r="GT314" s="1" t="n">
        <v>0</v>
      </c>
      <c r="GU314" s="1" t="n">
        <v>79.02547462</v>
      </c>
      <c r="GV314" s="1" t="n">
        <v>0</v>
      </c>
      <c r="GW314" s="1" t="n">
        <v>0</v>
      </c>
      <c r="GX314" s="1" t="n">
        <v>0</v>
      </c>
      <c r="GY314" s="1" t="n">
        <v>0</v>
      </c>
      <c r="GZ314" s="1" t="n">
        <v>0</v>
      </c>
      <c r="HA314" s="1" t="n">
        <v>0</v>
      </c>
      <c r="HB314" s="1" t="n">
        <v>95.42547462</v>
      </c>
      <c r="HC314" s="1" t="n">
        <v>0</v>
      </c>
      <c r="HD314" s="1" t="n">
        <v>0</v>
      </c>
      <c r="HE314" s="1" t="n">
        <v>0</v>
      </c>
      <c r="HF314" s="1" t="n">
        <v>49.2</v>
      </c>
      <c r="HG314" s="1" t="n">
        <v>42.64</v>
      </c>
      <c r="HH314" s="1" t="n">
        <v>11.152</v>
      </c>
      <c r="HI314" s="1" t="n">
        <v>3.28</v>
      </c>
      <c r="HJ314" s="1" t="n">
        <v>237.0764239</v>
      </c>
      <c r="HK314" s="1" t="n">
        <v>205.466234</v>
      </c>
      <c r="HL314" s="1" t="n">
        <v>53.73732274</v>
      </c>
      <c r="HM314" s="1" t="n">
        <v>11.85382119</v>
      </c>
      <c r="HN314" s="1" t="s">
        <v>457</v>
      </c>
      <c r="HO314" s="1" t="n">
        <v>0.909149051</v>
      </c>
      <c r="HP314" s="1" t="s">
        <v>349</v>
      </c>
      <c r="HQ314" s="1" t="n">
        <v>1</v>
      </c>
    </row>
    <row r="315" customFormat="false" ht="10.5" hidden="true" customHeight="false" outlineLevel="0" collapsed="false">
      <c r="A315" s="1" t="s">
        <v>1384</v>
      </c>
      <c r="B315" s="1" t="s">
        <v>272</v>
      </c>
      <c r="C315" s="1" t="s">
        <v>273</v>
      </c>
      <c r="D315" s="1" t="s">
        <v>274</v>
      </c>
      <c r="E315" s="1" t="s">
        <v>275</v>
      </c>
      <c r="F315" s="1" t="s">
        <v>1377</v>
      </c>
      <c r="G315" s="1" t="s">
        <v>1369</v>
      </c>
      <c r="H315" s="1" t="s">
        <v>1092</v>
      </c>
      <c r="I315" s="1" t="s">
        <v>1094</v>
      </c>
      <c r="J315" s="1" t="s">
        <v>279</v>
      </c>
      <c r="K315" s="1" t="s">
        <v>1095</v>
      </c>
      <c r="L315" s="1" t="n">
        <v>2</v>
      </c>
      <c r="M315" s="1" t="s">
        <v>1370</v>
      </c>
      <c r="N315" s="1" t="s">
        <v>281</v>
      </c>
      <c r="O315" s="1" t="s">
        <v>282</v>
      </c>
      <c r="P315" s="1" t="s">
        <v>283</v>
      </c>
      <c r="Q315" s="1" t="s">
        <v>1036</v>
      </c>
      <c r="R315" s="1" t="s">
        <v>1037</v>
      </c>
      <c r="S315" s="1" t="s">
        <v>820</v>
      </c>
      <c r="T315" s="1" t="s">
        <v>287</v>
      </c>
      <c r="U315" s="1" t="s">
        <v>288</v>
      </c>
      <c r="V315" s="1" t="s">
        <v>289</v>
      </c>
      <c r="W315" s="1" t="s">
        <v>1371</v>
      </c>
      <c r="X315" s="1" t="n">
        <v>0</v>
      </c>
      <c r="Y315" s="1" t="s">
        <v>1372</v>
      </c>
      <c r="Z315" s="1" t="s">
        <v>1373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2002</v>
      </c>
      <c r="AG315" s="1" t="n">
        <v>2009</v>
      </c>
      <c r="AH315" s="1" t="s">
        <v>823</v>
      </c>
      <c r="AI315" s="1" t="s">
        <v>1041</v>
      </c>
      <c r="AJ315" s="1" t="s">
        <v>295</v>
      </c>
      <c r="AK315" s="1" t="s">
        <v>1374</v>
      </c>
      <c r="AL315" s="1" t="s">
        <v>297</v>
      </c>
      <c r="AM315" s="1" t="s">
        <v>298</v>
      </c>
      <c r="AN315" s="1" t="s">
        <v>299</v>
      </c>
      <c r="AO315" s="1" t="s">
        <v>299</v>
      </c>
      <c r="AP315" s="1" t="s">
        <v>824</v>
      </c>
      <c r="AQ315" s="1" t="s">
        <v>825</v>
      </c>
      <c r="AR315" s="1" t="s">
        <v>1375</v>
      </c>
      <c r="AS315" s="1" t="s">
        <v>1375</v>
      </c>
      <c r="AT315" s="1" t="s">
        <v>1375</v>
      </c>
      <c r="AU315" s="1" t="s">
        <v>827</v>
      </c>
      <c r="AV315" s="1" t="s">
        <v>827</v>
      </c>
      <c r="AW315" s="1" t="s">
        <v>1340</v>
      </c>
      <c r="AX315" s="1" t="s">
        <v>1340</v>
      </c>
      <c r="AY315" s="1" t="s">
        <v>1341</v>
      </c>
      <c r="AZ315" s="1" t="s">
        <v>829</v>
      </c>
      <c r="BA315" s="1" t="s">
        <v>830</v>
      </c>
      <c r="BB315" s="1" t="s">
        <v>831</v>
      </c>
      <c r="BC315" s="1" t="s">
        <v>832</v>
      </c>
      <c r="BD315" s="1" t="s">
        <v>833</v>
      </c>
      <c r="BE315" s="1" t="s">
        <v>834</v>
      </c>
      <c r="BF315" s="1" t="s">
        <v>835</v>
      </c>
      <c r="BG315" s="1" t="s">
        <v>836</v>
      </c>
      <c r="BH315" s="1" t="s">
        <v>837</v>
      </c>
      <c r="BI315" s="1" t="s">
        <v>791</v>
      </c>
      <c r="BJ315" s="1" t="s">
        <v>750</v>
      </c>
      <c r="BK315" s="1" t="s">
        <v>751</v>
      </c>
      <c r="BL315" s="1" t="n">
        <v>0</v>
      </c>
      <c r="BM315" s="1" t="n">
        <v>0</v>
      </c>
      <c r="BN315" s="1" t="s">
        <v>752</v>
      </c>
      <c r="BO315" s="1" t="s">
        <v>750</v>
      </c>
      <c r="BP315" s="1" t="s">
        <v>751</v>
      </c>
      <c r="BQ315" s="1" t="n">
        <v>0</v>
      </c>
      <c r="BR315" s="1" t="n">
        <v>0</v>
      </c>
      <c r="BS315" s="1" t="s">
        <v>752</v>
      </c>
      <c r="BT315" s="1" t="s">
        <v>750</v>
      </c>
      <c r="BU315" s="1" t="s">
        <v>751</v>
      </c>
      <c r="BV315" s="1" t="n">
        <v>0</v>
      </c>
      <c r="BW315" s="1" t="n">
        <v>0</v>
      </c>
      <c r="BX315" s="1" t="s">
        <v>752</v>
      </c>
      <c r="BY315" s="1" t="s">
        <v>746</v>
      </c>
      <c r="BZ315" s="1" t="s">
        <v>747</v>
      </c>
      <c r="CA315" s="1" t="s">
        <v>748</v>
      </c>
      <c r="CB315" s="1" t="s">
        <v>843</v>
      </c>
      <c r="CC315" s="1" t="s">
        <v>628</v>
      </c>
      <c r="CD315" s="1" t="s">
        <v>746</v>
      </c>
      <c r="CE315" s="1" t="s">
        <v>747</v>
      </c>
      <c r="CF315" s="1" t="s">
        <v>748</v>
      </c>
      <c r="CG315" s="1" t="s">
        <v>843</v>
      </c>
      <c r="CH315" s="1" t="s">
        <v>628</v>
      </c>
      <c r="CI315" s="1" t="s">
        <v>1345</v>
      </c>
      <c r="CJ315" s="1" t="s">
        <v>1346</v>
      </c>
      <c r="CK315" s="1" t="s">
        <v>1347</v>
      </c>
      <c r="CL315" s="1" t="s">
        <v>1348</v>
      </c>
      <c r="CM315" s="1" t="s">
        <v>1349</v>
      </c>
      <c r="CN315" s="1" t="s">
        <v>1345</v>
      </c>
      <c r="CO315" s="1" t="s">
        <v>1346</v>
      </c>
      <c r="CP315" s="1" t="s">
        <v>1347</v>
      </c>
      <c r="CQ315" s="1" t="s">
        <v>1348</v>
      </c>
      <c r="CR315" s="1" t="s">
        <v>1349</v>
      </c>
      <c r="CS315" s="1" t="s">
        <v>1350</v>
      </c>
      <c r="CT315" s="1" t="s">
        <v>1351</v>
      </c>
      <c r="CU315" s="1" t="n">
        <v>0</v>
      </c>
      <c r="CV315" s="1" t="n">
        <v>0</v>
      </c>
      <c r="CW315" s="1" t="s">
        <v>758</v>
      </c>
      <c r="CX315" s="1" t="s">
        <v>353</v>
      </c>
      <c r="CY315" s="1" t="s">
        <v>354</v>
      </c>
      <c r="CZ315" s="1" t="s">
        <v>503</v>
      </c>
      <c r="DA315" s="1" t="s">
        <v>503</v>
      </c>
      <c r="DB315" s="1" t="s">
        <v>503</v>
      </c>
      <c r="DC315" s="1" t="s">
        <v>504</v>
      </c>
      <c r="DD315" s="1" t="s">
        <v>504</v>
      </c>
      <c r="DE315" s="1" t="s">
        <v>547</v>
      </c>
      <c r="DF315" s="1" t="s">
        <v>547</v>
      </c>
      <c r="DG315" s="1" t="s">
        <v>547</v>
      </c>
      <c r="DH315" s="1" t="s">
        <v>358</v>
      </c>
      <c r="DI315" s="1" t="s">
        <v>359</v>
      </c>
      <c r="DJ315" s="1" t="s">
        <v>505</v>
      </c>
      <c r="DK315" s="1" t="s">
        <v>505</v>
      </c>
      <c r="DL315" s="1" t="s">
        <v>505</v>
      </c>
      <c r="DM315" s="1" t="s">
        <v>506</v>
      </c>
      <c r="DN315" s="1" t="s">
        <v>506</v>
      </c>
      <c r="DO315" s="1" t="s">
        <v>548</v>
      </c>
      <c r="DP315" s="1" t="s">
        <v>548</v>
      </c>
      <c r="DQ315" s="1" t="s">
        <v>548</v>
      </c>
      <c r="DR315" s="1" t="s">
        <v>363</v>
      </c>
      <c r="DS315" s="1" t="s">
        <v>364</v>
      </c>
      <c r="DT315" s="1" t="s">
        <v>507</v>
      </c>
      <c r="DU315" s="1" t="s">
        <v>507</v>
      </c>
      <c r="DV315" s="1" t="s">
        <v>507</v>
      </c>
      <c r="DW315" s="1" t="s">
        <v>508</v>
      </c>
      <c r="DX315" s="1" t="s">
        <v>508</v>
      </c>
      <c r="DY315" s="3" t="s">
        <v>549</v>
      </c>
      <c r="DZ315" s="3" t="s">
        <v>549</v>
      </c>
      <c r="EA315" s="3" t="s">
        <v>549</v>
      </c>
      <c r="EB315" s="1" t="s">
        <v>368</v>
      </c>
      <c r="EC315" s="1" t="s">
        <v>369</v>
      </c>
      <c r="ED315" s="1" t="s">
        <v>509</v>
      </c>
      <c r="EE315" s="1" t="s">
        <v>509</v>
      </c>
      <c r="EF315" s="1" t="s">
        <v>509</v>
      </c>
      <c r="EG315" s="1" t="s">
        <v>510</v>
      </c>
      <c r="EH315" s="1" t="s">
        <v>510</v>
      </c>
      <c r="EI315" s="1" t="s">
        <v>372</v>
      </c>
      <c r="EJ315" s="1" t="s">
        <v>372</v>
      </c>
      <c r="EK315" s="1" t="s">
        <v>372</v>
      </c>
      <c r="EL315" s="1" t="s">
        <v>1096</v>
      </c>
      <c r="EM315" s="1" t="s">
        <v>1097</v>
      </c>
      <c r="EN315" s="1" t="s">
        <v>1098</v>
      </c>
      <c r="EO315" s="1" t="s">
        <v>1099</v>
      </c>
      <c r="EP315" s="1" t="s">
        <v>1100</v>
      </c>
      <c r="EQ315" s="1" t="n">
        <v>0</v>
      </c>
      <c r="ER315" s="1" t="s">
        <v>342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s">
        <v>1101</v>
      </c>
      <c r="EX315" s="1" t="s">
        <v>1102</v>
      </c>
      <c r="EY315" s="1" t="n">
        <v>0</v>
      </c>
      <c r="EZ315" s="1" t="s">
        <v>342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s">
        <v>346</v>
      </c>
      <c r="FF315" s="1" t="s">
        <v>347</v>
      </c>
      <c r="FG315" s="1" t="n">
        <v>0</v>
      </c>
      <c r="FH315" s="1" t="n">
        <v>0</v>
      </c>
      <c r="FI315" s="1" t="n">
        <v>0</v>
      </c>
      <c r="FJ315" s="1" t="n">
        <v>2459.84</v>
      </c>
      <c r="FK315" s="1" t="n">
        <v>0</v>
      </c>
      <c r="FL315" s="1" t="n">
        <v>0</v>
      </c>
      <c r="FM315" s="1" t="n">
        <v>0</v>
      </c>
      <c r="FN315" s="1" t="n">
        <v>1991</v>
      </c>
      <c r="FO315" s="1" t="n">
        <v>7687</v>
      </c>
      <c r="FP315" s="1" t="n">
        <v>2190.1</v>
      </c>
      <c r="FQ315" s="1" t="n">
        <v>19</v>
      </c>
      <c r="FR315" s="1" t="n">
        <v>3</v>
      </c>
      <c r="FS315" s="1" t="n">
        <v>0.410416667</v>
      </c>
      <c r="FT315" s="1" t="n">
        <v>0.291666667</v>
      </c>
      <c r="FU315" s="1" t="n">
        <v>0.29008029</v>
      </c>
      <c r="FV315" s="1" t="n">
        <v>0.29008029</v>
      </c>
      <c r="FW315" s="1" t="n">
        <v>0.29008029</v>
      </c>
      <c r="FX315" s="1" t="n">
        <v>0.4375</v>
      </c>
      <c r="FY315" s="1" t="n">
        <v>0.4375</v>
      </c>
      <c r="FZ315" s="1" t="n">
        <v>1.3</v>
      </c>
      <c r="GA315" s="1" t="n">
        <v>1.3</v>
      </c>
      <c r="GB315" s="1" t="n">
        <v>1.3</v>
      </c>
      <c r="GC315" s="1" t="n">
        <v>238.0416667</v>
      </c>
      <c r="GD315" s="1" t="n">
        <v>0</v>
      </c>
      <c r="GE315" s="1" t="n">
        <v>492.5563326</v>
      </c>
      <c r="GF315" s="1" t="n">
        <v>0</v>
      </c>
      <c r="GG315" s="1" t="n">
        <v>0</v>
      </c>
      <c r="GH315" s="1" t="n">
        <v>135.515625</v>
      </c>
      <c r="GI315" s="1" t="n">
        <v>0</v>
      </c>
      <c r="GJ315" s="1" t="n">
        <v>401.31</v>
      </c>
      <c r="GK315" s="1" t="n">
        <v>0</v>
      </c>
      <c r="GL315" s="1" t="n">
        <v>2.6</v>
      </c>
      <c r="GM315" s="1" t="n">
        <v>320.82</v>
      </c>
      <c r="GN315" s="1" t="n">
        <v>0.726379446</v>
      </c>
      <c r="GO315" s="1" t="n">
        <v>0.51</v>
      </c>
      <c r="GP315" s="1" t="n">
        <v>73.39600241</v>
      </c>
      <c r="GQ315" s="1" t="n">
        <v>15</v>
      </c>
      <c r="GR315" s="1" t="n">
        <v>20.828</v>
      </c>
      <c r="GS315" s="1" t="n">
        <v>0</v>
      </c>
      <c r="GT315" s="1" t="n">
        <v>0</v>
      </c>
      <c r="GU315" s="1" t="n">
        <v>85.93164361</v>
      </c>
      <c r="GV315" s="1" t="n">
        <v>0</v>
      </c>
      <c r="GW315" s="1" t="n">
        <v>0</v>
      </c>
      <c r="GX315" s="1" t="n">
        <v>106.7596436</v>
      </c>
      <c r="GY315" s="1" t="n">
        <v>0</v>
      </c>
      <c r="GZ315" s="1" t="n">
        <v>0</v>
      </c>
      <c r="HA315" s="1" t="n">
        <v>0</v>
      </c>
      <c r="HB315" s="1" t="n">
        <v>6.1</v>
      </c>
      <c r="HC315" s="1" t="n">
        <v>0</v>
      </c>
      <c r="HD315" s="1" t="n">
        <v>0</v>
      </c>
      <c r="HE315" s="1" t="n">
        <v>0</v>
      </c>
      <c r="HF315" s="1" t="n">
        <v>22.9108</v>
      </c>
      <c r="HG315" s="1" t="n">
        <v>22.9108</v>
      </c>
      <c r="HH315" s="1" t="n">
        <v>5.207</v>
      </c>
      <c r="HI315" s="1" t="n">
        <v>1.24968</v>
      </c>
      <c r="HJ315" s="1" t="n">
        <v>112.824808</v>
      </c>
      <c r="HK315" s="1" t="n">
        <v>110.384808</v>
      </c>
      <c r="HL315" s="1" t="n">
        <v>25.6309109</v>
      </c>
      <c r="HM315" s="1" t="n">
        <v>6.375898616</v>
      </c>
      <c r="HN315" s="1" t="s">
        <v>348</v>
      </c>
      <c r="HO315" s="1" t="n">
        <v>0.97942457</v>
      </c>
      <c r="HP315" s="1" t="s">
        <v>349</v>
      </c>
      <c r="HQ315" s="1" t="n">
        <v>1</v>
      </c>
    </row>
    <row r="316" customFormat="false" ht="10.5" hidden="true" customHeight="false" outlineLevel="0" collapsed="false">
      <c r="A316" s="1" t="s">
        <v>1385</v>
      </c>
      <c r="B316" s="1" t="s">
        <v>272</v>
      </c>
      <c r="C316" s="1" t="s">
        <v>273</v>
      </c>
      <c r="D316" s="1" t="s">
        <v>274</v>
      </c>
      <c r="E316" s="1" t="s">
        <v>275</v>
      </c>
      <c r="F316" s="1" t="s">
        <v>1379</v>
      </c>
      <c r="G316" s="1" t="s">
        <v>1369</v>
      </c>
      <c r="H316" s="1" t="s">
        <v>1092</v>
      </c>
      <c r="I316" s="1" t="s">
        <v>1084</v>
      </c>
      <c r="J316" s="1" t="s">
        <v>279</v>
      </c>
      <c r="K316" s="1" t="s">
        <v>1084</v>
      </c>
      <c r="L316" s="1" t="n">
        <v>3</v>
      </c>
      <c r="M316" s="1" t="s">
        <v>1370</v>
      </c>
      <c r="N316" s="1" t="s">
        <v>281</v>
      </c>
      <c r="O316" s="1" t="s">
        <v>282</v>
      </c>
      <c r="P316" s="1" t="s">
        <v>283</v>
      </c>
      <c r="Q316" s="1" t="s">
        <v>1036</v>
      </c>
      <c r="R316" s="1" t="s">
        <v>1037</v>
      </c>
      <c r="S316" s="1" t="s">
        <v>820</v>
      </c>
      <c r="T316" s="1" t="s">
        <v>287</v>
      </c>
      <c r="U316" s="1" t="s">
        <v>288</v>
      </c>
      <c r="V316" s="1" t="s">
        <v>289</v>
      </c>
      <c r="W316" s="1" t="s">
        <v>1371</v>
      </c>
      <c r="X316" s="1" t="n">
        <v>0</v>
      </c>
      <c r="Y316" s="1" t="s">
        <v>1372</v>
      </c>
      <c r="Z316" s="1" t="s">
        <v>1373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2002</v>
      </c>
      <c r="AG316" s="1" t="n">
        <v>2009</v>
      </c>
      <c r="AH316" s="1" t="s">
        <v>823</v>
      </c>
      <c r="AI316" s="1" t="s">
        <v>1041</v>
      </c>
      <c r="AJ316" s="1" t="s">
        <v>295</v>
      </c>
      <c r="AK316" s="1" t="s">
        <v>1374</v>
      </c>
      <c r="AL316" s="1" t="s">
        <v>297</v>
      </c>
      <c r="AM316" s="1" t="s">
        <v>298</v>
      </c>
      <c r="AN316" s="1" t="s">
        <v>299</v>
      </c>
      <c r="AO316" s="1" t="s">
        <v>299</v>
      </c>
      <c r="AP316" s="1" t="s">
        <v>824</v>
      </c>
      <c r="AQ316" s="1" t="s">
        <v>825</v>
      </c>
      <c r="AR316" s="1" t="s">
        <v>1375</v>
      </c>
      <c r="AS316" s="1" t="s">
        <v>1375</v>
      </c>
      <c r="AT316" s="1" t="s">
        <v>1375</v>
      </c>
      <c r="AU316" s="1" t="s">
        <v>827</v>
      </c>
      <c r="AV316" s="1" t="s">
        <v>827</v>
      </c>
      <c r="AW316" s="1" t="s">
        <v>1340</v>
      </c>
      <c r="AX316" s="1" t="s">
        <v>1340</v>
      </c>
      <c r="AY316" s="1" t="s">
        <v>1341</v>
      </c>
      <c r="AZ316" s="1" t="s">
        <v>829</v>
      </c>
      <c r="BA316" s="1" t="s">
        <v>830</v>
      </c>
      <c r="BB316" s="1" t="s">
        <v>831</v>
      </c>
      <c r="BC316" s="1" t="s">
        <v>832</v>
      </c>
      <c r="BD316" s="1" t="s">
        <v>833</v>
      </c>
      <c r="BE316" s="1" t="s">
        <v>834</v>
      </c>
      <c r="BF316" s="1" t="s">
        <v>835</v>
      </c>
      <c r="BG316" s="1" t="s">
        <v>836</v>
      </c>
      <c r="BH316" s="1" t="s">
        <v>837</v>
      </c>
      <c r="BI316" s="1" t="s">
        <v>791</v>
      </c>
      <c r="BJ316" s="1" t="s">
        <v>750</v>
      </c>
      <c r="BK316" s="1" t="s">
        <v>751</v>
      </c>
      <c r="BL316" s="1" t="n">
        <v>0</v>
      </c>
      <c r="BM316" s="1" t="n">
        <v>0</v>
      </c>
      <c r="BN316" s="1" t="s">
        <v>752</v>
      </c>
      <c r="BO316" s="1" t="s">
        <v>750</v>
      </c>
      <c r="BP316" s="1" t="s">
        <v>751</v>
      </c>
      <c r="BQ316" s="1" t="n">
        <v>0</v>
      </c>
      <c r="BR316" s="1" t="n">
        <v>0</v>
      </c>
      <c r="BS316" s="1" t="s">
        <v>752</v>
      </c>
      <c r="BT316" s="1" t="s">
        <v>750</v>
      </c>
      <c r="BU316" s="1" t="s">
        <v>751</v>
      </c>
      <c r="BV316" s="1" t="n">
        <v>0</v>
      </c>
      <c r="BW316" s="1" t="n">
        <v>0</v>
      </c>
      <c r="BX316" s="1" t="s">
        <v>752</v>
      </c>
      <c r="BY316" s="1" t="s">
        <v>746</v>
      </c>
      <c r="BZ316" s="1" t="s">
        <v>747</v>
      </c>
      <c r="CA316" s="1" t="s">
        <v>748</v>
      </c>
      <c r="CB316" s="1" t="s">
        <v>843</v>
      </c>
      <c r="CC316" s="1" t="s">
        <v>628</v>
      </c>
      <c r="CD316" s="1" t="s">
        <v>746</v>
      </c>
      <c r="CE316" s="1" t="s">
        <v>747</v>
      </c>
      <c r="CF316" s="1" t="s">
        <v>748</v>
      </c>
      <c r="CG316" s="1" t="s">
        <v>843</v>
      </c>
      <c r="CH316" s="1" t="s">
        <v>628</v>
      </c>
      <c r="CI316" s="1" t="s">
        <v>1345</v>
      </c>
      <c r="CJ316" s="1" t="s">
        <v>1346</v>
      </c>
      <c r="CK316" s="1" t="s">
        <v>1347</v>
      </c>
      <c r="CL316" s="1" t="s">
        <v>1348</v>
      </c>
      <c r="CM316" s="1" t="s">
        <v>1349</v>
      </c>
      <c r="CN316" s="1" t="s">
        <v>1345</v>
      </c>
      <c r="CO316" s="1" t="s">
        <v>1346</v>
      </c>
      <c r="CP316" s="1" t="s">
        <v>1347</v>
      </c>
      <c r="CQ316" s="1" t="s">
        <v>1348</v>
      </c>
      <c r="CR316" s="1" t="s">
        <v>1349</v>
      </c>
      <c r="CS316" s="1" t="s">
        <v>1350</v>
      </c>
      <c r="CT316" s="1" t="s">
        <v>1351</v>
      </c>
      <c r="CU316" s="1" t="n">
        <v>0</v>
      </c>
      <c r="CV316" s="1" t="n">
        <v>0</v>
      </c>
      <c r="CW316" s="1" t="s">
        <v>758</v>
      </c>
      <c r="CX316" s="1" t="s">
        <v>385</v>
      </c>
      <c r="CY316" s="1" t="s">
        <v>386</v>
      </c>
      <c r="CZ316" s="1" t="s">
        <v>1059</v>
      </c>
      <c r="DA316" s="1" t="s">
        <v>1059</v>
      </c>
      <c r="DB316" s="1" t="s">
        <v>1059</v>
      </c>
      <c r="DC316" s="1" t="s">
        <v>513</v>
      </c>
      <c r="DD316" s="1" t="s">
        <v>513</v>
      </c>
      <c r="DE316" s="1" t="s">
        <v>553</v>
      </c>
      <c r="DF316" s="1" t="s">
        <v>553</v>
      </c>
      <c r="DG316" s="1" t="s">
        <v>553</v>
      </c>
      <c r="DH316" s="1" t="s">
        <v>390</v>
      </c>
      <c r="DI316" s="1" t="s">
        <v>391</v>
      </c>
      <c r="DJ316" s="1" t="s">
        <v>1060</v>
      </c>
      <c r="DK316" s="1" t="s">
        <v>1060</v>
      </c>
      <c r="DL316" s="1" t="s">
        <v>1060</v>
      </c>
      <c r="DM316" s="1" t="s">
        <v>514</v>
      </c>
      <c r="DN316" s="1" t="s">
        <v>514</v>
      </c>
      <c r="DO316" s="1" t="s">
        <v>555</v>
      </c>
      <c r="DP316" s="1" t="s">
        <v>555</v>
      </c>
      <c r="DQ316" s="1" t="s">
        <v>555</v>
      </c>
      <c r="DR316" s="1" t="s">
        <v>395</v>
      </c>
      <c r="DS316" s="1" t="s">
        <v>396</v>
      </c>
      <c r="DT316" s="1" t="s">
        <v>1061</v>
      </c>
      <c r="DU316" s="1" t="s">
        <v>1061</v>
      </c>
      <c r="DV316" s="1" t="s">
        <v>1061</v>
      </c>
      <c r="DW316" s="1" t="s">
        <v>515</v>
      </c>
      <c r="DX316" s="1" t="s">
        <v>515</v>
      </c>
      <c r="DY316" s="3" t="s">
        <v>557</v>
      </c>
      <c r="DZ316" s="3" t="s">
        <v>557</v>
      </c>
      <c r="EA316" s="3" t="s">
        <v>557</v>
      </c>
      <c r="EB316" s="1" t="s">
        <v>400</v>
      </c>
      <c r="EC316" s="1" t="s">
        <v>401</v>
      </c>
      <c r="ED316" s="1" t="s">
        <v>402</v>
      </c>
      <c r="EE316" s="1" t="s">
        <v>402</v>
      </c>
      <c r="EF316" s="1" t="s">
        <v>402</v>
      </c>
      <c r="EG316" s="1" t="s">
        <v>516</v>
      </c>
      <c r="EH316" s="1" t="s">
        <v>516</v>
      </c>
      <c r="EI316" s="1" t="s">
        <v>404</v>
      </c>
      <c r="EJ316" s="1" t="s">
        <v>404</v>
      </c>
      <c r="EK316" s="1" t="s">
        <v>404</v>
      </c>
      <c r="EL316" s="1" t="s">
        <v>1104</v>
      </c>
      <c r="EM316" s="1" t="s">
        <v>1105</v>
      </c>
      <c r="EN316" s="1" t="s">
        <v>1106</v>
      </c>
      <c r="EO316" s="1" t="s">
        <v>1107</v>
      </c>
      <c r="EP316" s="1" t="s">
        <v>1108</v>
      </c>
      <c r="EQ316" s="1" t="s">
        <v>341</v>
      </c>
      <c r="ER316" s="1" t="s">
        <v>445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s">
        <v>446</v>
      </c>
      <c r="EX316" s="1" t="s">
        <v>447</v>
      </c>
      <c r="EY316" s="1" t="n">
        <v>0</v>
      </c>
      <c r="EZ316" s="1" t="s">
        <v>445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s">
        <v>346</v>
      </c>
      <c r="FF316" s="1" t="s">
        <v>347</v>
      </c>
      <c r="FG316" s="1" t="n">
        <v>0</v>
      </c>
      <c r="FH316" s="1" t="n">
        <v>0</v>
      </c>
      <c r="FI316" s="1" t="n">
        <v>0</v>
      </c>
      <c r="FJ316" s="1" t="n">
        <v>2459.84</v>
      </c>
      <c r="FK316" s="1" t="n">
        <v>0</v>
      </c>
      <c r="FL316" s="1" t="n">
        <v>0</v>
      </c>
      <c r="FM316" s="1" t="n">
        <v>0</v>
      </c>
      <c r="FN316" s="1" t="n">
        <v>1991</v>
      </c>
      <c r="FO316" s="1" t="n">
        <v>7687</v>
      </c>
      <c r="FP316" s="1" t="n">
        <v>2190.1</v>
      </c>
      <c r="FQ316" s="1" t="n">
        <v>19</v>
      </c>
      <c r="FR316" s="1" t="n">
        <v>3</v>
      </c>
      <c r="FS316" s="1" t="n">
        <v>0.139360464</v>
      </c>
      <c r="FT316" s="1" t="n">
        <v>0.116666667</v>
      </c>
      <c r="FU316" s="1" t="n">
        <v>0.145435658</v>
      </c>
      <c r="FV316" s="1" t="n">
        <v>0.145435658</v>
      </c>
      <c r="FW316" s="1" t="n">
        <v>0.145435658</v>
      </c>
      <c r="FX316" s="1" t="n">
        <v>0.291666667</v>
      </c>
      <c r="FY316" s="1" t="n">
        <v>0.291666667</v>
      </c>
      <c r="FZ316" s="1" t="n">
        <v>0.8</v>
      </c>
      <c r="GA316" s="1" t="n">
        <v>0.8</v>
      </c>
      <c r="GB316" s="1" t="n">
        <v>0.8</v>
      </c>
      <c r="GC316" s="1" t="n">
        <v>80.82906935</v>
      </c>
      <c r="GD316" s="1" t="n">
        <v>0</v>
      </c>
      <c r="GE316" s="1" t="n">
        <v>246.9497468</v>
      </c>
      <c r="GF316" s="1" t="n">
        <v>0</v>
      </c>
      <c r="GG316" s="1" t="n">
        <v>0</v>
      </c>
      <c r="GH316" s="1" t="n">
        <v>90.34375</v>
      </c>
      <c r="GI316" s="1" t="n">
        <v>0</v>
      </c>
      <c r="GJ316" s="1" t="n">
        <v>246.96</v>
      </c>
      <c r="GK316" s="1" t="n">
        <v>0</v>
      </c>
      <c r="GL316" s="1" t="n">
        <v>1.6</v>
      </c>
      <c r="GM316" s="1" t="n">
        <v>160.41</v>
      </c>
      <c r="GN316" s="1" t="n">
        <v>0.377650594</v>
      </c>
      <c r="GO316" s="1" t="n">
        <v>0.425</v>
      </c>
      <c r="GP316" s="1" t="n">
        <v>40.58832661</v>
      </c>
      <c r="GQ316" s="1" t="n">
        <v>15</v>
      </c>
      <c r="GR316" s="1" t="n">
        <v>29.568</v>
      </c>
      <c r="GS316" s="1" t="n">
        <v>0</v>
      </c>
      <c r="GT316" s="1" t="n">
        <v>0</v>
      </c>
      <c r="GU316" s="1" t="n">
        <v>63.40791174</v>
      </c>
      <c r="GV316" s="1" t="n">
        <v>0</v>
      </c>
      <c r="GW316" s="1" t="n">
        <v>0</v>
      </c>
      <c r="GX316" s="1" t="n">
        <v>0</v>
      </c>
      <c r="GY316" s="1" t="n">
        <v>0</v>
      </c>
      <c r="GZ316" s="1" t="n">
        <v>0</v>
      </c>
      <c r="HA316" s="1" t="n">
        <v>92.97591174</v>
      </c>
      <c r="HB316" s="1" t="n">
        <v>6.9</v>
      </c>
      <c r="HC316" s="1" t="n">
        <v>0</v>
      </c>
      <c r="HD316" s="1" t="n">
        <v>0</v>
      </c>
      <c r="HE316" s="1" t="n">
        <v>0</v>
      </c>
      <c r="HF316" s="1" t="n">
        <v>37.8816</v>
      </c>
      <c r="HG316" s="1" t="n">
        <v>7.9936</v>
      </c>
      <c r="HH316" s="1" t="n">
        <v>1.72672</v>
      </c>
      <c r="HI316" s="1" t="n">
        <v>1.6384</v>
      </c>
      <c r="HJ316" s="1" t="n">
        <v>94.38949409</v>
      </c>
      <c r="HK316" s="1" t="n">
        <v>28.54158235</v>
      </c>
      <c r="HL316" s="1" t="n">
        <v>6.68431647</v>
      </c>
      <c r="HM316" s="1" t="n">
        <v>4.390395587</v>
      </c>
      <c r="HN316" s="1" t="s">
        <v>348</v>
      </c>
      <c r="HO316" s="1" t="n">
        <v>1.000124088</v>
      </c>
      <c r="HP316" s="1" t="s">
        <v>349</v>
      </c>
      <c r="HQ316" s="1" t="n">
        <v>1</v>
      </c>
    </row>
    <row r="317" customFormat="false" ht="10.5" hidden="true" customHeight="false" outlineLevel="0" collapsed="false">
      <c r="A317" s="1" t="s">
        <v>1386</v>
      </c>
      <c r="B317" s="1" t="s">
        <v>272</v>
      </c>
      <c r="C317" s="1" t="s">
        <v>273</v>
      </c>
      <c r="D317" s="1" t="s">
        <v>274</v>
      </c>
      <c r="E317" s="1" t="s">
        <v>275</v>
      </c>
      <c r="F317" s="1" t="s">
        <v>30</v>
      </c>
      <c r="G317" s="1" t="s">
        <v>1369</v>
      </c>
      <c r="H317" s="1" t="s">
        <v>1110</v>
      </c>
      <c r="I317" s="1" t="s">
        <v>1111</v>
      </c>
      <c r="J317" s="1" t="s">
        <v>279</v>
      </c>
      <c r="K317" s="1" t="s">
        <v>1111</v>
      </c>
      <c r="L317" s="1" t="n">
        <v>1</v>
      </c>
      <c r="M317" s="1" t="s">
        <v>1370</v>
      </c>
      <c r="N317" s="1" t="s">
        <v>281</v>
      </c>
      <c r="O317" s="1" t="s">
        <v>282</v>
      </c>
      <c r="P317" s="1" t="s">
        <v>283</v>
      </c>
      <c r="Q317" s="1" t="s">
        <v>1036</v>
      </c>
      <c r="R317" s="1" t="s">
        <v>1037</v>
      </c>
      <c r="S317" s="1" t="s">
        <v>820</v>
      </c>
      <c r="T317" s="1" t="s">
        <v>287</v>
      </c>
      <c r="U317" s="1" t="s">
        <v>288</v>
      </c>
      <c r="V317" s="1" t="s">
        <v>289</v>
      </c>
      <c r="W317" s="1" t="s">
        <v>1371</v>
      </c>
      <c r="X317" s="1" t="n">
        <v>0</v>
      </c>
      <c r="Y317" s="1" t="s">
        <v>1372</v>
      </c>
      <c r="Z317" s="1" t="s">
        <v>1373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2002</v>
      </c>
      <c r="AG317" s="1" t="n">
        <v>2009</v>
      </c>
      <c r="AH317" s="1" t="s">
        <v>823</v>
      </c>
      <c r="AI317" s="1" t="s">
        <v>1041</v>
      </c>
      <c r="AJ317" s="1" t="s">
        <v>295</v>
      </c>
      <c r="AK317" s="1" t="s">
        <v>1374</v>
      </c>
      <c r="AL317" s="1" t="s">
        <v>297</v>
      </c>
      <c r="AM317" s="1" t="s">
        <v>298</v>
      </c>
      <c r="AN317" s="1" t="s">
        <v>299</v>
      </c>
      <c r="AO317" s="1" t="s">
        <v>299</v>
      </c>
      <c r="AP317" s="1" t="s">
        <v>824</v>
      </c>
      <c r="AQ317" s="1" t="s">
        <v>825</v>
      </c>
      <c r="AR317" s="1" t="s">
        <v>1375</v>
      </c>
      <c r="AS317" s="1" t="s">
        <v>1375</v>
      </c>
      <c r="AT317" s="1" t="s">
        <v>1375</v>
      </c>
      <c r="AU317" s="1" t="s">
        <v>827</v>
      </c>
      <c r="AV317" s="1" t="s">
        <v>827</v>
      </c>
      <c r="AW317" s="1" t="s">
        <v>1340</v>
      </c>
      <c r="AX317" s="1" t="s">
        <v>1340</v>
      </c>
      <c r="AY317" s="1" t="s">
        <v>1341</v>
      </c>
      <c r="AZ317" s="1" t="s">
        <v>829</v>
      </c>
      <c r="BA317" s="1" t="s">
        <v>830</v>
      </c>
      <c r="BB317" s="1" t="s">
        <v>831</v>
      </c>
      <c r="BC317" s="1" t="s">
        <v>832</v>
      </c>
      <c r="BD317" s="1" t="s">
        <v>833</v>
      </c>
      <c r="BE317" s="1" t="s">
        <v>834</v>
      </c>
      <c r="BF317" s="1" t="s">
        <v>835</v>
      </c>
      <c r="BG317" s="1" t="s">
        <v>836</v>
      </c>
      <c r="BH317" s="1" t="s">
        <v>837</v>
      </c>
      <c r="BI317" s="1" t="s">
        <v>791</v>
      </c>
      <c r="BJ317" s="1" t="s">
        <v>750</v>
      </c>
      <c r="BK317" s="1" t="s">
        <v>751</v>
      </c>
      <c r="BL317" s="1" t="n">
        <v>0</v>
      </c>
      <c r="BM317" s="1" t="n">
        <v>0</v>
      </c>
      <c r="BN317" s="1" t="s">
        <v>752</v>
      </c>
      <c r="BO317" s="1" t="s">
        <v>750</v>
      </c>
      <c r="BP317" s="1" t="s">
        <v>751</v>
      </c>
      <c r="BQ317" s="1" t="n">
        <v>0</v>
      </c>
      <c r="BR317" s="1" t="n">
        <v>0</v>
      </c>
      <c r="BS317" s="1" t="s">
        <v>752</v>
      </c>
      <c r="BT317" s="1" t="s">
        <v>750</v>
      </c>
      <c r="BU317" s="1" t="s">
        <v>751</v>
      </c>
      <c r="BV317" s="1" t="n">
        <v>0</v>
      </c>
      <c r="BW317" s="1" t="n">
        <v>0</v>
      </c>
      <c r="BX317" s="1" t="s">
        <v>752</v>
      </c>
      <c r="BY317" s="1" t="s">
        <v>746</v>
      </c>
      <c r="BZ317" s="1" t="s">
        <v>747</v>
      </c>
      <c r="CA317" s="1" t="s">
        <v>748</v>
      </c>
      <c r="CB317" s="1" t="s">
        <v>843</v>
      </c>
      <c r="CC317" s="1" t="s">
        <v>628</v>
      </c>
      <c r="CD317" s="1" t="s">
        <v>746</v>
      </c>
      <c r="CE317" s="1" t="s">
        <v>747</v>
      </c>
      <c r="CF317" s="1" t="s">
        <v>748</v>
      </c>
      <c r="CG317" s="1" t="s">
        <v>843</v>
      </c>
      <c r="CH317" s="1" t="s">
        <v>628</v>
      </c>
      <c r="CI317" s="1" t="s">
        <v>1345</v>
      </c>
      <c r="CJ317" s="1" t="s">
        <v>1346</v>
      </c>
      <c r="CK317" s="1" t="s">
        <v>1347</v>
      </c>
      <c r="CL317" s="1" t="s">
        <v>1348</v>
      </c>
      <c r="CM317" s="1" t="s">
        <v>1349</v>
      </c>
      <c r="CN317" s="1" t="s">
        <v>1345</v>
      </c>
      <c r="CO317" s="1" t="s">
        <v>1346</v>
      </c>
      <c r="CP317" s="1" t="s">
        <v>1347</v>
      </c>
      <c r="CQ317" s="1" t="s">
        <v>1348</v>
      </c>
      <c r="CR317" s="1" t="s">
        <v>1349</v>
      </c>
      <c r="CS317" s="1" t="s">
        <v>1350</v>
      </c>
      <c r="CT317" s="1" t="s">
        <v>1351</v>
      </c>
      <c r="CU317" s="1" t="n">
        <v>0</v>
      </c>
      <c r="CV317" s="1" t="n">
        <v>0</v>
      </c>
      <c r="CW317" s="1" t="s">
        <v>758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s">
        <v>1112</v>
      </c>
      <c r="EM317" s="1" t="s">
        <v>1113</v>
      </c>
      <c r="EN317" s="1" t="s">
        <v>1114</v>
      </c>
      <c r="EO317" s="1" t="s">
        <v>1113</v>
      </c>
      <c r="EP317" s="1" t="s">
        <v>1114</v>
      </c>
      <c r="EQ317" s="1" t="n">
        <v>0</v>
      </c>
      <c r="ER317" s="1" t="s">
        <v>1115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s">
        <v>1113</v>
      </c>
      <c r="EX317" s="1" t="s">
        <v>1114</v>
      </c>
      <c r="EY317" s="1" t="n">
        <v>0</v>
      </c>
      <c r="EZ317" s="1" t="s">
        <v>1115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s">
        <v>346</v>
      </c>
      <c r="FF317" s="1" t="s">
        <v>347</v>
      </c>
      <c r="FG317" s="1" t="n">
        <v>0</v>
      </c>
      <c r="FH317" s="1" t="n">
        <v>0</v>
      </c>
      <c r="FI317" s="1" t="n">
        <v>0</v>
      </c>
      <c r="FJ317" s="1" t="n">
        <v>2459.84</v>
      </c>
      <c r="FK317" s="1" t="n">
        <v>0</v>
      </c>
      <c r="FL317" s="1" t="n">
        <v>0</v>
      </c>
      <c r="FM317" s="1" t="n">
        <v>0</v>
      </c>
      <c r="FN317" s="1" t="n">
        <v>1991</v>
      </c>
      <c r="FO317" s="1" t="n">
        <v>7687</v>
      </c>
      <c r="FP317" s="1" t="n">
        <v>2190.1</v>
      </c>
      <c r="FQ317" s="1" t="n">
        <v>19</v>
      </c>
      <c r="FR317" s="1" t="n">
        <v>3</v>
      </c>
      <c r="FS317" s="1" t="n">
        <v>0.28</v>
      </c>
      <c r="FT317" s="1" t="n">
        <v>0.24</v>
      </c>
      <c r="FU317" s="1" t="n">
        <v>0.35</v>
      </c>
      <c r="FV317" s="1" t="n">
        <v>0.35</v>
      </c>
      <c r="FW317" s="1" t="n">
        <v>0.35</v>
      </c>
      <c r="FX317" s="1" t="n">
        <v>0.316742081</v>
      </c>
      <c r="FY317" s="1" t="n">
        <v>0.35</v>
      </c>
      <c r="FZ317" s="1" t="n">
        <v>1.9</v>
      </c>
      <c r="GA317" s="1" t="n">
        <v>1.9</v>
      </c>
      <c r="GB317" s="1" t="n">
        <v>3</v>
      </c>
      <c r="GC317" s="1" t="n">
        <v>162.4</v>
      </c>
      <c r="GD317" s="1" t="n">
        <v>0</v>
      </c>
      <c r="GE317" s="1" t="n">
        <v>594.3</v>
      </c>
      <c r="GF317" s="1" t="n">
        <v>0</v>
      </c>
      <c r="GG317" s="1" t="n">
        <v>0</v>
      </c>
      <c r="GH317" s="1" t="n">
        <v>98.11085973</v>
      </c>
      <c r="GI317" s="1" t="n">
        <v>0</v>
      </c>
      <c r="GJ317" s="1" t="n">
        <v>586.53</v>
      </c>
      <c r="GK317" s="1" t="n">
        <v>0</v>
      </c>
      <c r="GL317" s="1" t="n">
        <v>6</v>
      </c>
      <c r="GM317" s="1" t="n">
        <v>320.82</v>
      </c>
      <c r="GN317" s="1" t="n">
        <v>0.807342523</v>
      </c>
      <c r="GO317" s="1" t="n">
        <v>0.51</v>
      </c>
      <c r="GP317" s="1" t="n">
        <v>79.78522281</v>
      </c>
      <c r="GQ317" s="1" t="n">
        <v>15</v>
      </c>
      <c r="GR317" s="1" t="n">
        <v>28.044</v>
      </c>
      <c r="GS317" s="1" t="n">
        <v>0</v>
      </c>
      <c r="GT317" s="1" t="n">
        <v>0</v>
      </c>
      <c r="GU317" s="1" t="n">
        <v>91.84266467</v>
      </c>
      <c r="GV317" s="1" t="n">
        <v>0</v>
      </c>
      <c r="GW317" s="1" t="n">
        <v>0</v>
      </c>
      <c r="GX317" s="1" t="n">
        <v>0</v>
      </c>
      <c r="GY317" s="1" t="n">
        <v>0</v>
      </c>
      <c r="GZ317" s="1" t="n">
        <v>0</v>
      </c>
      <c r="HA317" s="1" t="n">
        <v>0</v>
      </c>
      <c r="HB317" s="1" t="n">
        <v>2.6</v>
      </c>
      <c r="HC317" s="1" t="n">
        <v>119.8866647</v>
      </c>
      <c r="HD317" s="1" t="n">
        <v>0</v>
      </c>
      <c r="HE317" s="1" t="n">
        <v>0</v>
      </c>
      <c r="HF317" s="1" t="n">
        <v>38.8572</v>
      </c>
      <c r="HG317" s="1" t="n">
        <v>38.5372</v>
      </c>
      <c r="HH317" s="1" t="n">
        <v>8.9572</v>
      </c>
      <c r="HI317" s="1" t="n">
        <v>2.40352</v>
      </c>
      <c r="HJ317" s="1" t="n">
        <v>124.7954641</v>
      </c>
      <c r="HK317" s="1" t="n">
        <v>124.0754641</v>
      </c>
      <c r="HL317" s="1" t="n">
        <v>28.7767994</v>
      </c>
      <c r="HM317" s="1" t="n">
        <v>7.707413173</v>
      </c>
      <c r="HN317" s="1" t="s">
        <v>348</v>
      </c>
      <c r="HO317" s="1" t="n">
        <v>0.964021337</v>
      </c>
      <c r="HP317" s="1" t="s">
        <v>349</v>
      </c>
      <c r="HQ317" s="1" t="n">
        <v>1</v>
      </c>
    </row>
    <row r="318" customFormat="false" ht="10.5" hidden="true" customHeight="false" outlineLevel="0" collapsed="false">
      <c r="A318" s="1" t="s">
        <v>1387</v>
      </c>
      <c r="B318" s="1" t="s">
        <v>272</v>
      </c>
      <c r="C318" s="1" t="s">
        <v>273</v>
      </c>
      <c r="D318" s="1" t="s">
        <v>274</v>
      </c>
      <c r="E318" s="1" t="s">
        <v>275</v>
      </c>
      <c r="F318" s="1" t="s">
        <v>1377</v>
      </c>
      <c r="G318" s="1" t="s">
        <v>1369</v>
      </c>
      <c r="H318" s="1" t="s">
        <v>1110</v>
      </c>
      <c r="I318" s="1" t="s">
        <v>1117</v>
      </c>
      <c r="J318" s="1" t="s">
        <v>279</v>
      </c>
      <c r="K318" s="1" t="s">
        <v>1118</v>
      </c>
      <c r="L318" s="1" t="n">
        <v>2</v>
      </c>
      <c r="M318" s="1" t="s">
        <v>1370</v>
      </c>
      <c r="N318" s="1" t="s">
        <v>281</v>
      </c>
      <c r="O318" s="1" t="s">
        <v>282</v>
      </c>
      <c r="P318" s="1" t="s">
        <v>283</v>
      </c>
      <c r="Q318" s="1" t="s">
        <v>1036</v>
      </c>
      <c r="R318" s="1" t="s">
        <v>1037</v>
      </c>
      <c r="S318" s="1" t="s">
        <v>820</v>
      </c>
      <c r="T318" s="1" t="s">
        <v>287</v>
      </c>
      <c r="U318" s="1" t="s">
        <v>288</v>
      </c>
      <c r="V318" s="1" t="s">
        <v>289</v>
      </c>
      <c r="W318" s="1" t="s">
        <v>1371</v>
      </c>
      <c r="X318" s="1" t="n">
        <v>0</v>
      </c>
      <c r="Y318" s="1" t="s">
        <v>1372</v>
      </c>
      <c r="Z318" s="1" t="s">
        <v>1373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2002</v>
      </c>
      <c r="AG318" s="1" t="n">
        <v>2009</v>
      </c>
      <c r="AH318" s="1" t="s">
        <v>823</v>
      </c>
      <c r="AI318" s="1" t="s">
        <v>1041</v>
      </c>
      <c r="AJ318" s="1" t="s">
        <v>295</v>
      </c>
      <c r="AK318" s="1" t="s">
        <v>1374</v>
      </c>
      <c r="AL318" s="1" t="s">
        <v>297</v>
      </c>
      <c r="AM318" s="1" t="s">
        <v>298</v>
      </c>
      <c r="AN318" s="1" t="s">
        <v>299</v>
      </c>
      <c r="AO318" s="1" t="s">
        <v>299</v>
      </c>
      <c r="AP318" s="1" t="s">
        <v>824</v>
      </c>
      <c r="AQ318" s="1" t="s">
        <v>825</v>
      </c>
      <c r="AR318" s="1" t="s">
        <v>1375</v>
      </c>
      <c r="AS318" s="1" t="s">
        <v>1375</v>
      </c>
      <c r="AT318" s="1" t="s">
        <v>1375</v>
      </c>
      <c r="AU318" s="1" t="s">
        <v>827</v>
      </c>
      <c r="AV318" s="1" t="s">
        <v>827</v>
      </c>
      <c r="AW318" s="1" t="s">
        <v>1340</v>
      </c>
      <c r="AX318" s="1" t="s">
        <v>1340</v>
      </c>
      <c r="AY318" s="1" t="s">
        <v>1341</v>
      </c>
      <c r="AZ318" s="1" t="s">
        <v>829</v>
      </c>
      <c r="BA318" s="1" t="s">
        <v>830</v>
      </c>
      <c r="BB318" s="1" t="s">
        <v>831</v>
      </c>
      <c r="BC318" s="1" t="s">
        <v>832</v>
      </c>
      <c r="BD318" s="1" t="s">
        <v>833</v>
      </c>
      <c r="BE318" s="1" t="s">
        <v>834</v>
      </c>
      <c r="BF318" s="1" t="s">
        <v>835</v>
      </c>
      <c r="BG318" s="1" t="s">
        <v>836</v>
      </c>
      <c r="BH318" s="1" t="s">
        <v>837</v>
      </c>
      <c r="BI318" s="1" t="s">
        <v>791</v>
      </c>
      <c r="BJ318" s="1" t="s">
        <v>750</v>
      </c>
      <c r="BK318" s="1" t="s">
        <v>751</v>
      </c>
      <c r="BL318" s="1" t="n">
        <v>0</v>
      </c>
      <c r="BM318" s="1" t="n">
        <v>0</v>
      </c>
      <c r="BN318" s="1" t="s">
        <v>752</v>
      </c>
      <c r="BO318" s="1" t="s">
        <v>750</v>
      </c>
      <c r="BP318" s="1" t="s">
        <v>751</v>
      </c>
      <c r="BQ318" s="1" t="n">
        <v>0</v>
      </c>
      <c r="BR318" s="1" t="n">
        <v>0</v>
      </c>
      <c r="BS318" s="1" t="s">
        <v>752</v>
      </c>
      <c r="BT318" s="1" t="s">
        <v>750</v>
      </c>
      <c r="BU318" s="1" t="s">
        <v>751</v>
      </c>
      <c r="BV318" s="1" t="n">
        <v>0</v>
      </c>
      <c r="BW318" s="1" t="n">
        <v>0</v>
      </c>
      <c r="BX318" s="1" t="s">
        <v>752</v>
      </c>
      <c r="BY318" s="1" t="s">
        <v>746</v>
      </c>
      <c r="BZ318" s="1" t="s">
        <v>747</v>
      </c>
      <c r="CA318" s="1" t="s">
        <v>748</v>
      </c>
      <c r="CB318" s="1" t="s">
        <v>843</v>
      </c>
      <c r="CC318" s="1" t="s">
        <v>628</v>
      </c>
      <c r="CD318" s="1" t="s">
        <v>746</v>
      </c>
      <c r="CE318" s="1" t="s">
        <v>747</v>
      </c>
      <c r="CF318" s="1" t="s">
        <v>748</v>
      </c>
      <c r="CG318" s="1" t="s">
        <v>843</v>
      </c>
      <c r="CH318" s="1" t="s">
        <v>628</v>
      </c>
      <c r="CI318" s="1" t="s">
        <v>1345</v>
      </c>
      <c r="CJ318" s="1" t="s">
        <v>1346</v>
      </c>
      <c r="CK318" s="1" t="s">
        <v>1347</v>
      </c>
      <c r="CL318" s="1" t="s">
        <v>1348</v>
      </c>
      <c r="CM318" s="1" t="s">
        <v>1349</v>
      </c>
      <c r="CN318" s="1" t="s">
        <v>1345</v>
      </c>
      <c r="CO318" s="1" t="s">
        <v>1346</v>
      </c>
      <c r="CP318" s="1" t="s">
        <v>1347</v>
      </c>
      <c r="CQ318" s="1" t="s">
        <v>1348</v>
      </c>
      <c r="CR318" s="1" t="s">
        <v>1349</v>
      </c>
      <c r="CS318" s="1" t="s">
        <v>1350</v>
      </c>
      <c r="CT318" s="1" t="s">
        <v>1351</v>
      </c>
      <c r="CU318" s="1" t="n">
        <v>0</v>
      </c>
      <c r="CV318" s="1" t="n">
        <v>0</v>
      </c>
      <c r="CW318" s="1" t="s">
        <v>758</v>
      </c>
      <c r="CX318" s="1" t="s">
        <v>353</v>
      </c>
      <c r="CY318" s="1" t="s">
        <v>354</v>
      </c>
      <c r="CZ318" s="1" t="s">
        <v>503</v>
      </c>
      <c r="DA318" s="1" t="s">
        <v>503</v>
      </c>
      <c r="DB318" s="1" t="s">
        <v>503</v>
      </c>
      <c r="DC318" s="1" t="s">
        <v>504</v>
      </c>
      <c r="DD318" s="1" t="s">
        <v>504</v>
      </c>
      <c r="DE318" s="1" t="s">
        <v>547</v>
      </c>
      <c r="DF318" s="1" t="s">
        <v>547</v>
      </c>
      <c r="DG318" s="1" t="s">
        <v>547</v>
      </c>
      <c r="DH318" s="1" t="s">
        <v>358</v>
      </c>
      <c r="DI318" s="1" t="s">
        <v>359</v>
      </c>
      <c r="DJ318" s="1" t="s">
        <v>505</v>
      </c>
      <c r="DK318" s="1" t="s">
        <v>505</v>
      </c>
      <c r="DL318" s="1" t="s">
        <v>505</v>
      </c>
      <c r="DM318" s="1" t="s">
        <v>506</v>
      </c>
      <c r="DN318" s="1" t="s">
        <v>506</v>
      </c>
      <c r="DO318" s="1" t="s">
        <v>548</v>
      </c>
      <c r="DP318" s="1" t="s">
        <v>548</v>
      </c>
      <c r="DQ318" s="1" t="s">
        <v>548</v>
      </c>
      <c r="DR318" s="1" t="s">
        <v>363</v>
      </c>
      <c r="DS318" s="1" t="s">
        <v>364</v>
      </c>
      <c r="DT318" s="1" t="s">
        <v>507</v>
      </c>
      <c r="DU318" s="1" t="s">
        <v>507</v>
      </c>
      <c r="DV318" s="1" t="s">
        <v>507</v>
      </c>
      <c r="DW318" s="1" t="s">
        <v>508</v>
      </c>
      <c r="DX318" s="1" t="s">
        <v>508</v>
      </c>
      <c r="DY318" s="3" t="s">
        <v>549</v>
      </c>
      <c r="DZ318" s="3" t="s">
        <v>549</v>
      </c>
      <c r="EA318" s="3" t="s">
        <v>549</v>
      </c>
      <c r="EB318" s="1" t="s">
        <v>368</v>
      </c>
      <c r="EC318" s="1" t="s">
        <v>369</v>
      </c>
      <c r="ED318" s="1" t="s">
        <v>509</v>
      </c>
      <c r="EE318" s="1" t="s">
        <v>509</v>
      </c>
      <c r="EF318" s="1" t="s">
        <v>509</v>
      </c>
      <c r="EG318" s="1" t="s">
        <v>510</v>
      </c>
      <c r="EH318" s="1" t="s">
        <v>510</v>
      </c>
      <c r="EI318" s="1" t="s">
        <v>372</v>
      </c>
      <c r="EJ318" s="1" t="s">
        <v>372</v>
      </c>
      <c r="EK318" s="1" t="s">
        <v>372</v>
      </c>
      <c r="EL318" s="1" t="s">
        <v>1119</v>
      </c>
      <c r="EM318" s="1" t="s">
        <v>1120</v>
      </c>
      <c r="EN318" s="1" t="s">
        <v>1121</v>
      </c>
      <c r="EO318" s="1" t="s">
        <v>1120</v>
      </c>
      <c r="EP318" s="1" t="s">
        <v>1121</v>
      </c>
      <c r="EQ318" s="1" t="n">
        <v>0</v>
      </c>
      <c r="ER318" s="1" t="s">
        <v>1122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s">
        <v>1120</v>
      </c>
      <c r="EX318" s="1" t="s">
        <v>1121</v>
      </c>
      <c r="EY318" s="1" t="n">
        <v>0</v>
      </c>
      <c r="EZ318" s="1" t="s">
        <v>1123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s">
        <v>346</v>
      </c>
      <c r="FF318" s="1" t="s">
        <v>347</v>
      </c>
      <c r="FG318" s="1" t="n">
        <v>0</v>
      </c>
      <c r="FH318" s="1" t="n">
        <v>0</v>
      </c>
      <c r="FI318" s="1" t="n">
        <v>0</v>
      </c>
      <c r="FJ318" s="1" t="n">
        <v>2459.84</v>
      </c>
      <c r="FK318" s="1" t="n">
        <v>0</v>
      </c>
      <c r="FL318" s="1" t="n">
        <v>0</v>
      </c>
      <c r="FM318" s="1" t="n">
        <v>0</v>
      </c>
      <c r="FN318" s="1" t="n">
        <v>1991</v>
      </c>
      <c r="FO318" s="1" t="n">
        <v>7687</v>
      </c>
      <c r="FP318" s="1" t="n">
        <v>2190.1</v>
      </c>
      <c r="FQ318" s="1" t="n">
        <v>19</v>
      </c>
      <c r="FR318" s="1" t="n">
        <v>3</v>
      </c>
      <c r="FS318" s="1" t="n">
        <v>0.410416667</v>
      </c>
      <c r="FT318" s="1" t="n">
        <v>0.291666667</v>
      </c>
      <c r="FU318" s="1" t="n">
        <v>0.29008029</v>
      </c>
      <c r="FV318" s="1" t="n">
        <v>0.29008029</v>
      </c>
      <c r="FW318" s="1" t="n">
        <v>0.29008029</v>
      </c>
      <c r="FX318" s="1" t="n">
        <v>0.4375</v>
      </c>
      <c r="FY318" s="1" t="n">
        <v>0.4375</v>
      </c>
      <c r="FZ318" s="1" t="n">
        <v>1.3</v>
      </c>
      <c r="GA318" s="1" t="n">
        <v>1.3</v>
      </c>
      <c r="GB318" s="1" t="n">
        <v>1.3</v>
      </c>
      <c r="GC318" s="1" t="n">
        <v>238.0416667</v>
      </c>
      <c r="GD318" s="1" t="n">
        <v>0</v>
      </c>
      <c r="GE318" s="1" t="n">
        <v>492.5563326</v>
      </c>
      <c r="GF318" s="1" t="n">
        <v>0</v>
      </c>
      <c r="GG318" s="1" t="n">
        <v>0</v>
      </c>
      <c r="GH318" s="1" t="n">
        <v>135.515625</v>
      </c>
      <c r="GI318" s="1" t="n">
        <v>0</v>
      </c>
      <c r="GJ318" s="1" t="n">
        <v>401.31</v>
      </c>
      <c r="GK318" s="1" t="n">
        <v>0</v>
      </c>
      <c r="GL318" s="1" t="n">
        <v>2.6</v>
      </c>
      <c r="GM318" s="1" t="n">
        <v>320.82</v>
      </c>
      <c r="GN318" s="1" t="n">
        <v>0.726379446</v>
      </c>
      <c r="GO318" s="1" t="n">
        <v>0.51</v>
      </c>
      <c r="GP318" s="1" t="n">
        <v>73.39600241</v>
      </c>
      <c r="GQ318" s="1" t="n">
        <v>15</v>
      </c>
      <c r="GR318" s="1" t="n">
        <v>28.044</v>
      </c>
      <c r="GS318" s="1" t="n">
        <v>0</v>
      </c>
      <c r="GT318" s="1" t="n">
        <v>0</v>
      </c>
      <c r="GU318" s="1" t="n">
        <v>75.73841454</v>
      </c>
      <c r="GV318" s="1" t="n">
        <v>0</v>
      </c>
      <c r="GW318" s="1" t="n">
        <v>0</v>
      </c>
      <c r="GX318" s="1" t="n">
        <v>0</v>
      </c>
      <c r="GY318" s="1" t="n">
        <v>0</v>
      </c>
      <c r="GZ318" s="1" t="n">
        <v>0</v>
      </c>
      <c r="HA318" s="1" t="n">
        <v>0</v>
      </c>
      <c r="HB318" s="1" t="n">
        <v>2.6</v>
      </c>
      <c r="HC318" s="1" t="n">
        <v>103.7824145</v>
      </c>
      <c r="HD318" s="1" t="n">
        <v>0</v>
      </c>
      <c r="HE318" s="1" t="n">
        <v>0</v>
      </c>
      <c r="HF318" s="1" t="n">
        <v>22.0308</v>
      </c>
      <c r="HG318" s="1" t="n">
        <v>21.7108</v>
      </c>
      <c r="HH318" s="1" t="n">
        <v>4.7506</v>
      </c>
      <c r="HI318" s="1" t="n">
        <v>2.40352</v>
      </c>
      <c r="HJ318" s="1" t="n">
        <v>73.56457309</v>
      </c>
      <c r="HK318" s="1" t="n">
        <v>72.84457309</v>
      </c>
      <c r="HL318" s="1" t="n">
        <v>16.37168291</v>
      </c>
      <c r="HM318" s="1" t="n">
        <v>6.419073163</v>
      </c>
      <c r="HN318" s="1" t="s">
        <v>348</v>
      </c>
      <c r="HO318" s="1" t="n">
        <v>0.989788137</v>
      </c>
      <c r="HP318" s="1" t="s">
        <v>349</v>
      </c>
      <c r="HQ318" s="1" t="n">
        <v>1</v>
      </c>
    </row>
    <row r="319" customFormat="false" ht="10.5" hidden="true" customHeight="false" outlineLevel="0" collapsed="false">
      <c r="A319" s="1" t="s">
        <v>1388</v>
      </c>
      <c r="B319" s="1" t="s">
        <v>272</v>
      </c>
      <c r="C319" s="1" t="s">
        <v>273</v>
      </c>
      <c r="D319" s="1" t="s">
        <v>274</v>
      </c>
      <c r="E319" s="1" t="s">
        <v>275</v>
      </c>
      <c r="F319" s="1" t="s">
        <v>1379</v>
      </c>
      <c r="G319" s="1" t="s">
        <v>1369</v>
      </c>
      <c r="H319" s="1" t="s">
        <v>1110</v>
      </c>
      <c r="I319" s="1" t="s">
        <v>1125</v>
      </c>
      <c r="J319" s="1" t="s">
        <v>279</v>
      </c>
      <c r="K319" s="1" t="s">
        <v>1125</v>
      </c>
      <c r="L319" s="1" t="n">
        <v>3</v>
      </c>
      <c r="M319" s="1" t="s">
        <v>1370</v>
      </c>
      <c r="N319" s="1" t="s">
        <v>281</v>
      </c>
      <c r="O319" s="1" t="s">
        <v>282</v>
      </c>
      <c r="P319" s="1" t="s">
        <v>283</v>
      </c>
      <c r="Q319" s="1" t="s">
        <v>1036</v>
      </c>
      <c r="R319" s="1" t="s">
        <v>1037</v>
      </c>
      <c r="S319" s="1" t="s">
        <v>820</v>
      </c>
      <c r="T319" s="1" t="s">
        <v>287</v>
      </c>
      <c r="U319" s="1" t="s">
        <v>288</v>
      </c>
      <c r="V319" s="1" t="s">
        <v>289</v>
      </c>
      <c r="W319" s="1" t="s">
        <v>1371</v>
      </c>
      <c r="X319" s="1" t="n">
        <v>0</v>
      </c>
      <c r="Y319" s="1" t="s">
        <v>1372</v>
      </c>
      <c r="Z319" s="1" t="s">
        <v>1373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2002</v>
      </c>
      <c r="AG319" s="1" t="n">
        <v>2009</v>
      </c>
      <c r="AH319" s="1" t="s">
        <v>823</v>
      </c>
      <c r="AI319" s="1" t="s">
        <v>1041</v>
      </c>
      <c r="AJ319" s="1" t="s">
        <v>295</v>
      </c>
      <c r="AK319" s="1" t="s">
        <v>1374</v>
      </c>
      <c r="AL319" s="1" t="s">
        <v>297</v>
      </c>
      <c r="AM319" s="1" t="s">
        <v>298</v>
      </c>
      <c r="AN319" s="1" t="s">
        <v>299</v>
      </c>
      <c r="AO319" s="1" t="s">
        <v>299</v>
      </c>
      <c r="AP319" s="1" t="s">
        <v>824</v>
      </c>
      <c r="AQ319" s="1" t="s">
        <v>825</v>
      </c>
      <c r="AR319" s="1" t="s">
        <v>1375</v>
      </c>
      <c r="AS319" s="1" t="s">
        <v>1375</v>
      </c>
      <c r="AT319" s="1" t="s">
        <v>1375</v>
      </c>
      <c r="AU319" s="1" t="s">
        <v>827</v>
      </c>
      <c r="AV319" s="1" t="s">
        <v>827</v>
      </c>
      <c r="AW319" s="1" t="s">
        <v>1340</v>
      </c>
      <c r="AX319" s="1" t="s">
        <v>1340</v>
      </c>
      <c r="AY319" s="1" t="s">
        <v>1341</v>
      </c>
      <c r="AZ319" s="1" t="s">
        <v>829</v>
      </c>
      <c r="BA319" s="1" t="s">
        <v>830</v>
      </c>
      <c r="BB319" s="1" t="s">
        <v>831</v>
      </c>
      <c r="BC319" s="1" t="s">
        <v>832</v>
      </c>
      <c r="BD319" s="1" t="s">
        <v>833</v>
      </c>
      <c r="BE319" s="1" t="s">
        <v>834</v>
      </c>
      <c r="BF319" s="1" t="s">
        <v>835</v>
      </c>
      <c r="BG319" s="1" t="s">
        <v>836</v>
      </c>
      <c r="BH319" s="1" t="s">
        <v>837</v>
      </c>
      <c r="BI319" s="1" t="s">
        <v>791</v>
      </c>
      <c r="BJ319" s="1" t="s">
        <v>750</v>
      </c>
      <c r="BK319" s="1" t="s">
        <v>751</v>
      </c>
      <c r="BL319" s="1" t="n">
        <v>0</v>
      </c>
      <c r="BM319" s="1" t="n">
        <v>0</v>
      </c>
      <c r="BN319" s="1" t="s">
        <v>752</v>
      </c>
      <c r="BO319" s="1" t="s">
        <v>750</v>
      </c>
      <c r="BP319" s="1" t="s">
        <v>751</v>
      </c>
      <c r="BQ319" s="1" t="n">
        <v>0</v>
      </c>
      <c r="BR319" s="1" t="n">
        <v>0</v>
      </c>
      <c r="BS319" s="1" t="s">
        <v>752</v>
      </c>
      <c r="BT319" s="1" t="s">
        <v>750</v>
      </c>
      <c r="BU319" s="1" t="s">
        <v>751</v>
      </c>
      <c r="BV319" s="1" t="n">
        <v>0</v>
      </c>
      <c r="BW319" s="1" t="n">
        <v>0</v>
      </c>
      <c r="BX319" s="1" t="s">
        <v>752</v>
      </c>
      <c r="BY319" s="1" t="s">
        <v>746</v>
      </c>
      <c r="BZ319" s="1" t="s">
        <v>747</v>
      </c>
      <c r="CA319" s="1" t="s">
        <v>748</v>
      </c>
      <c r="CB319" s="1" t="s">
        <v>843</v>
      </c>
      <c r="CC319" s="1" t="s">
        <v>628</v>
      </c>
      <c r="CD319" s="1" t="s">
        <v>746</v>
      </c>
      <c r="CE319" s="1" t="s">
        <v>747</v>
      </c>
      <c r="CF319" s="1" t="s">
        <v>748</v>
      </c>
      <c r="CG319" s="1" t="s">
        <v>843</v>
      </c>
      <c r="CH319" s="1" t="s">
        <v>628</v>
      </c>
      <c r="CI319" s="1" t="s">
        <v>1345</v>
      </c>
      <c r="CJ319" s="1" t="s">
        <v>1346</v>
      </c>
      <c r="CK319" s="1" t="s">
        <v>1347</v>
      </c>
      <c r="CL319" s="1" t="s">
        <v>1348</v>
      </c>
      <c r="CM319" s="1" t="s">
        <v>1349</v>
      </c>
      <c r="CN319" s="1" t="s">
        <v>1345</v>
      </c>
      <c r="CO319" s="1" t="s">
        <v>1346</v>
      </c>
      <c r="CP319" s="1" t="s">
        <v>1347</v>
      </c>
      <c r="CQ319" s="1" t="s">
        <v>1348</v>
      </c>
      <c r="CR319" s="1" t="s">
        <v>1349</v>
      </c>
      <c r="CS319" s="1" t="s">
        <v>1350</v>
      </c>
      <c r="CT319" s="1" t="s">
        <v>1351</v>
      </c>
      <c r="CU319" s="1" t="n">
        <v>0</v>
      </c>
      <c r="CV319" s="1" t="n">
        <v>0</v>
      </c>
      <c r="CW319" s="1" t="s">
        <v>758</v>
      </c>
      <c r="CX319" s="1" t="s">
        <v>385</v>
      </c>
      <c r="CY319" s="1" t="s">
        <v>386</v>
      </c>
      <c r="CZ319" s="1" t="s">
        <v>1059</v>
      </c>
      <c r="DA319" s="1" t="s">
        <v>1059</v>
      </c>
      <c r="DB319" s="1" t="s">
        <v>1059</v>
      </c>
      <c r="DC319" s="1" t="s">
        <v>513</v>
      </c>
      <c r="DD319" s="1" t="s">
        <v>513</v>
      </c>
      <c r="DE319" s="1" t="s">
        <v>553</v>
      </c>
      <c r="DF319" s="1" t="s">
        <v>553</v>
      </c>
      <c r="DG319" s="1" t="s">
        <v>553</v>
      </c>
      <c r="DH319" s="1" t="s">
        <v>390</v>
      </c>
      <c r="DI319" s="1" t="s">
        <v>391</v>
      </c>
      <c r="DJ319" s="1" t="s">
        <v>1060</v>
      </c>
      <c r="DK319" s="1" t="s">
        <v>1060</v>
      </c>
      <c r="DL319" s="1" t="s">
        <v>1060</v>
      </c>
      <c r="DM319" s="1" t="s">
        <v>514</v>
      </c>
      <c r="DN319" s="1" t="s">
        <v>514</v>
      </c>
      <c r="DO319" s="1" t="s">
        <v>555</v>
      </c>
      <c r="DP319" s="1" t="s">
        <v>555</v>
      </c>
      <c r="DQ319" s="1" t="s">
        <v>555</v>
      </c>
      <c r="DR319" s="1" t="s">
        <v>395</v>
      </c>
      <c r="DS319" s="1" t="s">
        <v>396</v>
      </c>
      <c r="DT319" s="1" t="s">
        <v>1061</v>
      </c>
      <c r="DU319" s="1" t="s">
        <v>1061</v>
      </c>
      <c r="DV319" s="1" t="s">
        <v>1061</v>
      </c>
      <c r="DW319" s="1" t="s">
        <v>515</v>
      </c>
      <c r="DX319" s="1" t="s">
        <v>515</v>
      </c>
      <c r="DY319" s="3" t="s">
        <v>557</v>
      </c>
      <c r="DZ319" s="3" t="s">
        <v>557</v>
      </c>
      <c r="EA319" s="3" t="s">
        <v>557</v>
      </c>
      <c r="EB319" s="1" t="s">
        <v>400</v>
      </c>
      <c r="EC319" s="1" t="s">
        <v>401</v>
      </c>
      <c r="ED319" s="1" t="s">
        <v>402</v>
      </c>
      <c r="EE319" s="1" t="s">
        <v>402</v>
      </c>
      <c r="EF319" s="1" t="s">
        <v>402</v>
      </c>
      <c r="EG319" s="1" t="s">
        <v>516</v>
      </c>
      <c r="EH319" s="1" t="s">
        <v>516</v>
      </c>
      <c r="EI319" s="1" t="s">
        <v>404</v>
      </c>
      <c r="EJ319" s="1" t="s">
        <v>404</v>
      </c>
      <c r="EK319" s="1" t="s">
        <v>404</v>
      </c>
      <c r="EL319" s="1" t="s">
        <v>1126</v>
      </c>
      <c r="EM319" s="1" t="s">
        <v>1127</v>
      </c>
      <c r="EN319" s="1" t="s">
        <v>1128</v>
      </c>
      <c r="EO319" s="1" t="s">
        <v>1129</v>
      </c>
      <c r="EP319" s="1" t="s">
        <v>1130</v>
      </c>
      <c r="EQ319" s="1" t="n">
        <v>0</v>
      </c>
      <c r="ER319" s="1" t="s">
        <v>1131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s">
        <v>1129</v>
      </c>
      <c r="EX319" s="1" t="s">
        <v>1130</v>
      </c>
      <c r="EY319" s="1" t="n">
        <v>0</v>
      </c>
      <c r="EZ319" s="1" t="s">
        <v>1131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s">
        <v>346</v>
      </c>
      <c r="FF319" s="1" t="s">
        <v>347</v>
      </c>
      <c r="FG319" s="1" t="n">
        <v>0</v>
      </c>
      <c r="FH319" s="1" t="n">
        <v>0</v>
      </c>
      <c r="FI319" s="1" t="n">
        <v>0</v>
      </c>
      <c r="FJ319" s="1" t="n">
        <v>2459.84</v>
      </c>
      <c r="FK319" s="1" t="n">
        <v>0</v>
      </c>
      <c r="FL319" s="1" t="n">
        <v>0</v>
      </c>
      <c r="FM319" s="1" t="n">
        <v>0</v>
      </c>
      <c r="FN319" s="1" t="n">
        <v>1991</v>
      </c>
      <c r="FO319" s="1" t="n">
        <v>7687</v>
      </c>
      <c r="FP319" s="1" t="n">
        <v>2190.1</v>
      </c>
      <c r="FQ319" s="1" t="n">
        <v>19</v>
      </c>
      <c r="FR319" s="1" t="n">
        <v>3</v>
      </c>
      <c r="FS319" s="1" t="n">
        <v>0.139360464</v>
      </c>
      <c r="FT319" s="1" t="n">
        <v>0.116666667</v>
      </c>
      <c r="FU319" s="1" t="n">
        <v>0.145435658</v>
      </c>
      <c r="FV319" s="1" t="n">
        <v>0.145435658</v>
      </c>
      <c r="FW319" s="1" t="n">
        <v>0.145435658</v>
      </c>
      <c r="FX319" s="1" t="n">
        <v>0.291666667</v>
      </c>
      <c r="FY319" s="1" t="n">
        <v>0.291666667</v>
      </c>
      <c r="FZ319" s="1" t="n">
        <v>0.8</v>
      </c>
      <c r="GA319" s="1" t="n">
        <v>0.8</v>
      </c>
      <c r="GB319" s="1" t="n">
        <v>0.8</v>
      </c>
      <c r="GC319" s="1" t="n">
        <v>80.82906935</v>
      </c>
      <c r="GD319" s="1" t="n">
        <v>0</v>
      </c>
      <c r="GE319" s="1" t="n">
        <v>246.9497468</v>
      </c>
      <c r="GF319" s="1" t="n">
        <v>0</v>
      </c>
      <c r="GG319" s="1" t="n">
        <v>0</v>
      </c>
      <c r="GH319" s="1" t="n">
        <v>90.34375</v>
      </c>
      <c r="GI319" s="1" t="n">
        <v>0</v>
      </c>
      <c r="GJ319" s="1" t="n">
        <v>246.96</v>
      </c>
      <c r="GK319" s="1" t="n">
        <v>0</v>
      </c>
      <c r="GL319" s="1" t="n">
        <v>1.6</v>
      </c>
      <c r="GM319" s="1" t="n">
        <v>160.41</v>
      </c>
      <c r="GN319" s="1" t="n">
        <v>0.377650594</v>
      </c>
      <c r="GO319" s="1" t="n">
        <v>0.425</v>
      </c>
      <c r="GP319" s="1" t="n">
        <v>40.58832661</v>
      </c>
      <c r="GQ319" s="1" t="n">
        <v>15</v>
      </c>
      <c r="GR319" s="1" t="n">
        <v>28.044</v>
      </c>
      <c r="GS319" s="1" t="n">
        <v>0</v>
      </c>
      <c r="GT319" s="1" t="n">
        <v>0</v>
      </c>
      <c r="GU319" s="1" t="n">
        <v>42.25964158</v>
      </c>
      <c r="GV319" s="1" t="n">
        <v>0</v>
      </c>
      <c r="GW319" s="1" t="n">
        <v>0</v>
      </c>
      <c r="GX319" s="1" t="n">
        <v>0</v>
      </c>
      <c r="GY319" s="1" t="n">
        <v>0</v>
      </c>
      <c r="GZ319" s="1" t="n">
        <v>0</v>
      </c>
      <c r="HA319" s="1" t="n">
        <v>0</v>
      </c>
      <c r="HB319" s="1" t="n">
        <v>2.6</v>
      </c>
      <c r="HC319" s="1" t="n">
        <v>70.30364158</v>
      </c>
      <c r="HD319" s="1" t="n">
        <v>0</v>
      </c>
      <c r="HE319" s="1" t="n">
        <v>0</v>
      </c>
      <c r="HF319" s="1" t="n">
        <v>10.8132</v>
      </c>
      <c r="HG319" s="1" t="n">
        <v>4.8844</v>
      </c>
      <c r="HH319" s="1" t="n">
        <v>2.22664</v>
      </c>
      <c r="HI319" s="1" t="n">
        <v>2.40352</v>
      </c>
      <c r="HJ319" s="1" t="n">
        <v>18.07789247</v>
      </c>
      <c r="HK319" s="1" t="n">
        <v>8.905964158</v>
      </c>
      <c r="HL319" s="1" t="n">
        <v>3.759578495</v>
      </c>
      <c r="HM319" s="1" t="n">
        <v>3.740771326</v>
      </c>
      <c r="HN319" s="1" t="s">
        <v>348</v>
      </c>
      <c r="HO319" s="1" t="n">
        <v>1.027096358</v>
      </c>
      <c r="HP319" s="1" t="s">
        <v>349</v>
      </c>
      <c r="HQ319" s="1" t="n">
        <v>1</v>
      </c>
    </row>
    <row r="320" customFormat="false" ht="10.5" hidden="true" customHeight="false" outlineLevel="0" collapsed="false">
      <c r="A320" s="1" t="s">
        <v>1389</v>
      </c>
      <c r="B320" s="1" t="s">
        <v>272</v>
      </c>
      <c r="C320" s="1" t="s">
        <v>273</v>
      </c>
      <c r="D320" s="1" t="s">
        <v>274</v>
      </c>
      <c r="E320" s="1" t="s">
        <v>275</v>
      </c>
      <c r="F320" s="1" t="s">
        <v>30</v>
      </c>
      <c r="G320" s="1" t="s">
        <v>1369</v>
      </c>
      <c r="H320" s="1" t="s">
        <v>1133</v>
      </c>
      <c r="I320" s="1" t="s">
        <v>1134</v>
      </c>
      <c r="J320" s="1" t="s">
        <v>279</v>
      </c>
      <c r="K320" s="1" t="s">
        <v>1135</v>
      </c>
      <c r="L320" s="1" t="n">
        <v>1</v>
      </c>
      <c r="M320" s="1" t="s">
        <v>1370</v>
      </c>
      <c r="N320" s="1" t="s">
        <v>281</v>
      </c>
      <c r="O320" s="1" t="s">
        <v>282</v>
      </c>
      <c r="P320" s="1" t="s">
        <v>283</v>
      </c>
      <c r="Q320" s="1" t="s">
        <v>1036</v>
      </c>
      <c r="R320" s="1" t="s">
        <v>1037</v>
      </c>
      <c r="S320" s="1" t="s">
        <v>820</v>
      </c>
      <c r="T320" s="1" t="s">
        <v>287</v>
      </c>
      <c r="U320" s="1" t="s">
        <v>288</v>
      </c>
      <c r="V320" s="1" t="s">
        <v>289</v>
      </c>
      <c r="W320" s="1" t="s">
        <v>1371</v>
      </c>
      <c r="X320" s="1" t="n">
        <v>0</v>
      </c>
      <c r="Y320" s="1" t="s">
        <v>1372</v>
      </c>
      <c r="Z320" s="1" t="s">
        <v>1373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2002</v>
      </c>
      <c r="AG320" s="1" t="n">
        <v>2009</v>
      </c>
      <c r="AH320" s="1" t="s">
        <v>823</v>
      </c>
      <c r="AI320" s="1" t="s">
        <v>1041</v>
      </c>
      <c r="AJ320" s="1" t="s">
        <v>295</v>
      </c>
      <c r="AK320" s="1" t="s">
        <v>1374</v>
      </c>
      <c r="AL320" s="1" t="s">
        <v>297</v>
      </c>
      <c r="AM320" s="1" t="s">
        <v>298</v>
      </c>
      <c r="AN320" s="1" t="s">
        <v>299</v>
      </c>
      <c r="AO320" s="1" t="s">
        <v>299</v>
      </c>
      <c r="AP320" s="1" t="s">
        <v>824</v>
      </c>
      <c r="AQ320" s="1" t="s">
        <v>825</v>
      </c>
      <c r="AR320" s="1" t="s">
        <v>1375</v>
      </c>
      <c r="AS320" s="1" t="s">
        <v>1375</v>
      </c>
      <c r="AT320" s="1" t="s">
        <v>1375</v>
      </c>
      <c r="AU320" s="1" t="s">
        <v>827</v>
      </c>
      <c r="AV320" s="1" t="s">
        <v>827</v>
      </c>
      <c r="AW320" s="1" t="s">
        <v>1340</v>
      </c>
      <c r="AX320" s="1" t="s">
        <v>1340</v>
      </c>
      <c r="AY320" s="1" t="s">
        <v>1341</v>
      </c>
      <c r="AZ320" s="1" t="s">
        <v>829</v>
      </c>
      <c r="BA320" s="1" t="s">
        <v>830</v>
      </c>
      <c r="BB320" s="1" t="s">
        <v>831</v>
      </c>
      <c r="BC320" s="1" t="s">
        <v>832</v>
      </c>
      <c r="BD320" s="1" t="s">
        <v>833</v>
      </c>
      <c r="BE320" s="1" t="s">
        <v>834</v>
      </c>
      <c r="BF320" s="1" t="s">
        <v>835</v>
      </c>
      <c r="BG320" s="1" t="s">
        <v>836</v>
      </c>
      <c r="BH320" s="1" t="s">
        <v>837</v>
      </c>
      <c r="BI320" s="1" t="s">
        <v>791</v>
      </c>
      <c r="BJ320" s="1" t="s">
        <v>750</v>
      </c>
      <c r="BK320" s="1" t="s">
        <v>751</v>
      </c>
      <c r="BL320" s="1" t="n">
        <v>0</v>
      </c>
      <c r="BM320" s="1" t="n">
        <v>0</v>
      </c>
      <c r="BN320" s="1" t="s">
        <v>752</v>
      </c>
      <c r="BO320" s="1" t="s">
        <v>750</v>
      </c>
      <c r="BP320" s="1" t="s">
        <v>751</v>
      </c>
      <c r="BQ320" s="1" t="n">
        <v>0</v>
      </c>
      <c r="BR320" s="1" t="n">
        <v>0</v>
      </c>
      <c r="BS320" s="1" t="s">
        <v>752</v>
      </c>
      <c r="BT320" s="1" t="s">
        <v>750</v>
      </c>
      <c r="BU320" s="1" t="s">
        <v>751</v>
      </c>
      <c r="BV320" s="1" t="n">
        <v>0</v>
      </c>
      <c r="BW320" s="1" t="n">
        <v>0</v>
      </c>
      <c r="BX320" s="1" t="s">
        <v>752</v>
      </c>
      <c r="BY320" s="1" t="s">
        <v>746</v>
      </c>
      <c r="BZ320" s="1" t="s">
        <v>747</v>
      </c>
      <c r="CA320" s="1" t="s">
        <v>748</v>
      </c>
      <c r="CB320" s="1" t="s">
        <v>843</v>
      </c>
      <c r="CC320" s="1" t="s">
        <v>628</v>
      </c>
      <c r="CD320" s="1" t="s">
        <v>746</v>
      </c>
      <c r="CE320" s="1" t="s">
        <v>747</v>
      </c>
      <c r="CF320" s="1" t="s">
        <v>748</v>
      </c>
      <c r="CG320" s="1" t="s">
        <v>843</v>
      </c>
      <c r="CH320" s="1" t="s">
        <v>628</v>
      </c>
      <c r="CI320" s="1" t="s">
        <v>1345</v>
      </c>
      <c r="CJ320" s="1" t="s">
        <v>1346</v>
      </c>
      <c r="CK320" s="1" t="s">
        <v>1347</v>
      </c>
      <c r="CL320" s="1" t="s">
        <v>1348</v>
      </c>
      <c r="CM320" s="1" t="s">
        <v>1349</v>
      </c>
      <c r="CN320" s="1" t="s">
        <v>1345</v>
      </c>
      <c r="CO320" s="1" t="s">
        <v>1346</v>
      </c>
      <c r="CP320" s="1" t="s">
        <v>1347</v>
      </c>
      <c r="CQ320" s="1" t="s">
        <v>1348</v>
      </c>
      <c r="CR320" s="1" t="s">
        <v>1349</v>
      </c>
      <c r="CS320" s="1" t="s">
        <v>1350</v>
      </c>
      <c r="CT320" s="1" t="s">
        <v>1351</v>
      </c>
      <c r="CU320" s="1" t="n">
        <v>0</v>
      </c>
      <c r="CV320" s="1" t="n">
        <v>0</v>
      </c>
      <c r="CW320" s="1" t="s">
        <v>758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s">
        <v>1136</v>
      </c>
      <c r="EM320" s="1" t="s">
        <v>1137</v>
      </c>
      <c r="EN320" s="1" t="s">
        <v>1138</v>
      </c>
      <c r="EO320" s="1" t="s">
        <v>1139</v>
      </c>
      <c r="EP320" s="1" t="s">
        <v>1140</v>
      </c>
      <c r="EQ320" s="1" t="n">
        <v>0</v>
      </c>
      <c r="ER320" s="1" t="s">
        <v>342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s">
        <v>1141</v>
      </c>
      <c r="EX320" s="1" t="s">
        <v>1142</v>
      </c>
      <c r="EY320" s="1" t="n">
        <v>0</v>
      </c>
      <c r="EZ320" s="1" t="s">
        <v>342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s">
        <v>346</v>
      </c>
      <c r="FF320" s="1" t="s">
        <v>347</v>
      </c>
      <c r="FG320" s="1" t="n">
        <v>0</v>
      </c>
      <c r="FH320" s="1" t="n">
        <v>0</v>
      </c>
      <c r="FI320" s="1" t="n">
        <v>0</v>
      </c>
      <c r="FJ320" s="1" t="n">
        <v>2459.84</v>
      </c>
      <c r="FK320" s="1" t="n">
        <v>0</v>
      </c>
      <c r="FL320" s="1" t="n">
        <v>0</v>
      </c>
      <c r="FM320" s="1" t="n">
        <v>0</v>
      </c>
      <c r="FN320" s="1" t="n">
        <v>1991</v>
      </c>
      <c r="FO320" s="1" t="n">
        <v>7687</v>
      </c>
      <c r="FP320" s="1" t="n">
        <v>2190.1</v>
      </c>
      <c r="FQ320" s="1" t="n">
        <v>19</v>
      </c>
      <c r="FR320" s="1" t="n">
        <v>3</v>
      </c>
      <c r="FS320" s="1" t="n">
        <v>0.28</v>
      </c>
      <c r="FT320" s="1" t="n">
        <v>0.24</v>
      </c>
      <c r="FU320" s="1" t="n">
        <v>0.35</v>
      </c>
      <c r="FV320" s="1" t="n">
        <v>0.35</v>
      </c>
      <c r="FW320" s="1" t="n">
        <v>0.35</v>
      </c>
      <c r="FX320" s="1" t="n">
        <v>0.316742081</v>
      </c>
      <c r="FY320" s="1" t="n">
        <v>0.35</v>
      </c>
      <c r="FZ320" s="1" t="n">
        <v>1.9</v>
      </c>
      <c r="GA320" s="1" t="n">
        <v>1.9</v>
      </c>
      <c r="GB320" s="1" t="n">
        <v>3</v>
      </c>
      <c r="GC320" s="1" t="n">
        <v>162.4</v>
      </c>
      <c r="GD320" s="1" t="n">
        <v>0</v>
      </c>
      <c r="GE320" s="1" t="n">
        <v>594.3</v>
      </c>
      <c r="GF320" s="1" t="n">
        <v>0</v>
      </c>
      <c r="GG320" s="1" t="n">
        <v>0</v>
      </c>
      <c r="GH320" s="1" t="n">
        <v>98.11085973</v>
      </c>
      <c r="GI320" s="1" t="n">
        <v>0</v>
      </c>
      <c r="GJ320" s="1" t="n">
        <v>586.53</v>
      </c>
      <c r="GK320" s="1" t="n">
        <v>0</v>
      </c>
      <c r="GL320" s="1" t="n">
        <v>6</v>
      </c>
      <c r="GM320" s="1" t="n">
        <v>320.82</v>
      </c>
      <c r="GN320" s="1" t="n">
        <v>0.807342523</v>
      </c>
      <c r="GO320" s="1" t="n">
        <v>0.51</v>
      </c>
      <c r="GP320" s="1" t="n">
        <v>79.78522281</v>
      </c>
      <c r="GQ320" s="1" t="n">
        <v>15</v>
      </c>
      <c r="GR320" s="1" t="n">
        <v>26.46</v>
      </c>
      <c r="GS320" s="1" t="n">
        <v>0</v>
      </c>
      <c r="GT320" s="1" t="n">
        <v>0</v>
      </c>
      <c r="GU320" s="1" t="n">
        <v>105.5829322</v>
      </c>
      <c r="GV320" s="1" t="n">
        <v>0</v>
      </c>
      <c r="GW320" s="1" t="n">
        <v>0</v>
      </c>
      <c r="GX320" s="1" t="n">
        <v>132.0429322</v>
      </c>
      <c r="GY320" s="1" t="n">
        <v>0</v>
      </c>
      <c r="GZ320" s="1" t="n">
        <v>0</v>
      </c>
      <c r="HA320" s="1" t="n">
        <v>0</v>
      </c>
      <c r="HB320" s="1" t="n">
        <v>6.1</v>
      </c>
      <c r="HC320" s="1" t="n">
        <v>0</v>
      </c>
      <c r="HD320" s="1" t="n">
        <v>0</v>
      </c>
      <c r="HE320" s="1" t="n">
        <v>0</v>
      </c>
      <c r="HF320" s="1" t="n">
        <v>29.106</v>
      </c>
      <c r="HG320" s="1" t="n">
        <v>29.106</v>
      </c>
      <c r="HH320" s="1" t="n">
        <v>6.615</v>
      </c>
      <c r="HI320" s="1" t="n">
        <v>1.5876</v>
      </c>
      <c r="HJ320" s="1" t="n">
        <v>134.4412254</v>
      </c>
      <c r="HK320" s="1" t="n">
        <v>132.0012254</v>
      </c>
      <c r="HL320" s="1" t="n">
        <v>30.54373305</v>
      </c>
      <c r="HM320" s="1" t="n">
        <v>7.554975933</v>
      </c>
      <c r="HN320" s="1" t="s">
        <v>348</v>
      </c>
      <c r="HO320" s="1" t="n">
        <v>0.938971308</v>
      </c>
      <c r="HP320" s="1" t="s">
        <v>349</v>
      </c>
      <c r="HQ320" s="1" t="n">
        <v>1</v>
      </c>
    </row>
    <row r="321" customFormat="false" ht="10.5" hidden="true" customHeight="false" outlineLevel="0" collapsed="false">
      <c r="A321" s="1" t="s">
        <v>1390</v>
      </c>
      <c r="B321" s="1" t="s">
        <v>272</v>
      </c>
      <c r="C321" s="1" t="s">
        <v>273</v>
      </c>
      <c r="D321" s="1" t="s">
        <v>274</v>
      </c>
      <c r="E321" s="1" t="s">
        <v>275</v>
      </c>
      <c r="F321" s="1" t="s">
        <v>1377</v>
      </c>
      <c r="G321" s="1" t="s">
        <v>1369</v>
      </c>
      <c r="H321" s="1" t="s">
        <v>1133</v>
      </c>
      <c r="I321" s="1" t="s">
        <v>1094</v>
      </c>
      <c r="J321" s="1" t="s">
        <v>279</v>
      </c>
      <c r="K321" s="1" t="s">
        <v>1095</v>
      </c>
      <c r="L321" s="1" t="n">
        <v>2</v>
      </c>
      <c r="M321" s="1" t="s">
        <v>1370</v>
      </c>
      <c r="N321" s="1" t="s">
        <v>281</v>
      </c>
      <c r="O321" s="1" t="s">
        <v>282</v>
      </c>
      <c r="P321" s="1" t="s">
        <v>283</v>
      </c>
      <c r="Q321" s="1" t="s">
        <v>1036</v>
      </c>
      <c r="R321" s="1" t="s">
        <v>1037</v>
      </c>
      <c r="S321" s="1" t="s">
        <v>820</v>
      </c>
      <c r="T321" s="1" t="s">
        <v>287</v>
      </c>
      <c r="U321" s="1" t="s">
        <v>288</v>
      </c>
      <c r="V321" s="1" t="s">
        <v>289</v>
      </c>
      <c r="W321" s="1" t="s">
        <v>1371</v>
      </c>
      <c r="X321" s="1" t="n">
        <v>0</v>
      </c>
      <c r="Y321" s="1" t="s">
        <v>1372</v>
      </c>
      <c r="Z321" s="1" t="s">
        <v>1373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2002</v>
      </c>
      <c r="AG321" s="1" t="n">
        <v>2009</v>
      </c>
      <c r="AH321" s="1" t="s">
        <v>823</v>
      </c>
      <c r="AI321" s="1" t="s">
        <v>1041</v>
      </c>
      <c r="AJ321" s="1" t="s">
        <v>295</v>
      </c>
      <c r="AK321" s="1" t="s">
        <v>1374</v>
      </c>
      <c r="AL321" s="1" t="s">
        <v>297</v>
      </c>
      <c r="AM321" s="1" t="s">
        <v>298</v>
      </c>
      <c r="AN321" s="1" t="s">
        <v>299</v>
      </c>
      <c r="AO321" s="1" t="s">
        <v>299</v>
      </c>
      <c r="AP321" s="1" t="s">
        <v>824</v>
      </c>
      <c r="AQ321" s="1" t="s">
        <v>825</v>
      </c>
      <c r="AR321" s="1" t="s">
        <v>1375</v>
      </c>
      <c r="AS321" s="1" t="s">
        <v>1375</v>
      </c>
      <c r="AT321" s="1" t="s">
        <v>1375</v>
      </c>
      <c r="AU321" s="1" t="s">
        <v>827</v>
      </c>
      <c r="AV321" s="1" t="s">
        <v>827</v>
      </c>
      <c r="AW321" s="1" t="s">
        <v>1340</v>
      </c>
      <c r="AX321" s="1" t="s">
        <v>1340</v>
      </c>
      <c r="AY321" s="1" t="s">
        <v>1341</v>
      </c>
      <c r="AZ321" s="1" t="s">
        <v>829</v>
      </c>
      <c r="BA321" s="1" t="s">
        <v>830</v>
      </c>
      <c r="BB321" s="1" t="s">
        <v>831</v>
      </c>
      <c r="BC321" s="1" t="s">
        <v>832</v>
      </c>
      <c r="BD321" s="1" t="s">
        <v>833</v>
      </c>
      <c r="BE321" s="1" t="s">
        <v>834</v>
      </c>
      <c r="BF321" s="1" t="s">
        <v>835</v>
      </c>
      <c r="BG321" s="1" t="s">
        <v>836</v>
      </c>
      <c r="BH321" s="1" t="s">
        <v>837</v>
      </c>
      <c r="BI321" s="1" t="s">
        <v>791</v>
      </c>
      <c r="BJ321" s="1" t="s">
        <v>750</v>
      </c>
      <c r="BK321" s="1" t="s">
        <v>751</v>
      </c>
      <c r="BL321" s="1" t="n">
        <v>0</v>
      </c>
      <c r="BM321" s="1" t="n">
        <v>0</v>
      </c>
      <c r="BN321" s="1" t="s">
        <v>752</v>
      </c>
      <c r="BO321" s="1" t="s">
        <v>750</v>
      </c>
      <c r="BP321" s="1" t="s">
        <v>751</v>
      </c>
      <c r="BQ321" s="1" t="n">
        <v>0</v>
      </c>
      <c r="BR321" s="1" t="n">
        <v>0</v>
      </c>
      <c r="BS321" s="1" t="s">
        <v>752</v>
      </c>
      <c r="BT321" s="1" t="s">
        <v>750</v>
      </c>
      <c r="BU321" s="1" t="s">
        <v>751</v>
      </c>
      <c r="BV321" s="1" t="n">
        <v>0</v>
      </c>
      <c r="BW321" s="1" t="n">
        <v>0</v>
      </c>
      <c r="BX321" s="1" t="s">
        <v>752</v>
      </c>
      <c r="BY321" s="1" t="s">
        <v>746</v>
      </c>
      <c r="BZ321" s="1" t="s">
        <v>747</v>
      </c>
      <c r="CA321" s="1" t="s">
        <v>748</v>
      </c>
      <c r="CB321" s="1" t="s">
        <v>843</v>
      </c>
      <c r="CC321" s="1" t="s">
        <v>628</v>
      </c>
      <c r="CD321" s="1" t="s">
        <v>746</v>
      </c>
      <c r="CE321" s="1" t="s">
        <v>747</v>
      </c>
      <c r="CF321" s="1" t="s">
        <v>748</v>
      </c>
      <c r="CG321" s="1" t="s">
        <v>843</v>
      </c>
      <c r="CH321" s="1" t="s">
        <v>628</v>
      </c>
      <c r="CI321" s="1" t="s">
        <v>1345</v>
      </c>
      <c r="CJ321" s="1" t="s">
        <v>1346</v>
      </c>
      <c r="CK321" s="1" t="s">
        <v>1347</v>
      </c>
      <c r="CL321" s="1" t="s">
        <v>1348</v>
      </c>
      <c r="CM321" s="1" t="s">
        <v>1349</v>
      </c>
      <c r="CN321" s="1" t="s">
        <v>1345</v>
      </c>
      <c r="CO321" s="1" t="s">
        <v>1346</v>
      </c>
      <c r="CP321" s="1" t="s">
        <v>1347</v>
      </c>
      <c r="CQ321" s="1" t="s">
        <v>1348</v>
      </c>
      <c r="CR321" s="1" t="s">
        <v>1349</v>
      </c>
      <c r="CS321" s="1" t="s">
        <v>1350</v>
      </c>
      <c r="CT321" s="1" t="s">
        <v>1351</v>
      </c>
      <c r="CU321" s="1" t="n">
        <v>0</v>
      </c>
      <c r="CV321" s="1" t="n">
        <v>0</v>
      </c>
      <c r="CW321" s="1" t="s">
        <v>758</v>
      </c>
      <c r="CX321" s="1" t="s">
        <v>353</v>
      </c>
      <c r="CY321" s="1" t="s">
        <v>354</v>
      </c>
      <c r="CZ321" s="1" t="s">
        <v>503</v>
      </c>
      <c r="DA321" s="1" t="s">
        <v>503</v>
      </c>
      <c r="DB321" s="1" t="s">
        <v>503</v>
      </c>
      <c r="DC321" s="1" t="s">
        <v>504</v>
      </c>
      <c r="DD321" s="1" t="s">
        <v>504</v>
      </c>
      <c r="DE321" s="1" t="s">
        <v>547</v>
      </c>
      <c r="DF321" s="1" t="s">
        <v>547</v>
      </c>
      <c r="DG321" s="1" t="s">
        <v>547</v>
      </c>
      <c r="DH321" s="1" t="s">
        <v>358</v>
      </c>
      <c r="DI321" s="1" t="s">
        <v>359</v>
      </c>
      <c r="DJ321" s="1" t="s">
        <v>505</v>
      </c>
      <c r="DK321" s="1" t="s">
        <v>505</v>
      </c>
      <c r="DL321" s="1" t="s">
        <v>505</v>
      </c>
      <c r="DM321" s="1" t="s">
        <v>506</v>
      </c>
      <c r="DN321" s="1" t="s">
        <v>506</v>
      </c>
      <c r="DO321" s="1" t="s">
        <v>548</v>
      </c>
      <c r="DP321" s="1" t="s">
        <v>548</v>
      </c>
      <c r="DQ321" s="1" t="s">
        <v>548</v>
      </c>
      <c r="DR321" s="1" t="s">
        <v>363</v>
      </c>
      <c r="DS321" s="1" t="s">
        <v>364</v>
      </c>
      <c r="DT321" s="1" t="s">
        <v>507</v>
      </c>
      <c r="DU321" s="1" t="s">
        <v>507</v>
      </c>
      <c r="DV321" s="1" t="s">
        <v>507</v>
      </c>
      <c r="DW321" s="1" t="s">
        <v>508</v>
      </c>
      <c r="DX321" s="1" t="s">
        <v>508</v>
      </c>
      <c r="DY321" s="3" t="s">
        <v>549</v>
      </c>
      <c r="DZ321" s="3" t="s">
        <v>549</v>
      </c>
      <c r="EA321" s="3" t="s">
        <v>549</v>
      </c>
      <c r="EB321" s="1" t="s">
        <v>368</v>
      </c>
      <c r="EC321" s="1" t="s">
        <v>369</v>
      </c>
      <c r="ED321" s="1" t="s">
        <v>509</v>
      </c>
      <c r="EE321" s="1" t="s">
        <v>509</v>
      </c>
      <c r="EF321" s="1" t="s">
        <v>509</v>
      </c>
      <c r="EG321" s="1" t="s">
        <v>510</v>
      </c>
      <c r="EH321" s="1" t="s">
        <v>510</v>
      </c>
      <c r="EI321" s="1" t="s">
        <v>372</v>
      </c>
      <c r="EJ321" s="1" t="s">
        <v>372</v>
      </c>
      <c r="EK321" s="1" t="s">
        <v>372</v>
      </c>
      <c r="EL321" s="1" t="s">
        <v>1096</v>
      </c>
      <c r="EM321" s="1" t="s">
        <v>1097</v>
      </c>
      <c r="EN321" s="1" t="s">
        <v>1098</v>
      </c>
      <c r="EO321" s="1" t="s">
        <v>1099</v>
      </c>
      <c r="EP321" s="1" t="s">
        <v>1100</v>
      </c>
      <c r="EQ321" s="1" t="n">
        <v>0</v>
      </c>
      <c r="ER321" s="1" t="s">
        <v>342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s">
        <v>1101</v>
      </c>
      <c r="EX321" s="1" t="s">
        <v>1102</v>
      </c>
      <c r="EY321" s="1" t="n">
        <v>0</v>
      </c>
      <c r="EZ321" s="1" t="s">
        <v>342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s">
        <v>346</v>
      </c>
      <c r="FF321" s="1" t="s">
        <v>347</v>
      </c>
      <c r="FG321" s="1" t="n">
        <v>0</v>
      </c>
      <c r="FH321" s="1" t="n">
        <v>0</v>
      </c>
      <c r="FI321" s="1" t="n">
        <v>0</v>
      </c>
      <c r="FJ321" s="1" t="n">
        <v>2459.84</v>
      </c>
      <c r="FK321" s="1" t="n">
        <v>0</v>
      </c>
      <c r="FL321" s="1" t="n">
        <v>0</v>
      </c>
      <c r="FM321" s="1" t="n">
        <v>0</v>
      </c>
      <c r="FN321" s="1" t="n">
        <v>1991</v>
      </c>
      <c r="FO321" s="1" t="n">
        <v>7687</v>
      </c>
      <c r="FP321" s="1" t="n">
        <v>2190.1</v>
      </c>
      <c r="FQ321" s="1" t="n">
        <v>19</v>
      </c>
      <c r="FR321" s="1" t="n">
        <v>3</v>
      </c>
      <c r="FS321" s="1" t="n">
        <v>0.410416667</v>
      </c>
      <c r="FT321" s="1" t="n">
        <v>0.291666667</v>
      </c>
      <c r="FU321" s="1" t="n">
        <v>0.29008029</v>
      </c>
      <c r="FV321" s="1" t="n">
        <v>0.29008029</v>
      </c>
      <c r="FW321" s="1" t="n">
        <v>0.29008029</v>
      </c>
      <c r="FX321" s="1" t="n">
        <v>0.4375</v>
      </c>
      <c r="FY321" s="1" t="n">
        <v>0.4375</v>
      </c>
      <c r="FZ321" s="1" t="n">
        <v>1.3</v>
      </c>
      <c r="GA321" s="1" t="n">
        <v>1.3</v>
      </c>
      <c r="GB321" s="1" t="n">
        <v>1.3</v>
      </c>
      <c r="GC321" s="1" t="n">
        <v>238.0416667</v>
      </c>
      <c r="GD321" s="1" t="n">
        <v>0</v>
      </c>
      <c r="GE321" s="1" t="n">
        <v>492.5563326</v>
      </c>
      <c r="GF321" s="1" t="n">
        <v>0</v>
      </c>
      <c r="GG321" s="1" t="n">
        <v>0</v>
      </c>
      <c r="GH321" s="1" t="n">
        <v>135.515625</v>
      </c>
      <c r="GI321" s="1" t="n">
        <v>0</v>
      </c>
      <c r="GJ321" s="1" t="n">
        <v>401.31</v>
      </c>
      <c r="GK321" s="1" t="n">
        <v>0</v>
      </c>
      <c r="GL321" s="1" t="n">
        <v>2.6</v>
      </c>
      <c r="GM321" s="1" t="n">
        <v>320.82</v>
      </c>
      <c r="GN321" s="1" t="n">
        <v>0.726379446</v>
      </c>
      <c r="GO321" s="1" t="n">
        <v>0.51</v>
      </c>
      <c r="GP321" s="1" t="n">
        <v>73.39600241</v>
      </c>
      <c r="GQ321" s="1" t="n">
        <v>15</v>
      </c>
      <c r="GR321" s="1" t="n">
        <v>20.828</v>
      </c>
      <c r="GS321" s="1" t="n">
        <v>0</v>
      </c>
      <c r="GT321" s="1" t="n">
        <v>0</v>
      </c>
      <c r="GU321" s="1" t="n">
        <v>85.93164361</v>
      </c>
      <c r="GV321" s="1" t="n">
        <v>0</v>
      </c>
      <c r="GW321" s="1" t="n">
        <v>0</v>
      </c>
      <c r="GX321" s="1" t="n">
        <v>106.7596436</v>
      </c>
      <c r="GY321" s="1" t="n">
        <v>0</v>
      </c>
      <c r="GZ321" s="1" t="n">
        <v>0</v>
      </c>
      <c r="HA321" s="1" t="n">
        <v>0</v>
      </c>
      <c r="HB321" s="1" t="n">
        <v>6.1</v>
      </c>
      <c r="HC321" s="1" t="n">
        <v>0</v>
      </c>
      <c r="HD321" s="1" t="n">
        <v>0</v>
      </c>
      <c r="HE321" s="1" t="n">
        <v>0</v>
      </c>
      <c r="HF321" s="1" t="n">
        <v>22.9108</v>
      </c>
      <c r="HG321" s="1" t="n">
        <v>22.9108</v>
      </c>
      <c r="HH321" s="1" t="n">
        <v>5.207</v>
      </c>
      <c r="HI321" s="1" t="n">
        <v>1.24968</v>
      </c>
      <c r="HJ321" s="1" t="n">
        <v>112.824808</v>
      </c>
      <c r="HK321" s="1" t="n">
        <v>110.384808</v>
      </c>
      <c r="HL321" s="1" t="n">
        <v>25.6309109</v>
      </c>
      <c r="HM321" s="1" t="n">
        <v>6.375898616</v>
      </c>
      <c r="HN321" s="1" t="s">
        <v>348</v>
      </c>
      <c r="HO321" s="1" t="n">
        <v>0.97942457</v>
      </c>
      <c r="HP321" s="1" t="s">
        <v>349</v>
      </c>
      <c r="HQ321" s="1" t="n">
        <v>1</v>
      </c>
    </row>
    <row r="322" customFormat="false" ht="10.5" hidden="true" customHeight="false" outlineLevel="0" collapsed="false">
      <c r="A322" s="1" t="s">
        <v>1391</v>
      </c>
      <c r="B322" s="1" t="s">
        <v>272</v>
      </c>
      <c r="C322" s="1" t="s">
        <v>273</v>
      </c>
      <c r="D322" s="1" t="s">
        <v>274</v>
      </c>
      <c r="E322" s="1" t="s">
        <v>275</v>
      </c>
      <c r="F322" s="1" t="s">
        <v>1379</v>
      </c>
      <c r="G322" s="1" t="s">
        <v>1369</v>
      </c>
      <c r="H322" s="1" t="s">
        <v>1133</v>
      </c>
      <c r="I322" s="1" t="s">
        <v>1094</v>
      </c>
      <c r="J322" s="1" t="s">
        <v>383</v>
      </c>
      <c r="K322" s="1" t="s">
        <v>1095</v>
      </c>
      <c r="L322" s="1" t="n">
        <v>3</v>
      </c>
      <c r="M322" s="1" t="s">
        <v>1370</v>
      </c>
      <c r="N322" s="1" t="s">
        <v>281</v>
      </c>
      <c r="O322" s="1" t="s">
        <v>282</v>
      </c>
      <c r="P322" s="1" t="s">
        <v>283</v>
      </c>
      <c r="Q322" s="1" t="s">
        <v>1036</v>
      </c>
      <c r="R322" s="1" t="s">
        <v>1037</v>
      </c>
      <c r="S322" s="1" t="s">
        <v>820</v>
      </c>
      <c r="T322" s="1" t="s">
        <v>287</v>
      </c>
      <c r="U322" s="1" t="s">
        <v>288</v>
      </c>
      <c r="V322" s="1" t="s">
        <v>289</v>
      </c>
      <c r="W322" s="1" t="s">
        <v>1371</v>
      </c>
      <c r="X322" s="1" t="n">
        <v>0</v>
      </c>
      <c r="Y322" s="1" t="s">
        <v>1372</v>
      </c>
      <c r="Z322" s="1" t="s">
        <v>1373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2002</v>
      </c>
      <c r="AG322" s="1" t="n">
        <v>2009</v>
      </c>
      <c r="AH322" s="1" t="s">
        <v>823</v>
      </c>
      <c r="AI322" s="1" t="s">
        <v>1041</v>
      </c>
      <c r="AJ322" s="1" t="s">
        <v>295</v>
      </c>
      <c r="AK322" s="1" t="s">
        <v>1374</v>
      </c>
      <c r="AL322" s="1" t="s">
        <v>297</v>
      </c>
      <c r="AM322" s="1" t="s">
        <v>298</v>
      </c>
      <c r="AN322" s="1" t="s">
        <v>299</v>
      </c>
      <c r="AO322" s="1" t="s">
        <v>299</v>
      </c>
      <c r="AP322" s="1" t="s">
        <v>824</v>
      </c>
      <c r="AQ322" s="1" t="s">
        <v>825</v>
      </c>
      <c r="AR322" s="1" t="s">
        <v>1375</v>
      </c>
      <c r="AS322" s="1" t="s">
        <v>1375</v>
      </c>
      <c r="AT322" s="1" t="s">
        <v>1375</v>
      </c>
      <c r="AU322" s="1" t="s">
        <v>827</v>
      </c>
      <c r="AV322" s="1" t="s">
        <v>827</v>
      </c>
      <c r="AW322" s="1" t="s">
        <v>1340</v>
      </c>
      <c r="AX322" s="1" t="s">
        <v>1340</v>
      </c>
      <c r="AY322" s="1" t="s">
        <v>1341</v>
      </c>
      <c r="AZ322" s="1" t="s">
        <v>829</v>
      </c>
      <c r="BA322" s="1" t="s">
        <v>830</v>
      </c>
      <c r="BB322" s="1" t="s">
        <v>831</v>
      </c>
      <c r="BC322" s="1" t="s">
        <v>832</v>
      </c>
      <c r="BD322" s="1" t="s">
        <v>833</v>
      </c>
      <c r="BE322" s="1" t="s">
        <v>834</v>
      </c>
      <c r="BF322" s="1" t="s">
        <v>835</v>
      </c>
      <c r="BG322" s="1" t="s">
        <v>836</v>
      </c>
      <c r="BH322" s="1" t="s">
        <v>837</v>
      </c>
      <c r="BI322" s="1" t="s">
        <v>791</v>
      </c>
      <c r="BJ322" s="1" t="s">
        <v>750</v>
      </c>
      <c r="BK322" s="1" t="s">
        <v>751</v>
      </c>
      <c r="BL322" s="1" t="n">
        <v>0</v>
      </c>
      <c r="BM322" s="1" t="n">
        <v>0</v>
      </c>
      <c r="BN322" s="1" t="s">
        <v>752</v>
      </c>
      <c r="BO322" s="1" t="s">
        <v>750</v>
      </c>
      <c r="BP322" s="1" t="s">
        <v>751</v>
      </c>
      <c r="BQ322" s="1" t="n">
        <v>0</v>
      </c>
      <c r="BR322" s="1" t="n">
        <v>0</v>
      </c>
      <c r="BS322" s="1" t="s">
        <v>752</v>
      </c>
      <c r="BT322" s="1" t="s">
        <v>750</v>
      </c>
      <c r="BU322" s="1" t="s">
        <v>751</v>
      </c>
      <c r="BV322" s="1" t="n">
        <v>0</v>
      </c>
      <c r="BW322" s="1" t="n">
        <v>0</v>
      </c>
      <c r="BX322" s="1" t="s">
        <v>752</v>
      </c>
      <c r="BY322" s="1" t="s">
        <v>746</v>
      </c>
      <c r="BZ322" s="1" t="s">
        <v>747</v>
      </c>
      <c r="CA322" s="1" t="s">
        <v>748</v>
      </c>
      <c r="CB322" s="1" t="s">
        <v>843</v>
      </c>
      <c r="CC322" s="1" t="s">
        <v>628</v>
      </c>
      <c r="CD322" s="1" t="s">
        <v>746</v>
      </c>
      <c r="CE322" s="1" t="s">
        <v>747</v>
      </c>
      <c r="CF322" s="1" t="s">
        <v>748</v>
      </c>
      <c r="CG322" s="1" t="s">
        <v>843</v>
      </c>
      <c r="CH322" s="1" t="s">
        <v>628</v>
      </c>
      <c r="CI322" s="1" t="s">
        <v>1345</v>
      </c>
      <c r="CJ322" s="1" t="s">
        <v>1346</v>
      </c>
      <c r="CK322" s="1" t="s">
        <v>1347</v>
      </c>
      <c r="CL322" s="1" t="s">
        <v>1348</v>
      </c>
      <c r="CM322" s="1" t="s">
        <v>1349</v>
      </c>
      <c r="CN322" s="1" t="s">
        <v>1345</v>
      </c>
      <c r="CO322" s="1" t="s">
        <v>1346</v>
      </c>
      <c r="CP322" s="1" t="s">
        <v>1347</v>
      </c>
      <c r="CQ322" s="1" t="s">
        <v>1348</v>
      </c>
      <c r="CR322" s="1" t="s">
        <v>1349</v>
      </c>
      <c r="CS322" s="1" t="s">
        <v>1350</v>
      </c>
      <c r="CT322" s="1" t="s">
        <v>1351</v>
      </c>
      <c r="CU322" s="1" t="n">
        <v>0</v>
      </c>
      <c r="CV322" s="1" t="n">
        <v>0</v>
      </c>
      <c r="CW322" s="1" t="s">
        <v>758</v>
      </c>
      <c r="CX322" s="1" t="s">
        <v>385</v>
      </c>
      <c r="CY322" s="1" t="s">
        <v>386</v>
      </c>
      <c r="CZ322" s="1" t="s">
        <v>1059</v>
      </c>
      <c r="DA322" s="1" t="s">
        <v>1059</v>
      </c>
      <c r="DB322" s="1" t="s">
        <v>1059</v>
      </c>
      <c r="DC322" s="1" t="s">
        <v>513</v>
      </c>
      <c r="DD322" s="1" t="s">
        <v>513</v>
      </c>
      <c r="DE322" s="1" t="s">
        <v>553</v>
      </c>
      <c r="DF322" s="1" t="s">
        <v>553</v>
      </c>
      <c r="DG322" s="1" t="s">
        <v>553</v>
      </c>
      <c r="DH322" s="1" t="s">
        <v>390</v>
      </c>
      <c r="DI322" s="1" t="s">
        <v>391</v>
      </c>
      <c r="DJ322" s="1" t="s">
        <v>1060</v>
      </c>
      <c r="DK322" s="1" t="s">
        <v>1060</v>
      </c>
      <c r="DL322" s="1" t="s">
        <v>1060</v>
      </c>
      <c r="DM322" s="1" t="s">
        <v>514</v>
      </c>
      <c r="DN322" s="1" t="s">
        <v>514</v>
      </c>
      <c r="DO322" s="1" t="s">
        <v>555</v>
      </c>
      <c r="DP322" s="1" t="s">
        <v>555</v>
      </c>
      <c r="DQ322" s="1" t="s">
        <v>555</v>
      </c>
      <c r="DR322" s="1" t="s">
        <v>395</v>
      </c>
      <c r="DS322" s="1" t="s">
        <v>396</v>
      </c>
      <c r="DT322" s="1" t="s">
        <v>1061</v>
      </c>
      <c r="DU322" s="1" t="s">
        <v>1061</v>
      </c>
      <c r="DV322" s="1" t="s">
        <v>1061</v>
      </c>
      <c r="DW322" s="1" t="s">
        <v>515</v>
      </c>
      <c r="DX322" s="1" t="s">
        <v>515</v>
      </c>
      <c r="DY322" s="3" t="s">
        <v>557</v>
      </c>
      <c r="DZ322" s="3" t="s">
        <v>557</v>
      </c>
      <c r="EA322" s="3" t="s">
        <v>557</v>
      </c>
      <c r="EB322" s="1" t="s">
        <v>400</v>
      </c>
      <c r="EC322" s="1" t="s">
        <v>401</v>
      </c>
      <c r="ED322" s="1" t="s">
        <v>402</v>
      </c>
      <c r="EE322" s="1" t="s">
        <v>402</v>
      </c>
      <c r="EF322" s="1" t="s">
        <v>402</v>
      </c>
      <c r="EG322" s="1" t="s">
        <v>516</v>
      </c>
      <c r="EH322" s="1" t="s">
        <v>516</v>
      </c>
      <c r="EI322" s="1" t="s">
        <v>404</v>
      </c>
      <c r="EJ322" s="1" t="s">
        <v>404</v>
      </c>
      <c r="EK322" s="1" t="s">
        <v>404</v>
      </c>
      <c r="EL322" s="1" t="s">
        <v>1145</v>
      </c>
      <c r="EM322" s="1" t="s">
        <v>1146</v>
      </c>
      <c r="EN322" s="1" t="s">
        <v>1147</v>
      </c>
      <c r="EO322" s="1" t="s">
        <v>1099</v>
      </c>
      <c r="EP322" s="1" t="s">
        <v>1100</v>
      </c>
      <c r="EQ322" s="1" t="n">
        <v>0</v>
      </c>
      <c r="ER322" s="1" t="s">
        <v>342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s">
        <v>1101</v>
      </c>
      <c r="EX322" s="1" t="s">
        <v>1102</v>
      </c>
      <c r="EY322" s="1" t="n">
        <v>0</v>
      </c>
      <c r="EZ322" s="1" t="s">
        <v>342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s">
        <v>411</v>
      </c>
      <c r="FF322" s="1" t="s">
        <v>412</v>
      </c>
      <c r="FG322" s="1" t="s">
        <v>413</v>
      </c>
      <c r="FH322" s="1" t="n">
        <v>0.8</v>
      </c>
      <c r="FI322" s="1" t="n">
        <v>2.6</v>
      </c>
      <c r="FJ322" s="1" t="n">
        <v>2459.84</v>
      </c>
      <c r="FK322" s="1" t="n">
        <v>0</v>
      </c>
      <c r="FL322" s="1" t="n">
        <v>0</v>
      </c>
      <c r="FM322" s="1" t="n">
        <v>0</v>
      </c>
      <c r="FN322" s="1" t="n">
        <v>1991</v>
      </c>
      <c r="FO322" s="1" t="n">
        <v>7687</v>
      </c>
      <c r="FP322" s="1" t="n">
        <v>2190.1</v>
      </c>
      <c r="FQ322" s="1" t="n">
        <v>19</v>
      </c>
      <c r="FR322" s="1" t="n">
        <v>3</v>
      </c>
      <c r="FS322" s="1" t="n">
        <v>0.139360464</v>
      </c>
      <c r="FT322" s="1" t="n">
        <v>0.116666667</v>
      </c>
      <c r="FU322" s="1" t="n">
        <v>0.145435658</v>
      </c>
      <c r="FV322" s="1" t="n">
        <v>0.145435658</v>
      </c>
      <c r="FW322" s="1" t="n">
        <v>0.145435658</v>
      </c>
      <c r="FX322" s="1" t="n">
        <v>0.291666667</v>
      </c>
      <c r="FY322" s="1" t="n">
        <v>0.291666667</v>
      </c>
      <c r="FZ322" s="1" t="n">
        <v>0.8</v>
      </c>
      <c r="GA322" s="1" t="n">
        <v>0.8</v>
      </c>
      <c r="GB322" s="1" t="n">
        <v>0.8</v>
      </c>
      <c r="GC322" s="1" t="n">
        <v>80.82906935</v>
      </c>
      <c r="GD322" s="1" t="n">
        <v>0</v>
      </c>
      <c r="GE322" s="1" t="n">
        <v>246.9497468</v>
      </c>
      <c r="GF322" s="1" t="n">
        <v>0</v>
      </c>
      <c r="GG322" s="1" t="n">
        <v>0</v>
      </c>
      <c r="GH322" s="1" t="n">
        <v>90.34375</v>
      </c>
      <c r="GI322" s="1" t="n">
        <v>0</v>
      </c>
      <c r="GJ322" s="1" t="n">
        <v>246.96</v>
      </c>
      <c r="GK322" s="1" t="n">
        <v>0</v>
      </c>
      <c r="GL322" s="1" t="n">
        <v>1.6</v>
      </c>
      <c r="GM322" s="1" t="n">
        <v>160.41</v>
      </c>
      <c r="GN322" s="1" t="n">
        <v>0.377650594</v>
      </c>
      <c r="GO322" s="1" t="n">
        <v>0.425</v>
      </c>
      <c r="GP322" s="1" t="n">
        <v>40.58832661</v>
      </c>
      <c r="GQ322" s="1" t="n">
        <v>15</v>
      </c>
      <c r="GR322" s="1" t="n">
        <v>20.828</v>
      </c>
      <c r="GS322" s="1" t="n">
        <v>0</v>
      </c>
      <c r="GT322" s="1" t="n">
        <v>0</v>
      </c>
      <c r="GU322" s="1" t="n">
        <v>22.29838019</v>
      </c>
      <c r="GV322" s="1" t="n">
        <v>0</v>
      </c>
      <c r="GW322" s="1" t="n">
        <v>0</v>
      </c>
      <c r="GX322" s="1" t="n">
        <v>43.12638019</v>
      </c>
      <c r="GY322" s="1" t="n">
        <v>0</v>
      </c>
      <c r="GZ322" s="1" t="n">
        <v>0</v>
      </c>
      <c r="HA322" s="1" t="n">
        <v>0</v>
      </c>
      <c r="HB322" s="1" t="n">
        <v>8.7</v>
      </c>
      <c r="HC322" s="1" t="n">
        <v>0</v>
      </c>
      <c r="HD322" s="1" t="n">
        <v>0</v>
      </c>
      <c r="HE322" s="1" t="n">
        <v>0</v>
      </c>
      <c r="HF322" s="1" t="n">
        <v>22.9108</v>
      </c>
      <c r="HG322" s="1" t="n">
        <v>22.9108</v>
      </c>
      <c r="HH322" s="1" t="n">
        <v>5.207</v>
      </c>
      <c r="HI322" s="1" t="n">
        <v>1.24968</v>
      </c>
      <c r="HJ322" s="1" t="n">
        <v>50.62821821</v>
      </c>
      <c r="HK322" s="1" t="n">
        <v>47.14821821</v>
      </c>
      <c r="HL322" s="1" t="n">
        <v>11.49059505</v>
      </c>
      <c r="HM322" s="1" t="n">
        <v>3.077902812</v>
      </c>
      <c r="HN322" s="1" t="s">
        <v>348</v>
      </c>
      <c r="HO322" s="1" t="n">
        <v>1.04817362</v>
      </c>
      <c r="HP322" s="1" t="s">
        <v>349</v>
      </c>
      <c r="HQ322" s="1" t="n">
        <v>1</v>
      </c>
    </row>
    <row r="323" customFormat="false" ht="10.5" hidden="false" customHeight="false" outlineLevel="0" collapsed="false">
      <c r="A323" s="1" t="s">
        <v>1392</v>
      </c>
      <c r="B323" s="1" t="s">
        <v>272</v>
      </c>
      <c r="C323" s="1" t="s">
        <v>273</v>
      </c>
      <c r="D323" s="1" t="s">
        <v>274</v>
      </c>
      <c r="E323" s="1" t="s">
        <v>275</v>
      </c>
      <c r="F323" s="1" t="s">
        <v>31</v>
      </c>
      <c r="G323" s="1" t="s">
        <v>1393</v>
      </c>
      <c r="H323" s="1" t="s">
        <v>1033</v>
      </c>
      <c r="I323" s="1" t="s">
        <v>1034</v>
      </c>
      <c r="J323" s="1" t="s">
        <v>279</v>
      </c>
      <c r="K323" s="1" t="s">
        <v>1034</v>
      </c>
      <c r="L323" s="1" t="n">
        <v>1</v>
      </c>
      <c r="M323" s="1" t="s">
        <v>1394</v>
      </c>
      <c r="N323" s="1" t="s">
        <v>281</v>
      </c>
      <c r="O323" s="1" t="s">
        <v>282</v>
      </c>
      <c r="P323" s="1" t="s">
        <v>283</v>
      </c>
      <c r="Q323" s="1" t="s">
        <v>1395</v>
      </c>
      <c r="R323" s="1" t="s">
        <v>1396</v>
      </c>
      <c r="S323" s="1" t="s">
        <v>482</v>
      </c>
      <c r="T323" s="1" t="s">
        <v>287</v>
      </c>
      <c r="U323" s="1" t="s">
        <v>288</v>
      </c>
      <c r="V323" s="1" t="s">
        <v>289</v>
      </c>
      <c r="W323" s="1" t="s">
        <v>1397</v>
      </c>
      <c r="X323" s="1" t="n">
        <v>0</v>
      </c>
      <c r="Y323" s="1" t="s">
        <v>1398</v>
      </c>
      <c r="Z323" s="1" t="s">
        <v>1399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1860</v>
      </c>
      <c r="AG323" s="1" t="n">
        <v>1918</v>
      </c>
      <c r="AH323" s="1" t="s">
        <v>486</v>
      </c>
      <c r="AI323" s="1" t="s">
        <v>1041</v>
      </c>
      <c r="AJ323" s="1" t="s">
        <v>295</v>
      </c>
      <c r="AK323" s="1" t="s">
        <v>296</v>
      </c>
      <c r="AL323" s="1" t="s">
        <v>297</v>
      </c>
      <c r="AM323" s="1" t="s">
        <v>867</v>
      </c>
      <c r="AN323" s="1" t="s">
        <v>299</v>
      </c>
      <c r="AO323" s="1" t="s">
        <v>299</v>
      </c>
      <c r="AP323" s="1" t="s">
        <v>487</v>
      </c>
      <c r="AQ323" s="1" t="s">
        <v>301</v>
      </c>
      <c r="AR323" s="1" t="s">
        <v>488</v>
      </c>
      <c r="AS323" s="1" t="s">
        <v>488</v>
      </c>
      <c r="AT323" s="1" t="s">
        <v>488</v>
      </c>
      <c r="AU323" s="1" t="s">
        <v>1155</v>
      </c>
      <c r="AV323" s="1" t="s">
        <v>1155</v>
      </c>
      <c r="AW323" s="1" t="s">
        <v>304</v>
      </c>
      <c r="AX323" s="1" t="s">
        <v>304</v>
      </c>
      <c r="AY323" s="1" t="s">
        <v>306</v>
      </c>
      <c r="AZ323" s="1" t="s">
        <v>490</v>
      </c>
      <c r="BA323" s="1" t="s">
        <v>491</v>
      </c>
      <c r="BB323" s="1" t="s">
        <v>492</v>
      </c>
      <c r="BC323" s="1" t="s">
        <v>493</v>
      </c>
      <c r="BD323" s="1" t="s">
        <v>494</v>
      </c>
      <c r="BE323" s="1" t="s">
        <v>312</v>
      </c>
      <c r="BF323" s="1" t="s">
        <v>313</v>
      </c>
      <c r="BG323" s="1" t="s">
        <v>314</v>
      </c>
      <c r="BH323" s="1" t="s">
        <v>315</v>
      </c>
      <c r="BI323" s="1" t="s">
        <v>316</v>
      </c>
      <c r="BJ323" s="1" t="s">
        <v>495</v>
      </c>
      <c r="BK323" s="1" t="s">
        <v>496</v>
      </c>
      <c r="BL323" s="1" t="n">
        <v>0</v>
      </c>
      <c r="BM323" s="1" t="n">
        <v>0</v>
      </c>
      <c r="BN323" s="1" t="s">
        <v>497</v>
      </c>
      <c r="BO323" s="1" t="s">
        <v>495</v>
      </c>
      <c r="BP323" s="1" t="s">
        <v>496</v>
      </c>
      <c r="BQ323" s="1" t="n">
        <v>0</v>
      </c>
      <c r="BR323" s="1" t="n">
        <v>0</v>
      </c>
      <c r="BS323" s="1" t="s">
        <v>497</v>
      </c>
      <c r="BT323" s="1" t="s">
        <v>495</v>
      </c>
      <c r="BU323" s="1" t="s">
        <v>496</v>
      </c>
      <c r="BV323" s="1" t="n">
        <v>0</v>
      </c>
      <c r="BW323" s="1" t="n">
        <v>0</v>
      </c>
      <c r="BX323" s="1" t="s">
        <v>497</v>
      </c>
      <c r="BY323" s="1" t="s">
        <v>1159</v>
      </c>
      <c r="BZ323" s="1" t="s">
        <v>1160</v>
      </c>
      <c r="CA323" s="1" t="s">
        <v>1161</v>
      </c>
      <c r="CB323" s="1" t="s">
        <v>1162</v>
      </c>
      <c r="CC323" s="1" t="s">
        <v>1163</v>
      </c>
      <c r="CD323" s="1" t="s">
        <v>1159</v>
      </c>
      <c r="CE323" s="1" t="s">
        <v>1160</v>
      </c>
      <c r="CF323" s="1" t="s">
        <v>1161</v>
      </c>
      <c r="CG323" s="1" t="s">
        <v>1162</v>
      </c>
      <c r="CH323" s="1" t="s">
        <v>1163</v>
      </c>
      <c r="CI323" s="1" t="s">
        <v>323</v>
      </c>
      <c r="CJ323" s="1" t="s">
        <v>324</v>
      </c>
      <c r="CK323" s="1" t="s">
        <v>325</v>
      </c>
      <c r="CL323" s="1" t="s">
        <v>326</v>
      </c>
      <c r="CM323" s="1" t="s">
        <v>327</v>
      </c>
      <c r="CN323" s="1" t="s">
        <v>323</v>
      </c>
      <c r="CO323" s="1" t="s">
        <v>324</v>
      </c>
      <c r="CP323" s="1" t="s">
        <v>325</v>
      </c>
      <c r="CQ323" s="1" t="s">
        <v>326</v>
      </c>
      <c r="CR323" s="1" t="s">
        <v>327</v>
      </c>
      <c r="CS323" s="1" t="s">
        <v>333</v>
      </c>
      <c r="CT323" s="1" t="s">
        <v>334</v>
      </c>
      <c r="CU323" s="1" t="n">
        <v>0</v>
      </c>
      <c r="CV323" s="1" t="n">
        <v>0</v>
      </c>
      <c r="CW323" s="1" t="s">
        <v>335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s">
        <v>1042</v>
      </c>
      <c r="EM323" s="1" t="s">
        <v>1043</v>
      </c>
      <c r="EN323" s="1" t="s">
        <v>1044</v>
      </c>
      <c r="EO323" s="1" t="s">
        <v>1045</v>
      </c>
      <c r="EP323" s="1" t="s">
        <v>340</v>
      </c>
      <c r="EQ323" s="1" t="s">
        <v>341</v>
      </c>
      <c r="ER323" s="1" t="s">
        <v>342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s">
        <v>1046</v>
      </c>
      <c r="EX323" s="1" t="s">
        <v>344</v>
      </c>
      <c r="EY323" s="1" t="s">
        <v>345</v>
      </c>
      <c r="EZ323" s="1" t="s">
        <v>342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s">
        <v>346</v>
      </c>
      <c r="FF323" s="1" t="s">
        <v>347</v>
      </c>
      <c r="FG323" s="1" t="n">
        <v>0</v>
      </c>
      <c r="FH323" s="1" t="n">
        <v>0</v>
      </c>
      <c r="FI323" s="1" t="n">
        <v>0</v>
      </c>
      <c r="FJ323" s="1" t="n">
        <v>982.6661192</v>
      </c>
      <c r="FK323" s="1" t="n">
        <v>0</v>
      </c>
      <c r="FL323" s="1" t="n">
        <v>0</v>
      </c>
      <c r="FM323" s="1" t="n">
        <v>0</v>
      </c>
      <c r="FN323" s="1" t="n">
        <v>754</v>
      </c>
      <c r="FO323" s="1" t="n">
        <v>3375.4</v>
      </c>
      <c r="FP323" s="1" t="n">
        <v>829.4</v>
      </c>
      <c r="FQ323" s="1" t="n">
        <v>11</v>
      </c>
      <c r="FR323" s="1" t="n">
        <v>5</v>
      </c>
      <c r="FS323" s="1" t="n">
        <v>1.3</v>
      </c>
      <c r="FT323" s="1" t="n">
        <v>1</v>
      </c>
      <c r="FU323" s="1" t="n">
        <v>1.7</v>
      </c>
      <c r="FV323" s="1" t="n">
        <v>1.7</v>
      </c>
      <c r="FW323" s="1" t="n">
        <v>1.7</v>
      </c>
      <c r="FX323" s="1" t="n">
        <v>0.882352941</v>
      </c>
      <c r="FY323" s="1" t="n">
        <v>1.2</v>
      </c>
      <c r="FZ323" s="1" t="n">
        <v>3.5</v>
      </c>
      <c r="GA323" s="1" t="n">
        <v>3.5</v>
      </c>
      <c r="GB323" s="1" t="n">
        <v>3</v>
      </c>
      <c r="GC323" s="1" t="n">
        <v>301.34</v>
      </c>
      <c r="GD323" s="1" t="n">
        <v>0</v>
      </c>
      <c r="GE323" s="1" t="n">
        <v>519.18</v>
      </c>
      <c r="GF323" s="1" t="n">
        <v>0</v>
      </c>
      <c r="GG323" s="1" t="n">
        <v>0</v>
      </c>
      <c r="GH323" s="1" t="n">
        <v>72.22058824</v>
      </c>
      <c r="GI323" s="1" t="n">
        <v>0</v>
      </c>
      <c r="GJ323" s="1" t="n">
        <v>476.7</v>
      </c>
      <c r="GK323" s="1" t="n">
        <v>0</v>
      </c>
      <c r="GL323" s="1" t="n">
        <v>6</v>
      </c>
      <c r="GM323" s="1" t="n">
        <v>83.91</v>
      </c>
      <c r="GN323" s="1" t="n">
        <v>1.759525667</v>
      </c>
      <c r="GO323" s="1" t="n">
        <v>0.51</v>
      </c>
      <c r="GP323" s="1" t="n">
        <v>147.5448607</v>
      </c>
      <c r="GQ323" s="1" t="n">
        <v>15</v>
      </c>
      <c r="GR323" s="1" t="n">
        <v>57.24</v>
      </c>
      <c r="GS323" s="1" t="n">
        <v>0</v>
      </c>
      <c r="GT323" s="1" t="n">
        <v>0</v>
      </c>
      <c r="GU323" s="1" t="n">
        <v>179.7104828</v>
      </c>
      <c r="GV323" s="1" t="n">
        <v>0</v>
      </c>
      <c r="GW323" s="1" t="n">
        <v>0</v>
      </c>
      <c r="GX323" s="1" t="n">
        <v>236.9504828</v>
      </c>
      <c r="GY323" s="1" t="n">
        <v>0</v>
      </c>
      <c r="GZ323" s="1" t="n">
        <v>0</v>
      </c>
      <c r="HA323" s="1" t="n">
        <v>0</v>
      </c>
      <c r="HB323" s="1" t="n">
        <v>2.4</v>
      </c>
      <c r="HC323" s="1" t="n">
        <v>0</v>
      </c>
      <c r="HD323" s="1" t="n">
        <v>0</v>
      </c>
      <c r="HE323" s="1" t="n">
        <v>0</v>
      </c>
      <c r="HF323" s="1" t="n">
        <v>64.764</v>
      </c>
      <c r="HG323" s="1" t="n">
        <v>64.524</v>
      </c>
      <c r="HH323" s="1" t="n">
        <v>14.718</v>
      </c>
      <c r="HI323" s="1" t="n">
        <v>3.5544</v>
      </c>
      <c r="HJ323" s="1" t="n">
        <v>203.0815311</v>
      </c>
      <c r="HK323" s="1" t="n">
        <v>202.3615311</v>
      </c>
      <c r="HL323" s="1" t="n">
        <v>46.15162071</v>
      </c>
      <c r="HM323" s="1" t="n">
        <v>11.14262897</v>
      </c>
      <c r="HN323" s="1" t="s">
        <v>348</v>
      </c>
      <c r="HO323" s="1" t="n">
        <v>0.784909324</v>
      </c>
      <c r="HP323" s="1" t="s">
        <v>349</v>
      </c>
      <c r="HQ323" s="1" t="n">
        <v>1</v>
      </c>
    </row>
    <row r="324" customFormat="false" ht="10.5" hidden="true" customHeight="false" outlineLevel="0" collapsed="false">
      <c r="A324" s="1" t="s">
        <v>1400</v>
      </c>
      <c r="B324" s="1" t="s">
        <v>272</v>
      </c>
      <c r="C324" s="1" t="s">
        <v>273</v>
      </c>
      <c r="D324" s="1" t="s">
        <v>274</v>
      </c>
      <c r="E324" s="1" t="s">
        <v>275</v>
      </c>
      <c r="F324" s="1" t="s">
        <v>1401</v>
      </c>
      <c r="G324" s="1" t="s">
        <v>1393</v>
      </c>
      <c r="H324" s="1" t="s">
        <v>1033</v>
      </c>
      <c r="I324" s="1" t="s">
        <v>1049</v>
      </c>
      <c r="J324" s="1" t="s">
        <v>279</v>
      </c>
      <c r="K324" s="1" t="s">
        <v>1049</v>
      </c>
      <c r="L324" s="1" t="n">
        <v>2</v>
      </c>
      <c r="M324" s="1" t="s">
        <v>1394</v>
      </c>
      <c r="N324" s="1" t="s">
        <v>281</v>
      </c>
      <c r="O324" s="1" t="s">
        <v>282</v>
      </c>
      <c r="P324" s="1" t="s">
        <v>283</v>
      </c>
      <c r="Q324" s="1" t="s">
        <v>1395</v>
      </c>
      <c r="R324" s="1" t="s">
        <v>1396</v>
      </c>
      <c r="S324" s="1" t="s">
        <v>482</v>
      </c>
      <c r="T324" s="1" t="s">
        <v>287</v>
      </c>
      <c r="U324" s="1" t="s">
        <v>288</v>
      </c>
      <c r="V324" s="1" t="s">
        <v>289</v>
      </c>
      <c r="W324" s="1" t="s">
        <v>1397</v>
      </c>
      <c r="X324" s="1" t="n">
        <v>0</v>
      </c>
      <c r="Y324" s="1" t="s">
        <v>1398</v>
      </c>
      <c r="Z324" s="1" t="s">
        <v>1399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1860</v>
      </c>
      <c r="AG324" s="1" t="n">
        <v>1918</v>
      </c>
      <c r="AH324" s="1" t="s">
        <v>486</v>
      </c>
      <c r="AI324" s="1" t="s">
        <v>1041</v>
      </c>
      <c r="AJ324" s="1" t="s">
        <v>295</v>
      </c>
      <c r="AK324" s="1" t="s">
        <v>296</v>
      </c>
      <c r="AL324" s="1" t="s">
        <v>297</v>
      </c>
      <c r="AM324" s="1" t="s">
        <v>867</v>
      </c>
      <c r="AN324" s="1" t="s">
        <v>299</v>
      </c>
      <c r="AO324" s="1" t="s">
        <v>299</v>
      </c>
      <c r="AP324" s="1" t="s">
        <v>487</v>
      </c>
      <c r="AQ324" s="1" t="s">
        <v>301</v>
      </c>
      <c r="AR324" s="1" t="s">
        <v>488</v>
      </c>
      <c r="AS324" s="1" t="s">
        <v>488</v>
      </c>
      <c r="AT324" s="1" t="s">
        <v>488</v>
      </c>
      <c r="AU324" s="1" t="s">
        <v>1155</v>
      </c>
      <c r="AV324" s="1" t="s">
        <v>1155</v>
      </c>
      <c r="AW324" s="1" t="s">
        <v>304</v>
      </c>
      <c r="AX324" s="1" t="s">
        <v>304</v>
      </c>
      <c r="AY324" s="1" t="s">
        <v>306</v>
      </c>
      <c r="AZ324" s="1" t="s">
        <v>490</v>
      </c>
      <c r="BA324" s="1" t="s">
        <v>491</v>
      </c>
      <c r="BB324" s="1" t="s">
        <v>492</v>
      </c>
      <c r="BC324" s="1" t="s">
        <v>493</v>
      </c>
      <c r="BD324" s="1" t="s">
        <v>494</v>
      </c>
      <c r="BE324" s="1" t="s">
        <v>312</v>
      </c>
      <c r="BF324" s="1" t="s">
        <v>313</v>
      </c>
      <c r="BG324" s="1" t="s">
        <v>314</v>
      </c>
      <c r="BH324" s="1" t="s">
        <v>315</v>
      </c>
      <c r="BI324" s="1" t="s">
        <v>316</v>
      </c>
      <c r="BJ324" s="1" t="s">
        <v>495</v>
      </c>
      <c r="BK324" s="1" t="s">
        <v>496</v>
      </c>
      <c r="BL324" s="1" t="n">
        <v>0</v>
      </c>
      <c r="BM324" s="1" t="n">
        <v>0</v>
      </c>
      <c r="BN324" s="1" t="s">
        <v>497</v>
      </c>
      <c r="BO324" s="1" t="s">
        <v>495</v>
      </c>
      <c r="BP324" s="1" t="s">
        <v>496</v>
      </c>
      <c r="BQ324" s="1" t="n">
        <v>0</v>
      </c>
      <c r="BR324" s="1" t="n">
        <v>0</v>
      </c>
      <c r="BS324" s="1" t="s">
        <v>497</v>
      </c>
      <c r="BT324" s="1" t="s">
        <v>495</v>
      </c>
      <c r="BU324" s="1" t="s">
        <v>496</v>
      </c>
      <c r="BV324" s="1" t="n">
        <v>0</v>
      </c>
      <c r="BW324" s="1" t="n">
        <v>0</v>
      </c>
      <c r="BX324" s="1" t="s">
        <v>497</v>
      </c>
      <c r="BY324" s="1" t="s">
        <v>1159</v>
      </c>
      <c r="BZ324" s="1" t="s">
        <v>1160</v>
      </c>
      <c r="CA324" s="1" t="s">
        <v>1161</v>
      </c>
      <c r="CB324" s="1" t="s">
        <v>1162</v>
      </c>
      <c r="CC324" s="1" t="s">
        <v>1163</v>
      </c>
      <c r="CD324" s="1" t="s">
        <v>1159</v>
      </c>
      <c r="CE324" s="1" t="s">
        <v>1160</v>
      </c>
      <c r="CF324" s="1" t="s">
        <v>1161</v>
      </c>
      <c r="CG324" s="1" t="s">
        <v>1162</v>
      </c>
      <c r="CH324" s="1" t="s">
        <v>1163</v>
      </c>
      <c r="CI324" s="1" t="s">
        <v>323</v>
      </c>
      <c r="CJ324" s="1" t="s">
        <v>324</v>
      </c>
      <c r="CK324" s="1" t="s">
        <v>325</v>
      </c>
      <c r="CL324" s="1" t="s">
        <v>326</v>
      </c>
      <c r="CM324" s="1" t="s">
        <v>327</v>
      </c>
      <c r="CN324" s="1" t="s">
        <v>323</v>
      </c>
      <c r="CO324" s="1" t="s">
        <v>324</v>
      </c>
      <c r="CP324" s="1" t="s">
        <v>325</v>
      </c>
      <c r="CQ324" s="1" t="s">
        <v>326</v>
      </c>
      <c r="CR324" s="1" t="s">
        <v>327</v>
      </c>
      <c r="CS324" s="1" t="s">
        <v>333</v>
      </c>
      <c r="CT324" s="1" t="s">
        <v>334</v>
      </c>
      <c r="CU324" s="1" t="n">
        <v>0</v>
      </c>
      <c r="CV324" s="1" t="n">
        <v>0</v>
      </c>
      <c r="CW324" s="1" t="s">
        <v>335</v>
      </c>
      <c r="CX324" s="1" t="s">
        <v>353</v>
      </c>
      <c r="CY324" s="1" t="s">
        <v>354</v>
      </c>
      <c r="CZ324" s="1" t="s">
        <v>874</v>
      </c>
      <c r="DA324" s="1" t="s">
        <v>874</v>
      </c>
      <c r="DB324" s="1" t="s">
        <v>874</v>
      </c>
      <c r="DC324" s="1" t="s">
        <v>1166</v>
      </c>
      <c r="DD324" s="1" t="s">
        <v>1166</v>
      </c>
      <c r="DE324" s="1" t="s">
        <v>357</v>
      </c>
      <c r="DF324" s="1" t="s">
        <v>357</v>
      </c>
      <c r="DG324" s="1" t="s">
        <v>357</v>
      </c>
      <c r="DH324" s="1" t="s">
        <v>358</v>
      </c>
      <c r="DI324" s="1" t="s">
        <v>359</v>
      </c>
      <c r="DJ324" s="1" t="s">
        <v>875</v>
      </c>
      <c r="DK324" s="1" t="s">
        <v>875</v>
      </c>
      <c r="DL324" s="1" t="s">
        <v>875</v>
      </c>
      <c r="DM324" s="1" t="s">
        <v>506</v>
      </c>
      <c r="DN324" s="1" t="s">
        <v>506</v>
      </c>
      <c r="DO324" s="1" t="s">
        <v>362</v>
      </c>
      <c r="DP324" s="1" t="s">
        <v>362</v>
      </c>
      <c r="DQ324" s="1" t="s">
        <v>362</v>
      </c>
      <c r="DR324" s="1" t="s">
        <v>363</v>
      </c>
      <c r="DS324" s="1" t="s">
        <v>364</v>
      </c>
      <c r="DT324" s="1" t="s">
        <v>876</v>
      </c>
      <c r="DU324" s="1" t="s">
        <v>876</v>
      </c>
      <c r="DV324" s="1" t="s">
        <v>876</v>
      </c>
      <c r="DW324" s="1" t="s">
        <v>508</v>
      </c>
      <c r="DX324" s="1" t="s">
        <v>508</v>
      </c>
      <c r="DY324" s="3" t="s">
        <v>367</v>
      </c>
      <c r="DZ324" s="3" t="s">
        <v>367</v>
      </c>
      <c r="EA324" s="3" t="s">
        <v>367</v>
      </c>
      <c r="EB324" s="1" t="s">
        <v>368</v>
      </c>
      <c r="EC324" s="1" t="s">
        <v>369</v>
      </c>
      <c r="ED324" s="1" t="s">
        <v>877</v>
      </c>
      <c r="EE324" s="1" t="s">
        <v>877</v>
      </c>
      <c r="EF324" s="1" t="s">
        <v>877</v>
      </c>
      <c r="EG324" s="1" t="s">
        <v>1167</v>
      </c>
      <c r="EH324" s="1" t="s">
        <v>1167</v>
      </c>
      <c r="EI324" s="1" t="s">
        <v>372</v>
      </c>
      <c r="EJ324" s="1" t="s">
        <v>372</v>
      </c>
      <c r="EK324" s="1" t="s">
        <v>372</v>
      </c>
      <c r="EL324" s="1" t="s">
        <v>1050</v>
      </c>
      <c r="EM324" s="1" t="s">
        <v>1051</v>
      </c>
      <c r="EN324" s="1" t="s">
        <v>1052</v>
      </c>
      <c r="EO324" s="1" t="s">
        <v>1053</v>
      </c>
      <c r="EP324" s="1" t="s">
        <v>1054</v>
      </c>
      <c r="EQ324" s="1" t="s">
        <v>341</v>
      </c>
      <c r="ER324" s="1" t="s">
        <v>342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s">
        <v>1055</v>
      </c>
      <c r="EX324" s="1" t="s">
        <v>379</v>
      </c>
      <c r="EY324" s="1" t="s">
        <v>380</v>
      </c>
      <c r="EZ324" s="1" t="s">
        <v>342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s">
        <v>346</v>
      </c>
      <c r="FF324" s="1" t="s">
        <v>347</v>
      </c>
      <c r="FG324" s="1" t="n">
        <v>0</v>
      </c>
      <c r="FH324" s="1" t="n">
        <v>0</v>
      </c>
      <c r="FI324" s="1" t="n">
        <v>0</v>
      </c>
      <c r="FJ324" s="1" t="n">
        <v>982.6661192</v>
      </c>
      <c r="FK324" s="1" t="n">
        <v>0</v>
      </c>
      <c r="FL324" s="1" t="n">
        <v>0</v>
      </c>
      <c r="FM324" s="1" t="n">
        <v>0</v>
      </c>
      <c r="FN324" s="1" t="n">
        <v>754</v>
      </c>
      <c r="FO324" s="1" t="n">
        <v>3375.4</v>
      </c>
      <c r="FP324" s="1" t="n">
        <v>829.4</v>
      </c>
      <c r="FQ324" s="1" t="n">
        <v>11</v>
      </c>
      <c r="FR324" s="1" t="n">
        <v>5</v>
      </c>
      <c r="FS324" s="1" t="n">
        <v>0.410416667</v>
      </c>
      <c r="FT324" s="1" t="n">
        <v>0.225806452</v>
      </c>
      <c r="FU324" s="1" t="n">
        <v>0.340837486</v>
      </c>
      <c r="FV324" s="1" t="n">
        <v>0.340837486</v>
      </c>
      <c r="FW324" s="1" t="n">
        <v>0.340837486</v>
      </c>
      <c r="FX324" s="1" t="n">
        <v>0.292479109</v>
      </c>
      <c r="FY324" s="1" t="n">
        <v>0.320610687</v>
      </c>
      <c r="FZ324" s="1" t="n">
        <v>1.6</v>
      </c>
      <c r="GA324" s="1" t="n">
        <v>1.6</v>
      </c>
      <c r="GB324" s="1" t="n">
        <v>1.6</v>
      </c>
      <c r="GC324" s="1" t="n">
        <v>95.13458333</v>
      </c>
      <c r="GD324" s="1" t="n">
        <v>0</v>
      </c>
      <c r="GE324" s="1" t="n">
        <v>104.0917683</v>
      </c>
      <c r="GF324" s="1" t="n">
        <v>0</v>
      </c>
      <c r="GG324" s="1" t="n">
        <v>0</v>
      </c>
      <c r="GH324" s="1" t="n">
        <v>23.93941504</v>
      </c>
      <c r="GI324" s="1" t="n">
        <v>0</v>
      </c>
      <c r="GJ324" s="1" t="n">
        <v>217.92</v>
      </c>
      <c r="GK324" s="1" t="n">
        <v>0</v>
      </c>
      <c r="GL324" s="1" t="n">
        <v>3.2</v>
      </c>
      <c r="GM324" s="1" t="n">
        <v>125.865</v>
      </c>
      <c r="GN324" s="1" t="n">
        <v>0.687425569</v>
      </c>
      <c r="GO324" s="1" t="n">
        <v>0.51</v>
      </c>
      <c r="GP324" s="1" t="n">
        <v>69.83647626</v>
      </c>
      <c r="GQ324" s="1" t="n">
        <v>15</v>
      </c>
      <c r="GR324" s="1" t="n">
        <v>26.432</v>
      </c>
      <c r="GS324" s="1" t="n">
        <v>0</v>
      </c>
      <c r="GT324" s="1" t="n">
        <v>0</v>
      </c>
      <c r="GU324" s="1" t="n">
        <v>77.15612453</v>
      </c>
      <c r="GV324" s="1" t="n">
        <v>0</v>
      </c>
      <c r="GW324" s="1" t="n">
        <v>0</v>
      </c>
      <c r="GX324" s="1" t="n">
        <v>103.5881245</v>
      </c>
      <c r="GY324" s="1" t="n">
        <v>0</v>
      </c>
      <c r="GZ324" s="1" t="n">
        <v>0</v>
      </c>
      <c r="HA324" s="1" t="n">
        <v>0</v>
      </c>
      <c r="HB324" s="1" t="n">
        <v>2.6</v>
      </c>
      <c r="HC324" s="1" t="n">
        <v>0</v>
      </c>
      <c r="HD324" s="1" t="n">
        <v>0</v>
      </c>
      <c r="HE324" s="1" t="n">
        <v>0</v>
      </c>
      <c r="HF324" s="1" t="n">
        <v>31.4752</v>
      </c>
      <c r="HG324" s="1" t="n">
        <v>31.1552</v>
      </c>
      <c r="HH324" s="1" t="n">
        <v>7.152</v>
      </c>
      <c r="HI324" s="1" t="n">
        <v>1.74592</v>
      </c>
      <c r="HJ324" s="1" t="n">
        <v>90.27173698</v>
      </c>
      <c r="HK324" s="1" t="n">
        <v>89.55173698</v>
      </c>
      <c r="HL324" s="1" t="n">
        <v>20.51303113</v>
      </c>
      <c r="HM324" s="1" t="n">
        <v>4.989367472</v>
      </c>
      <c r="HN324" s="1" t="s">
        <v>348</v>
      </c>
      <c r="HO324" s="1" t="n">
        <v>0.990099001</v>
      </c>
      <c r="HP324" s="1" t="s">
        <v>349</v>
      </c>
      <c r="HQ324" s="1" t="n">
        <v>1</v>
      </c>
    </row>
    <row r="325" customFormat="false" ht="10.5" hidden="true" customHeight="false" outlineLevel="0" collapsed="false">
      <c r="A325" s="1" t="s">
        <v>1402</v>
      </c>
      <c r="B325" s="1" t="s">
        <v>272</v>
      </c>
      <c r="C325" s="1" t="s">
        <v>273</v>
      </c>
      <c r="D325" s="1" t="s">
        <v>274</v>
      </c>
      <c r="E325" s="1" t="s">
        <v>275</v>
      </c>
      <c r="F325" s="1" t="s">
        <v>1403</v>
      </c>
      <c r="G325" s="1" t="s">
        <v>1393</v>
      </c>
      <c r="H325" s="1" t="s">
        <v>1033</v>
      </c>
      <c r="I325" s="1" t="s">
        <v>1049</v>
      </c>
      <c r="J325" s="1" t="s">
        <v>383</v>
      </c>
      <c r="K325" s="1" t="s">
        <v>1058</v>
      </c>
      <c r="L325" s="1" t="n">
        <v>3</v>
      </c>
      <c r="M325" s="1" t="s">
        <v>1394</v>
      </c>
      <c r="N325" s="1" t="s">
        <v>281</v>
      </c>
      <c r="O325" s="1" t="s">
        <v>282</v>
      </c>
      <c r="P325" s="1" t="s">
        <v>283</v>
      </c>
      <c r="Q325" s="1" t="s">
        <v>1395</v>
      </c>
      <c r="R325" s="1" t="s">
        <v>1396</v>
      </c>
      <c r="S325" s="1" t="s">
        <v>482</v>
      </c>
      <c r="T325" s="1" t="s">
        <v>287</v>
      </c>
      <c r="U325" s="1" t="s">
        <v>288</v>
      </c>
      <c r="V325" s="1" t="s">
        <v>289</v>
      </c>
      <c r="W325" s="1" t="s">
        <v>1397</v>
      </c>
      <c r="X325" s="1" t="n">
        <v>0</v>
      </c>
      <c r="Y325" s="1" t="s">
        <v>1398</v>
      </c>
      <c r="Z325" s="1" t="s">
        <v>1399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1860</v>
      </c>
      <c r="AG325" s="1" t="n">
        <v>1918</v>
      </c>
      <c r="AH325" s="1" t="s">
        <v>486</v>
      </c>
      <c r="AI325" s="1" t="s">
        <v>1041</v>
      </c>
      <c r="AJ325" s="1" t="s">
        <v>295</v>
      </c>
      <c r="AK325" s="1" t="s">
        <v>296</v>
      </c>
      <c r="AL325" s="1" t="s">
        <v>297</v>
      </c>
      <c r="AM325" s="1" t="s">
        <v>867</v>
      </c>
      <c r="AN325" s="1" t="s">
        <v>299</v>
      </c>
      <c r="AO325" s="1" t="s">
        <v>299</v>
      </c>
      <c r="AP325" s="1" t="s">
        <v>487</v>
      </c>
      <c r="AQ325" s="1" t="s">
        <v>301</v>
      </c>
      <c r="AR325" s="1" t="s">
        <v>488</v>
      </c>
      <c r="AS325" s="1" t="s">
        <v>488</v>
      </c>
      <c r="AT325" s="1" t="s">
        <v>488</v>
      </c>
      <c r="AU325" s="1" t="s">
        <v>1155</v>
      </c>
      <c r="AV325" s="1" t="s">
        <v>1155</v>
      </c>
      <c r="AW325" s="1" t="s">
        <v>304</v>
      </c>
      <c r="AX325" s="1" t="s">
        <v>304</v>
      </c>
      <c r="AY325" s="1" t="s">
        <v>306</v>
      </c>
      <c r="AZ325" s="1" t="s">
        <v>490</v>
      </c>
      <c r="BA325" s="1" t="s">
        <v>491</v>
      </c>
      <c r="BB325" s="1" t="s">
        <v>492</v>
      </c>
      <c r="BC325" s="1" t="s">
        <v>493</v>
      </c>
      <c r="BD325" s="1" t="s">
        <v>494</v>
      </c>
      <c r="BE325" s="1" t="s">
        <v>312</v>
      </c>
      <c r="BF325" s="1" t="s">
        <v>313</v>
      </c>
      <c r="BG325" s="1" t="s">
        <v>314</v>
      </c>
      <c r="BH325" s="1" t="s">
        <v>315</v>
      </c>
      <c r="BI325" s="1" t="s">
        <v>316</v>
      </c>
      <c r="BJ325" s="1" t="s">
        <v>495</v>
      </c>
      <c r="BK325" s="1" t="s">
        <v>496</v>
      </c>
      <c r="BL325" s="1" t="n">
        <v>0</v>
      </c>
      <c r="BM325" s="1" t="n">
        <v>0</v>
      </c>
      <c r="BN325" s="1" t="s">
        <v>497</v>
      </c>
      <c r="BO325" s="1" t="s">
        <v>495</v>
      </c>
      <c r="BP325" s="1" t="s">
        <v>496</v>
      </c>
      <c r="BQ325" s="1" t="n">
        <v>0</v>
      </c>
      <c r="BR325" s="1" t="n">
        <v>0</v>
      </c>
      <c r="BS325" s="1" t="s">
        <v>497</v>
      </c>
      <c r="BT325" s="1" t="s">
        <v>495</v>
      </c>
      <c r="BU325" s="1" t="s">
        <v>496</v>
      </c>
      <c r="BV325" s="1" t="n">
        <v>0</v>
      </c>
      <c r="BW325" s="1" t="n">
        <v>0</v>
      </c>
      <c r="BX325" s="1" t="s">
        <v>497</v>
      </c>
      <c r="BY325" s="1" t="s">
        <v>1159</v>
      </c>
      <c r="BZ325" s="1" t="s">
        <v>1160</v>
      </c>
      <c r="CA325" s="1" t="s">
        <v>1161</v>
      </c>
      <c r="CB325" s="1" t="s">
        <v>1162</v>
      </c>
      <c r="CC325" s="1" t="s">
        <v>1163</v>
      </c>
      <c r="CD325" s="1" t="s">
        <v>1159</v>
      </c>
      <c r="CE325" s="1" t="s">
        <v>1160</v>
      </c>
      <c r="CF325" s="1" t="s">
        <v>1161</v>
      </c>
      <c r="CG325" s="1" t="s">
        <v>1162</v>
      </c>
      <c r="CH325" s="1" t="s">
        <v>1163</v>
      </c>
      <c r="CI325" s="1" t="s">
        <v>323</v>
      </c>
      <c r="CJ325" s="1" t="s">
        <v>324</v>
      </c>
      <c r="CK325" s="1" t="s">
        <v>325</v>
      </c>
      <c r="CL325" s="1" t="s">
        <v>326</v>
      </c>
      <c r="CM325" s="1" t="s">
        <v>327</v>
      </c>
      <c r="CN325" s="1" t="s">
        <v>323</v>
      </c>
      <c r="CO325" s="1" t="s">
        <v>324</v>
      </c>
      <c r="CP325" s="1" t="s">
        <v>325</v>
      </c>
      <c r="CQ325" s="1" t="s">
        <v>326</v>
      </c>
      <c r="CR325" s="1" t="s">
        <v>327</v>
      </c>
      <c r="CS325" s="1" t="s">
        <v>333</v>
      </c>
      <c r="CT325" s="1" t="s">
        <v>334</v>
      </c>
      <c r="CU325" s="1" t="n">
        <v>0</v>
      </c>
      <c r="CV325" s="1" t="n">
        <v>0</v>
      </c>
      <c r="CW325" s="1" t="s">
        <v>335</v>
      </c>
      <c r="CX325" s="1" t="s">
        <v>385</v>
      </c>
      <c r="CY325" s="1" t="s">
        <v>386</v>
      </c>
      <c r="CZ325" s="1" t="s">
        <v>387</v>
      </c>
      <c r="DA325" s="1" t="s">
        <v>387</v>
      </c>
      <c r="DB325" s="1" t="s">
        <v>387</v>
      </c>
      <c r="DC325" s="1" t="s">
        <v>513</v>
      </c>
      <c r="DD325" s="1" t="s">
        <v>513</v>
      </c>
      <c r="DE325" s="1" t="s">
        <v>389</v>
      </c>
      <c r="DF325" s="1" t="s">
        <v>389</v>
      </c>
      <c r="DG325" s="1" t="s">
        <v>389</v>
      </c>
      <c r="DH325" s="1" t="s">
        <v>390</v>
      </c>
      <c r="DI325" s="1" t="s">
        <v>391</v>
      </c>
      <c r="DJ325" s="1" t="s">
        <v>392</v>
      </c>
      <c r="DK325" s="1" t="s">
        <v>392</v>
      </c>
      <c r="DL325" s="1" t="s">
        <v>392</v>
      </c>
      <c r="DM325" s="1" t="s">
        <v>514</v>
      </c>
      <c r="DN325" s="1" t="s">
        <v>514</v>
      </c>
      <c r="DO325" s="1" t="s">
        <v>394</v>
      </c>
      <c r="DP325" s="1" t="s">
        <v>394</v>
      </c>
      <c r="DQ325" s="1" t="s">
        <v>394</v>
      </c>
      <c r="DR325" s="1" t="s">
        <v>395</v>
      </c>
      <c r="DS325" s="1" t="s">
        <v>396</v>
      </c>
      <c r="DT325" s="1" t="s">
        <v>397</v>
      </c>
      <c r="DU325" s="1" t="s">
        <v>397</v>
      </c>
      <c r="DV325" s="1" t="s">
        <v>397</v>
      </c>
      <c r="DW325" s="1" t="s">
        <v>515</v>
      </c>
      <c r="DX325" s="1" t="s">
        <v>515</v>
      </c>
      <c r="DY325" s="3" t="s">
        <v>399</v>
      </c>
      <c r="DZ325" s="3" t="s">
        <v>399</v>
      </c>
      <c r="EA325" s="3" t="s">
        <v>399</v>
      </c>
      <c r="EB325" s="1" t="s">
        <v>400</v>
      </c>
      <c r="EC325" s="1" t="s">
        <v>401</v>
      </c>
      <c r="ED325" s="1" t="s">
        <v>402</v>
      </c>
      <c r="EE325" s="1" t="s">
        <v>402</v>
      </c>
      <c r="EF325" s="1" t="s">
        <v>402</v>
      </c>
      <c r="EG325" s="1" t="s">
        <v>516</v>
      </c>
      <c r="EH325" s="1" t="s">
        <v>516</v>
      </c>
      <c r="EI325" s="1" t="s">
        <v>404</v>
      </c>
      <c r="EJ325" s="1" t="s">
        <v>404</v>
      </c>
      <c r="EK325" s="1" t="s">
        <v>404</v>
      </c>
      <c r="EL325" s="1" t="s">
        <v>1062</v>
      </c>
      <c r="EM325" s="1" t="s">
        <v>1063</v>
      </c>
      <c r="EN325" s="1" t="s">
        <v>1064</v>
      </c>
      <c r="EO325" s="1" t="s">
        <v>1065</v>
      </c>
      <c r="EP325" s="1" t="s">
        <v>1066</v>
      </c>
      <c r="EQ325" s="1" t="s">
        <v>410</v>
      </c>
      <c r="ER325" s="1" t="s">
        <v>342</v>
      </c>
      <c r="ES325" s="1" t="n">
        <v>0</v>
      </c>
      <c r="ET325" s="1" t="n">
        <v>0</v>
      </c>
      <c r="EU325" s="1" t="n">
        <v>0.4</v>
      </c>
      <c r="EV325" s="1" t="n">
        <v>0</v>
      </c>
      <c r="EW325" s="1" t="s">
        <v>1055</v>
      </c>
      <c r="EX325" s="1" t="s">
        <v>379</v>
      </c>
      <c r="EY325" s="1" t="s">
        <v>380</v>
      </c>
      <c r="EZ325" s="1" t="s">
        <v>342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s">
        <v>411</v>
      </c>
      <c r="FF325" s="1" t="s">
        <v>412</v>
      </c>
      <c r="FG325" s="1" t="s">
        <v>413</v>
      </c>
      <c r="FH325" s="1" t="n">
        <v>0.8</v>
      </c>
      <c r="FI325" s="1" t="n">
        <v>2.6</v>
      </c>
      <c r="FJ325" s="1" t="n">
        <v>982.6661192</v>
      </c>
      <c r="FK325" s="1" t="n">
        <v>0</v>
      </c>
      <c r="FL325" s="1" t="n">
        <v>0</v>
      </c>
      <c r="FM325" s="1" t="n">
        <v>0</v>
      </c>
      <c r="FN325" s="1" t="n">
        <v>754</v>
      </c>
      <c r="FO325" s="1" t="n">
        <v>3375.4</v>
      </c>
      <c r="FP325" s="1" t="n">
        <v>829.4</v>
      </c>
      <c r="FQ325" s="1" t="n">
        <v>11</v>
      </c>
      <c r="FR325" s="1" t="n">
        <v>5</v>
      </c>
      <c r="FS325" s="1" t="n">
        <v>0.139360464</v>
      </c>
      <c r="FT325" s="1" t="n">
        <v>0.104477612</v>
      </c>
      <c r="FU325" s="1" t="n">
        <v>0.13397412</v>
      </c>
      <c r="FV325" s="1" t="n">
        <v>0.13397412</v>
      </c>
      <c r="FW325" s="1" t="n">
        <v>0.13397412</v>
      </c>
      <c r="FX325" s="1" t="n">
        <v>0.219206681</v>
      </c>
      <c r="FY325" s="1" t="n">
        <v>0.234636872</v>
      </c>
      <c r="FZ325" s="1" t="n">
        <v>0.8</v>
      </c>
      <c r="GA325" s="1" t="n">
        <v>0.8</v>
      </c>
      <c r="GB325" s="1" t="n">
        <v>0.8</v>
      </c>
      <c r="GC325" s="1" t="n">
        <v>32.30375565</v>
      </c>
      <c r="GD325" s="1" t="n">
        <v>0</v>
      </c>
      <c r="GE325" s="1" t="n">
        <v>40.91569622</v>
      </c>
      <c r="GF325" s="1" t="n">
        <v>0</v>
      </c>
      <c r="GG325" s="1" t="n">
        <v>0</v>
      </c>
      <c r="GH325" s="1" t="n">
        <v>17.94206681</v>
      </c>
      <c r="GI325" s="1" t="n">
        <v>0</v>
      </c>
      <c r="GJ325" s="1" t="n">
        <v>108.96</v>
      </c>
      <c r="GK325" s="1" t="n">
        <v>0</v>
      </c>
      <c r="GL325" s="1" t="n">
        <v>1.6</v>
      </c>
      <c r="GM325" s="1" t="n">
        <v>41.955</v>
      </c>
      <c r="GN325" s="1" t="n">
        <v>0.293798552</v>
      </c>
      <c r="GO325" s="1" t="n">
        <v>0.425</v>
      </c>
      <c r="GP325" s="1" t="n">
        <v>33.62039995</v>
      </c>
      <c r="GQ325" s="1" t="n">
        <v>15</v>
      </c>
      <c r="GR325" s="1" t="n">
        <v>15.8592</v>
      </c>
      <c r="GS325" s="1" t="n">
        <v>0</v>
      </c>
      <c r="GT325" s="1" t="n">
        <v>0</v>
      </c>
      <c r="GU325" s="1" t="n">
        <v>11.78093791</v>
      </c>
      <c r="GV325" s="1" t="n">
        <v>0</v>
      </c>
      <c r="GW325" s="1" t="n">
        <v>0</v>
      </c>
      <c r="GX325" s="1" t="n">
        <v>27.64013791</v>
      </c>
      <c r="GY325" s="1" t="n">
        <v>0</v>
      </c>
      <c r="GZ325" s="1" t="n">
        <v>0</v>
      </c>
      <c r="HA325" s="1" t="n">
        <v>0</v>
      </c>
      <c r="HB325" s="1" t="n">
        <v>5.7</v>
      </c>
      <c r="HC325" s="1" t="n">
        <v>0</v>
      </c>
      <c r="HD325" s="1" t="n">
        <v>0</v>
      </c>
      <c r="HE325" s="1" t="n">
        <v>0</v>
      </c>
      <c r="HF325" s="1" t="n">
        <v>21.34512</v>
      </c>
      <c r="HG325" s="1" t="n">
        <v>20.82512</v>
      </c>
      <c r="HH325" s="1" t="n">
        <v>4.8488</v>
      </c>
      <c r="HI325" s="1" t="n">
        <v>1.211552</v>
      </c>
      <c r="HJ325" s="1" t="n">
        <v>26.1590317</v>
      </c>
      <c r="HK325" s="1" t="n">
        <v>24.3990317</v>
      </c>
      <c r="HL325" s="1" t="n">
        <v>5.937234478</v>
      </c>
      <c r="HM325" s="1" t="n">
        <v>1.586856275</v>
      </c>
      <c r="HN325" s="1" t="s">
        <v>348</v>
      </c>
      <c r="HO325" s="1" t="n">
        <v>1.066659862</v>
      </c>
      <c r="HP325" s="1" t="s">
        <v>349</v>
      </c>
      <c r="HQ325" s="1" t="n">
        <v>1</v>
      </c>
    </row>
    <row r="326" customFormat="false" ht="10.5" hidden="true" customHeight="false" outlineLevel="0" collapsed="false">
      <c r="A326" s="1" t="s">
        <v>1404</v>
      </c>
      <c r="B326" s="1" t="s">
        <v>272</v>
      </c>
      <c r="C326" s="1" t="s">
        <v>273</v>
      </c>
      <c r="D326" s="1" t="s">
        <v>274</v>
      </c>
      <c r="E326" s="1" t="s">
        <v>275</v>
      </c>
      <c r="F326" s="1" t="s">
        <v>31</v>
      </c>
      <c r="G326" s="1" t="s">
        <v>1393</v>
      </c>
      <c r="H326" s="1" t="s">
        <v>1068</v>
      </c>
      <c r="I326" s="1" t="s">
        <v>1069</v>
      </c>
      <c r="J326" s="1" t="s">
        <v>279</v>
      </c>
      <c r="K326" s="1" t="s">
        <v>417</v>
      </c>
      <c r="L326" s="1" t="n">
        <v>1</v>
      </c>
      <c r="M326" s="1" t="s">
        <v>1394</v>
      </c>
      <c r="N326" s="1" t="s">
        <v>281</v>
      </c>
      <c r="O326" s="1" t="s">
        <v>282</v>
      </c>
      <c r="P326" s="1" t="s">
        <v>283</v>
      </c>
      <c r="Q326" s="1" t="s">
        <v>1395</v>
      </c>
      <c r="R326" s="1" t="s">
        <v>1396</v>
      </c>
      <c r="S326" s="1" t="s">
        <v>482</v>
      </c>
      <c r="T326" s="1" t="s">
        <v>287</v>
      </c>
      <c r="U326" s="1" t="s">
        <v>288</v>
      </c>
      <c r="V326" s="1" t="s">
        <v>289</v>
      </c>
      <c r="W326" s="1" t="s">
        <v>1397</v>
      </c>
      <c r="X326" s="1" t="n">
        <v>0</v>
      </c>
      <c r="Y326" s="1" t="s">
        <v>1398</v>
      </c>
      <c r="Z326" s="1" t="s">
        <v>1399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1860</v>
      </c>
      <c r="AG326" s="1" t="n">
        <v>1918</v>
      </c>
      <c r="AH326" s="1" t="s">
        <v>486</v>
      </c>
      <c r="AI326" s="1" t="s">
        <v>1041</v>
      </c>
      <c r="AJ326" s="1" t="s">
        <v>295</v>
      </c>
      <c r="AK326" s="1" t="s">
        <v>296</v>
      </c>
      <c r="AL326" s="1" t="s">
        <v>297</v>
      </c>
      <c r="AM326" s="1" t="s">
        <v>867</v>
      </c>
      <c r="AN326" s="1" t="s">
        <v>299</v>
      </c>
      <c r="AO326" s="1" t="s">
        <v>299</v>
      </c>
      <c r="AP326" s="1" t="s">
        <v>487</v>
      </c>
      <c r="AQ326" s="1" t="s">
        <v>301</v>
      </c>
      <c r="AR326" s="1" t="s">
        <v>488</v>
      </c>
      <c r="AS326" s="1" t="s">
        <v>488</v>
      </c>
      <c r="AT326" s="1" t="s">
        <v>488</v>
      </c>
      <c r="AU326" s="1" t="s">
        <v>1155</v>
      </c>
      <c r="AV326" s="1" t="s">
        <v>1155</v>
      </c>
      <c r="AW326" s="1" t="s">
        <v>304</v>
      </c>
      <c r="AX326" s="1" t="s">
        <v>304</v>
      </c>
      <c r="AY326" s="1" t="s">
        <v>306</v>
      </c>
      <c r="AZ326" s="1" t="s">
        <v>490</v>
      </c>
      <c r="BA326" s="1" t="s">
        <v>491</v>
      </c>
      <c r="BB326" s="1" t="s">
        <v>492</v>
      </c>
      <c r="BC326" s="1" t="s">
        <v>493</v>
      </c>
      <c r="BD326" s="1" t="s">
        <v>494</v>
      </c>
      <c r="BE326" s="1" t="s">
        <v>312</v>
      </c>
      <c r="BF326" s="1" t="s">
        <v>313</v>
      </c>
      <c r="BG326" s="1" t="s">
        <v>314</v>
      </c>
      <c r="BH326" s="1" t="s">
        <v>315</v>
      </c>
      <c r="BI326" s="1" t="s">
        <v>316</v>
      </c>
      <c r="BJ326" s="1" t="s">
        <v>495</v>
      </c>
      <c r="BK326" s="1" t="s">
        <v>496</v>
      </c>
      <c r="BL326" s="1" t="n">
        <v>0</v>
      </c>
      <c r="BM326" s="1" t="n">
        <v>0</v>
      </c>
      <c r="BN326" s="1" t="s">
        <v>497</v>
      </c>
      <c r="BO326" s="1" t="s">
        <v>495</v>
      </c>
      <c r="BP326" s="1" t="s">
        <v>496</v>
      </c>
      <c r="BQ326" s="1" t="n">
        <v>0</v>
      </c>
      <c r="BR326" s="1" t="n">
        <v>0</v>
      </c>
      <c r="BS326" s="1" t="s">
        <v>497</v>
      </c>
      <c r="BT326" s="1" t="s">
        <v>495</v>
      </c>
      <c r="BU326" s="1" t="s">
        <v>496</v>
      </c>
      <c r="BV326" s="1" t="n">
        <v>0</v>
      </c>
      <c r="BW326" s="1" t="n">
        <v>0</v>
      </c>
      <c r="BX326" s="1" t="s">
        <v>497</v>
      </c>
      <c r="BY326" s="1" t="s">
        <v>1159</v>
      </c>
      <c r="BZ326" s="1" t="s">
        <v>1160</v>
      </c>
      <c r="CA326" s="1" t="s">
        <v>1161</v>
      </c>
      <c r="CB326" s="1" t="s">
        <v>1162</v>
      </c>
      <c r="CC326" s="1" t="s">
        <v>1163</v>
      </c>
      <c r="CD326" s="1" t="s">
        <v>1159</v>
      </c>
      <c r="CE326" s="1" t="s">
        <v>1160</v>
      </c>
      <c r="CF326" s="1" t="s">
        <v>1161</v>
      </c>
      <c r="CG326" s="1" t="s">
        <v>1162</v>
      </c>
      <c r="CH326" s="1" t="s">
        <v>1163</v>
      </c>
      <c r="CI326" s="1" t="s">
        <v>323</v>
      </c>
      <c r="CJ326" s="1" t="s">
        <v>324</v>
      </c>
      <c r="CK326" s="1" t="s">
        <v>325</v>
      </c>
      <c r="CL326" s="1" t="s">
        <v>326</v>
      </c>
      <c r="CM326" s="1" t="s">
        <v>327</v>
      </c>
      <c r="CN326" s="1" t="s">
        <v>323</v>
      </c>
      <c r="CO326" s="1" t="s">
        <v>324</v>
      </c>
      <c r="CP326" s="1" t="s">
        <v>325</v>
      </c>
      <c r="CQ326" s="1" t="s">
        <v>326</v>
      </c>
      <c r="CR326" s="1" t="s">
        <v>327</v>
      </c>
      <c r="CS326" s="1" t="s">
        <v>333</v>
      </c>
      <c r="CT326" s="1" t="s">
        <v>334</v>
      </c>
      <c r="CU326" s="1" t="n">
        <v>0</v>
      </c>
      <c r="CV326" s="1" t="n">
        <v>0</v>
      </c>
      <c r="CW326" s="1" t="s">
        <v>335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s">
        <v>1070</v>
      </c>
      <c r="EM326" s="1" t="s">
        <v>1071</v>
      </c>
      <c r="EN326" s="1" t="s">
        <v>1072</v>
      </c>
      <c r="EO326" s="1" t="s">
        <v>421</v>
      </c>
      <c r="EP326" s="1" t="s">
        <v>422</v>
      </c>
      <c r="EQ326" s="1" t="n">
        <v>0</v>
      </c>
      <c r="ER326" s="1" t="s">
        <v>423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s">
        <v>1073</v>
      </c>
      <c r="EX326" s="1" t="s">
        <v>425</v>
      </c>
      <c r="EY326" s="1" t="s">
        <v>345</v>
      </c>
      <c r="EZ326" s="1" t="s">
        <v>426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s">
        <v>346</v>
      </c>
      <c r="FF326" s="1" t="s">
        <v>347</v>
      </c>
      <c r="FG326" s="1" t="n">
        <v>0</v>
      </c>
      <c r="FH326" s="1" t="n">
        <v>0</v>
      </c>
      <c r="FI326" s="1" t="n">
        <v>0</v>
      </c>
      <c r="FJ326" s="1" t="n">
        <v>982.6661192</v>
      </c>
      <c r="FK326" s="1" t="n">
        <v>0</v>
      </c>
      <c r="FL326" s="1" t="n">
        <v>0</v>
      </c>
      <c r="FM326" s="1" t="n">
        <v>0</v>
      </c>
      <c r="FN326" s="1" t="n">
        <v>754</v>
      </c>
      <c r="FO326" s="1" t="n">
        <v>3375.4</v>
      </c>
      <c r="FP326" s="1" t="n">
        <v>829.4</v>
      </c>
      <c r="FQ326" s="1" t="n">
        <v>11</v>
      </c>
      <c r="FR326" s="1" t="n">
        <v>5</v>
      </c>
      <c r="FS326" s="1" t="n">
        <v>1.3</v>
      </c>
      <c r="FT326" s="1" t="n">
        <v>1</v>
      </c>
      <c r="FU326" s="1" t="n">
        <v>1.7</v>
      </c>
      <c r="FV326" s="1" t="n">
        <v>1.7</v>
      </c>
      <c r="FW326" s="1" t="n">
        <v>1.7</v>
      </c>
      <c r="FX326" s="1" t="n">
        <v>0.882352941</v>
      </c>
      <c r="FY326" s="1" t="n">
        <v>1.2</v>
      </c>
      <c r="FZ326" s="1" t="n">
        <v>3.5</v>
      </c>
      <c r="GA326" s="1" t="n">
        <v>3.5</v>
      </c>
      <c r="GB326" s="1" t="n">
        <v>3</v>
      </c>
      <c r="GC326" s="1" t="n">
        <v>301.34</v>
      </c>
      <c r="GD326" s="1" t="n">
        <v>0</v>
      </c>
      <c r="GE326" s="1" t="n">
        <v>519.18</v>
      </c>
      <c r="GF326" s="1" t="n">
        <v>0</v>
      </c>
      <c r="GG326" s="1" t="n">
        <v>0</v>
      </c>
      <c r="GH326" s="1" t="n">
        <v>72.22058824</v>
      </c>
      <c r="GI326" s="1" t="n">
        <v>0</v>
      </c>
      <c r="GJ326" s="1" t="n">
        <v>476.7</v>
      </c>
      <c r="GK326" s="1" t="n">
        <v>0</v>
      </c>
      <c r="GL326" s="1" t="n">
        <v>6</v>
      </c>
      <c r="GM326" s="1" t="n">
        <v>83.91</v>
      </c>
      <c r="GN326" s="1" t="n">
        <v>1.759525667</v>
      </c>
      <c r="GO326" s="1" t="n">
        <v>0.51</v>
      </c>
      <c r="GP326" s="1" t="n">
        <v>147.5448607</v>
      </c>
      <c r="GQ326" s="1" t="n">
        <v>15</v>
      </c>
      <c r="GR326" s="1" t="n">
        <v>16.4</v>
      </c>
      <c r="GS326" s="1" t="n">
        <v>0</v>
      </c>
      <c r="GT326" s="1" t="n">
        <v>0</v>
      </c>
      <c r="GU326" s="1" t="n">
        <v>199.1285107</v>
      </c>
      <c r="GV326" s="1" t="n">
        <v>0</v>
      </c>
      <c r="GW326" s="1" t="n">
        <v>0</v>
      </c>
      <c r="GX326" s="1" t="n">
        <v>0</v>
      </c>
      <c r="GY326" s="1" t="n">
        <v>199.1285107</v>
      </c>
      <c r="GZ326" s="1" t="n">
        <v>0</v>
      </c>
      <c r="HA326" s="1" t="n">
        <v>0</v>
      </c>
      <c r="HB326" s="1" t="n">
        <v>18.2</v>
      </c>
      <c r="HC326" s="1" t="n">
        <v>0</v>
      </c>
      <c r="HD326" s="1" t="n">
        <v>0</v>
      </c>
      <c r="HE326" s="1" t="n">
        <v>0</v>
      </c>
      <c r="HF326" s="1" t="n">
        <v>49.2</v>
      </c>
      <c r="HG326" s="1" t="n">
        <v>42.64</v>
      </c>
      <c r="HH326" s="1" t="n">
        <v>11.152</v>
      </c>
      <c r="HI326" s="1" t="n">
        <v>3.28</v>
      </c>
      <c r="HJ326" s="1" t="n">
        <v>224.4413618</v>
      </c>
      <c r="HK326" s="1" t="n">
        <v>223.7213618</v>
      </c>
      <c r="HL326" s="1" t="n">
        <v>62.95383832</v>
      </c>
      <c r="HM326" s="1" t="n">
        <v>12.30771064</v>
      </c>
      <c r="HN326" s="1" t="s">
        <v>348</v>
      </c>
      <c r="HO326" s="1" t="n">
        <v>0.815740085</v>
      </c>
      <c r="HP326" s="1" t="s">
        <v>349</v>
      </c>
      <c r="HQ326" s="1" t="n">
        <v>1</v>
      </c>
    </row>
    <row r="327" customFormat="false" ht="10.5" hidden="true" customHeight="false" outlineLevel="0" collapsed="false">
      <c r="A327" s="1" t="s">
        <v>1405</v>
      </c>
      <c r="B327" s="1" t="s">
        <v>272</v>
      </c>
      <c r="C327" s="1" t="s">
        <v>273</v>
      </c>
      <c r="D327" s="1" t="s">
        <v>274</v>
      </c>
      <c r="E327" s="1" t="s">
        <v>275</v>
      </c>
      <c r="F327" s="1" t="s">
        <v>1401</v>
      </c>
      <c r="G327" s="1" t="s">
        <v>1393</v>
      </c>
      <c r="H327" s="1" t="s">
        <v>1068</v>
      </c>
      <c r="I327" s="1" t="s">
        <v>1075</v>
      </c>
      <c r="J327" s="1" t="s">
        <v>279</v>
      </c>
      <c r="K327" s="1" t="s">
        <v>1076</v>
      </c>
      <c r="L327" s="1" t="n">
        <v>2</v>
      </c>
      <c r="M327" s="1" t="s">
        <v>1394</v>
      </c>
      <c r="N327" s="1" t="s">
        <v>281</v>
      </c>
      <c r="O327" s="1" t="s">
        <v>282</v>
      </c>
      <c r="P327" s="1" t="s">
        <v>283</v>
      </c>
      <c r="Q327" s="1" t="s">
        <v>1395</v>
      </c>
      <c r="R327" s="1" t="s">
        <v>1396</v>
      </c>
      <c r="S327" s="1" t="s">
        <v>482</v>
      </c>
      <c r="T327" s="1" t="s">
        <v>287</v>
      </c>
      <c r="U327" s="1" t="s">
        <v>288</v>
      </c>
      <c r="V327" s="1" t="s">
        <v>289</v>
      </c>
      <c r="W327" s="1" t="s">
        <v>1397</v>
      </c>
      <c r="X327" s="1" t="n">
        <v>0</v>
      </c>
      <c r="Y327" s="1" t="s">
        <v>1398</v>
      </c>
      <c r="Z327" s="1" t="s">
        <v>1399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1860</v>
      </c>
      <c r="AG327" s="1" t="n">
        <v>1918</v>
      </c>
      <c r="AH327" s="1" t="s">
        <v>486</v>
      </c>
      <c r="AI327" s="1" t="s">
        <v>1041</v>
      </c>
      <c r="AJ327" s="1" t="s">
        <v>295</v>
      </c>
      <c r="AK327" s="1" t="s">
        <v>296</v>
      </c>
      <c r="AL327" s="1" t="s">
        <v>297</v>
      </c>
      <c r="AM327" s="1" t="s">
        <v>867</v>
      </c>
      <c r="AN327" s="1" t="s">
        <v>299</v>
      </c>
      <c r="AO327" s="1" t="s">
        <v>299</v>
      </c>
      <c r="AP327" s="1" t="s">
        <v>487</v>
      </c>
      <c r="AQ327" s="1" t="s">
        <v>301</v>
      </c>
      <c r="AR327" s="1" t="s">
        <v>488</v>
      </c>
      <c r="AS327" s="1" t="s">
        <v>488</v>
      </c>
      <c r="AT327" s="1" t="s">
        <v>488</v>
      </c>
      <c r="AU327" s="1" t="s">
        <v>1155</v>
      </c>
      <c r="AV327" s="1" t="s">
        <v>1155</v>
      </c>
      <c r="AW327" s="1" t="s">
        <v>304</v>
      </c>
      <c r="AX327" s="1" t="s">
        <v>304</v>
      </c>
      <c r="AY327" s="1" t="s">
        <v>306</v>
      </c>
      <c r="AZ327" s="1" t="s">
        <v>490</v>
      </c>
      <c r="BA327" s="1" t="s">
        <v>491</v>
      </c>
      <c r="BB327" s="1" t="s">
        <v>492</v>
      </c>
      <c r="BC327" s="1" t="s">
        <v>493</v>
      </c>
      <c r="BD327" s="1" t="s">
        <v>494</v>
      </c>
      <c r="BE327" s="1" t="s">
        <v>312</v>
      </c>
      <c r="BF327" s="1" t="s">
        <v>313</v>
      </c>
      <c r="BG327" s="1" t="s">
        <v>314</v>
      </c>
      <c r="BH327" s="1" t="s">
        <v>315</v>
      </c>
      <c r="BI327" s="1" t="s">
        <v>316</v>
      </c>
      <c r="BJ327" s="1" t="s">
        <v>495</v>
      </c>
      <c r="BK327" s="1" t="s">
        <v>496</v>
      </c>
      <c r="BL327" s="1" t="n">
        <v>0</v>
      </c>
      <c r="BM327" s="1" t="n">
        <v>0</v>
      </c>
      <c r="BN327" s="1" t="s">
        <v>497</v>
      </c>
      <c r="BO327" s="1" t="s">
        <v>495</v>
      </c>
      <c r="BP327" s="1" t="s">
        <v>496</v>
      </c>
      <c r="BQ327" s="1" t="n">
        <v>0</v>
      </c>
      <c r="BR327" s="1" t="n">
        <v>0</v>
      </c>
      <c r="BS327" s="1" t="s">
        <v>497</v>
      </c>
      <c r="BT327" s="1" t="s">
        <v>495</v>
      </c>
      <c r="BU327" s="1" t="s">
        <v>496</v>
      </c>
      <c r="BV327" s="1" t="n">
        <v>0</v>
      </c>
      <c r="BW327" s="1" t="n">
        <v>0</v>
      </c>
      <c r="BX327" s="1" t="s">
        <v>497</v>
      </c>
      <c r="BY327" s="1" t="s">
        <v>1159</v>
      </c>
      <c r="BZ327" s="1" t="s">
        <v>1160</v>
      </c>
      <c r="CA327" s="1" t="s">
        <v>1161</v>
      </c>
      <c r="CB327" s="1" t="s">
        <v>1162</v>
      </c>
      <c r="CC327" s="1" t="s">
        <v>1163</v>
      </c>
      <c r="CD327" s="1" t="s">
        <v>1159</v>
      </c>
      <c r="CE327" s="1" t="s">
        <v>1160</v>
      </c>
      <c r="CF327" s="1" t="s">
        <v>1161</v>
      </c>
      <c r="CG327" s="1" t="s">
        <v>1162</v>
      </c>
      <c r="CH327" s="1" t="s">
        <v>1163</v>
      </c>
      <c r="CI327" s="1" t="s">
        <v>323</v>
      </c>
      <c r="CJ327" s="1" t="s">
        <v>324</v>
      </c>
      <c r="CK327" s="1" t="s">
        <v>325</v>
      </c>
      <c r="CL327" s="1" t="s">
        <v>326</v>
      </c>
      <c r="CM327" s="1" t="s">
        <v>327</v>
      </c>
      <c r="CN327" s="1" t="s">
        <v>323</v>
      </c>
      <c r="CO327" s="1" t="s">
        <v>324</v>
      </c>
      <c r="CP327" s="1" t="s">
        <v>325</v>
      </c>
      <c r="CQ327" s="1" t="s">
        <v>326</v>
      </c>
      <c r="CR327" s="1" t="s">
        <v>327</v>
      </c>
      <c r="CS327" s="1" t="s">
        <v>333</v>
      </c>
      <c r="CT327" s="1" t="s">
        <v>334</v>
      </c>
      <c r="CU327" s="1" t="n">
        <v>0</v>
      </c>
      <c r="CV327" s="1" t="n">
        <v>0</v>
      </c>
      <c r="CW327" s="1" t="s">
        <v>335</v>
      </c>
      <c r="CX327" s="1" t="s">
        <v>353</v>
      </c>
      <c r="CY327" s="1" t="s">
        <v>354</v>
      </c>
      <c r="CZ327" s="1" t="s">
        <v>874</v>
      </c>
      <c r="DA327" s="1" t="s">
        <v>874</v>
      </c>
      <c r="DB327" s="1" t="s">
        <v>874</v>
      </c>
      <c r="DC327" s="1" t="s">
        <v>1166</v>
      </c>
      <c r="DD327" s="1" t="s">
        <v>1166</v>
      </c>
      <c r="DE327" s="1" t="s">
        <v>357</v>
      </c>
      <c r="DF327" s="1" t="s">
        <v>357</v>
      </c>
      <c r="DG327" s="1" t="s">
        <v>357</v>
      </c>
      <c r="DH327" s="1" t="s">
        <v>358</v>
      </c>
      <c r="DI327" s="1" t="s">
        <v>359</v>
      </c>
      <c r="DJ327" s="1" t="s">
        <v>875</v>
      </c>
      <c r="DK327" s="1" t="s">
        <v>875</v>
      </c>
      <c r="DL327" s="1" t="s">
        <v>875</v>
      </c>
      <c r="DM327" s="1" t="s">
        <v>506</v>
      </c>
      <c r="DN327" s="1" t="s">
        <v>506</v>
      </c>
      <c r="DO327" s="1" t="s">
        <v>362</v>
      </c>
      <c r="DP327" s="1" t="s">
        <v>362</v>
      </c>
      <c r="DQ327" s="1" t="s">
        <v>362</v>
      </c>
      <c r="DR327" s="1" t="s">
        <v>363</v>
      </c>
      <c r="DS327" s="1" t="s">
        <v>364</v>
      </c>
      <c r="DT327" s="1" t="s">
        <v>876</v>
      </c>
      <c r="DU327" s="1" t="s">
        <v>876</v>
      </c>
      <c r="DV327" s="1" t="s">
        <v>876</v>
      </c>
      <c r="DW327" s="1" t="s">
        <v>508</v>
      </c>
      <c r="DX327" s="1" t="s">
        <v>508</v>
      </c>
      <c r="DY327" s="3" t="s">
        <v>367</v>
      </c>
      <c r="DZ327" s="3" t="s">
        <v>367</v>
      </c>
      <c r="EA327" s="3" t="s">
        <v>367</v>
      </c>
      <c r="EB327" s="1" t="s">
        <v>368</v>
      </c>
      <c r="EC327" s="1" t="s">
        <v>369</v>
      </c>
      <c r="ED327" s="1" t="s">
        <v>877</v>
      </c>
      <c r="EE327" s="1" t="s">
        <v>877</v>
      </c>
      <c r="EF327" s="1" t="s">
        <v>877</v>
      </c>
      <c r="EG327" s="1" t="s">
        <v>1167</v>
      </c>
      <c r="EH327" s="1" t="s">
        <v>1167</v>
      </c>
      <c r="EI327" s="1" t="s">
        <v>372</v>
      </c>
      <c r="EJ327" s="1" t="s">
        <v>372</v>
      </c>
      <c r="EK327" s="1" t="s">
        <v>372</v>
      </c>
      <c r="EL327" s="1" t="s">
        <v>1077</v>
      </c>
      <c r="EM327" s="1" t="s">
        <v>1078</v>
      </c>
      <c r="EN327" s="1" t="s">
        <v>1079</v>
      </c>
      <c r="EO327" s="1" t="s">
        <v>1080</v>
      </c>
      <c r="EP327" s="1" t="s">
        <v>1081</v>
      </c>
      <c r="EQ327" s="1" t="s">
        <v>410</v>
      </c>
      <c r="ER327" s="1" t="s">
        <v>426</v>
      </c>
      <c r="ES327" s="1" t="n">
        <v>0</v>
      </c>
      <c r="ET327" s="1" t="n">
        <v>0</v>
      </c>
      <c r="EU327" s="1" t="n">
        <v>0.4</v>
      </c>
      <c r="EV327" s="1" t="n">
        <v>0</v>
      </c>
      <c r="EW327" s="1" t="s">
        <v>1082</v>
      </c>
      <c r="EX327" s="1" t="s">
        <v>436</v>
      </c>
      <c r="EY327" s="1" t="s">
        <v>380</v>
      </c>
      <c r="EZ327" s="1" t="s">
        <v>426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s">
        <v>346</v>
      </c>
      <c r="FF327" s="1" t="s">
        <v>347</v>
      </c>
      <c r="FG327" s="1" t="n">
        <v>0</v>
      </c>
      <c r="FH327" s="1" t="n">
        <v>0</v>
      </c>
      <c r="FI327" s="1" t="n">
        <v>0</v>
      </c>
      <c r="FJ327" s="1" t="n">
        <v>982.6661192</v>
      </c>
      <c r="FK327" s="1" t="n">
        <v>0</v>
      </c>
      <c r="FL327" s="1" t="n">
        <v>0</v>
      </c>
      <c r="FM327" s="1" t="n">
        <v>0</v>
      </c>
      <c r="FN327" s="1" t="n">
        <v>754</v>
      </c>
      <c r="FO327" s="1" t="n">
        <v>3375.4</v>
      </c>
      <c r="FP327" s="1" t="n">
        <v>829.4</v>
      </c>
      <c r="FQ327" s="1" t="n">
        <v>11</v>
      </c>
      <c r="FR327" s="1" t="n">
        <v>5</v>
      </c>
      <c r="FS327" s="1" t="n">
        <v>0.410416667</v>
      </c>
      <c r="FT327" s="1" t="n">
        <v>0.225806452</v>
      </c>
      <c r="FU327" s="1" t="n">
        <v>0.340837486</v>
      </c>
      <c r="FV327" s="1" t="n">
        <v>0.340837486</v>
      </c>
      <c r="FW327" s="1" t="n">
        <v>0.340837486</v>
      </c>
      <c r="FX327" s="1" t="n">
        <v>0.292479109</v>
      </c>
      <c r="FY327" s="1" t="n">
        <v>0.320610687</v>
      </c>
      <c r="FZ327" s="1" t="n">
        <v>1.6</v>
      </c>
      <c r="GA327" s="1" t="n">
        <v>1.6</v>
      </c>
      <c r="GB327" s="1" t="n">
        <v>1.6</v>
      </c>
      <c r="GC327" s="1" t="n">
        <v>95.13458333</v>
      </c>
      <c r="GD327" s="1" t="n">
        <v>0</v>
      </c>
      <c r="GE327" s="1" t="n">
        <v>104.0917683</v>
      </c>
      <c r="GF327" s="1" t="n">
        <v>0</v>
      </c>
      <c r="GG327" s="1" t="n">
        <v>0</v>
      </c>
      <c r="GH327" s="1" t="n">
        <v>23.93941504</v>
      </c>
      <c r="GI327" s="1" t="n">
        <v>0</v>
      </c>
      <c r="GJ327" s="1" t="n">
        <v>217.92</v>
      </c>
      <c r="GK327" s="1" t="n">
        <v>0</v>
      </c>
      <c r="GL327" s="1" t="n">
        <v>3.2</v>
      </c>
      <c r="GM327" s="1" t="n">
        <v>125.865</v>
      </c>
      <c r="GN327" s="1" t="n">
        <v>0.687425569</v>
      </c>
      <c r="GO327" s="1" t="n">
        <v>0.51</v>
      </c>
      <c r="GP327" s="1" t="n">
        <v>69.83647626</v>
      </c>
      <c r="GQ327" s="1" t="n">
        <v>15</v>
      </c>
      <c r="GR327" s="1" t="n">
        <v>15.8592</v>
      </c>
      <c r="GS327" s="1" t="n">
        <v>0</v>
      </c>
      <c r="GT327" s="1" t="n">
        <v>0</v>
      </c>
      <c r="GU327" s="1" t="n">
        <v>82.2513403</v>
      </c>
      <c r="GV327" s="1" t="n">
        <v>0</v>
      </c>
      <c r="GW327" s="1" t="n">
        <v>0</v>
      </c>
      <c r="GX327" s="1" t="n">
        <v>0</v>
      </c>
      <c r="GY327" s="1" t="n">
        <v>98.1105403</v>
      </c>
      <c r="GZ327" s="1" t="n">
        <v>0</v>
      </c>
      <c r="HA327" s="1" t="n">
        <v>0</v>
      </c>
      <c r="HB327" s="1" t="n">
        <v>3.1</v>
      </c>
      <c r="HC327" s="1" t="n">
        <v>0</v>
      </c>
      <c r="HD327" s="1" t="n">
        <v>0</v>
      </c>
      <c r="HE327" s="1" t="n">
        <v>0</v>
      </c>
      <c r="HF327" s="1" t="n">
        <v>21.34512</v>
      </c>
      <c r="HG327" s="1" t="n">
        <v>20.82512</v>
      </c>
      <c r="HH327" s="1" t="n">
        <v>5.800352</v>
      </c>
      <c r="HI327" s="1" t="n">
        <v>1.211552</v>
      </c>
      <c r="HJ327" s="1" t="n">
        <v>95.87647433</v>
      </c>
      <c r="HK327" s="1" t="n">
        <v>95.15647433</v>
      </c>
      <c r="HL327" s="1" t="n">
        <v>26.72191549</v>
      </c>
      <c r="HM327" s="1" t="n">
        <v>5.295080418</v>
      </c>
      <c r="HN327" s="1" t="s">
        <v>348</v>
      </c>
      <c r="HO327" s="1" t="n">
        <v>0.998063136</v>
      </c>
      <c r="HP327" s="1" t="s">
        <v>349</v>
      </c>
      <c r="HQ327" s="1" t="n">
        <v>1</v>
      </c>
    </row>
    <row r="328" customFormat="false" ht="10.5" hidden="true" customHeight="false" outlineLevel="0" collapsed="false">
      <c r="A328" s="1" t="s">
        <v>1406</v>
      </c>
      <c r="B328" s="1" t="s">
        <v>272</v>
      </c>
      <c r="C328" s="1" t="s">
        <v>273</v>
      </c>
      <c r="D328" s="1" t="s">
        <v>274</v>
      </c>
      <c r="E328" s="1" t="s">
        <v>275</v>
      </c>
      <c r="F328" s="1" t="s">
        <v>1403</v>
      </c>
      <c r="G328" s="1" t="s">
        <v>1393</v>
      </c>
      <c r="H328" s="1" t="s">
        <v>1068</v>
      </c>
      <c r="I328" s="1" t="s">
        <v>1084</v>
      </c>
      <c r="J328" s="1" t="s">
        <v>383</v>
      </c>
      <c r="K328" s="1" t="s">
        <v>1085</v>
      </c>
      <c r="L328" s="1" t="n">
        <v>3</v>
      </c>
      <c r="M328" s="1" t="s">
        <v>1394</v>
      </c>
      <c r="N328" s="1" t="s">
        <v>281</v>
      </c>
      <c r="O328" s="1" t="s">
        <v>282</v>
      </c>
      <c r="P328" s="1" t="s">
        <v>283</v>
      </c>
      <c r="Q328" s="1" t="s">
        <v>1395</v>
      </c>
      <c r="R328" s="1" t="s">
        <v>1396</v>
      </c>
      <c r="S328" s="1" t="s">
        <v>482</v>
      </c>
      <c r="T328" s="1" t="s">
        <v>287</v>
      </c>
      <c r="U328" s="1" t="s">
        <v>288</v>
      </c>
      <c r="V328" s="1" t="s">
        <v>289</v>
      </c>
      <c r="W328" s="1" t="s">
        <v>1397</v>
      </c>
      <c r="X328" s="1" t="n">
        <v>0</v>
      </c>
      <c r="Y328" s="1" t="s">
        <v>1398</v>
      </c>
      <c r="Z328" s="1" t="s">
        <v>1399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1860</v>
      </c>
      <c r="AG328" s="1" t="n">
        <v>1918</v>
      </c>
      <c r="AH328" s="1" t="s">
        <v>486</v>
      </c>
      <c r="AI328" s="1" t="s">
        <v>1041</v>
      </c>
      <c r="AJ328" s="1" t="s">
        <v>295</v>
      </c>
      <c r="AK328" s="1" t="s">
        <v>296</v>
      </c>
      <c r="AL328" s="1" t="s">
        <v>297</v>
      </c>
      <c r="AM328" s="1" t="s">
        <v>867</v>
      </c>
      <c r="AN328" s="1" t="s">
        <v>299</v>
      </c>
      <c r="AO328" s="1" t="s">
        <v>299</v>
      </c>
      <c r="AP328" s="1" t="s">
        <v>487</v>
      </c>
      <c r="AQ328" s="1" t="s">
        <v>301</v>
      </c>
      <c r="AR328" s="1" t="s">
        <v>488</v>
      </c>
      <c r="AS328" s="1" t="s">
        <v>488</v>
      </c>
      <c r="AT328" s="1" t="s">
        <v>488</v>
      </c>
      <c r="AU328" s="1" t="s">
        <v>1155</v>
      </c>
      <c r="AV328" s="1" t="s">
        <v>1155</v>
      </c>
      <c r="AW328" s="1" t="s">
        <v>304</v>
      </c>
      <c r="AX328" s="1" t="s">
        <v>304</v>
      </c>
      <c r="AY328" s="1" t="s">
        <v>306</v>
      </c>
      <c r="AZ328" s="1" t="s">
        <v>490</v>
      </c>
      <c r="BA328" s="1" t="s">
        <v>491</v>
      </c>
      <c r="BB328" s="1" t="s">
        <v>492</v>
      </c>
      <c r="BC328" s="1" t="s">
        <v>493</v>
      </c>
      <c r="BD328" s="1" t="s">
        <v>494</v>
      </c>
      <c r="BE328" s="1" t="s">
        <v>312</v>
      </c>
      <c r="BF328" s="1" t="s">
        <v>313</v>
      </c>
      <c r="BG328" s="1" t="s">
        <v>314</v>
      </c>
      <c r="BH328" s="1" t="s">
        <v>315</v>
      </c>
      <c r="BI328" s="1" t="s">
        <v>316</v>
      </c>
      <c r="BJ328" s="1" t="s">
        <v>495</v>
      </c>
      <c r="BK328" s="1" t="s">
        <v>496</v>
      </c>
      <c r="BL328" s="1" t="n">
        <v>0</v>
      </c>
      <c r="BM328" s="1" t="n">
        <v>0</v>
      </c>
      <c r="BN328" s="1" t="s">
        <v>497</v>
      </c>
      <c r="BO328" s="1" t="s">
        <v>495</v>
      </c>
      <c r="BP328" s="1" t="s">
        <v>496</v>
      </c>
      <c r="BQ328" s="1" t="n">
        <v>0</v>
      </c>
      <c r="BR328" s="1" t="n">
        <v>0</v>
      </c>
      <c r="BS328" s="1" t="s">
        <v>497</v>
      </c>
      <c r="BT328" s="1" t="s">
        <v>495</v>
      </c>
      <c r="BU328" s="1" t="s">
        <v>496</v>
      </c>
      <c r="BV328" s="1" t="n">
        <v>0</v>
      </c>
      <c r="BW328" s="1" t="n">
        <v>0</v>
      </c>
      <c r="BX328" s="1" t="s">
        <v>497</v>
      </c>
      <c r="BY328" s="1" t="s">
        <v>1159</v>
      </c>
      <c r="BZ328" s="1" t="s">
        <v>1160</v>
      </c>
      <c r="CA328" s="1" t="s">
        <v>1161</v>
      </c>
      <c r="CB328" s="1" t="s">
        <v>1162</v>
      </c>
      <c r="CC328" s="1" t="s">
        <v>1163</v>
      </c>
      <c r="CD328" s="1" t="s">
        <v>1159</v>
      </c>
      <c r="CE328" s="1" t="s">
        <v>1160</v>
      </c>
      <c r="CF328" s="1" t="s">
        <v>1161</v>
      </c>
      <c r="CG328" s="1" t="s">
        <v>1162</v>
      </c>
      <c r="CH328" s="1" t="s">
        <v>1163</v>
      </c>
      <c r="CI328" s="1" t="s">
        <v>323</v>
      </c>
      <c r="CJ328" s="1" t="s">
        <v>324</v>
      </c>
      <c r="CK328" s="1" t="s">
        <v>325</v>
      </c>
      <c r="CL328" s="1" t="s">
        <v>326</v>
      </c>
      <c r="CM328" s="1" t="s">
        <v>327</v>
      </c>
      <c r="CN328" s="1" t="s">
        <v>323</v>
      </c>
      <c r="CO328" s="1" t="s">
        <v>324</v>
      </c>
      <c r="CP328" s="1" t="s">
        <v>325</v>
      </c>
      <c r="CQ328" s="1" t="s">
        <v>326</v>
      </c>
      <c r="CR328" s="1" t="s">
        <v>327</v>
      </c>
      <c r="CS328" s="1" t="s">
        <v>333</v>
      </c>
      <c r="CT328" s="1" t="s">
        <v>334</v>
      </c>
      <c r="CU328" s="1" t="n">
        <v>0</v>
      </c>
      <c r="CV328" s="1" t="n">
        <v>0</v>
      </c>
      <c r="CW328" s="1" t="s">
        <v>335</v>
      </c>
      <c r="CX328" s="1" t="s">
        <v>385</v>
      </c>
      <c r="CY328" s="1" t="s">
        <v>386</v>
      </c>
      <c r="CZ328" s="1" t="s">
        <v>387</v>
      </c>
      <c r="DA328" s="1" t="s">
        <v>387</v>
      </c>
      <c r="DB328" s="1" t="s">
        <v>387</v>
      </c>
      <c r="DC328" s="1" t="s">
        <v>513</v>
      </c>
      <c r="DD328" s="1" t="s">
        <v>513</v>
      </c>
      <c r="DE328" s="1" t="s">
        <v>389</v>
      </c>
      <c r="DF328" s="1" t="s">
        <v>389</v>
      </c>
      <c r="DG328" s="1" t="s">
        <v>389</v>
      </c>
      <c r="DH328" s="1" t="s">
        <v>390</v>
      </c>
      <c r="DI328" s="1" t="s">
        <v>391</v>
      </c>
      <c r="DJ328" s="1" t="s">
        <v>392</v>
      </c>
      <c r="DK328" s="1" t="s">
        <v>392</v>
      </c>
      <c r="DL328" s="1" t="s">
        <v>392</v>
      </c>
      <c r="DM328" s="1" t="s">
        <v>514</v>
      </c>
      <c r="DN328" s="1" t="s">
        <v>514</v>
      </c>
      <c r="DO328" s="1" t="s">
        <v>394</v>
      </c>
      <c r="DP328" s="1" t="s">
        <v>394</v>
      </c>
      <c r="DQ328" s="1" t="s">
        <v>394</v>
      </c>
      <c r="DR328" s="1" t="s">
        <v>395</v>
      </c>
      <c r="DS328" s="1" t="s">
        <v>396</v>
      </c>
      <c r="DT328" s="1" t="s">
        <v>397</v>
      </c>
      <c r="DU328" s="1" t="s">
        <v>397</v>
      </c>
      <c r="DV328" s="1" t="s">
        <v>397</v>
      </c>
      <c r="DW328" s="1" t="s">
        <v>515</v>
      </c>
      <c r="DX328" s="1" t="s">
        <v>515</v>
      </c>
      <c r="DY328" s="3" t="s">
        <v>399</v>
      </c>
      <c r="DZ328" s="3" t="s">
        <v>399</v>
      </c>
      <c r="EA328" s="3" t="s">
        <v>399</v>
      </c>
      <c r="EB328" s="1" t="s">
        <v>400</v>
      </c>
      <c r="EC328" s="1" t="s">
        <v>401</v>
      </c>
      <c r="ED328" s="1" t="s">
        <v>402</v>
      </c>
      <c r="EE328" s="1" t="s">
        <v>402</v>
      </c>
      <c r="EF328" s="1" t="s">
        <v>402</v>
      </c>
      <c r="EG328" s="1" t="s">
        <v>516</v>
      </c>
      <c r="EH328" s="1" t="s">
        <v>516</v>
      </c>
      <c r="EI328" s="1" t="s">
        <v>404</v>
      </c>
      <c r="EJ328" s="1" t="s">
        <v>404</v>
      </c>
      <c r="EK328" s="1" t="s">
        <v>404</v>
      </c>
      <c r="EL328" s="1" t="s">
        <v>1086</v>
      </c>
      <c r="EM328" s="1" t="s">
        <v>1087</v>
      </c>
      <c r="EN328" s="1" t="s">
        <v>1088</v>
      </c>
      <c r="EO328" s="1" t="s">
        <v>1089</v>
      </c>
      <c r="EP328" s="1" t="s">
        <v>1090</v>
      </c>
      <c r="EQ328" s="1" t="s">
        <v>410</v>
      </c>
      <c r="ER328" s="1" t="s">
        <v>445</v>
      </c>
      <c r="ES328" s="1" t="n">
        <v>0</v>
      </c>
      <c r="ET328" s="1" t="n">
        <v>0</v>
      </c>
      <c r="EU328" s="1" t="n">
        <v>0.4</v>
      </c>
      <c r="EV328" s="1" t="n">
        <v>0</v>
      </c>
      <c r="EW328" s="1" t="s">
        <v>446</v>
      </c>
      <c r="EX328" s="1" t="s">
        <v>447</v>
      </c>
      <c r="EY328" s="1" t="n">
        <v>0</v>
      </c>
      <c r="EZ328" s="1" t="s">
        <v>445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s">
        <v>411</v>
      </c>
      <c r="FF328" s="1" t="s">
        <v>412</v>
      </c>
      <c r="FG328" s="1" t="s">
        <v>413</v>
      </c>
      <c r="FH328" s="1" t="n">
        <v>0.8</v>
      </c>
      <c r="FI328" s="1" t="n">
        <v>2.6</v>
      </c>
      <c r="FJ328" s="1" t="n">
        <v>982.6661192</v>
      </c>
      <c r="FK328" s="1" t="n">
        <v>0</v>
      </c>
      <c r="FL328" s="1" t="n">
        <v>0</v>
      </c>
      <c r="FM328" s="1" t="n">
        <v>0</v>
      </c>
      <c r="FN328" s="1" t="n">
        <v>754</v>
      </c>
      <c r="FO328" s="1" t="n">
        <v>3375.4</v>
      </c>
      <c r="FP328" s="1" t="n">
        <v>829.4</v>
      </c>
      <c r="FQ328" s="1" t="n">
        <v>11</v>
      </c>
      <c r="FR328" s="1" t="n">
        <v>5</v>
      </c>
      <c r="FS328" s="1" t="n">
        <v>0.139360464</v>
      </c>
      <c r="FT328" s="1" t="n">
        <v>0.104477612</v>
      </c>
      <c r="FU328" s="1" t="n">
        <v>0.13397412</v>
      </c>
      <c r="FV328" s="1" t="n">
        <v>0.13397412</v>
      </c>
      <c r="FW328" s="1" t="n">
        <v>0.13397412</v>
      </c>
      <c r="FX328" s="1" t="n">
        <v>0.219206681</v>
      </c>
      <c r="FY328" s="1" t="n">
        <v>0.234636872</v>
      </c>
      <c r="FZ328" s="1" t="n">
        <v>0.8</v>
      </c>
      <c r="GA328" s="1" t="n">
        <v>0.8</v>
      </c>
      <c r="GB328" s="1" t="n">
        <v>0.8</v>
      </c>
      <c r="GC328" s="1" t="n">
        <v>32.30375565</v>
      </c>
      <c r="GD328" s="1" t="n">
        <v>0</v>
      </c>
      <c r="GE328" s="1" t="n">
        <v>40.91569622</v>
      </c>
      <c r="GF328" s="1" t="n">
        <v>0</v>
      </c>
      <c r="GG328" s="1" t="n">
        <v>0</v>
      </c>
      <c r="GH328" s="1" t="n">
        <v>17.94206681</v>
      </c>
      <c r="GI328" s="1" t="n">
        <v>0</v>
      </c>
      <c r="GJ328" s="1" t="n">
        <v>108.96</v>
      </c>
      <c r="GK328" s="1" t="n">
        <v>0</v>
      </c>
      <c r="GL328" s="1" t="n">
        <v>1.6</v>
      </c>
      <c r="GM328" s="1" t="n">
        <v>41.955</v>
      </c>
      <c r="GN328" s="1" t="n">
        <v>0.293798552</v>
      </c>
      <c r="GO328" s="1" t="n">
        <v>0.425</v>
      </c>
      <c r="GP328" s="1" t="n">
        <v>33.62039995</v>
      </c>
      <c r="GQ328" s="1" t="n">
        <v>15</v>
      </c>
      <c r="GR328" s="1" t="n">
        <v>17.7408</v>
      </c>
      <c r="GS328" s="1" t="n">
        <v>0</v>
      </c>
      <c r="GT328" s="1" t="n">
        <v>0</v>
      </c>
      <c r="GU328" s="1" t="n">
        <v>22.89261546</v>
      </c>
      <c r="GV328" s="1" t="n">
        <v>0</v>
      </c>
      <c r="GW328" s="1" t="n">
        <v>0</v>
      </c>
      <c r="GX328" s="1" t="n">
        <v>0</v>
      </c>
      <c r="GY328" s="1" t="n">
        <v>0</v>
      </c>
      <c r="GZ328" s="1" t="n">
        <v>0</v>
      </c>
      <c r="HA328" s="1" t="n">
        <v>40.63341546</v>
      </c>
      <c r="HB328" s="1" t="n">
        <v>10</v>
      </c>
      <c r="HC328" s="1" t="n">
        <v>0</v>
      </c>
      <c r="HD328" s="1" t="n">
        <v>0</v>
      </c>
      <c r="HE328" s="1" t="n">
        <v>0</v>
      </c>
      <c r="HF328" s="1" t="n">
        <v>25.18896</v>
      </c>
      <c r="HG328" s="1" t="n">
        <v>6.92816</v>
      </c>
      <c r="HH328" s="1" t="n">
        <v>1.593632</v>
      </c>
      <c r="HI328" s="1" t="n">
        <v>1.14704</v>
      </c>
      <c r="HJ328" s="1" t="n">
        <v>53.57113855</v>
      </c>
      <c r="HK328" s="1" t="n">
        <v>27.19852309</v>
      </c>
      <c r="HL328" s="1" t="n">
        <v>6.831704618</v>
      </c>
      <c r="HM328" s="1" t="n">
        <v>2.884630773</v>
      </c>
      <c r="HN328" s="1" t="s">
        <v>348</v>
      </c>
      <c r="HO328" s="1" t="n">
        <v>1.049366585</v>
      </c>
      <c r="HP328" s="1" t="s">
        <v>349</v>
      </c>
      <c r="HQ328" s="1" t="n">
        <v>1</v>
      </c>
    </row>
    <row r="329" customFormat="false" ht="10.5" hidden="true" customHeight="false" outlineLevel="0" collapsed="false">
      <c r="A329" s="1" t="s">
        <v>1407</v>
      </c>
      <c r="B329" s="1" t="s">
        <v>272</v>
      </c>
      <c r="C329" s="1" t="s">
        <v>273</v>
      </c>
      <c r="D329" s="1" t="s">
        <v>274</v>
      </c>
      <c r="E329" s="1" t="s">
        <v>275</v>
      </c>
      <c r="F329" s="1" t="s">
        <v>31</v>
      </c>
      <c r="G329" s="1" t="s">
        <v>1393</v>
      </c>
      <c r="H329" s="1" t="s">
        <v>1092</v>
      </c>
      <c r="I329" s="1" t="s">
        <v>450</v>
      </c>
      <c r="J329" s="1" t="s">
        <v>279</v>
      </c>
      <c r="K329" s="1" t="s">
        <v>417</v>
      </c>
      <c r="L329" s="1" t="n">
        <v>1</v>
      </c>
      <c r="M329" s="1" t="s">
        <v>1394</v>
      </c>
      <c r="N329" s="1" t="s">
        <v>281</v>
      </c>
      <c r="O329" s="1" t="s">
        <v>282</v>
      </c>
      <c r="P329" s="1" t="s">
        <v>283</v>
      </c>
      <c r="Q329" s="1" t="s">
        <v>1395</v>
      </c>
      <c r="R329" s="1" t="s">
        <v>1396</v>
      </c>
      <c r="S329" s="1" t="s">
        <v>482</v>
      </c>
      <c r="T329" s="1" t="s">
        <v>287</v>
      </c>
      <c r="U329" s="1" t="s">
        <v>288</v>
      </c>
      <c r="V329" s="1" t="s">
        <v>289</v>
      </c>
      <c r="W329" s="1" t="s">
        <v>1397</v>
      </c>
      <c r="X329" s="1" t="n">
        <v>0</v>
      </c>
      <c r="Y329" s="1" t="s">
        <v>1398</v>
      </c>
      <c r="Z329" s="1" t="s">
        <v>1399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1860</v>
      </c>
      <c r="AG329" s="1" t="n">
        <v>1918</v>
      </c>
      <c r="AH329" s="1" t="s">
        <v>486</v>
      </c>
      <c r="AI329" s="1" t="s">
        <v>1041</v>
      </c>
      <c r="AJ329" s="1" t="s">
        <v>295</v>
      </c>
      <c r="AK329" s="1" t="s">
        <v>296</v>
      </c>
      <c r="AL329" s="1" t="s">
        <v>297</v>
      </c>
      <c r="AM329" s="1" t="s">
        <v>867</v>
      </c>
      <c r="AN329" s="1" t="s">
        <v>299</v>
      </c>
      <c r="AO329" s="1" t="s">
        <v>299</v>
      </c>
      <c r="AP329" s="1" t="s">
        <v>487</v>
      </c>
      <c r="AQ329" s="1" t="s">
        <v>301</v>
      </c>
      <c r="AR329" s="1" t="s">
        <v>488</v>
      </c>
      <c r="AS329" s="1" t="s">
        <v>488</v>
      </c>
      <c r="AT329" s="1" t="s">
        <v>488</v>
      </c>
      <c r="AU329" s="1" t="s">
        <v>1155</v>
      </c>
      <c r="AV329" s="1" t="s">
        <v>1155</v>
      </c>
      <c r="AW329" s="1" t="s">
        <v>304</v>
      </c>
      <c r="AX329" s="1" t="s">
        <v>304</v>
      </c>
      <c r="AY329" s="1" t="s">
        <v>306</v>
      </c>
      <c r="AZ329" s="1" t="s">
        <v>490</v>
      </c>
      <c r="BA329" s="1" t="s">
        <v>491</v>
      </c>
      <c r="BB329" s="1" t="s">
        <v>492</v>
      </c>
      <c r="BC329" s="1" t="s">
        <v>493</v>
      </c>
      <c r="BD329" s="1" t="s">
        <v>494</v>
      </c>
      <c r="BE329" s="1" t="s">
        <v>312</v>
      </c>
      <c r="BF329" s="1" t="s">
        <v>313</v>
      </c>
      <c r="BG329" s="1" t="s">
        <v>314</v>
      </c>
      <c r="BH329" s="1" t="s">
        <v>315</v>
      </c>
      <c r="BI329" s="1" t="s">
        <v>316</v>
      </c>
      <c r="BJ329" s="1" t="s">
        <v>495</v>
      </c>
      <c r="BK329" s="1" t="s">
        <v>496</v>
      </c>
      <c r="BL329" s="1" t="n">
        <v>0</v>
      </c>
      <c r="BM329" s="1" t="n">
        <v>0</v>
      </c>
      <c r="BN329" s="1" t="s">
        <v>497</v>
      </c>
      <c r="BO329" s="1" t="s">
        <v>495</v>
      </c>
      <c r="BP329" s="1" t="s">
        <v>496</v>
      </c>
      <c r="BQ329" s="1" t="n">
        <v>0</v>
      </c>
      <c r="BR329" s="1" t="n">
        <v>0</v>
      </c>
      <c r="BS329" s="1" t="s">
        <v>497</v>
      </c>
      <c r="BT329" s="1" t="s">
        <v>495</v>
      </c>
      <c r="BU329" s="1" t="s">
        <v>496</v>
      </c>
      <c r="BV329" s="1" t="n">
        <v>0</v>
      </c>
      <c r="BW329" s="1" t="n">
        <v>0</v>
      </c>
      <c r="BX329" s="1" t="s">
        <v>497</v>
      </c>
      <c r="BY329" s="1" t="s">
        <v>1159</v>
      </c>
      <c r="BZ329" s="1" t="s">
        <v>1160</v>
      </c>
      <c r="CA329" s="1" t="s">
        <v>1161</v>
      </c>
      <c r="CB329" s="1" t="s">
        <v>1162</v>
      </c>
      <c r="CC329" s="1" t="s">
        <v>1163</v>
      </c>
      <c r="CD329" s="1" t="s">
        <v>1159</v>
      </c>
      <c r="CE329" s="1" t="s">
        <v>1160</v>
      </c>
      <c r="CF329" s="1" t="s">
        <v>1161</v>
      </c>
      <c r="CG329" s="1" t="s">
        <v>1162</v>
      </c>
      <c r="CH329" s="1" t="s">
        <v>1163</v>
      </c>
      <c r="CI329" s="1" t="s">
        <v>323</v>
      </c>
      <c r="CJ329" s="1" t="s">
        <v>324</v>
      </c>
      <c r="CK329" s="1" t="s">
        <v>325</v>
      </c>
      <c r="CL329" s="1" t="s">
        <v>326</v>
      </c>
      <c r="CM329" s="1" t="s">
        <v>327</v>
      </c>
      <c r="CN329" s="1" t="s">
        <v>323</v>
      </c>
      <c r="CO329" s="1" t="s">
        <v>324</v>
      </c>
      <c r="CP329" s="1" t="s">
        <v>325</v>
      </c>
      <c r="CQ329" s="1" t="s">
        <v>326</v>
      </c>
      <c r="CR329" s="1" t="s">
        <v>327</v>
      </c>
      <c r="CS329" s="1" t="s">
        <v>333</v>
      </c>
      <c r="CT329" s="1" t="s">
        <v>334</v>
      </c>
      <c r="CU329" s="1" t="n">
        <v>0</v>
      </c>
      <c r="CV329" s="1" t="n">
        <v>0</v>
      </c>
      <c r="CW329" s="1" t="s">
        <v>335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s">
        <v>451</v>
      </c>
      <c r="EM329" s="1" t="s">
        <v>452</v>
      </c>
      <c r="EN329" s="1" t="s">
        <v>453</v>
      </c>
      <c r="EO329" s="1" t="s">
        <v>421</v>
      </c>
      <c r="EP329" s="1" t="s">
        <v>422</v>
      </c>
      <c r="EQ329" s="1" t="n">
        <v>0</v>
      </c>
      <c r="ER329" s="1" t="s">
        <v>423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s">
        <v>452</v>
      </c>
      <c r="EX329" s="1" t="s">
        <v>454</v>
      </c>
      <c r="EY329" s="1" t="s">
        <v>455</v>
      </c>
      <c r="EZ329" s="1" t="s">
        <v>456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s">
        <v>346</v>
      </c>
      <c r="FF329" s="1" t="s">
        <v>347</v>
      </c>
      <c r="FG329" s="1" t="n">
        <v>0</v>
      </c>
      <c r="FH329" s="1" t="n">
        <v>0</v>
      </c>
      <c r="FI329" s="1" t="n">
        <v>0</v>
      </c>
      <c r="FJ329" s="1" t="n">
        <v>982.6661192</v>
      </c>
      <c r="FK329" s="1" t="n">
        <v>0</v>
      </c>
      <c r="FL329" s="1" t="n">
        <v>0</v>
      </c>
      <c r="FM329" s="1" t="n">
        <v>0</v>
      </c>
      <c r="FN329" s="1" t="n">
        <v>754</v>
      </c>
      <c r="FO329" s="1" t="n">
        <v>3375.4</v>
      </c>
      <c r="FP329" s="1" t="n">
        <v>829.4</v>
      </c>
      <c r="FQ329" s="1" t="n">
        <v>11</v>
      </c>
      <c r="FR329" s="1" t="n">
        <v>5</v>
      </c>
      <c r="FS329" s="1" t="n">
        <v>1.3</v>
      </c>
      <c r="FT329" s="1" t="n">
        <v>1</v>
      </c>
      <c r="FU329" s="1" t="n">
        <v>1.7</v>
      </c>
      <c r="FV329" s="1" t="n">
        <v>1.7</v>
      </c>
      <c r="FW329" s="1" t="n">
        <v>1.7</v>
      </c>
      <c r="FX329" s="1" t="n">
        <v>0.882352941</v>
      </c>
      <c r="FY329" s="1" t="n">
        <v>1.2</v>
      </c>
      <c r="FZ329" s="1" t="n">
        <v>3.5</v>
      </c>
      <c r="GA329" s="1" t="n">
        <v>3.5</v>
      </c>
      <c r="GB329" s="1" t="n">
        <v>3</v>
      </c>
      <c r="GC329" s="1" t="n">
        <v>301.34</v>
      </c>
      <c r="GD329" s="1" t="n">
        <v>0</v>
      </c>
      <c r="GE329" s="1" t="n">
        <v>519.18</v>
      </c>
      <c r="GF329" s="1" t="n">
        <v>0</v>
      </c>
      <c r="GG329" s="1" t="n">
        <v>0</v>
      </c>
      <c r="GH329" s="1" t="n">
        <v>72.22058824</v>
      </c>
      <c r="GI329" s="1" t="n">
        <v>0</v>
      </c>
      <c r="GJ329" s="1" t="n">
        <v>476.7</v>
      </c>
      <c r="GK329" s="1" t="n">
        <v>0</v>
      </c>
      <c r="GL329" s="1" t="n">
        <v>6</v>
      </c>
      <c r="GM329" s="1" t="n">
        <v>83.91</v>
      </c>
      <c r="GN329" s="1" t="n">
        <v>1.759525667</v>
      </c>
      <c r="GO329" s="1" t="n">
        <v>0.51</v>
      </c>
      <c r="GP329" s="1" t="n">
        <v>147.5448607</v>
      </c>
      <c r="GQ329" s="1" t="n">
        <v>15</v>
      </c>
      <c r="GR329" s="1" t="n">
        <v>16.4</v>
      </c>
      <c r="GS329" s="1" t="n">
        <v>0</v>
      </c>
      <c r="GT329" s="1" t="n">
        <v>0</v>
      </c>
      <c r="GU329" s="1" t="n">
        <v>146.7930981</v>
      </c>
      <c r="GV329" s="1" t="n">
        <v>0</v>
      </c>
      <c r="GW329" s="1" t="n">
        <v>0</v>
      </c>
      <c r="GX329" s="1" t="n">
        <v>0</v>
      </c>
      <c r="GY329" s="1" t="n">
        <v>0</v>
      </c>
      <c r="GZ329" s="1" t="n">
        <v>0</v>
      </c>
      <c r="HA329" s="1" t="n">
        <v>0</v>
      </c>
      <c r="HB329" s="1" t="n">
        <v>163.1930981</v>
      </c>
      <c r="HC329" s="1" t="n">
        <v>0</v>
      </c>
      <c r="HD329" s="1" t="n">
        <v>0</v>
      </c>
      <c r="HE329" s="1" t="n">
        <v>0</v>
      </c>
      <c r="HF329" s="1" t="n">
        <v>49.2</v>
      </c>
      <c r="HG329" s="1" t="n">
        <v>42.64</v>
      </c>
      <c r="HH329" s="1" t="n">
        <v>11.152</v>
      </c>
      <c r="HI329" s="1" t="n">
        <v>3.28</v>
      </c>
      <c r="HJ329" s="1" t="n">
        <v>440.3792944</v>
      </c>
      <c r="HK329" s="1" t="n">
        <v>381.6620552</v>
      </c>
      <c r="HL329" s="1" t="n">
        <v>99.81930673</v>
      </c>
      <c r="HM329" s="1" t="n">
        <v>22.01896472</v>
      </c>
      <c r="HN329" s="1" t="s">
        <v>457</v>
      </c>
      <c r="HO329" s="1" t="n">
        <v>0.792571733</v>
      </c>
      <c r="HP329" s="1" t="s">
        <v>349</v>
      </c>
      <c r="HQ329" s="1" t="n">
        <v>1</v>
      </c>
    </row>
    <row r="330" customFormat="false" ht="10.5" hidden="true" customHeight="false" outlineLevel="0" collapsed="false">
      <c r="A330" s="1" t="s">
        <v>1408</v>
      </c>
      <c r="B330" s="1" t="s">
        <v>272</v>
      </c>
      <c r="C330" s="1" t="s">
        <v>273</v>
      </c>
      <c r="D330" s="1" t="s">
        <v>274</v>
      </c>
      <c r="E330" s="1" t="s">
        <v>275</v>
      </c>
      <c r="F330" s="1" t="s">
        <v>1401</v>
      </c>
      <c r="G330" s="1" t="s">
        <v>1393</v>
      </c>
      <c r="H330" s="1" t="s">
        <v>1092</v>
      </c>
      <c r="I330" s="1" t="s">
        <v>1094</v>
      </c>
      <c r="J330" s="1" t="s">
        <v>279</v>
      </c>
      <c r="K330" s="1" t="s">
        <v>1095</v>
      </c>
      <c r="L330" s="1" t="n">
        <v>2</v>
      </c>
      <c r="M330" s="1" t="s">
        <v>1394</v>
      </c>
      <c r="N330" s="1" t="s">
        <v>281</v>
      </c>
      <c r="O330" s="1" t="s">
        <v>282</v>
      </c>
      <c r="P330" s="1" t="s">
        <v>283</v>
      </c>
      <c r="Q330" s="1" t="s">
        <v>1395</v>
      </c>
      <c r="R330" s="1" t="s">
        <v>1396</v>
      </c>
      <c r="S330" s="1" t="s">
        <v>482</v>
      </c>
      <c r="T330" s="1" t="s">
        <v>287</v>
      </c>
      <c r="U330" s="1" t="s">
        <v>288</v>
      </c>
      <c r="V330" s="1" t="s">
        <v>289</v>
      </c>
      <c r="W330" s="1" t="s">
        <v>1397</v>
      </c>
      <c r="X330" s="1" t="n">
        <v>0</v>
      </c>
      <c r="Y330" s="1" t="s">
        <v>1398</v>
      </c>
      <c r="Z330" s="1" t="s">
        <v>1399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1860</v>
      </c>
      <c r="AG330" s="1" t="n">
        <v>1918</v>
      </c>
      <c r="AH330" s="1" t="s">
        <v>486</v>
      </c>
      <c r="AI330" s="1" t="s">
        <v>1041</v>
      </c>
      <c r="AJ330" s="1" t="s">
        <v>295</v>
      </c>
      <c r="AK330" s="1" t="s">
        <v>296</v>
      </c>
      <c r="AL330" s="1" t="s">
        <v>297</v>
      </c>
      <c r="AM330" s="1" t="s">
        <v>867</v>
      </c>
      <c r="AN330" s="1" t="s">
        <v>299</v>
      </c>
      <c r="AO330" s="1" t="s">
        <v>299</v>
      </c>
      <c r="AP330" s="1" t="s">
        <v>487</v>
      </c>
      <c r="AQ330" s="1" t="s">
        <v>301</v>
      </c>
      <c r="AR330" s="1" t="s">
        <v>488</v>
      </c>
      <c r="AS330" s="1" t="s">
        <v>488</v>
      </c>
      <c r="AT330" s="1" t="s">
        <v>488</v>
      </c>
      <c r="AU330" s="1" t="s">
        <v>1155</v>
      </c>
      <c r="AV330" s="1" t="s">
        <v>1155</v>
      </c>
      <c r="AW330" s="1" t="s">
        <v>304</v>
      </c>
      <c r="AX330" s="1" t="s">
        <v>304</v>
      </c>
      <c r="AY330" s="1" t="s">
        <v>306</v>
      </c>
      <c r="AZ330" s="1" t="s">
        <v>490</v>
      </c>
      <c r="BA330" s="1" t="s">
        <v>491</v>
      </c>
      <c r="BB330" s="1" t="s">
        <v>492</v>
      </c>
      <c r="BC330" s="1" t="s">
        <v>493</v>
      </c>
      <c r="BD330" s="1" t="s">
        <v>494</v>
      </c>
      <c r="BE330" s="1" t="s">
        <v>312</v>
      </c>
      <c r="BF330" s="1" t="s">
        <v>313</v>
      </c>
      <c r="BG330" s="1" t="s">
        <v>314</v>
      </c>
      <c r="BH330" s="1" t="s">
        <v>315</v>
      </c>
      <c r="BI330" s="1" t="s">
        <v>316</v>
      </c>
      <c r="BJ330" s="1" t="s">
        <v>495</v>
      </c>
      <c r="BK330" s="1" t="s">
        <v>496</v>
      </c>
      <c r="BL330" s="1" t="n">
        <v>0</v>
      </c>
      <c r="BM330" s="1" t="n">
        <v>0</v>
      </c>
      <c r="BN330" s="1" t="s">
        <v>497</v>
      </c>
      <c r="BO330" s="1" t="s">
        <v>495</v>
      </c>
      <c r="BP330" s="1" t="s">
        <v>496</v>
      </c>
      <c r="BQ330" s="1" t="n">
        <v>0</v>
      </c>
      <c r="BR330" s="1" t="n">
        <v>0</v>
      </c>
      <c r="BS330" s="1" t="s">
        <v>497</v>
      </c>
      <c r="BT330" s="1" t="s">
        <v>495</v>
      </c>
      <c r="BU330" s="1" t="s">
        <v>496</v>
      </c>
      <c r="BV330" s="1" t="n">
        <v>0</v>
      </c>
      <c r="BW330" s="1" t="n">
        <v>0</v>
      </c>
      <c r="BX330" s="1" t="s">
        <v>497</v>
      </c>
      <c r="BY330" s="1" t="s">
        <v>1159</v>
      </c>
      <c r="BZ330" s="1" t="s">
        <v>1160</v>
      </c>
      <c r="CA330" s="1" t="s">
        <v>1161</v>
      </c>
      <c r="CB330" s="1" t="s">
        <v>1162</v>
      </c>
      <c r="CC330" s="1" t="s">
        <v>1163</v>
      </c>
      <c r="CD330" s="1" t="s">
        <v>1159</v>
      </c>
      <c r="CE330" s="1" t="s">
        <v>1160</v>
      </c>
      <c r="CF330" s="1" t="s">
        <v>1161</v>
      </c>
      <c r="CG330" s="1" t="s">
        <v>1162</v>
      </c>
      <c r="CH330" s="1" t="s">
        <v>1163</v>
      </c>
      <c r="CI330" s="1" t="s">
        <v>323</v>
      </c>
      <c r="CJ330" s="1" t="s">
        <v>324</v>
      </c>
      <c r="CK330" s="1" t="s">
        <v>325</v>
      </c>
      <c r="CL330" s="1" t="s">
        <v>326</v>
      </c>
      <c r="CM330" s="1" t="s">
        <v>327</v>
      </c>
      <c r="CN330" s="1" t="s">
        <v>323</v>
      </c>
      <c r="CO330" s="1" t="s">
        <v>324</v>
      </c>
      <c r="CP330" s="1" t="s">
        <v>325</v>
      </c>
      <c r="CQ330" s="1" t="s">
        <v>326</v>
      </c>
      <c r="CR330" s="1" t="s">
        <v>327</v>
      </c>
      <c r="CS330" s="1" t="s">
        <v>333</v>
      </c>
      <c r="CT330" s="1" t="s">
        <v>334</v>
      </c>
      <c r="CU330" s="1" t="n">
        <v>0</v>
      </c>
      <c r="CV330" s="1" t="n">
        <v>0</v>
      </c>
      <c r="CW330" s="1" t="s">
        <v>335</v>
      </c>
      <c r="CX330" s="1" t="s">
        <v>353</v>
      </c>
      <c r="CY330" s="1" t="s">
        <v>354</v>
      </c>
      <c r="CZ330" s="1" t="s">
        <v>874</v>
      </c>
      <c r="DA330" s="1" t="s">
        <v>874</v>
      </c>
      <c r="DB330" s="1" t="s">
        <v>874</v>
      </c>
      <c r="DC330" s="1" t="s">
        <v>1166</v>
      </c>
      <c r="DD330" s="1" t="s">
        <v>1166</v>
      </c>
      <c r="DE330" s="1" t="s">
        <v>357</v>
      </c>
      <c r="DF330" s="1" t="s">
        <v>357</v>
      </c>
      <c r="DG330" s="1" t="s">
        <v>357</v>
      </c>
      <c r="DH330" s="1" t="s">
        <v>358</v>
      </c>
      <c r="DI330" s="1" t="s">
        <v>359</v>
      </c>
      <c r="DJ330" s="1" t="s">
        <v>875</v>
      </c>
      <c r="DK330" s="1" t="s">
        <v>875</v>
      </c>
      <c r="DL330" s="1" t="s">
        <v>875</v>
      </c>
      <c r="DM330" s="1" t="s">
        <v>506</v>
      </c>
      <c r="DN330" s="1" t="s">
        <v>506</v>
      </c>
      <c r="DO330" s="1" t="s">
        <v>362</v>
      </c>
      <c r="DP330" s="1" t="s">
        <v>362</v>
      </c>
      <c r="DQ330" s="1" t="s">
        <v>362</v>
      </c>
      <c r="DR330" s="1" t="s">
        <v>363</v>
      </c>
      <c r="DS330" s="1" t="s">
        <v>364</v>
      </c>
      <c r="DT330" s="1" t="s">
        <v>876</v>
      </c>
      <c r="DU330" s="1" t="s">
        <v>876</v>
      </c>
      <c r="DV330" s="1" t="s">
        <v>876</v>
      </c>
      <c r="DW330" s="1" t="s">
        <v>508</v>
      </c>
      <c r="DX330" s="1" t="s">
        <v>508</v>
      </c>
      <c r="DY330" s="3" t="s">
        <v>367</v>
      </c>
      <c r="DZ330" s="3" t="s">
        <v>367</v>
      </c>
      <c r="EA330" s="3" t="s">
        <v>367</v>
      </c>
      <c r="EB330" s="1" t="s">
        <v>368</v>
      </c>
      <c r="EC330" s="1" t="s">
        <v>369</v>
      </c>
      <c r="ED330" s="1" t="s">
        <v>877</v>
      </c>
      <c r="EE330" s="1" t="s">
        <v>877</v>
      </c>
      <c r="EF330" s="1" t="s">
        <v>877</v>
      </c>
      <c r="EG330" s="1" t="s">
        <v>1167</v>
      </c>
      <c r="EH330" s="1" t="s">
        <v>1167</v>
      </c>
      <c r="EI330" s="1" t="s">
        <v>372</v>
      </c>
      <c r="EJ330" s="1" t="s">
        <v>372</v>
      </c>
      <c r="EK330" s="1" t="s">
        <v>372</v>
      </c>
      <c r="EL330" s="1" t="s">
        <v>1096</v>
      </c>
      <c r="EM330" s="1" t="s">
        <v>1097</v>
      </c>
      <c r="EN330" s="1" t="s">
        <v>1098</v>
      </c>
      <c r="EO330" s="1" t="s">
        <v>1099</v>
      </c>
      <c r="EP330" s="1" t="s">
        <v>1100</v>
      </c>
      <c r="EQ330" s="1" t="n">
        <v>0</v>
      </c>
      <c r="ER330" s="1" t="s">
        <v>342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s">
        <v>1101</v>
      </c>
      <c r="EX330" s="1" t="s">
        <v>1102</v>
      </c>
      <c r="EY330" s="1" t="n">
        <v>0</v>
      </c>
      <c r="EZ330" s="1" t="s">
        <v>342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s">
        <v>346</v>
      </c>
      <c r="FF330" s="1" t="s">
        <v>347</v>
      </c>
      <c r="FG330" s="1" t="n">
        <v>0</v>
      </c>
      <c r="FH330" s="1" t="n">
        <v>0</v>
      </c>
      <c r="FI330" s="1" t="n">
        <v>0</v>
      </c>
      <c r="FJ330" s="1" t="n">
        <v>982.6661192</v>
      </c>
      <c r="FK330" s="1" t="n">
        <v>0</v>
      </c>
      <c r="FL330" s="1" t="n">
        <v>0</v>
      </c>
      <c r="FM330" s="1" t="n">
        <v>0</v>
      </c>
      <c r="FN330" s="1" t="n">
        <v>754</v>
      </c>
      <c r="FO330" s="1" t="n">
        <v>3375.4</v>
      </c>
      <c r="FP330" s="1" t="n">
        <v>829.4</v>
      </c>
      <c r="FQ330" s="1" t="n">
        <v>11</v>
      </c>
      <c r="FR330" s="1" t="n">
        <v>5</v>
      </c>
      <c r="FS330" s="1" t="n">
        <v>0.410416667</v>
      </c>
      <c r="FT330" s="1" t="n">
        <v>0.225806452</v>
      </c>
      <c r="FU330" s="1" t="n">
        <v>0.340837486</v>
      </c>
      <c r="FV330" s="1" t="n">
        <v>0.340837486</v>
      </c>
      <c r="FW330" s="1" t="n">
        <v>0.340837486</v>
      </c>
      <c r="FX330" s="1" t="n">
        <v>0.292479109</v>
      </c>
      <c r="FY330" s="1" t="n">
        <v>0.320610687</v>
      </c>
      <c r="FZ330" s="1" t="n">
        <v>1.6</v>
      </c>
      <c r="GA330" s="1" t="n">
        <v>1.6</v>
      </c>
      <c r="GB330" s="1" t="n">
        <v>1.6</v>
      </c>
      <c r="GC330" s="1" t="n">
        <v>95.13458333</v>
      </c>
      <c r="GD330" s="1" t="n">
        <v>0</v>
      </c>
      <c r="GE330" s="1" t="n">
        <v>104.0917683</v>
      </c>
      <c r="GF330" s="1" t="n">
        <v>0</v>
      </c>
      <c r="GG330" s="1" t="n">
        <v>0</v>
      </c>
      <c r="GH330" s="1" t="n">
        <v>23.93941504</v>
      </c>
      <c r="GI330" s="1" t="n">
        <v>0</v>
      </c>
      <c r="GJ330" s="1" t="n">
        <v>217.92</v>
      </c>
      <c r="GK330" s="1" t="n">
        <v>0</v>
      </c>
      <c r="GL330" s="1" t="n">
        <v>3.2</v>
      </c>
      <c r="GM330" s="1" t="n">
        <v>125.865</v>
      </c>
      <c r="GN330" s="1" t="n">
        <v>0.687425569</v>
      </c>
      <c r="GO330" s="1" t="n">
        <v>0.51</v>
      </c>
      <c r="GP330" s="1" t="n">
        <v>69.83647626</v>
      </c>
      <c r="GQ330" s="1" t="n">
        <v>15</v>
      </c>
      <c r="GR330" s="1" t="n">
        <v>20.828</v>
      </c>
      <c r="GS330" s="1" t="n">
        <v>0</v>
      </c>
      <c r="GT330" s="1" t="n">
        <v>0</v>
      </c>
      <c r="GU330" s="1" t="n">
        <v>82.05356031</v>
      </c>
      <c r="GV330" s="1" t="n">
        <v>0</v>
      </c>
      <c r="GW330" s="1" t="n">
        <v>0</v>
      </c>
      <c r="GX330" s="1" t="n">
        <v>102.8815603</v>
      </c>
      <c r="GY330" s="1" t="n">
        <v>0</v>
      </c>
      <c r="GZ330" s="1" t="n">
        <v>0</v>
      </c>
      <c r="HA330" s="1" t="n">
        <v>0</v>
      </c>
      <c r="HB330" s="1" t="n">
        <v>6.1</v>
      </c>
      <c r="HC330" s="1" t="n">
        <v>0</v>
      </c>
      <c r="HD330" s="1" t="n">
        <v>0</v>
      </c>
      <c r="HE330" s="1" t="n">
        <v>0</v>
      </c>
      <c r="HF330" s="1" t="n">
        <v>22.9108</v>
      </c>
      <c r="HG330" s="1" t="n">
        <v>22.9108</v>
      </c>
      <c r="HH330" s="1" t="n">
        <v>5.207</v>
      </c>
      <c r="HI330" s="1" t="n">
        <v>1.24968</v>
      </c>
      <c r="HJ330" s="1" t="n">
        <v>108.5589163</v>
      </c>
      <c r="HK330" s="1" t="n">
        <v>106.1189163</v>
      </c>
      <c r="HL330" s="1" t="n">
        <v>24.66139008</v>
      </c>
      <c r="HM330" s="1" t="n">
        <v>6.143213619</v>
      </c>
      <c r="HN330" s="1" t="s">
        <v>348</v>
      </c>
      <c r="HO330" s="1" t="n">
        <v>0.985629504</v>
      </c>
      <c r="HP330" s="1" t="s">
        <v>349</v>
      </c>
      <c r="HQ330" s="1" t="n">
        <v>1</v>
      </c>
    </row>
    <row r="331" customFormat="false" ht="10.5" hidden="true" customHeight="false" outlineLevel="0" collapsed="false">
      <c r="A331" s="1" t="s">
        <v>1409</v>
      </c>
      <c r="B331" s="1" t="s">
        <v>272</v>
      </c>
      <c r="C331" s="1" t="s">
        <v>273</v>
      </c>
      <c r="D331" s="1" t="s">
        <v>274</v>
      </c>
      <c r="E331" s="1" t="s">
        <v>275</v>
      </c>
      <c r="F331" s="1" t="s">
        <v>1403</v>
      </c>
      <c r="G331" s="1" t="s">
        <v>1393</v>
      </c>
      <c r="H331" s="1" t="s">
        <v>1092</v>
      </c>
      <c r="I331" s="1" t="s">
        <v>1084</v>
      </c>
      <c r="J331" s="1" t="s">
        <v>279</v>
      </c>
      <c r="K331" s="1" t="s">
        <v>1084</v>
      </c>
      <c r="L331" s="1" t="n">
        <v>3</v>
      </c>
      <c r="M331" s="1" t="s">
        <v>1394</v>
      </c>
      <c r="N331" s="1" t="s">
        <v>281</v>
      </c>
      <c r="O331" s="1" t="s">
        <v>282</v>
      </c>
      <c r="P331" s="1" t="s">
        <v>283</v>
      </c>
      <c r="Q331" s="1" t="s">
        <v>1395</v>
      </c>
      <c r="R331" s="1" t="s">
        <v>1396</v>
      </c>
      <c r="S331" s="1" t="s">
        <v>482</v>
      </c>
      <c r="T331" s="1" t="s">
        <v>287</v>
      </c>
      <c r="U331" s="1" t="s">
        <v>288</v>
      </c>
      <c r="V331" s="1" t="s">
        <v>289</v>
      </c>
      <c r="W331" s="1" t="s">
        <v>1397</v>
      </c>
      <c r="X331" s="1" t="n">
        <v>0</v>
      </c>
      <c r="Y331" s="1" t="s">
        <v>1398</v>
      </c>
      <c r="Z331" s="1" t="s">
        <v>1399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1860</v>
      </c>
      <c r="AG331" s="1" t="n">
        <v>1918</v>
      </c>
      <c r="AH331" s="1" t="s">
        <v>486</v>
      </c>
      <c r="AI331" s="1" t="s">
        <v>1041</v>
      </c>
      <c r="AJ331" s="1" t="s">
        <v>295</v>
      </c>
      <c r="AK331" s="1" t="s">
        <v>296</v>
      </c>
      <c r="AL331" s="1" t="s">
        <v>297</v>
      </c>
      <c r="AM331" s="1" t="s">
        <v>867</v>
      </c>
      <c r="AN331" s="1" t="s">
        <v>299</v>
      </c>
      <c r="AO331" s="1" t="s">
        <v>299</v>
      </c>
      <c r="AP331" s="1" t="s">
        <v>487</v>
      </c>
      <c r="AQ331" s="1" t="s">
        <v>301</v>
      </c>
      <c r="AR331" s="1" t="s">
        <v>488</v>
      </c>
      <c r="AS331" s="1" t="s">
        <v>488</v>
      </c>
      <c r="AT331" s="1" t="s">
        <v>488</v>
      </c>
      <c r="AU331" s="1" t="s">
        <v>1155</v>
      </c>
      <c r="AV331" s="1" t="s">
        <v>1155</v>
      </c>
      <c r="AW331" s="1" t="s">
        <v>304</v>
      </c>
      <c r="AX331" s="1" t="s">
        <v>304</v>
      </c>
      <c r="AY331" s="1" t="s">
        <v>306</v>
      </c>
      <c r="AZ331" s="1" t="s">
        <v>490</v>
      </c>
      <c r="BA331" s="1" t="s">
        <v>491</v>
      </c>
      <c r="BB331" s="1" t="s">
        <v>492</v>
      </c>
      <c r="BC331" s="1" t="s">
        <v>493</v>
      </c>
      <c r="BD331" s="1" t="s">
        <v>494</v>
      </c>
      <c r="BE331" s="1" t="s">
        <v>312</v>
      </c>
      <c r="BF331" s="1" t="s">
        <v>313</v>
      </c>
      <c r="BG331" s="1" t="s">
        <v>314</v>
      </c>
      <c r="BH331" s="1" t="s">
        <v>315</v>
      </c>
      <c r="BI331" s="1" t="s">
        <v>316</v>
      </c>
      <c r="BJ331" s="1" t="s">
        <v>495</v>
      </c>
      <c r="BK331" s="1" t="s">
        <v>496</v>
      </c>
      <c r="BL331" s="1" t="n">
        <v>0</v>
      </c>
      <c r="BM331" s="1" t="n">
        <v>0</v>
      </c>
      <c r="BN331" s="1" t="s">
        <v>497</v>
      </c>
      <c r="BO331" s="1" t="s">
        <v>495</v>
      </c>
      <c r="BP331" s="1" t="s">
        <v>496</v>
      </c>
      <c r="BQ331" s="1" t="n">
        <v>0</v>
      </c>
      <c r="BR331" s="1" t="n">
        <v>0</v>
      </c>
      <c r="BS331" s="1" t="s">
        <v>497</v>
      </c>
      <c r="BT331" s="1" t="s">
        <v>495</v>
      </c>
      <c r="BU331" s="1" t="s">
        <v>496</v>
      </c>
      <c r="BV331" s="1" t="n">
        <v>0</v>
      </c>
      <c r="BW331" s="1" t="n">
        <v>0</v>
      </c>
      <c r="BX331" s="1" t="s">
        <v>497</v>
      </c>
      <c r="BY331" s="1" t="s">
        <v>1159</v>
      </c>
      <c r="BZ331" s="1" t="s">
        <v>1160</v>
      </c>
      <c r="CA331" s="1" t="s">
        <v>1161</v>
      </c>
      <c r="CB331" s="1" t="s">
        <v>1162</v>
      </c>
      <c r="CC331" s="1" t="s">
        <v>1163</v>
      </c>
      <c r="CD331" s="1" t="s">
        <v>1159</v>
      </c>
      <c r="CE331" s="1" t="s">
        <v>1160</v>
      </c>
      <c r="CF331" s="1" t="s">
        <v>1161</v>
      </c>
      <c r="CG331" s="1" t="s">
        <v>1162</v>
      </c>
      <c r="CH331" s="1" t="s">
        <v>1163</v>
      </c>
      <c r="CI331" s="1" t="s">
        <v>323</v>
      </c>
      <c r="CJ331" s="1" t="s">
        <v>324</v>
      </c>
      <c r="CK331" s="1" t="s">
        <v>325</v>
      </c>
      <c r="CL331" s="1" t="s">
        <v>326</v>
      </c>
      <c r="CM331" s="1" t="s">
        <v>327</v>
      </c>
      <c r="CN331" s="1" t="s">
        <v>323</v>
      </c>
      <c r="CO331" s="1" t="s">
        <v>324</v>
      </c>
      <c r="CP331" s="1" t="s">
        <v>325</v>
      </c>
      <c r="CQ331" s="1" t="s">
        <v>326</v>
      </c>
      <c r="CR331" s="1" t="s">
        <v>327</v>
      </c>
      <c r="CS331" s="1" t="s">
        <v>333</v>
      </c>
      <c r="CT331" s="1" t="s">
        <v>334</v>
      </c>
      <c r="CU331" s="1" t="n">
        <v>0</v>
      </c>
      <c r="CV331" s="1" t="n">
        <v>0</v>
      </c>
      <c r="CW331" s="1" t="s">
        <v>335</v>
      </c>
      <c r="CX331" s="1" t="s">
        <v>385</v>
      </c>
      <c r="CY331" s="1" t="s">
        <v>386</v>
      </c>
      <c r="CZ331" s="1" t="s">
        <v>387</v>
      </c>
      <c r="DA331" s="1" t="s">
        <v>387</v>
      </c>
      <c r="DB331" s="1" t="s">
        <v>387</v>
      </c>
      <c r="DC331" s="1" t="s">
        <v>513</v>
      </c>
      <c r="DD331" s="1" t="s">
        <v>513</v>
      </c>
      <c r="DE331" s="1" t="s">
        <v>389</v>
      </c>
      <c r="DF331" s="1" t="s">
        <v>389</v>
      </c>
      <c r="DG331" s="1" t="s">
        <v>389</v>
      </c>
      <c r="DH331" s="1" t="s">
        <v>390</v>
      </c>
      <c r="DI331" s="1" t="s">
        <v>391</v>
      </c>
      <c r="DJ331" s="1" t="s">
        <v>392</v>
      </c>
      <c r="DK331" s="1" t="s">
        <v>392</v>
      </c>
      <c r="DL331" s="1" t="s">
        <v>392</v>
      </c>
      <c r="DM331" s="1" t="s">
        <v>514</v>
      </c>
      <c r="DN331" s="1" t="s">
        <v>514</v>
      </c>
      <c r="DO331" s="1" t="s">
        <v>394</v>
      </c>
      <c r="DP331" s="1" t="s">
        <v>394</v>
      </c>
      <c r="DQ331" s="1" t="s">
        <v>394</v>
      </c>
      <c r="DR331" s="1" t="s">
        <v>395</v>
      </c>
      <c r="DS331" s="1" t="s">
        <v>396</v>
      </c>
      <c r="DT331" s="1" t="s">
        <v>397</v>
      </c>
      <c r="DU331" s="1" t="s">
        <v>397</v>
      </c>
      <c r="DV331" s="1" t="s">
        <v>397</v>
      </c>
      <c r="DW331" s="1" t="s">
        <v>515</v>
      </c>
      <c r="DX331" s="1" t="s">
        <v>515</v>
      </c>
      <c r="DY331" s="3" t="s">
        <v>399</v>
      </c>
      <c r="DZ331" s="3" t="s">
        <v>399</v>
      </c>
      <c r="EA331" s="3" t="s">
        <v>399</v>
      </c>
      <c r="EB331" s="1" t="s">
        <v>400</v>
      </c>
      <c r="EC331" s="1" t="s">
        <v>401</v>
      </c>
      <c r="ED331" s="1" t="s">
        <v>402</v>
      </c>
      <c r="EE331" s="1" t="s">
        <v>402</v>
      </c>
      <c r="EF331" s="1" t="s">
        <v>402</v>
      </c>
      <c r="EG331" s="1" t="s">
        <v>516</v>
      </c>
      <c r="EH331" s="1" t="s">
        <v>516</v>
      </c>
      <c r="EI331" s="1" t="s">
        <v>404</v>
      </c>
      <c r="EJ331" s="1" t="s">
        <v>404</v>
      </c>
      <c r="EK331" s="1" t="s">
        <v>404</v>
      </c>
      <c r="EL331" s="1" t="s">
        <v>1104</v>
      </c>
      <c r="EM331" s="1" t="s">
        <v>1105</v>
      </c>
      <c r="EN331" s="1" t="s">
        <v>1106</v>
      </c>
      <c r="EO331" s="1" t="s">
        <v>1107</v>
      </c>
      <c r="EP331" s="1" t="s">
        <v>1108</v>
      </c>
      <c r="EQ331" s="1" t="s">
        <v>341</v>
      </c>
      <c r="ER331" s="1" t="s">
        <v>445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s">
        <v>446</v>
      </c>
      <c r="EX331" s="1" t="s">
        <v>447</v>
      </c>
      <c r="EY331" s="1" t="n">
        <v>0</v>
      </c>
      <c r="EZ331" s="1" t="s">
        <v>445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s">
        <v>346</v>
      </c>
      <c r="FF331" s="1" t="s">
        <v>347</v>
      </c>
      <c r="FG331" s="1" t="n">
        <v>0</v>
      </c>
      <c r="FH331" s="1" t="n">
        <v>0</v>
      </c>
      <c r="FI331" s="1" t="n">
        <v>0</v>
      </c>
      <c r="FJ331" s="1" t="n">
        <v>982.6661192</v>
      </c>
      <c r="FK331" s="1" t="n">
        <v>0</v>
      </c>
      <c r="FL331" s="1" t="n">
        <v>0</v>
      </c>
      <c r="FM331" s="1" t="n">
        <v>0</v>
      </c>
      <c r="FN331" s="1" t="n">
        <v>754</v>
      </c>
      <c r="FO331" s="1" t="n">
        <v>3375.4</v>
      </c>
      <c r="FP331" s="1" t="n">
        <v>829.4</v>
      </c>
      <c r="FQ331" s="1" t="n">
        <v>11</v>
      </c>
      <c r="FR331" s="1" t="n">
        <v>5</v>
      </c>
      <c r="FS331" s="1" t="n">
        <v>0.139360464</v>
      </c>
      <c r="FT331" s="1" t="n">
        <v>0.104477612</v>
      </c>
      <c r="FU331" s="1" t="n">
        <v>0.13397412</v>
      </c>
      <c r="FV331" s="1" t="n">
        <v>0.13397412</v>
      </c>
      <c r="FW331" s="1" t="n">
        <v>0.13397412</v>
      </c>
      <c r="FX331" s="1" t="n">
        <v>0.219206681</v>
      </c>
      <c r="FY331" s="1" t="n">
        <v>0.234636872</v>
      </c>
      <c r="FZ331" s="1" t="n">
        <v>0.8</v>
      </c>
      <c r="GA331" s="1" t="n">
        <v>0.8</v>
      </c>
      <c r="GB331" s="1" t="n">
        <v>0.8</v>
      </c>
      <c r="GC331" s="1" t="n">
        <v>32.30375565</v>
      </c>
      <c r="GD331" s="1" t="n">
        <v>0</v>
      </c>
      <c r="GE331" s="1" t="n">
        <v>40.91569622</v>
      </c>
      <c r="GF331" s="1" t="n">
        <v>0</v>
      </c>
      <c r="GG331" s="1" t="n">
        <v>0</v>
      </c>
      <c r="GH331" s="1" t="n">
        <v>17.94206681</v>
      </c>
      <c r="GI331" s="1" t="n">
        <v>0</v>
      </c>
      <c r="GJ331" s="1" t="n">
        <v>108.96</v>
      </c>
      <c r="GK331" s="1" t="n">
        <v>0</v>
      </c>
      <c r="GL331" s="1" t="n">
        <v>1.6</v>
      </c>
      <c r="GM331" s="1" t="n">
        <v>41.955</v>
      </c>
      <c r="GN331" s="1" t="n">
        <v>0.293798552</v>
      </c>
      <c r="GO331" s="1" t="n">
        <v>0.425</v>
      </c>
      <c r="GP331" s="1" t="n">
        <v>33.62039995</v>
      </c>
      <c r="GQ331" s="1" t="n">
        <v>15</v>
      </c>
      <c r="GR331" s="1" t="n">
        <v>29.568</v>
      </c>
      <c r="GS331" s="1" t="n">
        <v>0</v>
      </c>
      <c r="GT331" s="1" t="n">
        <v>0</v>
      </c>
      <c r="GU331" s="1" t="n">
        <v>54.71321869</v>
      </c>
      <c r="GV331" s="1" t="n">
        <v>0</v>
      </c>
      <c r="GW331" s="1" t="n">
        <v>0</v>
      </c>
      <c r="GX331" s="1" t="n">
        <v>0</v>
      </c>
      <c r="GY331" s="1" t="n">
        <v>0</v>
      </c>
      <c r="GZ331" s="1" t="n">
        <v>0</v>
      </c>
      <c r="HA331" s="1" t="n">
        <v>84.28121869</v>
      </c>
      <c r="HB331" s="1" t="n">
        <v>6.9</v>
      </c>
      <c r="HC331" s="1" t="n">
        <v>0</v>
      </c>
      <c r="HD331" s="1" t="n">
        <v>0</v>
      </c>
      <c r="HE331" s="1" t="n">
        <v>0</v>
      </c>
      <c r="HF331" s="1" t="n">
        <v>37.8816</v>
      </c>
      <c r="HG331" s="1" t="n">
        <v>7.9936</v>
      </c>
      <c r="HH331" s="1" t="n">
        <v>1.72672</v>
      </c>
      <c r="HI331" s="1" t="n">
        <v>1.6384</v>
      </c>
      <c r="HJ331" s="1" t="n">
        <v>83.95586242</v>
      </c>
      <c r="HK331" s="1" t="n">
        <v>26.80264374</v>
      </c>
      <c r="HL331" s="1" t="n">
        <v>6.336528747</v>
      </c>
      <c r="HM331" s="1" t="n">
        <v>3.955660934</v>
      </c>
      <c r="HN331" s="1" t="s">
        <v>348</v>
      </c>
      <c r="HO331" s="1" t="n">
        <v>1.008818781</v>
      </c>
      <c r="HP331" s="1" t="s">
        <v>349</v>
      </c>
      <c r="HQ331" s="1" t="n">
        <v>1</v>
      </c>
    </row>
    <row r="332" customFormat="false" ht="10.5" hidden="true" customHeight="false" outlineLevel="0" collapsed="false">
      <c r="A332" s="1" t="s">
        <v>1410</v>
      </c>
      <c r="B332" s="1" t="s">
        <v>272</v>
      </c>
      <c r="C332" s="1" t="s">
        <v>273</v>
      </c>
      <c r="D332" s="1" t="s">
        <v>274</v>
      </c>
      <c r="E332" s="1" t="s">
        <v>275</v>
      </c>
      <c r="F332" s="1" t="s">
        <v>31</v>
      </c>
      <c r="G332" s="1" t="s">
        <v>1393</v>
      </c>
      <c r="H332" s="1" t="s">
        <v>1110</v>
      </c>
      <c r="I332" s="1" t="s">
        <v>1111</v>
      </c>
      <c r="J332" s="1" t="s">
        <v>279</v>
      </c>
      <c r="K332" s="1" t="s">
        <v>1111</v>
      </c>
      <c r="L332" s="1" t="n">
        <v>1</v>
      </c>
      <c r="M332" s="1" t="s">
        <v>1394</v>
      </c>
      <c r="N332" s="1" t="s">
        <v>281</v>
      </c>
      <c r="O332" s="1" t="s">
        <v>282</v>
      </c>
      <c r="P332" s="1" t="s">
        <v>283</v>
      </c>
      <c r="Q332" s="1" t="s">
        <v>1395</v>
      </c>
      <c r="R332" s="1" t="s">
        <v>1396</v>
      </c>
      <c r="S332" s="1" t="s">
        <v>482</v>
      </c>
      <c r="T332" s="1" t="s">
        <v>287</v>
      </c>
      <c r="U332" s="1" t="s">
        <v>288</v>
      </c>
      <c r="V332" s="1" t="s">
        <v>289</v>
      </c>
      <c r="W332" s="1" t="s">
        <v>1397</v>
      </c>
      <c r="X332" s="1" t="n">
        <v>0</v>
      </c>
      <c r="Y332" s="1" t="s">
        <v>1398</v>
      </c>
      <c r="Z332" s="1" t="s">
        <v>1399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1860</v>
      </c>
      <c r="AG332" s="1" t="n">
        <v>1918</v>
      </c>
      <c r="AH332" s="1" t="s">
        <v>486</v>
      </c>
      <c r="AI332" s="1" t="s">
        <v>1041</v>
      </c>
      <c r="AJ332" s="1" t="s">
        <v>295</v>
      </c>
      <c r="AK332" s="1" t="s">
        <v>296</v>
      </c>
      <c r="AL332" s="1" t="s">
        <v>297</v>
      </c>
      <c r="AM332" s="1" t="s">
        <v>867</v>
      </c>
      <c r="AN332" s="1" t="s">
        <v>299</v>
      </c>
      <c r="AO332" s="1" t="s">
        <v>299</v>
      </c>
      <c r="AP332" s="1" t="s">
        <v>487</v>
      </c>
      <c r="AQ332" s="1" t="s">
        <v>301</v>
      </c>
      <c r="AR332" s="1" t="s">
        <v>488</v>
      </c>
      <c r="AS332" s="1" t="s">
        <v>488</v>
      </c>
      <c r="AT332" s="1" t="s">
        <v>488</v>
      </c>
      <c r="AU332" s="1" t="s">
        <v>1155</v>
      </c>
      <c r="AV332" s="1" t="s">
        <v>1155</v>
      </c>
      <c r="AW332" s="1" t="s">
        <v>304</v>
      </c>
      <c r="AX332" s="1" t="s">
        <v>304</v>
      </c>
      <c r="AY332" s="1" t="s">
        <v>306</v>
      </c>
      <c r="AZ332" s="1" t="s">
        <v>490</v>
      </c>
      <c r="BA332" s="1" t="s">
        <v>491</v>
      </c>
      <c r="BB332" s="1" t="s">
        <v>492</v>
      </c>
      <c r="BC332" s="1" t="s">
        <v>493</v>
      </c>
      <c r="BD332" s="1" t="s">
        <v>494</v>
      </c>
      <c r="BE332" s="1" t="s">
        <v>312</v>
      </c>
      <c r="BF332" s="1" t="s">
        <v>313</v>
      </c>
      <c r="BG332" s="1" t="s">
        <v>314</v>
      </c>
      <c r="BH332" s="1" t="s">
        <v>315</v>
      </c>
      <c r="BI332" s="1" t="s">
        <v>316</v>
      </c>
      <c r="BJ332" s="1" t="s">
        <v>495</v>
      </c>
      <c r="BK332" s="1" t="s">
        <v>496</v>
      </c>
      <c r="BL332" s="1" t="n">
        <v>0</v>
      </c>
      <c r="BM332" s="1" t="n">
        <v>0</v>
      </c>
      <c r="BN332" s="1" t="s">
        <v>497</v>
      </c>
      <c r="BO332" s="1" t="s">
        <v>495</v>
      </c>
      <c r="BP332" s="1" t="s">
        <v>496</v>
      </c>
      <c r="BQ332" s="1" t="n">
        <v>0</v>
      </c>
      <c r="BR332" s="1" t="n">
        <v>0</v>
      </c>
      <c r="BS332" s="1" t="s">
        <v>497</v>
      </c>
      <c r="BT332" s="1" t="s">
        <v>495</v>
      </c>
      <c r="BU332" s="1" t="s">
        <v>496</v>
      </c>
      <c r="BV332" s="1" t="n">
        <v>0</v>
      </c>
      <c r="BW332" s="1" t="n">
        <v>0</v>
      </c>
      <c r="BX332" s="1" t="s">
        <v>497</v>
      </c>
      <c r="BY332" s="1" t="s">
        <v>1159</v>
      </c>
      <c r="BZ332" s="1" t="s">
        <v>1160</v>
      </c>
      <c r="CA332" s="1" t="s">
        <v>1161</v>
      </c>
      <c r="CB332" s="1" t="s">
        <v>1162</v>
      </c>
      <c r="CC332" s="1" t="s">
        <v>1163</v>
      </c>
      <c r="CD332" s="1" t="s">
        <v>1159</v>
      </c>
      <c r="CE332" s="1" t="s">
        <v>1160</v>
      </c>
      <c r="CF332" s="1" t="s">
        <v>1161</v>
      </c>
      <c r="CG332" s="1" t="s">
        <v>1162</v>
      </c>
      <c r="CH332" s="1" t="s">
        <v>1163</v>
      </c>
      <c r="CI332" s="1" t="s">
        <v>323</v>
      </c>
      <c r="CJ332" s="1" t="s">
        <v>324</v>
      </c>
      <c r="CK332" s="1" t="s">
        <v>325</v>
      </c>
      <c r="CL332" s="1" t="s">
        <v>326</v>
      </c>
      <c r="CM332" s="1" t="s">
        <v>327</v>
      </c>
      <c r="CN332" s="1" t="s">
        <v>323</v>
      </c>
      <c r="CO332" s="1" t="s">
        <v>324</v>
      </c>
      <c r="CP332" s="1" t="s">
        <v>325</v>
      </c>
      <c r="CQ332" s="1" t="s">
        <v>326</v>
      </c>
      <c r="CR332" s="1" t="s">
        <v>327</v>
      </c>
      <c r="CS332" s="1" t="s">
        <v>333</v>
      </c>
      <c r="CT332" s="1" t="s">
        <v>334</v>
      </c>
      <c r="CU332" s="1" t="n">
        <v>0</v>
      </c>
      <c r="CV332" s="1" t="n">
        <v>0</v>
      </c>
      <c r="CW332" s="1" t="s">
        <v>335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s">
        <v>1112</v>
      </c>
      <c r="EM332" s="1" t="s">
        <v>1113</v>
      </c>
      <c r="EN332" s="1" t="s">
        <v>1114</v>
      </c>
      <c r="EO332" s="1" t="s">
        <v>1113</v>
      </c>
      <c r="EP332" s="1" t="s">
        <v>1114</v>
      </c>
      <c r="EQ332" s="1" t="n">
        <v>0</v>
      </c>
      <c r="ER332" s="1" t="s">
        <v>1115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s">
        <v>1113</v>
      </c>
      <c r="EX332" s="1" t="s">
        <v>1114</v>
      </c>
      <c r="EY332" s="1" t="n">
        <v>0</v>
      </c>
      <c r="EZ332" s="1" t="s">
        <v>1115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s">
        <v>346</v>
      </c>
      <c r="FF332" s="1" t="s">
        <v>347</v>
      </c>
      <c r="FG332" s="1" t="n">
        <v>0</v>
      </c>
      <c r="FH332" s="1" t="n">
        <v>0</v>
      </c>
      <c r="FI332" s="1" t="n">
        <v>0</v>
      </c>
      <c r="FJ332" s="1" t="n">
        <v>982.6661192</v>
      </c>
      <c r="FK332" s="1" t="n">
        <v>0</v>
      </c>
      <c r="FL332" s="1" t="n">
        <v>0</v>
      </c>
      <c r="FM332" s="1" t="n">
        <v>0</v>
      </c>
      <c r="FN332" s="1" t="n">
        <v>754</v>
      </c>
      <c r="FO332" s="1" t="n">
        <v>3375.4</v>
      </c>
      <c r="FP332" s="1" t="n">
        <v>829.4</v>
      </c>
      <c r="FQ332" s="1" t="n">
        <v>11</v>
      </c>
      <c r="FR332" s="1" t="n">
        <v>5</v>
      </c>
      <c r="FS332" s="1" t="n">
        <v>1.3</v>
      </c>
      <c r="FT332" s="1" t="n">
        <v>1</v>
      </c>
      <c r="FU332" s="1" t="n">
        <v>1.7</v>
      </c>
      <c r="FV332" s="1" t="n">
        <v>1.7</v>
      </c>
      <c r="FW332" s="1" t="n">
        <v>1.7</v>
      </c>
      <c r="FX332" s="1" t="n">
        <v>0.882352941</v>
      </c>
      <c r="FY332" s="1" t="n">
        <v>1.2</v>
      </c>
      <c r="FZ332" s="1" t="n">
        <v>3.5</v>
      </c>
      <c r="GA332" s="1" t="n">
        <v>3.5</v>
      </c>
      <c r="GB332" s="1" t="n">
        <v>3</v>
      </c>
      <c r="GC332" s="1" t="n">
        <v>301.34</v>
      </c>
      <c r="GD332" s="1" t="n">
        <v>0</v>
      </c>
      <c r="GE332" s="1" t="n">
        <v>519.18</v>
      </c>
      <c r="GF332" s="1" t="n">
        <v>0</v>
      </c>
      <c r="GG332" s="1" t="n">
        <v>0</v>
      </c>
      <c r="GH332" s="1" t="n">
        <v>72.22058824</v>
      </c>
      <c r="GI332" s="1" t="n">
        <v>0</v>
      </c>
      <c r="GJ332" s="1" t="n">
        <v>476.7</v>
      </c>
      <c r="GK332" s="1" t="n">
        <v>0</v>
      </c>
      <c r="GL332" s="1" t="n">
        <v>6</v>
      </c>
      <c r="GM332" s="1" t="n">
        <v>83.91</v>
      </c>
      <c r="GN332" s="1" t="n">
        <v>1.759525667</v>
      </c>
      <c r="GO332" s="1" t="n">
        <v>0.51</v>
      </c>
      <c r="GP332" s="1" t="n">
        <v>147.5448607</v>
      </c>
      <c r="GQ332" s="1" t="n">
        <v>15</v>
      </c>
      <c r="GR332" s="1" t="n">
        <v>28.044</v>
      </c>
      <c r="GS332" s="1" t="n">
        <v>0</v>
      </c>
      <c r="GT332" s="1" t="n">
        <v>0</v>
      </c>
      <c r="GU332" s="1" t="n">
        <v>161.0094217</v>
      </c>
      <c r="GV332" s="1" t="n">
        <v>0</v>
      </c>
      <c r="GW332" s="1" t="n">
        <v>0</v>
      </c>
      <c r="GX332" s="1" t="n">
        <v>0</v>
      </c>
      <c r="GY332" s="1" t="n">
        <v>0</v>
      </c>
      <c r="GZ332" s="1" t="n">
        <v>0</v>
      </c>
      <c r="HA332" s="1" t="n">
        <v>0</v>
      </c>
      <c r="HB332" s="1" t="n">
        <v>2.6</v>
      </c>
      <c r="HC332" s="1" t="n">
        <v>189.0534217</v>
      </c>
      <c r="HD332" s="1" t="n">
        <v>0</v>
      </c>
      <c r="HE332" s="1" t="n">
        <v>0</v>
      </c>
      <c r="HF332" s="1" t="n">
        <v>38.8572</v>
      </c>
      <c r="HG332" s="1" t="n">
        <v>38.5372</v>
      </c>
      <c r="HH332" s="1" t="n">
        <v>8.9572</v>
      </c>
      <c r="HI332" s="1" t="n">
        <v>2.40352</v>
      </c>
      <c r="HJ332" s="1" t="n">
        <v>214.7122482</v>
      </c>
      <c r="HK332" s="1" t="n">
        <v>213.9922482</v>
      </c>
      <c r="HL332" s="1" t="n">
        <v>49.5268265</v>
      </c>
      <c r="HM332" s="1" t="n">
        <v>13.24075373</v>
      </c>
      <c r="HN332" s="1" t="s">
        <v>348</v>
      </c>
      <c r="HO332" s="1" t="n">
        <v>0.853354525</v>
      </c>
      <c r="HP332" s="1" t="s">
        <v>349</v>
      </c>
      <c r="HQ332" s="1" t="n">
        <v>1</v>
      </c>
    </row>
    <row r="333" customFormat="false" ht="10.5" hidden="true" customHeight="false" outlineLevel="0" collapsed="false">
      <c r="A333" s="1" t="s">
        <v>1411</v>
      </c>
      <c r="B333" s="1" t="s">
        <v>272</v>
      </c>
      <c r="C333" s="1" t="s">
        <v>273</v>
      </c>
      <c r="D333" s="1" t="s">
        <v>274</v>
      </c>
      <c r="E333" s="1" t="s">
        <v>275</v>
      </c>
      <c r="F333" s="1" t="s">
        <v>1401</v>
      </c>
      <c r="G333" s="1" t="s">
        <v>1393</v>
      </c>
      <c r="H333" s="1" t="s">
        <v>1110</v>
      </c>
      <c r="I333" s="1" t="s">
        <v>1117</v>
      </c>
      <c r="J333" s="1" t="s">
        <v>279</v>
      </c>
      <c r="K333" s="1" t="s">
        <v>1118</v>
      </c>
      <c r="L333" s="1" t="n">
        <v>2</v>
      </c>
      <c r="M333" s="1" t="s">
        <v>1394</v>
      </c>
      <c r="N333" s="1" t="s">
        <v>281</v>
      </c>
      <c r="O333" s="1" t="s">
        <v>282</v>
      </c>
      <c r="P333" s="1" t="s">
        <v>283</v>
      </c>
      <c r="Q333" s="1" t="s">
        <v>1395</v>
      </c>
      <c r="R333" s="1" t="s">
        <v>1396</v>
      </c>
      <c r="S333" s="1" t="s">
        <v>482</v>
      </c>
      <c r="T333" s="1" t="s">
        <v>287</v>
      </c>
      <c r="U333" s="1" t="s">
        <v>288</v>
      </c>
      <c r="V333" s="1" t="s">
        <v>289</v>
      </c>
      <c r="W333" s="1" t="s">
        <v>1397</v>
      </c>
      <c r="X333" s="1" t="n">
        <v>0</v>
      </c>
      <c r="Y333" s="1" t="s">
        <v>1398</v>
      </c>
      <c r="Z333" s="1" t="s">
        <v>1399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1860</v>
      </c>
      <c r="AG333" s="1" t="n">
        <v>1918</v>
      </c>
      <c r="AH333" s="1" t="s">
        <v>486</v>
      </c>
      <c r="AI333" s="1" t="s">
        <v>1041</v>
      </c>
      <c r="AJ333" s="1" t="s">
        <v>295</v>
      </c>
      <c r="AK333" s="1" t="s">
        <v>296</v>
      </c>
      <c r="AL333" s="1" t="s">
        <v>297</v>
      </c>
      <c r="AM333" s="1" t="s">
        <v>867</v>
      </c>
      <c r="AN333" s="1" t="s">
        <v>299</v>
      </c>
      <c r="AO333" s="1" t="s">
        <v>299</v>
      </c>
      <c r="AP333" s="1" t="s">
        <v>487</v>
      </c>
      <c r="AQ333" s="1" t="s">
        <v>301</v>
      </c>
      <c r="AR333" s="1" t="s">
        <v>488</v>
      </c>
      <c r="AS333" s="1" t="s">
        <v>488</v>
      </c>
      <c r="AT333" s="1" t="s">
        <v>488</v>
      </c>
      <c r="AU333" s="1" t="s">
        <v>1155</v>
      </c>
      <c r="AV333" s="1" t="s">
        <v>1155</v>
      </c>
      <c r="AW333" s="1" t="s">
        <v>304</v>
      </c>
      <c r="AX333" s="1" t="s">
        <v>304</v>
      </c>
      <c r="AY333" s="1" t="s">
        <v>306</v>
      </c>
      <c r="AZ333" s="1" t="s">
        <v>490</v>
      </c>
      <c r="BA333" s="1" t="s">
        <v>491</v>
      </c>
      <c r="BB333" s="1" t="s">
        <v>492</v>
      </c>
      <c r="BC333" s="1" t="s">
        <v>493</v>
      </c>
      <c r="BD333" s="1" t="s">
        <v>494</v>
      </c>
      <c r="BE333" s="1" t="s">
        <v>312</v>
      </c>
      <c r="BF333" s="1" t="s">
        <v>313</v>
      </c>
      <c r="BG333" s="1" t="s">
        <v>314</v>
      </c>
      <c r="BH333" s="1" t="s">
        <v>315</v>
      </c>
      <c r="BI333" s="1" t="s">
        <v>316</v>
      </c>
      <c r="BJ333" s="1" t="s">
        <v>495</v>
      </c>
      <c r="BK333" s="1" t="s">
        <v>496</v>
      </c>
      <c r="BL333" s="1" t="n">
        <v>0</v>
      </c>
      <c r="BM333" s="1" t="n">
        <v>0</v>
      </c>
      <c r="BN333" s="1" t="s">
        <v>497</v>
      </c>
      <c r="BO333" s="1" t="s">
        <v>495</v>
      </c>
      <c r="BP333" s="1" t="s">
        <v>496</v>
      </c>
      <c r="BQ333" s="1" t="n">
        <v>0</v>
      </c>
      <c r="BR333" s="1" t="n">
        <v>0</v>
      </c>
      <c r="BS333" s="1" t="s">
        <v>497</v>
      </c>
      <c r="BT333" s="1" t="s">
        <v>495</v>
      </c>
      <c r="BU333" s="1" t="s">
        <v>496</v>
      </c>
      <c r="BV333" s="1" t="n">
        <v>0</v>
      </c>
      <c r="BW333" s="1" t="n">
        <v>0</v>
      </c>
      <c r="BX333" s="1" t="s">
        <v>497</v>
      </c>
      <c r="BY333" s="1" t="s">
        <v>1159</v>
      </c>
      <c r="BZ333" s="1" t="s">
        <v>1160</v>
      </c>
      <c r="CA333" s="1" t="s">
        <v>1161</v>
      </c>
      <c r="CB333" s="1" t="s">
        <v>1162</v>
      </c>
      <c r="CC333" s="1" t="s">
        <v>1163</v>
      </c>
      <c r="CD333" s="1" t="s">
        <v>1159</v>
      </c>
      <c r="CE333" s="1" t="s">
        <v>1160</v>
      </c>
      <c r="CF333" s="1" t="s">
        <v>1161</v>
      </c>
      <c r="CG333" s="1" t="s">
        <v>1162</v>
      </c>
      <c r="CH333" s="1" t="s">
        <v>1163</v>
      </c>
      <c r="CI333" s="1" t="s">
        <v>323</v>
      </c>
      <c r="CJ333" s="1" t="s">
        <v>324</v>
      </c>
      <c r="CK333" s="1" t="s">
        <v>325</v>
      </c>
      <c r="CL333" s="1" t="s">
        <v>326</v>
      </c>
      <c r="CM333" s="1" t="s">
        <v>327</v>
      </c>
      <c r="CN333" s="1" t="s">
        <v>323</v>
      </c>
      <c r="CO333" s="1" t="s">
        <v>324</v>
      </c>
      <c r="CP333" s="1" t="s">
        <v>325</v>
      </c>
      <c r="CQ333" s="1" t="s">
        <v>326</v>
      </c>
      <c r="CR333" s="1" t="s">
        <v>327</v>
      </c>
      <c r="CS333" s="1" t="s">
        <v>333</v>
      </c>
      <c r="CT333" s="1" t="s">
        <v>334</v>
      </c>
      <c r="CU333" s="1" t="n">
        <v>0</v>
      </c>
      <c r="CV333" s="1" t="n">
        <v>0</v>
      </c>
      <c r="CW333" s="1" t="s">
        <v>335</v>
      </c>
      <c r="CX333" s="1" t="s">
        <v>353</v>
      </c>
      <c r="CY333" s="1" t="s">
        <v>354</v>
      </c>
      <c r="CZ333" s="1" t="s">
        <v>874</v>
      </c>
      <c r="DA333" s="1" t="s">
        <v>874</v>
      </c>
      <c r="DB333" s="1" t="s">
        <v>874</v>
      </c>
      <c r="DC333" s="1" t="s">
        <v>1166</v>
      </c>
      <c r="DD333" s="1" t="s">
        <v>1166</v>
      </c>
      <c r="DE333" s="1" t="s">
        <v>357</v>
      </c>
      <c r="DF333" s="1" t="s">
        <v>357</v>
      </c>
      <c r="DG333" s="1" t="s">
        <v>357</v>
      </c>
      <c r="DH333" s="1" t="s">
        <v>358</v>
      </c>
      <c r="DI333" s="1" t="s">
        <v>359</v>
      </c>
      <c r="DJ333" s="1" t="s">
        <v>875</v>
      </c>
      <c r="DK333" s="1" t="s">
        <v>875</v>
      </c>
      <c r="DL333" s="1" t="s">
        <v>875</v>
      </c>
      <c r="DM333" s="1" t="s">
        <v>506</v>
      </c>
      <c r="DN333" s="1" t="s">
        <v>506</v>
      </c>
      <c r="DO333" s="1" t="s">
        <v>362</v>
      </c>
      <c r="DP333" s="1" t="s">
        <v>362</v>
      </c>
      <c r="DQ333" s="1" t="s">
        <v>362</v>
      </c>
      <c r="DR333" s="1" t="s">
        <v>363</v>
      </c>
      <c r="DS333" s="1" t="s">
        <v>364</v>
      </c>
      <c r="DT333" s="1" t="s">
        <v>876</v>
      </c>
      <c r="DU333" s="1" t="s">
        <v>876</v>
      </c>
      <c r="DV333" s="1" t="s">
        <v>876</v>
      </c>
      <c r="DW333" s="1" t="s">
        <v>508</v>
      </c>
      <c r="DX333" s="1" t="s">
        <v>508</v>
      </c>
      <c r="DY333" s="3" t="s">
        <v>367</v>
      </c>
      <c r="DZ333" s="3" t="s">
        <v>367</v>
      </c>
      <c r="EA333" s="3" t="s">
        <v>367</v>
      </c>
      <c r="EB333" s="1" t="s">
        <v>368</v>
      </c>
      <c r="EC333" s="1" t="s">
        <v>369</v>
      </c>
      <c r="ED333" s="1" t="s">
        <v>877</v>
      </c>
      <c r="EE333" s="1" t="s">
        <v>877</v>
      </c>
      <c r="EF333" s="1" t="s">
        <v>877</v>
      </c>
      <c r="EG333" s="1" t="s">
        <v>1167</v>
      </c>
      <c r="EH333" s="1" t="s">
        <v>1167</v>
      </c>
      <c r="EI333" s="1" t="s">
        <v>372</v>
      </c>
      <c r="EJ333" s="1" t="s">
        <v>372</v>
      </c>
      <c r="EK333" s="1" t="s">
        <v>372</v>
      </c>
      <c r="EL333" s="1" t="s">
        <v>1119</v>
      </c>
      <c r="EM333" s="1" t="s">
        <v>1120</v>
      </c>
      <c r="EN333" s="1" t="s">
        <v>1121</v>
      </c>
      <c r="EO333" s="1" t="s">
        <v>1120</v>
      </c>
      <c r="EP333" s="1" t="s">
        <v>1121</v>
      </c>
      <c r="EQ333" s="1" t="n">
        <v>0</v>
      </c>
      <c r="ER333" s="1" t="s">
        <v>1122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s">
        <v>1120</v>
      </c>
      <c r="EX333" s="1" t="s">
        <v>1121</v>
      </c>
      <c r="EY333" s="1" t="n">
        <v>0</v>
      </c>
      <c r="EZ333" s="1" t="s">
        <v>1123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s">
        <v>346</v>
      </c>
      <c r="FF333" s="1" t="s">
        <v>347</v>
      </c>
      <c r="FG333" s="1" t="n">
        <v>0</v>
      </c>
      <c r="FH333" s="1" t="n">
        <v>0</v>
      </c>
      <c r="FI333" s="1" t="n">
        <v>0</v>
      </c>
      <c r="FJ333" s="1" t="n">
        <v>982.6661192</v>
      </c>
      <c r="FK333" s="1" t="n">
        <v>0</v>
      </c>
      <c r="FL333" s="1" t="n">
        <v>0</v>
      </c>
      <c r="FM333" s="1" t="n">
        <v>0</v>
      </c>
      <c r="FN333" s="1" t="n">
        <v>754</v>
      </c>
      <c r="FO333" s="1" t="n">
        <v>3375.4</v>
      </c>
      <c r="FP333" s="1" t="n">
        <v>829.4</v>
      </c>
      <c r="FQ333" s="1" t="n">
        <v>11</v>
      </c>
      <c r="FR333" s="1" t="n">
        <v>5</v>
      </c>
      <c r="FS333" s="1" t="n">
        <v>0.410416667</v>
      </c>
      <c r="FT333" s="1" t="n">
        <v>0.225806452</v>
      </c>
      <c r="FU333" s="1" t="n">
        <v>0.340837486</v>
      </c>
      <c r="FV333" s="1" t="n">
        <v>0.340837486</v>
      </c>
      <c r="FW333" s="1" t="n">
        <v>0.340837486</v>
      </c>
      <c r="FX333" s="1" t="n">
        <v>0.292479109</v>
      </c>
      <c r="FY333" s="1" t="n">
        <v>0.320610687</v>
      </c>
      <c r="FZ333" s="1" t="n">
        <v>1.6</v>
      </c>
      <c r="GA333" s="1" t="n">
        <v>1.6</v>
      </c>
      <c r="GB333" s="1" t="n">
        <v>1.6</v>
      </c>
      <c r="GC333" s="1" t="n">
        <v>95.13458333</v>
      </c>
      <c r="GD333" s="1" t="n">
        <v>0</v>
      </c>
      <c r="GE333" s="1" t="n">
        <v>104.0917683</v>
      </c>
      <c r="GF333" s="1" t="n">
        <v>0</v>
      </c>
      <c r="GG333" s="1" t="n">
        <v>0</v>
      </c>
      <c r="GH333" s="1" t="n">
        <v>23.93941504</v>
      </c>
      <c r="GI333" s="1" t="n">
        <v>0</v>
      </c>
      <c r="GJ333" s="1" t="n">
        <v>217.92</v>
      </c>
      <c r="GK333" s="1" t="n">
        <v>0</v>
      </c>
      <c r="GL333" s="1" t="n">
        <v>3.2</v>
      </c>
      <c r="GM333" s="1" t="n">
        <v>125.865</v>
      </c>
      <c r="GN333" s="1" t="n">
        <v>0.687425569</v>
      </c>
      <c r="GO333" s="1" t="n">
        <v>0.51</v>
      </c>
      <c r="GP333" s="1" t="n">
        <v>69.83647626</v>
      </c>
      <c r="GQ333" s="1" t="n">
        <v>15</v>
      </c>
      <c r="GR333" s="1" t="n">
        <v>28.044</v>
      </c>
      <c r="GS333" s="1" t="n">
        <v>0</v>
      </c>
      <c r="GT333" s="1" t="n">
        <v>0</v>
      </c>
      <c r="GU333" s="1" t="n">
        <v>72.11843718</v>
      </c>
      <c r="GV333" s="1" t="n">
        <v>0</v>
      </c>
      <c r="GW333" s="1" t="n">
        <v>0</v>
      </c>
      <c r="GX333" s="1" t="n">
        <v>0</v>
      </c>
      <c r="GY333" s="1" t="n">
        <v>0</v>
      </c>
      <c r="GZ333" s="1" t="n">
        <v>0</v>
      </c>
      <c r="HA333" s="1" t="n">
        <v>0</v>
      </c>
      <c r="HB333" s="1" t="n">
        <v>2.6</v>
      </c>
      <c r="HC333" s="1" t="n">
        <v>100.1624372</v>
      </c>
      <c r="HD333" s="1" t="n">
        <v>0</v>
      </c>
      <c r="HE333" s="1" t="n">
        <v>0</v>
      </c>
      <c r="HF333" s="1" t="n">
        <v>22.0308</v>
      </c>
      <c r="HG333" s="1" t="n">
        <v>21.7108</v>
      </c>
      <c r="HH333" s="1" t="n">
        <v>4.7506</v>
      </c>
      <c r="HI333" s="1" t="n">
        <v>2.40352</v>
      </c>
      <c r="HJ333" s="1" t="n">
        <v>70.30659346</v>
      </c>
      <c r="HK333" s="1" t="n">
        <v>69.58659346</v>
      </c>
      <c r="HL333" s="1" t="n">
        <v>15.64768744</v>
      </c>
      <c r="HM333" s="1" t="n">
        <v>6.129474974</v>
      </c>
      <c r="HN333" s="1" t="s">
        <v>348</v>
      </c>
      <c r="HO333" s="1" t="n">
        <v>0.995580101</v>
      </c>
      <c r="HP333" s="1" t="s">
        <v>349</v>
      </c>
      <c r="HQ333" s="1" t="n">
        <v>1</v>
      </c>
    </row>
    <row r="334" customFormat="false" ht="10.5" hidden="true" customHeight="false" outlineLevel="0" collapsed="false">
      <c r="A334" s="1" t="s">
        <v>1412</v>
      </c>
      <c r="B334" s="1" t="s">
        <v>272</v>
      </c>
      <c r="C334" s="1" t="s">
        <v>273</v>
      </c>
      <c r="D334" s="1" t="s">
        <v>274</v>
      </c>
      <c r="E334" s="1" t="s">
        <v>275</v>
      </c>
      <c r="F334" s="1" t="s">
        <v>1403</v>
      </c>
      <c r="G334" s="1" t="s">
        <v>1393</v>
      </c>
      <c r="H334" s="1" t="s">
        <v>1110</v>
      </c>
      <c r="I334" s="1" t="s">
        <v>1125</v>
      </c>
      <c r="J334" s="1" t="s">
        <v>279</v>
      </c>
      <c r="K334" s="1" t="s">
        <v>1125</v>
      </c>
      <c r="L334" s="1" t="n">
        <v>3</v>
      </c>
      <c r="M334" s="1" t="s">
        <v>1394</v>
      </c>
      <c r="N334" s="1" t="s">
        <v>281</v>
      </c>
      <c r="O334" s="1" t="s">
        <v>282</v>
      </c>
      <c r="P334" s="1" t="s">
        <v>283</v>
      </c>
      <c r="Q334" s="1" t="s">
        <v>1395</v>
      </c>
      <c r="R334" s="1" t="s">
        <v>1396</v>
      </c>
      <c r="S334" s="1" t="s">
        <v>482</v>
      </c>
      <c r="T334" s="1" t="s">
        <v>287</v>
      </c>
      <c r="U334" s="1" t="s">
        <v>288</v>
      </c>
      <c r="V334" s="1" t="s">
        <v>289</v>
      </c>
      <c r="W334" s="1" t="s">
        <v>1397</v>
      </c>
      <c r="X334" s="1" t="n">
        <v>0</v>
      </c>
      <c r="Y334" s="1" t="s">
        <v>1398</v>
      </c>
      <c r="Z334" s="1" t="s">
        <v>1399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1860</v>
      </c>
      <c r="AG334" s="1" t="n">
        <v>1918</v>
      </c>
      <c r="AH334" s="1" t="s">
        <v>486</v>
      </c>
      <c r="AI334" s="1" t="s">
        <v>1041</v>
      </c>
      <c r="AJ334" s="1" t="s">
        <v>295</v>
      </c>
      <c r="AK334" s="1" t="s">
        <v>296</v>
      </c>
      <c r="AL334" s="1" t="s">
        <v>297</v>
      </c>
      <c r="AM334" s="1" t="s">
        <v>867</v>
      </c>
      <c r="AN334" s="1" t="s">
        <v>299</v>
      </c>
      <c r="AO334" s="1" t="s">
        <v>299</v>
      </c>
      <c r="AP334" s="1" t="s">
        <v>487</v>
      </c>
      <c r="AQ334" s="1" t="s">
        <v>301</v>
      </c>
      <c r="AR334" s="1" t="s">
        <v>488</v>
      </c>
      <c r="AS334" s="1" t="s">
        <v>488</v>
      </c>
      <c r="AT334" s="1" t="s">
        <v>488</v>
      </c>
      <c r="AU334" s="1" t="s">
        <v>1155</v>
      </c>
      <c r="AV334" s="1" t="s">
        <v>1155</v>
      </c>
      <c r="AW334" s="1" t="s">
        <v>304</v>
      </c>
      <c r="AX334" s="1" t="s">
        <v>304</v>
      </c>
      <c r="AY334" s="1" t="s">
        <v>306</v>
      </c>
      <c r="AZ334" s="1" t="s">
        <v>490</v>
      </c>
      <c r="BA334" s="1" t="s">
        <v>491</v>
      </c>
      <c r="BB334" s="1" t="s">
        <v>492</v>
      </c>
      <c r="BC334" s="1" t="s">
        <v>493</v>
      </c>
      <c r="BD334" s="1" t="s">
        <v>494</v>
      </c>
      <c r="BE334" s="1" t="s">
        <v>312</v>
      </c>
      <c r="BF334" s="1" t="s">
        <v>313</v>
      </c>
      <c r="BG334" s="1" t="s">
        <v>314</v>
      </c>
      <c r="BH334" s="1" t="s">
        <v>315</v>
      </c>
      <c r="BI334" s="1" t="s">
        <v>316</v>
      </c>
      <c r="BJ334" s="1" t="s">
        <v>495</v>
      </c>
      <c r="BK334" s="1" t="s">
        <v>496</v>
      </c>
      <c r="BL334" s="1" t="n">
        <v>0</v>
      </c>
      <c r="BM334" s="1" t="n">
        <v>0</v>
      </c>
      <c r="BN334" s="1" t="s">
        <v>497</v>
      </c>
      <c r="BO334" s="1" t="s">
        <v>495</v>
      </c>
      <c r="BP334" s="1" t="s">
        <v>496</v>
      </c>
      <c r="BQ334" s="1" t="n">
        <v>0</v>
      </c>
      <c r="BR334" s="1" t="n">
        <v>0</v>
      </c>
      <c r="BS334" s="1" t="s">
        <v>497</v>
      </c>
      <c r="BT334" s="1" t="s">
        <v>495</v>
      </c>
      <c r="BU334" s="1" t="s">
        <v>496</v>
      </c>
      <c r="BV334" s="1" t="n">
        <v>0</v>
      </c>
      <c r="BW334" s="1" t="n">
        <v>0</v>
      </c>
      <c r="BX334" s="1" t="s">
        <v>497</v>
      </c>
      <c r="BY334" s="1" t="s">
        <v>1159</v>
      </c>
      <c r="BZ334" s="1" t="s">
        <v>1160</v>
      </c>
      <c r="CA334" s="1" t="s">
        <v>1161</v>
      </c>
      <c r="CB334" s="1" t="s">
        <v>1162</v>
      </c>
      <c r="CC334" s="1" t="s">
        <v>1163</v>
      </c>
      <c r="CD334" s="1" t="s">
        <v>1159</v>
      </c>
      <c r="CE334" s="1" t="s">
        <v>1160</v>
      </c>
      <c r="CF334" s="1" t="s">
        <v>1161</v>
      </c>
      <c r="CG334" s="1" t="s">
        <v>1162</v>
      </c>
      <c r="CH334" s="1" t="s">
        <v>1163</v>
      </c>
      <c r="CI334" s="1" t="s">
        <v>323</v>
      </c>
      <c r="CJ334" s="1" t="s">
        <v>324</v>
      </c>
      <c r="CK334" s="1" t="s">
        <v>325</v>
      </c>
      <c r="CL334" s="1" t="s">
        <v>326</v>
      </c>
      <c r="CM334" s="1" t="s">
        <v>327</v>
      </c>
      <c r="CN334" s="1" t="s">
        <v>323</v>
      </c>
      <c r="CO334" s="1" t="s">
        <v>324</v>
      </c>
      <c r="CP334" s="1" t="s">
        <v>325</v>
      </c>
      <c r="CQ334" s="1" t="s">
        <v>326</v>
      </c>
      <c r="CR334" s="1" t="s">
        <v>327</v>
      </c>
      <c r="CS334" s="1" t="s">
        <v>333</v>
      </c>
      <c r="CT334" s="1" t="s">
        <v>334</v>
      </c>
      <c r="CU334" s="1" t="n">
        <v>0</v>
      </c>
      <c r="CV334" s="1" t="n">
        <v>0</v>
      </c>
      <c r="CW334" s="1" t="s">
        <v>335</v>
      </c>
      <c r="CX334" s="1" t="s">
        <v>385</v>
      </c>
      <c r="CY334" s="1" t="s">
        <v>386</v>
      </c>
      <c r="CZ334" s="1" t="s">
        <v>387</v>
      </c>
      <c r="DA334" s="1" t="s">
        <v>387</v>
      </c>
      <c r="DB334" s="1" t="s">
        <v>387</v>
      </c>
      <c r="DC334" s="1" t="s">
        <v>513</v>
      </c>
      <c r="DD334" s="1" t="s">
        <v>513</v>
      </c>
      <c r="DE334" s="1" t="s">
        <v>389</v>
      </c>
      <c r="DF334" s="1" t="s">
        <v>389</v>
      </c>
      <c r="DG334" s="1" t="s">
        <v>389</v>
      </c>
      <c r="DH334" s="1" t="s">
        <v>390</v>
      </c>
      <c r="DI334" s="1" t="s">
        <v>391</v>
      </c>
      <c r="DJ334" s="1" t="s">
        <v>392</v>
      </c>
      <c r="DK334" s="1" t="s">
        <v>392</v>
      </c>
      <c r="DL334" s="1" t="s">
        <v>392</v>
      </c>
      <c r="DM334" s="1" t="s">
        <v>514</v>
      </c>
      <c r="DN334" s="1" t="s">
        <v>514</v>
      </c>
      <c r="DO334" s="1" t="s">
        <v>394</v>
      </c>
      <c r="DP334" s="1" t="s">
        <v>394</v>
      </c>
      <c r="DQ334" s="1" t="s">
        <v>394</v>
      </c>
      <c r="DR334" s="1" t="s">
        <v>395</v>
      </c>
      <c r="DS334" s="1" t="s">
        <v>396</v>
      </c>
      <c r="DT334" s="1" t="s">
        <v>397</v>
      </c>
      <c r="DU334" s="1" t="s">
        <v>397</v>
      </c>
      <c r="DV334" s="1" t="s">
        <v>397</v>
      </c>
      <c r="DW334" s="1" t="s">
        <v>515</v>
      </c>
      <c r="DX334" s="1" t="s">
        <v>515</v>
      </c>
      <c r="DY334" s="3" t="s">
        <v>399</v>
      </c>
      <c r="DZ334" s="3" t="s">
        <v>399</v>
      </c>
      <c r="EA334" s="3" t="s">
        <v>399</v>
      </c>
      <c r="EB334" s="1" t="s">
        <v>400</v>
      </c>
      <c r="EC334" s="1" t="s">
        <v>401</v>
      </c>
      <c r="ED334" s="1" t="s">
        <v>402</v>
      </c>
      <c r="EE334" s="1" t="s">
        <v>402</v>
      </c>
      <c r="EF334" s="1" t="s">
        <v>402</v>
      </c>
      <c r="EG334" s="1" t="s">
        <v>516</v>
      </c>
      <c r="EH334" s="1" t="s">
        <v>516</v>
      </c>
      <c r="EI334" s="1" t="s">
        <v>404</v>
      </c>
      <c r="EJ334" s="1" t="s">
        <v>404</v>
      </c>
      <c r="EK334" s="1" t="s">
        <v>404</v>
      </c>
      <c r="EL334" s="1" t="s">
        <v>1126</v>
      </c>
      <c r="EM334" s="1" t="s">
        <v>1127</v>
      </c>
      <c r="EN334" s="1" t="s">
        <v>1128</v>
      </c>
      <c r="EO334" s="1" t="s">
        <v>1129</v>
      </c>
      <c r="EP334" s="1" t="s">
        <v>1130</v>
      </c>
      <c r="EQ334" s="1" t="n">
        <v>0</v>
      </c>
      <c r="ER334" s="1" t="s">
        <v>1131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s">
        <v>1129</v>
      </c>
      <c r="EX334" s="1" t="s">
        <v>1130</v>
      </c>
      <c r="EY334" s="1" t="n">
        <v>0</v>
      </c>
      <c r="EZ334" s="1" t="s">
        <v>1131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s">
        <v>346</v>
      </c>
      <c r="FF334" s="1" t="s">
        <v>347</v>
      </c>
      <c r="FG334" s="1" t="n">
        <v>0</v>
      </c>
      <c r="FH334" s="1" t="n">
        <v>0</v>
      </c>
      <c r="FI334" s="1" t="n">
        <v>0</v>
      </c>
      <c r="FJ334" s="1" t="n">
        <v>982.6661192</v>
      </c>
      <c r="FK334" s="1" t="n">
        <v>0</v>
      </c>
      <c r="FL334" s="1" t="n">
        <v>0</v>
      </c>
      <c r="FM334" s="1" t="n">
        <v>0</v>
      </c>
      <c r="FN334" s="1" t="n">
        <v>754</v>
      </c>
      <c r="FO334" s="1" t="n">
        <v>3375.4</v>
      </c>
      <c r="FP334" s="1" t="n">
        <v>829.4</v>
      </c>
      <c r="FQ334" s="1" t="n">
        <v>11</v>
      </c>
      <c r="FR334" s="1" t="n">
        <v>5</v>
      </c>
      <c r="FS334" s="1" t="n">
        <v>0.139360464</v>
      </c>
      <c r="FT334" s="1" t="n">
        <v>0.104477612</v>
      </c>
      <c r="FU334" s="1" t="n">
        <v>0.13397412</v>
      </c>
      <c r="FV334" s="1" t="n">
        <v>0.13397412</v>
      </c>
      <c r="FW334" s="1" t="n">
        <v>0.13397412</v>
      </c>
      <c r="FX334" s="1" t="n">
        <v>0.219206681</v>
      </c>
      <c r="FY334" s="1" t="n">
        <v>0.234636872</v>
      </c>
      <c r="FZ334" s="1" t="n">
        <v>0.8</v>
      </c>
      <c r="GA334" s="1" t="n">
        <v>0.8</v>
      </c>
      <c r="GB334" s="1" t="n">
        <v>0.8</v>
      </c>
      <c r="GC334" s="1" t="n">
        <v>32.30375565</v>
      </c>
      <c r="GD334" s="1" t="n">
        <v>0</v>
      </c>
      <c r="GE334" s="1" t="n">
        <v>40.91569622</v>
      </c>
      <c r="GF334" s="1" t="n">
        <v>0</v>
      </c>
      <c r="GG334" s="1" t="n">
        <v>0</v>
      </c>
      <c r="GH334" s="1" t="n">
        <v>17.94206681</v>
      </c>
      <c r="GI334" s="1" t="n">
        <v>0</v>
      </c>
      <c r="GJ334" s="1" t="n">
        <v>108.96</v>
      </c>
      <c r="GK334" s="1" t="n">
        <v>0</v>
      </c>
      <c r="GL334" s="1" t="n">
        <v>1.6</v>
      </c>
      <c r="GM334" s="1" t="n">
        <v>41.955</v>
      </c>
      <c r="GN334" s="1" t="n">
        <v>0.293798552</v>
      </c>
      <c r="GO334" s="1" t="n">
        <v>0.425</v>
      </c>
      <c r="GP334" s="1" t="n">
        <v>33.62039995</v>
      </c>
      <c r="GQ334" s="1" t="n">
        <v>15</v>
      </c>
      <c r="GR334" s="1" t="n">
        <v>28.044</v>
      </c>
      <c r="GS334" s="1" t="n">
        <v>0</v>
      </c>
      <c r="GT334" s="1" t="n">
        <v>0</v>
      </c>
      <c r="GU334" s="1" t="n">
        <v>35.17419083</v>
      </c>
      <c r="GV334" s="1" t="n">
        <v>0</v>
      </c>
      <c r="GW334" s="1" t="n">
        <v>0</v>
      </c>
      <c r="GX334" s="1" t="n">
        <v>0</v>
      </c>
      <c r="GY334" s="1" t="n">
        <v>0</v>
      </c>
      <c r="GZ334" s="1" t="n">
        <v>0</v>
      </c>
      <c r="HA334" s="1" t="n">
        <v>0</v>
      </c>
      <c r="HB334" s="1" t="n">
        <v>2.6</v>
      </c>
      <c r="HC334" s="1" t="n">
        <v>63.21819083</v>
      </c>
      <c r="HD334" s="1" t="n">
        <v>0</v>
      </c>
      <c r="HE334" s="1" t="n">
        <v>0</v>
      </c>
      <c r="HF334" s="1" t="n">
        <v>10.8132</v>
      </c>
      <c r="HG334" s="1" t="n">
        <v>4.8844</v>
      </c>
      <c r="HH334" s="1" t="n">
        <v>2.22664</v>
      </c>
      <c r="HI334" s="1" t="n">
        <v>2.40352</v>
      </c>
      <c r="HJ334" s="1" t="n">
        <v>15.95225725</v>
      </c>
      <c r="HK334" s="1" t="n">
        <v>8.197419083</v>
      </c>
      <c r="HL334" s="1" t="n">
        <v>3.33445145</v>
      </c>
      <c r="HM334" s="1" t="n">
        <v>3.173935266</v>
      </c>
      <c r="HN334" s="1" t="s">
        <v>348</v>
      </c>
      <c r="HO334" s="1" t="n">
        <v>1.034181809</v>
      </c>
      <c r="HP334" s="1" t="s">
        <v>349</v>
      </c>
      <c r="HQ334" s="1" t="n">
        <v>1</v>
      </c>
    </row>
    <row r="335" customFormat="false" ht="10.5" hidden="true" customHeight="false" outlineLevel="0" collapsed="false">
      <c r="A335" s="1" t="s">
        <v>1413</v>
      </c>
      <c r="B335" s="1" t="s">
        <v>272</v>
      </c>
      <c r="C335" s="1" t="s">
        <v>273</v>
      </c>
      <c r="D335" s="1" t="s">
        <v>274</v>
      </c>
      <c r="E335" s="1" t="s">
        <v>275</v>
      </c>
      <c r="F335" s="1" t="s">
        <v>31</v>
      </c>
      <c r="G335" s="1" t="s">
        <v>1393</v>
      </c>
      <c r="H335" s="1" t="s">
        <v>1133</v>
      </c>
      <c r="I335" s="1" t="s">
        <v>1134</v>
      </c>
      <c r="J335" s="1" t="s">
        <v>279</v>
      </c>
      <c r="K335" s="1" t="s">
        <v>1135</v>
      </c>
      <c r="L335" s="1" t="n">
        <v>1</v>
      </c>
      <c r="M335" s="1" t="s">
        <v>1394</v>
      </c>
      <c r="N335" s="1" t="s">
        <v>281</v>
      </c>
      <c r="O335" s="1" t="s">
        <v>282</v>
      </c>
      <c r="P335" s="1" t="s">
        <v>283</v>
      </c>
      <c r="Q335" s="1" t="s">
        <v>1395</v>
      </c>
      <c r="R335" s="1" t="s">
        <v>1396</v>
      </c>
      <c r="S335" s="1" t="s">
        <v>482</v>
      </c>
      <c r="T335" s="1" t="s">
        <v>287</v>
      </c>
      <c r="U335" s="1" t="s">
        <v>288</v>
      </c>
      <c r="V335" s="1" t="s">
        <v>289</v>
      </c>
      <c r="W335" s="1" t="s">
        <v>1397</v>
      </c>
      <c r="X335" s="1" t="n">
        <v>0</v>
      </c>
      <c r="Y335" s="1" t="s">
        <v>1398</v>
      </c>
      <c r="Z335" s="1" t="s">
        <v>1399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1860</v>
      </c>
      <c r="AG335" s="1" t="n">
        <v>1918</v>
      </c>
      <c r="AH335" s="1" t="s">
        <v>486</v>
      </c>
      <c r="AI335" s="1" t="s">
        <v>1041</v>
      </c>
      <c r="AJ335" s="1" t="s">
        <v>295</v>
      </c>
      <c r="AK335" s="1" t="s">
        <v>296</v>
      </c>
      <c r="AL335" s="1" t="s">
        <v>297</v>
      </c>
      <c r="AM335" s="1" t="s">
        <v>867</v>
      </c>
      <c r="AN335" s="1" t="s">
        <v>299</v>
      </c>
      <c r="AO335" s="1" t="s">
        <v>299</v>
      </c>
      <c r="AP335" s="1" t="s">
        <v>487</v>
      </c>
      <c r="AQ335" s="1" t="s">
        <v>301</v>
      </c>
      <c r="AR335" s="1" t="s">
        <v>488</v>
      </c>
      <c r="AS335" s="1" t="s">
        <v>488</v>
      </c>
      <c r="AT335" s="1" t="s">
        <v>488</v>
      </c>
      <c r="AU335" s="1" t="s">
        <v>1155</v>
      </c>
      <c r="AV335" s="1" t="s">
        <v>1155</v>
      </c>
      <c r="AW335" s="1" t="s">
        <v>304</v>
      </c>
      <c r="AX335" s="1" t="s">
        <v>304</v>
      </c>
      <c r="AY335" s="1" t="s">
        <v>306</v>
      </c>
      <c r="AZ335" s="1" t="s">
        <v>490</v>
      </c>
      <c r="BA335" s="1" t="s">
        <v>491</v>
      </c>
      <c r="BB335" s="1" t="s">
        <v>492</v>
      </c>
      <c r="BC335" s="1" t="s">
        <v>493</v>
      </c>
      <c r="BD335" s="1" t="s">
        <v>494</v>
      </c>
      <c r="BE335" s="1" t="s">
        <v>312</v>
      </c>
      <c r="BF335" s="1" t="s">
        <v>313</v>
      </c>
      <c r="BG335" s="1" t="s">
        <v>314</v>
      </c>
      <c r="BH335" s="1" t="s">
        <v>315</v>
      </c>
      <c r="BI335" s="1" t="s">
        <v>316</v>
      </c>
      <c r="BJ335" s="1" t="s">
        <v>495</v>
      </c>
      <c r="BK335" s="1" t="s">
        <v>496</v>
      </c>
      <c r="BL335" s="1" t="n">
        <v>0</v>
      </c>
      <c r="BM335" s="1" t="n">
        <v>0</v>
      </c>
      <c r="BN335" s="1" t="s">
        <v>497</v>
      </c>
      <c r="BO335" s="1" t="s">
        <v>495</v>
      </c>
      <c r="BP335" s="1" t="s">
        <v>496</v>
      </c>
      <c r="BQ335" s="1" t="n">
        <v>0</v>
      </c>
      <c r="BR335" s="1" t="n">
        <v>0</v>
      </c>
      <c r="BS335" s="1" t="s">
        <v>497</v>
      </c>
      <c r="BT335" s="1" t="s">
        <v>495</v>
      </c>
      <c r="BU335" s="1" t="s">
        <v>496</v>
      </c>
      <c r="BV335" s="1" t="n">
        <v>0</v>
      </c>
      <c r="BW335" s="1" t="n">
        <v>0</v>
      </c>
      <c r="BX335" s="1" t="s">
        <v>497</v>
      </c>
      <c r="BY335" s="1" t="s">
        <v>1159</v>
      </c>
      <c r="BZ335" s="1" t="s">
        <v>1160</v>
      </c>
      <c r="CA335" s="1" t="s">
        <v>1161</v>
      </c>
      <c r="CB335" s="1" t="s">
        <v>1162</v>
      </c>
      <c r="CC335" s="1" t="s">
        <v>1163</v>
      </c>
      <c r="CD335" s="1" t="s">
        <v>1159</v>
      </c>
      <c r="CE335" s="1" t="s">
        <v>1160</v>
      </c>
      <c r="CF335" s="1" t="s">
        <v>1161</v>
      </c>
      <c r="CG335" s="1" t="s">
        <v>1162</v>
      </c>
      <c r="CH335" s="1" t="s">
        <v>1163</v>
      </c>
      <c r="CI335" s="1" t="s">
        <v>323</v>
      </c>
      <c r="CJ335" s="1" t="s">
        <v>324</v>
      </c>
      <c r="CK335" s="1" t="s">
        <v>325</v>
      </c>
      <c r="CL335" s="1" t="s">
        <v>326</v>
      </c>
      <c r="CM335" s="1" t="s">
        <v>327</v>
      </c>
      <c r="CN335" s="1" t="s">
        <v>323</v>
      </c>
      <c r="CO335" s="1" t="s">
        <v>324</v>
      </c>
      <c r="CP335" s="1" t="s">
        <v>325</v>
      </c>
      <c r="CQ335" s="1" t="s">
        <v>326</v>
      </c>
      <c r="CR335" s="1" t="s">
        <v>327</v>
      </c>
      <c r="CS335" s="1" t="s">
        <v>333</v>
      </c>
      <c r="CT335" s="1" t="s">
        <v>334</v>
      </c>
      <c r="CU335" s="1" t="n">
        <v>0</v>
      </c>
      <c r="CV335" s="1" t="n">
        <v>0</v>
      </c>
      <c r="CW335" s="1" t="s">
        <v>335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s">
        <v>1136</v>
      </c>
      <c r="EM335" s="1" t="s">
        <v>1137</v>
      </c>
      <c r="EN335" s="1" t="s">
        <v>1138</v>
      </c>
      <c r="EO335" s="1" t="s">
        <v>1139</v>
      </c>
      <c r="EP335" s="1" t="s">
        <v>1140</v>
      </c>
      <c r="EQ335" s="1" t="n">
        <v>0</v>
      </c>
      <c r="ER335" s="1" t="s">
        <v>342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s">
        <v>1141</v>
      </c>
      <c r="EX335" s="1" t="s">
        <v>1142</v>
      </c>
      <c r="EY335" s="1" t="n">
        <v>0</v>
      </c>
      <c r="EZ335" s="1" t="s">
        <v>342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s">
        <v>346</v>
      </c>
      <c r="FF335" s="1" t="s">
        <v>347</v>
      </c>
      <c r="FG335" s="1" t="n">
        <v>0</v>
      </c>
      <c r="FH335" s="1" t="n">
        <v>0</v>
      </c>
      <c r="FI335" s="1" t="n">
        <v>0</v>
      </c>
      <c r="FJ335" s="1" t="n">
        <v>982.6661192</v>
      </c>
      <c r="FK335" s="1" t="n">
        <v>0</v>
      </c>
      <c r="FL335" s="1" t="n">
        <v>0</v>
      </c>
      <c r="FM335" s="1" t="n">
        <v>0</v>
      </c>
      <c r="FN335" s="1" t="n">
        <v>754</v>
      </c>
      <c r="FO335" s="1" t="n">
        <v>3375.4</v>
      </c>
      <c r="FP335" s="1" t="n">
        <v>829.4</v>
      </c>
      <c r="FQ335" s="1" t="n">
        <v>11</v>
      </c>
      <c r="FR335" s="1" t="n">
        <v>5</v>
      </c>
      <c r="FS335" s="1" t="n">
        <v>1.3</v>
      </c>
      <c r="FT335" s="1" t="n">
        <v>1</v>
      </c>
      <c r="FU335" s="1" t="n">
        <v>1.7</v>
      </c>
      <c r="FV335" s="1" t="n">
        <v>1.7</v>
      </c>
      <c r="FW335" s="1" t="n">
        <v>1.7</v>
      </c>
      <c r="FX335" s="1" t="n">
        <v>0.882352941</v>
      </c>
      <c r="FY335" s="1" t="n">
        <v>1.2</v>
      </c>
      <c r="FZ335" s="1" t="n">
        <v>3.5</v>
      </c>
      <c r="GA335" s="1" t="n">
        <v>3.5</v>
      </c>
      <c r="GB335" s="1" t="n">
        <v>3</v>
      </c>
      <c r="GC335" s="1" t="n">
        <v>301.34</v>
      </c>
      <c r="GD335" s="1" t="n">
        <v>0</v>
      </c>
      <c r="GE335" s="1" t="n">
        <v>519.18</v>
      </c>
      <c r="GF335" s="1" t="n">
        <v>0</v>
      </c>
      <c r="GG335" s="1" t="n">
        <v>0</v>
      </c>
      <c r="GH335" s="1" t="n">
        <v>72.22058824</v>
      </c>
      <c r="GI335" s="1" t="n">
        <v>0</v>
      </c>
      <c r="GJ335" s="1" t="n">
        <v>476.7</v>
      </c>
      <c r="GK335" s="1" t="n">
        <v>0</v>
      </c>
      <c r="GL335" s="1" t="n">
        <v>6</v>
      </c>
      <c r="GM335" s="1" t="n">
        <v>83.91</v>
      </c>
      <c r="GN335" s="1" t="n">
        <v>1.759525667</v>
      </c>
      <c r="GO335" s="1" t="n">
        <v>0.51</v>
      </c>
      <c r="GP335" s="1" t="n">
        <v>147.5448607</v>
      </c>
      <c r="GQ335" s="1" t="n">
        <v>15</v>
      </c>
      <c r="GR335" s="1" t="n">
        <v>26.46</v>
      </c>
      <c r="GS335" s="1" t="n">
        <v>0</v>
      </c>
      <c r="GT335" s="1" t="n">
        <v>0</v>
      </c>
      <c r="GU335" s="1" t="n">
        <v>191.6757038</v>
      </c>
      <c r="GV335" s="1" t="n">
        <v>0</v>
      </c>
      <c r="GW335" s="1" t="n">
        <v>0</v>
      </c>
      <c r="GX335" s="1" t="n">
        <v>218.1357038</v>
      </c>
      <c r="GY335" s="1" t="n">
        <v>0</v>
      </c>
      <c r="GZ335" s="1" t="n">
        <v>0</v>
      </c>
      <c r="HA335" s="1" t="n">
        <v>0</v>
      </c>
      <c r="HB335" s="1" t="n">
        <v>6.1</v>
      </c>
      <c r="HC335" s="1" t="n">
        <v>0</v>
      </c>
      <c r="HD335" s="1" t="n">
        <v>0</v>
      </c>
      <c r="HE335" s="1" t="n">
        <v>0</v>
      </c>
      <c r="HF335" s="1" t="n">
        <v>29.106</v>
      </c>
      <c r="HG335" s="1" t="n">
        <v>29.106</v>
      </c>
      <c r="HH335" s="1" t="n">
        <v>6.615</v>
      </c>
      <c r="HI335" s="1" t="n">
        <v>1.5876</v>
      </c>
      <c r="HJ335" s="1" t="n">
        <v>229.1432741</v>
      </c>
      <c r="HK335" s="1" t="n">
        <v>226.7032741</v>
      </c>
      <c r="HL335" s="1" t="n">
        <v>52.06692594</v>
      </c>
      <c r="HM335" s="1" t="n">
        <v>12.72054223</v>
      </c>
      <c r="HN335" s="1" t="s">
        <v>348</v>
      </c>
      <c r="HO335" s="1" t="n">
        <v>0.806070015</v>
      </c>
      <c r="HP335" s="1" t="s">
        <v>349</v>
      </c>
      <c r="HQ335" s="1" t="n">
        <v>1</v>
      </c>
    </row>
    <row r="336" customFormat="false" ht="10.5" hidden="true" customHeight="false" outlineLevel="0" collapsed="false">
      <c r="A336" s="1" t="s">
        <v>1414</v>
      </c>
      <c r="B336" s="1" t="s">
        <v>272</v>
      </c>
      <c r="C336" s="1" t="s">
        <v>273</v>
      </c>
      <c r="D336" s="1" t="s">
        <v>274</v>
      </c>
      <c r="E336" s="1" t="s">
        <v>275</v>
      </c>
      <c r="F336" s="1" t="s">
        <v>1401</v>
      </c>
      <c r="G336" s="1" t="s">
        <v>1393</v>
      </c>
      <c r="H336" s="1" t="s">
        <v>1133</v>
      </c>
      <c r="I336" s="1" t="s">
        <v>1094</v>
      </c>
      <c r="J336" s="1" t="s">
        <v>279</v>
      </c>
      <c r="K336" s="1" t="s">
        <v>1095</v>
      </c>
      <c r="L336" s="1" t="n">
        <v>2</v>
      </c>
      <c r="M336" s="1" t="s">
        <v>1394</v>
      </c>
      <c r="N336" s="1" t="s">
        <v>281</v>
      </c>
      <c r="O336" s="1" t="s">
        <v>282</v>
      </c>
      <c r="P336" s="1" t="s">
        <v>283</v>
      </c>
      <c r="Q336" s="1" t="s">
        <v>1395</v>
      </c>
      <c r="R336" s="1" t="s">
        <v>1396</v>
      </c>
      <c r="S336" s="1" t="s">
        <v>482</v>
      </c>
      <c r="T336" s="1" t="s">
        <v>287</v>
      </c>
      <c r="U336" s="1" t="s">
        <v>288</v>
      </c>
      <c r="V336" s="1" t="s">
        <v>289</v>
      </c>
      <c r="W336" s="1" t="s">
        <v>1397</v>
      </c>
      <c r="X336" s="1" t="n">
        <v>0</v>
      </c>
      <c r="Y336" s="1" t="s">
        <v>1398</v>
      </c>
      <c r="Z336" s="1" t="s">
        <v>1399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1860</v>
      </c>
      <c r="AG336" s="1" t="n">
        <v>1918</v>
      </c>
      <c r="AH336" s="1" t="s">
        <v>486</v>
      </c>
      <c r="AI336" s="1" t="s">
        <v>1041</v>
      </c>
      <c r="AJ336" s="1" t="s">
        <v>295</v>
      </c>
      <c r="AK336" s="1" t="s">
        <v>296</v>
      </c>
      <c r="AL336" s="1" t="s">
        <v>297</v>
      </c>
      <c r="AM336" s="1" t="s">
        <v>867</v>
      </c>
      <c r="AN336" s="1" t="s">
        <v>299</v>
      </c>
      <c r="AO336" s="1" t="s">
        <v>299</v>
      </c>
      <c r="AP336" s="1" t="s">
        <v>487</v>
      </c>
      <c r="AQ336" s="1" t="s">
        <v>301</v>
      </c>
      <c r="AR336" s="1" t="s">
        <v>488</v>
      </c>
      <c r="AS336" s="1" t="s">
        <v>488</v>
      </c>
      <c r="AT336" s="1" t="s">
        <v>488</v>
      </c>
      <c r="AU336" s="1" t="s">
        <v>1155</v>
      </c>
      <c r="AV336" s="1" t="s">
        <v>1155</v>
      </c>
      <c r="AW336" s="1" t="s">
        <v>304</v>
      </c>
      <c r="AX336" s="1" t="s">
        <v>304</v>
      </c>
      <c r="AY336" s="1" t="s">
        <v>306</v>
      </c>
      <c r="AZ336" s="1" t="s">
        <v>490</v>
      </c>
      <c r="BA336" s="1" t="s">
        <v>491</v>
      </c>
      <c r="BB336" s="1" t="s">
        <v>492</v>
      </c>
      <c r="BC336" s="1" t="s">
        <v>493</v>
      </c>
      <c r="BD336" s="1" t="s">
        <v>494</v>
      </c>
      <c r="BE336" s="1" t="s">
        <v>312</v>
      </c>
      <c r="BF336" s="1" t="s">
        <v>313</v>
      </c>
      <c r="BG336" s="1" t="s">
        <v>314</v>
      </c>
      <c r="BH336" s="1" t="s">
        <v>315</v>
      </c>
      <c r="BI336" s="1" t="s">
        <v>316</v>
      </c>
      <c r="BJ336" s="1" t="s">
        <v>495</v>
      </c>
      <c r="BK336" s="1" t="s">
        <v>496</v>
      </c>
      <c r="BL336" s="1" t="n">
        <v>0</v>
      </c>
      <c r="BM336" s="1" t="n">
        <v>0</v>
      </c>
      <c r="BN336" s="1" t="s">
        <v>497</v>
      </c>
      <c r="BO336" s="1" t="s">
        <v>495</v>
      </c>
      <c r="BP336" s="1" t="s">
        <v>496</v>
      </c>
      <c r="BQ336" s="1" t="n">
        <v>0</v>
      </c>
      <c r="BR336" s="1" t="n">
        <v>0</v>
      </c>
      <c r="BS336" s="1" t="s">
        <v>497</v>
      </c>
      <c r="BT336" s="1" t="s">
        <v>495</v>
      </c>
      <c r="BU336" s="1" t="s">
        <v>496</v>
      </c>
      <c r="BV336" s="1" t="n">
        <v>0</v>
      </c>
      <c r="BW336" s="1" t="n">
        <v>0</v>
      </c>
      <c r="BX336" s="1" t="s">
        <v>497</v>
      </c>
      <c r="BY336" s="1" t="s">
        <v>1159</v>
      </c>
      <c r="BZ336" s="1" t="s">
        <v>1160</v>
      </c>
      <c r="CA336" s="1" t="s">
        <v>1161</v>
      </c>
      <c r="CB336" s="1" t="s">
        <v>1162</v>
      </c>
      <c r="CC336" s="1" t="s">
        <v>1163</v>
      </c>
      <c r="CD336" s="1" t="s">
        <v>1159</v>
      </c>
      <c r="CE336" s="1" t="s">
        <v>1160</v>
      </c>
      <c r="CF336" s="1" t="s">
        <v>1161</v>
      </c>
      <c r="CG336" s="1" t="s">
        <v>1162</v>
      </c>
      <c r="CH336" s="1" t="s">
        <v>1163</v>
      </c>
      <c r="CI336" s="1" t="s">
        <v>323</v>
      </c>
      <c r="CJ336" s="1" t="s">
        <v>324</v>
      </c>
      <c r="CK336" s="1" t="s">
        <v>325</v>
      </c>
      <c r="CL336" s="1" t="s">
        <v>326</v>
      </c>
      <c r="CM336" s="1" t="s">
        <v>327</v>
      </c>
      <c r="CN336" s="1" t="s">
        <v>323</v>
      </c>
      <c r="CO336" s="1" t="s">
        <v>324</v>
      </c>
      <c r="CP336" s="1" t="s">
        <v>325</v>
      </c>
      <c r="CQ336" s="1" t="s">
        <v>326</v>
      </c>
      <c r="CR336" s="1" t="s">
        <v>327</v>
      </c>
      <c r="CS336" s="1" t="s">
        <v>333</v>
      </c>
      <c r="CT336" s="1" t="s">
        <v>334</v>
      </c>
      <c r="CU336" s="1" t="n">
        <v>0</v>
      </c>
      <c r="CV336" s="1" t="n">
        <v>0</v>
      </c>
      <c r="CW336" s="1" t="s">
        <v>335</v>
      </c>
      <c r="CX336" s="1" t="s">
        <v>353</v>
      </c>
      <c r="CY336" s="1" t="s">
        <v>354</v>
      </c>
      <c r="CZ336" s="1" t="s">
        <v>874</v>
      </c>
      <c r="DA336" s="1" t="s">
        <v>874</v>
      </c>
      <c r="DB336" s="1" t="s">
        <v>874</v>
      </c>
      <c r="DC336" s="1" t="s">
        <v>1166</v>
      </c>
      <c r="DD336" s="1" t="s">
        <v>1166</v>
      </c>
      <c r="DE336" s="1" t="s">
        <v>357</v>
      </c>
      <c r="DF336" s="1" t="s">
        <v>357</v>
      </c>
      <c r="DG336" s="1" t="s">
        <v>357</v>
      </c>
      <c r="DH336" s="1" t="s">
        <v>358</v>
      </c>
      <c r="DI336" s="1" t="s">
        <v>359</v>
      </c>
      <c r="DJ336" s="1" t="s">
        <v>875</v>
      </c>
      <c r="DK336" s="1" t="s">
        <v>875</v>
      </c>
      <c r="DL336" s="1" t="s">
        <v>875</v>
      </c>
      <c r="DM336" s="1" t="s">
        <v>506</v>
      </c>
      <c r="DN336" s="1" t="s">
        <v>506</v>
      </c>
      <c r="DO336" s="1" t="s">
        <v>362</v>
      </c>
      <c r="DP336" s="1" t="s">
        <v>362</v>
      </c>
      <c r="DQ336" s="1" t="s">
        <v>362</v>
      </c>
      <c r="DR336" s="1" t="s">
        <v>363</v>
      </c>
      <c r="DS336" s="1" t="s">
        <v>364</v>
      </c>
      <c r="DT336" s="1" t="s">
        <v>876</v>
      </c>
      <c r="DU336" s="1" t="s">
        <v>876</v>
      </c>
      <c r="DV336" s="1" t="s">
        <v>876</v>
      </c>
      <c r="DW336" s="1" t="s">
        <v>508</v>
      </c>
      <c r="DX336" s="1" t="s">
        <v>508</v>
      </c>
      <c r="DY336" s="3" t="s">
        <v>367</v>
      </c>
      <c r="DZ336" s="3" t="s">
        <v>367</v>
      </c>
      <c r="EA336" s="3" t="s">
        <v>367</v>
      </c>
      <c r="EB336" s="1" t="s">
        <v>368</v>
      </c>
      <c r="EC336" s="1" t="s">
        <v>369</v>
      </c>
      <c r="ED336" s="1" t="s">
        <v>877</v>
      </c>
      <c r="EE336" s="1" t="s">
        <v>877</v>
      </c>
      <c r="EF336" s="1" t="s">
        <v>877</v>
      </c>
      <c r="EG336" s="1" t="s">
        <v>1167</v>
      </c>
      <c r="EH336" s="1" t="s">
        <v>1167</v>
      </c>
      <c r="EI336" s="1" t="s">
        <v>372</v>
      </c>
      <c r="EJ336" s="1" t="s">
        <v>372</v>
      </c>
      <c r="EK336" s="1" t="s">
        <v>372</v>
      </c>
      <c r="EL336" s="1" t="s">
        <v>1096</v>
      </c>
      <c r="EM336" s="1" t="s">
        <v>1097</v>
      </c>
      <c r="EN336" s="1" t="s">
        <v>1098</v>
      </c>
      <c r="EO336" s="1" t="s">
        <v>1099</v>
      </c>
      <c r="EP336" s="1" t="s">
        <v>1100</v>
      </c>
      <c r="EQ336" s="1" t="n">
        <v>0</v>
      </c>
      <c r="ER336" s="1" t="s">
        <v>342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s">
        <v>1101</v>
      </c>
      <c r="EX336" s="1" t="s">
        <v>1102</v>
      </c>
      <c r="EY336" s="1" t="n">
        <v>0</v>
      </c>
      <c r="EZ336" s="1" t="s">
        <v>342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s">
        <v>346</v>
      </c>
      <c r="FF336" s="1" t="s">
        <v>347</v>
      </c>
      <c r="FG336" s="1" t="n">
        <v>0</v>
      </c>
      <c r="FH336" s="1" t="n">
        <v>0</v>
      </c>
      <c r="FI336" s="1" t="n">
        <v>0</v>
      </c>
      <c r="FJ336" s="1" t="n">
        <v>982.6661192</v>
      </c>
      <c r="FK336" s="1" t="n">
        <v>0</v>
      </c>
      <c r="FL336" s="1" t="n">
        <v>0</v>
      </c>
      <c r="FM336" s="1" t="n">
        <v>0</v>
      </c>
      <c r="FN336" s="1" t="n">
        <v>754</v>
      </c>
      <c r="FO336" s="1" t="n">
        <v>3375.4</v>
      </c>
      <c r="FP336" s="1" t="n">
        <v>829.4</v>
      </c>
      <c r="FQ336" s="1" t="n">
        <v>11</v>
      </c>
      <c r="FR336" s="1" t="n">
        <v>5</v>
      </c>
      <c r="FS336" s="1" t="n">
        <v>0.410416667</v>
      </c>
      <c r="FT336" s="1" t="n">
        <v>0.225806452</v>
      </c>
      <c r="FU336" s="1" t="n">
        <v>0.340837486</v>
      </c>
      <c r="FV336" s="1" t="n">
        <v>0.340837486</v>
      </c>
      <c r="FW336" s="1" t="n">
        <v>0.340837486</v>
      </c>
      <c r="FX336" s="1" t="n">
        <v>0.292479109</v>
      </c>
      <c r="FY336" s="1" t="n">
        <v>0.320610687</v>
      </c>
      <c r="FZ336" s="1" t="n">
        <v>1.6</v>
      </c>
      <c r="GA336" s="1" t="n">
        <v>1.6</v>
      </c>
      <c r="GB336" s="1" t="n">
        <v>1.6</v>
      </c>
      <c r="GC336" s="1" t="n">
        <v>95.13458333</v>
      </c>
      <c r="GD336" s="1" t="n">
        <v>0</v>
      </c>
      <c r="GE336" s="1" t="n">
        <v>104.0917683</v>
      </c>
      <c r="GF336" s="1" t="n">
        <v>0</v>
      </c>
      <c r="GG336" s="1" t="n">
        <v>0</v>
      </c>
      <c r="GH336" s="1" t="n">
        <v>23.93941504</v>
      </c>
      <c r="GI336" s="1" t="n">
        <v>0</v>
      </c>
      <c r="GJ336" s="1" t="n">
        <v>217.92</v>
      </c>
      <c r="GK336" s="1" t="n">
        <v>0</v>
      </c>
      <c r="GL336" s="1" t="n">
        <v>3.2</v>
      </c>
      <c r="GM336" s="1" t="n">
        <v>125.865</v>
      </c>
      <c r="GN336" s="1" t="n">
        <v>0.687425569</v>
      </c>
      <c r="GO336" s="1" t="n">
        <v>0.51</v>
      </c>
      <c r="GP336" s="1" t="n">
        <v>69.83647626</v>
      </c>
      <c r="GQ336" s="1" t="n">
        <v>15</v>
      </c>
      <c r="GR336" s="1" t="n">
        <v>20.828</v>
      </c>
      <c r="GS336" s="1" t="n">
        <v>0</v>
      </c>
      <c r="GT336" s="1" t="n">
        <v>0</v>
      </c>
      <c r="GU336" s="1" t="n">
        <v>82.05356031</v>
      </c>
      <c r="GV336" s="1" t="n">
        <v>0</v>
      </c>
      <c r="GW336" s="1" t="n">
        <v>0</v>
      </c>
      <c r="GX336" s="1" t="n">
        <v>102.8815603</v>
      </c>
      <c r="GY336" s="1" t="n">
        <v>0</v>
      </c>
      <c r="GZ336" s="1" t="n">
        <v>0</v>
      </c>
      <c r="HA336" s="1" t="n">
        <v>0</v>
      </c>
      <c r="HB336" s="1" t="n">
        <v>6.1</v>
      </c>
      <c r="HC336" s="1" t="n">
        <v>0</v>
      </c>
      <c r="HD336" s="1" t="n">
        <v>0</v>
      </c>
      <c r="HE336" s="1" t="n">
        <v>0</v>
      </c>
      <c r="HF336" s="1" t="n">
        <v>22.9108</v>
      </c>
      <c r="HG336" s="1" t="n">
        <v>22.9108</v>
      </c>
      <c r="HH336" s="1" t="n">
        <v>5.207</v>
      </c>
      <c r="HI336" s="1" t="n">
        <v>1.24968</v>
      </c>
      <c r="HJ336" s="1" t="n">
        <v>108.5589163</v>
      </c>
      <c r="HK336" s="1" t="n">
        <v>106.1189163</v>
      </c>
      <c r="HL336" s="1" t="n">
        <v>24.66139008</v>
      </c>
      <c r="HM336" s="1" t="n">
        <v>6.143213619</v>
      </c>
      <c r="HN336" s="1" t="s">
        <v>348</v>
      </c>
      <c r="HO336" s="1" t="n">
        <v>0.985629504</v>
      </c>
      <c r="HP336" s="1" t="s">
        <v>349</v>
      </c>
      <c r="HQ336" s="1" t="n">
        <v>1</v>
      </c>
    </row>
    <row r="337" customFormat="false" ht="10.5" hidden="true" customHeight="false" outlineLevel="0" collapsed="false">
      <c r="A337" s="1" t="s">
        <v>1415</v>
      </c>
      <c r="B337" s="1" t="s">
        <v>272</v>
      </c>
      <c r="C337" s="1" t="s">
        <v>273</v>
      </c>
      <c r="D337" s="1" t="s">
        <v>274</v>
      </c>
      <c r="E337" s="1" t="s">
        <v>275</v>
      </c>
      <c r="F337" s="1" t="s">
        <v>1403</v>
      </c>
      <c r="G337" s="1" t="s">
        <v>1393</v>
      </c>
      <c r="H337" s="1" t="s">
        <v>1133</v>
      </c>
      <c r="I337" s="1" t="s">
        <v>1094</v>
      </c>
      <c r="J337" s="1" t="s">
        <v>383</v>
      </c>
      <c r="K337" s="1" t="s">
        <v>1095</v>
      </c>
      <c r="L337" s="1" t="n">
        <v>3</v>
      </c>
      <c r="M337" s="1" t="s">
        <v>1394</v>
      </c>
      <c r="N337" s="1" t="s">
        <v>281</v>
      </c>
      <c r="O337" s="1" t="s">
        <v>282</v>
      </c>
      <c r="P337" s="1" t="s">
        <v>283</v>
      </c>
      <c r="Q337" s="1" t="s">
        <v>1395</v>
      </c>
      <c r="R337" s="1" t="s">
        <v>1396</v>
      </c>
      <c r="S337" s="1" t="s">
        <v>482</v>
      </c>
      <c r="T337" s="1" t="s">
        <v>287</v>
      </c>
      <c r="U337" s="1" t="s">
        <v>288</v>
      </c>
      <c r="V337" s="1" t="s">
        <v>289</v>
      </c>
      <c r="W337" s="1" t="s">
        <v>1397</v>
      </c>
      <c r="X337" s="1" t="n">
        <v>0</v>
      </c>
      <c r="Y337" s="1" t="s">
        <v>1398</v>
      </c>
      <c r="Z337" s="1" t="s">
        <v>1399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1860</v>
      </c>
      <c r="AG337" s="1" t="n">
        <v>1918</v>
      </c>
      <c r="AH337" s="1" t="s">
        <v>486</v>
      </c>
      <c r="AI337" s="1" t="s">
        <v>1041</v>
      </c>
      <c r="AJ337" s="1" t="s">
        <v>295</v>
      </c>
      <c r="AK337" s="1" t="s">
        <v>296</v>
      </c>
      <c r="AL337" s="1" t="s">
        <v>297</v>
      </c>
      <c r="AM337" s="1" t="s">
        <v>867</v>
      </c>
      <c r="AN337" s="1" t="s">
        <v>299</v>
      </c>
      <c r="AO337" s="1" t="s">
        <v>299</v>
      </c>
      <c r="AP337" s="1" t="s">
        <v>487</v>
      </c>
      <c r="AQ337" s="1" t="s">
        <v>301</v>
      </c>
      <c r="AR337" s="1" t="s">
        <v>488</v>
      </c>
      <c r="AS337" s="1" t="s">
        <v>488</v>
      </c>
      <c r="AT337" s="1" t="s">
        <v>488</v>
      </c>
      <c r="AU337" s="1" t="s">
        <v>1155</v>
      </c>
      <c r="AV337" s="1" t="s">
        <v>1155</v>
      </c>
      <c r="AW337" s="1" t="s">
        <v>304</v>
      </c>
      <c r="AX337" s="1" t="s">
        <v>304</v>
      </c>
      <c r="AY337" s="1" t="s">
        <v>306</v>
      </c>
      <c r="AZ337" s="1" t="s">
        <v>490</v>
      </c>
      <c r="BA337" s="1" t="s">
        <v>491</v>
      </c>
      <c r="BB337" s="1" t="s">
        <v>492</v>
      </c>
      <c r="BC337" s="1" t="s">
        <v>493</v>
      </c>
      <c r="BD337" s="1" t="s">
        <v>494</v>
      </c>
      <c r="BE337" s="1" t="s">
        <v>312</v>
      </c>
      <c r="BF337" s="1" t="s">
        <v>313</v>
      </c>
      <c r="BG337" s="1" t="s">
        <v>314</v>
      </c>
      <c r="BH337" s="1" t="s">
        <v>315</v>
      </c>
      <c r="BI337" s="1" t="s">
        <v>316</v>
      </c>
      <c r="BJ337" s="1" t="s">
        <v>495</v>
      </c>
      <c r="BK337" s="1" t="s">
        <v>496</v>
      </c>
      <c r="BL337" s="1" t="n">
        <v>0</v>
      </c>
      <c r="BM337" s="1" t="n">
        <v>0</v>
      </c>
      <c r="BN337" s="1" t="s">
        <v>497</v>
      </c>
      <c r="BO337" s="1" t="s">
        <v>495</v>
      </c>
      <c r="BP337" s="1" t="s">
        <v>496</v>
      </c>
      <c r="BQ337" s="1" t="n">
        <v>0</v>
      </c>
      <c r="BR337" s="1" t="n">
        <v>0</v>
      </c>
      <c r="BS337" s="1" t="s">
        <v>497</v>
      </c>
      <c r="BT337" s="1" t="s">
        <v>495</v>
      </c>
      <c r="BU337" s="1" t="s">
        <v>496</v>
      </c>
      <c r="BV337" s="1" t="n">
        <v>0</v>
      </c>
      <c r="BW337" s="1" t="n">
        <v>0</v>
      </c>
      <c r="BX337" s="1" t="s">
        <v>497</v>
      </c>
      <c r="BY337" s="1" t="s">
        <v>1159</v>
      </c>
      <c r="BZ337" s="1" t="s">
        <v>1160</v>
      </c>
      <c r="CA337" s="1" t="s">
        <v>1161</v>
      </c>
      <c r="CB337" s="1" t="s">
        <v>1162</v>
      </c>
      <c r="CC337" s="1" t="s">
        <v>1163</v>
      </c>
      <c r="CD337" s="1" t="s">
        <v>1159</v>
      </c>
      <c r="CE337" s="1" t="s">
        <v>1160</v>
      </c>
      <c r="CF337" s="1" t="s">
        <v>1161</v>
      </c>
      <c r="CG337" s="1" t="s">
        <v>1162</v>
      </c>
      <c r="CH337" s="1" t="s">
        <v>1163</v>
      </c>
      <c r="CI337" s="1" t="s">
        <v>323</v>
      </c>
      <c r="CJ337" s="1" t="s">
        <v>324</v>
      </c>
      <c r="CK337" s="1" t="s">
        <v>325</v>
      </c>
      <c r="CL337" s="1" t="s">
        <v>326</v>
      </c>
      <c r="CM337" s="1" t="s">
        <v>327</v>
      </c>
      <c r="CN337" s="1" t="s">
        <v>323</v>
      </c>
      <c r="CO337" s="1" t="s">
        <v>324</v>
      </c>
      <c r="CP337" s="1" t="s">
        <v>325</v>
      </c>
      <c r="CQ337" s="1" t="s">
        <v>326</v>
      </c>
      <c r="CR337" s="1" t="s">
        <v>327</v>
      </c>
      <c r="CS337" s="1" t="s">
        <v>333</v>
      </c>
      <c r="CT337" s="1" t="s">
        <v>334</v>
      </c>
      <c r="CU337" s="1" t="n">
        <v>0</v>
      </c>
      <c r="CV337" s="1" t="n">
        <v>0</v>
      </c>
      <c r="CW337" s="1" t="s">
        <v>335</v>
      </c>
      <c r="CX337" s="1" t="s">
        <v>385</v>
      </c>
      <c r="CY337" s="1" t="s">
        <v>386</v>
      </c>
      <c r="CZ337" s="1" t="s">
        <v>387</v>
      </c>
      <c r="DA337" s="1" t="s">
        <v>387</v>
      </c>
      <c r="DB337" s="1" t="s">
        <v>387</v>
      </c>
      <c r="DC337" s="1" t="s">
        <v>513</v>
      </c>
      <c r="DD337" s="1" t="s">
        <v>513</v>
      </c>
      <c r="DE337" s="1" t="s">
        <v>389</v>
      </c>
      <c r="DF337" s="1" t="s">
        <v>389</v>
      </c>
      <c r="DG337" s="1" t="s">
        <v>389</v>
      </c>
      <c r="DH337" s="1" t="s">
        <v>390</v>
      </c>
      <c r="DI337" s="1" t="s">
        <v>391</v>
      </c>
      <c r="DJ337" s="1" t="s">
        <v>392</v>
      </c>
      <c r="DK337" s="1" t="s">
        <v>392</v>
      </c>
      <c r="DL337" s="1" t="s">
        <v>392</v>
      </c>
      <c r="DM337" s="1" t="s">
        <v>514</v>
      </c>
      <c r="DN337" s="1" t="s">
        <v>514</v>
      </c>
      <c r="DO337" s="1" t="s">
        <v>394</v>
      </c>
      <c r="DP337" s="1" t="s">
        <v>394</v>
      </c>
      <c r="DQ337" s="1" t="s">
        <v>394</v>
      </c>
      <c r="DR337" s="1" t="s">
        <v>395</v>
      </c>
      <c r="DS337" s="1" t="s">
        <v>396</v>
      </c>
      <c r="DT337" s="1" t="s">
        <v>397</v>
      </c>
      <c r="DU337" s="1" t="s">
        <v>397</v>
      </c>
      <c r="DV337" s="1" t="s">
        <v>397</v>
      </c>
      <c r="DW337" s="1" t="s">
        <v>515</v>
      </c>
      <c r="DX337" s="1" t="s">
        <v>515</v>
      </c>
      <c r="DY337" s="3" t="s">
        <v>399</v>
      </c>
      <c r="DZ337" s="3" t="s">
        <v>399</v>
      </c>
      <c r="EA337" s="3" t="s">
        <v>399</v>
      </c>
      <c r="EB337" s="1" t="s">
        <v>400</v>
      </c>
      <c r="EC337" s="1" t="s">
        <v>401</v>
      </c>
      <c r="ED337" s="1" t="s">
        <v>402</v>
      </c>
      <c r="EE337" s="1" t="s">
        <v>402</v>
      </c>
      <c r="EF337" s="1" t="s">
        <v>402</v>
      </c>
      <c r="EG337" s="1" t="s">
        <v>516</v>
      </c>
      <c r="EH337" s="1" t="s">
        <v>516</v>
      </c>
      <c r="EI337" s="1" t="s">
        <v>404</v>
      </c>
      <c r="EJ337" s="1" t="s">
        <v>404</v>
      </c>
      <c r="EK337" s="1" t="s">
        <v>404</v>
      </c>
      <c r="EL337" s="1" t="s">
        <v>1145</v>
      </c>
      <c r="EM337" s="1" t="s">
        <v>1146</v>
      </c>
      <c r="EN337" s="1" t="s">
        <v>1147</v>
      </c>
      <c r="EO337" s="1" t="s">
        <v>1099</v>
      </c>
      <c r="EP337" s="1" t="s">
        <v>1100</v>
      </c>
      <c r="EQ337" s="1" t="n">
        <v>0</v>
      </c>
      <c r="ER337" s="1" t="s">
        <v>342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s">
        <v>1101</v>
      </c>
      <c r="EX337" s="1" t="s">
        <v>1102</v>
      </c>
      <c r="EY337" s="1" t="n">
        <v>0</v>
      </c>
      <c r="EZ337" s="1" t="s">
        <v>342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s">
        <v>411</v>
      </c>
      <c r="FF337" s="1" t="s">
        <v>412</v>
      </c>
      <c r="FG337" s="1" t="s">
        <v>413</v>
      </c>
      <c r="FH337" s="1" t="n">
        <v>0.8</v>
      </c>
      <c r="FI337" s="1" t="n">
        <v>2.6</v>
      </c>
      <c r="FJ337" s="1" t="n">
        <v>982.6661192</v>
      </c>
      <c r="FK337" s="1" t="n">
        <v>0</v>
      </c>
      <c r="FL337" s="1" t="n">
        <v>0</v>
      </c>
      <c r="FM337" s="1" t="n">
        <v>0</v>
      </c>
      <c r="FN337" s="1" t="n">
        <v>754</v>
      </c>
      <c r="FO337" s="1" t="n">
        <v>3375.4</v>
      </c>
      <c r="FP337" s="1" t="n">
        <v>829.4</v>
      </c>
      <c r="FQ337" s="1" t="n">
        <v>11</v>
      </c>
      <c r="FR337" s="1" t="n">
        <v>5</v>
      </c>
      <c r="FS337" s="1" t="n">
        <v>0.139360464</v>
      </c>
      <c r="FT337" s="1" t="n">
        <v>0.104477612</v>
      </c>
      <c r="FU337" s="1" t="n">
        <v>0.13397412</v>
      </c>
      <c r="FV337" s="1" t="n">
        <v>0.13397412</v>
      </c>
      <c r="FW337" s="1" t="n">
        <v>0.13397412</v>
      </c>
      <c r="FX337" s="1" t="n">
        <v>0.219206681</v>
      </c>
      <c r="FY337" s="1" t="n">
        <v>0.234636872</v>
      </c>
      <c r="FZ337" s="1" t="n">
        <v>0.8</v>
      </c>
      <c r="GA337" s="1" t="n">
        <v>0.8</v>
      </c>
      <c r="GB337" s="1" t="n">
        <v>0.8</v>
      </c>
      <c r="GC337" s="1" t="n">
        <v>32.30375565</v>
      </c>
      <c r="GD337" s="1" t="n">
        <v>0</v>
      </c>
      <c r="GE337" s="1" t="n">
        <v>40.91569622</v>
      </c>
      <c r="GF337" s="1" t="n">
        <v>0</v>
      </c>
      <c r="GG337" s="1" t="n">
        <v>0</v>
      </c>
      <c r="GH337" s="1" t="n">
        <v>17.94206681</v>
      </c>
      <c r="GI337" s="1" t="n">
        <v>0</v>
      </c>
      <c r="GJ337" s="1" t="n">
        <v>108.96</v>
      </c>
      <c r="GK337" s="1" t="n">
        <v>0</v>
      </c>
      <c r="GL337" s="1" t="n">
        <v>1.6</v>
      </c>
      <c r="GM337" s="1" t="n">
        <v>41.955</v>
      </c>
      <c r="GN337" s="1" t="n">
        <v>0.293798552</v>
      </c>
      <c r="GO337" s="1" t="n">
        <v>0.425</v>
      </c>
      <c r="GP337" s="1" t="n">
        <v>33.62039995</v>
      </c>
      <c r="GQ337" s="1" t="n">
        <v>15</v>
      </c>
      <c r="GR337" s="1" t="n">
        <v>20.828</v>
      </c>
      <c r="GS337" s="1" t="n">
        <v>0</v>
      </c>
      <c r="GT337" s="1" t="n">
        <v>0</v>
      </c>
      <c r="GU337" s="1" t="n">
        <v>14.829826</v>
      </c>
      <c r="GV337" s="1" t="n">
        <v>0</v>
      </c>
      <c r="GW337" s="1" t="n">
        <v>0</v>
      </c>
      <c r="GX337" s="1" t="n">
        <v>35.657826</v>
      </c>
      <c r="GY337" s="1" t="n">
        <v>0</v>
      </c>
      <c r="GZ337" s="1" t="n">
        <v>0</v>
      </c>
      <c r="HA337" s="1" t="n">
        <v>0</v>
      </c>
      <c r="HB337" s="1" t="n">
        <v>8.7</v>
      </c>
      <c r="HC337" s="1" t="n">
        <v>0</v>
      </c>
      <c r="HD337" s="1" t="n">
        <v>0</v>
      </c>
      <c r="HE337" s="1" t="n">
        <v>0</v>
      </c>
      <c r="HF337" s="1" t="n">
        <v>22.9108</v>
      </c>
      <c r="HG337" s="1" t="n">
        <v>22.9108</v>
      </c>
      <c r="HH337" s="1" t="n">
        <v>5.207</v>
      </c>
      <c r="HI337" s="1" t="n">
        <v>1.24968</v>
      </c>
      <c r="HJ337" s="1" t="n">
        <v>42.4128086</v>
      </c>
      <c r="HK337" s="1" t="n">
        <v>38.9328086</v>
      </c>
      <c r="HL337" s="1" t="n">
        <v>9.623456501</v>
      </c>
      <c r="HM337" s="1" t="n">
        <v>2.62978956</v>
      </c>
      <c r="HN337" s="1" t="s">
        <v>348</v>
      </c>
      <c r="HO337" s="1" t="n">
        <v>1.055642174</v>
      </c>
      <c r="HP337" s="1" t="s">
        <v>349</v>
      </c>
      <c r="HQ337" s="1" t="n">
        <v>1</v>
      </c>
    </row>
    <row r="338" customFormat="false" ht="10.5" hidden="false" customHeight="false" outlineLevel="0" collapsed="false">
      <c r="A338" s="1" t="s">
        <v>1416</v>
      </c>
      <c r="B338" s="1" t="s">
        <v>272</v>
      </c>
      <c r="C338" s="1" t="s">
        <v>273</v>
      </c>
      <c r="D338" s="1" t="s">
        <v>274</v>
      </c>
      <c r="E338" s="1" t="s">
        <v>275</v>
      </c>
      <c r="F338" s="1" t="s">
        <v>32</v>
      </c>
      <c r="G338" s="1" t="s">
        <v>1417</v>
      </c>
      <c r="H338" s="1" t="s">
        <v>1033</v>
      </c>
      <c r="I338" s="1" t="s">
        <v>1034</v>
      </c>
      <c r="J338" s="1" t="s">
        <v>279</v>
      </c>
      <c r="K338" s="1" t="s">
        <v>1034</v>
      </c>
      <c r="L338" s="1" t="n">
        <v>1</v>
      </c>
      <c r="M338" s="1" t="s">
        <v>1418</v>
      </c>
      <c r="N338" s="1" t="s">
        <v>281</v>
      </c>
      <c r="O338" s="1" t="s">
        <v>282</v>
      </c>
      <c r="P338" s="1" t="s">
        <v>283</v>
      </c>
      <c r="Q338" s="1" t="s">
        <v>1395</v>
      </c>
      <c r="R338" s="1" t="s">
        <v>1396</v>
      </c>
      <c r="S338" s="1" t="s">
        <v>526</v>
      </c>
      <c r="T338" s="1" t="s">
        <v>287</v>
      </c>
      <c r="U338" s="1" t="s">
        <v>288</v>
      </c>
      <c r="V338" s="1" t="s">
        <v>289</v>
      </c>
      <c r="W338" s="1" t="s">
        <v>1419</v>
      </c>
      <c r="X338" s="1" t="n">
        <v>0</v>
      </c>
      <c r="Y338" s="1" t="s">
        <v>1420</v>
      </c>
      <c r="Z338" s="1" t="s">
        <v>1421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1919</v>
      </c>
      <c r="AG338" s="1" t="n">
        <v>1948</v>
      </c>
      <c r="AH338" s="1" t="s">
        <v>296</v>
      </c>
      <c r="AI338" s="1" t="s">
        <v>1041</v>
      </c>
      <c r="AJ338" s="1" t="s">
        <v>866</v>
      </c>
      <c r="AK338" s="1" t="s">
        <v>297</v>
      </c>
      <c r="AL338" s="1" t="s">
        <v>297</v>
      </c>
      <c r="AM338" s="1" t="s">
        <v>694</v>
      </c>
      <c r="AN338" s="1" t="s">
        <v>299</v>
      </c>
      <c r="AO338" s="1" t="s">
        <v>299</v>
      </c>
      <c r="AP338" s="1" t="s">
        <v>530</v>
      </c>
      <c r="AQ338" s="1" t="s">
        <v>531</v>
      </c>
      <c r="AR338" s="1" t="s">
        <v>573</v>
      </c>
      <c r="AS338" s="1" t="s">
        <v>573</v>
      </c>
      <c r="AT338" s="1" t="s">
        <v>573</v>
      </c>
      <c r="AU338" s="1" t="s">
        <v>532</v>
      </c>
      <c r="AV338" s="1" t="s">
        <v>532</v>
      </c>
      <c r="AW338" s="1" t="s">
        <v>1188</v>
      </c>
      <c r="AX338" s="1" t="s">
        <v>1188</v>
      </c>
      <c r="AY338" s="1" t="s">
        <v>306</v>
      </c>
      <c r="AZ338" s="1" t="s">
        <v>533</v>
      </c>
      <c r="BA338" s="1" t="s">
        <v>534</v>
      </c>
      <c r="BB338" s="1" t="s">
        <v>535</v>
      </c>
      <c r="BC338" s="1" t="s">
        <v>536</v>
      </c>
      <c r="BD338" s="1" t="s">
        <v>537</v>
      </c>
      <c r="BE338" s="1" t="s">
        <v>498</v>
      </c>
      <c r="BF338" s="1" t="s">
        <v>499</v>
      </c>
      <c r="BG338" s="1" t="s">
        <v>538</v>
      </c>
      <c r="BH338" s="1" t="s">
        <v>539</v>
      </c>
      <c r="BI338" s="1" t="n">
        <v>0</v>
      </c>
      <c r="BJ338" s="1" t="s">
        <v>580</v>
      </c>
      <c r="BK338" s="1" t="s">
        <v>581</v>
      </c>
      <c r="BL338" s="1" t="n">
        <v>0</v>
      </c>
      <c r="BM338" s="1" t="n">
        <v>0</v>
      </c>
      <c r="BN338" s="1" t="s">
        <v>582</v>
      </c>
      <c r="BO338" s="1" t="s">
        <v>580</v>
      </c>
      <c r="BP338" s="1" t="s">
        <v>581</v>
      </c>
      <c r="BQ338" s="1" t="n">
        <v>0</v>
      </c>
      <c r="BR338" s="1" t="n">
        <v>0</v>
      </c>
      <c r="BS338" s="1" t="s">
        <v>582</v>
      </c>
      <c r="BT338" s="1" t="s">
        <v>580</v>
      </c>
      <c r="BU338" s="1" t="s">
        <v>581</v>
      </c>
      <c r="BV338" s="1" t="n">
        <v>0</v>
      </c>
      <c r="BW338" s="1" t="n">
        <v>0</v>
      </c>
      <c r="BX338" s="1" t="s">
        <v>582</v>
      </c>
      <c r="BY338" s="1" t="s">
        <v>540</v>
      </c>
      <c r="BZ338" s="1" t="s">
        <v>541</v>
      </c>
      <c r="CA338" s="1" t="s">
        <v>542</v>
      </c>
      <c r="CB338" s="1" t="s">
        <v>543</v>
      </c>
      <c r="CC338" s="1" t="s">
        <v>544</v>
      </c>
      <c r="CD338" s="1" t="s">
        <v>540</v>
      </c>
      <c r="CE338" s="1" t="s">
        <v>541</v>
      </c>
      <c r="CF338" s="1" t="s">
        <v>542</v>
      </c>
      <c r="CG338" s="1" t="s">
        <v>543</v>
      </c>
      <c r="CH338" s="1" t="s">
        <v>544</v>
      </c>
      <c r="CI338" s="1" t="s">
        <v>1189</v>
      </c>
      <c r="CJ338" s="1" t="s">
        <v>1190</v>
      </c>
      <c r="CK338" s="1" t="s">
        <v>1191</v>
      </c>
      <c r="CL338" s="1" t="s">
        <v>1192</v>
      </c>
      <c r="CM338" s="1" t="s">
        <v>1193</v>
      </c>
      <c r="CN338" s="1" t="s">
        <v>1189</v>
      </c>
      <c r="CO338" s="1" t="s">
        <v>1190</v>
      </c>
      <c r="CP338" s="1" t="s">
        <v>1191</v>
      </c>
      <c r="CQ338" s="1" t="s">
        <v>1192</v>
      </c>
      <c r="CR338" s="1" t="s">
        <v>1193</v>
      </c>
      <c r="CS338" s="1" t="s">
        <v>333</v>
      </c>
      <c r="CT338" s="1" t="s">
        <v>334</v>
      </c>
      <c r="CU338" s="1" t="n">
        <v>0</v>
      </c>
      <c r="CV338" s="1" t="n">
        <v>0</v>
      </c>
      <c r="CW338" s="1" t="s">
        <v>335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s">
        <v>1042</v>
      </c>
      <c r="EM338" s="1" t="s">
        <v>1043</v>
      </c>
      <c r="EN338" s="1" t="s">
        <v>1044</v>
      </c>
      <c r="EO338" s="1" t="s">
        <v>1045</v>
      </c>
      <c r="EP338" s="1" t="s">
        <v>340</v>
      </c>
      <c r="EQ338" s="1" t="s">
        <v>341</v>
      </c>
      <c r="ER338" s="1" t="s">
        <v>342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s">
        <v>1046</v>
      </c>
      <c r="EX338" s="1" t="s">
        <v>344</v>
      </c>
      <c r="EY338" s="1" t="s">
        <v>345</v>
      </c>
      <c r="EZ338" s="1" t="s">
        <v>342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s">
        <v>346</v>
      </c>
      <c r="FF338" s="1" t="s">
        <v>347</v>
      </c>
      <c r="FG338" s="1" t="n">
        <v>0</v>
      </c>
      <c r="FH338" s="1" t="n">
        <v>0</v>
      </c>
      <c r="FI338" s="1" t="n">
        <v>0</v>
      </c>
      <c r="FJ338" s="1" t="n">
        <v>1679.094194</v>
      </c>
      <c r="FK338" s="1" t="n">
        <v>0</v>
      </c>
      <c r="FL338" s="1" t="n">
        <v>0</v>
      </c>
      <c r="FM338" s="1" t="n">
        <v>0</v>
      </c>
      <c r="FN338" s="1" t="n">
        <v>1349.11</v>
      </c>
      <c r="FO338" s="1" t="n">
        <v>5942</v>
      </c>
      <c r="FP338" s="1" t="n">
        <v>1484.021</v>
      </c>
      <c r="FQ338" s="1" t="n">
        <v>15</v>
      </c>
      <c r="FR338" s="1" t="n">
        <v>5</v>
      </c>
      <c r="FS338" s="1" t="n">
        <v>1.4</v>
      </c>
      <c r="FT338" s="1" t="n">
        <v>0.64516129</v>
      </c>
      <c r="FU338" s="1" t="n">
        <v>1.4</v>
      </c>
      <c r="FV338" s="1" t="n">
        <v>1.4</v>
      </c>
      <c r="FW338" s="1" t="n">
        <v>1.4</v>
      </c>
      <c r="FX338" s="1" t="n">
        <v>0.769230769</v>
      </c>
      <c r="FY338" s="1" t="n">
        <v>1</v>
      </c>
      <c r="FZ338" s="1" t="n">
        <v>3.5</v>
      </c>
      <c r="GA338" s="1" t="n">
        <v>3.5</v>
      </c>
      <c r="GB338" s="1" t="n">
        <v>3</v>
      </c>
      <c r="GC338" s="1" t="n">
        <v>0</v>
      </c>
      <c r="GD338" s="1" t="n">
        <v>247.8709677</v>
      </c>
      <c r="GE338" s="1" t="n">
        <v>1741.6</v>
      </c>
      <c r="GF338" s="1" t="n">
        <v>0</v>
      </c>
      <c r="GG338" s="1" t="n">
        <v>0</v>
      </c>
      <c r="GH338" s="1" t="n">
        <v>152.1538462</v>
      </c>
      <c r="GI338" s="1" t="n">
        <v>0</v>
      </c>
      <c r="GJ338" s="1" t="n">
        <v>974.82</v>
      </c>
      <c r="GK338" s="1" t="n">
        <v>0</v>
      </c>
      <c r="GL338" s="1" t="n">
        <v>6</v>
      </c>
      <c r="GM338" s="1" t="n">
        <v>230.432</v>
      </c>
      <c r="GN338" s="1" t="n">
        <v>2.259318981</v>
      </c>
      <c r="GO338" s="1" t="n">
        <v>0.51</v>
      </c>
      <c r="GP338" s="1" t="n">
        <v>180.0915354</v>
      </c>
      <c r="GQ338" s="1" t="n">
        <v>15</v>
      </c>
      <c r="GR338" s="1" t="n">
        <v>57.24</v>
      </c>
      <c r="GS338" s="1" t="n">
        <v>0</v>
      </c>
      <c r="GT338" s="1" t="n">
        <v>0</v>
      </c>
      <c r="GU338" s="1" t="n">
        <v>219.8774438</v>
      </c>
      <c r="GV338" s="1" t="n">
        <v>0</v>
      </c>
      <c r="GW338" s="1" t="n">
        <v>0</v>
      </c>
      <c r="GX338" s="1" t="n">
        <v>277.1174438</v>
      </c>
      <c r="GY338" s="1" t="n">
        <v>0</v>
      </c>
      <c r="GZ338" s="1" t="n">
        <v>0</v>
      </c>
      <c r="HA338" s="1" t="n">
        <v>0</v>
      </c>
      <c r="HB338" s="1" t="n">
        <v>2.4</v>
      </c>
      <c r="HC338" s="1" t="n">
        <v>0</v>
      </c>
      <c r="HD338" s="1" t="n">
        <v>0</v>
      </c>
      <c r="HE338" s="1" t="n">
        <v>0</v>
      </c>
      <c r="HF338" s="1" t="n">
        <v>64.764</v>
      </c>
      <c r="HG338" s="1" t="n">
        <v>64.524</v>
      </c>
      <c r="HH338" s="1" t="n">
        <v>14.718</v>
      </c>
      <c r="HI338" s="1" t="n">
        <v>3.5544</v>
      </c>
      <c r="HJ338" s="1" t="n">
        <v>247.2651881</v>
      </c>
      <c r="HK338" s="1" t="n">
        <v>246.5451881</v>
      </c>
      <c r="HL338" s="1" t="n">
        <v>56.19336094</v>
      </c>
      <c r="HM338" s="1" t="n">
        <v>13.55264663</v>
      </c>
      <c r="HN338" s="1" t="s">
        <v>348</v>
      </c>
      <c r="HO338" s="1" t="n">
        <v>0.728675579</v>
      </c>
      <c r="HP338" s="1" t="s">
        <v>349</v>
      </c>
      <c r="HQ338" s="1" t="n">
        <v>1</v>
      </c>
    </row>
    <row r="339" customFormat="false" ht="10.5" hidden="true" customHeight="false" outlineLevel="0" collapsed="false">
      <c r="A339" s="1" t="s">
        <v>1422</v>
      </c>
      <c r="B339" s="1" t="s">
        <v>272</v>
      </c>
      <c r="C339" s="1" t="s">
        <v>273</v>
      </c>
      <c r="D339" s="1" t="s">
        <v>274</v>
      </c>
      <c r="E339" s="1" t="s">
        <v>275</v>
      </c>
      <c r="F339" s="1" t="s">
        <v>1423</v>
      </c>
      <c r="G339" s="1" t="s">
        <v>1417</v>
      </c>
      <c r="H339" s="1" t="s">
        <v>1033</v>
      </c>
      <c r="I339" s="1" t="s">
        <v>1049</v>
      </c>
      <c r="J339" s="1" t="s">
        <v>279</v>
      </c>
      <c r="K339" s="1" t="s">
        <v>1049</v>
      </c>
      <c r="L339" s="1" t="n">
        <v>2</v>
      </c>
      <c r="M339" s="1" t="s">
        <v>1418</v>
      </c>
      <c r="N339" s="1" t="s">
        <v>281</v>
      </c>
      <c r="O339" s="1" t="s">
        <v>282</v>
      </c>
      <c r="P339" s="1" t="s">
        <v>283</v>
      </c>
      <c r="Q339" s="1" t="s">
        <v>1395</v>
      </c>
      <c r="R339" s="1" t="s">
        <v>1396</v>
      </c>
      <c r="S339" s="1" t="s">
        <v>526</v>
      </c>
      <c r="T339" s="1" t="s">
        <v>287</v>
      </c>
      <c r="U339" s="1" t="s">
        <v>288</v>
      </c>
      <c r="V339" s="1" t="s">
        <v>289</v>
      </c>
      <c r="W339" s="1" t="s">
        <v>1419</v>
      </c>
      <c r="X339" s="1" t="n">
        <v>0</v>
      </c>
      <c r="Y339" s="1" t="s">
        <v>1420</v>
      </c>
      <c r="Z339" s="1" t="s">
        <v>1421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1919</v>
      </c>
      <c r="AG339" s="1" t="n">
        <v>1948</v>
      </c>
      <c r="AH339" s="1" t="s">
        <v>296</v>
      </c>
      <c r="AI339" s="1" t="s">
        <v>1041</v>
      </c>
      <c r="AJ339" s="1" t="s">
        <v>866</v>
      </c>
      <c r="AK339" s="1" t="s">
        <v>297</v>
      </c>
      <c r="AL339" s="1" t="s">
        <v>297</v>
      </c>
      <c r="AM339" s="1" t="s">
        <v>694</v>
      </c>
      <c r="AN339" s="1" t="s">
        <v>299</v>
      </c>
      <c r="AO339" s="1" t="s">
        <v>299</v>
      </c>
      <c r="AP339" s="1" t="s">
        <v>530</v>
      </c>
      <c r="AQ339" s="1" t="s">
        <v>531</v>
      </c>
      <c r="AR339" s="1" t="s">
        <v>573</v>
      </c>
      <c r="AS339" s="1" t="s">
        <v>573</v>
      </c>
      <c r="AT339" s="1" t="s">
        <v>573</v>
      </c>
      <c r="AU339" s="1" t="s">
        <v>532</v>
      </c>
      <c r="AV339" s="1" t="s">
        <v>532</v>
      </c>
      <c r="AW339" s="1" t="s">
        <v>1188</v>
      </c>
      <c r="AX339" s="1" t="s">
        <v>1188</v>
      </c>
      <c r="AY339" s="1" t="s">
        <v>306</v>
      </c>
      <c r="AZ339" s="1" t="s">
        <v>533</v>
      </c>
      <c r="BA339" s="1" t="s">
        <v>534</v>
      </c>
      <c r="BB339" s="1" t="s">
        <v>535</v>
      </c>
      <c r="BC339" s="1" t="s">
        <v>536</v>
      </c>
      <c r="BD339" s="1" t="s">
        <v>537</v>
      </c>
      <c r="BE339" s="1" t="s">
        <v>498</v>
      </c>
      <c r="BF339" s="1" t="s">
        <v>499</v>
      </c>
      <c r="BG339" s="1" t="s">
        <v>538</v>
      </c>
      <c r="BH339" s="1" t="s">
        <v>539</v>
      </c>
      <c r="BI339" s="1" t="n">
        <v>0</v>
      </c>
      <c r="BJ339" s="1" t="s">
        <v>580</v>
      </c>
      <c r="BK339" s="1" t="s">
        <v>581</v>
      </c>
      <c r="BL339" s="1" t="n">
        <v>0</v>
      </c>
      <c r="BM339" s="1" t="n">
        <v>0</v>
      </c>
      <c r="BN339" s="1" t="s">
        <v>582</v>
      </c>
      <c r="BO339" s="1" t="s">
        <v>580</v>
      </c>
      <c r="BP339" s="1" t="s">
        <v>581</v>
      </c>
      <c r="BQ339" s="1" t="n">
        <v>0</v>
      </c>
      <c r="BR339" s="1" t="n">
        <v>0</v>
      </c>
      <c r="BS339" s="1" t="s">
        <v>582</v>
      </c>
      <c r="BT339" s="1" t="s">
        <v>580</v>
      </c>
      <c r="BU339" s="1" t="s">
        <v>581</v>
      </c>
      <c r="BV339" s="1" t="n">
        <v>0</v>
      </c>
      <c r="BW339" s="1" t="n">
        <v>0</v>
      </c>
      <c r="BX339" s="1" t="s">
        <v>582</v>
      </c>
      <c r="BY339" s="1" t="s">
        <v>540</v>
      </c>
      <c r="BZ339" s="1" t="s">
        <v>541</v>
      </c>
      <c r="CA339" s="1" t="s">
        <v>542</v>
      </c>
      <c r="CB339" s="1" t="s">
        <v>543</v>
      </c>
      <c r="CC339" s="1" t="s">
        <v>544</v>
      </c>
      <c r="CD339" s="1" t="s">
        <v>540</v>
      </c>
      <c r="CE339" s="1" t="s">
        <v>541</v>
      </c>
      <c r="CF339" s="1" t="s">
        <v>542</v>
      </c>
      <c r="CG339" s="1" t="s">
        <v>543</v>
      </c>
      <c r="CH339" s="1" t="s">
        <v>544</v>
      </c>
      <c r="CI339" s="1" t="s">
        <v>1189</v>
      </c>
      <c r="CJ339" s="1" t="s">
        <v>1190</v>
      </c>
      <c r="CK339" s="1" t="s">
        <v>1191</v>
      </c>
      <c r="CL339" s="1" t="s">
        <v>1192</v>
      </c>
      <c r="CM339" s="1" t="s">
        <v>1193</v>
      </c>
      <c r="CN339" s="1" t="s">
        <v>1189</v>
      </c>
      <c r="CO339" s="1" t="s">
        <v>1190</v>
      </c>
      <c r="CP339" s="1" t="s">
        <v>1191</v>
      </c>
      <c r="CQ339" s="1" t="s">
        <v>1192</v>
      </c>
      <c r="CR339" s="1" t="s">
        <v>1193</v>
      </c>
      <c r="CS339" s="1" t="s">
        <v>333</v>
      </c>
      <c r="CT339" s="1" t="s">
        <v>334</v>
      </c>
      <c r="CU339" s="1" t="n">
        <v>0</v>
      </c>
      <c r="CV339" s="1" t="n">
        <v>0</v>
      </c>
      <c r="CW339" s="1" t="s">
        <v>335</v>
      </c>
      <c r="CX339" s="1" t="s">
        <v>353</v>
      </c>
      <c r="CY339" s="1" t="s">
        <v>354</v>
      </c>
      <c r="CZ339" s="1" t="s">
        <v>503</v>
      </c>
      <c r="DA339" s="1" t="s">
        <v>503</v>
      </c>
      <c r="DB339" s="1" t="s">
        <v>503</v>
      </c>
      <c r="DC339" s="1" t="s">
        <v>504</v>
      </c>
      <c r="DD339" s="1" t="s">
        <v>504</v>
      </c>
      <c r="DE339" s="1" t="s">
        <v>547</v>
      </c>
      <c r="DF339" s="1" t="s">
        <v>547</v>
      </c>
      <c r="DG339" s="1" t="s">
        <v>547</v>
      </c>
      <c r="DH339" s="1" t="s">
        <v>358</v>
      </c>
      <c r="DI339" s="1" t="s">
        <v>359</v>
      </c>
      <c r="DJ339" s="1" t="s">
        <v>505</v>
      </c>
      <c r="DK339" s="1" t="s">
        <v>505</v>
      </c>
      <c r="DL339" s="1" t="s">
        <v>505</v>
      </c>
      <c r="DM339" s="1" t="s">
        <v>506</v>
      </c>
      <c r="DN339" s="1" t="s">
        <v>506</v>
      </c>
      <c r="DO339" s="1" t="s">
        <v>548</v>
      </c>
      <c r="DP339" s="1" t="s">
        <v>548</v>
      </c>
      <c r="DQ339" s="1" t="s">
        <v>548</v>
      </c>
      <c r="DR339" s="1" t="s">
        <v>363</v>
      </c>
      <c r="DS339" s="1" t="s">
        <v>364</v>
      </c>
      <c r="DT339" s="1" t="s">
        <v>507</v>
      </c>
      <c r="DU339" s="1" t="s">
        <v>507</v>
      </c>
      <c r="DV339" s="1" t="s">
        <v>507</v>
      </c>
      <c r="DW339" s="1" t="s">
        <v>508</v>
      </c>
      <c r="DX339" s="1" t="s">
        <v>508</v>
      </c>
      <c r="DY339" s="3" t="s">
        <v>549</v>
      </c>
      <c r="DZ339" s="3" t="s">
        <v>549</v>
      </c>
      <c r="EA339" s="3" t="s">
        <v>549</v>
      </c>
      <c r="EB339" s="1" t="s">
        <v>368</v>
      </c>
      <c r="EC339" s="1" t="s">
        <v>369</v>
      </c>
      <c r="ED339" s="1" t="s">
        <v>509</v>
      </c>
      <c r="EE339" s="1" t="s">
        <v>509</v>
      </c>
      <c r="EF339" s="1" t="s">
        <v>509</v>
      </c>
      <c r="EG339" s="1" t="s">
        <v>510</v>
      </c>
      <c r="EH339" s="1" t="s">
        <v>510</v>
      </c>
      <c r="EI339" s="1" t="s">
        <v>372</v>
      </c>
      <c r="EJ339" s="1" t="s">
        <v>372</v>
      </c>
      <c r="EK339" s="1" t="s">
        <v>372</v>
      </c>
      <c r="EL339" s="1" t="s">
        <v>1050</v>
      </c>
      <c r="EM339" s="1" t="s">
        <v>1051</v>
      </c>
      <c r="EN339" s="1" t="s">
        <v>1052</v>
      </c>
      <c r="EO339" s="1" t="s">
        <v>1053</v>
      </c>
      <c r="EP339" s="1" t="s">
        <v>1054</v>
      </c>
      <c r="EQ339" s="1" t="s">
        <v>341</v>
      </c>
      <c r="ER339" s="1" t="s">
        <v>342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s">
        <v>1055</v>
      </c>
      <c r="EX339" s="1" t="s">
        <v>379</v>
      </c>
      <c r="EY339" s="1" t="s">
        <v>380</v>
      </c>
      <c r="EZ339" s="1" t="s">
        <v>342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s">
        <v>346</v>
      </c>
      <c r="FF339" s="1" t="s">
        <v>347</v>
      </c>
      <c r="FG339" s="1" t="n">
        <v>0</v>
      </c>
      <c r="FH339" s="1" t="n">
        <v>0</v>
      </c>
      <c r="FI339" s="1" t="n">
        <v>0</v>
      </c>
      <c r="FJ339" s="1" t="n">
        <v>1679.094194</v>
      </c>
      <c r="FK339" s="1" t="n">
        <v>0</v>
      </c>
      <c r="FL339" s="1" t="n">
        <v>0</v>
      </c>
      <c r="FM339" s="1" t="n">
        <v>0</v>
      </c>
      <c r="FN339" s="1" t="n">
        <v>1349.11</v>
      </c>
      <c r="FO339" s="1" t="n">
        <v>5942</v>
      </c>
      <c r="FP339" s="1" t="n">
        <v>1484.021</v>
      </c>
      <c r="FQ339" s="1" t="n">
        <v>15</v>
      </c>
      <c r="FR339" s="1" t="n">
        <v>5</v>
      </c>
      <c r="FS339" s="1" t="n">
        <v>0.410416667</v>
      </c>
      <c r="FT339" s="1" t="n">
        <v>0.200860832</v>
      </c>
      <c r="FU339" s="1" t="n">
        <v>0.240291783</v>
      </c>
      <c r="FV339" s="1" t="n">
        <v>0.240291783</v>
      </c>
      <c r="FW339" s="1" t="n">
        <v>0.240291783</v>
      </c>
      <c r="FX339" s="1" t="n">
        <v>0.278884462</v>
      </c>
      <c r="FY339" s="1" t="n">
        <v>0.304347826</v>
      </c>
      <c r="FZ339" s="1" t="n">
        <v>1.3</v>
      </c>
      <c r="GA339" s="1" t="n">
        <v>1.3</v>
      </c>
      <c r="GB339" s="1" t="n">
        <v>1.3</v>
      </c>
      <c r="GC339" s="1" t="n">
        <v>0</v>
      </c>
      <c r="GD339" s="1" t="n">
        <v>77.17073171</v>
      </c>
      <c r="GE339" s="1" t="n">
        <v>298.9229779</v>
      </c>
      <c r="GF339" s="1" t="n">
        <v>0</v>
      </c>
      <c r="GG339" s="1" t="n">
        <v>0</v>
      </c>
      <c r="GH339" s="1" t="n">
        <v>55.16334661</v>
      </c>
      <c r="GI339" s="1" t="n">
        <v>0</v>
      </c>
      <c r="GJ339" s="1" t="n">
        <v>362.076</v>
      </c>
      <c r="GK339" s="1" t="n">
        <v>0</v>
      </c>
      <c r="GL339" s="1" t="n">
        <v>2.6</v>
      </c>
      <c r="GM339" s="1" t="n">
        <v>230.432</v>
      </c>
      <c r="GN339" s="1" t="n">
        <v>0.691610871</v>
      </c>
      <c r="GO339" s="1" t="n">
        <v>0.51</v>
      </c>
      <c r="GP339" s="1" t="n">
        <v>68.56081487</v>
      </c>
      <c r="GQ339" s="1" t="n">
        <v>15</v>
      </c>
      <c r="GR339" s="1" t="n">
        <v>26.432</v>
      </c>
      <c r="GS339" s="1" t="n">
        <v>0</v>
      </c>
      <c r="GT339" s="1" t="n">
        <v>0</v>
      </c>
      <c r="GU339" s="1" t="n">
        <v>75.82451974</v>
      </c>
      <c r="GV339" s="1" t="n">
        <v>0</v>
      </c>
      <c r="GW339" s="1" t="n">
        <v>0</v>
      </c>
      <c r="GX339" s="1" t="n">
        <v>102.2565197</v>
      </c>
      <c r="GY339" s="1" t="n">
        <v>0</v>
      </c>
      <c r="GZ339" s="1" t="n">
        <v>0</v>
      </c>
      <c r="HA339" s="1" t="n">
        <v>0</v>
      </c>
      <c r="HB339" s="1" t="n">
        <v>2.6</v>
      </c>
      <c r="HC339" s="1" t="n">
        <v>0</v>
      </c>
      <c r="HD339" s="1" t="n">
        <v>0</v>
      </c>
      <c r="HE339" s="1" t="n">
        <v>0</v>
      </c>
      <c r="HF339" s="1" t="n">
        <v>31.4752</v>
      </c>
      <c r="HG339" s="1" t="n">
        <v>31.1552</v>
      </c>
      <c r="HH339" s="1" t="n">
        <v>7.152</v>
      </c>
      <c r="HI339" s="1" t="n">
        <v>1.74592</v>
      </c>
      <c r="HJ339" s="1" t="n">
        <v>88.80697171</v>
      </c>
      <c r="HK339" s="1" t="n">
        <v>88.08697171</v>
      </c>
      <c r="HL339" s="1" t="n">
        <v>20.18012993</v>
      </c>
      <c r="HM339" s="1" t="n">
        <v>4.909471184</v>
      </c>
      <c r="HN339" s="1" t="s">
        <v>348</v>
      </c>
      <c r="HO339" s="1" t="n">
        <v>0.992229568</v>
      </c>
      <c r="HP339" s="1" t="s">
        <v>349</v>
      </c>
      <c r="HQ339" s="1" t="n">
        <v>1</v>
      </c>
    </row>
    <row r="340" customFormat="false" ht="10.5" hidden="true" customHeight="false" outlineLevel="0" collapsed="false">
      <c r="A340" s="1" t="s">
        <v>1424</v>
      </c>
      <c r="B340" s="1" t="s">
        <v>272</v>
      </c>
      <c r="C340" s="1" t="s">
        <v>273</v>
      </c>
      <c r="D340" s="1" t="s">
        <v>274</v>
      </c>
      <c r="E340" s="1" t="s">
        <v>275</v>
      </c>
      <c r="F340" s="1" t="s">
        <v>1425</v>
      </c>
      <c r="G340" s="1" t="s">
        <v>1417</v>
      </c>
      <c r="H340" s="1" t="s">
        <v>1033</v>
      </c>
      <c r="I340" s="1" t="s">
        <v>1049</v>
      </c>
      <c r="J340" s="1" t="s">
        <v>383</v>
      </c>
      <c r="K340" s="1" t="s">
        <v>1058</v>
      </c>
      <c r="L340" s="1" t="n">
        <v>3</v>
      </c>
      <c r="M340" s="1" t="s">
        <v>1418</v>
      </c>
      <c r="N340" s="1" t="s">
        <v>281</v>
      </c>
      <c r="O340" s="1" t="s">
        <v>282</v>
      </c>
      <c r="P340" s="1" t="s">
        <v>283</v>
      </c>
      <c r="Q340" s="1" t="s">
        <v>1395</v>
      </c>
      <c r="R340" s="1" t="s">
        <v>1396</v>
      </c>
      <c r="S340" s="1" t="s">
        <v>526</v>
      </c>
      <c r="T340" s="1" t="s">
        <v>287</v>
      </c>
      <c r="U340" s="1" t="s">
        <v>288</v>
      </c>
      <c r="V340" s="1" t="s">
        <v>289</v>
      </c>
      <c r="W340" s="1" t="s">
        <v>1419</v>
      </c>
      <c r="X340" s="1" t="n">
        <v>0</v>
      </c>
      <c r="Y340" s="1" t="s">
        <v>1420</v>
      </c>
      <c r="Z340" s="1" t="s">
        <v>1421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1919</v>
      </c>
      <c r="AG340" s="1" t="n">
        <v>1948</v>
      </c>
      <c r="AH340" s="1" t="s">
        <v>296</v>
      </c>
      <c r="AI340" s="1" t="s">
        <v>1041</v>
      </c>
      <c r="AJ340" s="1" t="s">
        <v>866</v>
      </c>
      <c r="AK340" s="1" t="s">
        <v>297</v>
      </c>
      <c r="AL340" s="1" t="s">
        <v>297</v>
      </c>
      <c r="AM340" s="1" t="s">
        <v>694</v>
      </c>
      <c r="AN340" s="1" t="s">
        <v>299</v>
      </c>
      <c r="AO340" s="1" t="s">
        <v>299</v>
      </c>
      <c r="AP340" s="1" t="s">
        <v>530</v>
      </c>
      <c r="AQ340" s="1" t="s">
        <v>531</v>
      </c>
      <c r="AR340" s="1" t="s">
        <v>573</v>
      </c>
      <c r="AS340" s="1" t="s">
        <v>573</v>
      </c>
      <c r="AT340" s="1" t="s">
        <v>573</v>
      </c>
      <c r="AU340" s="1" t="s">
        <v>532</v>
      </c>
      <c r="AV340" s="1" t="s">
        <v>532</v>
      </c>
      <c r="AW340" s="1" t="s">
        <v>1188</v>
      </c>
      <c r="AX340" s="1" t="s">
        <v>1188</v>
      </c>
      <c r="AY340" s="1" t="s">
        <v>306</v>
      </c>
      <c r="AZ340" s="1" t="s">
        <v>533</v>
      </c>
      <c r="BA340" s="1" t="s">
        <v>534</v>
      </c>
      <c r="BB340" s="1" t="s">
        <v>535</v>
      </c>
      <c r="BC340" s="1" t="s">
        <v>536</v>
      </c>
      <c r="BD340" s="1" t="s">
        <v>537</v>
      </c>
      <c r="BE340" s="1" t="s">
        <v>498</v>
      </c>
      <c r="BF340" s="1" t="s">
        <v>499</v>
      </c>
      <c r="BG340" s="1" t="s">
        <v>538</v>
      </c>
      <c r="BH340" s="1" t="s">
        <v>539</v>
      </c>
      <c r="BI340" s="1" t="n">
        <v>0</v>
      </c>
      <c r="BJ340" s="1" t="s">
        <v>580</v>
      </c>
      <c r="BK340" s="1" t="s">
        <v>581</v>
      </c>
      <c r="BL340" s="1" t="n">
        <v>0</v>
      </c>
      <c r="BM340" s="1" t="n">
        <v>0</v>
      </c>
      <c r="BN340" s="1" t="s">
        <v>582</v>
      </c>
      <c r="BO340" s="1" t="s">
        <v>580</v>
      </c>
      <c r="BP340" s="1" t="s">
        <v>581</v>
      </c>
      <c r="BQ340" s="1" t="n">
        <v>0</v>
      </c>
      <c r="BR340" s="1" t="n">
        <v>0</v>
      </c>
      <c r="BS340" s="1" t="s">
        <v>582</v>
      </c>
      <c r="BT340" s="1" t="s">
        <v>580</v>
      </c>
      <c r="BU340" s="1" t="s">
        <v>581</v>
      </c>
      <c r="BV340" s="1" t="n">
        <v>0</v>
      </c>
      <c r="BW340" s="1" t="n">
        <v>0</v>
      </c>
      <c r="BX340" s="1" t="s">
        <v>582</v>
      </c>
      <c r="BY340" s="1" t="s">
        <v>540</v>
      </c>
      <c r="BZ340" s="1" t="s">
        <v>541</v>
      </c>
      <c r="CA340" s="1" t="s">
        <v>542</v>
      </c>
      <c r="CB340" s="1" t="s">
        <v>543</v>
      </c>
      <c r="CC340" s="1" t="s">
        <v>544</v>
      </c>
      <c r="CD340" s="1" t="s">
        <v>540</v>
      </c>
      <c r="CE340" s="1" t="s">
        <v>541</v>
      </c>
      <c r="CF340" s="1" t="s">
        <v>542</v>
      </c>
      <c r="CG340" s="1" t="s">
        <v>543</v>
      </c>
      <c r="CH340" s="1" t="s">
        <v>544</v>
      </c>
      <c r="CI340" s="1" t="s">
        <v>1189</v>
      </c>
      <c r="CJ340" s="1" t="s">
        <v>1190</v>
      </c>
      <c r="CK340" s="1" t="s">
        <v>1191</v>
      </c>
      <c r="CL340" s="1" t="s">
        <v>1192</v>
      </c>
      <c r="CM340" s="1" t="s">
        <v>1193</v>
      </c>
      <c r="CN340" s="1" t="s">
        <v>1189</v>
      </c>
      <c r="CO340" s="1" t="s">
        <v>1190</v>
      </c>
      <c r="CP340" s="1" t="s">
        <v>1191</v>
      </c>
      <c r="CQ340" s="1" t="s">
        <v>1192</v>
      </c>
      <c r="CR340" s="1" t="s">
        <v>1193</v>
      </c>
      <c r="CS340" s="1" t="s">
        <v>333</v>
      </c>
      <c r="CT340" s="1" t="s">
        <v>334</v>
      </c>
      <c r="CU340" s="1" t="n">
        <v>0</v>
      </c>
      <c r="CV340" s="1" t="n">
        <v>0</v>
      </c>
      <c r="CW340" s="1" t="s">
        <v>335</v>
      </c>
      <c r="CX340" s="1" t="s">
        <v>385</v>
      </c>
      <c r="CY340" s="1" t="s">
        <v>386</v>
      </c>
      <c r="CZ340" s="1" t="s">
        <v>1059</v>
      </c>
      <c r="DA340" s="1" t="s">
        <v>1059</v>
      </c>
      <c r="DB340" s="1" t="s">
        <v>1059</v>
      </c>
      <c r="DC340" s="1" t="s">
        <v>513</v>
      </c>
      <c r="DD340" s="1" t="s">
        <v>513</v>
      </c>
      <c r="DE340" s="1" t="s">
        <v>553</v>
      </c>
      <c r="DF340" s="1" t="s">
        <v>553</v>
      </c>
      <c r="DG340" s="1" t="s">
        <v>553</v>
      </c>
      <c r="DH340" s="1" t="s">
        <v>390</v>
      </c>
      <c r="DI340" s="1" t="s">
        <v>391</v>
      </c>
      <c r="DJ340" s="1" t="s">
        <v>1060</v>
      </c>
      <c r="DK340" s="1" t="s">
        <v>1060</v>
      </c>
      <c r="DL340" s="1" t="s">
        <v>1060</v>
      </c>
      <c r="DM340" s="1" t="s">
        <v>514</v>
      </c>
      <c r="DN340" s="1" t="s">
        <v>514</v>
      </c>
      <c r="DO340" s="1" t="s">
        <v>555</v>
      </c>
      <c r="DP340" s="1" t="s">
        <v>555</v>
      </c>
      <c r="DQ340" s="1" t="s">
        <v>555</v>
      </c>
      <c r="DR340" s="1" t="s">
        <v>395</v>
      </c>
      <c r="DS340" s="1" t="s">
        <v>396</v>
      </c>
      <c r="DT340" s="1" t="s">
        <v>1061</v>
      </c>
      <c r="DU340" s="1" t="s">
        <v>1061</v>
      </c>
      <c r="DV340" s="1" t="s">
        <v>1061</v>
      </c>
      <c r="DW340" s="1" t="s">
        <v>515</v>
      </c>
      <c r="DX340" s="1" t="s">
        <v>515</v>
      </c>
      <c r="DY340" s="3" t="s">
        <v>557</v>
      </c>
      <c r="DZ340" s="3" t="s">
        <v>557</v>
      </c>
      <c r="EA340" s="3" t="s">
        <v>557</v>
      </c>
      <c r="EB340" s="1" t="s">
        <v>400</v>
      </c>
      <c r="EC340" s="1" t="s">
        <v>401</v>
      </c>
      <c r="ED340" s="1" t="s">
        <v>402</v>
      </c>
      <c r="EE340" s="1" t="s">
        <v>402</v>
      </c>
      <c r="EF340" s="1" t="s">
        <v>402</v>
      </c>
      <c r="EG340" s="1" t="s">
        <v>516</v>
      </c>
      <c r="EH340" s="1" t="s">
        <v>516</v>
      </c>
      <c r="EI340" s="1" t="s">
        <v>404</v>
      </c>
      <c r="EJ340" s="1" t="s">
        <v>404</v>
      </c>
      <c r="EK340" s="1" t="s">
        <v>404</v>
      </c>
      <c r="EL340" s="1" t="s">
        <v>1062</v>
      </c>
      <c r="EM340" s="1" t="s">
        <v>1063</v>
      </c>
      <c r="EN340" s="1" t="s">
        <v>1064</v>
      </c>
      <c r="EO340" s="1" t="s">
        <v>1065</v>
      </c>
      <c r="EP340" s="1" t="s">
        <v>1066</v>
      </c>
      <c r="EQ340" s="1" t="s">
        <v>410</v>
      </c>
      <c r="ER340" s="1" t="s">
        <v>342</v>
      </c>
      <c r="ES340" s="1" t="n">
        <v>0</v>
      </c>
      <c r="ET340" s="1" t="n">
        <v>0</v>
      </c>
      <c r="EU340" s="1" t="n">
        <v>0.4</v>
      </c>
      <c r="EV340" s="1" t="n">
        <v>0</v>
      </c>
      <c r="EW340" s="1" t="s">
        <v>1055</v>
      </c>
      <c r="EX340" s="1" t="s">
        <v>379</v>
      </c>
      <c r="EY340" s="1" t="s">
        <v>380</v>
      </c>
      <c r="EZ340" s="1" t="s">
        <v>342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s">
        <v>411</v>
      </c>
      <c r="FF340" s="1" t="s">
        <v>412</v>
      </c>
      <c r="FG340" s="1" t="s">
        <v>413</v>
      </c>
      <c r="FH340" s="1" t="n">
        <v>0.8</v>
      </c>
      <c r="FI340" s="1" t="n">
        <v>2.6</v>
      </c>
      <c r="FJ340" s="1" t="n">
        <v>1679.094194</v>
      </c>
      <c r="FK340" s="1" t="n">
        <v>0</v>
      </c>
      <c r="FL340" s="1" t="n">
        <v>0</v>
      </c>
      <c r="FM340" s="1" t="n">
        <v>0</v>
      </c>
      <c r="FN340" s="1" t="n">
        <v>1349.11</v>
      </c>
      <c r="FO340" s="1" t="n">
        <v>5942</v>
      </c>
      <c r="FP340" s="1" t="n">
        <v>1484.021</v>
      </c>
      <c r="FQ340" s="1" t="n">
        <v>15</v>
      </c>
      <c r="FR340" s="1" t="n">
        <v>5</v>
      </c>
      <c r="FS340" s="1" t="n">
        <v>0.139360464</v>
      </c>
      <c r="FT340" s="1" t="n">
        <v>0.098800282</v>
      </c>
      <c r="FU340" s="1" t="n">
        <v>0.131749206</v>
      </c>
      <c r="FV340" s="1" t="n">
        <v>0.131749206</v>
      </c>
      <c r="FW340" s="1" t="n">
        <v>0.131749206</v>
      </c>
      <c r="FX340" s="1" t="n">
        <v>0.211480363</v>
      </c>
      <c r="FY340" s="1" t="n">
        <v>0.225806452</v>
      </c>
      <c r="FZ340" s="1" t="n">
        <v>0.8</v>
      </c>
      <c r="GA340" s="1" t="n">
        <v>0.8</v>
      </c>
      <c r="GB340" s="1" t="n">
        <v>0.8</v>
      </c>
      <c r="GC340" s="1" t="n">
        <v>0</v>
      </c>
      <c r="GD340" s="1" t="n">
        <v>37.95906845</v>
      </c>
      <c r="GE340" s="1" t="n">
        <v>163.8960122</v>
      </c>
      <c r="GF340" s="1" t="n">
        <v>0</v>
      </c>
      <c r="GG340" s="1" t="n">
        <v>0</v>
      </c>
      <c r="GH340" s="1" t="n">
        <v>41.83081571</v>
      </c>
      <c r="GI340" s="1" t="n">
        <v>0</v>
      </c>
      <c r="GJ340" s="1" t="n">
        <v>222.816</v>
      </c>
      <c r="GK340" s="1" t="n">
        <v>0</v>
      </c>
      <c r="GL340" s="1" t="n">
        <v>1.6</v>
      </c>
      <c r="GM340" s="1" t="n">
        <v>115.216</v>
      </c>
      <c r="GN340" s="1" t="n">
        <v>0.393065797</v>
      </c>
      <c r="GO340" s="1" t="n">
        <v>0.425</v>
      </c>
      <c r="GP340" s="1" t="n">
        <v>40.08141316</v>
      </c>
      <c r="GQ340" s="1" t="n">
        <v>15</v>
      </c>
      <c r="GR340" s="1" t="n">
        <v>15.8592</v>
      </c>
      <c r="GS340" s="1" t="n">
        <v>0</v>
      </c>
      <c r="GT340" s="1" t="n">
        <v>0</v>
      </c>
      <c r="GU340" s="1" t="n">
        <v>18.77356292</v>
      </c>
      <c r="GV340" s="1" t="n">
        <v>0</v>
      </c>
      <c r="GW340" s="1" t="n">
        <v>0</v>
      </c>
      <c r="GX340" s="1" t="n">
        <v>34.63276292</v>
      </c>
      <c r="GY340" s="1" t="n">
        <v>0</v>
      </c>
      <c r="GZ340" s="1" t="n">
        <v>0</v>
      </c>
      <c r="HA340" s="1" t="n">
        <v>0</v>
      </c>
      <c r="HB340" s="1" t="n">
        <v>5.7</v>
      </c>
      <c r="HC340" s="1" t="n">
        <v>0</v>
      </c>
      <c r="HD340" s="1" t="n">
        <v>0</v>
      </c>
      <c r="HE340" s="1" t="n">
        <v>0</v>
      </c>
      <c r="HF340" s="1" t="n">
        <v>21.34512</v>
      </c>
      <c r="HG340" s="1" t="n">
        <v>20.82512</v>
      </c>
      <c r="HH340" s="1" t="n">
        <v>4.8488</v>
      </c>
      <c r="HI340" s="1" t="n">
        <v>1.211552</v>
      </c>
      <c r="HJ340" s="1" t="n">
        <v>33.85091921</v>
      </c>
      <c r="HK340" s="1" t="n">
        <v>32.09091921</v>
      </c>
      <c r="HL340" s="1" t="n">
        <v>7.68539073</v>
      </c>
      <c r="HM340" s="1" t="n">
        <v>2.006413775</v>
      </c>
      <c r="HN340" s="1" t="s">
        <v>348</v>
      </c>
      <c r="HO340" s="1" t="n">
        <v>1.059667237</v>
      </c>
      <c r="HP340" s="1" t="s">
        <v>349</v>
      </c>
      <c r="HQ340" s="1" t="n">
        <v>1</v>
      </c>
    </row>
    <row r="341" customFormat="false" ht="10.5" hidden="true" customHeight="false" outlineLevel="0" collapsed="false">
      <c r="A341" s="1" t="s">
        <v>1426</v>
      </c>
      <c r="B341" s="1" t="s">
        <v>272</v>
      </c>
      <c r="C341" s="1" t="s">
        <v>273</v>
      </c>
      <c r="D341" s="1" t="s">
        <v>274</v>
      </c>
      <c r="E341" s="1" t="s">
        <v>275</v>
      </c>
      <c r="F341" s="1" t="s">
        <v>32</v>
      </c>
      <c r="G341" s="1" t="s">
        <v>1417</v>
      </c>
      <c r="H341" s="1" t="s">
        <v>1068</v>
      </c>
      <c r="I341" s="1" t="s">
        <v>1069</v>
      </c>
      <c r="J341" s="1" t="s">
        <v>279</v>
      </c>
      <c r="K341" s="1" t="s">
        <v>417</v>
      </c>
      <c r="L341" s="1" t="n">
        <v>1</v>
      </c>
      <c r="M341" s="1" t="s">
        <v>1418</v>
      </c>
      <c r="N341" s="1" t="s">
        <v>281</v>
      </c>
      <c r="O341" s="1" t="s">
        <v>282</v>
      </c>
      <c r="P341" s="1" t="s">
        <v>283</v>
      </c>
      <c r="Q341" s="1" t="s">
        <v>1395</v>
      </c>
      <c r="R341" s="1" t="s">
        <v>1396</v>
      </c>
      <c r="S341" s="1" t="s">
        <v>526</v>
      </c>
      <c r="T341" s="1" t="s">
        <v>287</v>
      </c>
      <c r="U341" s="1" t="s">
        <v>288</v>
      </c>
      <c r="V341" s="1" t="s">
        <v>289</v>
      </c>
      <c r="W341" s="1" t="s">
        <v>1419</v>
      </c>
      <c r="X341" s="1" t="n">
        <v>0</v>
      </c>
      <c r="Y341" s="1" t="s">
        <v>1420</v>
      </c>
      <c r="Z341" s="1" t="s">
        <v>1421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1919</v>
      </c>
      <c r="AG341" s="1" t="n">
        <v>1948</v>
      </c>
      <c r="AH341" s="1" t="s">
        <v>296</v>
      </c>
      <c r="AI341" s="1" t="s">
        <v>1041</v>
      </c>
      <c r="AJ341" s="1" t="s">
        <v>866</v>
      </c>
      <c r="AK341" s="1" t="s">
        <v>297</v>
      </c>
      <c r="AL341" s="1" t="s">
        <v>297</v>
      </c>
      <c r="AM341" s="1" t="s">
        <v>694</v>
      </c>
      <c r="AN341" s="1" t="s">
        <v>299</v>
      </c>
      <c r="AO341" s="1" t="s">
        <v>299</v>
      </c>
      <c r="AP341" s="1" t="s">
        <v>530</v>
      </c>
      <c r="AQ341" s="1" t="s">
        <v>531</v>
      </c>
      <c r="AR341" s="1" t="s">
        <v>573</v>
      </c>
      <c r="AS341" s="1" t="s">
        <v>573</v>
      </c>
      <c r="AT341" s="1" t="s">
        <v>573</v>
      </c>
      <c r="AU341" s="1" t="s">
        <v>532</v>
      </c>
      <c r="AV341" s="1" t="s">
        <v>532</v>
      </c>
      <c r="AW341" s="1" t="s">
        <v>1188</v>
      </c>
      <c r="AX341" s="1" t="s">
        <v>1188</v>
      </c>
      <c r="AY341" s="1" t="s">
        <v>306</v>
      </c>
      <c r="AZ341" s="1" t="s">
        <v>533</v>
      </c>
      <c r="BA341" s="1" t="s">
        <v>534</v>
      </c>
      <c r="BB341" s="1" t="s">
        <v>535</v>
      </c>
      <c r="BC341" s="1" t="s">
        <v>536</v>
      </c>
      <c r="BD341" s="1" t="s">
        <v>537</v>
      </c>
      <c r="BE341" s="1" t="s">
        <v>498</v>
      </c>
      <c r="BF341" s="1" t="s">
        <v>499</v>
      </c>
      <c r="BG341" s="1" t="s">
        <v>538</v>
      </c>
      <c r="BH341" s="1" t="s">
        <v>539</v>
      </c>
      <c r="BI341" s="1" t="n">
        <v>0</v>
      </c>
      <c r="BJ341" s="1" t="s">
        <v>580</v>
      </c>
      <c r="BK341" s="1" t="s">
        <v>581</v>
      </c>
      <c r="BL341" s="1" t="n">
        <v>0</v>
      </c>
      <c r="BM341" s="1" t="n">
        <v>0</v>
      </c>
      <c r="BN341" s="1" t="s">
        <v>582</v>
      </c>
      <c r="BO341" s="1" t="s">
        <v>580</v>
      </c>
      <c r="BP341" s="1" t="s">
        <v>581</v>
      </c>
      <c r="BQ341" s="1" t="n">
        <v>0</v>
      </c>
      <c r="BR341" s="1" t="n">
        <v>0</v>
      </c>
      <c r="BS341" s="1" t="s">
        <v>582</v>
      </c>
      <c r="BT341" s="1" t="s">
        <v>580</v>
      </c>
      <c r="BU341" s="1" t="s">
        <v>581</v>
      </c>
      <c r="BV341" s="1" t="n">
        <v>0</v>
      </c>
      <c r="BW341" s="1" t="n">
        <v>0</v>
      </c>
      <c r="BX341" s="1" t="s">
        <v>582</v>
      </c>
      <c r="BY341" s="1" t="s">
        <v>540</v>
      </c>
      <c r="BZ341" s="1" t="s">
        <v>541</v>
      </c>
      <c r="CA341" s="1" t="s">
        <v>542</v>
      </c>
      <c r="CB341" s="1" t="s">
        <v>543</v>
      </c>
      <c r="CC341" s="1" t="s">
        <v>544</v>
      </c>
      <c r="CD341" s="1" t="s">
        <v>540</v>
      </c>
      <c r="CE341" s="1" t="s">
        <v>541</v>
      </c>
      <c r="CF341" s="1" t="s">
        <v>542</v>
      </c>
      <c r="CG341" s="1" t="s">
        <v>543</v>
      </c>
      <c r="CH341" s="1" t="s">
        <v>544</v>
      </c>
      <c r="CI341" s="1" t="s">
        <v>1189</v>
      </c>
      <c r="CJ341" s="1" t="s">
        <v>1190</v>
      </c>
      <c r="CK341" s="1" t="s">
        <v>1191</v>
      </c>
      <c r="CL341" s="1" t="s">
        <v>1192</v>
      </c>
      <c r="CM341" s="1" t="s">
        <v>1193</v>
      </c>
      <c r="CN341" s="1" t="s">
        <v>1189</v>
      </c>
      <c r="CO341" s="1" t="s">
        <v>1190</v>
      </c>
      <c r="CP341" s="1" t="s">
        <v>1191</v>
      </c>
      <c r="CQ341" s="1" t="s">
        <v>1192</v>
      </c>
      <c r="CR341" s="1" t="s">
        <v>1193</v>
      </c>
      <c r="CS341" s="1" t="s">
        <v>333</v>
      </c>
      <c r="CT341" s="1" t="s">
        <v>334</v>
      </c>
      <c r="CU341" s="1" t="n">
        <v>0</v>
      </c>
      <c r="CV341" s="1" t="n">
        <v>0</v>
      </c>
      <c r="CW341" s="1" t="s">
        <v>335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s">
        <v>1070</v>
      </c>
      <c r="EM341" s="1" t="s">
        <v>1071</v>
      </c>
      <c r="EN341" s="1" t="s">
        <v>1072</v>
      </c>
      <c r="EO341" s="1" t="s">
        <v>421</v>
      </c>
      <c r="EP341" s="1" t="s">
        <v>422</v>
      </c>
      <c r="EQ341" s="1" t="n">
        <v>0</v>
      </c>
      <c r="ER341" s="1" t="s">
        <v>423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s">
        <v>1073</v>
      </c>
      <c r="EX341" s="1" t="s">
        <v>425</v>
      </c>
      <c r="EY341" s="1" t="s">
        <v>345</v>
      </c>
      <c r="EZ341" s="1" t="s">
        <v>426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s">
        <v>346</v>
      </c>
      <c r="FF341" s="1" t="s">
        <v>347</v>
      </c>
      <c r="FG341" s="1" t="n">
        <v>0</v>
      </c>
      <c r="FH341" s="1" t="n">
        <v>0</v>
      </c>
      <c r="FI341" s="1" t="n">
        <v>0</v>
      </c>
      <c r="FJ341" s="1" t="n">
        <v>1679.094194</v>
      </c>
      <c r="FK341" s="1" t="n">
        <v>0</v>
      </c>
      <c r="FL341" s="1" t="n">
        <v>0</v>
      </c>
      <c r="FM341" s="1" t="n">
        <v>0</v>
      </c>
      <c r="FN341" s="1" t="n">
        <v>1349.11</v>
      </c>
      <c r="FO341" s="1" t="n">
        <v>5942</v>
      </c>
      <c r="FP341" s="1" t="n">
        <v>1484.021</v>
      </c>
      <c r="FQ341" s="1" t="n">
        <v>15</v>
      </c>
      <c r="FR341" s="1" t="n">
        <v>5</v>
      </c>
      <c r="FS341" s="1" t="n">
        <v>1.4</v>
      </c>
      <c r="FT341" s="1" t="n">
        <v>0.64516129</v>
      </c>
      <c r="FU341" s="1" t="n">
        <v>1.4</v>
      </c>
      <c r="FV341" s="1" t="n">
        <v>1.4</v>
      </c>
      <c r="FW341" s="1" t="n">
        <v>1.4</v>
      </c>
      <c r="FX341" s="1" t="n">
        <v>0.769230769</v>
      </c>
      <c r="FY341" s="1" t="n">
        <v>1</v>
      </c>
      <c r="FZ341" s="1" t="n">
        <v>3.5</v>
      </c>
      <c r="GA341" s="1" t="n">
        <v>3.5</v>
      </c>
      <c r="GB341" s="1" t="n">
        <v>3</v>
      </c>
      <c r="GC341" s="1" t="n">
        <v>0</v>
      </c>
      <c r="GD341" s="1" t="n">
        <v>247.8709677</v>
      </c>
      <c r="GE341" s="1" t="n">
        <v>1741.6</v>
      </c>
      <c r="GF341" s="1" t="n">
        <v>0</v>
      </c>
      <c r="GG341" s="1" t="n">
        <v>0</v>
      </c>
      <c r="GH341" s="1" t="n">
        <v>152.1538462</v>
      </c>
      <c r="GI341" s="1" t="n">
        <v>0</v>
      </c>
      <c r="GJ341" s="1" t="n">
        <v>974.82</v>
      </c>
      <c r="GK341" s="1" t="n">
        <v>0</v>
      </c>
      <c r="GL341" s="1" t="n">
        <v>6</v>
      </c>
      <c r="GM341" s="1" t="n">
        <v>230.432</v>
      </c>
      <c r="GN341" s="1" t="n">
        <v>2.259318981</v>
      </c>
      <c r="GO341" s="1" t="n">
        <v>0.51</v>
      </c>
      <c r="GP341" s="1" t="n">
        <v>180.0915354</v>
      </c>
      <c r="GQ341" s="1" t="n">
        <v>15</v>
      </c>
      <c r="GR341" s="1" t="n">
        <v>16.4</v>
      </c>
      <c r="GS341" s="1" t="n">
        <v>0</v>
      </c>
      <c r="GT341" s="1" t="n">
        <v>0</v>
      </c>
      <c r="GU341" s="1" t="n">
        <v>239.1670365</v>
      </c>
      <c r="GV341" s="1" t="n">
        <v>0</v>
      </c>
      <c r="GW341" s="1" t="n">
        <v>0</v>
      </c>
      <c r="GX341" s="1" t="n">
        <v>0</v>
      </c>
      <c r="GY341" s="1" t="n">
        <v>239.1670365</v>
      </c>
      <c r="GZ341" s="1" t="n">
        <v>0</v>
      </c>
      <c r="HA341" s="1" t="n">
        <v>0</v>
      </c>
      <c r="HB341" s="1" t="n">
        <v>18.2</v>
      </c>
      <c r="HC341" s="1" t="n">
        <v>0</v>
      </c>
      <c r="HD341" s="1" t="n">
        <v>0</v>
      </c>
      <c r="HE341" s="1" t="n">
        <v>0</v>
      </c>
      <c r="HF341" s="1" t="n">
        <v>49.2</v>
      </c>
      <c r="HG341" s="1" t="n">
        <v>42.64</v>
      </c>
      <c r="HH341" s="1" t="n">
        <v>11.152</v>
      </c>
      <c r="HI341" s="1" t="n">
        <v>3.28</v>
      </c>
      <c r="HJ341" s="1" t="n">
        <v>268.4837401</v>
      </c>
      <c r="HK341" s="1" t="n">
        <v>267.7637401</v>
      </c>
      <c r="HL341" s="1" t="n">
        <v>75.36578131</v>
      </c>
      <c r="HM341" s="1" t="n">
        <v>14.71002219</v>
      </c>
      <c r="HN341" s="1" t="s">
        <v>348</v>
      </c>
      <c r="HO341" s="1" t="n">
        <v>0.759686149</v>
      </c>
      <c r="HP341" s="1" t="s">
        <v>349</v>
      </c>
      <c r="HQ341" s="1" t="n">
        <v>1</v>
      </c>
    </row>
    <row r="342" customFormat="false" ht="10.5" hidden="true" customHeight="false" outlineLevel="0" collapsed="false">
      <c r="A342" s="1" t="s">
        <v>1427</v>
      </c>
      <c r="B342" s="1" t="s">
        <v>272</v>
      </c>
      <c r="C342" s="1" t="s">
        <v>273</v>
      </c>
      <c r="D342" s="1" t="s">
        <v>274</v>
      </c>
      <c r="E342" s="1" t="s">
        <v>275</v>
      </c>
      <c r="F342" s="1" t="s">
        <v>1423</v>
      </c>
      <c r="G342" s="1" t="s">
        <v>1417</v>
      </c>
      <c r="H342" s="1" t="s">
        <v>1068</v>
      </c>
      <c r="I342" s="1" t="s">
        <v>1075</v>
      </c>
      <c r="J342" s="1" t="s">
        <v>279</v>
      </c>
      <c r="K342" s="1" t="s">
        <v>1076</v>
      </c>
      <c r="L342" s="1" t="n">
        <v>2</v>
      </c>
      <c r="M342" s="1" t="s">
        <v>1418</v>
      </c>
      <c r="N342" s="1" t="s">
        <v>281</v>
      </c>
      <c r="O342" s="1" t="s">
        <v>282</v>
      </c>
      <c r="P342" s="1" t="s">
        <v>283</v>
      </c>
      <c r="Q342" s="1" t="s">
        <v>1395</v>
      </c>
      <c r="R342" s="1" t="s">
        <v>1396</v>
      </c>
      <c r="S342" s="1" t="s">
        <v>526</v>
      </c>
      <c r="T342" s="1" t="s">
        <v>287</v>
      </c>
      <c r="U342" s="1" t="s">
        <v>288</v>
      </c>
      <c r="V342" s="1" t="s">
        <v>289</v>
      </c>
      <c r="W342" s="1" t="s">
        <v>1419</v>
      </c>
      <c r="X342" s="1" t="n">
        <v>0</v>
      </c>
      <c r="Y342" s="1" t="s">
        <v>1420</v>
      </c>
      <c r="Z342" s="1" t="s">
        <v>1421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1919</v>
      </c>
      <c r="AG342" s="1" t="n">
        <v>1948</v>
      </c>
      <c r="AH342" s="1" t="s">
        <v>296</v>
      </c>
      <c r="AI342" s="1" t="s">
        <v>1041</v>
      </c>
      <c r="AJ342" s="1" t="s">
        <v>866</v>
      </c>
      <c r="AK342" s="1" t="s">
        <v>297</v>
      </c>
      <c r="AL342" s="1" t="s">
        <v>297</v>
      </c>
      <c r="AM342" s="1" t="s">
        <v>694</v>
      </c>
      <c r="AN342" s="1" t="s">
        <v>299</v>
      </c>
      <c r="AO342" s="1" t="s">
        <v>299</v>
      </c>
      <c r="AP342" s="1" t="s">
        <v>530</v>
      </c>
      <c r="AQ342" s="1" t="s">
        <v>531</v>
      </c>
      <c r="AR342" s="1" t="s">
        <v>573</v>
      </c>
      <c r="AS342" s="1" t="s">
        <v>573</v>
      </c>
      <c r="AT342" s="1" t="s">
        <v>573</v>
      </c>
      <c r="AU342" s="1" t="s">
        <v>532</v>
      </c>
      <c r="AV342" s="1" t="s">
        <v>532</v>
      </c>
      <c r="AW342" s="1" t="s">
        <v>1188</v>
      </c>
      <c r="AX342" s="1" t="s">
        <v>1188</v>
      </c>
      <c r="AY342" s="1" t="s">
        <v>306</v>
      </c>
      <c r="AZ342" s="1" t="s">
        <v>533</v>
      </c>
      <c r="BA342" s="1" t="s">
        <v>534</v>
      </c>
      <c r="BB342" s="1" t="s">
        <v>535</v>
      </c>
      <c r="BC342" s="1" t="s">
        <v>536</v>
      </c>
      <c r="BD342" s="1" t="s">
        <v>537</v>
      </c>
      <c r="BE342" s="1" t="s">
        <v>498</v>
      </c>
      <c r="BF342" s="1" t="s">
        <v>499</v>
      </c>
      <c r="BG342" s="1" t="s">
        <v>538</v>
      </c>
      <c r="BH342" s="1" t="s">
        <v>539</v>
      </c>
      <c r="BI342" s="1" t="n">
        <v>0</v>
      </c>
      <c r="BJ342" s="1" t="s">
        <v>580</v>
      </c>
      <c r="BK342" s="1" t="s">
        <v>581</v>
      </c>
      <c r="BL342" s="1" t="n">
        <v>0</v>
      </c>
      <c r="BM342" s="1" t="n">
        <v>0</v>
      </c>
      <c r="BN342" s="1" t="s">
        <v>582</v>
      </c>
      <c r="BO342" s="1" t="s">
        <v>580</v>
      </c>
      <c r="BP342" s="1" t="s">
        <v>581</v>
      </c>
      <c r="BQ342" s="1" t="n">
        <v>0</v>
      </c>
      <c r="BR342" s="1" t="n">
        <v>0</v>
      </c>
      <c r="BS342" s="1" t="s">
        <v>582</v>
      </c>
      <c r="BT342" s="1" t="s">
        <v>580</v>
      </c>
      <c r="BU342" s="1" t="s">
        <v>581</v>
      </c>
      <c r="BV342" s="1" t="n">
        <v>0</v>
      </c>
      <c r="BW342" s="1" t="n">
        <v>0</v>
      </c>
      <c r="BX342" s="1" t="s">
        <v>582</v>
      </c>
      <c r="BY342" s="1" t="s">
        <v>540</v>
      </c>
      <c r="BZ342" s="1" t="s">
        <v>541</v>
      </c>
      <c r="CA342" s="1" t="s">
        <v>542</v>
      </c>
      <c r="CB342" s="1" t="s">
        <v>543</v>
      </c>
      <c r="CC342" s="1" t="s">
        <v>544</v>
      </c>
      <c r="CD342" s="1" t="s">
        <v>540</v>
      </c>
      <c r="CE342" s="1" t="s">
        <v>541</v>
      </c>
      <c r="CF342" s="1" t="s">
        <v>542</v>
      </c>
      <c r="CG342" s="1" t="s">
        <v>543</v>
      </c>
      <c r="CH342" s="1" t="s">
        <v>544</v>
      </c>
      <c r="CI342" s="1" t="s">
        <v>1189</v>
      </c>
      <c r="CJ342" s="1" t="s">
        <v>1190</v>
      </c>
      <c r="CK342" s="1" t="s">
        <v>1191</v>
      </c>
      <c r="CL342" s="1" t="s">
        <v>1192</v>
      </c>
      <c r="CM342" s="1" t="s">
        <v>1193</v>
      </c>
      <c r="CN342" s="1" t="s">
        <v>1189</v>
      </c>
      <c r="CO342" s="1" t="s">
        <v>1190</v>
      </c>
      <c r="CP342" s="1" t="s">
        <v>1191</v>
      </c>
      <c r="CQ342" s="1" t="s">
        <v>1192</v>
      </c>
      <c r="CR342" s="1" t="s">
        <v>1193</v>
      </c>
      <c r="CS342" s="1" t="s">
        <v>333</v>
      </c>
      <c r="CT342" s="1" t="s">
        <v>334</v>
      </c>
      <c r="CU342" s="1" t="n">
        <v>0</v>
      </c>
      <c r="CV342" s="1" t="n">
        <v>0</v>
      </c>
      <c r="CW342" s="1" t="s">
        <v>335</v>
      </c>
      <c r="CX342" s="1" t="s">
        <v>353</v>
      </c>
      <c r="CY342" s="1" t="s">
        <v>354</v>
      </c>
      <c r="CZ342" s="1" t="s">
        <v>503</v>
      </c>
      <c r="DA342" s="1" t="s">
        <v>503</v>
      </c>
      <c r="DB342" s="1" t="s">
        <v>503</v>
      </c>
      <c r="DC342" s="1" t="s">
        <v>504</v>
      </c>
      <c r="DD342" s="1" t="s">
        <v>504</v>
      </c>
      <c r="DE342" s="1" t="s">
        <v>547</v>
      </c>
      <c r="DF342" s="1" t="s">
        <v>547</v>
      </c>
      <c r="DG342" s="1" t="s">
        <v>547</v>
      </c>
      <c r="DH342" s="1" t="s">
        <v>358</v>
      </c>
      <c r="DI342" s="1" t="s">
        <v>359</v>
      </c>
      <c r="DJ342" s="1" t="s">
        <v>505</v>
      </c>
      <c r="DK342" s="1" t="s">
        <v>505</v>
      </c>
      <c r="DL342" s="1" t="s">
        <v>505</v>
      </c>
      <c r="DM342" s="1" t="s">
        <v>506</v>
      </c>
      <c r="DN342" s="1" t="s">
        <v>506</v>
      </c>
      <c r="DO342" s="1" t="s">
        <v>548</v>
      </c>
      <c r="DP342" s="1" t="s">
        <v>548</v>
      </c>
      <c r="DQ342" s="1" t="s">
        <v>548</v>
      </c>
      <c r="DR342" s="1" t="s">
        <v>363</v>
      </c>
      <c r="DS342" s="1" t="s">
        <v>364</v>
      </c>
      <c r="DT342" s="1" t="s">
        <v>507</v>
      </c>
      <c r="DU342" s="1" t="s">
        <v>507</v>
      </c>
      <c r="DV342" s="1" t="s">
        <v>507</v>
      </c>
      <c r="DW342" s="1" t="s">
        <v>508</v>
      </c>
      <c r="DX342" s="1" t="s">
        <v>508</v>
      </c>
      <c r="DY342" s="3" t="s">
        <v>549</v>
      </c>
      <c r="DZ342" s="3" t="s">
        <v>549</v>
      </c>
      <c r="EA342" s="3" t="s">
        <v>549</v>
      </c>
      <c r="EB342" s="1" t="s">
        <v>368</v>
      </c>
      <c r="EC342" s="1" t="s">
        <v>369</v>
      </c>
      <c r="ED342" s="1" t="s">
        <v>509</v>
      </c>
      <c r="EE342" s="1" t="s">
        <v>509</v>
      </c>
      <c r="EF342" s="1" t="s">
        <v>509</v>
      </c>
      <c r="EG342" s="1" t="s">
        <v>510</v>
      </c>
      <c r="EH342" s="1" t="s">
        <v>510</v>
      </c>
      <c r="EI342" s="1" t="s">
        <v>372</v>
      </c>
      <c r="EJ342" s="1" t="s">
        <v>372</v>
      </c>
      <c r="EK342" s="1" t="s">
        <v>372</v>
      </c>
      <c r="EL342" s="1" t="s">
        <v>1077</v>
      </c>
      <c r="EM342" s="1" t="s">
        <v>1078</v>
      </c>
      <c r="EN342" s="1" t="s">
        <v>1079</v>
      </c>
      <c r="EO342" s="1" t="s">
        <v>1080</v>
      </c>
      <c r="EP342" s="1" t="s">
        <v>1081</v>
      </c>
      <c r="EQ342" s="1" t="s">
        <v>410</v>
      </c>
      <c r="ER342" s="1" t="s">
        <v>426</v>
      </c>
      <c r="ES342" s="1" t="n">
        <v>0</v>
      </c>
      <c r="ET342" s="1" t="n">
        <v>0</v>
      </c>
      <c r="EU342" s="1" t="n">
        <v>0.4</v>
      </c>
      <c r="EV342" s="1" t="n">
        <v>0</v>
      </c>
      <c r="EW342" s="1" t="s">
        <v>1082</v>
      </c>
      <c r="EX342" s="1" t="s">
        <v>436</v>
      </c>
      <c r="EY342" s="1" t="s">
        <v>380</v>
      </c>
      <c r="EZ342" s="1" t="s">
        <v>426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s">
        <v>346</v>
      </c>
      <c r="FF342" s="1" t="s">
        <v>347</v>
      </c>
      <c r="FG342" s="1" t="n">
        <v>0</v>
      </c>
      <c r="FH342" s="1" t="n">
        <v>0</v>
      </c>
      <c r="FI342" s="1" t="n">
        <v>0</v>
      </c>
      <c r="FJ342" s="1" t="n">
        <v>1679.094194</v>
      </c>
      <c r="FK342" s="1" t="n">
        <v>0</v>
      </c>
      <c r="FL342" s="1" t="n">
        <v>0</v>
      </c>
      <c r="FM342" s="1" t="n">
        <v>0</v>
      </c>
      <c r="FN342" s="1" t="n">
        <v>1349.11</v>
      </c>
      <c r="FO342" s="1" t="n">
        <v>5942</v>
      </c>
      <c r="FP342" s="1" t="n">
        <v>1484.021</v>
      </c>
      <c r="FQ342" s="1" t="n">
        <v>15</v>
      </c>
      <c r="FR342" s="1" t="n">
        <v>5</v>
      </c>
      <c r="FS342" s="1" t="n">
        <v>0.410416667</v>
      </c>
      <c r="FT342" s="1" t="n">
        <v>0.200860832</v>
      </c>
      <c r="FU342" s="1" t="n">
        <v>0.240291783</v>
      </c>
      <c r="FV342" s="1" t="n">
        <v>0.240291783</v>
      </c>
      <c r="FW342" s="1" t="n">
        <v>0.240291783</v>
      </c>
      <c r="FX342" s="1" t="n">
        <v>0.278884462</v>
      </c>
      <c r="FY342" s="1" t="n">
        <v>0.304347826</v>
      </c>
      <c r="FZ342" s="1" t="n">
        <v>1.3</v>
      </c>
      <c r="GA342" s="1" t="n">
        <v>1.3</v>
      </c>
      <c r="GB342" s="1" t="n">
        <v>1.3</v>
      </c>
      <c r="GC342" s="1" t="n">
        <v>0</v>
      </c>
      <c r="GD342" s="1" t="n">
        <v>77.17073171</v>
      </c>
      <c r="GE342" s="1" t="n">
        <v>298.9229779</v>
      </c>
      <c r="GF342" s="1" t="n">
        <v>0</v>
      </c>
      <c r="GG342" s="1" t="n">
        <v>0</v>
      </c>
      <c r="GH342" s="1" t="n">
        <v>55.16334661</v>
      </c>
      <c r="GI342" s="1" t="n">
        <v>0</v>
      </c>
      <c r="GJ342" s="1" t="n">
        <v>362.076</v>
      </c>
      <c r="GK342" s="1" t="n">
        <v>0</v>
      </c>
      <c r="GL342" s="1" t="n">
        <v>2.6</v>
      </c>
      <c r="GM342" s="1" t="n">
        <v>230.432</v>
      </c>
      <c r="GN342" s="1" t="n">
        <v>0.691610871</v>
      </c>
      <c r="GO342" s="1" t="n">
        <v>0.51</v>
      </c>
      <c r="GP342" s="1" t="n">
        <v>68.56081487</v>
      </c>
      <c r="GQ342" s="1" t="n">
        <v>15</v>
      </c>
      <c r="GR342" s="1" t="n">
        <v>15.8592</v>
      </c>
      <c r="GS342" s="1" t="n">
        <v>0</v>
      </c>
      <c r="GT342" s="1" t="n">
        <v>0</v>
      </c>
      <c r="GU342" s="1" t="n">
        <v>80.83179934</v>
      </c>
      <c r="GV342" s="1" t="n">
        <v>0</v>
      </c>
      <c r="GW342" s="1" t="n">
        <v>0</v>
      </c>
      <c r="GX342" s="1" t="n">
        <v>0</v>
      </c>
      <c r="GY342" s="1" t="n">
        <v>96.69099934</v>
      </c>
      <c r="GZ342" s="1" t="n">
        <v>0</v>
      </c>
      <c r="HA342" s="1" t="n">
        <v>0</v>
      </c>
      <c r="HB342" s="1" t="n">
        <v>3.1</v>
      </c>
      <c r="HC342" s="1" t="n">
        <v>0</v>
      </c>
      <c r="HD342" s="1" t="n">
        <v>0</v>
      </c>
      <c r="HE342" s="1" t="n">
        <v>0</v>
      </c>
      <c r="HF342" s="1" t="n">
        <v>21.34512</v>
      </c>
      <c r="HG342" s="1" t="n">
        <v>20.82512</v>
      </c>
      <c r="HH342" s="1" t="n">
        <v>5.800352</v>
      </c>
      <c r="HI342" s="1" t="n">
        <v>1.211552</v>
      </c>
      <c r="HJ342" s="1" t="n">
        <v>94.31497928</v>
      </c>
      <c r="HK342" s="1" t="n">
        <v>93.59497928</v>
      </c>
      <c r="HL342" s="1" t="n">
        <v>26.2818578</v>
      </c>
      <c r="HM342" s="1" t="n">
        <v>5.209907961</v>
      </c>
      <c r="HN342" s="1" t="s">
        <v>348</v>
      </c>
      <c r="HO342" s="1" t="n">
        <v>1.000209001</v>
      </c>
      <c r="HP342" s="1" t="s">
        <v>349</v>
      </c>
      <c r="HQ342" s="1" t="n">
        <v>1</v>
      </c>
    </row>
    <row r="343" customFormat="false" ht="10.5" hidden="true" customHeight="false" outlineLevel="0" collapsed="false">
      <c r="A343" s="1" t="s">
        <v>1428</v>
      </c>
      <c r="B343" s="1" t="s">
        <v>272</v>
      </c>
      <c r="C343" s="1" t="s">
        <v>273</v>
      </c>
      <c r="D343" s="1" t="s">
        <v>274</v>
      </c>
      <c r="E343" s="1" t="s">
        <v>275</v>
      </c>
      <c r="F343" s="1" t="s">
        <v>1425</v>
      </c>
      <c r="G343" s="1" t="s">
        <v>1417</v>
      </c>
      <c r="H343" s="1" t="s">
        <v>1068</v>
      </c>
      <c r="I343" s="1" t="s">
        <v>1084</v>
      </c>
      <c r="J343" s="1" t="s">
        <v>383</v>
      </c>
      <c r="K343" s="1" t="s">
        <v>1085</v>
      </c>
      <c r="L343" s="1" t="n">
        <v>3</v>
      </c>
      <c r="M343" s="1" t="s">
        <v>1418</v>
      </c>
      <c r="N343" s="1" t="s">
        <v>281</v>
      </c>
      <c r="O343" s="1" t="s">
        <v>282</v>
      </c>
      <c r="P343" s="1" t="s">
        <v>283</v>
      </c>
      <c r="Q343" s="1" t="s">
        <v>1395</v>
      </c>
      <c r="R343" s="1" t="s">
        <v>1396</v>
      </c>
      <c r="S343" s="1" t="s">
        <v>526</v>
      </c>
      <c r="T343" s="1" t="s">
        <v>287</v>
      </c>
      <c r="U343" s="1" t="s">
        <v>288</v>
      </c>
      <c r="V343" s="1" t="s">
        <v>289</v>
      </c>
      <c r="W343" s="1" t="s">
        <v>1419</v>
      </c>
      <c r="X343" s="1" t="n">
        <v>0</v>
      </c>
      <c r="Y343" s="1" t="s">
        <v>1420</v>
      </c>
      <c r="Z343" s="1" t="s">
        <v>1421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1919</v>
      </c>
      <c r="AG343" s="1" t="n">
        <v>1948</v>
      </c>
      <c r="AH343" s="1" t="s">
        <v>296</v>
      </c>
      <c r="AI343" s="1" t="s">
        <v>1041</v>
      </c>
      <c r="AJ343" s="1" t="s">
        <v>866</v>
      </c>
      <c r="AK343" s="1" t="s">
        <v>297</v>
      </c>
      <c r="AL343" s="1" t="s">
        <v>297</v>
      </c>
      <c r="AM343" s="1" t="s">
        <v>694</v>
      </c>
      <c r="AN343" s="1" t="s">
        <v>299</v>
      </c>
      <c r="AO343" s="1" t="s">
        <v>299</v>
      </c>
      <c r="AP343" s="1" t="s">
        <v>530</v>
      </c>
      <c r="AQ343" s="1" t="s">
        <v>531</v>
      </c>
      <c r="AR343" s="1" t="s">
        <v>573</v>
      </c>
      <c r="AS343" s="1" t="s">
        <v>573</v>
      </c>
      <c r="AT343" s="1" t="s">
        <v>573</v>
      </c>
      <c r="AU343" s="1" t="s">
        <v>532</v>
      </c>
      <c r="AV343" s="1" t="s">
        <v>532</v>
      </c>
      <c r="AW343" s="1" t="s">
        <v>1188</v>
      </c>
      <c r="AX343" s="1" t="s">
        <v>1188</v>
      </c>
      <c r="AY343" s="1" t="s">
        <v>306</v>
      </c>
      <c r="AZ343" s="1" t="s">
        <v>533</v>
      </c>
      <c r="BA343" s="1" t="s">
        <v>534</v>
      </c>
      <c r="BB343" s="1" t="s">
        <v>535</v>
      </c>
      <c r="BC343" s="1" t="s">
        <v>536</v>
      </c>
      <c r="BD343" s="1" t="s">
        <v>537</v>
      </c>
      <c r="BE343" s="1" t="s">
        <v>498</v>
      </c>
      <c r="BF343" s="1" t="s">
        <v>499</v>
      </c>
      <c r="BG343" s="1" t="s">
        <v>538</v>
      </c>
      <c r="BH343" s="1" t="s">
        <v>539</v>
      </c>
      <c r="BI343" s="1" t="n">
        <v>0</v>
      </c>
      <c r="BJ343" s="1" t="s">
        <v>580</v>
      </c>
      <c r="BK343" s="1" t="s">
        <v>581</v>
      </c>
      <c r="BL343" s="1" t="n">
        <v>0</v>
      </c>
      <c r="BM343" s="1" t="n">
        <v>0</v>
      </c>
      <c r="BN343" s="1" t="s">
        <v>582</v>
      </c>
      <c r="BO343" s="1" t="s">
        <v>580</v>
      </c>
      <c r="BP343" s="1" t="s">
        <v>581</v>
      </c>
      <c r="BQ343" s="1" t="n">
        <v>0</v>
      </c>
      <c r="BR343" s="1" t="n">
        <v>0</v>
      </c>
      <c r="BS343" s="1" t="s">
        <v>582</v>
      </c>
      <c r="BT343" s="1" t="s">
        <v>580</v>
      </c>
      <c r="BU343" s="1" t="s">
        <v>581</v>
      </c>
      <c r="BV343" s="1" t="n">
        <v>0</v>
      </c>
      <c r="BW343" s="1" t="n">
        <v>0</v>
      </c>
      <c r="BX343" s="1" t="s">
        <v>582</v>
      </c>
      <c r="BY343" s="1" t="s">
        <v>540</v>
      </c>
      <c r="BZ343" s="1" t="s">
        <v>541</v>
      </c>
      <c r="CA343" s="1" t="s">
        <v>542</v>
      </c>
      <c r="CB343" s="1" t="s">
        <v>543</v>
      </c>
      <c r="CC343" s="1" t="s">
        <v>544</v>
      </c>
      <c r="CD343" s="1" t="s">
        <v>540</v>
      </c>
      <c r="CE343" s="1" t="s">
        <v>541</v>
      </c>
      <c r="CF343" s="1" t="s">
        <v>542</v>
      </c>
      <c r="CG343" s="1" t="s">
        <v>543</v>
      </c>
      <c r="CH343" s="1" t="s">
        <v>544</v>
      </c>
      <c r="CI343" s="1" t="s">
        <v>1189</v>
      </c>
      <c r="CJ343" s="1" t="s">
        <v>1190</v>
      </c>
      <c r="CK343" s="1" t="s">
        <v>1191</v>
      </c>
      <c r="CL343" s="1" t="s">
        <v>1192</v>
      </c>
      <c r="CM343" s="1" t="s">
        <v>1193</v>
      </c>
      <c r="CN343" s="1" t="s">
        <v>1189</v>
      </c>
      <c r="CO343" s="1" t="s">
        <v>1190</v>
      </c>
      <c r="CP343" s="1" t="s">
        <v>1191</v>
      </c>
      <c r="CQ343" s="1" t="s">
        <v>1192</v>
      </c>
      <c r="CR343" s="1" t="s">
        <v>1193</v>
      </c>
      <c r="CS343" s="1" t="s">
        <v>333</v>
      </c>
      <c r="CT343" s="1" t="s">
        <v>334</v>
      </c>
      <c r="CU343" s="1" t="n">
        <v>0</v>
      </c>
      <c r="CV343" s="1" t="n">
        <v>0</v>
      </c>
      <c r="CW343" s="1" t="s">
        <v>335</v>
      </c>
      <c r="CX343" s="1" t="s">
        <v>385</v>
      </c>
      <c r="CY343" s="1" t="s">
        <v>386</v>
      </c>
      <c r="CZ343" s="1" t="s">
        <v>1059</v>
      </c>
      <c r="DA343" s="1" t="s">
        <v>1059</v>
      </c>
      <c r="DB343" s="1" t="s">
        <v>1059</v>
      </c>
      <c r="DC343" s="1" t="s">
        <v>513</v>
      </c>
      <c r="DD343" s="1" t="s">
        <v>513</v>
      </c>
      <c r="DE343" s="1" t="s">
        <v>553</v>
      </c>
      <c r="DF343" s="1" t="s">
        <v>553</v>
      </c>
      <c r="DG343" s="1" t="s">
        <v>553</v>
      </c>
      <c r="DH343" s="1" t="s">
        <v>390</v>
      </c>
      <c r="DI343" s="1" t="s">
        <v>391</v>
      </c>
      <c r="DJ343" s="1" t="s">
        <v>1060</v>
      </c>
      <c r="DK343" s="1" t="s">
        <v>1060</v>
      </c>
      <c r="DL343" s="1" t="s">
        <v>1060</v>
      </c>
      <c r="DM343" s="1" t="s">
        <v>514</v>
      </c>
      <c r="DN343" s="1" t="s">
        <v>514</v>
      </c>
      <c r="DO343" s="1" t="s">
        <v>555</v>
      </c>
      <c r="DP343" s="1" t="s">
        <v>555</v>
      </c>
      <c r="DQ343" s="1" t="s">
        <v>555</v>
      </c>
      <c r="DR343" s="1" t="s">
        <v>395</v>
      </c>
      <c r="DS343" s="1" t="s">
        <v>396</v>
      </c>
      <c r="DT343" s="1" t="s">
        <v>1061</v>
      </c>
      <c r="DU343" s="1" t="s">
        <v>1061</v>
      </c>
      <c r="DV343" s="1" t="s">
        <v>1061</v>
      </c>
      <c r="DW343" s="1" t="s">
        <v>515</v>
      </c>
      <c r="DX343" s="1" t="s">
        <v>515</v>
      </c>
      <c r="DY343" s="3" t="s">
        <v>557</v>
      </c>
      <c r="DZ343" s="3" t="s">
        <v>557</v>
      </c>
      <c r="EA343" s="3" t="s">
        <v>557</v>
      </c>
      <c r="EB343" s="1" t="s">
        <v>400</v>
      </c>
      <c r="EC343" s="1" t="s">
        <v>401</v>
      </c>
      <c r="ED343" s="1" t="s">
        <v>402</v>
      </c>
      <c r="EE343" s="1" t="s">
        <v>402</v>
      </c>
      <c r="EF343" s="1" t="s">
        <v>402</v>
      </c>
      <c r="EG343" s="1" t="s">
        <v>516</v>
      </c>
      <c r="EH343" s="1" t="s">
        <v>516</v>
      </c>
      <c r="EI343" s="1" t="s">
        <v>404</v>
      </c>
      <c r="EJ343" s="1" t="s">
        <v>404</v>
      </c>
      <c r="EK343" s="1" t="s">
        <v>404</v>
      </c>
      <c r="EL343" s="1" t="s">
        <v>1086</v>
      </c>
      <c r="EM343" s="1" t="s">
        <v>1087</v>
      </c>
      <c r="EN343" s="1" t="s">
        <v>1088</v>
      </c>
      <c r="EO343" s="1" t="s">
        <v>1089</v>
      </c>
      <c r="EP343" s="1" t="s">
        <v>1090</v>
      </c>
      <c r="EQ343" s="1" t="s">
        <v>410</v>
      </c>
      <c r="ER343" s="1" t="s">
        <v>445</v>
      </c>
      <c r="ES343" s="1" t="n">
        <v>0</v>
      </c>
      <c r="ET343" s="1" t="n">
        <v>0</v>
      </c>
      <c r="EU343" s="1" t="n">
        <v>0.4</v>
      </c>
      <c r="EV343" s="1" t="n">
        <v>0</v>
      </c>
      <c r="EW343" s="1" t="s">
        <v>446</v>
      </c>
      <c r="EX343" s="1" t="s">
        <v>447</v>
      </c>
      <c r="EY343" s="1" t="n">
        <v>0</v>
      </c>
      <c r="EZ343" s="1" t="s">
        <v>445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s">
        <v>411</v>
      </c>
      <c r="FF343" s="1" t="s">
        <v>412</v>
      </c>
      <c r="FG343" s="1" t="s">
        <v>413</v>
      </c>
      <c r="FH343" s="1" t="n">
        <v>0.8</v>
      </c>
      <c r="FI343" s="1" t="n">
        <v>2.6</v>
      </c>
      <c r="FJ343" s="1" t="n">
        <v>1679.094194</v>
      </c>
      <c r="FK343" s="1" t="n">
        <v>0</v>
      </c>
      <c r="FL343" s="1" t="n">
        <v>0</v>
      </c>
      <c r="FM343" s="1" t="n">
        <v>0</v>
      </c>
      <c r="FN343" s="1" t="n">
        <v>1349.11</v>
      </c>
      <c r="FO343" s="1" t="n">
        <v>5942</v>
      </c>
      <c r="FP343" s="1" t="n">
        <v>1484.021</v>
      </c>
      <c r="FQ343" s="1" t="n">
        <v>15</v>
      </c>
      <c r="FR343" s="1" t="n">
        <v>5</v>
      </c>
      <c r="FS343" s="1" t="n">
        <v>0.139360464</v>
      </c>
      <c r="FT343" s="1" t="n">
        <v>0.098800282</v>
      </c>
      <c r="FU343" s="1" t="n">
        <v>0.131749206</v>
      </c>
      <c r="FV343" s="1" t="n">
        <v>0.131749206</v>
      </c>
      <c r="FW343" s="1" t="n">
        <v>0.131749206</v>
      </c>
      <c r="FX343" s="1" t="n">
        <v>0.211480363</v>
      </c>
      <c r="FY343" s="1" t="n">
        <v>0.225806452</v>
      </c>
      <c r="FZ343" s="1" t="n">
        <v>0.8</v>
      </c>
      <c r="GA343" s="1" t="n">
        <v>0.8</v>
      </c>
      <c r="GB343" s="1" t="n">
        <v>0.8</v>
      </c>
      <c r="GC343" s="1" t="n">
        <v>0</v>
      </c>
      <c r="GD343" s="1" t="n">
        <v>37.95906845</v>
      </c>
      <c r="GE343" s="1" t="n">
        <v>163.8960122</v>
      </c>
      <c r="GF343" s="1" t="n">
        <v>0</v>
      </c>
      <c r="GG343" s="1" t="n">
        <v>0</v>
      </c>
      <c r="GH343" s="1" t="n">
        <v>41.83081571</v>
      </c>
      <c r="GI343" s="1" t="n">
        <v>0</v>
      </c>
      <c r="GJ343" s="1" t="n">
        <v>222.816</v>
      </c>
      <c r="GK343" s="1" t="n">
        <v>0</v>
      </c>
      <c r="GL343" s="1" t="n">
        <v>1.6</v>
      </c>
      <c r="GM343" s="1" t="n">
        <v>115.216</v>
      </c>
      <c r="GN343" s="1" t="n">
        <v>0.393065797</v>
      </c>
      <c r="GO343" s="1" t="n">
        <v>0.425</v>
      </c>
      <c r="GP343" s="1" t="n">
        <v>40.08141316</v>
      </c>
      <c r="GQ343" s="1" t="n">
        <v>15</v>
      </c>
      <c r="GR343" s="1" t="n">
        <v>17.7408</v>
      </c>
      <c r="GS343" s="1" t="n">
        <v>0</v>
      </c>
      <c r="GT343" s="1" t="n">
        <v>0</v>
      </c>
      <c r="GU343" s="1" t="n">
        <v>31.13863552</v>
      </c>
      <c r="GV343" s="1" t="n">
        <v>0</v>
      </c>
      <c r="GW343" s="1" t="n">
        <v>0</v>
      </c>
      <c r="GX343" s="1" t="n">
        <v>0</v>
      </c>
      <c r="GY343" s="1" t="n">
        <v>0</v>
      </c>
      <c r="GZ343" s="1" t="n">
        <v>0</v>
      </c>
      <c r="HA343" s="1" t="n">
        <v>48.87943552</v>
      </c>
      <c r="HB343" s="1" t="n">
        <v>10</v>
      </c>
      <c r="HC343" s="1" t="n">
        <v>0</v>
      </c>
      <c r="HD343" s="1" t="n">
        <v>0</v>
      </c>
      <c r="HE343" s="1" t="n">
        <v>0</v>
      </c>
      <c r="HF343" s="1" t="n">
        <v>25.18896</v>
      </c>
      <c r="HG343" s="1" t="n">
        <v>6.92816</v>
      </c>
      <c r="HH343" s="1" t="n">
        <v>1.593632</v>
      </c>
      <c r="HI343" s="1" t="n">
        <v>1.14704</v>
      </c>
      <c r="HJ343" s="1" t="n">
        <v>63.46636262</v>
      </c>
      <c r="HK343" s="1" t="n">
        <v>28.8477271</v>
      </c>
      <c r="HL343" s="1" t="n">
        <v>7.161545421</v>
      </c>
      <c r="HM343" s="1" t="n">
        <v>3.296931776</v>
      </c>
      <c r="HN343" s="1" t="s">
        <v>348</v>
      </c>
      <c r="HO343" s="1" t="n">
        <v>1.041120564</v>
      </c>
      <c r="HP343" s="1" t="s">
        <v>349</v>
      </c>
      <c r="HQ343" s="1" t="n">
        <v>1</v>
      </c>
    </row>
    <row r="344" customFormat="false" ht="10.5" hidden="true" customHeight="false" outlineLevel="0" collapsed="false">
      <c r="A344" s="1" t="s">
        <v>1429</v>
      </c>
      <c r="B344" s="1" t="s">
        <v>272</v>
      </c>
      <c r="C344" s="1" t="s">
        <v>273</v>
      </c>
      <c r="D344" s="1" t="s">
        <v>274</v>
      </c>
      <c r="E344" s="1" t="s">
        <v>275</v>
      </c>
      <c r="F344" s="1" t="s">
        <v>32</v>
      </c>
      <c r="G344" s="1" t="s">
        <v>1417</v>
      </c>
      <c r="H344" s="1" t="s">
        <v>1092</v>
      </c>
      <c r="I344" s="1" t="s">
        <v>450</v>
      </c>
      <c r="J344" s="1" t="s">
        <v>279</v>
      </c>
      <c r="K344" s="1" t="s">
        <v>417</v>
      </c>
      <c r="L344" s="1" t="n">
        <v>1</v>
      </c>
      <c r="M344" s="1" t="s">
        <v>1418</v>
      </c>
      <c r="N344" s="1" t="s">
        <v>281</v>
      </c>
      <c r="O344" s="1" t="s">
        <v>282</v>
      </c>
      <c r="P344" s="1" t="s">
        <v>283</v>
      </c>
      <c r="Q344" s="1" t="s">
        <v>1395</v>
      </c>
      <c r="R344" s="1" t="s">
        <v>1396</v>
      </c>
      <c r="S344" s="1" t="s">
        <v>526</v>
      </c>
      <c r="T344" s="1" t="s">
        <v>287</v>
      </c>
      <c r="U344" s="1" t="s">
        <v>288</v>
      </c>
      <c r="V344" s="1" t="s">
        <v>289</v>
      </c>
      <c r="W344" s="1" t="s">
        <v>1419</v>
      </c>
      <c r="X344" s="1" t="n">
        <v>0</v>
      </c>
      <c r="Y344" s="1" t="s">
        <v>1420</v>
      </c>
      <c r="Z344" s="1" t="s">
        <v>1421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1919</v>
      </c>
      <c r="AG344" s="1" t="n">
        <v>1948</v>
      </c>
      <c r="AH344" s="1" t="s">
        <v>296</v>
      </c>
      <c r="AI344" s="1" t="s">
        <v>1041</v>
      </c>
      <c r="AJ344" s="1" t="s">
        <v>866</v>
      </c>
      <c r="AK344" s="1" t="s">
        <v>297</v>
      </c>
      <c r="AL344" s="1" t="s">
        <v>297</v>
      </c>
      <c r="AM344" s="1" t="s">
        <v>694</v>
      </c>
      <c r="AN344" s="1" t="s">
        <v>299</v>
      </c>
      <c r="AO344" s="1" t="s">
        <v>299</v>
      </c>
      <c r="AP344" s="1" t="s">
        <v>530</v>
      </c>
      <c r="AQ344" s="1" t="s">
        <v>531</v>
      </c>
      <c r="AR344" s="1" t="s">
        <v>573</v>
      </c>
      <c r="AS344" s="1" t="s">
        <v>573</v>
      </c>
      <c r="AT344" s="1" t="s">
        <v>573</v>
      </c>
      <c r="AU344" s="1" t="s">
        <v>532</v>
      </c>
      <c r="AV344" s="1" t="s">
        <v>532</v>
      </c>
      <c r="AW344" s="1" t="s">
        <v>1188</v>
      </c>
      <c r="AX344" s="1" t="s">
        <v>1188</v>
      </c>
      <c r="AY344" s="1" t="s">
        <v>306</v>
      </c>
      <c r="AZ344" s="1" t="s">
        <v>533</v>
      </c>
      <c r="BA344" s="1" t="s">
        <v>534</v>
      </c>
      <c r="BB344" s="1" t="s">
        <v>535</v>
      </c>
      <c r="BC344" s="1" t="s">
        <v>536</v>
      </c>
      <c r="BD344" s="1" t="s">
        <v>537</v>
      </c>
      <c r="BE344" s="1" t="s">
        <v>498</v>
      </c>
      <c r="BF344" s="1" t="s">
        <v>499</v>
      </c>
      <c r="BG344" s="1" t="s">
        <v>538</v>
      </c>
      <c r="BH344" s="1" t="s">
        <v>539</v>
      </c>
      <c r="BI344" s="1" t="n">
        <v>0</v>
      </c>
      <c r="BJ344" s="1" t="s">
        <v>580</v>
      </c>
      <c r="BK344" s="1" t="s">
        <v>581</v>
      </c>
      <c r="BL344" s="1" t="n">
        <v>0</v>
      </c>
      <c r="BM344" s="1" t="n">
        <v>0</v>
      </c>
      <c r="BN344" s="1" t="s">
        <v>582</v>
      </c>
      <c r="BO344" s="1" t="s">
        <v>580</v>
      </c>
      <c r="BP344" s="1" t="s">
        <v>581</v>
      </c>
      <c r="BQ344" s="1" t="n">
        <v>0</v>
      </c>
      <c r="BR344" s="1" t="n">
        <v>0</v>
      </c>
      <c r="BS344" s="1" t="s">
        <v>582</v>
      </c>
      <c r="BT344" s="1" t="s">
        <v>580</v>
      </c>
      <c r="BU344" s="1" t="s">
        <v>581</v>
      </c>
      <c r="BV344" s="1" t="n">
        <v>0</v>
      </c>
      <c r="BW344" s="1" t="n">
        <v>0</v>
      </c>
      <c r="BX344" s="1" t="s">
        <v>582</v>
      </c>
      <c r="BY344" s="1" t="s">
        <v>540</v>
      </c>
      <c r="BZ344" s="1" t="s">
        <v>541</v>
      </c>
      <c r="CA344" s="1" t="s">
        <v>542</v>
      </c>
      <c r="CB344" s="1" t="s">
        <v>543</v>
      </c>
      <c r="CC344" s="1" t="s">
        <v>544</v>
      </c>
      <c r="CD344" s="1" t="s">
        <v>540</v>
      </c>
      <c r="CE344" s="1" t="s">
        <v>541</v>
      </c>
      <c r="CF344" s="1" t="s">
        <v>542</v>
      </c>
      <c r="CG344" s="1" t="s">
        <v>543</v>
      </c>
      <c r="CH344" s="1" t="s">
        <v>544</v>
      </c>
      <c r="CI344" s="1" t="s">
        <v>1189</v>
      </c>
      <c r="CJ344" s="1" t="s">
        <v>1190</v>
      </c>
      <c r="CK344" s="1" t="s">
        <v>1191</v>
      </c>
      <c r="CL344" s="1" t="s">
        <v>1192</v>
      </c>
      <c r="CM344" s="1" t="s">
        <v>1193</v>
      </c>
      <c r="CN344" s="1" t="s">
        <v>1189</v>
      </c>
      <c r="CO344" s="1" t="s">
        <v>1190</v>
      </c>
      <c r="CP344" s="1" t="s">
        <v>1191</v>
      </c>
      <c r="CQ344" s="1" t="s">
        <v>1192</v>
      </c>
      <c r="CR344" s="1" t="s">
        <v>1193</v>
      </c>
      <c r="CS344" s="1" t="s">
        <v>333</v>
      </c>
      <c r="CT344" s="1" t="s">
        <v>334</v>
      </c>
      <c r="CU344" s="1" t="n">
        <v>0</v>
      </c>
      <c r="CV344" s="1" t="n">
        <v>0</v>
      </c>
      <c r="CW344" s="1" t="s">
        <v>335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s">
        <v>451</v>
      </c>
      <c r="EM344" s="1" t="s">
        <v>452</v>
      </c>
      <c r="EN344" s="1" t="s">
        <v>453</v>
      </c>
      <c r="EO344" s="1" t="s">
        <v>421</v>
      </c>
      <c r="EP344" s="1" t="s">
        <v>422</v>
      </c>
      <c r="EQ344" s="1" t="n">
        <v>0</v>
      </c>
      <c r="ER344" s="1" t="s">
        <v>423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s">
        <v>452</v>
      </c>
      <c r="EX344" s="1" t="s">
        <v>454</v>
      </c>
      <c r="EY344" s="1" t="s">
        <v>455</v>
      </c>
      <c r="EZ344" s="1" t="s">
        <v>456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s">
        <v>346</v>
      </c>
      <c r="FF344" s="1" t="s">
        <v>347</v>
      </c>
      <c r="FG344" s="1" t="n">
        <v>0</v>
      </c>
      <c r="FH344" s="1" t="n">
        <v>0</v>
      </c>
      <c r="FI344" s="1" t="n">
        <v>0</v>
      </c>
      <c r="FJ344" s="1" t="n">
        <v>1679.094194</v>
      </c>
      <c r="FK344" s="1" t="n">
        <v>0</v>
      </c>
      <c r="FL344" s="1" t="n">
        <v>0</v>
      </c>
      <c r="FM344" s="1" t="n">
        <v>0</v>
      </c>
      <c r="FN344" s="1" t="n">
        <v>1349.11</v>
      </c>
      <c r="FO344" s="1" t="n">
        <v>5942</v>
      </c>
      <c r="FP344" s="1" t="n">
        <v>1484.021</v>
      </c>
      <c r="FQ344" s="1" t="n">
        <v>15</v>
      </c>
      <c r="FR344" s="1" t="n">
        <v>5</v>
      </c>
      <c r="FS344" s="1" t="n">
        <v>1.4</v>
      </c>
      <c r="FT344" s="1" t="n">
        <v>0.64516129</v>
      </c>
      <c r="FU344" s="1" t="n">
        <v>1.4</v>
      </c>
      <c r="FV344" s="1" t="n">
        <v>1.4</v>
      </c>
      <c r="FW344" s="1" t="n">
        <v>1.4</v>
      </c>
      <c r="FX344" s="1" t="n">
        <v>0.769230769</v>
      </c>
      <c r="FY344" s="1" t="n">
        <v>1</v>
      </c>
      <c r="FZ344" s="1" t="n">
        <v>3.5</v>
      </c>
      <c r="GA344" s="1" t="n">
        <v>3.5</v>
      </c>
      <c r="GB344" s="1" t="n">
        <v>3</v>
      </c>
      <c r="GC344" s="1" t="n">
        <v>0</v>
      </c>
      <c r="GD344" s="1" t="n">
        <v>247.8709677</v>
      </c>
      <c r="GE344" s="1" t="n">
        <v>1741.6</v>
      </c>
      <c r="GF344" s="1" t="n">
        <v>0</v>
      </c>
      <c r="GG344" s="1" t="n">
        <v>0</v>
      </c>
      <c r="GH344" s="1" t="n">
        <v>152.1538462</v>
      </c>
      <c r="GI344" s="1" t="n">
        <v>0</v>
      </c>
      <c r="GJ344" s="1" t="n">
        <v>974.82</v>
      </c>
      <c r="GK344" s="1" t="n">
        <v>0</v>
      </c>
      <c r="GL344" s="1" t="n">
        <v>6</v>
      </c>
      <c r="GM344" s="1" t="n">
        <v>230.432</v>
      </c>
      <c r="GN344" s="1" t="n">
        <v>2.259318981</v>
      </c>
      <c r="GO344" s="1" t="n">
        <v>0.51</v>
      </c>
      <c r="GP344" s="1" t="n">
        <v>180.0915354</v>
      </c>
      <c r="GQ344" s="1" t="n">
        <v>15</v>
      </c>
      <c r="GR344" s="1" t="n">
        <v>16.4</v>
      </c>
      <c r="GS344" s="1" t="n">
        <v>0</v>
      </c>
      <c r="GT344" s="1" t="n">
        <v>0</v>
      </c>
      <c r="GU344" s="1" t="n">
        <v>179.3447451</v>
      </c>
      <c r="GV344" s="1" t="n">
        <v>0</v>
      </c>
      <c r="GW344" s="1" t="n">
        <v>0</v>
      </c>
      <c r="GX344" s="1" t="n">
        <v>0</v>
      </c>
      <c r="GY344" s="1" t="n">
        <v>0</v>
      </c>
      <c r="GZ344" s="1" t="n">
        <v>0</v>
      </c>
      <c r="HA344" s="1" t="n">
        <v>0</v>
      </c>
      <c r="HB344" s="1" t="n">
        <v>195.7447451</v>
      </c>
      <c r="HC344" s="1" t="n">
        <v>0</v>
      </c>
      <c r="HD344" s="1" t="n">
        <v>0</v>
      </c>
      <c r="HE344" s="1" t="n">
        <v>0</v>
      </c>
      <c r="HF344" s="1" t="n">
        <v>49.2</v>
      </c>
      <c r="HG344" s="1" t="n">
        <v>42.64</v>
      </c>
      <c r="HH344" s="1" t="n">
        <v>11.152</v>
      </c>
      <c r="HI344" s="1" t="n">
        <v>3.28</v>
      </c>
      <c r="HJ344" s="1" t="n">
        <v>538.0342353</v>
      </c>
      <c r="HK344" s="1" t="n">
        <v>466.2963373</v>
      </c>
      <c r="HL344" s="1" t="n">
        <v>121.9544267</v>
      </c>
      <c r="HM344" s="1" t="n">
        <v>26.90171177</v>
      </c>
      <c r="HN344" s="1" t="s">
        <v>457</v>
      </c>
      <c r="HO344" s="1" t="n">
        <v>0.737233933</v>
      </c>
      <c r="HP344" s="1" t="s">
        <v>349</v>
      </c>
      <c r="HQ344" s="1" t="n">
        <v>1</v>
      </c>
    </row>
    <row r="345" customFormat="false" ht="10.5" hidden="true" customHeight="false" outlineLevel="0" collapsed="false">
      <c r="A345" s="1" t="s">
        <v>1430</v>
      </c>
      <c r="B345" s="1" t="s">
        <v>272</v>
      </c>
      <c r="C345" s="1" t="s">
        <v>273</v>
      </c>
      <c r="D345" s="1" t="s">
        <v>274</v>
      </c>
      <c r="E345" s="1" t="s">
        <v>275</v>
      </c>
      <c r="F345" s="1" t="s">
        <v>1423</v>
      </c>
      <c r="G345" s="1" t="s">
        <v>1417</v>
      </c>
      <c r="H345" s="1" t="s">
        <v>1092</v>
      </c>
      <c r="I345" s="1" t="s">
        <v>1094</v>
      </c>
      <c r="J345" s="1" t="s">
        <v>279</v>
      </c>
      <c r="K345" s="1" t="s">
        <v>1095</v>
      </c>
      <c r="L345" s="1" t="n">
        <v>2</v>
      </c>
      <c r="M345" s="1" t="s">
        <v>1418</v>
      </c>
      <c r="N345" s="1" t="s">
        <v>281</v>
      </c>
      <c r="O345" s="1" t="s">
        <v>282</v>
      </c>
      <c r="P345" s="1" t="s">
        <v>283</v>
      </c>
      <c r="Q345" s="1" t="s">
        <v>1395</v>
      </c>
      <c r="R345" s="1" t="s">
        <v>1396</v>
      </c>
      <c r="S345" s="1" t="s">
        <v>526</v>
      </c>
      <c r="T345" s="1" t="s">
        <v>287</v>
      </c>
      <c r="U345" s="1" t="s">
        <v>288</v>
      </c>
      <c r="V345" s="1" t="s">
        <v>289</v>
      </c>
      <c r="W345" s="1" t="s">
        <v>1419</v>
      </c>
      <c r="X345" s="1" t="n">
        <v>0</v>
      </c>
      <c r="Y345" s="1" t="s">
        <v>1420</v>
      </c>
      <c r="Z345" s="1" t="s">
        <v>1421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1919</v>
      </c>
      <c r="AG345" s="1" t="n">
        <v>1948</v>
      </c>
      <c r="AH345" s="1" t="s">
        <v>296</v>
      </c>
      <c r="AI345" s="1" t="s">
        <v>1041</v>
      </c>
      <c r="AJ345" s="1" t="s">
        <v>866</v>
      </c>
      <c r="AK345" s="1" t="s">
        <v>297</v>
      </c>
      <c r="AL345" s="1" t="s">
        <v>297</v>
      </c>
      <c r="AM345" s="1" t="s">
        <v>694</v>
      </c>
      <c r="AN345" s="1" t="s">
        <v>299</v>
      </c>
      <c r="AO345" s="1" t="s">
        <v>299</v>
      </c>
      <c r="AP345" s="1" t="s">
        <v>530</v>
      </c>
      <c r="AQ345" s="1" t="s">
        <v>531</v>
      </c>
      <c r="AR345" s="1" t="s">
        <v>573</v>
      </c>
      <c r="AS345" s="1" t="s">
        <v>573</v>
      </c>
      <c r="AT345" s="1" t="s">
        <v>573</v>
      </c>
      <c r="AU345" s="1" t="s">
        <v>532</v>
      </c>
      <c r="AV345" s="1" t="s">
        <v>532</v>
      </c>
      <c r="AW345" s="1" t="s">
        <v>1188</v>
      </c>
      <c r="AX345" s="1" t="s">
        <v>1188</v>
      </c>
      <c r="AY345" s="1" t="s">
        <v>306</v>
      </c>
      <c r="AZ345" s="1" t="s">
        <v>533</v>
      </c>
      <c r="BA345" s="1" t="s">
        <v>534</v>
      </c>
      <c r="BB345" s="1" t="s">
        <v>535</v>
      </c>
      <c r="BC345" s="1" t="s">
        <v>536</v>
      </c>
      <c r="BD345" s="1" t="s">
        <v>537</v>
      </c>
      <c r="BE345" s="1" t="s">
        <v>498</v>
      </c>
      <c r="BF345" s="1" t="s">
        <v>499</v>
      </c>
      <c r="BG345" s="1" t="s">
        <v>538</v>
      </c>
      <c r="BH345" s="1" t="s">
        <v>539</v>
      </c>
      <c r="BI345" s="1" t="n">
        <v>0</v>
      </c>
      <c r="BJ345" s="1" t="s">
        <v>580</v>
      </c>
      <c r="BK345" s="1" t="s">
        <v>581</v>
      </c>
      <c r="BL345" s="1" t="n">
        <v>0</v>
      </c>
      <c r="BM345" s="1" t="n">
        <v>0</v>
      </c>
      <c r="BN345" s="1" t="s">
        <v>582</v>
      </c>
      <c r="BO345" s="1" t="s">
        <v>580</v>
      </c>
      <c r="BP345" s="1" t="s">
        <v>581</v>
      </c>
      <c r="BQ345" s="1" t="n">
        <v>0</v>
      </c>
      <c r="BR345" s="1" t="n">
        <v>0</v>
      </c>
      <c r="BS345" s="1" t="s">
        <v>582</v>
      </c>
      <c r="BT345" s="1" t="s">
        <v>580</v>
      </c>
      <c r="BU345" s="1" t="s">
        <v>581</v>
      </c>
      <c r="BV345" s="1" t="n">
        <v>0</v>
      </c>
      <c r="BW345" s="1" t="n">
        <v>0</v>
      </c>
      <c r="BX345" s="1" t="s">
        <v>582</v>
      </c>
      <c r="BY345" s="1" t="s">
        <v>540</v>
      </c>
      <c r="BZ345" s="1" t="s">
        <v>541</v>
      </c>
      <c r="CA345" s="1" t="s">
        <v>542</v>
      </c>
      <c r="CB345" s="1" t="s">
        <v>543</v>
      </c>
      <c r="CC345" s="1" t="s">
        <v>544</v>
      </c>
      <c r="CD345" s="1" t="s">
        <v>540</v>
      </c>
      <c r="CE345" s="1" t="s">
        <v>541</v>
      </c>
      <c r="CF345" s="1" t="s">
        <v>542</v>
      </c>
      <c r="CG345" s="1" t="s">
        <v>543</v>
      </c>
      <c r="CH345" s="1" t="s">
        <v>544</v>
      </c>
      <c r="CI345" s="1" t="s">
        <v>1189</v>
      </c>
      <c r="CJ345" s="1" t="s">
        <v>1190</v>
      </c>
      <c r="CK345" s="1" t="s">
        <v>1191</v>
      </c>
      <c r="CL345" s="1" t="s">
        <v>1192</v>
      </c>
      <c r="CM345" s="1" t="s">
        <v>1193</v>
      </c>
      <c r="CN345" s="1" t="s">
        <v>1189</v>
      </c>
      <c r="CO345" s="1" t="s">
        <v>1190</v>
      </c>
      <c r="CP345" s="1" t="s">
        <v>1191</v>
      </c>
      <c r="CQ345" s="1" t="s">
        <v>1192</v>
      </c>
      <c r="CR345" s="1" t="s">
        <v>1193</v>
      </c>
      <c r="CS345" s="1" t="s">
        <v>333</v>
      </c>
      <c r="CT345" s="1" t="s">
        <v>334</v>
      </c>
      <c r="CU345" s="1" t="n">
        <v>0</v>
      </c>
      <c r="CV345" s="1" t="n">
        <v>0</v>
      </c>
      <c r="CW345" s="1" t="s">
        <v>335</v>
      </c>
      <c r="CX345" s="1" t="s">
        <v>353</v>
      </c>
      <c r="CY345" s="1" t="s">
        <v>354</v>
      </c>
      <c r="CZ345" s="1" t="s">
        <v>503</v>
      </c>
      <c r="DA345" s="1" t="s">
        <v>503</v>
      </c>
      <c r="DB345" s="1" t="s">
        <v>503</v>
      </c>
      <c r="DC345" s="1" t="s">
        <v>504</v>
      </c>
      <c r="DD345" s="1" t="s">
        <v>504</v>
      </c>
      <c r="DE345" s="1" t="s">
        <v>547</v>
      </c>
      <c r="DF345" s="1" t="s">
        <v>547</v>
      </c>
      <c r="DG345" s="1" t="s">
        <v>547</v>
      </c>
      <c r="DH345" s="1" t="s">
        <v>358</v>
      </c>
      <c r="DI345" s="1" t="s">
        <v>359</v>
      </c>
      <c r="DJ345" s="1" t="s">
        <v>505</v>
      </c>
      <c r="DK345" s="1" t="s">
        <v>505</v>
      </c>
      <c r="DL345" s="1" t="s">
        <v>505</v>
      </c>
      <c r="DM345" s="1" t="s">
        <v>506</v>
      </c>
      <c r="DN345" s="1" t="s">
        <v>506</v>
      </c>
      <c r="DO345" s="1" t="s">
        <v>548</v>
      </c>
      <c r="DP345" s="1" t="s">
        <v>548</v>
      </c>
      <c r="DQ345" s="1" t="s">
        <v>548</v>
      </c>
      <c r="DR345" s="1" t="s">
        <v>363</v>
      </c>
      <c r="DS345" s="1" t="s">
        <v>364</v>
      </c>
      <c r="DT345" s="1" t="s">
        <v>507</v>
      </c>
      <c r="DU345" s="1" t="s">
        <v>507</v>
      </c>
      <c r="DV345" s="1" t="s">
        <v>507</v>
      </c>
      <c r="DW345" s="1" t="s">
        <v>508</v>
      </c>
      <c r="DX345" s="1" t="s">
        <v>508</v>
      </c>
      <c r="DY345" s="3" t="s">
        <v>549</v>
      </c>
      <c r="DZ345" s="3" t="s">
        <v>549</v>
      </c>
      <c r="EA345" s="3" t="s">
        <v>549</v>
      </c>
      <c r="EB345" s="1" t="s">
        <v>368</v>
      </c>
      <c r="EC345" s="1" t="s">
        <v>369</v>
      </c>
      <c r="ED345" s="1" t="s">
        <v>509</v>
      </c>
      <c r="EE345" s="1" t="s">
        <v>509</v>
      </c>
      <c r="EF345" s="1" t="s">
        <v>509</v>
      </c>
      <c r="EG345" s="1" t="s">
        <v>510</v>
      </c>
      <c r="EH345" s="1" t="s">
        <v>510</v>
      </c>
      <c r="EI345" s="1" t="s">
        <v>372</v>
      </c>
      <c r="EJ345" s="1" t="s">
        <v>372</v>
      </c>
      <c r="EK345" s="1" t="s">
        <v>372</v>
      </c>
      <c r="EL345" s="1" t="s">
        <v>1096</v>
      </c>
      <c r="EM345" s="1" t="s">
        <v>1097</v>
      </c>
      <c r="EN345" s="1" t="s">
        <v>1098</v>
      </c>
      <c r="EO345" s="1" t="s">
        <v>1099</v>
      </c>
      <c r="EP345" s="1" t="s">
        <v>1100</v>
      </c>
      <c r="EQ345" s="1" t="n">
        <v>0</v>
      </c>
      <c r="ER345" s="1" t="s">
        <v>342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s">
        <v>1101</v>
      </c>
      <c r="EX345" s="1" t="s">
        <v>1102</v>
      </c>
      <c r="EY345" s="1" t="n">
        <v>0</v>
      </c>
      <c r="EZ345" s="1" t="s">
        <v>342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s">
        <v>346</v>
      </c>
      <c r="FF345" s="1" t="s">
        <v>347</v>
      </c>
      <c r="FG345" s="1" t="n">
        <v>0</v>
      </c>
      <c r="FH345" s="1" t="n">
        <v>0</v>
      </c>
      <c r="FI345" s="1" t="n">
        <v>0</v>
      </c>
      <c r="FJ345" s="1" t="n">
        <v>1679.094194</v>
      </c>
      <c r="FK345" s="1" t="n">
        <v>0</v>
      </c>
      <c r="FL345" s="1" t="n">
        <v>0</v>
      </c>
      <c r="FM345" s="1" t="n">
        <v>0</v>
      </c>
      <c r="FN345" s="1" t="n">
        <v>1349.11</v>
      </c>
      <c r="FO345" s="1" t="n">
        <v>5942</v>
      </c>
      <c r="FP345" s="1" t="n">
        <v>1484.021</v>
      </c>
      <c r="FQ345" s="1" t="n">
        <v>15</v>
      </c>
      <c r="FR345" s="1" t="n">
        <v>5</v>
      </c>
      <c r="FS345" s="1" t="n">
        <v>0.410416667</v>
      </c>
      <c r="FT345" s="1" t="n">
        <v>0.200860832</v>
      </c>
      <c r="FU345" s="1" t="n">
        <v>0.240291783</v>
      </c>
      <c r="FV345" s="1" t="n">
        <v>0.240291783</v>
      </c>
      <c r="FW345" s="1" t="n">
        <v>0.240291783</v>
      </c>
      <c r="FX345" s="1" t="n">
        <v>0.278884462</v>
      </c>
      <c r="FY345" s="1" t="n">
        <v>0.304347826</v>
      </c>
      <c r="FZ345" s="1" t="n">
        <v>1.3</v>
      </c>
      <c r="GA345" s="1" t="n">
        <v>1.3</v>
      </c>
      <c r="GB345" s="1" t="n">
        <v>1.3</v>
      </c>
      <c r="GC345" s="1" t="n">
        <v>0</v>
      </c>
      <c r="GD345" s="1" t="n">
        <v>77.17073171</v>
      </c>
      <c r="GE345" s="1" t="n">
        <v>298.9229779</v>
      </c>
      <c r="GF345" s="1" t="n">
        <v>0</v>
      </c>
      <c r="GG345" s="1" t="n">
        <v>0</v>
      </c>
      <c r="GH345" s="1" t="n">
        <v>55.16334661</v>
      </c>
      <c r="GI345" s="1" t="n">
        <v>0</v>
      </c>
      <c r="GJ345" s="1" t="n">
        <v>362.076</v>
      </c>
      <c r="GK345" s="1" t="n">
        <v>0</v>
      </c>
      <c r="GL345" s="1" t="n">
        <v>2.6</v>
      </c>
      <c r="GM345" s="1" t="n">
        <v>230.432</v>
      </c>
      <c r="GN345" s="1" t="n">
        <v>0.691610871</v>
      </c>
      <c r="GO345" s="1" t="n">
        <v>0.51</v>
      </c>
      <c r="GP345" s="1" t="n">
        <v>68.56081487</v>
      </c>
      <c r="GQ345" s="1" t="n">
        <v>15</v>
      </c>
      <c r="GR345" s="1" t="n">
        <v>20.828</v>
      </c>
      <c r="GS345" s="1" t="n">
        <v>0</v>
      </c>
      <c r="GT345" s="1" t="n">
        <v>0</v>
      </c>
      <c r="GU345" s="1" t="n">
        <v>80.66893194</v>
      </c>
      <c r="GV345" s="1" t="n">
        <v>0</v>
      </c>
      <c r="GW345" s="1" t="n">
        <v>0</v>
      </c>
      <c r="GX345" s="1" t="n">
        <v>101.4969319</v>
      </c>
      <c r="GY345" s="1" t="n">
        <v>0</v>
      </c>
      <c r="GZ345" s="1" t="n">
        <v>0</v>
      </c>
      <c r="HA345" s="1" t="n">
        <v>0</v>
      </c>
      <c r="HB345" s="1" t="n">
        <v>6.1</v>
      </c>
      <c r="HC345" s="1" t="n">
        <v>0</v>
      </c>
      <c r="HD345" s="1" t="n">
        <v>0</v>
      </c>
      <c r="HE345" s="1" t="n">
        <v>0</v>
      </c>
      <c r="HF345" s="1" t="n">
        <v>22.9108</v>
      </c>
      <c r="HG345" s="1" t="n">
        <v>22.9108</v>
      </c>
      <c r="HH345" s="1" t="n">
        <v>5.207</v>
      </c>
      <c r="HI345" s="1" t="n">
        <v>1.24968</v>
      </c>
      <c r="HJ345" s="1" t="n">
        <v>107.0358251</v>
      </c>
      <c r="HK345" s="1" t="n">
        <v>104.5958251</v>
      </c>
      <c r="HL345" s="1" t="n">
        <v>24.31523298</v>
      </c>
      <c r="HM345" s="1" t="n">
        <v>6.060135916</v>
      </c>
      <c r="HN345" s="1" t="s">
        <v>348</v>
      </c>
      <c r="HO345" s="1" t="n">
        <v>0.987844909</v>
      </c>
      <c r="HP345" s="1" t="s">
        <v>349</v>
      </c>
      <c r="HQ345" s="1" t="n">
        <v>1</v>
      </c>
    </row>
    <row r="346" customFormat="false" ht="10.5" hidden="true" customHeight="false" outlineLevel="0" collapsed="false">
      <c r="A346" s="1" t="s">
        <v>1431</v>
      </c>
      <c r="B346" s="1" t="s">
        <v>272</v>
      </c>
      <c r="C346" s="1" t="s">
        <v>273</v>
      </c>
      <c r="D346" s="1" t="s">
        <v>274</v>
      </c>
      <c r="E346" s="1" t="s">
        <v>275</v>
      </c>
      <c r="F346" s="1" t="s">
        <v>1425</v>
      </c>
      <c r="G346" s="1" t="s">
        <v>1417</v>
      </c>
      <c r="H346" s="1" t="s">
        <v>1092</v>
      </c>
      <c r="I346" s="1" t="s">
        <v>1084</v>
      </c>
      <c r="J346" s="1" t="s">
        <v>279</v>
      </c>
      <c r="K346" s="1" t="s">
        <v>1084</v>
      </c>
      <c r="L346" s="1" t="n">
        <v>3</v>
      </c>
      <c r="M346" s="1" t="s">
        <v>1418</v>
      </c>
      <c r="N346" s="1" t="s">
        <v>281</v>
      </c>
      <c r="O346" s="1" t="s">
        <v>282</v>
      </c>
      <c r="P346" s="1" t="s">
        <v>283</v>
      </c>
      <c r="Q346" s="1" t="s">
        <v>1395</v>
      </c>
      <c r="R346" s="1" t="s">
        <v>1396</v>
      </c>
      <c r="S346" s="1" t="s">
        <v>526</v>
      </c>
      <c r="T346" s="1" t="s">
        <v>287</v>
      </c>
      <c r="U346" s="1" t="s">
        <v>288</v>
      </c>
      <c r="V346" s="1" t="s">
        <v>289</v>
      </c>
      <c r="W346" s="1" t="s">
        <v>1419</v>
      </c>
      <c r="X346" s="1" t="n">
        <v>0</v>
      </c>
      <c r="Y346" s="1" t="s">
        <v>1420</v>
      </c>
      <c r="Z346" s="1" t="s">
        <v>1421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1919</v>
      </c>
      <c r="AG346" s="1" t="n">
        <v>1948</v>
      </c>
      <c r="AH346" s="1" t="s">
        <v>296</v>
      </c>
      <c r="AI346" s="1" t="s">
        <v>1041</v>
      </c>
      <c r="AJ346" s="1" t="s">
        <v>866</v>
      </c>
      <c r="AK346" s="1" t="s">
        <v>297</v>
      </c>
      <c r="AL346" s="1" t="s">
        <v>297</v>
      </c>
      <c r="AM346" s="1" t="s">
        <v>694</v>
      </c>
      <c r="AN346" s="1" t="s">
        <v>299</v>
      </c>
      <c r="AO346" s="1" t="s">
        <v>299</v>
      </c>
      <c r="AP346" s="1" t="s">
        <v>530</v>
      </c>
      <c r="AQ346" s="1" t="s">
        <v>531</v>
      </c>
      <c r="AR346" s="1" t="s">
        <v>573</v>
      </c>
      <c r="AS346" s="1" t="s">
        <v>573</v>
      </c>
      <c r="AT346" s="1" t="s">
        <v>573</v>
      </c>
      <c r="AU346" s="1" t="s">
        <v>532</v>
      </c>
      <c r="AV346" s="1" t="s">
        <v>532</v>
      </c>
      <c r="AW346" s="1" t="s">
        <v>1188</v>
      </c>
      <c r="AX346" s="1" t="s">
        <v>1188</v>
      </c>
      <c r="AY346" s="1" t="s">
        <v>306</v>
      </c>
      <c r="AZ346" s="1" t="s">
        <v>533</v>
      </c>
      <c r="BA346" s="1" t="s">
        <v>534</v>
      </c>
      <c r="BB346" s="1" t="s">
        <v>535</v>
      </c>
      <c r="BC346" s="1" t="s">
        <v>536</v>
      </c>
      <c r="BD346" s="1" t="s">
        <v>537</v>
      </c>
      <c r="BE346" s="1" t="s">
        <v>498</v>
      </c>
      <c r="BF346" s="1" t="s">
        <v>499</v>
      </c>
      <c r="BG346" s="1" t="s">
        <v>538</v>
      </c>
      <c r="BH346" s="1" t="s">
        <v>539</v>
      </c>
      <c r="BI346" s="1" t="n">
        <v>0</v>
      </c>
      <c r="BJ346" s="1" t="s">
        <v>580</v>
      </c>
      <c r="BK346" s="1" t="s">
        <v>581</v>
      </c>
      <c r="BL346" s="1" t="n">
        <v>0</v>
      </c>
      <c r="BM346" s="1" t="n">
        <v>0</v>
      </c>
      <c r="BN346" s="1" t="s">
        <v>582</v>
      </c>
      <c r="BO346" s="1" t="s">
        <v>580</v>
      </c>
      <c r="BP346" s="1" t="s">
        <v>581</v>
      </c>
      <c r="BQ346" s="1" t="n">
        <v>0</v>
      </c>
      <c r="BR346" s="1" t="n">
        <v>0</v>
      </c>
      <c r="BS346" s="1" t="s">
        <v>582</v>
      </c>
      <c r="BT346" s="1" t="s">
        <v>580</v>
      </c>
      <c r="BU346" s="1" t="s">
        <v>581</v>
      </c>
      <c r="BV346" s="1" t="n">
        <v>0</v>
      </c>
      <c r="BW346" s="1" t="n">
        <v>0</v>
      </c>
      <c r="BX346" s="1" t="s">
        <v>582</v>
      </c>
      <c r="BY346" s="1" t="s">
        <v>540</v>
      </c>
      <c r="BZ346" s="1" t="s">
        <v>541</v>
      </c>
      <c r="CA346" s="1" t="s">
        <v>542</v>
      </c>
      <c r="CB346" s="1" t="s">
        <v>543</v>
      </c>
      <c r="CC346" s="1" t="s">
        <v>544</v>
      </c>
      <c r="CD346" s="1" t="s">
        <v>540</v>
      </c>
      <c r="CE346" s="1" t="s">
        <v>541</v>
      </c>
      <c r="CF346" s="1" t="s">
        <v>542</v>
      </c>
      <c r="CG346" s="1" t="s">
        <v>543</v>
      </c>
      <c r="CH346" s="1" t="s">
        <v>544</v>
      </c>
      <c r="CI346" s="1" t="s">
        <v>1189</v>
      </c>
      <c r="CJ346" s="1" t="s">
        <v>1190</v>
      </c>
      <c r="CK346" s="1" t="s">
        <v>1191</v>
      </c>
      <c r="CL346" s="1" t="s">
        <v>1192</v>
      </c>
      <c r="CM346" s="1" t="s">
        <v>1193</v>
      </c>
      <c r="CN346" s="1" t="s">
        <v>1189</v>
      </c>
      <c r="CO346" s="1" t="s">
        <v>1190</v>
      </c>
      <c r="CP346" s="1" t="s">
        <v>1191</v>
      </c>
      <c r="CQ346" s="1" t="s">
        <v>1192</v>
      </c>
      <c r="CR346" s="1" t="s">
        <v>1193</v>
      </c>
      <c r="CS346" s="1" t="s">
        <v>333</v>
      </c>
      <c r="CT346" s="1" t="s">
        <v>334</v>
      </c>
      <c r="CU346" s="1" t="n">
        <v>0</v>
      </c>
      <c r="CV346" s="1" t="n">
        <v>0</v>
      </c>
      <c r="CW346" s="1" t="s">
        <v>335</v>
      </c>
      <c r="CX346" s="1" t="s">
        <v>385</v>
      </c>
      <c r="CY346" s="1" t="s">
        <v>386</v>
      </c>
      <c r="CZ346" s="1" t="s">
        <v>1059</v>
      </c>
      <c r="DA346" s="1" t="s">
        <v>1059</v>
      </c>
      <c r="DB346" s="1" t="s">
        <v>1059</v>
      </c>
      <c r="DC346" s="1" t="s">
        <v>513</v>
      </c>
      <c r="DD346" s="1" t="s">
        <v>513</v>
      </c>
      <c r="DE346" s="1" t="s">
        <v>553</v>
      </c>
      <c r="DF346" s="1" t="s">
        <v>553</v>
      </c>
      <c r="DG346" s="1" t="s">
        <v>553</v>
      </c>
      <c r="DH346" s="1" t="s">
        <v>390</v>
      </c>
      <c r="DI346" s="1" t="s">
        <v>391</v>
      </c>
      <c r="DJ346" s="1" t="s">
        <v>1060</v>
      </c>
      <c r="DK346" s="1" t="s">
        <v>1060</v>
      </c>
      <c r="DL346" s="1" t="s">
        <v>1060</v>
      </c>
      <c r="DM346" s="1" t="s">
        <v>514</v>
      </c>
      <c r="DN346" s="1" t="s">
        <v>514</v>
      </c>
      <c r="DO346" s="1" t="s">
        <v>555</v>
      </c>
      <c r="DP346" s="1" t="s">
        <v>555</v>
      </c>
      <c r="DQ346" s="1" t="s">
        <v>555</v>
      </c>
      <c r="DR346" s="1" t="s">
        <v>395</v>
      </c>
      <c r="DS346" s="1" t="s">
        <v>396</v>
      </c>
      <c r="DT346" s="1" t="s">
        <v>1061</v>
      </c>
      <c r="DU346" s="1" t="s">
        <v>1061</v>
      </c>
      <c r="DV346" s="1" t="s">
        <v>1061</v>
      </c>
      <c r="DW346" s="1" t="s">
        <v>515</v>
      </c>
      <c r="DX346" s="1" t="s">
        <v>515</v>
      </c>
      <c r="DY346" s="3" t="s">
        <v>557</v>
      </c>
      <c r="DZ346" s="3" t="s">
        <v>557</v>
      </c>
      <c r="EA346" s="3" t="s">
        <v>557</v>
      </c>
      <c r="EB346" s="1" t="s">
        <v>400</v>
      </c>
      <c r="EC346" s="1" t="s">
        <v>401</v>
      </c>
      <c r="ED346" s="1" t="s">
        <v>402</v>
      </c>
      <c r="EE346" s="1" t="s">
        <v>402</v>
      </c>
      <c r="EF346" s="1" t="s">
        <v>402</v>
      </c>
      <c r="EG346" s="1" t="s">
        <v>516</v>
      </c>
      <c r="EH346" s="1" t="s">
        <v>516</v>
      </c>
      <c r="EI346" s="1" t="s">
        <v>404</v>
      </c>
      <c r="EJ346" s="1" t="s">
        <v>404</v>
      </c>
      <c r="EK346" s="1" t="s">
        <v>404</v>
      </c>
      <c r="EL346" s="1" t="s">
        <v>1104</v>
      </c>
      <c r="EM346" s="1" t="s">
        <v>1105</v>
      </c>
      <c r="EN346" s="1" t="s">
        <v>1106</v>
      </c>
      <c r="EO346" s="1" t="s">
        <v>1107</v>
      </c>
      <c r="EP346" s="1" t="s">
        <v>1108</v>
      </c>
      <c r="EQ346" s="1" t="s">
        <v>341</v>
      </c>
      <c r="ER346" s="1" t="s">
        <v>445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s">
        <v>446</v>
      </c>
      <c r="EX346" s="1" t="s">
        <v>447</v>
      </c>
      <c r="EY346" s="1" t="n">
        <v>0</v>
      </c>
      <c r="EZ346" s="1" t="s">
        <v>445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s">
        <v>346</v>
      </c>
      <c r="FF346" s="1" t="s">
        <v>347</v>
      </c>
      <c r="FG346" s="1" t="n">
        <v>0</v>
      </c>
      <c r="FH346" s="1" t="n">
        <v>0</v>
      </c>
      <c r="FI346" s="1" t="n">
        <v>0</v>
      </c>
      <c r="FJ346" s="1" t="n">
        <v>1679.094194</v>
      </c>
      <c r="FK346" s="1" t="n">
        <v>0</v>
      </c>
      <c r="FL346" s="1" t="n">
        <v>0</v>
      </c>
      <c r="FM346" s="1" t="n">
        <v>0</v>
      </c>
      <c r="FN346" s="1" t="n">
        <v>1349.11</v>
      </c>
      <c r="FO346" s="1" t="n">
        <v>5942</v>
      </c>
      <c r="FP346" s="1" t="n">
        <v>1484.021</v>
      </c>
      <c r="FQ346" s="1" t="n">
        <v>15</v>
      </c>
      <c r="FR346" s="1" t="n">
        <v>5</v>
      </c>
      <c r="FS346" s="1" t="n">
        <v>0.139360464</v>
      </c>
      <c r="FT346" s="1" t="n">
        <v>0.098800282</v>
      </c>
      <c r="FU346" s="1" t="n">
        <v>0.131749206</v>
      </c>
      <c r="FV346" s="1" t="n">
        <v>0.131749206</v>
      </c>
      <c r="FW346" s="1" t="n">
        <v>0.131749206</v>
      </c>
      <c r="FX346" s="1" t="n">
        <v>0.211480363</v>
      </c>
      <c r="FY346" s="1" t="n">
        <v>0.225806452</v>
      </c>
      <c r="FZ346" s="1" t="n">
        <v>0.8</v>
      </c>
      <c r="GA346" s="1" t="n">
        <v>0.8</v>
      </c>
      <c r="GB346" s="1" t="n">
        <v>0.8</v>
      </c>
      <c r="GC346" s="1" t="n">
        <v>0</v>
      </c>
      <c r="GD346" s="1" t="n">
        <v>37.95906845</v>
      </c>
      <c r="GE346" s="1" t="n">
        <v>163.8960122</v>
      </c>
      <c r="GF346" s="1" t="n">
        <v>0</v>
      </c>
      <c r="GG346" s="1" t="n">
        <v>0</v>
      </c>
      <c r="GH346" s="1" t="n">
        <v>41.83081571</v>
      </c>
      <c r="GI346" s="1" t="n">
        <v>0</v>
      </c>
      <c r="GJ346" s="1" t="n">
        <v>222.816</v>
      </c>
      <c r="GK346" s="1" t="n">
        <v>0</v>
      </c>
      <c r="GL346" s="1" t="n">
        <v>1.6</v>
      </c>
      <c r="GM346" s="1" t="n">
        <v>115.216</v>
      </c>
      <c r="GN346" s="1" t="n">
        <v>0.393065797</v>
      </c>
      <c r="GO346" s="1" t="n">
        <v>0.425</v>
      </c>
      <c r="GP346" s="1" t="n">
        <v>40.08141316</v>
      </c>
      <c r="GQ346" s="1" t="n">
        <v>15</v>
      </c>
      <c r="GR346" s="1" t="n">
        <v>29.568</v>
      </c>
      <c r="GS346" s="1" t="n">
        <v>0</v>
      </c>
      <c r="GT346" s="1" t="n">
        <v>0</v>
      </c>
      <c r="GU346" s="1" t="n">
        <v>62.80603442</v>
      </c>
      <c r="GV346" s="1" t="n">
        <v>0</v>
      </c>
      <c r="GW346" s="1" t="n">
        <v>0</v>
      </c>
      <c r="GX346" s="1" t="n">
        <v>0</v>
      </c>
      <c r="GY346" s="1" t="n">
        <v>0</v>
      </c>
      <c r="GZ346" s="1" t="n">
        <v>0</v>
      </c>
      <c r="HA346" s="1" t="n">
        <v>92.37403442</v>
      </c>
      <c r="HB346" s="1" t="n">
        <v>6.9</v>
      </c>
      <c r="HC346" s="1" t="n">
        <v>0</v>
      </c>
      <c r="HD346" s="1" t="n">
        <v>0</v>
      </c>
      <c r="HE346" s="1" t="n">
        <v>0</v>
      </c>
      <c r="HF346" s="1" t="n">
        <v>37.8816</v>
      </c>
      <c r="HG346" s="1" t="n">
        <v>7.9936</v>
      </c>
      <c r="HH346" s="1" t="n">
        <v>1.72672</v>
      </c>
      <c r="HI346" s="1" t="n">
        <v>1.6384</v>
      </c>
      <c r="HJ346" s="1" t="n">
        <v>93.6672413</v>
      </c>
      <c r="HK346" s="1" t="n">
        <v>28.42120688</v>
      </c>
      <c r="HL346" s="1" t="n">
        <v>6.660241377</v>
      </c>
      <c r="HM346" s="1" t="n">
        <v>4.360301721</v>
      </c>
      <c r="HN346" s="1" t="s">
        <v>348</v>
      </c>
      <c r="HO346" s="1" t="n">
        <v>1.000725966</v>
      </c>
      <c r="HP346" s="1" t="s">
        <v>349</v>
      </c>
      <c r="HQ346" s="1" t="n">
        <v>1</v>
      </c>
    </row>
    <row r="347" customFormat="false" ht="10.5" hidden="true" customHeight="false" outlineLevel="0" collapsed="false">
      <c r="A347" s="1" t="s">
        <v>1432</v>
      </c>
      <c r="B347" s="1" t="s">
        <v>272</v>
      </c>
      <c r="C347" s="1" t="s">
        <v>273</v>
      </c>
      <c r="D347" s="1" t="s">
        <v>274</v>
      </c>
      <c r="E347" s="1" t="s">
        <v>275</v>
      </c>
      <c r="F347" s="1" t="s">
        <v>32</v>
      </c>
      <c r="G347" s="1" t="s">
        <v>1417</v>
      </c>
      <c r="H347" s="1" t="s">
        <v>1110</v>
      </c>
      <c r="I347" s="1" t="s">
        <v>1111</v>
      </c>
      <c r="J347" s="1" t="s">
        <v>279</v>
      </c>
      <c r="K347" s="1" t="s">
        <v>1111</v>
      </c>
      <c r="L347" s="1" t="n">
        <v>1</v>
      </c>
      <c r="M347" s="1" t="s">
        <v>1418</v>
      </c>
      <c r="N347" s="1" t="s">
        <v>281</v>
      </c>
      <c r="O347" s="1" t="s">
        <v>282</v>
      </c>
      <c r="P347" s="1" t="s">
        <v>283</v>
      </c>
      <c r="Q347" s="1" t="s">
        <v>1395</v>
      </c>
      <c r="R347" s="1" t="s">
        <v>1396</v>
      </c>
      <c r="S347" s="1" t="s">
        <v>526</v>
      </c>
      <c r="T347" s="1" t="s">
        <v>287</v>
      </c>
      <c r="U347" s="1" t="s">
        <v>288</v>
      </c>
      <c r="V347" s="1" t="s">
        <v>289</v>
      </c>
      <c r="W347" s="1" t="s">
        <v>1419</v>
      </c>
      <c r="X347" s="1" t="n">
        <v>0</v>
      </c>
      <c r="Y347" s="1" t="s">
        <v>1420</v>
      </c>
      <c r="Z347" s="1" t="s">
        <v>1421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1919</v>
      </c>
      <c r="AG347" s="1" t="n">
        <v>1948</v>
      </c>
      <c r="AH347" s="1" t="s">
        <v>296</v>
      </c>
      <c r="AI347" s="1" t="s">
        <v>1041</v>
      </c>
      <c r="AJ347" s="1" t="s">
        <v>866</v>
      </c>
      <c r="AK347" s="1" t="s">
        <v>297</v>
      </c>
      <c r="AL347" s="1" t="s">
        <v>297</v>
      </c>
      <c r="AM347" s="1" t="s">
        <v>694</v>
      </c>
      <c r="AN347" s="1" t="s">
        <v>299</v>
      </c>
      <c r="AO347" s="1" t="s">
        <v>299</v>
      </c>
      <c r="AP347" s="1" t="s">
        <v>530</v>
      </c>
      <c r="AQ347" s="1" t="s">
        <v>531</v>
      </c>
      <c r="AR347" s="1" t="s">
        <v>573</v>
      </c>
      <c r="AS347" s="1" t="s">
        <v>573</v>
      </c>
      <c r="AT347" s="1" t="s">
        <v>573</v>
      </c>
      <c r="AU347" s="1" t="s">
        <v>532</v>
      </c>
      <c r="AV347" s="1" t="s">
        <v>532</v>
      </c>
      <c r="AW347" s="1" t="s">
        <v>1188</v>
      </c>
      <c r="AX347" s="1" t="s">
        <v>1188</v>
      </c>
      <c r="AY347" s="1" t="s">
        <v>306</v>
      </c>
      <c r="AZ347" s="1" t="s">
        <v>533</v>
      </c>
      <c r="BA347" s="1" t="s">
        <v>534</v>
      </c>
      <c r="BB347" s="1" t="s">
        <v>535</v>
      </c>
      <c r="BC347" s="1" t="s">
        <v>536</v>
      </c>
      <c r="BD347" s="1" t="s">
        <v>537</v>
      </c>
      <c r="BE347" s="1" t="s">
        <v>498</v>
      </c>
      <c r="BF347" s="1" t="s">
        <v>499</v>
      </c>
      <c r="BG347" s="1" t="s">
        <v>538</v>
      </c>
      <c r="BH347" s="1" t="s">
        <v>539</v>
      </c>
      <c r="BI347" s="1" t="n">
        <v>0</v>
      </c>
      <c r="BJ347" s="1" t="s">
        <v>580</v>
      </c>
      <c r="BK347" s="1" t="s">
        <v>581</v>
      </c>
      <c r="BL347" s="1" t="n">
        <v>0</v>
      </c>
      <c r="BM347" s="1" t="n">
        <v>0</v>
      </c>
      <c r="BN347" s="1" t="s">
        <v>582</v>
      </c>
      <c r="BO347" s="1" t="s">
        <v>580</v>
      </c>
      <c r="BP347" s="1" t="s">
        <v>581</v>
      </c>
      <c r="BQ347" s="1" t="n">
        <v>0</v>
      </c>
      <c r="BR347" s="1" t="n">
        <v>0</v>
      </c>
      <c r="BS347" s="1" t="s">
        <v>582</v>
      </c>
      <c r="BT347" s="1" t="s">
        <v>580</v>
      </c>
      <c r="BU347" s="1" t="s">
        <v>581</v>
      </c>
      <c r="BV347" s="1" t="n">
        <v>0</v>
      </c>
      <c r="BW347" s="1" t="n">
        <v>0</v>
      </c>
      <c r="BX347" s="1" t="s">
        <v>582</v>
      </c>
      <c r="BY347" s="1" t="s">
        <v>540</v>
      </c>
      <c r="BZ347" s="1" t="s">
        <v>541</v>
      </c>
      <c r="CA347" s="1" t="s">
        <v>542</v>
      </c>
      <c r="CB347" s="1" t="s">
        <v>543</v>
      </c>
      <c r="CC347" s="1" t="s">
        <v>544</v>
      </c>
      <c r="CD347" s="1" t="s">
        <v>540</v>
      </c>
      <c r="CE347" s="1" t="s">
        <v>541</v>
      </c>
      <c r="CF347" s="1" t="s">
        <v>542</v>
      </c>
      <c r="CG347" s="1" t="s">
        <v>543</v>
      </c>
      <c r="CH347" s="1" t="s">
        <v>544</v>
      </c>
      <c r="CI347" s="1" t="s">
        <v>1189</v>
      </c>
      <c r="CJ347" s="1" t="s">
        <v>1190</v>
      </c>
      <c r="CK347" s="1" t="s">
        <v>1191</v>
      </c>
      <c r="CL347" s="1" t="s">
        <v>1192</v>
      </c>
      <c r="CM347" s="1" t="s">
        <v>1193</v>
      </c>
      <c r="CN347" s="1" t="s">
        <v>1189</v>
      </c>
      <c r="CO347" s="1" t="s">
        <v>1190</v>
      </c>
      <c r="CP347" s="1" t="s">
        <v>1191</v>
      </c>
      <c r="CQ347" s="1" t="s">
        <v>1192</v>
      </c>
      <c r="CR347" s="1" t="s">
        <v>1193</v>
      </c>
      <c r="CS347" s="1" t="s">
        <v>333</v>
      </c>
      <c r="CT347" s="1" t="s">
        <v>334</v>
      </c>
      <c r="CU347" s="1" t="n">
        <v>0</v>
      </c>
      <c r="CV347" s="1" t="n">
        <v>0</v>
      </c>
      <c r="CW347" s="1" t="s">
        <v>335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s">
        <v>1112</v>
      </c>
      <c r="EM347" s="1" t="s">
        <v>1113</v>
      </c>
      <c r="EN347" s="1" t="s">
        <v>1114</v>
      </c>
      <c r="EO347" s="1" t="s">
        <v>1113</v>
      </c>
      <c r="EP347" s="1" t="s">
        <v>1114</v>
      </c>
      <c r="EQ347" s="1" t="n">
        <v>0</v>
      </c>
      <c r="ER347" s="1" t="s">
        <v>1115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s">
        <v>1113</v>
      </c>
      <c r="EX347" s="1" t="s">
        <v>1114</v>
      </c>
      <c r="EY347" s="1" t="n">
        <v>0</v>
      </c>
      <c r="EZ347" s="1" t="s">
        <v>1115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s">
        <v>346</v>
      </c>
      <c r="FF347" s="1" t="s">
        <v>347</v>
      </c>
      <c r="FG347" s="1" t="n">
        <v>0</v>
      </c>
      <c r="FH347" s="1" t="n">
        <v>0</v>
      </c>
      <c r="FI347" s="1" t="n">
        <v>0</v>
      </c>
      <c r="FJ347" s="1" t="n">
        <v>1679.094194</v>
      </c>
      <c r="FK347" s="1" t="n">
        <v>0</v>
      </c>
      <c r="FL347" s="1" t="n">
        <v>0</v>
      </c>
      <c r="FM347" s="1" t="n">
        <v>0</v>
      </c>
      <c r="FN347" s="1" t="n">
        <v>1349.11</v>
      </c>
      <c r="FO347" s="1" t="n">
        <v>5942</v>
      </c>
      <c r="FP347" s="1" t="n">
        <v>1484.021</v>
      </c>
      <c r="FQ347" s="1" t="n">
        <v>15</v>
      </c>
      <c r="FR347" s="1" t="n">
        <v>5</v>
      </c>
      <c r="FS347" s="1" t="n">
        <v>1.4</v>
      </c>
      <c r="FT347" s="1" t="n">
        <v>0.64516129</v>
      </c>
      <c r="FU347" s="1" t="n">
        <v>1.4</v>
      </c>
      <c r="FV347" s="1" t="n">
        <v>1.4</v>
      </c>
      <c r="FW347" s="1" t="n">
        <v>1.4</v>
      </c>
      <c r="FX347" s="1" t="n">
        <v>0.769230769</v>
      </c>
      <c r="FY347" s="1" t="n">
        <v>1</v>
      </c>
      <c r="FZ347" s="1" t="n">
        <v>3.5</v>
      </c>
      <c r="GA347" s="1" t="n">
        <v>3.5</v>
      </c>
      <c r="GB347" s="1" t="n">
        <v>3</v>
      </c>
      <c r="GC347" s="1" t="n">
        <v>0</v>
      </c>
      <c r="GD347" s="1" t="n">
        <v>247.8709677</v>
      </c>
      <c r="GE347" s="1" t="n">
        <v>1741.6</v>
      </c>
      <c r="GF347" s="1" t="n">
        <v>0</v>
      </c>
      <c r="GG347" s="1" t="n">
        <v>0</v>
      </c>
      <c r="GH347" s="1" t="n">
        <v>152.1538462</v>
      </c>
      <c r="GI347" s="1" t="n">
        <v>0</v>
      </c>
      <c r="GJ347" s="1" t="n">
        <v>974.82</v>
      </c>
      <c r="GK347" s="1" t="n">
        <v>0</v>
      </c>
      <c r="GL347" s="1" t="n">
        <v>6</v>
      </c>
      <c r="GM347" s="1" t="n">
        <v>230.432</v>
      </c>
      <c r="GN347" s="1" t="n">
        <v>2.259318981</v>
      </c>
      <c r="GO347" s="1" t="n">
        <v>0.51</v>
      </c>
      <c r="GP347" s="1" t="n">
        <v>180.0915354</v>
      </c>
      <c r="GQ347" s="1" t="n">
        <v>15</v>
      </c>
      <c r="GR347" s="1" t="n">
        <v>28.044</v>
      </c>
      <c r="GS347" s="1" t="n">
        <v>0</v>
      </c>
      <c r="GT347" s="1" t="n">
        <v>0</v>
      </c>
      <c r="GU347" s="1" t="n">
        <v>194.2393623</v>
      </c>
      <c r="GV347" s="1" t="n">
        <v>0</v>
      </c>
      <c r="GW347" s="1" t="n">
        <v>0</v>
      </c>
      <c r="GX347" s="1" t="n">
        <v>0</v>
      </c>
      <c r="GY347" s="1" t="n">
        <v>0</v>
      </c>
      <c r="GZ347" s="1" t="n">
        <v>0</v>
      </c>
      <c r="HA347" s="1" t="n">
        <v>0</v>
      </c>
      <c r="HB347" s="1" t="n">
        <v>2.6</v>
      </c>
      <c r="HC347" s="1" t="n">
        <v>222.2833623</v>
      </c>
      <c r="HD347" s="1" t="n">
        <v>0</v>
      </c>
      <c r="HE347" s="1" t="n">
        <v>0</v>
      </c>
      <c r="HF347" s="1" t="n">
        <v>38.8572</v>
      </c>
      <c r="HG347" s="1" t="n">
        <v>38.5372</v>
      </c>
      <c r="HH347" s="1" t="n">
        <v>8.9572</v>
      </c>
      <c r="HI347" s="1" t="n">
        <v>2.40352</v>
      </c>
      <c r="HJ347" s="1" t="n">
        <v>257.911171</v>
      </c>
      <c r="HK347" s="1" t="n">
        <v>257.191171</v>
      </c>
      <c r="HL347" s="1" t="n">
        <v>59.4958087</v>
      </c>
      <c r="HM347" s="1" t="n">
        <v>15.89914899</v>
      </c>
      <c r="HN347" s="1" t="s">
        <v>348</v>
      </c>
      <c r="HO347" s="1" t="n">
        <v>0.805163293</v>
      </c>
      <c r="HP347" s="1" t="s">
        <v>349</v>
      </c>
      <c r="HQ347" s="1" t="n">
        <v>1</v>
      </c>
    </row>
    <row r="348" customFormat="false" ht="10.5" hidden="true" customHeight="false" outlineLevel="0" collapsed="false">
      <c r="A348" s="1" t="s">
        <v>1433</v>
      </c>
      <c r="B348" s="1" t="s">
        <v>272</v>
      </c>
      <c r="C348" s="1" t="s">
        <v>273</v>
      </c>
      <c r="D348" s="1" t="s">
        <v>274</v>
      </c>
      <c r="E348" s="1" t="s">
        <v>275</v>
      </c>
      <c r="F348" s="1" t="s">
        <v>1423</v>
      </c>
      <c r="G348" s="1" t="s">
        <v>1417</v>
      </c>
      <c r="H348" s="1" t="s">
        <v>1110</v>
      </c>
      <c r="I348" s="1" t="s">
        <v>1117</v>
      </c>
      <c r="J348" s="1" t="s">
        <v>279</v>
      </c>
      <c r="K348" s="1" t="s">
        <v>1118</v>
      </c>
      <c r="L348" s="1" t="n">
        <v>2</v>
      </c>
      <c r="M348" s="1" t="s">
        <v>1418</v>
      </c>
      <c r="N348" s="1" t="s">
        <v>281</v>
      </c>
      <c r="O348" s="1" t="s">
        <v>282</v>
      </c>
      <c r="P348" s="1" t="s">
        <v>283</v>
      </c>
      <c r="Q348" s="1" t="s">
        <v>1395</v>
      </c>
      <c r="R348" s="1" t="s">
        <v>1396</v>
      </c>
      <c r="S348" s="1" t="s">
        <v>526</v>
      </c>
      <c r="T348" s="1" t="s">
        <v>287</v>
      </c>
      <c r="U348" s="1" t="s">
        <v>288</v>
      </c>
      <c r="V348" s="1" t="s">
        <v>289</v>
      </c>
      <c r="W348" s="1" t="s">
        <v>1419</v>
      </c>
      <c r="X348" s="1" t="n">
        <v>0</v>
      </c>
      <c r="Y348" s="1" t="s">
        <v>1420</v>
      </c>
      <c r="Z348" s="1" t="s">
        <v>1421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1919</v>
      </c>
      <c r="AG348" s="1" t="n">
        <v>1948</v>
      </c>
      <c r="AH348" s="1" t="s">
        <v>296</v>
      </c>
      <c r="AI348" s="1" t="s">
        <v>1041</v>
      </c>
      <c r="AJ348" s="1" t="s">
        <v>866</v>
      </c>
      <c r="AK348" s="1" t="s">
        <v>297</v>
      </c>
      <c r="AL348" s="1" t="s">
        <v>297</v>
      </c>
      <c r="AM348" s="1" t="s">
        <v>694</v>
      </c>
      <c r="AN348" s="1" t="s">
        <v>299</v>
      </c>
      <c r="AO348" s="1" t="s">
        <v>299</v>
      </c>
      <c r="AP348" s="1" t="s">
        <v>530</v>
      </c>
      <c r="AQ348" s="1" t="s">
        <v>531</v>
      </c>
      <c r="AR348" s="1" t="s">
        <v>573</v>
      </c>
      <c r="AS348" s="1" t="s">
        <v>573</v>
      </c>
      <c r="AT348" s="1" t="s">
        <v>573</v>
      </c>
      <c r="AU348" s="1" t="s">
        <v>532</v>
      </c>
      <c r="AV348" s="1" t="s">
        <v>532</v>
      </c>
      <c r="AW348" s="1" t="s">
        <v>1188</v>
      </c>
      <c r="AX348" s="1" t="s">
        <v>1188</v>
      </c>
      <c r="AY348" s="1" t="s">
        <v>306</v>
      </c>
      <c r="AZ348" s="1" t="s">
        <v>533</v>
      </c>
      <c r="BA348" s="1" t="s">
        <v>534</v>
      </c>
      <c r="BB348" s="1" t="s">
        <v>535</v>
      </c>
      <c r="BC348" s="1" t="s">
        <v>536</v>
      </c>
      <c r="BD348" s="1" t="s">
        <v>537</v>
      </c>
      <c r="BE348" s="1" t="s">
        <v>498</v>
      </c>
      <c r="BF348" s="1" t="s">
        <v>499</v>
      </c>
      <c r="BG348" s="1" t="s">
        <v>538</v>
      </c>
      <c r="BH348" s="1" t="s">
        <v>539</v>
      </c>
      <c r="BI348" s="1" t="n">
        <v>0</v>
      </c>
      <c r="BJ348" s="1" t="s">
        <v>580</v>
      </c>
      <c r="BK348" s="1" t="s">
        <v>581</v>
      </c>
      <c r="BL348" s="1" t="n">
        <v>0</v>
      </c>
      <c r="BM348" s="1" t="n">
        <v>0</v>
      </c>
      <c r="BN348" s="1" t="s">
        <v>582</v>
      </c>
      <c r="BO348" s="1" t="s">
        <v>580</v>
      </c>
      <c r="BP348" s="1" t="s">
        <v>581</v>
      </c>
      <c r="BQ348" s="1" t="n">
        <v>0</v>
      </c>
      <c r="BR348" s="1" t="n">
        <v>0</v>
      </c>
      <c r="BS348" s="1" t="s">
        <v>582</v>
      </c>
      <c r="BT348" s="1" t="s">
        <v>580</v>
      </c>
      <c r="BU348" s="1" t="s">
        <v>581</v>
      </c>
      <c r="BV348" s="1" t="n">
        <v>0</v>
      </c>
      <c r="BW348" s="1" t="n">
        <v>0</v>
      </c>
      <c r="BX348" s="1" t="s">
        <v>582</v>
      </c>
      <c r="BY348" s="1" t="s">
        <v>540</v>
      </c>
      <c r="BZ348" s="1" t="s">
        <v>541</v>
      </c>
      <c r="CA348" s="1" t="s">
        <v>542</v>
      </c>
      <c r="CB348" s="1" t="s">
        <v>543</v>
      </c>
      <c r="CC348" s="1" t="s">
        <v>544</v>
      </c>
      <c r="CD348" s="1" t="s">
        <v>540</v>
      </c>
      <c r="CE348" s="1" t="s">
        <v>541</v>
      </c>
      <c r="CF348" s="1" t="s">
        <v>542</v>
      </c>
      <c r="CG348" s="1" t="s">
        <v>543</v>
      </c>
      <c r="CH348" s="1" t="s">
        <v>544</v>
      </c>
      <c r="CI348" s="1" t="s">
        <v>1189</v>
      </c>
      <c r="CJ348" s="1" t="s">
        <v>1190</v>
      </c>
      <c r="CK348" s="1" t="s">
        <v>1191</v>
      </c>
      <c r="CL348" s="1" t="s">
        <v>1192</v>
      </c>
      <c r="CM348" s="1" t="s">
        <v>1193</v>
      </c>
      <c r="CN348" s="1" t="s">
        <v>1189</v>
      </c>
      <c r="CO348" s="1" t="s">
        <v>1190</v>
      </c>
      <c r="CP348" s="1" t="s">
        <v>1191</v>
      </c>
      <c r="CQ348" s="1" t="s">
        <v>1192</v>
      </c>
      <c r="CR348" s="1" t="s">
        <v>1193</v>
      </c>
      <c r="CS348" s="1" t="s">
        <v>333</v>
      </c>
      <c r="CT348" s="1" t="s">
        <v>334</v>
      </c>
      <c r="CU348" s="1" t="n">
        <v>0</v>
      </c>
      <c r="CV348" s="1" t="n">
        <v>0</v>
      </c>
      <c r="CW348" s="1" t="s">
        <v>335</v>
      </c>
      <c r="CX348" s="1" t="s">
        <v>353</v>
      </c>
      <c r="CY348" s="1" t="s">
        <v>354</v>
      </c>
      <c r="CZ348" s="1" t="s">
        <v>503</v>
      </c>
      <c r="DA348" s="1" t="s">
        <v>503</v>
      </c>
      <c r="DB348" s="1" t="s">
        <v>503</v>
      </c>
      <c r="DC348" s="1" t="s">
        <v>504</v>
      </c>
      <c r="DD348" s="1" t="s">
        <v>504</v>
      </c>
      <c r="DE348" s="1" t="s">
        <v>547</v>
      </c>
      <c r="DF348" s="1" t="s">
        <v>547</v>
      </c>
      <c r="DG348" s="1" t="s">
        <v>547</v>
      </c>
      <c r="DH348" s="1" t="s">
        <v>358</v>
      </c>
      <c r="DI348" s="1" t="s">
        <v>359</v>
      </c>
      <c r="DJ348" s="1" t="s">
        <v>505</v>
      </c>
      <c r="DK348" s="1" t="s">
        <v>505</v>
      </c>
      <c r="DL348" s="1" t="s">
        <v>505</v>
      </c>
      <c r="DM348" s="1" t="s">
        <v>506</v>
      </c>
      <c r="DN348" s="1" t="s">
        <v>506</v>
      </c>
      <c r="DO348" s="1" t="s">
        <v>548</v>
      </c>
      <c r="DP348" s="1" t="s">
        <v>548</v>
      </c>
      <c r="DQ348" s="1" t="s">
        <v>548</v>
      </c>
      <c r="DR348" s="1" t="s">
        <v>363</v>
      </c>
      <c r="DS348" s="1" t="s">
        <v>364</v>
      </c>
      <c r="DT348" s="1" t="s">
        <v>507</v>
      </c>
      <c r="DU348" s="1" t="s">
        <v>507</v>
      </c>
      <c r="DV348" s="1" t="s">
        <v>507</v>
      </c>
      <c r="DW348" s="1" t="s">
        <v>508</v>
      </c>
      <c r="DX348" s="1" t="s">
        <v>508</v>
      </c>
      <c r="DY348" s="3" t="s">
        <v>549</v>
      </c>
      <c r="DZ348" s="3" t="s">
        <v>549</v>
      </c>
      <c r="EA348" s="3" t="s">
        <v>549</v>
      </c>
      <c r="EB348" s="1" t="s">
        <v>368</v>
      </c>
      <c r="EC348" s="1" t="s">
        <v>369</v>
      </c>
      <c r="ED348" s="1" t="s">
        <v>509</v>
      </c>
      <c r="EE348" s="1" t="s">
        <v>509</v>
      </c>
      <c r="EF348" s="1" t="s">
        <v>509</v>
      </c>
      <c r="EG348" s="1" t="s">
        <v>510</v>
      </c>
      <c r="EH348" s="1" t="s">
        <v>510</v>
      </c>
      <c r="EI348" s="1" t="s">
        <v>372</v>
      </c>
      <c r="EJ348" s="1" t="s">
        <v>372</v>
      </c>
      <c r="EK348" s="1" t="s">
        <v>372</v>
      </c>
      <c r="EL348" s="1" t="s">
        <v>1119</v>
      </c>
      <c r="EM348" s="1" t="s">
        <v>1120</v>
      </c>
      <c r="EN348" s="1" t="s">
        <v>1121</v>
      </c>
      <c r="EO348" s="1" t="s">
        <v>1120</v>
      </c>
      <c r="EP348" s="1" t="s">
        <v>1121</v>
      </c>
      <c r="EQ348" s="1" t="n">
        <v>0</v>
      </c>
      <c r="ER348" s="1" t="s">
        <v>1122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s">
        <v>1120</v>
      </c>
      <c r="EX348" s="1" t="s">
        <v>1121</v>
      </c>
      <c r="EY348" s="1" t="n">
        <v>0</v>
      </c>
      <c r="EZ348" s="1" t="s">
        <v>1123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s">
        <v>346</v>
      </c>
      <c r="FF348" s="1" t="s">
        <v>347</v>
      </c>
      <c r="FG348" s="1" t="n">
        <v>0</v>
      </c>
      <c r="FH348" s="1" t="n">
        <v>0</v>
      </c>
      <c r="FI348" s="1" t="n">
        <v>0</v>
      </c>
      <c r="FJ348" s="1" t="n">
        <v>1679.094194</v>
      </c>
      <c r="FK348" s="1" t="n">
        <v>0</v>
      </c>
      <c r="FL348" s="1" t="n">
        <v>0</v>
      </c>
      <c r="FM348" s="1" t="n">
        <v>0</v>
      </c>
      <c r="FN348" s="1" t="n">
        <v>1349.11</v>
      </c>
      <c r="FO348" s="1" t="n">
        <v>5942</v>
      </c>
      <c r="FP348" s="1" t="n">
        <v>1484.021</v>
      </c>
      <c r="FQ348" s="1" t="n">
        <v>15</v>
      </c>
      <c r="FR348" s="1" t="n">
        <v>5</v>
      </c>
      <c r="FS348" s="1" t="n">
        <v>0.410416667</v>
      </c>
      <c r="FT348" s="1" t="n">
        <v>0.200860832</v>
      </c>
      <c r="FU348" s="1" t="n">
        <v>0.240291783</v>
      </c>
      <c r="FV348" s="1" t="n">
        <v>0.240291783</v>
      </c>
      <c r="FW348" s="1" t="n">
        <v>0.240291783</v>
      </c>
      <c r="FX348" s="1" t="n">
        <v>0.278884462</v>
      </c>
      <c r="FY348" s="1" t="n">
        <v>0.304347826</v>
      </c>
      <c r="FZ348" s="1" t="n">
        <v>1.3</v>
      </c>
      <c r="GA348" s="1" t="n">
        <v>1.3</v>
      </c>
      <c r="GB348" s="1" t="n">
        <v>1.3</v>
      </c>
      <c r="GC348" s="1" t="n">
        <v>0</v>
      </c>
      <c r="GD348" s="1" t="n">
        <v>77.17073171</v>
      </c>
      <c r="GE348" s="1" t="n">
        <v>298.9229779</v>
      </c>
      <c r="GF348" s="1" t="n">
        <v>0</v>
      </c>
      <c r="GG348" s="1" t="n">
        <v>0</v>
      </c>
      <c r="GH348" s="1" t="n">
        <v>55.16334661</v>
      </c>
      <c r="GI348" s="1" t="n">
        <v>0</v>
      </c>
      <c r="GJ348" s="1" t="n">
        <v>362.076</v>
      </c>
      <c r="GK348" s="1" t="n">
        <v>0</v>
      </c>
      <c r="GL348" s="1" t="n">
        <v>2.6</v>
      </c>
      <c r="GM348" s="1" t="n">
        <v>230.432</v>
      </c>
      <c r="GN348" s="1" t="n">
        <v>0.691610871</v>
      </c>
      <c r="GO348" s="1" t="n">
        <v>0.51</v>
      </c>
      <c r="GP348" s="1" t="n">
        <v>68.56081487</v>
      </c>
      <c r="GQ348" s="1" t="n">
        <v>15</v>
      </c>
      <c r="GR348" s="1" t="n">
        <v>28.044</v>
      </c>
      <c r="GS348" s="1" t="n">
        <v>0</v>
      </c>
      <c r="GT348" s="1" t="n">
        <v>0</v>
      </c>
      <c r="GU348" s="1" t="n">
        <v>70.85211678</v>
      </c>
      <c r="GV348" s="1" t="n">
        <v>0</v>
      </c>
      <c r="GW348" s="1" t="n">
        <v>0</v>
      </c>
      <c r="GX348" s="1" t="n">
        <v>0</v>
      </c>
      <c r="GY348" s="1" t="n">
        <v>0</v>
      </c>
      <c r="GZ348" s="1" t="n">
        <v>0</v>
      </c>
      <c r="HA348" s="1" t="n">
        <v>0</v>
      </c>
      <c r="HB348" s="1" t="n">
        <v>2.6</v>
      </c>
      <c r="HC348" s="1" t="n">
        <v>98.89611678</v>
      </c>
      <c r="HD348" s="1" t="n">
        <v>0</v>
      </c>
      <c r="HE348" s="1" t="n">
        <v>0</v>
      </c>
      <c r="HF348" s="1" t="n">
        <v>22.0308</v>
      </c>
      <c r="HG348" s="1" t="n">
        <v>21.7108</v>
      </c>
      <c r="HH348" s="1" t="n">
        <v>4.7506</v>
      </c>
      <c r="HI348" s="1" t="n">
        <v>2.40352</v>
      </c>
      <c r="HJ348" s="1" t="n">
        <v>69.1669051</v>
      </c>
      <c r="HK348" s="1" t="n">
        <v>68.4469051</v>
      </c>
      <c r="HL348" s="1" t="n">
        <v>15.39442336</v>
      </c>
      <c r="HM348" s="1" t="n">
        <v>6.028169342</v>
      </c>
      <c r="HN348" s="1" t="s">
        <v>348</v>
      </c>
      <c r="HO348" s="1" t="n">
        <v>0.997606213</v>
      </c>
      <c r="HP348" s="1" t="s">
        <v>349</v>
      </c>
      <c r="HQ348" s="1" t="n">
        <v>1</v>
      </c>
    </row>
    <row r="349" customFormat="false" ht="10.5" hidden="true" customHeight="false" outlineLevel="0" collapsed="false">
      <c r="A349" s="1" t="s">
        <v>1434</v>
      </c>
      <c r="B349" s="1" t="s">
        <v>272</v>
      </c>
      <c r="C349" s="1" t="s">
        <v>273</v>
      </c>
      <c r="D349" s="1" t="s">
        <v>274</v>
      </c>
      <c r="E349" s="1" t="s">
        <v>275</v>
      </c>
      <c r="F349" s="1" t="s">
        <v>1425</v>
      </c>
      <c r="G349" s="1" t="s">
        <v>1417</v>
      </c>
      <c r="H349" s="1" t="s">
        <v>1110</v>
      </c>
      <c r="I349" s="1" t="s">
        <v>1125</v>
      </c>
      <c r="J349" s="1" t="s">
        <v>279</v>
      </c>
      <c r="K349" s="1" t="s">
        <v>1125</v>
      </c>
      <c r="L349" s="1" t="n">
        <v>3</v>
      </c>
      <c r="M349" s="1" t="s">
        <v>1418</v>
      </c>
      <c r="N349" s="1" t="s">
        <v>281</v>
      </c>
      <c r="O349" s="1" t="s">
        <v>282</v>
      </c>
      <c r="P349" s="1" t="s">
        <v>283</v>
      </c>
      <c r="Q349" s="1" t="s">
        <v>1395</v>
      </c>
      <c r="R349" s="1" t="s">
        <v>1396</v>
      </c>
      <c r="S349" s="1" t="s">
        <v>526</v>
      </c>
      <c r="T349" s="1" t="s">
        <v>287</v>
      </c>
      <c r="U349" s="1" t="s">
        <v>288</v>
      </c>
      <c r="V349" s="1" t="s">
        <v>289</v>
      </c>
      <c r="W349" s="1" t="s">
        <v>1419</v>
      </c>
      <c r="X349" s="1" t="n">
        <v>0</v>
      </c>
      <c r="Y349" s="1" t="s">
        <v>1420</v>
      </c>
      <c r="Z349" s="1" t="s">
        <v>1421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1919</v>
      </c>
      <c r="AG349" s="1" t="n">
        <v>1948</v>
      </c>
      <c r="AH349" s="1" t="s">
        <v>296</v>
      </c>
      <c r="AI349" s="1" t="s">
        <v>1041</v>
      </c>
      <c r="AJ349" s="1" t="s">
        <v>866</v>
      </c>
      <c r="AK349" s="1" t="s">
        <v>297</v>
      </c>
      <c r="AL349" s="1" t="s">
        <v>297</v>
      </c>
      <c r="AM349" s="1" t="s">
        <v>694</v>
      </c>
      <c r="AN349" s="1" t="s">
        <v>299</v>
      </c>
      <c r="AO349" s="1" t="s">
        <v>299</v>
      </c>
      <c r="AP349" s="1" t="s">
        <v>530</v>
      </c>
      <c r="AQ349" s="1" t="s">
        <v>531</v>
      </c>
      <c r="AR349" s="1" t="s">
        <v>573</v>
      </c>
      <c r="AS349" s="1" t="s">
        <v>573</v>
      </c>
      <c r="AT349" s="1" t="s">
        <v>573</v>
      </c>
      <c r="AU349" s="1" t="s">
        <v>532</v>
      </c>
      <c r="AV349" s="1" t="s">
        <v>532</v>
      </c>
      <c r="AW349" s="1" t="s">
        <v>1188</v>
      </c>
      <c r="AX349" s="1" t="s">
        <v>1188</v>
      </c>
      <c r="AY349" s="1" t="s">
        <v>306</v>
      </c>
      <c r="AZ349" s="1" t="s">
        <v>533</v>
      </c>
      <c r="BA349" s="1" t="s">
        <v>534</v>
      </c>
      <c r="BB349" s="1" t="s">
        <v>535</v>
      </c>
      <c r="BC349" s="1" t="s">
        <v>536</v>
      </c>
      <c r="BD349" s="1" t="s">
        <v>537</v>
      </c>
      <c r="BE349" s="1" t="s">
        <v>498</v>
      </c>
      <c r="BF349" s="1" t="s">
        <v>499</v>
      </c>
      <c r="BG349" s="1" t="s">
        <v>538</v>
      </c>
      <c r="BH349" s="1" t="s">
        <v>539</v>
      </c>
      <c r="BI349" s="1" t="n">
        <v>0</v>
      </c>
      <c r="BJ349" s="1" t="s">
        <v>580</v>
      </c>
      <c r="BK349" s="1" t="s">
        <v>581</v>
      </c>
      <c r="BL349" s="1" t="n">
        <v>0</v>
      </c>
      <c r="BM349" s="1" t="n">
        <v>0</v>
      </c>
      <c r="BN349" s="1" t="s">
        <v>582</v>
      </c>
      <c r="BO349" s="1" t="s">
        <v>580</v>
      </c>
      <c r="BP349" s="1" t="s">
        <v>581</v>
      </c>
      <c r="BQ349" s="1" t="n">
        <v>0</v>
      </c>
      <c r="BR349" s="1" t="n">
        <v>0</v>
      </c>
      <c r="BS349" s="1" t="s">
        <v>582</v>
      </c>
      <c r="BT349" s="1" t="s">
        <v>580</v>
      </c>
      <c r="BU349" s="1" t="s">
        <v>581</v>
      </c>
      <c r="BV349" s="1" t="n">
        <v>0</v>
      </c>
      <c r="BW349" s="1" t="n">
        <v>0</v>
      </c>
      <c r="BX349" s="1" t="s">
        <v>582</v>
      </c>
      <c r="BY349" s="1" t="s">
        <v>540</v>
      </c>
      <c r="BZ349" s="1" t="s">
        <v>541</v>
      </c>
      <c r="CA349" s="1" t="s">
        <v>542</v>
      </c>
      <c r="CB349" s="1" t="s">
        <v>543</v>
      </c>
      <c r="CC349" s="1" t="s">
        <v>544</v>
      </c>
      <c r="CD349" s="1" t="s">
        <v>540</v>
      </c>
      <c r="CE349" s="1" t="s">
        <v>541</v>
      </c>
      <c r="CF349" s="1" t="s">
        <v>542</v>
      </c>
      <c r="CG349" s="1" t="s">
        <v>543</v>
      </c>
      <c r="CH349" s="1" t="s">
        <v>544</v>
      </c>
      <c r="CI349" s="1" t="s">
        <v>1189</v>
      </c>
      <c r="CJ349" s="1" t="s">
        <v>1190</v>
      </c>
      <c r="CK349" s="1" t="s">
        <v>1191</v>
      </c>
      <c r="CL349" s="1" t="s">
        <v>1192</v>
      </c>
      <c r="CM349" s="1" t="s">
        <v>1193</v>
      </c>
      <c r="CN349" s="1" t="s">
        <v>1189</v>
      </c>
      <c r="CO349" s="1" t="s">
        <v>1190</v>
      </c>
      <c r="CP349" s="1" t="s">
        <v>1191</v>
      </c>
      <c r="CQ349" s="1" t="s">
        <v>1192</v>
      </c>
      <c r="CR349" s="1" t="s">
        <v>1193</v>
      </c>
      <c r="CS349" s="1" t="s">
        <v>333</v>
      </c>
      <c r="CT349" s="1" t="s">
        <v>334</v>
      </c>
      <c r="CU349" s="1" t="n">
        <v>0</v>
      </c>
      <c r="CV349" s="1" t="n">
        <v>0</v>
      </c>
      <c r="CW349" s="1" t="s">
        <v>335</v>
      </c>
      <c r="CX349" s="1" t="s">
        <v>385</v>
      </c>
      <c r="CY349" s="1" t="s">
        <v>386</v>
      </c>
      <c r="CZ349" s="1" t="s">
        <v>1059</v>
      </c>
      <c r="DA349" s="1" t="s">
        <v>1059</v>
      </c>
      <c r="DB349" s="1" t="s">
        <v>1059</v>
      </c>
      <c r="DC349" s="1" t="s">
        <v>513</v>
      </c>
      <c r="DD349" s="1" t="s">
        <v>513</v>
      </c>
      <c r="DE349" s="1" t="s">
        <v>553</v>
      </c>
      <c r="DF349" s="1" t="s">
        <v>553</v>
      </c>
      <c r="DG349" s="1" t="s">
        <v>553</v>
      </c>
      <c r="DH349" s="1" t="s">
        <v>390</v>
      </c>
      <c r="DI349" s="1" t="s">
        <v>391</v>
      </c>
      <c r="DJ349" s="1" t="s">
        <v>1060</v>
      </c>
      <c r="DK349" s="1" t="s">
        <v>1060</v>
      </c>
      <c r="DL349" s="1" t="s">
        <v>1060</v>
      </c>
      <c r="DM349" s="1" t="s">
        <v>514</v>
      </c>
      <c r="DN349" s="1" t="s">
        <v>514</v>
      </c>
      <c r="DO349" s="1" t="s">
        <v>555</v>
      </c>
      <c r="DP349" s="1" t="s">
        <v>555</v>
      </c>
      <c r="DQ349" s="1" t="s">
        <v>555</v>
      </c>
      <c r="DR349" s="1" t="s">
        <v>395</v>
      </c>
      <c r="DS349" s="1" t="s">
        <v>396</v>
      </c>
      <c r="DT349" s="1" t="s">
        <v>1061</v>
      </c>
      <c r="DU349" s="1" t="s">
        <v>1061</v>
      </c>
      <c r="DV349" s="1" t="s">
        <v>1061</v>
      </c>
      <c r="DW349" s="1" t="s">
        <v>515</v>
      </c>
      <c r="DX349" s="1" t="s">
        <v>515</v>
      </c>
      <c r="DY349" s="3" t="s">
        <v>557</v>
      </c>
      <c r="DZ349" s="3" t="s">
        <v>557</v>
      </c>
      <c r="EA349" s="3" t="s">
        <v>557</v>
      </c>
      <c r="EB349" s="1" t="s">
        <v>400</v>
      </c>
      <c r="EC349" s="1" t="s">
        <v>401</v>
      </c>
      <c r="ED349" s="1" t="s">
        <v>402</v>
      </c>
      <c r="EE349" s="1" t="s">
        <v>402</v>
      </c>
      <c r="EF349" s="1" t="s">
        <v>402</v>
      </c>
      <c r="EG349" s="1" t="s">
        <v>516</v>
      </c>
      <c r="EH349" s="1" t="s">
        <v>516</v>
      </c>
      <c r="EI349" s="1" t="s">
        <v>404</v>
      </c>
      <c r="EJ349" s="1" t="s">
        <v>404</v>
      </c>
      <c r="EK349" s="1" t="s">
        <v>404</v>
      </c>
      <c r="EL349" s="1" t="s">
        <v>1126</v>
      </c>
      <c r="EM349" s="1" t="s">
        <v>1127</v>
      </c>
      <c r="EN349" s="1" t="s">
        <v>1128</v>
      </c>
      <c r="EO349" s="1" t="s">
        <v>1129</v>
      </c>
      <c r="EP349" s="1" t="s">
        <v>1130</v>
      </c>
      <c r="EQ349" s="1" t="n">
        <v>0</v>
      </c>
      <c r="ER349" s="1" t="s">
        <v>1131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s">
        <v>1129</v>
      </c>
      <c r="EX349" s="1" t="s">
        <v>1130</v>
      </c>
      <c r="EY349" s="1" t="n">
        <v>0</v>
      </c>
      <c r="EZ349" s="1" t="s">
        <v>1131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s">
        <v>346</v>
      </c>
      <c r="FF349" s="1" t="s">
        <v>347</v>
      </c>
      <c r="FG349" s="1" t="n">
        <v>0</v>
      </c>
      <c r="FH349" s="1" t="n">
        <v>0</v>
      </c>
      <c r="FI349" s="1" t="n">
        <v>0</v>
      </c>
      <c r="FJ349" s="1" t="n">
        <v>1679.094194</v>
      </c>
      <c r="FK349" s="1" t="n">
        <v>0</v>
      </c>
      <c r="FL349" s="1" t="n">
        <v>0</v>
      </c>
      <c r="FM349" s="1" t="n">
        <v>0</v>
      </c>
      <c r="FN349" s="1" t="n">
        <v>1349.11</v>
      </c>
      <c r="FO349" s="1" t="n">
        <v>5942</v>
      </c>
      <c r="FP349" s="1" t="n">
        <v>1484.021</v>
      </c>
      <c r="FQ349" s="1" t="n">
        <v>15</v>
      </c>
      <c r="FR349" s="1" t="n">
        <v>5</v>
      </c>
      <c r="FS349" s="1" t="n">
        <v>0.139360464</v>
      </c>
      <c r="FT349" s="1" t="n">
        <v>0.098800282</v>
      </c>
      <c r="FU349" s="1" t="n">
        <v>0.131749206</v>
      </c>
      <c r="FV349" s="1" t="n">
        <v>0.131749206</v>
      </c>
      <c r="FW349" s="1" t="n">
        <v>0.131749206</v>
      </c>
      <c r="FX349" s="1" t="n">
        <v>0.211480363</v>
      </c>
      <c r="FY349" s="1" t="n">
        <v>0.225806452</v>
      </c>
      <c r="FZ349" s="1" t="n">
        <v>0.8</v>
      </c>
      <c r="GA349" s="1" t="n">
        <v>0.8</v>
      </c>
      <c r="GB349" s="1" t="n">
        <v>0.8</v>
      </c>
      <c r="GC349" s="1" t="n">
        <v>0</v>
      </c>
      <c r="GD349" s="1" t="n">
        <v>37.95906845</v>
      </c>
      <c r="GE349" s="1" t="n">
        <v>163.8960122</v>
      </c>
      <c r="GF349" s="1" t="n">
        <v>0</v>
      </c>
      <c r="GG349" s="1" t="n">
        <v>0</v>
      </c>
      <c r="GH349" s="1" t="n">
        <v>41.83081571</v>
      </c>
      <c r="GI349" s="1" t="n">
        <v>0</v>
      </c>
      <c r="GJ349" s="1" t="n">
        <v>222.816</v>
      </c>
      <c r="GK349" s="1" t="n">
        <v>0</v>
      </c>
      <c r="GL349" s="1" t="n">
        <v>1.6</v>
      </c>
      <c r="GM349" s="1" t="n">
        <v>115.216</v>
      </c>
      <c r="GN349" s="1" t="n">
        <v>0.393065797</v>
      </c>
      <c r="GO349" s="1" t="n">
        <v>0.425</v>
      </c>
      <c r="GP349" s="1" t="n">
        <v>40.08141316</v>
      </c>
      <c r="GQ349" s="1" t="n">
        <v>15</v>
      </c>
      <c r="GR349" s="1" t="n">
        <v>28.044</v>
      </c>
      <c r="GS349" s="1" t="n">
        <v>0</v>
      </c>
      <c r="GT349" s="1" t="n">
        <v>0</v>
      </c>
      <c r="GU349" s="1" t="n">
        <v>41.788173</v>
      </c>
      <c r="GV349" s="1" t="n">
        <v>0</v>
      </c>
      <c r="GW349" s="1" t="n">
        <v>0</v>
      </c>
      <c r="GX349" s="1" t="n">
        <v>0</v>
      </c>
      <c r="GY349" s="1" t="n">
        <v>0</v>
      </c>
      <c r="GZ349" s="1" t="n">
        <v>0</v>
      </c>
      <c r="HA349" s="1" t="n">
        <v>0</v>
      </c>
      <c r="HB349" s="1" t="n">
        <v>2.6</v>
      </c>
      <c r="HC349" s="1" t="n">
        <v>69.832173</v>
      </c>
      <c r="HD349" s="1" t="n">
        <v>0</v>
      </c>
      <c r="HE349" s="1" t="n">
        <v>0</v>
      </c>
      <c r="HF349" s="1" t="n">
        <v>10.8132</v>
      </c>
      <c r="HG349" s="1" t="n">
        <v>4.8844</v>
      </c>
      <c r="HH349" s="1" t="n">
        <v>2.22664</v>
      </c>
      <c r="HI349" s="1" t="n">
        <v>2.40352</v>
      </c>
      <c r="HJ349" s="1" t="n">
        <v>17.9364519</v>
      </c>
      <c r="HK349" s="1" t="n">
        <v>8.8588173</v>
      </c>
      <c r="HL349" s="1" t="n">
        <v>3.73129038</v>
      </c>
      <c r="HM349" s="1" t="n">
        <v>3.70305384</v>
      </c>
      <c r="HN349" s="1" t="s">
        <v>348</v>
      </c>
      <c r="HO349" s="1" t="n">
        <v>1.027567827</v>
      </c>
      <c r="HP349" s="1" t="s">
        <v>349</v>
      </c>
      <c r="HQ349" s="1" t="n">
        <v>1</v>
      </c>
    </row>
    <row r="350" customFormat="false" ht="10.5" hidden="true" customHeight="false" outlineLevel="0" collapsed="false">
      <c r="A350" s="1" t="s">
        <v>1435</v>
      </c>
      <c r="B350" s="1" t="s">
        <v>272</v>
      </c>
      <c r="C350" s="1" t="s">
        <v>273</v>
      </c>
      <c r="D350" s="1" t="s">
        <v>274</v>
      </c>
      <c r="E350" s="1" t="s">
        <v>275</v>
      </c>
      <c r="F350" s="1" t="s">
        <v>32</v>
      </c>
      <c r="G350" s="1" t="s">
        <v>1417</v>
      </c>
      <c r="H350" s="1" t="s">
        <v>1133</v>
      </c>
      <c r="I350" s="1" t="s">
        <v>1134</v>
      </c>
      <c r="J350" s="1" t="s">
        <v>279</v>
      </c>
      <c r="K350" s="1" t="s">
        <v>1135</v>
      </c>
      <c r="L350" s="1" t="n">
        <v>1</v>
      </c>
      <c r="M350" s="1" t="s">
        <v>1418</v>
      </c>
      <c r="N350" s="1" t="s">
        <v>281</v>
      </c>
      <c r="O350" s="1" t="s">
        <v>282</v>
      </c>
      <c r="P350" s="1" t="s">
        <v>283</v>
      </c>
      <c r="Q350" s="1" t="s">
        <v>1395</v>
      </c>
      <c r="R350" s="1" t="s">
        <v>1396</v>
      </c>
      <c r="S350" s="1" t="s">
        <v>526</v>
      </c>
      <c r="T350" s="1" t="s">
        <v>287</v>
      </c>
      <c r="U350" s="1" t="s">
        <v>288</v>
      </c>
      <c r="V350" s="1" t="s">
        <v>289</v>
      </c>
      <c r="W350" s="1" t="s">
        <v>1419</v>
      </c>
      <c r="X350" s="1" t="n">
        <v>0</v>
      </c>
      <c r="Y350" s="1" t="s">
        <v>1420</v>
      </c>
      <c r="Z350" s="1" t="s">
        <v>1421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1919</v>
      </c>
      <c r="AG350" s="1" t="n">
        <v>1948</v>
      </c>
      <c r="AH350" s="1" t="s">
        <v>296</v>
      </c>
      <c r="AI350" s="1" t="s">
        <v>1041</v>
      </c>
      <c r="AJ350" s="1" t="s">
        <v>866</v>
      </c>
      <c r="AK350" s="1" t="s">
        <v>297</v>
      </c>
      <c r="AL350" s="1" t="s">
        <v>297</v>
      </c>
      <c r="AM350" s="1" t="s">
        <v>694</v>
      </c>
      <c r="AN350" s="1" t="s">
        <v>299</v>
      </c>
      <c r="AO350" s="1" t="s">
        <v>299</v>
      </c>
      <c r="AP350" s="1" t="s">
        <v>530</v>
      </c>
      <c r="AQ350" s="1" t="s">
        <v>531</v>
      </c>
      <c r="AR350" s="1" t="s">
        <v>573</v>
      </c>
      <c r="AS350" s="1" t="s">
        <v>573</v>
      </c>
      <c r="AT350" s="1" t="s">
        <v>573</v>
      </c>
      <c r="AU350" s="1" t="s">
        <v>532</v>
      </c>
      <c r="AV350" s="1" t="s">
        <v>532</v>
      </c>
      <c r="AW350" s="1" t="s">
        <v>1188</v>
      </c>
      <c r="AX350" s="1" t="s">
        <v>1188</v>
      </c>
      <c r="AY350" s="1" t="s">
        <v>306</v>
      </c>
      <c r="AZ350" s="1" t="s">
        <v>533</v>
      </c>
      <c r="BA350" s="1" t="s">
        <v>534</v>
      </c>
      <c r="BB350" s="1" t="s">
        <v>535</v>
      </c>
      <c r="BC350" s="1" t="s">
        <v>536</v>
      </c>
      <c r="BD350" s="1" t="s">
        <v>537</v>
      </c>
      <c r="BE350" s="1" t="s">
        <v>498</v>
      </c>
      <c r="BF350" s="1" t="s">
        <v>499</v>
      </c>
      <c r="BG350" s="1" t="s">
        <v>538</v>
      </c>
      <c r="BH350" s="1" t="s">
        <v>539</v>
      </c>
      <c r="BI350" s="1" t="n">
        <v>0</v>
      </c>
      <c r="BJ350" s="1" t="s">
        <v>580</v>
      </c>
      <c r="BK350" s="1" t="s">
        <v>581</v>
      </c>
      <c r="BL350" s="1" t="n">
        <v>0</v>
      </c>
      <c r="BM350" s="1" t="n">
        <v>0</v>
      </c>
      <c r="BN350" s="1" t="s">
        <v>582</v>
      </c>
      <c r="BO350" s="1" t="s">
        <v>580</v>
      </c>
      <c r="BP350" s="1" t="s">
        <v>581</v>
      </c>
      <c r="BQ350" s="1" t="n">
        <v>0</v>
      </c>
      <c r="BR350" s="1" t="n">
        <v>0</v>
      </c>
      <c r="BS350" s="1" t="s">
        <v>582</v>
      </c>
      <c r="BT350" s="1" t="s">
        <v>580</v>
      </c>
      <c r="BU350" s="1" t="s">
        <v>581</v>
      </c>
      <c r="BV350" s="1" t="n">
        <v>0</v>
      </c>
      <c r="BW350" s="1" t="n">
        <v>0</v>
      </c>
      <c r="BX350" s="1" t="s">
        <v>582</v>
      </c>
      <c r="BY350" s="1" t="s">
        <v>540</v>
      </c>
      <c r="BZ350" s="1" t="s">
        <v>541</v>
      </c>
      <c r="CA350" s="1" t="s">
        <v>542</v>
      </c>
      <c r="CB350" s="1" t="s">
        <v>543</v>
      </c>
      <c r="CC350" s="1" t="s">
        <v>544</v>
      </c>
      <c r="CD350" s="1" t="s">
        <v>540</v>
      </c>
      <c r="CE350" s="1" t="s">
        <v>541</v>
      </c>
      <c r="CF350" s="1" t="s">
        <v>542</v>
      </c>
      <c r="CG350" s="1" t="s">
        <v>543</v>
      </c>
      <c r="CH350" s="1" t="s">
        <v>544</v>
      </c>
      <c r="CI350" s="1" t="s">
        <v>1189</v>
      </c>
      <c r="CJ350" s="1" t="s">
        <v>1190</v>
      </c>
      <c r="CK350" s="1" t="s">
        <v>1191</v>
      </c>
      <c r="CL350" s="1" t="s">
        <v>1192</v>
      </c>
      <c r="CM350" s="1" t="s">
        <v>1193</v>
      </c>
      <c r="CN350" s="1" t="s">
        <v>1189</v>
      </c>
      <c r="CO350" s="1" t="s">
        <v>1190</v>
      </c>
      <c r="CP350" s="1" t="s">
        <v>1191</v>
      </c>
      <c r="CQ350" s="1" t="s">
        <v>1192</v>
      </c>
      <c r="CR350" s="1" t="s">
        <v>1193</v>
      </c>
      <c r="CS350" s="1" t="s">
        <v>333</v>
      </c>
      <c r="CT350" s="1" t="s">
        <v>334</v>
      </c>
      <c r="CU350" s="1" t="n">
        <v>0</v>
      </c>
      <c r="CV350" s="1" t="n">
        <v>0</v>
      </c>
      <c r="CW350" s="1" t="s">
        <v>335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s">
        <v>1136</v>
      </c>
      <c r="EM350" s="1" t="s">
        <v>1137</v>
      </c>
      <c r="EN350" s="1" t="s">
        <v>1138</v>
      </c>
      <c r="EO350" s="1" t="s">
        <v>1139</v>
      </c>
      <c r="EP350" s="1" t="s">
        <v>1140</v>
      </c>
      <c r="EQ350" s="1" t="n">
        <v>0</v>
      </c>
      <c r="ER350" s="1" t="s">
        <v>342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s">
        <v>1141</v>
      </c>
      <c r="EX350" s="1" t="s">
        <v>1142</v>
      </c>
      <c r="EY350" s="1" t="n">
        <v>0</v>
      </c>
      <c r="EZ350" s="1" t="s">
        <v>342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s">
        <v>346</v>
      </c>
      <c r="FF350" s="1" t="s">
        <v>347</v>
      </c>
      <c r="FG350" s="1" t="n">
        <v>0</v>
      </c>
      <c r="FH350" s="1" t="n">
        <v>0</v>
      </c>
      <c r="FI350" s="1" t="n">
        <v>0</v>
      </c>
      <c r="FJ350" s="1" t="n">
        <v>1679.094194</v>
      </c>
      <c r="FK350" s="1" t="n">
        <v>0</v>
      </c>
      <c r="FL350" s="1" t="n">
        <v>0</v>
      </c>
      <c r="FM350" s="1" t="n">
        <v>0</v>
      </c>
      <c r="FN350" s="1" t="n">
        <v>1349.11</v>
      </c>
      <c r="FO350" s="1" t="n">
        <v>5942</v>
      </c>
      <c r="FP350" s="1" t="n">
        <v>1484.021</v>
      </c>
      <c r="FQ350" s="1" t="n">
        <v>15</v>
      </c>
      <c r="FR350" s="1" t="n">
        <v>5</v>
      </c>
      <c r="FS350" s="1" t="n">
        <v>1.4</v>
      </c>
      <c r="FT350" s="1" t="n">
        <v>0.64516129</v>
      </c>
      <c r="FU350" s="1" t="n">
        <v>1.4</v>
      </c>
      <c r="FV350" s="1" t="n">
        <v>1.4</v>
      </c>
      <c r="FW350" s="1" t="n">
        <v>1.4</v>
      </c>
      <c r="FX350" s="1" t="n">
        <v>0.769230769</v>
      </c>
      <c r="FY350" s="1" t="n">
        <v>1</v>
      </c>
      <c r="FZ350" s="1" t="n">
        <v>3.5</v>
      </c>
      <c r="GA350" s="1" t="n">
        <v>3.5</v>
      </c>
      <c r="GB350" s="1" t="n">
        <v>3</v>
      </c>
      <c r="GC350" s="1" t="n">
        <v>0</v>
      </c>
      <c r="GD350" s="1" t="n">
        <v>247.8709677</v>
      </c>
      <c r="GE350" s="1" t="n">
        <v>1741.6</v>
      </c>
      <c r="GF350" s="1" t="n">
        <v>0</v>
      </c>
      <c r="GG350" s="1" t="n">
        <v>0</v>
      </c>
      <c r="GH350" s="1" t="n">
        <v>152.1538462</v>
      </c>
      <c r="GI350" s="1" t="n">
        <v>0</v>
      </c>
      <c r="GJ350" s="1" t="n">
        <v>974.82</v>
      </c>
      <c r="GK350" s="1" t="n">
        <v>0</v>
      </c>
      <c r="GL350" s="1" t="n">
        <v>6</v>
      </c>
      <c r="GM350" s="1" t="n">
        <v>230.432</v>
      </c>
      <c r="GN350" s="1" t="n">
        <v>2.259318981</v>
      </c>
      <c r="GO350" s="1" t="n">
        <v>0.51</v>
      </c>
      <c r="GP350" s="1" t="n">
        <v>180.0915354</v>
      </c>
      <c r="GQ350" s="1" t="n">
        <v>15</v>
      </c>
      <c r="GR350" s="1" t="n">
        <v>26.46</v>
      </c>
      <c r="GS350" s="1" t="n">
        <v>0</v>
      </c>
      <c r="GT350" s="1" t="n">
        <v>0</v>
      </c>
      <c r="GU350" s="1" t="n">
        <v>233.0336613</v>
      </c>
      <c r="GV350" s="1" t="n">
        <v>0</v>
      </c>
      <c r="GW350" s="1" t="n">
        <v>0</v>
      </c>
      <c r="GX350" s="1" t="n">
        <v>259.4936613</v>
      </c>
      <c r="GY350" s="1" t="n">
        <v>0</v>
      </c>
      <c r="GZ350" s="1" t="n">
        <v>0</v>
      </c>
      <c r="HA350" s="1" t="n">
        <v>0</v>
      </c>
      <c r="HB350" s="1" t="n">
        <v>6.1</v>
      </c>
      <c r="HC350" s="1" t="n">
        <v>0</v>
      </c>
      <c r="HD350" s="1" t="n">
        <v>0</v>
      </c>
      <c r="HE350" s="1" t="n">
        <v>0</v>
      </c>
      <c r="HF350" s="1" t="n">
        <v>29.106</v>
      </c>
      <c r="HG350" s="1" t="n">
        <v>29.106</v>
      </c>
      <c r="HH350" s="1" t="n">
        <v>6.615</v>
      </c>
      <c r="HI350" s="1" t="n">
        <v>1.5876</v>
      </c>
      <c r="HJ350" s="1" t="n">
        <v>274.6370274</v>
      </c>
      <c r="HK350" s="1" t="n">
        <v>272.1970274</v>
      </c>
      <c r="HL350" s="1" t="n">
        <v>62.40641531</v>
      </c>
      <c r="HM350" s="1" t="n">
        <v>15.20201968</v>
      </c>
      <c r="HN350" s="1" t="s">
        <v>348</v>
      </c>
      <c r="HO350" s="1" t="n">
        <v>0.748168874</v>
      </c>
      <c r="HP350" s="1" t="s">
        <v>349</v>
      </c>
      <c r="HQ350" s="1" t="n">
        <v>1</v>
      </c>
    </row>
    <row r="351" customFormat="false" ht="10.5" hidden="true" customHeight="false" outlineLevel="0" collapsed="false">
      <c r="A351" s="1" t="s">
        <v>1436</v>
      </c>
      <c r="B351" s="1" t="s">
        <v>272</v>
      </c>
      <c r="C351" s="1" t="s">
        <v>273</v>
      </c>
      <c r="D351" s="1" t="s">
        <v>274</v>
      </c>
      <c r="E351" s="1" t="s">
        <v>275</v>
      </c>
      <c r="F351" s="1" t="s">
        <v>1423</v>
      </c>
      <c r="G351" s="1" t="s">
        <v>1417</v>
      </c>
      <c r="H351" s="1" t="s">
        <v>1133</v>
      </c>
      <c r="I351" s="1" t="s">
        <v>1094</v>
      </c>
      <c r="J351" s="1" t="s">
        <v>279</v>
      </c>
      <c r="K351" s="1" t="s">
        <v>1095</v>
      </c>
      <c r="L351" s="1" t="n">
        <v>2</v>
      </c>
      <c r="M351" s="1" t="s">
        <v>1418</v>
      </c>
      <c r="N351" s="1" t="s">
        <v>281</v>
      </c>
      <c r="O351" s="1" t="s">
        <v>282</v>
      </c>
      <c r="P351" s="1" t="s">
        <v>283</v>
      </c>
      <c r="Q351" s="1" t="s">
        <v>1395</v>
      </c>
      <c r="R351" s="1" t="s">
        <v>1396</v>
      </c>
      <c r="S351" s="1" t="s">
        <v>526</v>
      </c>
      <c r="T351" s="1" t="s">
        <v>287</v>
      </c>
      <c r="U351" s="1" t="s">
        <v>288</v>
      </c>
      <c r="V351" s="1" t="s">
        <v>289</v>
      </c>
      <c r="W351" s="1" t="s">
        <v>1419</v>
      </c>
      <c r="X351" s="1" t="n">
        <v>0</v>
      </c>
      <c r="Y351" s="1" t="s">
        <v>1420</v>
      </c>
      <c r="Z351" s="1" t="s">
        <v>1421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1919</v>
      </c>
      <c r="AG351" s="1" t="n">
        <v>1948</v>
      </c>
      <c r="AH351" s="1" t="s">
        <v>296</v>
      </c>
      <c r="AI351" s="1" t="s">
        <v>1041</v>
      </c>
      <c r="AJ351" s="1" t="s">
        <v>866</v>
      </c>
      <c r="AK351" s="1" t="s">
        <v>297</v>
      </c>
      <c r="AL351" s="1" t="s">
        <v>297</v>
      </c>
      <c r="AM351" s="1" t="s">
        <v>694</v>
      </c>
      <c r="AN351" s="1" t="s">
        <v>299</v>
      </c>
      <c r="AO351" s="1" t="s">
        <v>299</v>
      </c>
      <c r="AP351" s="1" t="s">
        <v>530</v>
      </c>
      <c r="AQ351" s="1" t="s">
        <v>531</v>
      </c>
      <c r="AR351" s="1" t="s">
        <v>573</v>
      </c>
      <c r="AS351" s="1" t="s">
        <v>573</v>
      </c>
      <c r="AT351" s="1" t="s">
        <v>573</v>
      </c>
      <c r="AU351" s="1" t="s">
        <v>532</v>
      </c>
      <c r="AV351" s="1" t="s">
        <v>532</v>
      </c>
      <c r="AW351" s="1" t="s">
        <v>1188</v>
      </c>
      <c r="AX351" s="1" t="s">
        <v>1188</v>
      </c>
      <c r="AY351" s="1" t="s">
        <v>306</v>
      </c>
      <c r="AZ351" s="1" t="s">
        <v>533</v>
      </c>
      <c r="BA351" s="1" t="s">
        <v>534</v>
      </c>
      <c r="BB351" s="1" t="s">
        <v>535</v>
      </c>
      <c r="BC351" s="1" t="s">
        <v>536</v>
      </c>
      <c r="BD351" s="1" t="s">
        <v>537</v>
      </c>
      <c r="BE351" s="1" t="s">
        <v>498</v>
      </c>
      <c r="BF351" s="1" t="s">
        <v>499</v>
      </c>
      <c r="BG351" s="1" t="s">
        <v>538</v>
      </c>
      <c r="BH351" s="1" t="s">
        <v>539</v>
      </c>
      <c r="BI351" s="1" t="n">
        <v>0</v>
      </c>
      <c r="BJ351" s="1" t="s">
        <v>580</v>
      </c>
      <c r="BK351" s="1" t="s">
        <v>581</v>
      </c>
      <c r="BL351" s="1" t="n">
        <v>0</v>
      </c>
      <c r="BM351" s="1" t="n">
        <v>0</v>
      </c>
      <c r="BN351" s="1" t="s">
        <v>582</v>
      </c>
      <c r="BO351" s="1" t="s">
        <v>580</v>
      </c>
      <c r="BP351" s="1" t="s">
        <v>581</v>
      </c>
      <c r="BQ351" s="1" t="n">
        <v>0</v>
      </c>
      <c r="BR351" s="1" t="n">
        <v>0</v>
      </c>
      <c r="BS351" s="1" t="s">
        <v>582</v>
      </c>
      <c r="BT351" s="1" t="s">
        <v>580</v>
      </c>
      <c r="BU351" s="1" t="s">
        <v>581</v>
      </c>
      <c r="BV351" s="1" t="n">
        <v>0</v>
      </c>
      <c r="BW351" s="1" t="n">
        <v>0</v>
      </c>
      <c r="BX351" s="1" t="s">
        <v>582</v>
      </c>
      <c r="BY351" s="1" t="s">
        <v>540</v>
      </c>
      <c r="BZ351" s="1" t="s">
        <v>541</v>
      </c>
      <c r="CA351" s="1" t="s">
        <v>542</v>
      </c>
      <c r="CB351" s="1" t="s">
        <v>543</v>
      </c>
      <c r="CC351" s="1" t="s">
        <v>544</v>
      </c>
      <c r="CD351" s="1" t="s">
        <v>540</v>
      </c>
      <c r="CE351" s="1" t="s">
        <v>541</v>
      </c>
      <c r="CF351" s="1" t="s">
        <v>542</v>
      </c>
      <c r="CG351" s="1" t="s">
        <v>543</v>
      </c>
      <c r="CH351" s="1" t="s">
        <v>544</v>
      </c>
      <c r="CI351" s="1" t="s">
        <v>1189</v>
      </c>
      <c r="CJ351" s="1" t="s">
        <v>1190</v>
      </c>
      <c r="CK351" s="1" t="s">
        <v>1191</v>
      </c>
      <c r="CL351" s="1" t="s">
        <v>1192</v>
      </c>
      <c r="CM351" s="1" t="s">
        <v>1193</v>
      </c>
      <c r="CN351" s="1" t="s">
        <v>1189</v>
      </c>
      <c r="CO351" s="1" t="s">
        <v>1190</v>
      </c>
      <c r="CP351" s="1" t="s">
        <v>1191</v>
      </c>
      <c r="CQ351" s="1" t="s">
        <v>1192</v>
      </c>
      <c r="CR351" s="1" t="s">
        <v>1193</v>
      </c>
      <c r="CS351" s="1" t="s">
        <v>333</v>
      </c>
      <c r="CT351" s="1" t="s">
        <v>334</v>
      </c>
      <c r="CU351" s="1" t="n">
        <v>0</v>
      </c>
      <c r="CV351" s="1" t="n">
        <v>0</v>
      </c>
      <c r="CW351" s="1" t="s">
        <v>335</v>
      </c>
      <c r="CX351" s="1" t="s">
        <v>353</v>
      </c>
      <c r="CY351" s="1" t="s">
        <v>354</v>
      </c>
      <c r="CZ351" s="1" t="s">
        <v>503</v>
      </c>
      <c r="DA351" s="1" t="s">
        <v>503</v>
      </c>
      <c r="DB351" s="1" t="s">
        <v>503</v>
      </c>
      <c r="DC351" s="1" t="s">
        <v>504</v>
      </c>
      <c r="DD351" s="1" t="s">
        <v>504</v>
      </c>
      <c r="DE351" s="1" t="s">
        <v>547</v>
      </c>
      <c r="DF351" s="1" t="s">
        <v>547</v>
      </c>
      <c r="DG351" s="1" t="s">
        <v>547</v>
      </c>
      <c r="DH351" s="1" t="s">
        <v>358</v>
      </c>
      <c r="DI351" s="1" t="s">
        <v>359</v>
      </c>
      <c r="DJ351" s="1" t="s">
        <v>505</v>
      </c>
      <c r="DK351" s="1" t="s">
        <v>505</v>
      </c>
      <c r="DL351" s="1" t="s">
        <v>505</v>
      </c>
      <c r="DM351" s="1" t="s">
        <v>506</v>
      </c>
      <c r="DN351" s="1" t="s">
        <v>506</v>
      </c>
      <c r="DO351" s="1" t="s">
        <v>548</v>
      </c>
      <c r="DP351" s="1" t="s">
        <v>548</v>
      </c>
      <c r="DQ351" s="1" t="s">
        <v>548</v>
      </c>
      <c r="DR351" s="1" t="s">
        <v>363</v>
      </c>
      <c r="DS351" s="1" t="s">
        <v>364</v>
      </c>
      <c r="DT351" s="1" t="s">
        <v>507</v>
      </c>
      <c r="DU351" s="1" t="s">
        <v>507</v>
      </c>
      <c r="DV351" s="1" t="s">
        <v>507</v>
      </c>
      <c r="DW351" s="1" t="s">
        <v>508</v>
      </c>
      <c r="DX351" s="1" t="s">
        <v>508</v>
      </c>
      <c r="DY351" s="3" t="s">
        <v>549</v>
      </c>
      <c r="DZ351" s="3" t="s">
        <v>549</v>
      </c>
      <c r="EA351" s="3" t="s">
        <v>549</v>
      </c>
      <c r="EB351" s="1" t="s">
        <v>368</v>
      </c>
      <c r="EC351" s="1" t="s">
        <v>369</v>
      </c>
      <c r="ED351" s="1" t="s">
        <v>509</v>
      </c>
      <c r="EE351" s="1" t="s">
        <v>509</v>
      </c>
      <c r="EF351" s="1" t="s">
        <v>509</v>
      </c>
      <c r="EG351" s="1" t="s">
        <v>510</v>
      </c>
      <c r="EH351" s="1" t="s">
        <v>510</v>
      </c>
      <c r="EI351" s="1" t="s">
        <v>372</v>
      </c>
      <c r="EJ351" s="1" t="s">
        <v>372</v>
      </c>
      <c r="EK351" s="1" t="s">
        <v>372</v>
      </c>
      <c r="EL351" s="1" t="s">
        <v>1096</v>
      </c>
      <c r="EM351" s="1" t="s">
        <v>1097</v>
      </c>
      <c r="EN351" s="1" t="s">
        <v>1098</v>
      </c>
      <c r="EO351" s="1" t="s">
        <v>1099</v>
      </c>
      <c r="EP351" s="1" t="s">
        <v>1100</v>
      </c>
      <c r="EQ351" s="1" t="n">
        <v>0</v>
      </c>
      <c r="ER351" s="1" t="s">
        <v>342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s">
        <v>1101</v>
      </c>
      <c r="EX351" s="1" t="s">
        <v>1102</v>
      </c>
      <c r="EY351" s="1" t="n">
        <v>0</v>
      </c>
      <c r="EZ351" s="1" t="s">
        <v>342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s">
        <v>346</v>
      </c>
      <c r="FF351" s="1" t="s">
        <v>347</v>
      </c>
      <c r="FG351" s="1" t="n">
        <v>0</v>
      </c>
      <c r="FH351" s="1" t="n">
        <v>0</v>
      </c>
      <c r="FI351" s="1" t="n">
        <v>0</v>
      </c>
      <c r="FJ351" s="1" t="n">
        <v>1679.094194</v>
      </c>
      <c r="FK351" s="1" t="n">
        <v>0</v>
      </c>
      <c r="FL351" s="1" t="n">
        <v>0</v>
      </c>
      <c r="FM351" s="1" t="n">
        <v>0</v>
      </c>
      <c r="FN351" s="1" t="n">
        <v>1349.11</v>
      </c>
      <c r="FO351" s="1" t="n">
        <v>5942</v>
      </c>
      <c r="FP351" s="1" t="n">
        <v>1484.021</v>
      </c>
      <c r="FQ351" s="1" t="n">
        <v>15</v>
      </c>
      <c r="FR351" s="1" t="n">
        <v>5</v>
      </c>
      <c r="FS351" s="1" t="n">
        <v>0.410416667</v>
      </c>
      <c r="FT351" s="1" t="n">
        <v>0.200860832</v>
      </c>
      <c r="FU351" s="1" t="n">
        <v>0.240291783</v>
      </c>
      <c r="FV351" s="1" t="n">
        <v>0.240291783</v>
      </c>
      <c r="FW351" s="1" t="n">
        <v>0.240291783</v>
      </c>
      <c r="FX351" s="1" t="n">
        <v>0.278884462</v>
      </c>
      <c r="FY351" s="1" t="n">
        <v>0.304347826</v>
      </c>
      <c r="FZ351" s="1" t="n">
        <v>1.3</v>
      </c>
      <c r="GA351" s="1" t="n">
        <v>1.3</v>
      </c>
      <c r="GB351" s="1" t="n">
        <v>1.3</v>
      </c>
      <c r="GC351" s="1" t="n">
        <v>0</v>
      </c>
      <c r="GD351" s="1" t="n">
        <v>77.17073171</v>
      </c>
      <c r="GE351" s="1" t="n">
        <v>298.9229779</v>
      </c>
      <c r="GF351" s="1" t="n">
        <v>0</v>
      </c>
      <c r="GG351" s="1" t="n">
        <v>0</v>
      </c>
      <c r="GH351" s="1" t="n">
        <v>55.16334661</v>
      </c>
      <c r="GI351" s="1" t="n">
        <v>0</v>
      </c>
      <c r="GJ351" s="1" t="n">
        <v>362.076</v>
      </c>
      <c r="GK351" s="1" t="n">
        <v>0</v>
      </c>
      <c r="GL351" s="1" t="n">
        <v>2.6</v>
      </c>
      <c r="GM351" s="1" t="n">
        <v>230.432</v>
      </c>
      <c r="GN351" s="1" t="n">
        <v>0.691610871</v>
      </c>
      <c r="GO351" s="1" t="n">
        <v>0.51</v>
      </c>
      <c r="GP351" s="1" t="n">
        <v>68.56081487</v>
      </c>
      <c r="GQ351" s="1" t="n">
        <v>15</v>
      </c>
      <c r="GR351" s="1" t="n">
        <v>20.828</v>
      </c>
      <c r="GS351" s="1" t="n">
        <v>0</v>
      </c>
      <c r="GT351" s="1" t="n">
        <v>0</v>
      </c>
      <c r="GU351" s="1" t="n">
        <v>80.66893194</v>
      </c>
      <c r="GV351" s="1" t="n">
        <v>0</v>
      </c>
      <c r="GW351" s="1" t="n">
        <v>0</v>
      </c>
      <c r="GX351" s="1" t="n">
        <v>101.4969319</v>
      </c>
      <c r="GY351" s="1" t="n">
        <v>0</v>
      </c>
      <c r="GZ351" s="1" t="n">
        <v>0</v>
      </c>
      <c r="HA351" s="1" t="n">
        <v>0</v>
      </c>
      <c r="HB351" s="1" t="n">
        <v>6.1</v>
      </c>
      <c r="HC351" s="1" t="n">
        <v>0</v>
      </c>
      <c r="HD351" s="1" t="n">
        <v>0</v>
      </c>
      <c r="HE351" s="1" t="n">
        <v>0</v>
      </c>
      <c r="HF351" s="1" t="n">
        <v>22.9108</v>
      </c>
      <c r="HG351" s="1" t="n">
        <v>22.9108</v>
      </c>
      <c r="HH351" s="1" t="n">
        <v>5.207</v>
      </c>
      <c r="HI351" s="1" t="n">
        <v>1.24968</v>
      </c>
      <c r="HJ351" s="1" t="n">
        <v>107.0358251</v>
      </c>
      <c r="HK351" s="1" t="n">
        <v>104.5958251</v>
      </c>
      <c r="HL351" s="1" t="n">
        <v>24.31523298</v>
      </c>
      <c r="HM351" s="1" t="n">
        <v>6.060135916</v>
      </c>
      <c r="HN351" s="1" t="s">
        <v>348</v>
      </c>
      <c r="HO351" s="1" t="n">
        <v>0.987844909</v>
      </c>
      <c r="HP351" s="1" t="s">
        <v>349</v>
      </c>
      <c r="HQ351" s="1" t="n">
        <v>1</v>
      </c>
    </row>
    <row r="352" customFormat="false" ht="10.5" hidden="true" customHeight="false" outlineLevel="0" collapsed="false">
      <c r="A352" s="1" t="s">
        <v>1437</v>
      </c>
      <c r="B352" s="1" t="s">
        <v>272</v>
      </c>
      <c r="C352" s="1" t="s">
        <v>273</v>
      </c>
      <c r="D352" s="1" t="s">
        <v>274</v>
      </c>
      <c r="E352" s="1" t="s">
        <v>275</v>
      </c>
      <c r="F352" s="1" t="s">
        <v>1425</v>
      </c>
      <c r="G352" s="1" t="s">
        <v>1417</v>
      </c>
      <c r="H352" s="1" t="s">
        <v>1133</v>
      </c>
      <c r="I352" s="1" t="s">
        <v>1094</v>
      </c>
      <c r="J352" s="1" t="s">
        <v>383</v>
      </c>
      <c r="K352" s="1" t="s">
        <v>1095</v>
      </c>
      <c r="L352" s="1" t="n">
        <v>3</v>
      </c>
      <c r="M352" s="1" t="s">
        <v>1418</v>
      </c>
      <c r="N352" s="1" t="s">
        <v>281</v>
      </c>
      <c r="O352" s="1" t="s">
        <v>282</v>
      </c>
      <c r="P352" s="1" t="s">
        <v>283</v>
      </c>
      <c r="Q352" s="1" t="s">
        <v>1395</v>
      </c>
      <c r="R352" s="1" t="s">
        <v>1396</v>
      </c>
      <c r="S352" s="1" t="s">
        <v>526</v>
      </c>
      <c r="T352" s="1" t="s">
        <v>287</v>
      </c>
      <c r="U352" s="1" t="s">
        <v>288</v>
      </c>
      <c r="V352" s="1" t="s">
        <v>289</v>
      </c>
      <c r="W352" s="1" t="s">
        <v>1419</v>
      </c>
      <c r="X352" s="1" t="n">
        <v>0</v>
      </c>
      <c r="Y352" s="1" t="s">
        <v>1420</v>
      </c>
      <c r="Z352" s="1" t="s">
        <v>1421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1919</v>
      </c>
      <c r="AG352" s="1" t="n">
        <v>1948</v>
      </c>
      <c r="AH352" s="1" t="s">
        <v>296</v>
      </c>
      <c r="AI352" s="1" t="s">
        <v>1041</v>
      </c>
      <c r="AJ352" s="1" t="s">
        <v>866</v>
      </c>
      <c r="AK352" s="1" t="s">
        <v>297</v>
      </c>
      <c r="AL352" s="1" t="s">
        <v>297</v>
      </c>
      <c r="AM352" s="1" t="s">
        <v>694</v>
      </c>
      <c r="AN352" s="1" t="s">
        <v>299</v>
      </c>
      <c r="AO352" s="1" t="s">
        <v>299</v>
      </c>
      <c r="AP352" s="1" t="s">
        <v>530</v>
      </c>
      <c r="AQ352" s="1" t="s">
        <v>531</v>
      </c>
      <c r="AR352" s="1" t="s">
        <v>573</v>
      </c>
      <c r="AS352" s="1" t="s">
        <v>573</v>
      </c>
      <c r="AT352" s="1" t="s">
        <v>573</v>
      </c>
      <c r="AU352" s="1" t="s">
        <v>532</v>
      </c>
      <c r="AV352" s="1" t="s">
        <v>532</v>
      </c>
      <c r="AW352" s="1" t="s">
        <v>1188</v>
      </c>
      <c r="AX352" s="1" t="s">
        <v>1188</v>
      </c>
      <c r="AY352" s="1" t="s">
        <v>306</v>
      </c>
      <c r="AZ352" s="1" t="s">
        <v>533</v>
      </c>
      <c r="BA352" s="1" t="s">
        <v>534</v>
      </c>
      <c r="BB352" s="1" t="s">
        <v>535</v>
      </c>
      <c r="BC352" s="1" t="s">
        <v>536</v>
      </c>
      <c r="BD352" s="1" t="s">
        <v>537</v>
      </c>
      <c r="BE352" s="1" t="s">
        <v>498</v>
      </c>
      <c r="BF352" s="1" t="s">
        <v>499</v>
      </c>
      <c r="BG352" s="1" t="s">
        <v>538</v>
      </c>
      <c r="BH352" s="1" t="s">
        <v>539</v>
      </c>
      <c r="BI352" s="1" t="n">
        <v>0</v>
      </c>
      <c r="BJ352" s="1" t="s">
        <v>580</v>
      </c>
      <c r="BK352" s="1" t="s">
        <v>581</v>
      </c>
      <c r="BL352" s="1" t="n">
        <v>0</v>
      </c>
      <c r="BM352" s="1" t="n">
        <v>0</v>
      </c>
      <c r="BN352" s="1" t="s">
        <v>582</v>
      </c>
      <c r="BO352" s="1" t="s">
        <v>580</v>
      </c>
      <c r="BP352" s="1" t="s">
        <v>581</v>
      </c>
      <c r="BQ352" s="1" t="n">
        <v>0</v>
      </c>
      <c r="BR352" s="1" t="n">
        <v>0</v>
      </c>
      <c r="BS352" s="1" t="s">
        <v>582</v>
      </c>
      <c r="BT352" s="1" t="s">
        <v>580</v>
      </c>
      <c r="BU352" s="1" t="s">
        <v>581</v>
      </c>
      <c r="BV352" s="1" t="n">
        <v>0</v>
      </c>
      <c r="BW352" s="1" t="n">
        <v>0</v>
      </c>
      <c r="BX352" s="1" t="s">
        <v>582</v>
      </c>
      <c r="BY352" s="1" t="s">
        <v>540</v>
      </c>
      <c r="BZ352" s="1" t="s">
        <v>541</v>
      </c>
      <c r="CA352" s="1" t="s">
        <v>542</v>
      </c>
      <c r="CB352" s="1" t="s">
        <v>543</v>
      </c>
      <c r="CC352" s="1" t="s">
        <v>544</v>
      </c>
      <c r="CD352" s="1" t="s">
        <v>540</v>
      </c>
      <c r="CE352" s="1" t="s">
        <v>541</v>
      </c>
      <c r="CF352" s="1" t="s">
        <v>542</v>
      </c>
      <c r="CG352" s="1" t="s">
        <v>543</v>
      </c>
      <c r="CH352" s="1" t="s">
        <v>544</v>
      </c>
      <c r="CI352" s="1" t="s">
        <v>1189</v>
      </c>
      <c r="CJ352" s="1" t="s">
        <v>1190</v>
      </c>
      <c r="CK352" s="1" t="s">
        <v>1191</v>
      </c>
      <c r="CL352" s="1" t="s">
        <v>1192</v>
      </c>
      <c r="CM352" s="1" t="s">
        <v>1193</v>
      </c>
      <c r="CN352" s="1" t="s">
        <v>1189</v>
      </c>
      <c r="CO352" s="1" t="s">
        <v>1190</v>
      </c>
      <c r="CP352" s="1" t="s">
        <v>1191</v>
      </c>
      <c r="CQ352" s="1" t="s">
        <v>1192</v>
      </c>
      <c r="CR352" s="1" t="s">
        <v>1193</v>
      </c>
      <c r="CS352" s="1" t="s">
        <v>333</v>
      </c>
      <c r="CT352" s="1" t="s">
        <v>334</v>
      </c>
      <c r="CU352" s="1" t="n">
        <v>0</v>
      </c>
      <c r="CV352" s="1" t="n">
        <v>0</v>
      </c>
      <c r="CW352" s="1" t="s">
        <v>335</v>
      </c>
      <c r="CX352" s="1" t="s">
        <v>385</v>
      </c>
      <c r="CY352" s="1" t="s">
        <v>386</v>
      </c>
      <c r="CZ352" s="1" t="s">
        <v>1059</v>
      </c>
      <c r="DA352" s="1" t="s">
        <v>1059</v>
      </c>
      <c r="DB352" s="1" t="s">
        <v>1059</v>
      </c>
      <c r="DC352" s="1" t="s">
        <v>513</v>
      </c>
      <c r="DD352" s="1" t="s">
        <v>513</v>
      </c>
      <c r="DE352" s="1" t="s">
        <v>553</v>
      </c>
      <c r="DF352" s="1" t="s">
        <v>553</v>
      </c>
      <c r="DG352" s="1" t="s">
        <v>553</v>
      </c>
      <c r="DH352" s="1" t="s">
        <v>390</v>
      </c>
      <c r="DI352" s="1" t="s">
        <v>391</v>
      </c>
      <c r="DJ352" s="1" t="s">
        <v>1060</v>
      </c>
      <c r="DK352" s="1" t="s">
        <v>1060</v>
      </c>
      <c r="DL352" s="1" t="s">
        <v>1060</v>
      </c>
      <c r="DM352" s="1" t="s">
        <v>514</v>
      </c>
      <c r="DN352" s="1" t="s">
        <v>514</v>
      </c>
      <c r="DO352" s="1" t="s">
        <v>555</v>
      </c>
      <c r="DP352" s="1" t="s">
        <v>555</v>
      </c>
      <c r="DQ352" s="1" t="s">
        <v>555</v>
      </c>
      <c r="DR352" s="1" t="s">
        <v>395</v>
      </c>
      <c r="DS352" s="1" t="s">
        <v>396</v>
      </c>
      <c r="DT352" s="1" t="s">
        <v>1061</v>
      </c>
      <c r="DU352" s="1" t="s">
        <v>1061</v>
      </c>
      <c r="DV352" s="1" t="s">
        <v>1061</v>
      </c>
      <c r="DW352" s="1" t="s">
        <v>515</v>
      </c>
      <c r="DX352" s="1" t="s">
        <v>515</v>
      </c>
      <c r="DY352" s="3" t="s">
        <v>557</v>
      </c>
      <c r="DZ352" s="3" t="s">
        <v>557</v>
      </c>
      <c r="EA352" s="3" t="s">
        <v>557</v>
      </c>
      <c r="EB352" s="1" t="s">
        <v>400</v>
      </c>
      <c r="EC352" s="1" t="s">
        <v>401</v>
      </c>
      <c r="ED352" s="1" t="s">
        <v>402</v>
      </c>
      <c r="EE352" s="1" t="s">
        <v>402</v>
      </c>
      <c r="EF352" s="1" t="s">
        <v>402</v>
      </c>
      <c r="EG352" s="1" t="s">
        <v>516</v>
      </c>
      <c r="EH352" s="1" t="s">
        <v>516</v>
      </c>
      <c r="EI352" s="1" t="s">
        <v>404</v>
      </c>
      <c r="EJ352" s="1" t="s">
        <v>404</v>
      </c>
      <c r="EK352" s="1" t="s">
        <v>404</v>
      </c>
      <c r="EL352" s="1" t="s">
        <v>1145</v>
      </c>
      <c r="EM352" s="1" t="s">
        <v>1146</v>
      </c>
      <c r="EN352" s="1" t="s">
        <v>1147</v>
      </c>
      <c r="EO352" s="1" t="s">
        <v>1099</v>
      </c>
      <c r="EP352" s="1" t="s">
        <v>1100</v>
      </c>
      <c r="EQ352" s="1" t="n">
        <v>0</v>
      </c>
      <c r="ER352" s="1" t="s">
        <v>342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s">
        <v>1101</v>
      </c>
      <c r="EX352" s="1" t="s">
        <v>1102</v>
      </c>
      <c r="EY352" s="1" t="n">
        <v>0</v>
      </c>
      <c r="EZ352" s="1" t="s">
        <v>342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s">
        <v>411</v>
      </c>
      <c r="FF352" s="1" t="s">
        <v>412</v>
      </c>
      <c r="FG352" s="1" t="s">
        <v>413</v>
      </c>
      <c r="FH352" s="1" t="n">
        <v>0.8</v>
      </c>
      <c r="FI352" s="1" t="n">
        <v>2.6</v>
      </c>
      <c r="FJ352" s="1" t="n">
        <v>1679.094194</v>
      </c>
      <c r="FK352" s="1" t="n">
        <v>0</v>
      </c>
      <c r="FL352" s="1" t="n">
        <v>0</v>
      </c>
      <c r="FM352" s="1" t="n">
        <v>0</v>
      </c>
      <c r="FN352" s="1" t="n">
        <v>1349.11</v>
      </c>
      <c r="FO352" s="1" t="n">
        <v>5942</v>
      </c>
      <c r="FP352" s="1" t="n">
        <v>1484.021</v>
      </c>
      <c r="FQ352" s="1" t="n">
        <v>15</v>
      </c>
      <c r="FR352" s="1" t="n">
        <v>5</v>
      </c>
      <c r="FS352" s="1" t="n">
        <v>0.139360464</v>
      </c>
      <c r="FT352" s="1" t="n">
        <v>0.098800282</v>
      </c>
      <c r="FU352" s="1" t="n">
        <v>0.131749206</v>
      </c>
      <c r="FV352" s="1" t="n">
        <v>0.131749206</v>
      </c>
      <c r="FW352" s="1" t="n">
        <v>0.131749206</v>
      </c>
      <c r="FX352" s="1" t="n">
        <v>0.211480363</v>
      </c>
      <c r="FY352" s="1" t="n">
        <v>0.225806452</v>
      </c>
      <c r="FZ352" s="1" t="n">
        <v>0.8</v>
      </c>
      <c r="GA352" s="1" t="n">
        <v>0.8</v>
      </c>
      <c r="GB352" s="1" t="n">
        <v>0.8</v>
      </c>
      <c r="GC352" s="1" t="n">
        <v>0</v>
      </c>
      <c r="GD352" s="1" t="n">
        <v>37.95906845</v>
      </c>
      <c r="GE352" s="1" t="n">
        <v>163.8960122</v>
      </c>
      <c r="GF352" s="1" t="n">
        <v>0</v>
      </c>
      <c r="GG352" s="1" t="n">
        <v>0</v>
      </c>
      <c r="GH352" s="1" t="n">
        <v>41.83081571</v>
      </c>
      <c r="GI352" s="1" t="n">
        <v>0</v>
      </c>
      <c r="GJ352" s="1" t="n">
        <v>222.816</v>
      </c>
      <c r="GK352" s="1" t="n">
        <v>0</v>
      </c>
      <c r="GL352" s="1" t="n">
        <v>1.6</v>
      </c>
      <c r="GM352" s="1" t="n">
        <v>115.216</v>
      </c>
      <c r="GN352" s="1" t="n">
        <v>0.393065797</v>
      </c>
      <c r="GO352" s="1" t="n">
        <v>0.425</v>
      </c>
      <c r="GP352" s="1" t="n">
        <v>40.08141316</v>
      </c>
      <c r="GQ352" s="1" t="n">
        <v>15</v>
      </c>
      <c r="GR352" s="1" t="n">
        <v>20.828</v>
      </c>
      <c r="GS352" s="1" t="n">
        <v>0</v>
      </c>
      <c r="GT352" s="1" t="n">
        <v>0</v>
      </c>
      <c r="GU352" s="1" t="n">
        <v>22.00990551</v>
      </c>
      <c r="GV352" s="1" t="n">
        <v>0</v>
      </c>
      <c r="GW352" s="1" t="n">
        <v>0</v>
      </c>
      <c r="GX352" s="1" t="n">
        <v>42.83790551</v>
      </c>
      <c r="GY352" s="1" t="n">
        <v>0</v>
      </c>
      <c r="GZ352" s="1" t="n">
        <v>0</v>
      </c>
      <c r="HA352" s="1" t="n">
        <v>0</v>
      </c>
      <c r="HB352" s="1" t="n">
        <v>8.7</v>
      </c>
      <c r="HC352" s="1" t="n">
        <v>0</v>
      </c>
      <c r="HD352" s="1" t="n">
        <v>0</v>
      </c>
      <c r="HE352" s="1" t="n">
        <v>0</v>
      </c>
      <c r="HF352" s="1" t="n">
        <v>22.9108</v>
      </c>
      <c r="HG352" s="1" t="n">
        <v>22.9108</v>
      </c>
      <c r="HH352" s="1" t="n">
        <v>5.207</v>
      </c>
      <c r="HI352" s="1" t="n">
        <v>1.24968</v>
      </c>
      <c r="HJ352" s="1" t="n">
        <v>50.31089606</v>
      </c>
      <c r="HK352" s="1" t="n">
        <v>46.83089606</v>
      </c>
      <c r="HL352" s="1" t="n">
        <v>11.41847638</v>
      </c>
      <c r="HM352" s="1" t="n">
        <v>3.060594331</v>
      </c>
      <c r="HN352" s="1" t="s">
        <v>348</v>
      </c>
      <c r="HO352" s="1" t="n">
        <v>1.048462094</v>
      </c>
      <c r="HP352" s="1" t="s">
        <v>349</v>
      </c>
      <c r="HQ352" s="1" t="n">
        <v>1</v>
      </c>
    </row>
    <row r="353" customFormat="false" ht="10.5" hidden="false" customHeight="false" outlineLevel="0" collapsed="false">
      <c r="A353" s="1" t="s">
        <v>1438</v>
      </c>
      <c r="B353" s="1" t="s">
        <v>272</v>
      </c>
      <c r="C353" s="1" t="s">
        <v>273</v>
      </c>
      <c r="D353" s="1" t="s">
        <v>274</v>
      </c>
      <c r="E353" s="1" t="s">
        <v>275</v>
      </c>
      <c r="F353" s="1" t="s">
        <v>33</v>
      </c>
      <c r="G353" s="1" t="s">
        <v>1439</v>
      </c>
      <c r="H353" s="1" t="s">
        <v>1033</v>
      </c>
      <c r="I353" s="1" t="s">
        <v>1034</v>
      </c>
      <c r="J353" s="1" t="s">
        <v>279</v>
      </c>
      <c r="K353" s="1" t="s">
        <v>1034</v>
      </c>
      <c r="L353" s="1" t="n">
        <v>1</v>
      </c>
      <c r="M353" s="1" t="s">
        <v>1440</v>
      </c>
      <c r="N353" s="1" t="s">
        <v>281</v>
      </c>
      <c r="O353" s="1" t="s">
        <v>282</v>
      </c>
      <c r="P353" s="1" t="s">
        <v>283</v>
      </c>
      <c r="Q353" s="1" t="s">
        <v>1395</v>
      </c>
      <c r="R353" s="1" t="s">
        <v>1396</v>
      </c>
      <c r="S353" s="1" t="s">
        <v>567</v>
      </c>
      <c r="T353" s="1" t="s">
        <v>287</v>
      </c>
      <c r="U353" s="1" t="s">
        <v>288</v>
      </c>
      <c r="V353" s="1" t="s">
        <v>289</v>
      </c>
      <c r="W353" s="1" t="s">
        <v>1441</v>
      </c>
      <c r="X353" s="1" t="n">
        <v>0</v>
      </c>
      <c r="Y353" s="1" t="s">
        <v>1442</v>
      </c>
      <c r="Z353" s="1" t="s">
        <v>1443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1949</v>
      </c>
      <c r="AG353" s="1" t="n">
        <v>1957</v>
      </c>
      <c r="AH353" s="1" t="s">
        <v>571</v>
      </c>
      <c r="AI353" s="1" t="s">
        <v>1041</v>
      </c>
      <c r="AJ353" s="1" t="s">
        <v>655</v>
      </c>
      <c r="AK353" s="1" t="s">
        <v>656</v>
      </c>
      <c r="AL353" s="1" t="s">
        <v>297</v>
      </c>
      <c r="AM353" s="1" t="s">
        <v>298</v>
      </c>
      <c r="AN353" s="1" t="s">
        <v>299</v>
      </c>
      <c r="AO353" s="1" t="s">
        <v>299</v>
      </c>
      <c r="AP353" s="1" t="s">
        <v>930</v>
      </c>
      <c r="AQ353" s="1" t="s">
        <v>1216</v>
      </c>
      <c r="AR353" s="1" t="s">
        <v>617</v>
      </c>
      <c r="AS353" s="1" t="s">
        <v>617</v>
      </c>
      <c r="AT353" s="1" t="s">
        <v>617</v>
      </c>
      <c r="AU353" s="1" t="s">
        <v>908</v>
      </c>
      <c r="AV353" s="1" t="s">
        <v>908</v>
      </c>
      <c r="AW353" s="1" t="s">
        <v>1188</v>
      </c>
      <c r="AX353" s="1" t="s">
        <v>1188</v>
      </c>
      <c r="AY353" s="1" t="s">
        <v>306</v>
      </c>
      <c r="AZ353" s="1" t="s">
        <v>931</v>
      </c>
      <c r="BA353" s="1" t="s">
        <v>932</v>
      </c>
      <c r="BB353" s="1" t="s">
        <v>933</v>
      </c>
      <c r="BC353" s="1" t="s">
        <v>934</v>
      </c>
      <c r="BD353" s="1" t="n">
        <v>0</v>
      </c>
      <c r="BE353" s="1" t="s">
        <v>1218</v>
      </c>
      <c r="BF353" s="1" t="s">
        <v>1219</v>
      </c>
      <c r="BG353" s="1" t="s">
        <v>1220</v>
      </c>
      <c r="BH353" s="1" t="s">
        <v>1221</v>
      </c>
      <c r="BI353" s="1" t="s">
        <v>1222</v>
      </c>
      <c r="BJ353" s="1" t="s">
        <v>629</v>
      </c>
      <c r="BK353" s="1" t="s">
        <v>630</v>
      </c>
      <c r="BL353" s="1" t="n">
        <v>0</v>
      </c>
      <c r="BM353" s="1" t="n">
        <v>0</v>
      </c>
      <c r="BN353" s="1" t="s">
        <v>631</v>
      </c>
      <c r="BO353" s="1" t="s">
        <v>629</v>
      </c>
      <c r="BP353" s="1" t="s">
        <v>630</v>
      </c>
      <c r="BQ353" s="1" t="n">
        <v>0</v>
      </c>
      <c r="BR353" s="1" t="n">
        <v>0</v>
      </c>
      <c r="BS353" s="1" t="s">
        <v>631</v>
      </c>
      <c r="BT353" s="1" t="s">
        <v>629</v>
      </c>
      <c r="BU353" s="1" t="s">
        <v>630</v>
      </c>
      <c r="BV353" s="1" t="n">
        <v>0</v>
      </c>
      <c r="BW353" s="1" t="n">
        <v>0</v>
      </c>
      <c r="BX353" s="1" t="s">
        <v>631</v>
      </c>
      <c r="BY353" s="1" t="s">
        <v>909</v>
      </c>
      <c r="BZ353" s="1" t="s">
        <v>910</v>
      </c>
      <c r="CA353" s="1" t="s">
        <v>911</v>
      </c>
      <c r="CB353" s="1" t="s">
        <v>912</v>
      </c>
      <c r="CC353" s="1" t="s">
        <v>913</v>
      </c>
      <c r="CD353" s="1" t="s">
        <v>909</v>
      </c>
      <c r="CE353" s="1" t="s">
        <v>910</v>
      </c>
      <c r="CF353" s="1" t="s">
        <v>911</v>
      </c>
      <c r="CG353" s="1" t="s">
        <v>912</v>
      </c>
      <c r="CH353" s="1" t="s">
        <v>913</v>
      </c>
      <c r="CI353" s="1" t="s">
        <v>1189</v>
      </c>
      <c r="CJ353" s="1" t="s">
        <v>1190</v>
      </c>
      <c r="CK353" s="1" t="s">
        <v>1191</v>
      </c>
      <c r="CL353" s="1" t="s">
        <v>1192</v>
      </c>
      <c r="CM353" s="1" t="s">
        <v>1193</v>
      </c>
      <c r="CN353" s="1" t="s">
        <v>1189</v>
      </c>
      <c r="CO353" s="1" t="s">
        <v>1190</v>
      </c>
      <c r="CP353" s="1" t="s">
        <v>1191</v>
      </c>
      <c r="CQ353" s="1" t="s">
        <v>1192</v>
      </c>
      <c r="CR353" s="1" t="s">
        <v>1193</v>
      </c>
      <c r="CS353" s="1" t="s">
        <v>333</v>
      </c>
      <c r="CT353" s="1" t="s">
        <v>334</v>
      </c>
      <c r="CU353" s="1" t="n">
        <v>0</v>
      </c>
      <c r="CV353" s="1" t="n">
        <v>0</v>
      </c>
      <c r="CW353" s="1" t="s">
        <v>335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s">
        <v>1042</v>
      </c>
      <c r="EM353" s="1" t="s">
        <v>1043</v>
      </c>
      <c r="EN353" s="1" t="s">
        <v>1044</v>
      </c>
      <c r="EO353" s="1" t="s">
        <v>1045</v>
      </c>
      <c r="EP353" s="1" t="s">
        <v>340</v>
      </c>
      <c r="EQ353" s="1" t="s">
        <v>341</v>
      </c>
      <c r="ER353" s="1" t="s">
        <v>342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s">
        <v>1046</v>
      </c>
      <c r="EX353" s="1" t="s">
        <v>344</v>
      </c>
      <c r="EY353" s="1" t="s">
        <v>345</v>
      </c>
      <c r="EZ353" s="1" t="s">
        <v>342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s">
        <v>346</v>
      </c>
      <c r="FF353" s="1" t="s">
        <v>347</v>
      </c>
      <c r="FG353" s="1" t="n">
        <v>0</v>
      </c>
      <c r="FH353" s="1" t="n">
        <v>0</v>
      </c>
      <c r="FI353" s="1" t="n">
        <v>0</v>
      </c>
      <c r="FJ353" s="1" t="n">
        <v>1538.56</v>
      </c>
      <c r="FK353" s="1" t="n">
        <v>0</v>
      </c>
      <c r="FL353" s="1" t="n">
        <v>0</v>
      </c>
      <c r="FM353" s="1" t="n">
        <v>0</v>
      </c>
      <c r="FN353" s="1" t="n">
        <v>1457</v>
      </c>
      <c r="FO353" s="1" t="n">
        <v>4808</v>
      </c>
      <c r="FP353" s="1" t="n">
        <v>1602.7</v>
      </c>
      <c r="FQ353" s="1" t="n">
        <v>20</v>
      </c>
      <c r="FR353" s="1" t="n">
        <v>5</v>
      </c>
      <c r="FS353" s="1" t="n">
        <v>0.8</v>
      </c>
      <c r="FT353" s="1" t="n">
        <v>1.081081081</v>
      </c>
      <c r="FU353" s="1" t="n">
        <v>1.2</v>
      </c>
      <c r="FV353" s="1" t="n">
        <v>1.2</v>
      </c>
      <c r="FW353" s="1" t="n">
        <v>1.2</v>
      </c>
      <c r="FX353" s="1" t="n">
        <v>1.288343558</v>
      </c>
      <c r="FY353" s="1" t="n">
        <v>2.1</v>
      </c>
      <c r="FZ353" s="1" t="n">
        <v>3.5</v>
      </c>
      <c r="GA353" s="1" t="n">
        <v>3.5</v>
      </c>
      <c r="GB353" s="1" t="n">
        <v>3</v>
      </c>
      <c r="GC353" s="1" t="n">
        <v>0</v>
      </c>
      <c r="GD353" s="1" t="n">
        <v>382.1621622</v>
      </c>
      <c r="GE353" s="1" t="n">
        <v>1651.2</v>
      </c>
      <c r="GF353" s="1" t="n">
        <v>0</v>
      </c>
      <c r="GG353" s="1" t="n">
        <v>0</v>
      </c>
      <c r="GH353" s="1" t="n">
        <v>227.7147239</v>
      </c>
      <c r="GI353" s="1" t="n">
        <v>0</v>
      </c>
      <c r="GJ353" s="1" t="n">
        <v>1032.15</v>
      </c>
      <c r="GK353" s="1" t="n">
        <v>0</v>
      </c>
      <c r="GL353" s="1" t="n">
        <v>6</v>
      </c>
      <c r="GM353" s="1" t="n">
        <v>237.99</v>
      </c>
      <c r="GN353" s="1" t="n">
        <v>2.20703618</v>
      </c>
      <c r="GO353" s="1" t="n">
        <v>0.51</v>
      </c>
      <c r="GP353" s="1" t="n">
        <v>176.5694282</v>
      </c>
      <c r="GQ353" s="1" t="n">
        <v>15</v>
      </c>
      <c r="GR353" s="1" t="n">
        <v>57.24</v>
      </c>
      <c r="GS353" s="1" t="n">
        <v>0</v>
      </c>
      <c r="GT353" s="1" t="n">
        <v>0</v>
      </c>
      <c r="GU353" s="1" t="n">
        <v>215.544068</v>
      </c>
      <c r="GV353" s="1" t="n">
        <v>0</v>
      </c>
      <c r="GW353" s="1" t="n">
        <v>0</v>
      </c>
      <c r="GX353" s="1" t="n">
        <v>272.784068</v>
      </c>
      <c r="GY353" s="1" t="n">
        <v>0</v>
      </c>
      <c r="GZ353" s="1" t="n">
        <v>0</v>
      </c>
      <c r="HA353" s="1" t="n">
        <v>0</v>
      </c>
      <c r="HB353" s="1" t="n">
        <v>2.4</v>
      </c>
      <c r="HC353" s="1" t="n">
        <v>0</v>
      </c>
      <c r="HD353" s="1" t="n">
        <v>0</v>
      </c>
      <c r="HE353" s="1" t="n">
        <v>0</v>
      </c>
      <c r="HF353" s="1" t="n">
        <v>64.764</v>
      </c>
      <c r="HG353" s="1" t="n">
        <v>64.524</v>
      </c>
      <c r="HH353" s="1" t="n">
        <v>14.718</v>
      </c>
      <c r="HI353" s="1" t="n">
        <v>3.5544</v>
      </c>
      <c r="HJ353" s="1" t="n">
        <v>242.4984748</v>
      </c>
      <c r="HK353" s="1" t="n">
        <v>241.7784748</v>
      </c>
      <c r="HL353" s="1" t="n">
        <v>55.11001699</v>
      </c>
      <c r="HM353" s="1" t="n">
        <v>13.29264408</v>
      </c>
      <c r="HN353" s="1" t="s">
        <v>348</v>
      </c>
      <c r="HO353" s="1" t="n">
        <v>0.734742305</v>
      </c>
      <c r="HP353" s="1" t="s">
        <v>349</v>
      </c>
      <c r="HQ353" s="1" t="n">
        <v>1</v>
      </c>
    </row>
    <row r="354" customFormat="false" ht="10.5" hidden="true" customHeight="false" outlineLevel="0" collapsed="false">
      <c r="A354" s="1" t="s">
        <v>1444</v>
      </c>
      <c r="B354" s="1" t="s">
        <v>272</v>
      </c>
      <c r="C354" s="1" t="s">
        <v>273</v>
      </c>
      <c r="D354" s="1" t="s">
        <v>274</v>
      </c>
      <c r="E354" s="1" t="s">
        <v>275</v>
      </c>
      <c r="F354" s="1" t="s">
        <v>1445</v>
      </c>
      <c r="G354" s="1" t="s">
        <v>1439</v>
      </c>
      <c r="H354" s="1" t="s">
        <v>1033</v>
      </c>
      <c r="I354" s="1" t="s">
        <v>1049</v>
      </c>
      <c r="J354" s="1" t="s">
        <v>279</v>
      </c>
      <c r="K354" s="1" t="s">
        <v>1049</v>
      </c>
      <c r="L354" s="1" t="n">
        <v>2</v>
      </c>
      <c r="M354" s="1" t="s">
        <v>1440</v>
      </c>
      <c r="N354" s="1" t="s">
        <v>281</v>
      </c>
      <c r="O354" s="1" t="s">
        <v>282</v>
      </c>
      <c r="P354" s="1" t="s">
        <v>283</v>
      </c>
      <c r="Q354" s="1" t="s">
        <v>1395</v>
      </c>
      <c r="R354" s="1" t="s">
        <v>1396</v>
      </c>
      <c r="S354" s="1" t="s">
        <v>567</v>
      </c>
      <c r="T354" s="1" t="s">
        <v>287</v>
      </c>
      <c r="U354" s="1" t="s">
        <v>288</v>
      </c>
      <c r="V354" s="1" t="s">
        <v>289</v>
      </c>
      <c r="W354" s="1" t="s">
        <v>1441</v>
      </c>
      <c r="X354" s="1" t="n">
        <v>0</v>
      </c>
      <c r="Y354" s="1" t="s">
        <v>1442</v>
      </c>
      <c r="Z354" s="1" t="s">
        <v>1443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1949</v>
      </c>
      <c r="AG354" s="1" t="n">
        <v>1957</v>
      </c>
      <c r="AH354" s="1" t="s">
        <v>571</v>
      </c>
      <c r="AI354" s="1" t="s">
        <v>1041</v>
      </c>
      <c r="AJ354" s="1" t="s">
        <v>655</v>
      </c>
      <c r="AK354" s="1" t="s">
        <v>656</v>
      </c>
      <c r="AL354" s="1" t="s">
        <v>297</v>
      </c>
      <c r="AM354" s="1" t="s">
        <v>298</v>
      </c>
      <c r="AN354" s="1" t="s">
        <v>299</v>
      </c>
      <c r="AO354" s="1" t="s">
        <v>299</v>
      </c>
      <c r="AP354" s="1" t="s">
        <v>930</v>
      </c>
      <c r="AQ354" s="1" t="s">
        <v>1216</v>
      </c>
      <c r="AR354" s="1" t="s">
        <v>617</v>
      </c>
      <c r="AS354" s="1" t="s">
        <v>617</v>
      </c>
      <c r="AT354" s="1" t="s">
        <v>617</v>
      </c>
      <c r="AU354" s="1" t="s">
        <v>908</v>
      </c>
      <c r="AV354" s="1" t="s">
        <v>908</v>
      </c>
      <c r="AW354" s="1" t="s">
        <v>1188</v>
      </c>
      <c r="AX354" s="1" t="s">
        <v>1188</v>
      </c>
      <c r="AY354" s="1" t="s">
        <v>306</v>
      </c>
      <c r="AZ354" s="1" t="s">
        <v>931</v>
      </c>
      <c r="BA354" s="1" t="s">
        <v>932</v>
      </c>
      <c r="BB354" s="1" t="s">
        <v>933</v>
      </c>
      <c r="BC354" s="1" t="s">
        <v>934</v>
      </c>
      <c r="BD354" s="1" t="n">
        <v>0</v>
      </c>
      <c r="BE354" s="1" t="s">
        <v>1218</v>
      </c>
      <c r="BF354" s="1" t="s">
        <v>1219</v>
      </c>
      <c r="BG354" s="1" t="s">
        <v>1220</v>
      </c>
      <c r="BH354" s="1" t="s">
        <v>1221</v>
      </c>
      <c r="BI354" s="1" t="s">
        <v>1222</v>
      </c>
      <c r="BJ354" s="1" t="s">
        <v>629</v>
      </c>
      <c r="BK354" s="1" t="s">
        <v>630</v>
      </c>
      <c r="BL354" s="1" t="n">
        <v>0</v>
      </c>
      <c r="BM354" s="1" t="n">
        <v>0</v>
      </c>
      <c r="BN354" s="1" t="s">
        <v>631</v>
      </c>
      <c r="BO354" s="1" t="s">
        <v>629</v>
      </c>
      <c r="BP354" s="1" t="s">
        <v>630</v>
      </c>
      <c r="BQ354" s="1" t="n">
        <v>0</v>
      </c>
      <c r="BR354" s="1" t="n">
        <v>0</v>
      </c>
      <c r="BS354" s="1" t="s">
        <v>631</v>
      </c>
      <c r="BT354" s="1" t="s">
        <v>629</v>
      </c>
      <c r="BU354" s="1" t="s">
        <v>630</v>
      </c>
      <c r="BV354" s="1" t="n">
        <v>0</v>
      </c>
      <c r="BW354" s="1" t="n">
        <v>0</v>
      </c>
      <c r="BX354" s="1" t="s">
        <v>631</v>
      </c>
      <c r="BY354" s="1" t="s">
        <v>909</v>
      </c>
      <c r="BZ354" s="1" t="s">
        <v>910</v>
      </c>
      <c r="CA354" s="1" t="s">
        <v>911</v>
      </c>
      <c r="CB354" s="1" t="s">
        <v>912</v>
      </c>
      <c r="CC354" s="1" t="s">
        <v>913</v>
      </c>
      <c r="CD354" s="1" t="s">
        <v>909</v>
      </c>
      <c r="CE354" s="1" t="s">
        <v>910</v>
      </c>
      <c r="CF354" s="1" t="s">
        <v>911</v>
      </c>
      <c r="CG354" s="1" t="s">
        <v>912</v>
      </c>
      <c r="CH354" s="1" t="s">
        <v>913</v>
      </c>
      <c r="CI354" s="1" t="s">
        <v>1189</v>
      </c>
      <c r="CJ354" s="1" t="s">
        <v>1190</v>
      </c>
      <c r="CK354" s="1" t="s">
        <v>1191</v>
      </c>
      <c r="CL354" s="1" t="s">
        <v>1192</v>
      </c>
      <c r="CM354" s="1" t="s">
        <v>1193</v>
      </c>
      <c r="CN354" s="1" t="s">
        <v>1189</v>
      </c>
      <c r="CO354" s="1" t="s">
        <v>1190</v>
      </c>
      <c r="CP354" s="1" t="s">
        <v>1191</v>
      </c>
      <c r="CQ354" s="1" t="s">
        <v>1192</v>
      </c>
      <c r="CR354" s="1" t="s">
        <v>1193</v>
      </c>
      <c r="CS354" s="1" t="s">
        <v>333</v>
      </c>
      <c r="CT354" s="1" t="s">
        <v>334</v>
      </c>
      <c r="CU354" s="1" t="n">
        <v>0</v>
      </c>
      <c r="CV354" s="1" t="n">
        <v>0</v>
      </c>
      <c r="CW354" s="1" t="s">
        <v>335</v>
      </c>
      <c r="CX354" s="1" t="s">
        <v>353</v>
      </c>
      <c r="CY354" s="1" t="s">
        <v>354</v>
      </c>
      <c r="CZ354" s="1" t="s">
        <v>503</v>
      </c>
      <c r="DA354" s="1" t="s">
        <v>503</v>
      </c>
      <c r="DB354" s="1" t="s">
        <v>503</v>
      </c>
      <c r="DC354" s="1" t="s">
        <v>504</v>
      </c>
      <c r="DD354" s="1" t="s">
        <v>504</v>
      </c>
      <c r="DE354" s="1" t="s">
        <v>547</v>
      </c>
      <c r="DF354" s="1" t="s">
        <v>547</v>
      </c>
      <c r="DG354" s="1" t="s">
        <v>547</v>
      </c>
      <c r="DH354" s="1" t="s">
        <v>358</v>
      </c>
      <c r="DI354" s="1" t="s">
        <v>359</v>
      </c>
      <c r="DJ354" s="1" t="s">
        <v>505</v>
      </c>
      <c r="DK354" s="1" t="s">
        <v>505</v>
      </c>
      <c r="DL354" s="1" t="s">
        <v>505</v>
      </c>
      <c r="DM354" s="1" t="s">
        <v>506</v>
      </c>
      <c r="DN354" s="1" t="s">
        <v>506</v>
      </c>
      <c r="DO354" s="1" t="s">
        <v>548</v>
      </c>
      <c r="DP354" s="1" t="s">
        <v>548</v>
      </c>
      <c r="DQ354" s="1" t="s">
        <v>548</v>
      </c>
      <c r="DR354" s="1" t="s">
        <v>363</v>
      </c>
      <c r="DS354" s="1" t="s">
        <v>364</v>
      </c>
      <c r="DT354" s="1" t="s">
        <v>507</v>
      </c>
      <c r="DU354" s="1" t="s">
        <v>507</v>
      </c>
      <c r="DV354" s="1" t="s">
        <v>507</v>
      </c>
      <c r="DW354" s="1" t="s">
        <v>508</v>
      </c>
      <c r="DX354" s="1" t="s">
        <v>508</v>
      </c>
      <c r="DY354" s="3" t="s">
        <v>549</v>
      </c>
      <c r="DZ354" s="3" t="s">
        <v>549</v>
      </c>
      <c r="EA354" s="3" t="s">
        <v>549</v>
      </c>
      <c r="EB354" s="1" t="s">
        <v>368</v>
      </c>
      <c r="EC354" s="1" t="s">
        <v>369</v>
      </c>
      <c r="ED354" s="1" t="s">
        <v>509</v>
      </c>
      <c r="EE354" s="1" t="s">
        <v>509</v>
      </c>
      <c r="EF354" s="1" t="s">
        <v>509</v>
      </c>
      <c r="EG354" s="1" t="s">
        <v>510</v>
      </c>
      <c r="EH354" s="1" t="s">
        <v>510</v>
      </c>
      <c r="EI354" s="1" t="s">
        <v>372</v>
      </c>
      <c r="EJ354" s="1" t="s">
        <v>372</v>
      </c>
      <c r="EK354" s="1" t="s">
        <v>372</v>
      </c>
      <c r="EL354" s="1" t="s">
        <v>1050</v>
      </c>
      <c r="EM354" s="1" t="s">
        <v>1051</v>
      </c>
      <c r="EN354" s="1" t="s">
        <v>1052</v>
      </c>
      <c r="EO354" s="1" t="s">
        <v>1053</v>
      </c>
      <c r="EP354" s="1" t="s">
        <v>1054</v>
      </c>
      <c r="EQ354" s="1" t="s">
        <v>341</v>
      </c>
      <c r="ER354" s="1" t="s">
        <v>342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s">
        <v>1055</v>
      </c>
      <c r="EX354" s="1" t="s">
        <v>379</v>
      </c>
      <c r="EY354" s="1" t="s">
        <v>380</v>
      </c>
      <c r="EZ354" s="1" t="s">
        <v>342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s">
        <v>346</v>
      </c>
      <c r="FF354" s="1" t="s">
        <v>347</v>
      </c>
      <c r="FG354" s="1" t="n">
        <v>0</v>
      </c>
      <c r="FH354" s="1" t="n">
        <v>0</v>
      </c>
      <c r="FI354" s="1" t="n">
        <v>0</v>
      </c>
      <c r="FJ354" s="1" t="n">
        <v>1538.56</v>
      </c>
      <c r="FK354" s="1" t="n">
        <v>0</v>
      </c>
      <c r="FL354" s="1" t="n">
        <v>0</v>
      </c>
      <c r="FM354" s="1" t="n">
        <v>0</v>
      </c>
      <c r="FN354" s="1" t="n">
        <v>1457</v>
      </c>
      <c r="FO354" s="1" t="n">
        <v>4808</v>
      </c>
      <c r="FP354" s="1" t="n">
        <v>1602.7</v>
      </c>
      <c r="FQ354" s="1" t="n">
        <v>20</v>
      </c>
      <c r="FR354" s="1" t="n">
        <v>5</v>
      </c>
      <c r="FS354" s="1" t="n">
        <v>0.410416667</v>
      </c>
      <c r="FT354" s="1" t="n">
        <v>0.229696473</v>
      </c>
      <c r="FU354" s="1" t="n">
        <v>0.233609122</v>
      </c>
      <c r="FV354" s="1" t="n">
        <v>0.233609122</v>
      </c>
      <c r="FW354" s="1" t="n">
        <v>0.233609122</v>
      </c>
      <c r="FX354" s="1" t="n">
        <v>0.32659409</v>
      </c>
      <c r="FY354" s="1" t="n">
        <v>0.362068966</v>
      </c>
      <c r="FZ354" s="1" t="n">
        <v>1.3</v>
      </c>
      <c r="GA354" s="1" t="n">
        <v>1.3</v>
      </c>
      <c r="GB354" s="1" t="n">
        <v>1.3</v>
      </c>
      <c r="GC354" s="1" t="n">
        <v>0</v>
      </c>
      <c r="GD354" s="1" t="n">
        <v>81.19770304</v>
      </c>
      <c r="GE354" s="1" t="n">
        <v>321.4461517</v>
      </c>
      <c r="GF354" s="1" t="n">
        <v>0</v>
      </c>
      <c r="GG354" s="1" t="n">
        <v>0</v>
      </c>
      <c r="GH354" s="1" t="n">
        <v>57.72550544</v>
      </c>
      <c r="GI354" s="1" t="n">
        <v>0</v>
      </c>
      <c r="GJ354" s="1" t="n">
        <v>383.37</v>
      </c>
      <c r="GK354" s="1" t="n">
        <v>0</v>
      </c>
      <c r="GL354" s="1" t="n">
        <v>2.6</v>
      </c>
      <c r="GM354" s="1" t="n">
        <v>237.99</v>
      </c>
      <c r="GN354" s="1" t="n">
        <v>0.676564148</v>
      </c>
      <c r="GO354" s="1" t="n">
        <v>0.51</v>
      </c>
      <c r="GP354" s="1" t="n">
        <v>67.39870539</v>
      </c>
      <c r="GQ354" s="1" t="n">
        <v>15</v>
      </c>
      <c r="GR354" s="1" t="n">
        <v>26.432</v>
      </c>
      <c r="GS354" s="1" t="n">
        <v>0</v>
      </c>
      <c r="GT354" s="1" t="n">
        <v>0</v>
      </c>
      <c r="GU354" s="1" t="n">
        <v>74.59271396</v>
      </c>
      <c r="GV354" s="1" t="n">
        <v>0</v>
      </c>
      <c r="GW354" s="1" t="n">
        <v>0</v>
      </c>
      <c r="GX354" s="1" t="n">
        <v>101.024714</v>
      </c>
      <c r="GY354" s="1" t="n">
        <v>0</v>
      </c>
      <c r="GZ354" s="1" t="n">
        <v>0</v>
      </c>
      <c r="HA354" s="1" t="n">
        <v>0</v>
      </c>
      <c r="HB354" s="1" t="n">
        <v>2.6</v>
      </c>
      <c r="HC354" s="1" t="n">
        <v>0</v>
      </c>
      <c r="HD354" s="1" t="n">
        <v>0</v>
      </c>
      <c r="HE354" s="1" t="n">
        <v>0</v>
      </c>
      <c r="HF354" s="1" t="n">
        <v>31.4752</v>
      </c>
      <c r="HG354" s="1" t="n">
        <v>31.1552</v>
      </c>
      <c r="HH354" s="1" t="n">
        <v>7.152</v>
      </c>
      <c r="HI354" s="1" t="n">
        <v>1.74592</v>
      </c>
      <c r="HJ354" s="1" t="n">
        <v>87.45198535</v>
      </c>
      <c r="HK354" s="1" t="n">
        <v>86.73198535</v>
      </c>
      <c r="HL354" s="1" t="n">
        <v>19.87217849</v>
      </c>
      <c r="HM354" s="1" t="n">
        <v>4.835562837</v>
      </c>
      <c r="HN354" s="1" t="s">
        <v>348</v>
      </c>
      <c r="HO354" s="1" t="n">
        <v>0.994200458</v>
      </c>
      <c r="HP354" s="1" t="s">
        <v>349</v>
      </c>
      <c r="HQ354" s="1" t="n">
        <v>1</v>
      </c>
    </row>
    <row r="355" customFormat="false" ht="10.5" hidden="true" customHeight="false" outlineLevel="0" collapsed="false">
      <c r="A355" s="1" t="s">
        <v>1446</v>
      </c>
      <c r="B355" s="1" t="s">
        <v>272</v>
      </c>
      <c r="C355" s="1" t="s">
        <v>273</v>
      </c>
      <c r="D355" s="1" t="s">
        <v>274</v>
      </c>
      <c r="E355" s="1" t="s">
        <v>275</v>
      </c>
      <c r="F355" s="1" t="s">
        <v>1447</v>
      </c>
      <c r="G355" s="1" t="s">
        <v>1439</v>
      </c>
      <c r="H355" s="1" t="s">
        <v>1033</v>
      </c>
      <c r="I355" s="1" t="s">
        <v>1049</v>
      </c>
      <c r="J355" s="1" t="s">
        <v>383</v>
      </c>
      <c r="K355" s="1" t="s">
        <v>1058</v>
      </c>
      <c r="L355" s="1" t="n">
        <v>3</v>
      </c>
      <c r="M355" s="1" t="s">
        <v>1440</v>
      </c>
      <c r="N355" s="1" t="s">
        <v>281</v>
      </c>
      <c r="O355" s="1" t="s">
        <v>282</v>
      </c>
      <c r="P355" s="1" t="s">
        <v>283</v>
      </c>
      <c r="Q355" s="1" t="s">
        <v>1395</v>
      </c>
      <c r="R355" s="1" t="s">
        <v>1396</v>
      </c>
      <c r="S355" s="1" t="s">
        <v>567</v>
      </c>
      <c r="T355" s="1" t="s">
        <v>287</v>
      </c>
      <c r="U355" s="1" t="s">
        <v>288</v>
      </c>
      <c r="V355" s="1" t="s">
        <v>289</v>
      </c>
      <c r="W355" s="1" t="s">
        <v>1441</v>
      </c>
      <c r="X355" s="1" t="n">
        <v>0</v>
      </c>
      <c r="Y355" s="1" t="s">
        <v>1442</v>
      </c>
      <c r="Z355" s="1" t="s">
        <v>1443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1949</v>
      </c>
      <c r="AG355" s="1" t="n">
        <v>1957</v>
      </c>
      <c r="AH355" s="1" t="s">
        <v>571</v>
      </c>
      <c r="AI355" s="1" t="s">
        <v>1041</v>
      </c>
      <c r="AJ355" s="1" t="s">
        <v>655</v>
      </c>
      <c r="AK355" s="1" t="s">
        <v>656</v>
      </c>
      <c r="AL355" s="1" t="s">
        <v>297</v>
      </c>
      <c r="AM355" s="1" t="s">
        <v>298</v>
      </c>
      <c r="AN355" s="1" t="s">
        <v>299</v>
      </c>
      <c r="AO355" s="1" t="s">
        <v>299</v>
      </c>
      <c r="AP355" s="1" t="s">
        <v>930</v>
      </c>
      <c r="AQ355" s="1" t="s">
        <v>1216</v>
      </c>
      <c r="AR355" s="1" t="s">
        <v>617</v>
      </c>
      <c r="AS355" s="1" t="s">
        <v>617</v>
      </c>
      <c r="AT355" s="1" t="s">
        <v>617</v>
      </c>
      <c r="AU355" s="1" t="s">
        <v>908</v>
      </c>
      <c r="AV355" s="1" t="s">
        <v>908</v>
      </c>
      <c r="AW355" s="1" t="s">
        <v>1188</v>
      </c>
      <c r="AX355" s="1" t="s">
        <v>1188</v>
      </c>
      <c r="AY355" s="1" t="s">
        <v>306</v>
      </c>
      <c r="AZ355" s="1" t="s">
        <v>931</v>
      </c>
      <c r="BA355" s="1" t="s">
        <v>932</v>
      </c>
      <c r="BB355" s="1" t="s">
        <v>933</v>
      </c>
      <c r="BC355" s="1" t="s">
        <v>934</v>
      </c>
      <c r="BD355" s="1" t="n">
        <v>0</v>
      </c>
      <c r="BE355" s="1" t="s">
        <v>1218</v>
      </c>
      <c r="BF355" s="1" t="s">
        <v>1219</v>
      </c>
      <c r="BG355" s="1" t="s">
        <v>1220</v>
      </c>
      <c r="BH355" s="1" t="s">
        <v>1221</v>
      </c>
      <c r="BI355" s="1" t="s">
        <v>1222</v>
      </c>
      <c r="BJ355" s="1" t="s">
        <v>629</v>
      </c>
      <c r="BK355" s="1" t="s">
        <v>630</v>
      </c>
      <c r="BL355" s="1" t="n">
        <v>0</v>
      </c>
      <c r="BM355" s="1" t="n">
        <v>0</v>
      </c>
      <c r="BN355" s="1" t="s">
        <v>631</v>
      </c>
      <c r="BO355" s="1" t="s">
        <v>629</v>
      </c>
      <c r="BP355" s="1" t="s">
        <v>630</v>
      </c>
      <c r="BQ355" s="1" t="n">
        <v>0</v>
      </c>
      <c r="BR355" s="1" t="n">
        <v>0</v>
      </c>
      <c r="BS355" s="1" t="s">
        <v>631</v>
      </c>
      <c r="BT355" s="1" t="s">
        <v>629</v>
      </c>
      <c r="BU355" s="1" t="s">
        <v>630</v>
      </c>
      <c r="BV355" s="1" t="n">
        <v>0</v>
      </c>
      <c r="BW355" s="1" t="n">
        <v>0</v>
      </c>
      <c r="BX355" s="1" t="s">
        <v>631</v>
      </c>
      <c r="BY355" s="1" t="s">
        <v>909</v>
      </c>
      <c r="BZ355" s="1" t="s">
        <v>910</v>
      </c>
      <c r="CA355" s="1" t="s">
        <v>911</v>
      </c>
      <c r="CB355" s="1" t="s">
        <v>912</v>
      </c>
      <c r="CC355" s="1" t="s">
        <v>913</v>
      </c>
      <c r="CD355" s="1" t="s">
        <v>909</v>
      </c>
      <c r="CE355" s="1" t="s">
        <v>910</v>
      </c>
      <c r="CF355" s="1" t="s">
        <v>911</v>
      </c>
      <c r="CG355" s="1" t="s">
        <v>912</v>
      </c>
      <c r="CH355" s="1" t="s">
        <v>913</v>
      </c>
      <c r="CI355" s="1" t="s">
        <v>1189</v>
      </c>
      <c r="CJ355" s="1" t="s">
        <v>1190</v>
      </c>
      <c r="CK355" s="1" t="s">
        <v>1191</v>
      </c>
      <c r="CL355" s="1" t="s">
        <v>1192</v>
      </c>
      <c r="CM355" s="1" t="s">
        <v>1193</v>
      </c>
      <c r="CN355" s="1" t="s">
        <v>1189</v>
      </c>
      <c r="CO355" s="1" t="s">
        <v>1190</v>
      </c>
      <c r="CP355" s="1" t="s">
        <v>1191</v>
      </c>
      <c r="CQ355" s="1" t="s">
        <v>1192</v>
      </c>
      <c r="CR355" s="1" t="s">
        <v>1193</v>
      </c>
      <c r="CS355" s="1" t="s">
        <v>333</v>
      </c>
      <c r="CT355" s="1" t="s">
        <v>334</v>
      </c>
      <c r="CU355" s="1" t="n">
        <v>0</v>
      </c>
      <c r="CV355" s="1" t="n">
        <v>0</v>
      </c>
      <c r="CW355" s="1" t="s">
        <v>335</v>
      </c>
      <c r="CX355" s="1" t="s">
        <v>385</v>
      </c>
      <c r="CY355" s="1" t="s">
        <v>386</v>
      </c>
      <c r="CZ355" s="1" t="s">
        <v>1059</v>
      </c>
      <c r="DA355" s="1" t="s">
        <v>1059</v>
      </c>
      <c r="DB355" s="1" t="s">
        <v>1059</v>
      </c>
      <c r="DC355" s="1" t="s">
        <v>513</v>
      </c>
      <c r="DD355" s="1" t="s">
        <v>513</v>
      </c>
      <c r="DE355" s="1" t="s">
        <v>553</v>
      </c>
      <c r="DF355" s="1" t="s">
        <v>553</v>
      </c>
      <c r="DG355" s="1" t="s">
        <v>553</v>
      </c>
      <c r="DH355" s="1" t="s">
        <v>390</v>
      </c>
      <c r="DI355" s="1" t="s">
        <v>391</v>
      </c>
      <c r="DJ355" s="1" t="s">
        <v>1060</v>
      </c>
      <c r="DK355" s="1" t="s">
        <v>1060</v>
      </c>
      <c r="DL355" s="1" t="s">
        <v>1060</v>
      </c>
      <c r="DM355" s="1" t="s">
        <v>514</v>
      </c>
      <c r="DN355" s="1" t="s">
        <v>514</v>
      </c>
      <c r="DO355" s="1" t="s">
        <v>555</v>
      </c>
      <c r="DP355" s="1" t="s">
        <v>555</v>
      </c>
      <c r="DQ355" s="1" t="s">
        <v>555</v>
      </c>
      <c r="DR355" s="1" t="s">
        <v>395</v>
      </c>
      <c r="DS355" s="1" t="s">
        <v>396</v>
      </c>
      <c r="DT355" s="1" t="s">
        <v>1061</v>
      </c>
      <c r="DU355" s="1" t="s">
        <v>1061</v>
      </c>
      <c r="DV355" s="1" t="s">
        <v>1061</v>
      </c>
      <c r="DW355" s="1" t="s">
        <v>515</v>
      </c>
      <c r="DX355" s="1" t="s">
        <v>515</v>
      </c>
      <c r="DY355" s="3" t="s">
        <v>557</v>
      </c>
      <c r="DZ355" s="3" t="s">
        <v>557</v>
      </c>
      <c r="EA355" s="3" t="s">
        <v>557</v>
      </c>
      <c r="EB355" s="1" t="s">
        <v>400</v>
      </c>
      <c r="EC355" s="1" t="s">
        <v>401</v>
      </c>
      <c r="ED355" s="1" t="s">
        <v>402</v>
      </c>
      <c r="EE355" s="1" t="s">
        <v>402</v>
      </c>
      <c r="EF355" s="1" t="s">
        <v>402</v>
      </c>
      <c r="EG355" s="1" t="s">
        <v>516</v>
      </c>
      <c r="EH355" s="1" t="s">
        <v>516</v>
      </c>
      <c r="EI355" s="1" t="s">
        <v>404</v>
      </c>
      <c r="EJ355" s="1" t="s">
        <v>404</v>
      </c>
      <c r="EK355" s="1" t="s">
        <v>404</v>
      </c>
      <c r="EL355" s="1" t="s">
        <v>1062</v>
      </c>
      <c r="EM355" s="1" t="s">
        <v>1063</v>
      </c>
      <c r="EN355" s="1" t="s">
        <v>1064</v>
      </c>
      <c r="EO355" s="1" t="s">
        <v>1065</v>
      </c>
      <c r="EP355" s="1" t="s">
        <v>1066</v>
      </c>
      <c r="EQ355" s="1" t="s">
        <v>410</v>
      </c>
      <c r="ER355" s="1" t="s">
        <v>342</v>
      </c>
      <c r="ES355" s="1" t="n">
        <v>0</v>
      </c>
      <c r="ET355" s="1" t="n">
        <v>0</v>
      </c>
      <c r="EU355" s="1" t="n">
        <v>0.4</v>
      </c>
      <c r="EV355" s="1" t="n">
        <v>0</v>
      </c>
      <c r="EW355" s="1" t="s">
        <v>1055</v>
      </c>
      <c r="EX355" s="1" t="s">
        <v>379</v>
      </c>
      <c r="EY355" s="1" t="s">
        <v>380</v>
      </c>
      <c r="EZ355" s="1" t="s">
        <v>342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s">
        <v>411</v>
      </c>
      <c r="FF355" s="1" t="s">
        <v>412</v>
      </c>
      <c r="FG355" s="1" t="s">
        <v>413</v>
      </c>
      <c r="FH355" s="1" t="n">
        <v>0.8</v>
      </c>
      <c r="FI355" s="1" t="n">
        <v>2.6</v>
      </c>
      <c r="FJ355" s="1" t="n">
        <v>1538.56</v>
      </c>
      <c r="FK355" s="1" t="n">
        <v>0</v>
      </c>
      <c r="FL355" s="1" t="n">
        <v>0</v>
      </c>
      <c r="FM355" s="1" t="n">
        <v>0</v>
      </c>
      <c r="FN355" s="1" t="n">
        <v>1457</v>
      </c>
      <c r="FO355" s="1" t="n">
        <v>4808</v>
      </c>
      <c r="FP355" s="1" t="n">
        <v>1602.7</v>
      </c>
      <c r="FQ355" s="1" t="n">
        <v>20</v>
      </c>
      <c r="FR355" s="1" t="n">
        <v>5</v>
      </c>
      <c r="FS355" s="1" t="n">
        <v>0.139360464</v>
      </c>
      <c r="FT355" s="1" t="n">
        <v>0.105302745</v>
      </c>
      <c r="FU355" s="1" t="n">
        <v>0.129714705</v>
      </c>
      <c r="FV355" s="1" t="n">
        <v>0.129714705</v>
      </c>
      <c r="FW355" s="1" t="n">
        <v>0.129714705</v>
      </c>
      <c r="FX355" s="1" t="n">
        <v>0.237825595</v>
      </c>
      <c r="FY355" s="1" t="n">
        <v>0.256097561</v>
      </c>
      <c r="FZ355" s="1" t="n">
        <v>0.8</v>
      </c>
      <c r="GA355" s="1" t="n">
        <v>0.8</v>
      </c>
      <c r="GB355" s="1" t="n">
        <v>0.8</v>
      </c>
      <c r="GC355" s="1" t="n">
        <v>0</v>
      </c>
      <c r="GD355" s="1" t="n">
        <v>37.2245205</v>
      </c>
      <c r="GE355" s="1" t="n">
        <v>178.4874339</v>
      </c>
      <c r="GF355" s="1" t="n">
        <v>0</v>
      </c>
      <c r="GG355" s="1" t="n">
        <v>0</v>
      </c>
      <c r="GH355" s="1" t="n">
        <v>42.03567384</v>
      </c>
      <c r="GI355" s="1" t="n">
        <v>0</v>
      </c>
      <c r="GJ355" s="1" t="n">
        <v>235.92</v>
      </c>
      <c r="GK355" s="1" t="n">
        <v>0</v>
      </c>
      <c r="GL355" s="1" t="n">
        <v>1.6</v>
      </c>
      <c r="GM355" s="1" t="n">
        <v>118.995</v>
      </c>
      <c r="GN355" s="1" t="n">
        <v>0.383267379</v>
      </c>
      <c r="GO355" s="1" t="n">
        <v>0.425</v>
      </c>
      <c r="GP355" s="1" t="n">
        <v>39.33306599</v>
      </c>
      <c r="GQ355" s="1" t="n">
        <v>15</v>
      </c>
      <c r="GR355" s="1" t="n">
        <v>15.8592</v>
      </c>
      <c r="GS355" s="1" t="n">
        <v>0</v>
      </c>
      <c r="GT355" s="1" t="n">
        <v>0</v>
      </c>
      <c r="GU355" s="1" t="n">
        <v>17.98498889</v>
      </c>
      <c r="GV355" s="1" t="n">
        <v>0</v>
      </c>
      <c r="GW355" s="1" t="n">
        <v>0</v>
      </c>
      <c r="GX355" s="1" t="n">
        <v>33.84418889</v>
      </c>
      <c r="GY355" s="1" t="n">
        <v>0</v>
      </c>
      <c r="GZ355" s="1" t="n">
        <v>0</v>
      </c>
      <c r="HA355" s="1" t="n">
        <v>0</v>
      </c>
      <c r="HB355" s="1" t="n">
        <v>5.7</v>
      </c>
      <c r="HC355" s="1" t="n">
        <v>0</v>
      </c>
      <c r="HD355" s="1" t="n">
        <v>0</v>
      </c>
      <c r="HE355" s="1" t="n">
        <v>0</v>
      </c>
      <c r="HF355" s="1" t="n">
        <v>21.34512</v>
      </c>
      <c r="HG355" s="1" t="n">
        <v>20.82512</v>
      </c>
      <c r="HH355" s="1" t="n">
        <v>4.8488</v>
      </c>
      <c r="HI355" s="1" t="n">
        <v>1.211552</v>
      </c>
      <c r="HJ355" s="1" t="n">
        <v>32.98348778</v>
      </c>
      <c r="HK355" s="1" t="n">
        <v>31.22348778</v>
      </c>
      <c r="HL355" s="1" t="n">
        <v>7.488247222</v>
      </c>
      <c r="HM355" s="1" t="n">
        <v>1.959099333</v>
      </c>
      <c r="HN355" s="1" t="s">
        <v>348</v>
      </c>
      <c r="HO355" s="1" t="n">
        <v>1.060455811</v>
      </c>
      <c r="HP355" s="1" t="s">
        <v>349</v>
      </c>
      <c r="HQ355" s="1" t="n">
        <v>1</v>
      </c>
    </row>
    <row r="356" customFormat="false" ht="10.5" hidden="true" customHeight="false" outlineLevel="0" collapsed="false">
      <c r="A356" s="1" t="s">
        <v>1448</v>
      </c>
      <c r="B356" s="1" t="s">
        <v>272</v>
      </c>
      <c r="C356" s="1" t="s">
        <v>273</v>
      </c>
      <c r="D356" s="1" t="s">
        <v>274</v>
      </c>
      <c r="E356" s="1" t="s">
        <v>275</v>
      </c>
      <c r="F356" s="1" t="s">
        <v>33</v>
      </c>
      <c r="G356" s="1" t="s">
        <v>1439</v>
      </c>
      <c r="H356" s="1" t="s">
        <v>1068</v>
      </c>
      <c r="I356" s="1" t="s">
        <v>1069</v>
      </c>
      <c r="J356" s="1" t="s">
        <v>279</v>
      </c>
      <c r="K356" s="1" t="s">
        <v>417</v>
      </c>
      <c r="L356" s="1" t="n">
        <v>1</v>
      </c>
      <c r="M356" s="1" t="s">
        <v>1440</v>
      </c>
      <c r="N356" s="1" t="s">
        <v>281</v>
      </c>
      <c r="O356" s="1" t="s">
        <v>282</v>
      </c>
      <c r="P356" s="1" t="s">
        <v>283</v>
      </c>
      <c r="Q356" s="1" t="s">
        <v>1395</v>
      </c>
      <c r="R356" s="1" t="s">
        <v>1396</v>
      </c>
      <c r="S356" s="1" t="s">
        <v>567</v>
      </c>
      <c r="T356" s="1" t="s">
        <v>287</v>
      </c>
      <c r="U356" s="1" t="s">
        <v>288</v>
      </c>
      <c r="V356" s="1" t="s">
        <v>289</v>
      </c>
      <c r="W356" s="1" t="s">
        <v>1441</v>
      </c>
      <c r="X356" s="1" t="n">
        <v>0</v>
      </c>
      <c r="Y356" s="1" t="s">
        <v>1442</v>
      </c>
      <c r="Z356" s="1" t="s">
        <v>1443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1949</v>
      </c>
      <c r="AG356" s="1" t="n">
        <v>1957</v>
      </c>
      <c r="AH356" s="1" t="s">
        <v>571</v>
      </c>
      <c r="AI356" s="1" t="s">
        <v>1041</v>
      </c>
      <c r="AJ356" s="1" t="s">
        <v>655</v>
      </c>
      <c r="AK356" s="1" t="s">
        <v>656</v>
      </c>
      <c r="AL356" s="1" t="s">
        <v>297</v>
      </c>
      <c r="AM356" s="1" t="s">
        <v>298</v>
      </c>
      <c r="AN356" s="1" t="s">
        <v>299</v>
      </c>
      <c r="AO356" s="1" t="s">
        <v>299</v>
      </c>
      <c r="AP356" s="1" t="s">
        <v>930</v>
      </c>
      <c r="AQ356" s="1" t="s">
        <v>1216</v>
      </c>
      <c r="AR356" s="1" t="s">
        <v>617</v>
      </c>
      <c r="AS356" s="1" t="s">
        <v>617</v>
      </c>
      <c r="AT356" s="1" t="s">
        <v>617</v>
      </c>
      <c r="AU356" s="1" t="s">
        <v>908</v>
      </c>
      <c r="AV356" s="1" t="s">
        <v>908</v>
      </c>
      <c r="AW356" s="1" t="s">
        <v>1188</v>
      </c>
      <c r="AX356" s="1" t="s">
        <v>1188</v>
      </c>
      <c r="AY356" s="1" t="s">
        <v>306</v>
      </c>
      <c r="AZ356" s="1" t="s">
        <v>931</v>
      </c>
      <c r="BA356" s="1" t="s">
        <v>932</v>
      </c>
      <c r="BB356" s="1" t="s">
        <v>933</v>
      </c>
      <c r="BC356" s="1" t="s">
        <v>934</v>
      </c>
      <c r="BD356" s="1" t="n">
        <v>0</v>
      </c>
      <c r="BE356" s="1" t="s">
        <v>1218</v>
      </c>
      <c r="BF356" s="1" t="s">
        <v>1219</v>
      </c>
      <c r="BG356" s="1" t="s">
        <v>1220</v>
      </c>
      <c r="BH356" s="1" t="s">
        <v>1221</v>
      </c>
      <c r="BI356" s="1" t="s">
        <v>1222</v>
      </c>
      <c r="BJ356" s="1" t="s">
        <v>629</v>
      </c>
      <c r="BK356" s="1" t="s">
        <v>630</v>
      </c>
      <c r="BL356" s="1" t="n">
        <v>0</v>
      </c>
      <c r="BM356" s="1" t="n">
        <v>0</v>
      </c>
      <c r="BN356" s="1" t="s">
        <v>631</v>
      </c>
      <c r="BO356" s="1" t="s">
        <v>629</v>
      </c>
      <c r="BP356" s="1" t="s">
        <v>630</v>
      </c>
      <c r="BQ356" s="1" t="n">
        <v>0</v>
      </c>
      <c r="BR356" s="1" t="n">
        <v>0</v>
      </c>
      <c r="BS356" s="1" t="s">
        <v>631</v>
      </c>
      <c r="BT356" s="1" t="s">
        <v>629</v>
      </c>
      <c r="BU356" s="1" t="s">
        <v>630</v>
      </c>
      <c r="BV356" s="1" t="n">
        <v>0</v>
      </c>
      <c r="BW356" s="1" t="n">
        <v>0</v>
      </c>
      <c r="BX356" s="1" t="s">
        <v>631</v>
      </c>
      <c r="BY356" s="1" t="s">
        <v>909</v>
      </c>
      <c r="BZ356" s="1" t="s">
        <v>910</v>
      </c>
      <c r="CA356" s="1" t="s">
        <v>911</v>
      </c>
      <c r="CB356" s="1" t="s">
        <v>912</v>
      </c>
      <c r="CC356" s="1" t="s">
        <v>913</v>
      </c>
      <c r="CD356" s="1" t="s">
        <v>909</v>
      </c>
      <c r="CE356" s="1" t="s">
        <v>910</v>
      </c>
      <c r="CF356" s="1" t="s">
        <v>911</v>
      </c>
      <c r="CG356" s="1" t="s">
        <v>912</v>
      </c>
      <c r="CH356" s="1" t="s">
        <v>913</v>
      </c>
      <c r="CI356" s="1" t="s">
        <v>1189</v>
      </c>
      <c r="CJ356" s="1" t="s">
        <v>1190</v>
      </c>
      <c r="CK356" s="1" t="s">
        <v>1191</v>
      </c>
      <c r="CL356" s="1" t="s">
        <v>1192</v>
      </c>
      <c r="CM356" s="1" t="s">
        <v>1193</v>
      </c>
      <c r="CN356" s="1" t="s">
        <v>1189</v>
      </c>
      <c r="CO356" s="1" t="s">
        <v>1190</v>
      </c>
      <c r="CP356" s="1" t="s">
        <v>1191</v>
      </c>
      <c r="CQ356" s="1" t="s">
        <v>1192</v>
      </c>
      <c r="CR356" s="1" t="s">
        <v>1193</v>
      </c>
      <c r="CS356" s="1" t="s">
        <v>333</v>
      </c>
      <c r="CT356" s="1" t="s">
        <v>334</v>
      </c>
      <c r="CU356" s="1" t="n">
        <v>0</v>
      </c>
      <c r="CV356" s="1" t="n">
        <v>0</v>
      </c>
      <c r="CW356" s="1" t="s">
        <v>335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s">
        <v>1070</v>
      </c>
      <c r="EM356" s="1" t="s">
        <v>1071</v>
      </c>
      <c r="EN356" s="1" t="s">
        <v>1072</v>
      </c>
      <c r="EO356" s="1" t="s">
        <v>421</v>
      </c>
      <c r="EP356" s="1" t="s">
        <v>422</v>
      </c>
      <c r="EQ356" s="1" t="n">
        <v>0</v>
      </c>
      <c r="ER356" s="1" t="s">
        <v>423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s">
        <v>1073</v>
      </c>
      <c r="EX356" s="1" t="s">
        <v>425</v>
      </c>
      <c r="EY356" s="1" t="s">
        <v>345</v>
      </c>
      <c r="EZ356" s="1" t="s">
        <v>426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s">
        <v>346</v>
      </c>
      <c r="FF356" s="1" t="s">
        <v>347</v>
      </c>
      <c r="FG356" s="1" t="n">
        <v>0</v>
      </c>
      <c r="FH356" s="1" t="n">
        <v>0</v>
      </c>
      <c r="FI356" s="1" t="n">
        <v>0</v>
      </c>
      <c r="FJ356" s="1" t="n">
        <v>1538.56</v>
      </c>
      <c r="FK356" s="1" t="n">
        <v>0</v>
      </c>
      <c r="FL356" s="1" t="n">
        <v>0</v>
      </c>
      <c r="FM356" s="1" t="n">
        <v>0</v>
      </c>
      <c r="FN356" s="1" t="n">
        <v>1457</v>
      </c>
      <c r="FO356" s="1" t="n">
        <v>4808</v>
      </c>
      <c r="FP356" s="1" t="n">
        <v>1602.7</v>
      </c>
      <c r="FQ356" s="1" t="n">
        <v>20</v>
      </c>
      <c r="FR356" s="1" t="n">
        <v>5</v>
      </c>
      <c r="FS356" s="1" t="n">
        <v>0.8</v>
      </c>
      <c r="FT356" s="1" t="n">
        <v>1.081081081</v>
      </c>
      <c r="FU356" s="1" t="n">
        <v>1.2</v>
      </c>
      <c r="FV356" s="1" t="n">
        <v>1.2</v>
      </c>
      <c r="FW356" s="1" t="n">
        <v>1.2</v>
      </c>
      <c r="FX356" s="1" t="n">
        <v>1.288343558</v>
      </c>
      <c r="FY356" s="1" t="n">
        <v>2.1</v>
      </c>
      <c r="FZ356" s="1" t="n">
        <v>3.5</v>
      </c>
      <c r="GA356" s="1" t="n">
        <v>3.5</v>
      </c>
      <c r="GB356" s="1" t="n">
        <v>3</v>
      </c>
      <c r="GC356" s="1" t="n">
        <v>0</v>
      </c>
      <c r="GD356" s="1" t="n">
        <v>382.1621622</v>
      </c>
      <c r="GE356" s="1" t="n">
        <v>1651.2</v>
      </c>
      <c r="GF356" s="1" t="n">
        <v>0</v>
      </c>
      <c r="GG356" s="1" t="n">
        <v>0</v>
      </c>
      <c r="GH356" s="1" t="n">
        <v>227.7147239</v>
      </c>
      <c r="GI356" s="1" t="n">
        <v>0</v>
      </c>
      <c r="GJ356" s="1" t="n">
        <v>1032.15</v>
      </c>
      <c r="GK356" s="1" t="n">
        <v>0</v>
      </c>
      <c r="GL356" s="1" t="n">
        <v>6</v>
      </c>
      <c r="GM356" s="1" t="n">
        <v>237.99</v>
      </c>
      <c r="GN356" s="1" t="n">
        <v>2.20703618</v>
      </c>
      <c r="GO356" s="1" t="n">
        <v>0.51</v>
      </c>
      <c r="GP356" s="1" t="n">
        <v>176.5694282</v>
      </c>
      <c r="GQ356" s="1" t="n">
        <v>15</v>
      </c>
      <c r="GR356" s="1" t="n">
        <v>16.4</v>
      </c>
      <c r="GS356" s="1" t="n">
        <v>0</v>
      </c>
      <c r="GT356" s="1" t="n">
        <v>0</v>
      </c>
      <c r="GU356" s="1" t="n">
        <v>234.8347908</v>
      </c>
      <c r="GV356" s="1" t="n">
        <v>0</v>
      </c>
      <c r="GW356" s="1" t="n">
        <v>0</v>
      </c>
      <c r="GX356" s="1" t="n">
        <v>0</v>
      </c>
      <c r="GY356" s="1" t="n">
        <v>234.8347908</v>
      </c>
      <c r="GZ356" s="1" t="n">
        <v>0</v>
      </c>
      <c r="HA356" s="1" t="n">
        <v>0</v>
      </c>
      <c r="HB356" s="1" t="n">
        <v>18.2</v>
      </c>
      <c r="HC356" s="1" t="n">
        <v>0</v>
      </c>
      <c r="HD356" s="1" t="n">
        <v>0</v>
      </c>
      <c r="HE356" s="1" t="n">
        <v>0</v>
      </c>
      <c r="HF356" s="1" t="n">
        <v>49.2</v>
      </c>
      <c r="HG356" s="1" t="n">
        <v>42.64</v>
      </c>
      <c r="HH356" s="1" t="n">
        <v>11.152</v>
      </c>
      <c r="HI356" s="1" t="n">
        <v>3.28</v>
      </c>
      <c r="HJ356" s="1" t="n">
        <v>263.7182699</v>
      </c>
      <c r="HK356" s="1" t="n">
        <v>262.9982699</v>
      </c>
      <c r="HL356" s="1" t="n">
        <v>74.02278516</v>
      </c>
      <c r="HM356" s="1" t="n">
        <v>14.45008745</v>
      </c>
      <c r="HN356" s="1" t="s">
        <v>348</v>
      </c>
      <c r="HO356" s="1" t="n">
        <v>0.765751293</v>
      </c>
      <c r="HP356" s="1" t="s">
        <v>349</v>
      </c>
      <c r="HQ356" s="1" t="n">
        <v>1</v>
      </c>
    </row>
    <row r="357" customFormat="false" ht="10.5" hidden="true" customHeight="false" outlineLevel="0" collapsed="false">
      <c r="A357" s="1" t="s">
        <v>1449</v>
      </c>
      <c r="B357" s="1" t="s">
        <v>272</v>
      </c>
      <c r="C357" s="1" t="s">
        <v>273</v>
      </c>
      <c r="D357" s="1" t="s">
        <v>274</v>
      </c>
      <c r="E357" s="1" t="s">
        <v>275</v>
      </c>
      <c r="F357" s="1" t="s">
        <v>1445</v>
      </c>
      <c r="G357" s="1" t="s">
        <v>1439</v>
      </c>
      <c r="H357" s="1" t="s">
        <v>1068</v>
      </c>
      <c r="I357" s="1" t="s">
        <v>1075</v>
      </c>
      <c r="J357" s="1" t="s">
        <v>279</v>
      </c>
      <c r="K357" s="1" t="s">
        <v>1076</v>
      </c>
      <c r="L357" s="1" t="n">
        <v>2</v>
      </c>
      <c r="M357" s="1" t="s">
        <v>1440</v>
      </c>
      <c r="N357" s="1" t="s">
        <v>281</v>
      </c>
      <c r="O357" s="1" t="s">
        <v>282</v>
      </c>
      <c r="P357" s="1" t="s">
        <v>283</v>
      </c>
      <c r="Q357" s="1" t="s">
        <v>1395</v>
      </c>
      <c r="R357" s="1" t="s">
        <v>1396</v>
      </c>
      <c r="S357" s="1" t="s">
        <v>567</v>
      </c>
      <c r="T357" s="1" t="s">
        <v>287</v>
      </c>
      <c r="U357" s="1" t="s">
        <v>288</v>
      </c>
      <c r="V357" s="1" t="s">
        <v>289</v>
      </c>
      <c r="W357" s="1" t="s">
        <v>1441</v>
      </c>
      <c r="X357" s="1" t="n">
        <v>0</v>
      </c>
      <c r="Y357" s="1" t="s">
        <v>1442</v>
      </c>
      <c r="Z357" s="1" t="s">
        <v>1443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1949</v>
      </c>
      <c r="AG357" s="1" t="n">
        <v>1957</v>
      </c>
      <c r="AH357" s="1" t="s">
        <v>571</v>
      </c>
      <c r="AI357" s="1" t="s">
        <v>1041</v>
      </c>
      <c r="AJ357" s="1" t="s">
        <v>655</v>
      </c>
      <c r="AK357" s="1" t="s">
        <v>656</v>
      </c>
      <c r="AL357" s="1" t="s">
        <v>297</v>
      </c>
      <c r="AM357" s="1" t="s">
        <v>298</v>
      </c>
      <c r="AN357" s="1" t="s">
        <v>299</v>
      </c>
      <c r="AO357" s="1" t="s">
        <v>299</v>
      </c>
      <c r="AP357" s="1" t="s">
        <v>930</v>
      </c>
      <c r="AQ357" s="1" t="s">
        <v>1216</v>
      </c>
      <c r="AR357" s="1" t="s">
        <v>617</v>
      </c>
      <c r="AS357" s="1" t="s">
        <v>617</v>
      </c>
      <c r="AT357" s="1" t="s">
        <v>617</v>
      </c>
      <c r="AU357" s="1" t="s">
        <v>908</v>
      </c>
      <c r="AV357" s="1" t="s">
        <v>908</v>
      </c>
      <c r="AW357" s="1" t="s">
        <v>1188</v>
      </c>
      <c r="AX357" s="1" t="s">
        <v>1188</v>
      </c>
      <c r="AY357" s="1" t="s">
        <v>306</v>
      </c>
      <c r="AZ357" s="1" t="s">
        <v>931</v>
      </c>
      <c r="BA357" s="1" t="s">
        <v>932</v>
      </c>
      <c r="BB357" s="1" t="s">
        <v>933</v>
      </c>
      <c r="BC357" s="1" t="s">
        <v>934</v>
      </c>
      <c r="BD357" s="1" t="n">
        <v>0</v>
      </c>
      <c r="BE357" s="1" t="s">
        <v>1218</v>
      </c>
      <c r="BF357" s="1" t="s">
        <v>1219</v>
      </c>
      <c r="BG357" s="1" t="s">
        <v>1220</v>
      </c>
      <c r="BH357" s="1" t="s">
        <v>1221</v>
      </c>
      <c r="BI357" s="1" t="s">
        <v>1222</v>
      </c>
      <c r="BJ357" s="1" t="s">
        <v>629</v>
      </c>
      <c r="BK357" s="1" t="s">
        <v>630</v>
      </c>
      <c r="BL357" s="1" t="n">
        <v>0</v>
      </c>
      <c r="BM357" s="1" t="n">
        <v>0</v>
      </c>
      <c r="BN357" s="1" t="s">
        <v>631</v>
      </c>
      <c r="BO357" s="1" t="s">
        <v>629</v>
      </c>
      <c r="BP357" s="1" t="s">
        <v>630</v>
      </c>
      <c r="BQ357" s="1" t="n">
        <v>0</v>
      </c>
      <c r="BR357" s="1" t="n">
        <v>0</v>
      </c>
      <c r="BS357" s="1" t="s">
        <v>631</v>
      </c>
      <c r="BT357" s="1" t="s">
        <v>629</v>
      </c>
      <c r="BU357" s="1" t="s">
        <v>630</v>
      </c>
      <c r="BV357" s="1" t="n">
        <v>0</v>
      </c>
      <c r="BW357" s="1" t="n">
        <v>0</v>
      </c>
      <c r="BX357" s="1" t="s">
        <v>631</v>
      </c>
      <c r="BY357" s="1" t="s">
        <v>909</v>
      </c>
      <c r="BZ357" s="1" t="s">
        <v>910</v>
      </c>
      <c r="CA357" s="1" t="s">
        <v>911</v>
      </c>
      <c r="CB357" s="1" t="s">
        <v>912</v>
      </c>
      <c r="CC357" s="1" t="s">
        <v>913</v>
      </c>
      <c r="CD357" s="1" t="s">
        <v>909</v>
      </c>
      <c r="CE357" s="1" t="s">
        <v>910</v>
      </c>
      <c r="CF357" s="1" t="s">
        <v>911</v>
      </c>
      <c r="CG357" s="1" t="s">
        <v>912</v>
      </c>
      <c r="CH357" s="1" t="s">
        <v>913</v>
      </c>
      <c r="CI357" s="1" t="s">
        <v>1189</v>
      </c>
      <c r="CJ357" s="1" t="s">
        <v>1190</v>
      </c>
      <c r="CK357" s="1" t="s">
        <v>1191</v>
      </c>
      <c r="CL357" s="1" t="s">
        <v>1192</v>
      </c>
      <c r="CM357" s="1" t="s">
        <v>1193</v>
      </c>
      <c r="CN357" s="1" t="s">
        <v>1189</v>
      </c>
      <c r="CO357" s="1" t="s">
        <v>1190</v>
      </c>
      <c r="CP357" s="1" t="s">
        <v>1191</v>
      </c>
      <c r="CQ357" s="1" t="s">
        <v>1192</v>
      </c>
      <c r="CR357" s="1" t="s">
        <v>1193</v>
      </c>
      <c r="CS357" s="1" t="s">
        <v>333</v>
      </c>
      <c r="CT357" s="1" t="s">
        <v>334</v>
      </c>
      <c r="CU357" s="1" t="n">
        <v>0</v>
      </c>
      <c r="CV357" s="1" t="n">
        <v>0</v>
      </c>
      <c r="CW357" s="1" t="s">
        <v>335</v>
      </c>
      <c r="CX357" s="1" t="s">
        <v>353</v>
      </c>
      <c r="CY357" s="1" t="s">
        <v>354</v>
      </c>
      <c r="CZ357" s="1" t="s">
        <v>503</v>
      </c>
      <c r="DA357" s="1" t="s">
        <v>503</v>
      </c>
      <c r="DB357" s="1" t="s">
        <v>503</v>
      </c>
      <c r="DC357" s="1" t="s">
        <v>504</v>
      </c>
      <c r="DD357" s="1" t="s">
        <v>504</v>
      </c>
      <c r="DE357" s="1" t="s">
        <v>547</v>
      </c>
      <c r="DF357" s="1" t="s">
        <v>547</v>
      </c>
      <c r="DG357" s="1" t="s">
        <v>547</v>
      </c>
      <c r="DH357" s="1" t="s">
        <v>358</v>
      </c>
      <c r="DI357" s="1" t="s">
        <v>359</v>
      </c>
      <c r="DJ357" s="1" t="s">
        <v>505</v>
      </c>
      <c r="DK357" s="1" t="s">
        <v>505</v>
      </c>
      <c r="DL357" s="1" t="s">
        <v>505</v>
      </c>
      <c r="DM357" s="1" t="s">
        <v>506</v>
      </c>
      <c r="DN357" s="1" t="s">
        <v>506</v>
      </c>
      <c r="DO357" s="1" t="s">
        <v>548</v>
      </c>
      <c r="DP357" s="1" t="s">
        <v>548</v>
      </c>
      <c r="DQ357" s="1" t="s">
        <v>548</v>
      </c>
      <c r="DR357" s="1" t="s">
        <v>363</v>
      </c>
      <c r="DS357" s="1" t="s">
        <v>364</v>
      </c>
      <c r="DT357" s="1" t="s">
        <v>507</v>
      </c>
      <c r="DU357" s="1" t="s">
        <v>507</v>
      </c>
      <c r="DV357" s="1" t="s">
        <v>507</v>
      </c>
      <c r="DW357" s="1" t="s">
        <v>508</v>
      </c>
      <c r="DX357" s="1" t="s">
        <v>508</v>
      </c>
      <c r="DY357" s="3" t="s">
        <v>549</v>
      </c>
      <c r="DZ357" s="3" t="s">
        <v>549</v>
      </c>
      <c r="EA357" s="3" t="s">
        <v>549</v>
      </c>
      <c r="EB357" s="1" t="s">
        <v>368</v>
      </c>
      <c r="EC357" s="1" t="s">
        <v>369</v>
      </c>
      <c r="ED357" s="1" t="s">
        <v>509</v>
      </c>
      <c r="EE357" s="1" t="s">
        <v>509</v>
      </c>
      <c r="EF357" s="1" t="s">
        <v>509</v>
      </c>
      <c r="EG357" s="1" t="s">
        <v>510</v>
      </c>
      <c r="EH357" s="1" t="s">
        <v>510</v>
      </c>
      <c r="EI357" s="1" t="s">
        <v>372</v>
      </c>
      <c r="EJ357" s="1" t="s">
        <v>372</v>
      </c>
      <c r="EK357" s="1" t="s">
        <v>372</v>
      </c>
      <c r="EL357" s="1" t="s">
        <v>1077</v>
      </c>
      <c r="EM357" s="1" t="s">
        <v>1078</v>
      </c>
      <c r="EN357" s="1" t="s">
        <v>1079</v>
      </c>
      <c r="EO357" s="1" t="s">
        <v>1080</v>
      </c>
      <c r="EP357" s="1" t="s">
        <v>1081</v>
      </c>
      <c r="EQ357" s="1" t="s">
        <v>410</v>
      </c>
      <c r="ER357" s="1" t="s">
        <v>426</v>
      </c>
      <c r="ES357" s="1" t="n">
        <v>0</v>
      </c>
      <c r="ET357" s="1" t="n">
        <v>0</v>
      </c>
      <c r="EU357" s="1" t="n">
        <v>0.4</v>
      </c>
      <c r="EV357" s="1" t="n">
        <v>0</v>
      </c>
      <c r="EW357" s="1" t="s">
        <v>1082</v>
      </c>
      <c r="EX357" s="1" t="s">
        <v>436</v>
      </c>
      <c r="EY357" s="1" t="s">
        <v>380</v>
      </c>
      <c r="EZ357" s="1" t="s">
        <v>426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s">
        <v>346</v>
      </c>
      <c r="FF357" s="1" t="s">
        <v>347</v>
      </c>
      <c r="FG357" s="1" t="n">
        <v>0</v>
      </c>
      <c r="FH357" s="1" t="n">
        <v>0</v>
      </c>
      <c r="FI357" s="1" t="n">
        <v>0</v>
      </c>
      <c r="FJ357" s="1" t="n">
        <v>1538.56</v>
      </c>
      <c r="FK357" s="1" t="n">
        <v>0</v>
      </c>
      <c r="FL357" s="1" t="n">
        <v>0</v>
      </c>
      <c r="FM357" s="1" t="n">
        <v>0</v>
      </c>
      <c r="FN357" s="1" t="n">
        <v>1457</v>
      </c>
      <c r="FO357" s="1" t="n">
        <v>4808</v>
      </c>
      <c r="FP357" s="1" t="n">
        <v>1602.7</v>
      </c>
      <c r="FQ357" s="1" t="n">
        <v>20</v>
      </c>
      <c r="FR357" s="1" t="n">
        <v>5</v>
      </c>
      <c r="FS357" s="1" t="n">
        <v>0.410416667</v>
      </c>
      <c r="FT357" s="1" t="n">
        <v>0.229696473</v>
      </c>
      <c r="FU357" s="1" t="n">
        <v>0.233609122</v>
      </c>
      <c r="FV357" s="1" t="n">
        <v>0.233609122</v>
      </c>
      <c r="FW357" s="1" t="n">
        <v>0.233609122</v>
      </c>
      <c r="FX357" s="1" t="n">
        <v>0.32659409</v>
      </c>
      <c r="FY357" s="1" t="n">
        <v>0.362068966</v>
      </c>
      <c r="FZ357" s="1" t="n">
        <v>1.3</v>
      </c>
      <c r="GA357" s="1" t="n">
        <v>1.3</v>
      </c>
      <c r="GB357" s="1" t="n">
        <v>1.3</v>
      </c>
      <c r="GC357" s="1" t="n">
        <v>0</v>
      </c>
      <c r="GD357" s="1" t="n">
        <v>81.19770304</v>
      </c>
      <c r="GE357" s="1" t="n">
        <v>321.4461517</v>
      </c>
      <c r="GF357" s="1" t="n">
        <v>0</v>
      </c>
      <c r="GG357" s="1" t="n">
        <v>0</v>
      </c>
      <c r="GH357" s="1" t="n">
        <v>57.72550544</v>
      </c>
      <c r="GI357" s="1" t="n">
        <v>0</v>
      </c>
      <c r="GJ357" s="1" t="n">
        <v>383.37</v>
      </c>
      <c r="GK357" s="1" t="n">
        <v>0</v>
      </c>
      <c r="GL357" s="1" t="n">
        <v>2.6</v>
      </c>
      <c r="GM357" s="1" t="n">
        <v>237.99</v>
      </c>
      <c r="GN357" s="1" t="n">
        <v>0.676564148</v>
      </c>
      <c r="GO357" s="1" t="n">
        <v>0.51</v>
      </c>
      <c r="GP357" s="1" t="n">
        <v>67.39870539</v>
      </c>
      <c r="GQ357" s="1" t="n">
        <v>15</v>
      </c>
      <c r="GR357" s="1" t="n">
        <v>15.8592</v>
      </c>
      <c r="GS357" s="1" t="n">
        <v>0</v>
      </c>
      <c r="GT357" s="1" t="n">
        <v>0</v>
      </c>
      <c r="GU357" s="1" t="n">
        <v>79.5186479</v>
      </c>
      <c r="GV357" s="1" t="n">
        <v>0</v>
      </c>
      <c r="GW357" s="1" t="n">
        <v>0</v>
      </c>
      <c r="GX357" s="1" t="n">
        <v>0</v>
      </c>
      <c r="GY357" s="1" t="n">
        <v>95.3778479</v>
      </c>
      <c r="GZ357" s="1" t="n">
        <v>0</v>
      </c>
      <c r="HA357" s="1" t="n">
        <v>0</v>
      </c>
      <c r="HB357" s="1" t="n">
        <v>3.1</v>
      </c>
      <c r="HC357" s="1" t="n">
        <v>0</v>
      </c>
      <c r="HD357" s="1" t="n">
        <v>0</v>
      </c>
      <c r="HE357" s="1" t="n">
        <v>0</v>
      </c>
      <c r="HF357" s="1" t="n">
        <v>21.34512</v>
      </c>
      <c r="HG357" s="1" t="n">
        <v>20.82512</v>
      </c>
      <c r="HH357" s="1" t="n">
        <v>5.800352</v>
      </c>
      <c r="HI357" s="1" t="n">
        <v>1.211552</v>
      </c>
      <c r="HJ357" s="1" t="n">
        <v>92.87051269</v>
      </c>
      <c r="HK357" s="1" t="n">
        <v>92.15051269</v>
      </c>
      <c r="HL357" s="1" t="n">
        <v>25.87478085</v>
      </c>
      <c r="HM357" s="1" t="n">
        <v>5.131118874</v>
      </c>
      <c r="HN357" s="1" t="s">
        <v>348</v>
      </c>
      <c r="HO357" s="1" t="n">
        <v>1.001522152</v>
      </c>
      <c r="HP357" s="1" t="s">
        <v>349</v>
      </c>
      <c r="HQ357" s="1" t="n">
        <v>1</v>
      </c>
    </row>
    <row r="358" customFormat="false" ht="10.5" hidden="true" customHeight="false" outlineLevel="0" collapsed="false">
      <c r="A358" s="1" t="s">
        <v>1450</v>
      </c>
      <c r="B358" s="1" t="s">
        <v>272</v>
      </c>
      <c r="C358" s="1" t="s">
        <v>273</v>
      </c>
      <c r="D358" s="1" t="s">
        <v>274</v>
      </c>
      <c r="E358" s="1" t="s">
        <v>275</v>
      </c>
      <c r="F358" s="1" t="s">
        <v>1447</v>
      </c>
      <c r="G358" s="1" t="s">
        <v>1439</v>
      </c>
      <c r="H358" s="1" t="s">
        <v>1068</v>
      </c>
      <c r="I358" s="1" t="s">
        <v>1084</v>
      </c>
      <c r="J358" s="1" t="s">
        <v>383</v>
      </c>
      <c r="K358" s="1" t="s">
        <v>1085</v>
      </c>
      <c r="L358" s="1" t="n">
        <v>3</v>
      </c>
      <c r="M358" s="1" t="s">
        <v>1440</v>
      </c>
      <c r="N358" s="1" t="s">
        <v>281</v>
      </c>
      <c r="O358" s="1" t="s">
        <v>282</v>
      </c>
      <c r="P358" s="1" t="s">
        <v>283</v>
      </c>
      <c r="Q358" s="1" t="s">
        <v>1395</v>
      </c>
      <c r="R358" s="1" t="s">
        <v>1396</v>
      </c>
      <c r="S358" s="1" t="s">
        <v>567</v>
      </c>
      <c r="T358" s="1" t="s">
        <v>287</v>
      </c>
      <c r="U358" s="1" t="s">
        <v>288</v>
      </c>
      <c r="V358" s="1" t="s">
        <v>289</v>
      </c>
      <c r="W358" s="1" t="s">
        <v>1441</v>
      </c>
      <c r="X358" s="1" t="n">
        <v>0</v>
      </c>
      <c r="Y358" s="1" t="s">
        <v>1442</v>
      </c>
      <c r="Z358" s="1" t="s">
        <v>1443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1949</v>
      </c>
      <c r="AG358" s="1" t="n">
        <v>1957</v>
      </c>
      <c r="AH358" s="1" t="s">
        <v>571</v>
      </c>
      <c r="AI358" s="1" t="s">
        <v>1041</v>
      </c>
      <c r="AJ358" s="1" t="s">
        <v>655</v>
      </c>
      <c r="AK358" s="1" t="s">
        <v>656</v>
      </c>
      <c r="AL358" s="1" t="s">
        <v>297</v>
      </c>
      <c r="AM358" s="1" t="s">
        <v>298</v>
      </c>
      <c r="AN358" s="1" t="s">
        <v>299</v>
      </c>
      <c r="AO358" s="1" t="s">
        <v>299</v>
      </c>
      <c r="AP358" s="1" t="s">
        <v>930</v>
      </c>
      <c r="AQ358" s="1" t="s">
        <v>1216</v>
      </c>
      <c r="AR358" s="1" t="s">
        <v>617</v>
      </c>
      <c r="AS358" s="1" t="s">
        <v>617</v>
      </c>
      <c r="AT358" s="1" t="s">
        <v>617</v>
      </c>
      <c r="AU358" s="1" t="s">
        <v>908</v>
      </c>
      <c r="AV358" s="1" t="s">
        <v>908</v>
      </c>
      <c r="AW358" s="1" t="s">
        <v>1188</v>
      </c>
      <c r="AX358" s="1" t="s">
        <v>1188</v>
      </c>
      <c r="AY358" s="1" t="s">
        <v>306</v>
      </c>
      <c r="AZ358" s="1" t="s">
        <v>931</v>
      </c>
      <c r="BA358" s="1" t="s">
        <v>932</v>
      </c>
      <c r="BB358" s="1" t="s">
        <v>933</v>
      </c>
      <c r="BC358" s="1" t="s">
        <v>934</v>
      </c>
      <c r="BD358" s="1" t="n">
        <v>0</v>
      </c>
      <c r="BE358" s="1" t="s">
        <v>1218</v>
      </c>
      <c r="BF358" s="1" t="s">
        <v>1219</v>
      </c>
      <c r="BG358" s="1" t="s">
        <v>1220</v>
      </c>
      <c r="BH358" s="1" t="s">
        <v>1221</v>
      </c>
      <c r="BI358" s="1" t="s">
        <v>1222</v>
      </c>
      <c r="BJ358" s="1" t="s">
        <v>629</v>
      </c>
      <c r="BK358" s="1" t="s">
        <v>630</v>
      </c>
      <c r="BL358" s="1" t="n">
        <v>0</v>
      </c>
      <c r="BM358" s="1" t="n">
        <v>0</v>
      </c>
      <c r="BN358" s="1" t="s">
        <v>631</v>
      </c>
      <c r="BO358" s="1" t="s">
        <v>629</v>
      </c>
      <c r="BP358" s="1" t="s">
        <v>630</v>
      </c>
      <c r="BQ358" s="1" t="n">
        <v>0</v>
      </c>
      <c r="BR358" s="1" t="n">
        <v>0</v>
      </c>
      <c r="BS358" s="1" t="s">
        <v>631</v>
      </c>
      <c r="BT358" s="1" t="s">
        <v>629</v>
      </c>
      <c r="BU358" s="1" t="s">
        <v>630</v>
      </c>
      <c r="BV358" s="1" t="n">
        <v>0</v>
      </c>
      <c r="BW358" s="1" t="n">
        <v>0</v>
      </c>
      <c r="BX358" s="1" t="s">
        <v>631</v>
      </c>
      <c r="BY358" s="1" t="s">
        <v>909</v>
      </c>
      <c r="BZ358" s="1" t="s">
        <v>910</v>
      </c>
      <c r="CA358" s="1" t="s">
        <v>911</v>
      </c>
      <c r="CB358" s="1" t="s">
        <v>912</v>
      </c>
      <c r="CC358" s="1" t="s">
        <v>913</v>
      </c>
      <c r="CD358" s="1" t="s">
        <v>909</v>
      </c>
      <c r="CE358" s="1" t="s">
        <v>910</v>
      </c>
      <c r="CF358" s="1" t="s">
        <v>911</v>
      </c>
      <c r="CG358" s="1" t="s">
        <v>912</v>
      </c>
      <c r="CH358" s="1" t="s">
        <v>913</v>
      </c>
      <c r="CI358" s="1" t="s">
        <v>1189</v>
      </c>
      <c r="CJ358" s="1" t="s">
        <v>1190</v>
      </c>
      <c r="CK358" s="1" t="s">
        <v>1191</v>
      </c>
      <c r="CL358" s="1" t="s">
        <v>1192</v>
      </c>
      <c r="CM358" s="1" t="s">
        <v>1193</v>
      </c>
      <c r="CN358" s="1" t="s">
        <v>1189</v>
      </c>
      <c r="CO358" s="1" t="s">
        <v>1190</v>
      </c>
      <c r="CP358" s="1" t="s">
        <v>1191</v>
      </c>
      <c r="CQ358" s="1" t="s">
        <v>1192</v>
      </c>
      <c r="CR358" s="1" t="s">
        <v>1193</v>
      </c>
      <c r="CS358" s="1" t="s">
        <v>333</v>
      </c>
      <c r="CT358" s="1" t="s">
        <v>334</v>
      </c>
      <c r="CU358" s="1" t="n">
        <v>0</v>
      </c>
      <c r="CV358" s="1" t="n">
        <v>0</v>
      </c>
      <c r="CW358" s="1" t="s">
        <v>335</v>
      </c>
      <c r="CX358" s="1" t="s">
        <v>385</v>
      </c>
      <c r="CY358" s="1" t="s">
        <v>386</v>
      </c>
      <c r="CZ358" s="1" t="s">
        <v>1059</v>
      </c>
      <c r="DA358" s="1" t="s">
        <v>1059</v>
      </c>
      <c r="DB358" s="1" t="s">
        <v>1059</v>
      </c>
      <c r="DC358" s="1" t="s">
        <v>513</v>
      </c>
      <c r="DD358" s="1" t="s">
        <v>513</v>
      </c>
      <c r="DE358" s="1" t="s">
        <v>553</v>
      </c>
      <c r="DF358" s="1" t="s">
        <v>553</v>
      </c>
      <c r="DG358" s="1" t="s">
        <v>553</v>
      </c>
      <c r="DH358" s="1" t="s">
        <v>390</v>
      </c>
      <c r="DI358" s="1" t="s">
        <v>391</v>
      </c>
      <c r="DJ358" s="1" t="s">
        <v>1060</v>
      </c>
      <c r="DK358" s="1" t="s">
        <v>1060</v>
      </c>
      <c r="DL358" s="1" t="s">
        <v>1060</v>
      </c>
      <c r="DM358" s="1" t="s">
        <v>514</v>
      </c>
      <c r="DN358" s="1" t="s">
        <v>514</v>
      </c>
      <c r="DO358" s="1" t="s">
        <v>555</v>
      </c>
      <c r="DP358" s="1" t="s">
        <v>555</v>
      </c>
      <c r="DQ358" s="1" t="s">
        <v>555</v>
      </c>
      <c r="DR358" s="1" t="s">
        <v>395</v>
      </c>
      <c r="DS358" s="1" t="s">
        <v>396</v>
      </c>
      <c r="DT358" s="1" t="s">
        <v>1061</v>
      </c>
      <c r="DU358" s="1" t="s">
        <v>1061</v>
      </c>
      <c r="DV358" s="1" t="s">
        <v>1061</v>
      </c>
      <c r="DW358" s="1" t="s">
        <v>515</v>
      </c>
      <c r="DX358" s="1" t="s">
        <v>515</v>
      </c>
      <c r="DY358" s="3" t="s">
        <v>557</v>
      </c>
      <c r="DZ358" s="3" t="s">
        <v>557</v>
      </c>
      <c r="EA358" s="3" t="s">
        <v>557</v>
      </c>
      <c r="EB358" s="1" t="s">
        <v>400</v>
      </c>
      <c r="EC358" s="1" t="s">
        <v>401</v>
      </c>
      <c r="ED358" s="1" t="s">
        <v>402</v>
      </c>
      <c r="EE358" s="1" t="s">
        <v>402</v>
      </c>
      <c r="EF358" s="1" t="s">
        <v>402</v>
      </c>
      <c r="EG358" s="1" t="s">
        <v>516</v>
      </c>
      <c r="EH358" s="1" t="s">
        <v>516</v>
      </c>
      <c r="EI358" s="1" t="s">
        <v>404</v>
      </c>
      <c r="EJ358" s="1" t="s">
        <v>404</v>
      </c>
      <c r="EK358" s="1" t="s">
        <v>404</v>
      </c>
      <c r="EL358" s="1" t="s">
        <v>1086</v>
      </c>
      <c r="EM358" s="1" t="s">
        <v>1087</v>
      </c>
      <c r="EN358" s="1" t="s">
        <v>1088</v>
      </c>
      <c r="EO358" s="1" t="s">
        <v>1089</v>
      </c>
      <c r="EP358" s="1" t="s">
        <v>1090</v>
      </c>
      <c r="EQ358" s="1" t="s">
        <v>410</v>
      </c>
      <c r="ER358" s="1" t="s">
        <v>445</v>
      </c>
      <c r="ES358" s="1" t="n">
        <v>0</v>
      </c>
      <c r="ET358" s="1" t="n">
        <v>0</v>
      </c>
      <c r="EU358" s="1" t="n">
        <v>0.4</v>
      </c>
      <c r="EV358" s="1" t="n">
        <v>0</v>
      </c>
      <c r="EW358" s="1" t="s">
        <v>446</v>
      </c>
      <c r="EX358" s="1" t="s">
        <v>447</v>
      </c>
      <c r="EY358" s="1" t="n">
        <v>0</v>
      </c>
      <c r="EZ358" s="1" t="s">
        <v>445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s">
        <v>411</v>
      </c>
      <c r="FF358" s="1" t="s">
        <v>412</v>
      </c>
      <c r="FG358" s="1" t="s">
        <v>413</v>
      </c>
      <c r="FH358" s="1" t="n">
        <v>0.8</v>
      </c>
      <c r="FI358" s="1" t="n">
        <v>2.6</v>
      </c>
      <c r="FJ358" s="1" t="n">
        <v>1538.56</v>
      </c>
      <c r="FK358" s="1" t="n">
        <v>0</v>
      </c>
      <c r="FL358" s="1" t="n">
        <v>0</v>
      </c>
      <c r="FM358" s="1" t="n">
        <v>0</v>
      </c>
      <c r="FN358" s="1" t="n">
        <v>1457</v>
      </c>
      <c r="FO358" s="1" t="n">
        <v>4808</v>
      </c>
      <c r="FP358" s="1" t="n">
        <v>1602.7</v>
      </c>
      <c r="FQ358" s="1" t="n">
        <v>20</v>
      </c>
      <c r="FR358" s="1" t="n">
        <v>5</v>
      </c>
      <c r="FS358" s="1" t="n">
        <v>0.139360464</v>
      </c>
      <c r="FT358" s="1" t="n">
        <v>0.105302745</v>
      </c>
      <c r="FU358" s="1" t="n">
        <v>0.129714705</v>
      </c>
      <c r="FV358" s="1" t="n">
        <v>0.129714705</v>
      </c>
      <c r="FW358" s="1" t="n">
        <v>0.129714705</v>
      </c>
      <c r="FX358" s="1" t="n">
        <v>0.237825595</v>
      </c>
      <c r="FY358" s="1" t="n">
        <v>0.256097561</v>
      </c>
      <c r="FZ358" s="1" t="n">
        <v>0.8</v>
      </c>
      <c r="GA358" s="1" t="n">
        <v>0.8</v>
      </c>
      <c r="GB358" s="1" t="n">
        <v>0.8</v>
      </c>
      <c r="GC358" s="1" t="n">
        <v>0</v>
      </c>
      <c r="GD358" s="1" t="n">
        <v>37.2245205</v>
      </c>
      <c r="GE358" s="1" t="n">
        <v>178.4874339</v>
      </c>
      <c r="GF358" s="1" t="n">
        <v>0</v>
      </c>
      <c r="GG358" s="1" t="n">
        <v>0</v>
      </c>
      <c r="GH358" s="1" t="n">
        <v>42.03567384</v>
      </c>
      <c r="GI358" s="1" t="n">
        <v>0</v>
      </c>
      <c r="GJ358" s="1" t="n">
        <v>235.92</v>
      </c>
      <c r="GK358" s="1" t="n">
        <v>0</v>
      </c>
      <c r="GL358" s="1" t="n">
        <v>1.6</v>
      </c>
      <c r="GM358" s="1" t="n">
        <v>118.995</v>
      </c>
      <c r="GN358" s="1" t="n">
        <v>0.383267379</v>
      </c>
      <c r="GO358" s="1" t="n">
        <v>0.425</v>
      </c>
      <c r="GP358" s="1" t="n">
        <v>39.33306599</v>
      </c>
      <c r="GQ358" s="1" t="n">
        <v>15</v>
      </c>
      <c r="GR358" s="1" t="n">
        <v>17.7408</v>
      </c>
      <c r="GS358" s="1" t="n">
        <v>0</v>
      </c>
      <c r="GT358" s="1" t="n">
        <v>0</v>
      </c>
      <c r="GU358" s="1" t="n">
        <v>30.20871331</v>
      </c>
      <c r="GV358" s="1" t="n">
        <v>0</v>
      </c>
      <c r="GW358" s="1" t="n">
        <v>0</v>
      </c>
      <c r="GX358" s="1" t="n">
        <v>0</v>
      </c>
      <c r="GY358" s="1" t="n">
        <v>0</v>
      </c>
      <c r="GZ358" s="1" t="n">
        <v>0</v>
      </c>
      <c r="HA358" s="1" t="n">
        <v>47.94951331</v>
      </c>
      <c r="HB358" s="1" t="n">
        <v>10</v>
      </c>
      <c r="HC358" s="1" t="n">
        <v>0</v>
      </c>
      <c r="HD358" s="1" t="n">
        <v>0</v>
      </c>
      <c r="HE358" s="1" t="n">
        <v>0</v>
      </c>
      <c r="HF358" s="1" t="n">
        <v>25.18896</v>
      </c>
      <c r="HG358" s="1" t="n">
        <v>6.92816</v>
      </c>
      <c r="HH358" s="1" t="n">
        <v>1.593632</v>
      </c>
      <c r="HI358" s="1" t="n">
        <v>1.14704</v>
      </c>
      <c r="HJ358" s="1" t="n">
        <v>62.35045597</v>
      </c>
      <c r="HK358" s="1" t="n">
        <v>28.66174266</v>
      </c>
      <c r="HL358" s="1" t="n">
        <v>7.124348532</v>
      </c>
      <c r="HM358" s="1" t="n">
        <v>3.250435666</v>
      </c>
      <c r="HN358" s="1" t="s">
        <v>348</v>
      </c>
      <c r="HO358" s="1" t="n">
        <v>1.042050487</v>
      </c>
      <c r="HP358" s="1" t="s">
        <v>349</v>
      </c>
      <c r="HQ358" s="1" t="n">
        <v>1</v>
      </c>
    </row>
    <row r="359" customFormat="false" ht="10.5" hidden="true" customHeight="false" outlineLevel="0" collapsed="false">
      <c r="A359" s="1" t="s">
        <v>1451</v>
      </c>
      <c r="B359" s="1" t="s">
        <v>272</v>
      </c>
      <c r="C359" s="1" t="s">
        <v>273</v>
      </c>
      <c r="D359" s="1" t="s">
        <v>274</v>
      </c>
      <c r="E359" s="1" t="s">
        <v>275</v>
      </c>
      <c r="F359" s="1" t="s">
        <v>33</v>
      </c>
      <c r="G359" s="1" t="s">
        <v>1439</v>
      </c>
      <c r="H359" s="1" t="s">
        <v>1092</v>
      </c>
      <c r="I359" s="1" t="s">
        <v>450</v>
      </c>
      <c r="J359" s="1" t="s">
        <v>279</v>
      </c>
      <c r="K359" s="1" t="s">
        <v>417</v>
      </c>
      <c r="L359" s="1" t="n">
        <v>1</v>
      </c>
      <c r="M359" s="1" t="s">
        <v>1440</v>
      </c>
      <c r="N359" s="1" t="s">
        <v>281</v>
      </c>
      <c r="O359" s="1" t="s">
        <v>282</v>
      </c>
      <c r="P359" s="1" t="s">
        <v>283</v>
      </c>
      <c r="Q359" s="1" t="s">
        <v>1395</v>
      </c>
      <c r="R359" s="1" t="s">
        <v>1396</v>
      </c>
      <c r="S359" s="1" t="s">
        <v>567</v>
      </c>
      <c r="T359" s="1" t="s">
        <v>287</v>
      </c>
      <c r="U359" s="1" t="s">
        <v>288</v>
      </c>
      <c r="V359" s="1" t="s">
        <v>289</v>
      </c>
      <c r="W359" s="1" t="s">
        <v>1441</v>
      </c>
      <c r="X359" s="1" t="n">
        <v>0</v>
      </c>
      <c r="Y359" s="1" t="s">
        <v>1442</v>
      </c>
      <c r="Z359" s="1" t="s">
        <v>1443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1949</v>
      </c>
      <c r="AG359" s="1" t="n">
        <v>1957</v>
      </c>
      <c r="AH359" s="1" t="s">
        <v>571</v>
      </c>
      <c r="AI359" s="1" t="s">
        <v>1041</v>
      </c>
      <c r="AJ359" s="1" t="s">
        <v>655</v>
      </c>
      <c r="AK359" s="1" t="s">
        <v>656</v>
      </c>
      <c r="AL359" s="1" t="s">
        <v>297</v>
      </c>
      <c r="AM359" s="1" t="s">
        <v>298</v>
      </c>
      <c r="AN359" s="1" t="s">
        <v>299</v>
      </c>
      <c r="AO359" s="1" t="s">
        <v>299</v>
      </c>
      <c r="AP359" s="1" t="s">
        <v>930</v>
      </c>
      <c r="AQ359" s="1" t="s">
        <v>1216</v>
      </c>
      <c r="AR359" s="1" t="s">
        <v>617</v>
      </c>
      <c r="AS359" s="1" t="s">
        <v>617</v>
      </c>
      <c r="AT359" s="1" t="s">
        <v>617</v>
      </c>
      <c r="AU359" s="1" t="s">
        <v>908</v>
      </c>
      <c r="AV359" s="1" t="s">
        <v>908</v>
      </c>
      <c r="AW359" s="1" t="s">
        <v>1188</v>
      </c>
      <c r="AX359" s="1" t="s">
        <v>1188</v>
      </c>
      <c r="AY359" s="1" t="s">
        <v>306</v>
      </c>
      <c r="AZ359" s="1" t="s">
        <v>931</v>
      </c>
      <c r="BA359" s="1" t="s">
        <v>932</v>
      </c>
      <c r="BB359" s="1" t="s">
        <v>933</v>
      </c>
      <c r="BC359" s="1" t="s">
        <v>934</v>
      </c>
      <c r="BD359" s="1" t="n">
        <v>0</v>
      </c>
      <c r="BE359" s="1" t="s">
        <v>1218</v>
      </c>
      <c r="BF359" s="1" t="s">
        <v>1219</v>
      </c>
      <c r="BG359" s="1" t="s">
        <v>1220</v>
      </c>
      <c r="BH359" s="1" t="s">
        <v>1221</v>
      </c>
      <c r="BI359" s="1" t="s">
        <v>1222</v>
      </c>
      <c r="BJ359" s="1" t="s">
        <v>629</v>
      </c>
      <c r="BK359" s="1" t="s">
        <v>630</v>
      </c>
      <c r="BL359" s="1" t="n">
        <v>0</v>
      </c>
      <c r="BM359" s="1" t="n">
        <v>0</v>
      </c>
      <c r="BN359" s="1" t="s">
        <v>631</v>
      </c>
      <c r="BO359" s="1" t="s">
        <v>629</v>
      </c>
      <c r="BP359" s="1" t="s">
        <v>630</v>
      </c>
      <c r="BQ359" s="1" t="n">
        <v>0</v>
      </c>
      <c r="BR359" s="1" t="n">
        <v>0</v>
      </c>
      <c r="BS359" s="1" t="s">
        <v>631</v>
      </c>
      <c r="BT359" s="1" t="s">
        <v>629</v>
      </c>
      <c r="BU359" s="1" t="s">
        <v>630</v>
      </c>
      <c r="BV359" s="1" t="n">
        <v>0</v>
      </c>
      <c r="BW359" s="1" t="n">
        <v>0</v>
      </c>
      <c r="BX359" s="1" t="s">
        <v>631</v>
      </c>
      <c r="BY359" s="1" t="s">
        <v>909</v>
      </c>
      <c r="BZ359" s="1" t="s">
        <v>910</v>
      </c>
      <c r="CA359" s="1" t="s">
        <v>911</v>
      </c>
      <c r="CB359" s="1" t="s">
        <v>912</v>
      </c>
      <c r="CC359" s="1" t="s">
        <v>913</v>
      </c>
      <c r="CD359" s="1" t="s">
        <v>909</v>
      </c>
      <c r="CE359" s="1" t="s">
        <v>910</v>
      </c>
      <c r="CF359" s="1" t="s">
        <v>911</v>
      </c>
      <c r="CG359" s="1" t="s">
        <v>912</v>
      </c>
      <c r="CH359" s="1" t="s">
        <v>913</v>
      </c>
      <c r="CI359" s="1" t="s">
        <v>1189</v>
      </c>
      <c r="CJ359" s="1" t="s">
        <v>1190</v>
      </c>
      <c r="CK359" s="1" t="s">
        <v>1191</v>
      </c>
      <c r="CL359" s="1" t="s">
        <v>1192</v>
      </c>
      <c r="CM359" s="1" t="s">
        <v>1193</v>
      </c>
      <c r="CN359" s="1" t="s">
        <v>1189</v>
      </c>
      <c r="CO359" s="1" t="s">
        <v>1190</v>
      </c>
      <c r="CP359" s="1" t="s">
        <v>1191</v>
      </c>
      <c r="CQ359" s="1" t="s">
        <v>1192</v>
      </c>
      <c r="CR359" s="1" t="s">
        <v>1193</v>
      </c>
      <c r="CS359" s="1" t="s">
        <v>333</v>
      </c>
      <c r="CT359" s="1" t="s">
        <v>334</v>
      </c>
      <c r="CU359" s="1" t="n">
        <v>0</v>
      </c>
      <c r="CV359" s="1" t="n">
        <v>0</v>
      </c>
      <c r="CW359" s="1" t="s">
        <v>335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s">
        <v>451</v>
      </c>
      <c r="EM359" s="1" t="s">
        <v>452</v>
      </c>
      <c r="EN359" s="1" t="s">
        <v>453</v>
      </c>
      <c r="EO359" s="1" t="s">
        <v>421</v>
      </c>
      <c r="EP359" s="1" t="s">
        <v>422</v>
      </c>
      <c r="EQ359" s="1" t="n">
        <v>0</v>
      </c>
      <c r="ER359" s="1" t="s">
        <v>423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s">
        <v>452</v>
      </c>
      <c r="EX359" s="1" t="s">
        <v>454</v>
      </c>
      <c r="EY359" s="1" t="s">
        <v>455</v>
      </c>
      <c r="EZ359" s="1" t="s">
        <v>456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s">
        <v>346</v>
      </c>
      <c r="FF359" s="1" t="s">
        <v>347</v>
      </c>
      <c r="FG359" s="1" t="n">
        <v>0</v>
      </c>
      <c r="FH359" s="1" t="n">
        <v>0</v>
      </c>
      <c r="FI359" s="1" t="n">
        <v>0</v>
      </c>
      <c r="FJ359" s="1" t="n">
        <v>1538.56</v>
      </c>
      <c r="FK359" s="1" t="n">
        <v>0</v>
      </c>
      <c r="FL359" s="1" t="n">
        <v>0</v>
      </c>
      <c r="FM359" s="1" t="n">
        <v>0</v>
      </c>
      <c r="FN359" s="1" t="n">
        <v>1457</v>
      </c>
      <c r="FO359" s="1" t="n">
        <v>4808</v>
      </c>
      <c r="FP359" s="1" t="n">
        <v>1602.7</v>
      </c>
      <c r="FQ359" s="1" t="n">
        <v>20</v>
      </c>
      <c r="FR359" s="1" t="n">
        <v>5</v>
      </c>
      <c r="FS359" s="1" t="n">
        <v>0.8</v>
      </c>
      <c r="FT359" s="1" t="n">
        <v>1.081081081</v>
      </c>
      <c r="FU359" s="1" t="n">
        <v>1.2</v>
      </c>
      <c r="FV359" s="1" t="n">
        <v>1.2</v>
      </c>
      <c r="FW359" s="1" t="n">
        <v>1.2</v>
      </c>
      <c r="FX359" s="1" t="n">
        <v>1.288343558</v>
      </c>
      <c r="FY359" s="1" t="n">
        <v>2.1</v>
      </c>
      <c r="FZ359" s="1" t="n">
        <v>3.5</v>
      </c>
      <c r="GA359" s="1" t="n">
        <v>3.5</v>
      </c>
      <c r="GB359" s="1" t="n">
        <v>3</v>
      </c>
      <c r="GC359" s="1" t="n">
        <v>0</v>
      </c>
      <c r="GD359" s="1" t="n">
        <v>382.1621622</v>
      </c>
      <c r="GE359" s="1" t="n">
        <v>1651.2</v>
      </c>
      <c r="GF359" s="1" t="n">
        <v>0</v>
      </c>
      <c r="GG359" s="1" t="n">
        <v>0</v>
      </c>
      <c r="GH359" s="1" t="n">
        <v>227.7147239</v>
      </c>
      <c r="GI359" s="1" t="n">
        <v>0</v>
      </c>
      <c r="GJ359" s="1" t="n">
        <v>1032.15</v>
      </c>
      <c r="GK359" s="1" t="n">
        <v>0</v>
      </c>
      <c r="GL359" s="1" t="n">
        <v>6</v>
      </c>
      <c r="GM359" s="1" t="n">
        <v>237.99</v>
      </c>
      <c r="GN359" s="1" t="n">
        <v>2.20703618</v>
      </c>
      <c r="GO359" s="1" t="n">
        <v>0.51</v>
      </c>
      <c r="GP359" s="1" t="n">
        <v>176.5694282</v>
      </c>
      <c r="GQ359" s="1" t="n">
        <v>15</v>
      </c>
      <c r="GR359" s="1" t="n">
        <v>16.4</v>
      </c>
      <c r="GS359" s="1" t="n">
        <v>0</v>
      </c>
      <c r="GT359" s="1" t="n">
        <v>0</v>
      </c>
      <c r="GU359" s="1" t="n">
        <v>175.8225942</v>
      </c>
      <c r="GV359" s="1" t="n">
        <v>0</v>
      </c>
      <c r="GW359" s="1" t="n">
        <v>0</v>
      </c>
      <c r="GX359" s="1" t="n">
        <v>0</v>
      </c>
      <c r="GY359" s="1" t="n">
        <v>0</v>
      </c>
      <c r="GZ359" s="1" t="n">
        <v>0</v>
      </c>
      <c r="HA359" s="1" t="n">
        <v>0</v>
      </c>
      <c r="HB359" s="1" t="n">
        <v>192.2225942</v>
      </c>
      <c r="HC359" s="1" t="n">
        <v>0</v>
      </c>
      <c r="HD359" s="1" t="n">
        <v>0</v>
      </c>
      <c r="HE359" s="1" t="n">
        <v>0</v>
      </c>
      <c r="HF359" s="1" t="n">
        <v>49.2</v>
      </c>
      <c r="HG359" s="1" t="n">
        <v>42.64</v>
      </c>
      <c r="HH359" s="1" t="n">
        <v>11.152</v>
      </c>
      <c r="HI359" s="1" t="n">
        <v>3.28</v>
      </c>
      <c r="HJ359" s="1" t="n">
        <v>527.4677825</v>
      </c>
      <c r="HK359" s="1" t="n">
        <v>457.1387449</v>
      </c>
      <c r="HL359" s="1" t="n">
        <v>119.559364</v>
      </c>
      <c r="HM359" s="1" t="n">
        <v>26.37338913</v>
      </c>
      <c r="HN359" s="1" t="s">
        <v>457</v>
      </c>
      <c r="HO359" s="1" t="n">
        <v>0.74322159</v>
      </c>
      <c r="HP359" s="1" t="s">
        <v>349</v>
      </c>
      <c r="HQ359" s="1" t="n">
        <v>1</v>
      </c>
    </row>
    <row r="360" customFormat="false" ht="10.5" hidden="true" customHeight="false" outlineLevel="0" collapsed="false">
      <c r="A360" s="1" t="s">
        <v>1452</v>
      </c>
      <c r="B360" s="1" t="s">
        <v>272</v>
      </c>
      <c r="C360" s="1" t="s">
        <v>273</v>
      </c>
      <c r="D360" s="1" t="s">
        <v>274</v>
      </c>
      <c r="E360" s="1" t="s">
        <v>275</v>
      </c>
      <c r="F360" s="1" t="s">
        <v>1445</v>
      </c>
      <c r="G360" s="1" t="s">
        <v>1439</v>
      </c>
      <c r="H360" s="1" t="s">
        <v>1092</v>
      </c>
      <c r="I360" s="1" t="s">
        <v>1094</v>
      </c>
      <c r="J360" s="1" t="s">
        <v>279</v>
      </c>
      <c r="K360" s="1" t="s">
        <v>1095</v>
      </c>
      <c r="L360" s="1" t="n">
        <v>2</v>
      </c>
      <c r="M360" s="1" t="s">
        <v>1440</v>
      </c>
      <c r="N360" s="1" t="s">
        <v>281</v>
      </c>
      <c r="O360" s="1" t="s">
        <v>282</v>
      </c>
      <c r="P360" s="1" t="s">
        <v>283</v>
      </c>
      <c r="Q360" s="1" t="s">
        <v>1395</v>
      </c>
      <c r="R360" s="1" t="s">
        <v>1396</v>
      </c>
      <c r="S360" s="1" t="s">
        <v>567</v>
      </c>
      <c r="T360" s="1" t="s">
        <v>287</v>
      </c>
      <c r="U360" s="1" t="s">
        <v>288</v>
      </c>
      <c r="V360" s="1" t="s">
        <v>289</v>
      </c>
      <c r="W360" s="1" t="s">
        <v>1441</v>
      </c>
      <c r="X360" s="1" t="n">
        <v>0</v>
      </c>
      <c r="Y360" s="1" t="s">
        <v>1442</v>
      </c>
      <c r="Z360" s="1" t="s">
        <v>1443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1949</v>
      </c>
      <c r="AG360" s="1" t="n">
        <v>1957</v>
      </c>
      <c r="AH360" s="1" t="s">
        <v>571</v>
      </c>
      <c r="AI360" s="1" t="s">
        <v>1041</v>
      </c>
      <c r="AJ360" s="1" t="s">
        <v>655</v>
      </c>
      <c r="AK360" s="1" t="s">
        <v>656</v>
      </c>
      <c r="AL360" s="1" t="s">
        <v>297</v>
      </c>
      <c r="AM360" s="1" t="s">
        <v>298</v>
      </c>
      <c r="AN360" s="1" t="s">
        <v>299</v>
      </c>
      <c r="AO360" s="1" t="s">
        <v>299</v>
      </c>
      <c r="AP360" s="1" t="s">
        <v>930</v>
      </c>
      <c r="AQ360" s="1" t="s">
        <v>1216</v>
      </c>
      <c r="AR360" s="1" t="s">
        <v>617</v>
      </c>
      <c r="AS360" s="1" t="s">
        <v>617</v>
      </c>
      <c r="AT360" s="1" t="s">
        <v>617</v>
      </c>
      <c r="AU360" s="1" t="s">
        <v>908</v>
      </c>
      <c r="AV360" s="1" t="s">
        <v>908</v>
      </c>
      <c r="AW360" s="1" t="s">
        <v>1188</v>
      </c>
      <c r="AX360" s="1" t="s">
        <v>1188</v>
      </c>
      <c r="AY360" s="1" t="s">
        <v>306</v>
      </c>
      <c r="AZ360" s="1" t="s">
        <v>931</v>
      </c>
      <c r="BA360" s="1" t="s">
        <v>932</v>
      </c>
      <c r="BB360" s="1" t="s">
        <v>933</v>
      </c>
      <c r="BC360" s="1" t="s">
        <v>934</v>
      </c>
      <c r="BD360" s="1" t="n">
        <v>0</v>
      </c>
      <c r="BE360" s="1" t="s">
        <v>1218</v>
      </c>
      <c r="BF360" s="1" t="s">
        <v>1219</v>
      </c>
      <c r="BG360" s="1" t="s">
        <v>1220</v>
      </c>
      <c r="BH360" s="1" t="s">
        <v>1221</v>
      </c>
      <c r="BI360" s="1" t="s">
        <v>1222</v>
      </c>
      <c r="BJ360" s="1" t="s">
        <v>629</v>
      </c>
      <c r="BK360" s="1" t="s">
        <v>630</v>
      </c>
      <c r="BL360" s="1" t="n">
        <v>0</v>
      </c>
      <c r="BM360" s="1" t="n">
        <v>0</v>
      </c>
      <c r="BN360" s="1" t="s">
        <v>631</v>
      </c>
      <c r="BO360" s="1" t="s">
        <v>629</v>
      </c>
      <c r="BP360" s="1" t="s">
        <v>630</v>
      </c>
      <c r="BQ360" s="1" t="n">
        <v>0</v>
      </c>
      <c r="BR360" s="1" t="n">
        <v>0</v>
      </c>
      <c r="BS360" s="1" t="s">
        <v>631</v>
      </c>
      <c r="BT360" s="1" t="s">
        <v>629</v>
      </c>
      <c r="BU360" s="1" t="s">
        <v>630</v>
      </c>
      <c r="BV360" s="1" t="n">
        <v>0</v>
      </c>
      <c r="BW360" s="1" t="n">
        <v>0</v>
      </c>
      <c r="BX360" s="1" t="s">
        <v>631</v>
      </c>
      <c r="BY360" s="1" t="s">
        <v>909</v>
      </c>
      <c r="BZ360" s="1" t="s">
        <v>910</v>
      </c>
      <c r="CA360" s="1" t="s">
        <v>911</v>
      </c>
      <c r="CB360" s="1" t="s">
        <v>912</v>
      </c>
      <c r="CC360" s="1" t="s">
        <v>913</v>
      </c>
      <c r="CD360" s="1" t="s">
        <v>909</v>
      </c>
      <c r="CE360" s="1" t="s">
        <v>910</v>
      </c>
      <c r="CF360" s="1" t="s">
        <v>911</v>
      </c>
      <c r="CG360" s="1" t="s">
        <v>912</v>
      </c>
      <c r="CH360" s="1" t="s">
        <v>913</v>
      </c>
      <c r="CI360" s="1" t="s">
        <v>1189</v>
      </c>
      <c r="CJ360" s="1" t="s">
        <v>1190</v>
      </c>
      <c r="CK360" s="1" t="s">
        <v>1191</v>
      </c>
      <c r="CL360" s="1" t="s">
        <v>1192</v>
      </c>
      <c r="CM360" s="1" t="s">
        <v>1193</v>
      </c>
      <c r="CN360" s="1" t="s">
        <v>1189</v>
      </c>
      <c r="CO360" s="1" t="s">
        <v>1190</v>
      </c>
      <c r="CP360" s="1" t="s">
        <v>1191</v>
      </c>
      <c r="CQ360" s="1" t="s">
        <v>1192</v>
      </c>
      <c r="CR360" s="1" t="s">
        <v>1193</v>
      </c>
      <c r="CS360" s="1" t="s">
        <v>333</v>
      </c>
      <c r="CT360" s="1" t="s">
        <v>334</v>
      </c>
      <c r="CU360" s="1" t="n">
        <v>0</v>
      </c>
      <c r="CV360" s="1" t="n">
        <v>0</v>
      </c>
      <c r="CW360" s="1" t="s">
        <v>335</v>
      </c>
      <c r="CX360" s="1" t="s">
        <v>353</v>
      </c>
      <c r="CY360" s="1" t="s">
        <v>354</v>
      </c>
      <c r="CZ360" s="1" t="s">
        <v>503</v>
      </c>
      <c r="DA360" s="1" t="s">
        <v>503</v>
      </c>
      <c r="DB360" s="1" t="s">
        <v>503</v>
      </c>
      <c r="DC360" s="1" t="s">
        <v>504</v>
      </c>
      <c r="DD360" s="1" t="s">
        <v>504</v>
      </c>
      <c r="DE360" s="1" t="s">
        <v>547</v>
      </c>
      <c r="DF360" s="1" t="s">
        <v>547</v>
      </c>
      <c r="DG360" s="1" t="s">
        <v>547</v>
      </c>
      <c r="DH360" s="1" t="s">
        <v>358</v>
      </c>
      <c r="DI360" s="1" t="s">
        <v>359</v>
      </c>
      <c r="DJ360" s="1" t="s">
        <v>505</v>
      </c>
      <c r="DK360" s="1" t="s">
        <v>505</v>
      </c>
      <c r="DL360" s="1" t="s">
        <v>505</v>
      </c>
      <c r="DM360" s="1" t="s">
        <v>506</v>
      </c>
      <c r="DN360" s="1" t="s">
        <v>506</v>
      </c>
      <c r="DO360" s="1" t="s">
        <v>548</v>
      </c>
      <c r="DP360" s="1" t="s">
        <v>548</v>
      </c>
      <c r="DQ360" s="1" t="s">
        <v>548</v>
      </c>
      <c r="DR360" s="1" t="s">
        <v>363</v>
      </c>
      <c r="DS360" s="1" t="s">
        <v>364</v>
      </c>
      <c r="DT360" s="1" t="s">
        <v>507</v>
      </c>
      <c r="DU360" s="1" t="s">
        <v>507</v>
      </c>
      <c r="DV360" s="1" t="s">
        <v>507</v>
      </c>
      <c r="DW360" s="1" t="s">
        <v>508</v>
      </c>
      <c r="DX360" s="1" t="s">
        <v>508</v>
      </c>
      <c r="DY360" s="3" t="s">
        <v>549</v>
      </c>
      <c r="DZ360" s="3" t="s">
        <v>549</v>
      </c>
      <c r="EA360" s="3" t="s">
        <v>549</v>
      </c>
      <c r="EB360" s="1" t="s">
        <v>368</v>
      </c>
      <c r="EC360" s="1" t="s">
        <v>369</v>
      </c>
      <c r="ED360" s="1" t="s">
        <v>509</v>
      </c>
      <c r="EE360" s="1" t="s">
        <v>509</v>
      </c>
      <c r="EF360" s="1" t="s">
        <v>509</v>
      </c>
      <c r="EG360" s="1" t="s">
        <v>510</v>
      </c>
      <c r="EH360" s="1" t="s">
        <v>510</v>
      </c>
      <c r="EI360" s="1" t="s">
        <v>372</v>
      </c>
      <c r="EJ360" s="1" t="s">
        <v>372</v>
      </c>
      <c r="EK360" s="1" t="s">
        <v>372</v>
      </c>
      <c r="EL360" s="1" t="s">
        <v>1096</v>
      </c>
      <c r="EM360" s="1" t="s">
        <v>1097</v>
      </c>
      <c r="EN360" s="1" t="s">
        <v>1098</v>
      </c>
      <c r="EO360" s="1" t="s">
        <v>1099</v>
      </c>
      <c r="EP360" s="1" t="s">
        <v>1100</v>
      </c>
      <c r="EQ360" s="1" t="n">
        <v>0</v>
      </c>
      <c r="ER360" s="1" t="s">
        <v>342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s">
        <v>1101</v>
      </c>
      <c r="EX360" s="1" t="s">
        <v>1102</v>
      </c>
      <c r="EY360" s="1" t="n">
        <v>0</v>
      </c>
      <c r="EZ360" s="1" t="s">
        <v>342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s">
        <v>346</v>
      </c>
      <c r="FF360" s="1" t="s">
        <v>347</v>
      </c>
      <c r="FG360" s="1" t="n">
        <v>0</v>
      </c>
      <c r="FH360" s="1" t="n">
        <v>0</v>
      </c>
      <c r="FI360" s="1" t="n">
        <v>0</v>
      </c>
      <c r="FJ360" s="1" t="n">
        <v>1538.56</v>
      </c>
      <c r="FK360" s="1" t="n">
        <v>0</v>
      </c>
      <c r="FL360" s="1" t="n">
        <v>0</v>
      </c>
      <c r="FM360" s="1" t="n">
        <v>0</v>
      </c>
      <c r="FN360" s="1" t="n">
        <v>1457</v>
      </c>
      <c r="FO360" s="1" t="n">
        <v>4808</v>
      </c>
      <c r="FP360" s="1" t="n">
        <v>1602.7</v>
      </c>
      <c r="FQ360" s="1" t="n">
        <v>20</v>
      </c>
      <c r="FR360" s="1" t="n">
        <v>5</v>
      </c>
      <c r="FS360" s="1" t="n">
        <v>0.410416667</v>
      </c>
      <c r="FT360" s="1" t="n">
        <v>0.229696473</v>
      </c>
      <c r="FU360" s="1" t="n">
        <v>0.233609122</v>
      </c>
      <c r="FV360" s="1" t="n">
        <v>0.233609122</v>
      </c>
      <c r="FW360" s="1" t="n">
        <v>0.233609122</v>
      </c>
      <c r="FX360" s="1" t="n">
        <v>0.32659409</v>
      </c>
      <c r="FY360" s="1" t="n">
        <v>0.362068966</v>
      </c>
      <c r="FZ360" s="1" t="n">
        <v>1.3</v>
      </c>
      <c r="GA360" s="1" t="n">
        <v>1.3</v>
      </c>
      <c r="GB360" s="1" t="n">
        <v>1.3</v>
      </c>
      <c r="GC360" s="1" t="n">
        <v>0</v>
      </c>
      <c r="GD360" s="1" t="n">
        <v>81.19770304</v>
      </c>
      <c r="GE360" s="1" t="n">
        <v>321.4461517</v>
      </c>
      <c r="GF360" s="1" t="n">
        <v>0</v>
      </c>
      <c r="GG360" s="1" t="n">
        <v>0</v>
      </c>
      <c r="GH360" s="1" t="n">
        <v>57.72550544</v>
      </c>
      <c r="GI360" s="1" t="n">
        <v>0</v>
      </c>
      <c r="GJ360" s="1" t="n">
        <v>383.37</v>
      </c>
      <c r="GK360" s="1" t="n">
        <v>0</v>
      </c>
      <c r="GL360" s="1" t="n">
        <v>2.6</v>
      </c>
      <c r="GM360" s="1" t="n">
        <v>237.99</v>
      </c>
      <c r="GN360" s="1" t="n">
        <v>0.676564148</v>
      </c>
      <c r="GO360" s="1" t="n">
        <v>0.51</v>
      </c>
      <c r="GP360" s="1" t="n">
        <v>67.39870539</v>
      </c>
      <c r="GQ360" s="1" t="n">
        <v>15</v>
      </c>
      <c r="GR360" s="1" t="n">
        <v>20.828</v>
      </c>
      <c r="GS360" s="1" t="n">
        <v>0</v>
      </c>
      <c r="GT360" s="1" t="n">
        <v>0</v>
      </c>
      <c r="GU360" s="1" t="n">
        <v>79.40224119</v>
      </c>
      <c r="GV360" s="1" t="n">
        <v>0</v>
      </c>
      <c r="GW360" s="1" t="n">
        <v>0</v>
      </c>
      <c r="GX360" s="1" t="n">
        <v>100.2302412</v>
      </c>
      <c r="GY360" s="1" t="n">
        <v>0</v>
      </c>
      <c r="GZ360" s="1" t="n">
        <v>0</v>
      </c>
      <c r="HA360" s="1" t="n">
        <v>0</v>
      </c>
      <c r="HB360" s="1" t="n">
        <v>6.1</v>
      </c>
      <c r="HC360" s="1" t="n">
        <v>0</v>
      </c>
      <c r="HD360" s="1" t="n">
        <v>0</v>
      </c>
      <c r="HE360" s="1" t="n">
        <v>0</v>
      </c>
      <c r="HF360" s="1" t="n">
        <v>22.9108</v>
      </c>
      <c r="HG360" s="1" t="n">
        <v>22.9108</v>
      </c>
      <c r="HH360" s="1" t="n">
        <v>5.207</v>
      </c>
      <c r="HI360" s="1" t="n">
        <v>1.24968</v>
      </c>
      <c r="HJ360" s="1" t="n">
        <v>105.6424653</v>
      </c>
      <c r="HK360" s="1" t="n">
        <v>103.2024653</v>
      </c>
      <c r="HL360" s="1" t="n">
        <v>23.9985603</v>
      </c>
      <c r="HM360" s="1" t="n">
        <v>5.984134471</v>
      </c>
      <c r="HN360" s="1" t="s">
        <v>348</v>
      </c>
      <c r="HO360" s="1" t="n">
        <v>0.989871614</v>
      </c>
      <c r="HP360" s="1" t="s">
        <v>349</v>
      </c>
      <c r="HQ360" s="1" t="n">
        <v>1</v>
      </c>
    </row>
    <row r="361" customFormat="false" ht="10.5" hidden="true" customHeight="false" outlineLevel="0" collapsed="false">
      <c r="A361" s="1" t="s">
        <v>1453</v>
      </c>
      <c r="B361" s="1" t="s">
        <v>272</v>
      </c>
      <c r="C361" s="1" t="s">
        <v>273</v>
      </c>
      <c r="D361" s="1" t="s">
        <v>274</v>
      </c>
      <c r="E361" s="1" t="s">
        <v>275</v>
      </c>
      <c r="F361" s="1" t="s">
        <v>1447</v>
      </c>
      <c r="G361" s="1" t="s">
        <v>1439</v>
      </c>
      <c r="H361" s="1" t="s">
        <v>1092</v>
      </c>
      <c r="I361" s="1" t="s">
        <v>1084</v>
      </c>
      <c r="J361" s="1" t="s">
        <v>279</v>
      </c>
      <c r="K361" s="1" t="s">
        <v>1084</v>
      </c>
      <c r="L361" s="1" t="n">
        <v>3</v>
      </c>
      <c r="M361" s="1" t="s">
        <v>1440</v>
      </c>
      <c r="N361" s="1" t="s">
        <v>281</v>
      </c>
      <c r="O361" s="1" t="s">
        <v>282</v>
      </c>
      <c r="P361" s="1" t="s">
        <v>283</v>
      </c>
      <c r="Q361" s="1" t="s">
        <v>1395</v>
      </c>
      <c r="R361" s="1" t="s">
        <v>1396</v>
      </c>
      <c r="S361" s="1" t="s">
        <v>567</v>
      </c>
      <c r="T361" s="1" t="s">
        <v>287</v>
      </c>
      <c r="U361" s="1" t="s">
        <v>288</v>
      </c>
      <c r="V361" s="1" t="s">
        <v>289</v>
      </c>
      <c r="W361" s="1" t="s">
        <v>1441</v>
      </c>
      <c r="X361" s="1" t="n">
        <v>0</v>
      </c>
      <c r="Y361" s="1" t="s">
        <v>1442</v>
      </c>
      <c r="Z361" s="1" t="s">
        <v>1443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1949</v>
      </c>
      <c r="AG361" s="1" t="n">
        <v>1957</v>
      </c>
      <c r="AH361" s="1" t="s">
        <v>571</v>
      </c>
      <c r="AI361" s="1" t="s">
        <v>1041</v>
      </c>
      <c r="AJ361" s="1" t="s">
        <v>655</v>
      </c>
      <c r="AK361" s="1" t="s">
        <v>656</v>
      </c>
      <c r="AL361" s="1" t="s">
        <v>297</v>
      </c>
      <c r="AM361" s="1" t="s">
        <v>298</v>
      </c>
      <c r="AN361" s="1" t="s">
        <v>299</v>
      </c>
      <c r="AO361" s="1" t="s">
        <v>299</v>
      </c>
      <c r="AP361" s="1" t="s">
        <v>930</v>
      </c>
      <c r="AQ361" s="1" t="s">
        <v>1216</v>
      </c>
      <c r="AR361" s="1" t="s">
        <v>617</v>
      </c>
      <c r="AS361" s="1" t="s">
        <v>617</v>
      </c>
      <c r="AT361" s="1" t="s">
        <v>617</v>
      </c>
      <c r="AU361" s="1" t="s">
        <v>908</v>
      </c>
      <c r="AV361" s="1" t="s">
        <v>908</v>
      </c>
      <c r="AW361" s="1" t="s">
        <v>1188</v>
      </c>
      <c r="AX361" s="1" t="s">
        <v>1188</v>
      </c>
      <c r="AY361" s="1" t="s">
        <v>306</v>
      </c>
      <c r="AZ361" s="1" t="s">
        <v>931</v>
      </c>
      <c r="BA361" s="1" t="s">
        <v>932</v>
      </c>
      <c r="BB361" s="1" t="s">
        <v>933</v>
      </c>
      <c r="BC361" s="1" t="s">
        <v>934</v>
      </c>
      <c r="BD361" s="1" t="n">
        <v>0</v>
      </c>
      <c r="BE361" s="1" t="s">
        <v>1218</v>
      </c>
      <c r="BF361" s="1" t="s">
        <v>1219</v>
      </c>
      <c r="BG361" s="1" t="s">
        <v>1220</v>
      </c>
      <c r="BH361" s="1" t="s">
        <v>1221</v>
      </c>
      <c r="BI361" s="1" t="s">
        <v>1222</v>
      </c>
      <c r="BJ361" s="1" t="s">
        <v>629</v>
      </c>
      <c r="BK361" s="1" t="s">
        <v>630</v>
      </c>
      <c r="BL361" s="1" t="n">
        <v>0</v>
      </c>
      <c r="BM361" s="1" t="n">
        <v>0</v>
      </c>
      <c r="BN361" s="1" t="s">
        <v>631</v>
      </c>
      <c r="BO361" s="1" t="s">
        <v>629</v>
      </c>
      <c r="BP361" s="1" t="s">
        <v>630</v>
      </c>
      <c r="BQ361" s="1" t="n">
        <v>0</v>
      </c>
      <c r="BR361" s="1" t="n">
        <v>0</v>
      </c>
      <c r="BS361" s="1" t="s">
        <v>631</v>
      </c>
      <c r="BT361" s="1" t="s">
        <v>629</v>
      </c>
      <c r="BU361" s="1" t="s">
        <v>630</v>
      </c>
      <c r="BV361" s="1" t="n">
        <v>0</v>
      </c>
      <c r="BW361" s="1" t="n">
        <v>0</v>
      </c>
      <c r="BX361" s="1" t="s">
        <v>631</v>
      </c>
      <c r="BY361" s="1" t="s">
        <v>909</v>
      </c>
      <c r="BZ361" s="1" t="s">
        <v>910</v>
      </c>
      <c r="CA361" s="1" t="s">
        <v>911</v>
      </c>
      <c r="CB361" s="1" t="s">
        <v>912</v>
      </c>
      <c r="CC361" s="1" t="s">
        <v>913</v>
      </c>
      <c r="CD361" s="1" t="s">
        <v>909</v>
      </c>
      <c r="CE361" s="1" t="s">
        <v>910</v>
      </c>
      <c r="CF361" s="1" t="s">
        <v>911</v>
      </c>
      <c r="CG361" s="1" t="s">
        <v>912</v>
      </c>
      <c r="CH361" s="1" t="s">
        <v>913</v>
      </c>
      <c r="CI361" s="1" t="s">
        <v>1189</v>
      </c>
      <c r="CJ361" s="1" t="s">
        <v>1190</v>
      </c>
      <c r="CK361" s="1" t="s">
        <v>1191</v>
      </c>
      <c r="CL361" s="1" t="s">
        <v>1192</v>
      </c>
      <c r="CM361" s="1" t="s">
        <v>1193</v>
      </c>
      <c r="CN361" s="1" t="s">
        <v>1189</v>
      </c>
      <c r="CO361" s="1" t="s">
        <v>1190</v>
      </c>
      <c r="CP361" s="1" t="s">
        <v>1191</v>
      </c>
      <c r="CQ361" s="1" t="s">
        <v>1192</v>
      </c>
      <c r="CR361" s="1" t="s">
        <v>1193</v>
      </c>
      <c r="CS361" s="1" t="s">
        <v>333</v>
      </c>
      <c r="CT361" s="1" t="s">
        <v>334</v>
      </c>
      <c r="CU361" s="1" t="n">
        <v>0</v>
      </c>
      <c r="CV361" s="1" t="n">
        <v>0</v>
      </c>
      <c r="CW361" s="1" t="s">
        <v>335</v>
      </c>
      <c r="CX361" s="1" t="s">
        <v>385</v>
      </c>
      <c r="CY361" s="1" t="s">
        <v>386</v>
      </c>
      <c r="CZ361" s="1" t="s">
        <v>1059</v>
      </c>
      <c r="DA361" s="1" t="s">
        <v>1059</v>
      </c>
      <c r="DB361" s="1" t="s">
        <v>1059</v>
      </c>
      <c r="DC361" s="1" t="s">
        <v>513</v>
      </c>
      <c r="DD361" s="1" t="s">
        <v>513</v>
      </c>
      <c r="DE361" s="1" t="s">
        <v>553</v>
      </c>
      <c r="DF361" s="1" t="s">
        <v>553</v>
      </c>
      <c r="DG361" s="1" t="s">
        <v>553</v>
      </c>
      <c r="DH361" s="1" t="s">
        <v>390</v>
      </c>
      <c r="DI361" s="1" t="s">
        <v>391</v>
      </c>
      <c r="DJ361" s="1" t="s">
        <v>1060</v>
      </c>
      <c r="DK361" s="1" t="s">
        <v>1060</v>
      </c>
      <c r="DL361" s="1" t="s">
        <v>1060</v>
      </c>
      <c r="DM361" s="1" t="s">
        <v>514</v>
      </c>
      <c r="DN361" s="1" t="s">
        <v>514</v>
      </c>
      <c r="DO361" s="1" t="s">
        <v>555</v>
      </c>
      <c r="DP361" s="1" t="s">
        <v>555</v>
      </c>
      <c r="DQ361" s="1" t="s">
        <v>555</v>
      </c>
      <c r="DR361" s="1" t="s">
        <v>395</v>
      </c>
      <c r="DS361" s="1" t="s">
        <v>396</v>
      </c>
      <c r="DT361" s="1" t="s">
        <v>1061</v>
      </c>
      <c r="DU361" s="1" t="s">
        <v>1061</v>
      </c>
      <c r="DV361" s="1" t="s">
        <v>1061</v>
      </c>
      <c r="DW361" s="1" t="s">
        <v>515</v>
      </c>
      <c r="DX361" s="1" t="s">
        <v>515</v>
      </c>
      <c r="DY361" s="3" t="s">
        <v>557</v>
      </c>
      <c r="DZ361" s="3" t="s">
        <v>557</v>
      </c>
      <c r="EA361" s="3" t="s">
        <v>557</v>
      </c>
      <c r="EB361" s="1" t="s">
        <v>400</v>
      </c>
      <c r="EC361" s="1" t="s">
        <v>401</v>
      </c>
      <c r="ED361" s="1" t="s">
        <v>402</v>
      </c>
      <c r="EE361" s="1" t="s">
        <v>402</v>
      </c>
      <c r="EF361" s="1" t="s">
        <v>402</v>
      </c>
      <c r="EG361" s="1" t="s">
        <v>516</v>
      </c>
      <c r="EH361" s="1" t="s">
        <v>516</v>
      </c>
      <c r="EI361" s="1" t="s">
        <v>404</v>
      </c>
      <c r="EJ361" s="1" t="s">
        <v>404</v>
      </c>
      <c r="EK361" s="1" t="s">
        <v>404</v>
      </c>
      <c r="EL361" s="1" t="s">
        <v>1104</v>
      </c>
      <c r="EM361" s="1" t="s">
        <v>1105</v>
      </c>
      <c r="EN361" s="1" t="s">
        <v>1106</v>
      </c>
      <c r="EO361" s="1" t="s">
        <v>1107</v>
      </c>
      <c r="EP361" s="1" t="s">
        <v>1108</v>
      </c>
      <c r="EQ361" s="1" t="s">
        <v>341</v>
      </c>
      <c r="ER361" s="1" t="s">
        <v>445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s">
        <v>446</v>
      </c>
      <c r="EX361" s="1" t="s">
        <v>447</v>
      </c>
      <c r="EY361" s="1" t="n">
        <v>0</v>
      </c>
      <c r="EZ361" s="1" t="s">
        <v>445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s">
        <v>346</v>
      </c>
      <c r="FF361" s="1" t="s">
        <v>347</v>
      </c>
      <c r="FG361" s="1" t="n">
        <v>0</v>
      </c>
      <c r="FH361" s="1" t="n">
        <v>0</v>
      </c>
      <c r="FI361" s="1" t="n">
        <v>0</v>
      </c>
      <c r="FJ361" s="1" t="n">
        <v>1538.56</v>
      </c>
      <c r="FK361" s="1" t="n">
        <v>0</v>
      </c>
      <c r="FL361" s="1" t="n">
        <v>0</v>
      </c>
      <c r="FM361" s="1" t="n">
        <v>0</v>
      </c>
      <c r="FN361" s="1" t="n">
        <v>1457</v>
      </c>
      <c r="FO361" s="1" t="n">
        <v>4808</v>
      </c>
      <c r="FP361" s="1" t="n">
        <v>1602.7</v>
      </c>
      <c r="FQ361" s="1" t="n">
        <v>20</v>
      </c>
      <c r="FR361" s="1" t="n">
        <v>5</v>
      </c>
      <c r="FS361" s="1" t="n">
        <v>0.139360464</v>
      </c>
      <c r="FT361" s="1" t="n">
        <v>0.105302745</v>
      </c>
      <c r="FU361" s="1" t="n">
        <v>0.129714705</v>
      </c>
      <c r="FV361" s="1" t="n">
        <v>0.129714705</v>
      </c>
      <c r="FW361" s="1" t="n">
        <v>0.129714705</v>
      </c>
      <c r="FX361" s="1" t="n">
        <v>0.237825595</v>
      </c>
      <c r="FY361" s="1" t="n">
        <v>0.256097561</v>
      </c>
      <c r="FZ361" s="1" t="n">
        <v>0.8</v>
      </c>
      <c r="GA361" s="1" t="n">
        <v>0.8</v>
      </c>
      <c r="GB361" s="1" t="n">
        <v>0.8</v>
      </c>
      <c r="GC361" s="1" t="n">
        <v>0</v>
      </c>
      <c r="GD361" s="1" t="n">
        <v>37.2245205</v>
      </c>
      <c r="GE361" s="1" t="n">
        <v>178.4874339</v>
      </c>
      <c r="GF361" s="1" t="n">
        <v>0</v>
      </c>
      <c r="GG361" s="1" t="n">
        <v>0</v>
      </c>
      <c r="GH361" s="1" t="n">
        <v>42.03567384</v>
      </c>
      <c r="GI361" s="1" t="n">
        <v>0</v>
      </c>
      <c r="GJ361" s="1" t="n">
        <v>235.92</v>
      </c>
      <c r="GK361" s="1" t="n">
        <v>0</v>
      </c>
      <c r="GL361" s="1" t="n">
        <v>1.6</v>
      </c>
      <c r="GM361" s="1" t="n">
        <v>118.995</v>
      </c>
      <c r="GN361" s="1" t="n">
        <v>0.383267379</v>
      </c>
      <c r="GO361" s="1" t="n">
        <v>0.425</v>
      </c>
      <c r="GP361" s="1" t="n">
        <v>39.33306599</v>
      </c>
      <c r="GQ361" s="1" t="n">
        <v>15</v>
      </c>
      <c r="GR361" s="1" t="n">
        <v>29.568</v>
      </c>
      <c r="GS361" s="1" t="n">
        <v>0</v>
      </c>
      <c r="GT361" s="1" t="n">
        <v>0</v>
      </c>
      <c r="GU361" s="1" t="n">
        <v>61.8711378</v>
      </c>
      <c r="GV361" s="1" t="n">
        <v>0</v>
      </c>
      <c r="GW361" s="1" t="n">
        <v>0</v>
      </c>
      <c r="GX361" s="1" t="n">
        <v>0</v>
      </c>
      <c r="GY361" s="1" t="n">
        <v>0</v>
      </c>
      <c r="GZ361" s="1" t="n">
        <v>0</v>
      </c>
      <c r="HA361" s="1" t="n">
        <v>91.4391378</v>
      </c>
      <c r="HB361" s="1" t="n">
        <v>6.9</v>
      </c>
      <c r="HC361" s="1" t="n">
        <v>0</v>
      </c>
      <c r="HD361" s="1" t="n">
        <v>0</v>
      </c>
      <c r="HE361" s="1" t="n">
        <v>0</v>
      </c>
      <c r="HF361" s="1" t="n">
        <v>37.8816</v>
      </c>
      <c r="HG361" s="1" t="n">
        <v>7.9936</v>
      </c>
      <c r="HH361" s="1" t="n">
        <v>1.72672</v>
      </c>
      <c r="HI361" s="1" t="n">
        <v>1.6384</v>
      </c>
      <c r="HJ361" s="1" t="n">
        <v>92.54536536</v>
      </c>
      <c r="HK361" s="1" t="n">
        <v>28.23422756</v>
      </c>
      <c r="HL361" s="1" t="n">
        <v>6.622845512</v>
      </c>
      <c r="HM361" s="1" t="n">
        <v>4.31355689</v>
      </c>
      <c r="HN361" s="1" t="s">
        <v>348</v>
      </c>
      <c r="HO361" s="1" t="n">
        <v>1.001660862</v>
      </c>
      <c r="HP361" s="1" t="s">
        <v>349</v>
      </c>
      <c r="HQ361" s="1" t="n">
        <v>1</v>
      </c>
    </row>
    <row r="362" customFormat="false" ht="10.5" hidden="true" customHeight="false" outlineLevel="0" collapsed="false">
      <c r="A362" s="1" t="s">
        <v>1454</v>
      </c>
      <c r="B362" s="1" t="s">
        <v>272</v>
      </c>
      <c r="C362" s="1" t="s">
        <v>273</v>
      </c>
      <c r="D362" s="1" t="s">
        <v>274</v>
      </c>
      <c r="E362" s="1" t="s">
        <v>275</v>
      </c>
      <c r="F362" s="1" t="s">
        <v>33</v>
      </c>
      <c r="G362" s="1" t="s">
        <v>1439</v>
      </c>
      <c r="H362" s="1" t="s">
        <v>1110</v>
      </c>
      <c r="I362" s="1" t="s">
        <v>1111</v>
      </c>
      <c r="J362" s="1" t="s">
        <v>279</v>
      </c>
      <c r="K362" s="1" t="s">
        <v>1111</v>
      </c>
      <c r="L362" s="1" t="n">
        <v>1</v>
      </c>
      <c r="M362" s="1" t="s">
        <v>1440</v>
      </c>
      <c r="N362" s="1" t="s">
        <v>281</v>
      </c>
      <c r="O362" s="1" t="s">
        <v>282</v>
      </c>
      <c r="P362" s="1" t="s">
        <v>283</v>
      </c>
      <c r="Q362" s="1" t="s">
        <v>1395</v>
      </c>
      <c r="R362" s="1" t="s">
        <v>1396</v>
      </c>
      <c r="S362" s="1" t="s">
        <v>567</v>
      </c>
      <c r="T362" s="1" t="s">
        <v>287</v>
      </c>
      <c r="U362" s="1" t="s">
        <v>288</v>
      </c>
      <c r="V362" s="1" t="s">
        <v>289</v>
      </c>
      <c r="W362" s="1" t="s">
        <v>1441</v>
      </c>
      <c r="X362" s="1" t="n">
        <v>0</v>
      </c>
      <c r="Y362" s="1" t="s">
        <v>1442</v>
      </c>
      <c r="Z362" s="1" t="s">
        <v>1443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1949</v>
      </c>
      <c r="AG362" s="1" t="n">
        <v>1957</v>
      </c>
      <c r="AH362" s="1" t="s">
        <v>571</v>
      </c>
      <c r="AI362" s="1" t="s">
        <v>1041</v>
      </c>
      <c r="AJ362" s="1" t="s">
        <v>655</v>
      </c>
      <c r="AK362" s="1" t="s">
        <v>656</v>
      </c>
      <c r="AL362" s="1" t="s">
        <v>297</v>
      </c>
      <c r="AM362" s="1" t="s">
        <v>298</v>
      </c>
      <c r="AN362" s="1" t="s">
        <v>299</v>
      </c>
      <c r="AO362" s="1" t="s">
        <v>299</v>
      </c>
      <c r="AP362" s="1" t="s">
        <v>930</v>
      </c>
      <c r="AQ362" s="1" t="s">
        <v>1216</v>
      </c>
      <c r="AR362" s="1" t="s">
        <v>617</v>
      </c>
      <c r="AS362" s="1" t="s">
        <v>617</v>
      </c>
      <c r="AT362" s="1" t="s">
        <v>617</v>
      </c>
      <c r="AU362" s="1" t="s">
        <v>908</v>
      </c>
      <c r="AV362" s="1" t="s">
        <v>908</v>
      </c>
      <c r="AW362" s="1" t="s">
        <v>1188</v>
      </c>
      <c r="AX362" s="1" t="s">
        <v>1188</v>
      </c>
      <c r="AY362" s="1" t="s">
        <v>306</v>
      </c>
      <c r="AZ362" s="1" t="s">
        <v>931</v>
      </c>
      <c r="BA362" s="1" t="s">
        <v>932</v>
      </c>
      <c r="BB362" s="1" t="s">
        <v>933</v>
      </c>
      <c r="BC362" s="1" t="s">
        <v>934</v>
      </c>
      <c r="BD362" s="1" t="n">
        <v>0</v>
      </c>
      <c r="BE362" s="1" t="s">
        <v>1218</v>
      </c>
      <c r="BF362" s="1" t="s">
        <v>1219</v>
      </c>
      <c r="BG362" s="1" t="s">
        <v>1220</v>
      </c>
      <c r="BH362" s="1" t="s">
        <v>1221</v>
      </c>
      <c r="BI362" s="1" t="s">
        <v>1222</v>
      </c>
      <c r="BJ362" s="1" t="s">
        <v>629</v>
      </c>
      <c r="BK362" s="1" t="s">
        <v>630</v>
      </c>
      <c r="BL362" s="1" t="n">
        <v>0</v>
      </c>
      <c r="BM362" s="1" t="n">
        <v>0</v>
      </c>
      <c r="BN362" s="1" t="s">
        <v>631</v>
      </c>
      <c r="BO362" s="1" t="s">
        <v>629</v>
      </c>
      <c r="BP362" s="1" t="s">
        <v>630</v>
      </c>
      <c r="BQ362" s="1" t="n">
        <v>0</v>
      </c>
      <c r="BR362" s="1" t="n">
        <v>0</v>
      </c>
      <c r="BS362" s="1" t="s">
        <v>631</v>
      </c>
      <c r="BT362" s="1" t="s">
        <v>629</v>
      </c>
      <c r="BU362" s="1" t="s">
        <v>630</v>
      </c>
      <c r="BV362" s="1" t="n">
        <v>0</v>
      </c>
      <c r="BW362" s="1" t="n">
        <v>0</v>
      </c>
      <c r="BX362" s="1" t="s">
        <v>631</v>
      </c>
      <c r="BY362" s="1" t="s">
        <v>909</v>
      </c>
      <c r="BZ362" s="1" t="s">
        <v>910</v>
      </c>
      <c r="CA362" s="1" t="s">
        <v>911</v>
      </c>
      <c r="CB362" s="1" t="s">
        <v>912</v>
      </c>
      <c r="CC362" s="1" t="s">
        <v>913</v>
      </c>
      <c r="CD362" s="1" t="s">
        <v>909</v>
      </c>
      <c r="CE362" s="1" t="s">
        <v>910</v>
      </c>
      <c r="CF362" s="1" t="s">
        <v>911</v>
      </c>
      <c r="CG362" s="1" t="s">
        <v>912</v>
      </c>
      <c r="CH362" s="1" t="s">
        <v>913</v>
      </c>
      <c r="CI362" s="1" t="s">
        <v>1189</v>
      </c>
      <c r="CJ362" s="1" t="s">
        <v>1190</v>
      </c>
      <c r="CK362" s="1" t="s">
        <v>1191</v>
      </c>
      <c r="CL362" s="1" t="s">
        <v>1192</v>
      </c>
      <c r="CM362" s="1" t="s">
        <v>1193</v>
      </c>
      <c r="CN362" s="1" t="s">
        <v>1189</v>
      </c>
      <c r="CO362" s="1" t="s">
        <v>1190</v>
      </c>
      <c r="CP362" s="1" t="s">
        <v>1191</v>
      </c>
      <c r="CQ362" s="1" t="s">
        <v>1192</v>
      </c>
      <c r="CR362" s="1" t="s">
        <v>1193</v>
      </c>
      <c r="CS362" s="1" t="s">
        <v>333</v>
      </c>
      <c r="CT362" s="1" t="s">
        <v>334</v>
      </c>
      <c r="CU362" s="1" t="n">
        <v>0</v>
      </c>
      <c r="CV362" s="1" t="n">
        <v>0</v>
      </c>
      <c r="CW362" s="1" t="s">
        <v>335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s">
        <v>1112</v>
      </c>
      <c r="EM362" s="1" t="s">
        <v>1113</v>
      </c>
      <c r="EN362" s="1" t="s">
        <v>1114</v>
      </c>
      <c r="EO362" s="1" t="s">
        <v>1113</v>
      </c>
      <c r="EP362" s="1" t="s">
        <v>1114</v>
      </c>
      <c r="EQ362" s="1" t="n">
        <v>0</v>
      </c>
      <c r="ER362" s="1" t="s">
        <v>1115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s">
        <v>1113</v>
      </c>
      <c r="EX362" s="1" t="s">
        <v>1114</v>
      </c>
      <c r="EY362" s="1" t="n">
        <v>0</v>
      </c>
      <c r="EZ362" s="1" t="s">
        <v>1115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s">
        <v>346</v>
      </c>
      <c r="FF362" s="1" t="s">
        <v>347</v>
      </c>
      <c r="FG362" s="1" t="n">
        <v>0</v>
      </c>
      <c r="FH362" s="1" t="n">
        <v>0</v>
      </c>
      <c r="FI362" s="1" t="n">
        <v>0</v>
      </c>
      <c r="FJ362" s="1" t="n">
        <v>1538.56</v>
      </c>
      <c r="FK362" s="1" t="n">
        <v>0</v>
      </c>
      <c r="FL362" s="1" t="n">
        <v>0</v>
      </c>
      <c r="FM362" s="1" t="n">
        <v>0</v>
      </c>
      <c r="FN362" s="1" t="n">
        <v>1457</v>
      </c>
      <c r="FO362" s="1" t="n">
        <v>4808</v>
      </c>
      <c r="FP362" s="1" t="n">
        <v>1602.7</v>
      </c>
      <c r="FQ362" s="1" t="n">
        <v>20</v>
      </c>
      <c r="FR362" s="1" t="n">
        <v>5</v>
      </c>
      <c r="FS362" s="1" t="n">
        <v>0.8</v>
      </c>
      <c r="FT362" s="1" t="n">
        <v>1.081081081</v>
      </c>
      <c r="FU362" s="1" t="n">
        <v>1.2</v>
      </c>
      <c r="FV362" s="1" t="n">
        <v>1.2</v>
      </c>
      <c r="FW362" s="1" t="n">
        <v>1.2</v>
      </c>
      <c r="FX362" s="1" t="n">
        <v>1.288343558</v>
      </c>
      <c r="FY362" s="1" t="n">
        <v>2.1</v>
      </c>
      <c r="FZ362" s="1" t="n">
        <v>3.5</v>
      </c>
      <c r="GA362" s="1" t="n">
        <v>3.5</v>
      </c>
      <c r="GB362" s="1" t="n">
        <v>3</v>
      </c>
      <c r="GC362" s="1" t="n">
        <v>0</v>
      </c>
      <c r="GD362" s="1" t="n">
        <v>382.1621622</v>
      </c>
      <c r="GE362" s="1" t="n">
        <v>1651.2</v>
      </c>
      <c r="GF362" s="1" t="n">
        <v>0</v>
      </c>
      <c r="GG362" s="1" t="n">
        <v>0</v>
      </c>
      <c r="GH362" s="1" t="n">
        <v>227.7147239</v>
      </c>
      <c r="GI362" s="1" t="n">
        <v>0</v>
      </c>
      <c r="GJ362" s="1" t="n">
        <v>1032.15</v>
      </c>
      <c r="GK362" s="1" t="n">
        <v>0</v>
      </c>
      <c r="GL362" s="1" t="n">
        <v>6</v>
      </c>
      <c r="GM362" s="1" t="n">
        <v>237.99</v>
      </c>
      <c r="GN362" s="1" t="n">
        <v>2.20703618</v>
      </c>
      <c r="GO362" s="1" t="n">
        <v>0.51</v>
      </c>
      <c r="GP362" s="1" t="n">
        <v>176.5694282</v>
      </c>
      <c r="GQ362" s="1" t="n">
        <v>15</v>
      </c>
      <c r="GR362" s="1" t="n">
        <v>28.044</v>
      </c>
      <c r="GS362" s="1" t="n">
        <v>0</v>
      </c>
      <c r="GT362" s="1" t="n">
        <v>0</v>
      </c>
      <c r="GU362" s="1" t="n">
        <v>190.6465285</v>
      </c>
      <c r="GV362" s="1" t="n">
        <v>0</v>
      </c>
      <c r="GW362" s="1" t="n">
        <v>0</v>
      </c>
      <c r="GX362" s="1" t="n">
        <v>0</v>
      </c>
      <c r="GY362" s="1" t="n">
        <v>0</v>
      </c>
      <c r="GZ362" s="1" t="n">
        <v>0</v>
      </c>
      <c r="HA362" s="1" t="n">
        <v>0</v>
      </c>
      <c r="HB362" s="1" t="n">
        <v>2.6</v>
      </c>
      <c r="HC362" s="1" t="n">
        <v>218.6905285</v>
      </c>
      <c r="HD362" s="1" t="n">
        <v>0</v>
      </c>
      <c r="HE362" s="1" t="n">
        <v>0</v>
      </c>
      <c r="HF362" s="1" t="n">
        <v>38.8572</v>
      </c>
      <c r="HG362" s="1" t="n">
        <v>38.5372</v>
      </c>
      <c r="HH362" s="1" t="n">
        <v>8.9572</v>
      </c>
      <c r="HI362" s="1" t="n">
        <v>2.40352</v>
      </c>
      <c r="HJ362" s="1" t="n">
        <v>253.2404871</v>
      </c>
      <c r="HK362" s="1" t="n">
        <v>252.5204871</v>
      </c>
      <c r="HL362" s="1" t="n">
        <v>58.41795856</v>
      </c>
      <c r="HM362" s="1" t="n">
        <v>15.61172228</v>
      </c>
      <c r="HN362" s="1" t="s">
        <v>348</v>
      </c>
      <c r="HO362" s="1" t="n">
        <v>0.81019326</v>
      </c>
      <c r="HP362" s="1" t="s">
        <v>349</v>
      </c>
      <c r="HQ362" s="1" t="n">
        <v>1</v>
      </c>
    </row>
    <row r="363" customFormat="false" ht="10.5" hidden="true" customHeight="false" outlineLevel="0" collapsed="false">
      <c r="A363" s="1" t="s">
        <v>1455</v>
      </c>
      <c r="B363" s="1" t="s">
        <v>272</v>
      </c>
      <c r="C363" s="1" t="s">
        <v>273</v>
      </c>
      <c r="D363" s="1" t="s">
        <v>274</v>
      </c>
      <c r="E363" s="1" t="s">
        <v>275</v>
      </c>
      <c r="F363" s="1" t="s">
        <v>1445</v>
      </c>
      <c r="G363" s="1" t="s">
        <v>1439</v>
      </c>
      <c r="H363" s="1" t="s">
        <v>1110</v>
      </c>
      <c r="I363" s="1" t="s">
        <v>1117</v>
      </c>
      <c r="J363" s="1" t="s">
        <v>279</v>
      </c>
      <c r="K363" s="1" t="s">
        <v>1118</v>
      </c>
      <c r="L363" s="1" t="n">
        <v>2</v>
      </c>
      <c r="M363" s="1" t="s">
        <v>1440</v>
      </c>
      <c r="N363" s="1" t="s">
        <v>281</v>
      </c>
      <c r="O363" s="1" t="s">
        <v>282</v>
      </c>
      <c r="P363" s="1" t="s">
        <v>283</v>
      </c>
      <c r="Q363" s="1" t="s">
        <v>1395</v>
      </c>
      <c r="R363" s="1" t="s">
        <v>1396</v>
      </c>
      <c r="S363" s="1" t="s">
        <v>567</v>
      </c>
      <c r="T363" s="1" t="s">
        <v>287</v>
      </c>
      <c r="U363" s="1" t="s">
        <v>288</v>
      </c>
      <c r="V363" s="1" t="s">
        <v>289</v>
      </c>
      <c r="W363" s="1" t="s">
        <v>1441</v>
      </c>
      <c r="X363" s="1" t="n">
        <v>0</v>
      </c>
      <c r="Y363" s="1" t="s">
        <v>1442</v>
      </c>
      <c r="Z363" s="1" t="s">
        <v>1443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1949</v>
      </c>
      <c r="AG363" s="1" t="n">
        <v>1957</v>
      </c>
      <c r="AH363" s="1" t="s">
        <v>571</v>
      </c>
      <c r="AI363" s="1" t="s">
        <v>1041</v>
      </c>
      <c r="AJ363" s="1" t="s">
        <v>655</v>
      </c>
      <c r="AK363" s="1" t="s">
        <v>656</v>
      </c>
      <c r="AL363" s="1" t="s">
        <v>297</v>
      </c>
      <c r="AM363" s="1" t="s">
        <v>298</v>
      </c>
      <c r="AN363" s="1" t="s">
        <v>299</v>
      </c>
      <c r="AO363" s="1" t="s">
        <v>299</v>
      </c>
      <c r="AP363" s="1" t="s">
        <v>930</v>
      </c>
      <c r="AQ363" s="1" t="s">
        <v>1216</v>
      </c>
      <c r="AR363" s="1" t="s">
        <v>617</v>
      </c>
      <c r="AS363" s="1" t="s">
        <v>617</v>
      </c>
      <c r="AT363" s="1" t="s">
        <v>617</v>
      </c>
      <c r="AU363" s="1" t="s">
        <v>908</v>
      </c>
      <c r="AV363" s="1" t="s">
        <v>908</v>
      </c>
      <c r="AW363" s="1" t="s">
        <v>1188</v>
      </c>
      <c r="AX363" s="1" t="s">
        <v>1188</v>
      </c>
      <c r="AY363" s="1" t="s">
        <v>306</v>
      </c>
      <c r="AZ363" s="1" t="s">
        <v>931</v>
      </c>
      <c r="BA363" s="1" t="s">
        <v>932</v>
      </c>
      <c r="BB363" s="1" t="s">
        <v>933</v>
      </c>
      <c r="BC363" s="1" t="s">
        <v>934</v>
      </c>
      <c r="BD363" s="1" t="n">
        <v>0</v>
      </c>
      <c r="BE363" s="1" t="s">
        <v>1218</v>
      </c>
      <c r="BF363" s="1" t="s">
        <v>1219</v>
      </c>
      <c r="BG363" s="1" t="s">
        <v>1220</v>
      </c>
      <c r="BH363" s="1" t="s">
        <v>1221</v>
      </c>
      <c r="BI363" s="1" t="s">
        <v>1222</v>
      </c>
      <c r="BJ363" s="1" t="s">
        <v>629</v>
      </c>
      <c r="BK363" s="1" t="s">
        <v>630</v>
      </c>
      <c r="BL363" s="1" t="n">
        <v>0</v>
      </c>
      <c r="BM363" s="1" t="n">
        <v>0</v>
      </c>
      <c r="BN363" s="1" t="s">
        <v>631</v>
      </c>
      <c r="BO363" s="1" t="s">
        <v>629</v>
      </c>
      <c r="BP363" s="1" t="s">
        <v>630</v>
      </c>
      <c r="BQ363" s="1" t="n">
        <v>0</v>
      </c>
      <c r="BR363" s="1" t="n">
        <v>0</v>
      </c>
      <c r="BS363" s="1" t="s">
        <v>631</v>
      </c>
      <c r="BT363" s="1" t="s">
        <v>629</v>
      </c>
      <c r="BU363" s="1" t="s">
        <v>630</v>
      </c>
      <c r="BV363" s="1" t="n">
        <v>0</v>
      </c>
      <c r="BW363" s="1" t="n">
        <v>0</v>
      </c>
      <c r="BX363" s="1" t="s">
        <v>631</v>
      </c>
      <c r="BY363" s="1" t="s">
        <v>909</v>
      </c>
      <c r="BZ363" s="1" t="s">
        <v>910</v>
      </c>
      <c r="CA363" s="1" t="s">
        <v>911</v>
      </c>
      <c r="CB363" s="1" t="s">
        <v>912</v>
      </c>
      <c r="CC363" s="1" t="s">
        <v>913</v>
      </c>
      <c r="CD363" s="1" t="s">
        <v>909</v>
      </c>
      <c r="CE363" s="1" t="s">
        <v>910</v>
      </c>
      <c r="CF363" s="1" t="s">
        <v>911</v>
      </c>
      <c r="CG363" s="1" t="s">
        <v>912</v>
      </c>
      <c r="CH363" s="1" t="s">
        <v>913</v>
      </c>
      <c r="CI363" s="1" t="s">
        <v>1189</v>
      </c>
      <c r="CJ363" s="1" t="s">
        <v>1190</v>
      </c>
      <c r="CK363" s="1" t="s">
        <v>1191</v>
      </c>
      <c r="CL363" s="1" t="s">
        <v>1192</v>
      </c>
      <c r="CM363" s="1" t="s">
        <v>1193</v>
      </c>
      <c r="CN363" s="1" t="s">
        <v>1189</v>
      </c>
      <c r="CO363" s="1" t="s">
        <v>1190</v>
      </c>
      <c r="CP363" s="1" t="s">
        <v>1191</v>
      </c>
      <c r="CQ363" s="1" t="s">
        <v>1192</v>
      </c>
      <c r="CR363" s="1" t="s">
        <v>1193</v>
      </c>
      <c r="CS363" s="1" t="s">
        <v>333</v>
      </c>
      <c r="CT363" s="1" t="s">
        <v>334</v>
      </c>
      <c r="CU363" s="1" t="n">
        <v>0</v>
      </c>
      <c r="CV363" s="1" t="n">
        <v>0</v>
      </c>
      <c r="CW363" s="1" t="s">
        <v>335</v>
      </c>
      <c r="CX363" s="1" t="s">
        <v>353</v>
      </c>
      <c r="CY363" s="1" t="s">
        <v>354</v>
      </c>
      <c r="CZ363" s="1" t="s">
        <v>503</v>
      </c>
      <c r="DA363" s="1" t="s">
        <v>503</v>
      </c>
      <c r="DB363" s="1" t="s">
        <v>503</v>
      </c>
      <c r="DC363" s="1" t="s">
        <v>504</v>
      </c>
      <c r="DD363" s="1" t="s">
        <v>504</v>
      </c>
      <c r="DE363" s="1" t="s">
        <v>547</v>
      </c>
      <c r="DF363" s="1" t="s">
        <v>547</v>
      </c>
      <c r="DG363" s="1" t="s">
        <v>547</v>
      </c>
      <c r="DH363" s="1" t="s">
        <v>358</v>
      </c>
      <c r="DI363" s="1" t="s">
        <v>359</v>
      </c>
      <c r="DJ363" s="1" t="s">
        <v>505</v>
      </c>
      <c r="DK363" s="1" t="s">
        <v>505</v>
      </c>
      <c r="DL363" s="1" t="s">
        <v>505</v>
      </c>
      <c r="DM363" s="1" t="s">
        <v>506</v>
      </c>
      <c r="DN363" s="1" t="s">
        <v>506</v>
      </c>
      <c r="DO363" s="1" t="s">
        <v>548</v>
      </c>
      <c r="DP363" s="1" t="s">
        <v>548</v>
      </c>
      <c r="DQ363" s="1" t="s">
        <v>548</v>
      </c>
      <c r="DR363" s="1" t="s">
        <v>363</v>
      </c>
      <c r="DS363" s="1" t="s">
        <v>364</v>
      </c>
      <c r="DT363" s="1" t="s">
        <v>507</v>
      </c>
      <c r="DU363" s="1" t="s">
        <v>507</v>
      </c>
      <c r="DV363" s="1" t="s">
        <v>507</v>
      </c>
      <c r="DW363" s="1" t="s">
        <v>508</v>
      </c>
      <c r="DX363" s="1" t="s">
        <v>508</v>
      </c>
      <c r="DY363" s="3" t="s">
        <v>549</v>
      </c>
      <c r="DZ363" s="3" t="s">
        <v>549</v>
      </c>
      <c r="EA363" s="3" t="s">
        <v>549</v>
      </c>
      <c r="EB363" s="1" t="s">
        <v>368</v>
      </c>
      <c r="EC363" s="1" t="s">
        <v>369</v>
      </c>
      <c r="ED363" s="1" t="s">
        <v>509</v>
      </c>
      <c r="EE363" s="1" t="s">
        <v>509</v>
      </c>
      <c r="EF363" s="1" t="s">
        <v>509</v>
      </c>
      <c r="EG363" s="1" t="s">
        <v>510</v>
      </c>
      <c r="EH363" s="1" t="s">
        <v>510</v>
      </c>
      <c r="EI363" s="1" t="s">
        <v>372</v>
      </c>
      <c r="EJ363" s="1" t="s">
        <v>372</v>
      </c>
      <c r="EK363" s="1" t="s">
        <v>372</v>
      </c>
      <c r="EL363" s="1" t="s">
        <v>1119</v>
      </c>
      <c r="EM363" s="1" t="s">
        <v>1120</v>
      </c>
      <c r="EN363" s="1" t="s">
        <v>1121</v>
      </c>
      <c r="EO363" s="1" t="s">
        <v>1120</v>
      </c>
      <c r="EP363" s="1" t="s">
        <v>1121</v>
      </c>
      <c r="EQ363" s="1" t="n">
        <v>0</v>
      </c>
      <c r="ER363" s="1" t="s">
        <v>1122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s">
        <v>1120</v>
      </c>
      <c r="EX363" s="1" t="s">
        <v>1121</v>
      </c>
      <c r="EY363" s="1" t="n">
        <v>0</v>
      </c>
      <c r="EZ363" s="1" t="s">
        <v>1123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s">
        <v>346</v>
      </c>
      <c r="FF363" s="1" t="s">
        <v>347</v>
      </c>
      <c r="FG363" s="1" t="n">
        <v>0</v>
      </c>
      <c r="FH363" s="1" t="n">
        <v>0</v>
      </c>
      <c r="FI363" s="1" t="n">
        <v>0</v>
      </c>
      <c r="FJ363" s="1" t="n">
        <v>1538.56</v>
      </c>
      <c r="FK363" s="1" t="n">
        <v>0</v>
      </c>
      <c r="FL363" s="1" t="n">
        <v>0</v>
      </c>
      <c r="FM363" s="1" t="n">
        <v>0</v>
      </c>
      <c r="FN363" s="1" t="n">
        <v>1457</v>
      </c>
      <c r="FO363" s="1" t="n">
        <v>4808</v>
      </c>
      <c r="FP363" s="1" t="n">
        <v>1602.7</v>
      </c>
      <c r="FQ363" s="1" t="n">
        <v>20</v>
      </c>
      <c r="FR363" s="1" t="n">
        <v>5</v>
      </c>
      <c r="FS363" s="1" t="n">
        <v>0.410416667</v>
      </c>
      <c r="FT363" s="1" t="n">
        <v>0.229696473</v>
      </c>
      <c r="FU363" s="1" t="n">
        <v>0.233609122</v>
      </c>
      <c r="FV363" s="1" t="n">
        <v>0.233609122</v>
      </c>
      <c r="FW363" s="1" t="n">
        <v>0.233609122</v>
      </c>
      <c r="FX363" s="1" t="n">
        <v>0.32659409</v>
      </c>
      <c r="FY363" s="1" t="n">
        <v>0.362068966</v>
      </c>
      <c r="FZ363" s="1" t="n">
        <v>1.3</v>
      </c>
      <c r="GA363" s="1" t="n">
        <v>1.3</v>
      </c>
      <c r="GB363" s="1" t="n">
        <v>1.3</v>
      </c>
      <c r="GC363" s="1" t="n">
        <v>0</v>
      </c>
      <c r="GD363" s="1" t="n">
        <v>81.19770304</v>
      </c>
      <c r="GE363" s="1" t="n">
        <v>321.4461517</v>
      </c>
      <c r="GF363" s="1" t="n">
        <v>0</v>
      </c>
      <c r="GG363" s="1" t="n">
        <v>0</v>
      </c>
      <c r="GH363" s="1" t="n">
        <v>57.72550544</v>
      </c>
      <c r="GI363" s="1" t="n">
        <v>0</v>
      </c>
      <c r="GJ363" s="1" t="n">
        <v>383.37</v>
      </c>
      <c r="GK363" s="1" t="n">
        <v>0</v>
      </c>
      <c r="GL363" s="1" t="n">
        <v>2.6</v>
      </c>
      <c r="GM363" s="1" t="n">
        <v>237.99</v>
      </c>
      <c r="GN363" s="1" t="n">
        <v>0.676564148</v>
      </c>
      <c r="GO363" s="1" t="n">
        <v>0.51</v>
      </c>
      <c r="GP363" s="1" t="n">
        <v>67.39870539</v>
      </c>
      <c r="GQ363" s="1" t="n">
        <v>15</v>
      </c>
      <c r="GR363" s="1" t="n">
        <v>28.044</v>
      </c>
      <c r="GS363" s="1" t="n">
        <v>0</v>
      </c>
      <c r="GT363" s="1" t="n">
        <v>0</v>
      </c>
      <c r="GU363" s="1" t="n">
        <v>69.66681633</v>
      </c>
      <c r="GV363" s="1" t="n">
        <v>0</v>
      </c>
      <c r="GW363" s="1" t="n">
        <v>0</v>
      </c>
      <c r="GX363" s="1" t="n">
        <v>0</v>
      </c>
      <c r="GY363" s="1" t="n">
        <v>0</v>
      </c>
      <c r="GZ363" s="1" t="n">
        <v>0</v>
      </c>
      <c r="HA363" s="1" t="n">
        <v>0</v>
      </c>
      <c r="HB363" s="1" t="n">
        <v>2.6</v>
      </c>
      <c r="HC363" s="1" t="n">
        <v>97.71081633</v>
      </c>
      <c r="HD363" s="1" t="n">
        <v>0</v>
      </c>
      <c r="HE363" s="1" t="n">
        <v>0</v>
      </c>
      <c r="HF363" s="1" t="n">
        <v>22.0308</v>
      </c>
      <c r="HG363" s="1" t="n">
        <v>21.7108</v>
      </c>
      <c r="HH363" s="1" t="n">
        <v>4.7506</v>
      </c>
      <c r="HI363" s="1" t="n">
        <v>2.40352</v>
      </c>
      <c r="HJ363" s="1" t="n">
        <v>68.1001347</v>
      </c>
      <c r="HK363" s="1" t="n">
        <v>67.3801347</v>
      </c>
      <c r="HL363" s="1" t="n">
        <v>15.15736327</v>
      </c>
      <c r="HM363" s="1" t="n">
        <v>5.933345307</v>
      </c>
      <c r="HN363" s="1" t="s">
        <v>348</v>
      </c>
      <c r="HO363" s="1" t="n">
        <v>0.999502694</v>
      </c>
      <c r="HP363" s="1" t="s">
        <v>349</v>
      </c>
      <c r="HQ363" s="1" t="n">
        <v>1</v>
      </c>
    </row>
    <row r="364" customFormat="false" ht="10.5" hidden="true" customHeight="false" outlineLevel="0" collapsed="false">
      <c r="A364" s="1" t="s">
        <v>1456</v>
      </c>
      <c r="B364" s="1" t="s">
        <v>272</v>
      </c>
      <c r="C364" s="1" t="s">
        <v>273</v>
      </c>
      <c r="D364" s="1" t="s">
        <v>274</v>
      </c>
      <c r="E364" s="1" t="s">
        <v>275</v>
      </c>
      <c r="F364" s="1" t="s">
        <v>1447</v>
      </c>
      <c r="G364" s="1" t="s">
        <v>1439</v>
      </c>
      <c r="H364" s="1" t="s">
        <v>1110</v>
      </c>
      <c r="I364" s="1" t="s">
        <v>1125</v>
      </c>
      <c r="J364" s="1" t="s">
        <v>279</v>
      </c>
      <c r="K364" s="1" t="s">
        <v>1125</v>
      </c>
      <c r="L364" s="1" t="n">
        <v>3</v>
      </c>
      <c r="M364" s="1" t="s">
        <v>1440</v>
      </c>
      <c r="N364" s="1" t="s">
        <v>281</v>
      </c>
      <c r="O364" s="1" t="s">
        <v>282</v>
      </c>
      <c r="P364" s="1" t="s">
        <v>283</v>
      </c>
      <c r="Q364" s="1" t="s">
        <v>1395</v>
      </c>
      <c r="R364" s="1" t="s">
        <v>1396</v>
      </c>
      <c r="S364" s="1" t="s">
        <v>567</v>
      </c>
      <c r="T364" s="1" t="s">
        <v>287</v>
      </c>
      <c r="U364" s="1" t="s">
        <v>288</v>
      </c>
      <c r="V364" s="1" t="s">
        <v>289</v>
      </c>
      <c r="W364" s="1" t="s">
        <v>1441</v>
      </c>
      <c r="X364" s="1" t="n">
        <v>0</v>
      </c>
      <c r="Y364" s="1" t="s">
        <v>1442</v>
      </c>
      <c r="Z364" s="1" t="s">
        <v>1443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1949</v>
      </c>
      <c r="AG364" s="1" t="n">
        <v>1957</v>
      </c>
      <c r="AH364" s="1" t="s">
        <v>571</v>
      </c>
      <c r="AI364" s="1" t="s">
        <v>1041</v>
      </c>
      <c r="AJ364" s="1" t="s">
        <v>655</v>
      </c>
      <c r="AK364" s="1" t="s">
        <v>656</v>
      </c>
      <c r="AL364" s="1" t="s">
        <v>297</v>
      </c>
      <c r="AM364" s="1" t="s">
        <v>298</v>
      </c>
      <c r="AN364" s="1" t="s">
        <v>299</v>
      </c>
      <c r="AO364" s="1" t="s">
        <v>299</v>
      </c>
      <c r="AP364" s="1" t="s">
        <v>930</v>
      </c>
      <c r="AQ364" s="1" t="s">
        <v>1216</v>
      </c>
      <c r="AR364" s="1" t="s">
        <v>617</v>
      </c>
      <c r="AS364" s="1" t="s">
        <v>617</v>
      </c>
      <c r="AT364" s="1" t="s">
        <v>617</v>
      </c>
      <c r="AU364" s="1" t="s">
        <v>908</v>
      </c>
      <c r="AV364" s="1" t="s">
        <v>908</v>
      </c>
      <c r="AW364" s="1" t="s">
        <v>1188</v>
      </c>
      <c r="AX364" s="1" t="s">
        <v>1188</v>
      </c>
      <c r="AY364" s="1" t="s">
        <v>306</v>
      </c>
      <c r="AZ364" s="1" t="s">
        <v>931</v>
      </c>
      <c r="BA364" s="1" t="s">
        <v>932</v>
      </c>
      <c r="BB364" s="1" t="s">
        <v>933</v>
      </c>
      <c r="BC364" s="1" t="s">
        <v>934</v>
      </c>
      <c r="BD364" s="1" t="n">
        <v>0</v>
      </c>
      <c r="BE364" s="1" t="s">
        <v>1218</v>
      </c>
      <c r="BF364" s="1" t="s">
        <v>1219</v>
      </c>
      <c r="BG364" s="1" t="s">
        <v>1220</v>
      </c>
      <c r="BH364" s="1" t="s">
        <v>1221</v>
      </c>
      <c r="BI364" s="1" t="s">
        <v>1222</v>
      </c>
      <c r="BJ364" s="1" t="s">
        <v>629</v>
      </c>
      <c r="BK364" s="1" t="s">
        <v>630</v>
      </c>
      <c r="BL364" s="1" t="n">
        <v>0</v>
      </c>
      <c r="BM364" s="1" t="n">
        <v>0</v>
      </c>
      <c r="BN364" s="1" t="s">
        <v>631</v>
      </c>
      <c r="BO364" s="1" t="s">
        <v>629</v>
      </c>
      <c r="BP364" s="1" t="s">
        <v>630</v>
      </c>
      <c r="BQ364" s="1" t="n">
        <v>0</v>
      </c>
      <c r="BR364" s="1" t="n">
        <v>0</v>
      </c>
      <c r="BS364" s="1" t="s">
        <v>631</v>
      </c>
      <c r="BT364" s="1" t="s">
        <v>629</v>
      </c>
      <c r="BU364" s="1" t="s">
        <v>630</v>
      </c>
      <c r="BV364" s="1" t="n">
        <v>0</v>
      </c>
      <c r="BW364" s="1" t="n">
        <v>0</v>
      </c>
      <c r="BX364" s="1" t="s">
        <v>631</v>
      </c>
      <c r="BY364" s="1" t="s">
        <v>909</v>
      </c>
      <c r="BZ364" s="1" t="s">
        <v>910</v>
      </c>
      <c r="CA364" s="1" t="s">
        <v>911</v>
      </c>
      <c r="CB364" s="1" t="s">
        <v>912</v>
      </c>
      <c r="CC364" s="1" t="s">
        <v>913</v>
      </c>
      <c r="CD364" s="1" t="s">
        <v>909</v>
      </c>
      <c r="CE364" s="1" t="s">
        <v>910</v>
      </c>
      <c r="CF364" s="1" t="s">
        <v>911</v>
      </c>
      <c r="CG364" s="1" t="s">
        <v>912</v>
      </c>
      <c r="CH364" s="1" t="s">
        <v>913</v>
      </c>
      <c r="CI364" s="1" t="s">
        <v>1189</v>
      </c>
      <c r="CJ364" s="1" t="s">
        <v>1190</v>
      </c>
      <c r="CK364" s="1" t="s">
        <v>1191</v>
      </c>
      <c r="CL364" s="1" t="s">
        <v>1192</v>
      </c>
      <c r="CM364" s="1" t="s">
        <v>1193</v>
      </c>
      <c r="CN364" s="1" t="s">
        <v>1189</v>
      </c>
      <c r="CO364" s="1" t="s">
        <v>1190</v>
      </c>
      <c r="CP364" s="1" t="s">
        <v>1191</v>
      </c>
      <c r="CQ364" s="1" t="s">
        <v>1192</v>
      </c>
      <c r="CR364" s="1" t="s">
        <v>1193</v>
      </c>
      <c r="CS364" s="1" t="s">
        <v>333</v>
      </c>
      <c r="CT364" s="1" t="s">
        <v>334</v>
      </c>
      <c r="CU364" s="1" t="n">
        <v>0</v>
      </c>
      <c r="CV364" s="1" t="n">
        <v>0</v>
      </c>
      <c r="CW364" s="1" t="s">
        <v>335</v>
      </c>
      <c r="CX364" s="1" t="s">
        <v>385</v>
      </c>
      <c r="CY364" s="1" t="s">
        <v>386</v>
      </c>
      <c r="CZ364" s="1" t="s">
        <v>1059</v>
      </c>
      <c r="DA364" s="1" t="s">
        <v>1059</v>
      </c>
      <c r="DB364" s="1" t="s">
        <v>1059</v>
      </c>
      <c r="DC364" s="1" t="s">
        <v>513</v>
      </c>
      <c r="DD364" s="1" t="s">
        <v>513</v>
      </c>
      <c r="DE364" s="1" t="s">
        <v>553</v>
      </c>
      <c r="DF364" s="1" t="s">
        <v>553</v>
      </c>
      <c r="DG364" s="1" t="s">
        <v>553</v>
      </c>
      <c r="DH364" s="1" t="s">
        <v>390</v>
      </c>
      <c r="DI364" s="1" t="s">
        <v>391</v>
      </c>
      <c r="DJ364" s="1" t="s">
        <v>1060</v>
      </c>
      <c r="DK364" s="1" t="s">
        <v>1060</v>
      </c>
      <c r="DL364" s="1" t="s">
        <v>1060</v>
      </c>
      <c r="DM364" s="1" t="s">
        <v>514</v>
      </c>
      <c r="DN364" s="1" t="s">
        <v>514</v>
      </c>
      <c r="DO364" s="1" t="s">
        <v>555</v>
      </c>
      <c r="DP364" s="1" t="s">
        <v>555</v>
      </c>
      <c r="DQ364" s="1" t="s">
        <v>555</v>
      </c>
      <c r="DR364" s="1" t="s">
        <v>395</v>
      </c>
      <c r="DS364" s="1" t="s">
        <v>396</v>
      </c>
      <c r="DT364" s="1" t="s">
        <v>1061</v>
      </c>
      <c r="DU364" s="1" t="s">
        <v>1061</v>
      </c>
      <c r="DV364" s="1" t="s">
        <v>1061</v>
      </c>
      <c r="DW364" s="1" t="s">
        <v>515</v>
      </c>
      <c r="DX364" s="1" t="s">
        <v>515</v>
      </c>
      <c r="DY364" s="3" t="s">
        <v>557</v>
      </c>
      <c r="DZ364" s="3" t="s">
        <v>557</v>
      </c>
      <c r="EA364" s="3" t="s">
        <v>557</v>
      </c>
      <c r="EB364" s="1" t="s">
        <v>400</v>
      </c>
      <c r="EC364" s="1" t="s">
        <v>401</v>
      </c>
      <c r="ED364" s="1" t="s">
        <v>402</v>
      </c>
      <c r="EE364" s="1" t="s">
        <v>402</v>
      </c>
      <c r="EF364" s="1" t="s">
        <v>402</v>
      </c>
      <c r="EG364" s="1" t="s">
        <v>516</v>
      </c>
      <c r="EH364" s="1" t="s">
        <v>516</v>
      </c>
      <c r="EI364" s="1" t="s">
        <v>404</v>
      </c>
      <c r="EJ364" s="1" t="s">
        <v>404</v>
      </c>
      <c r="EK364" s="1" t="s">
        <v>404</v>
      </c>
      <c r="EL364" s="1" t="s">
        <v>1126</v>
      </c>
      <c r="EM364" s="1" t="s">
        <v>1127</v>
      </c>
      <c r="EN364" s="1" t="s">
        <v>1128</v>
      </c>
      <c r="EO364" s="1" t="s">
        <v>1129</v>
      </c>
      <c r="EP364" s="1" t="s">
        <v>1130</v>
      </c>
      <c r="EQ364" s="1" t="n">
        <v>0</v>
      </c>
      <c r="ER364" s="1" t="s">
        <v>1131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s">
        <v>1129</v>
      </c>
      <c r="EX364" s="1" t="s">
        <v>1130</v>
      </c>
      <c r="EY364" s="1" t="n">
        <v>0</v>
      </c>
      <c r="EZ364" s="1" t="s">
        <v>1131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s">
        <v>346</v>
      </c>
      <c r="FF364" s="1" t="s">
        <v>347</v>
      </c>
      <c r="FG364" s="1" t="n">
        <v>0</v>
      </c>
      <c r="FH364" s="1" t="n">
        <v>0</v>
      </c>
      <c r="FI364" s="1" t="n">
        <v>0</v>
      </c>
      <c r="FJ364" s="1" t="n">
        <v>1538.56</v>
      </c>
      <c r="FK364" s="1" t="n">
        <v>0</v>
      </c>
      <c r="FL364" s="1" t="n">
        <v>0</v>
      </c>
      <c r="FM364" s="1" t="n">
        <v>0</v>
      </c>
      <c r="FN364" s="1" t="n">
        <v>1457</v>
      </c>
      <c r="FO364" s="1" t="n">
        <v>4808</v>
      </c>
      <c r="FP364" s="1" t="n">
        <v>1602.7</v>
      </c>
      <c r="FQ364" s="1" t="n">
        <v>20</v>
      </c>
      <c r="FR364" s="1" t="n">
        <v>5</v>
      </c>
      <c r="FS364" s="1" t="n">
        <v>0.139360464</v>
      </c>
      <c r="FT364" s="1" t="n">
        <v>0.105302745</v>
      </c>
      <c r="FU364" s="1" t="n">
        <v>0.129714705</v>
      </c>
      <c r="FV364" s="1" t="n">
        <v>0.129714705</v>
      </c>
      <c r="FW364" s="1" t="n">
        <v>0.129714705</v>
      </c>
      <c r="FX364" s="1" t="n">
        <v>0.237825595</v>
      </c>
      <c r="FY364" s="1" t="n">
        <v>0.256097561</v>
      </c>
      <c r="FZ364" s="1" t="n">
        <v>0.8</v>
      </c>
      <c r="GA364" s="1" t="n">
        <v>0.8</v>
      </c>
      <c r="GB364" s="1" t="n">
        <v>0.8</v>
      </c>
      <c r="GC364" s="1" t="n">
        <v>0</v>
      </c>
      <c r="GD364" s="1" t="n">
        <v>37.2245205</v>
      </c>
      <c r="GE364" s="1" t="n">
        <v>178.4874339</v>
      </c>
      <c r="GF364" s="1" t="n">
        <v>0</v>
      </c>
      <c r="GG364" s="1" t="n">
        <v>0</v>
      </c>
      <c r="GH364" s="1" t="n">
        <v>42.03567384</v>
      </c>
      <c r="GI364" s="1" t="n">
        <v>0</v>
      </c>
      <c r="GJ364" s="1" t="n">
        <v>235.92</v>
      </c>
      <c r="GK364" s="1" t="n">
        <v>0</v>
      </c>
      <c r="GL364" s="1" t="n">
        <v>1.6</v>
      </c>
      <c r="GM364" s="1" t="n">
        <v>118.995</v>
      </c>
      <c r="GN364" s="1" t="n">
        <v>0.383267379</v>
      </c>
      <c r="GO364" s="1" t="n">
        <v>0.425</v>
      </c>
      <c r="GP364" s="1" t="n">
        <v>39.33306599</v>
      </c>
      <c r="GQ364" s="1" t="n">
        <v>15</v>
      </c>
      <c r="GR364" s="1" t="n">
        <v>28.044</v>
      </c>
      <c r="GS364" s="1" t="n">
        <v>0</v>
      </c>
      <c r="GT364" s="1" t="n">
        <v>0</v>
      </c>
      <c r="GU364" s="1" t="n">
        <v>41.02563</v>
      </c>
      <c r="GV364" s="1" t="n">
        <v>0</v>
      </c>
      <c r="GW364" s="1" t="n">
        <v>0</v>
      </c>
      <c r="GX364" s="1" t="n">
        <v>0</v>
      </c>
      <c r="GY364" s="1" t="n">
        <v>0</v>
      </c>
      <c r="GZ364" s="1" t="n">
        <v>0</v>
      </c>
      <c r="HA364" s="1" t="n">
        <v>0</v>
      </c>
      <c r="HB364" s="1" t="n">
        <v>2.6</v>
      </c>
      <c r="HC364" s="1" t="n">
        <v>69.06963</v>
      </c>
      <c r="HD364" s="1" t="n">
        <v>0</v>
      </c>
      <c r="HE364" s="1" t="n">
        <v>0</v>
      </c>
      <c r="HF364" s="1" t="n">
        <v>10.8132</v>
      </c>
      <c r="HG364" s="1" t="n">
        <v>4.8844</v>
      </c>
      <c r="HH364" s="1" t="n">
        <v>2.22664</v>
      </c>
      <c r="HI364" s="1" t="n">
        <v>2.40352</v>
      </c>
      <c r="HJ364" s="1" t="n">
        <v>17.707689</v>
      </c>
      <c r="HK364" s="1" t="n">
        <v>8.782563</v>
      </c>
      <c r="HL364" s="1" t="n">
        <v>3.6855378</v>
      </c>
      <c r="HM364" s="1" t="n">
        <v>3.6420504</v>
      </c>
      <c r="HN364" s="1" t="s">
        <v>348</v>
      </c>
      <c r="HO364" s="1" t="n">
        <v>1.02833037</v>
      </c>
      <c r="HP364" s="1" t="s">
        <v>349</v>
      </c>
      <c r="HQ364" s="1" t="n">
        <v>1</v>
      </c>
    </row>
    <row r="365" customFormat="false" ht="10.5" hidden="true" customHeight="false" outlineLevel="0" collapsed="false">
      <c r="A365" s="1" t="s">
        <v>1457</v>
      </c>
      <c r="B365" s="1" t="s">
        <v>272</v>
      </c>
      <c r="C365" s="1" t="s">
        <v>273</v>
      </c>
      <c r="D365" s="1" t="s">
        <v>274</v>
      </c>
      <c r="E365" s="1" t="s">
        <v>275</v>
      </c>
      <c r="F365" s="1" t="s">
        <v>33</v>
      </c>
      <c r="G365" s="1" t="s">
        <v>1439</v>
      </c>
      <c r="H365" s="1" t="s">
        <v>1133</v>
      </c>
      <c r="I365" s="1" t="s">
        <v>1134</v>
      </c>
      <c r="J365" s="1" t="s">
        <v>279</v>
      </c>
      <c r="K365" s="1" t="s">
        <v>1135</v>
      </c>
      <c r="L365" s="1" t="n">
        <v>1</v>
      </c>
      <c r="M365" s="1" t="s">
        <v>1440</v>
      </c>
      <c r="N365" s="1" t="s">
        <v>281</v>
      </c>
      <c r="O365" s="1" t="s">
        <v>282</v>
      </c>
      <c r="P365" s="1" t="s">
        <v>283</v>
      </c>
      <c r="Q365" s="1" t="s">
        <v>1395</v>
      </c>
      <c r="R365" s="1" t="s">
        <v>1396</v>
      </c>
      <c r="S365" s="1" t="s">
        <v>567</v>
      </c>
      <c r="T365" s="1" t="s">
        <v>287</v>
      </c>
      <c r="U365" s="1" t="s">
        <v>288</v>
      </c>
      <c r="V365" s="1" t="s">
        <v>289</v>
      </c>
      <c r="W365" s="1" t="s">
        <v>1441</v>
      </c>
      <c r="X365" s="1" t="n">
        <v>0</v>
      </c>
      <c r="Y365" s="1" t="s">
        <v>1442</v>
      </c>
      <c r="Z365" s="1" t="s">
        <v>1443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1949</v>
      </c>
      <c r="AG365" s="1" t="n">
        <v>1957</v>
      </c>
      <c r="AH365" s="1" t="s">
        <v>571</v>
      </c>
      <c r="AI365" s="1" t="s">
        <v>1041</v>
      </c>
      <c r="AJ365" s="1" t="s">
        <v>655</v>
      </c>
      <c r="AK365" s="1" t="s">
        <v>656</v>
      </c>
      <c r="AL365" s="1" t="s">
        <v>297</v>
      </c>
      <c r="AM365" s="1" t="s">
        <v>298</v>
      </c>
      <c r="AN365" s="1" t="s">
        <v>299</v>
      </c>
      <c r="AO365" s="1" t="s">
        <v>299</v>
      </c>
      <c r="AP365" s="1" t="s">
        <v>930</v>
      </c>
      <c r="AQ365" s="1" t="s">
        <v>1216</v>
      </c>
      <c r="AR365" s="1" t="s">
        <v>617</v>
      </c>
      <c r="AS365" s="1" t="s">
        <v>617</v>
      </c>
      <c r="AT365" s="1" t="s">
        <v>617</v>
      </c>
      <c r="AU365" s="1" t="s">
        <v>908</v>
      </c>
      <c r="AV365" s="1" t="s">
        <v>908</v>
      </c>
      <c r="AW365" s="1" t="s">
        <v>1188</v>
      </c>
      <c r="AX365" s="1" t="s">
        <v>1188</v>
      </c>
      <c r="AY365" s="1" t="s">
        <v>306</v>
      </c>
      <c r="AZ365" s="1" t="s">
        <v>931</v>
      </c>
      <c r="BA365" s="1" t="s">
        <v>932</v>
      </c>
      <c r="BB365" s="1" t="s">
        <v>933</v>
      </c>
      <c r="BC365" s="1" t="s">
        <v>934</v>
      </c>
      <c r="BD365" s="1" t="n">
        <v>0</v>
      </c>
      <c r="BE365" s="1" t="s">
        <v>1218</v>
      </c>
      <c r="BF365" s="1" t="s">
        <v>1219</v>
      </c>
      <c r="BG365" s="1" t="s">
        <v>1220</v>
      </c>
      <c r="BH365" s="1" t="s">
        <v>1221</v>
      </c>
      <c r="BI365" s="1" t="s">
        <v>1222</v>
      </c>
      <c r="BJ365" s="1" t="s">
        <v>629</v>
      </c>
      <c r="BK365" s="1" t="s">
        <v>630</v>
      </c>
      <c r="BL365" s="1" t="n">
        <v>0</v>
      </c>
      <c r="BM365" s="1" t="n">
        <v>0</v>
      </c>
      <c r="BN365" s="1" t="s">
        <v>631</v>
      </c>
      <c r="BO365" s="1" t="s">
        <v>629</v>
      </c>
      <c r="BP365" s="1" t="s">
        <v>630</v>
      </c>
      <c r="BQ365" s="1" t="n">
        <v>0</v>
      </c>
      <c r="BR365" s="1" t="n">
        <v>0</v>
      </c>
      <c r="BS365" s="1" t="s">
        <v>631</v>
      </c>
      <c r="BT365" s="1" t="s">
        <v>629</v>
      </c>
      <c r="BU365" s="1" t="s">
        <v>630</v>
      </c>
      <c r="BV365" s="1" t="n">
        <v>0</v>
      </c>
      <c r="BW365" s="1" t="n">
        <v>0</v>
      </c>
      <c r="BX365" s="1" t="s">
        <v>631</v>
      </c>
      <c r="BY365" s="1" t="s">
        <v>909</v>
      </c>
      <c r="BZ365" s="1" t="s">
        <v>910</v>
      </c>
      <c r="CA365" s="1" t="s">
        <v>911</v>
      </c>
      <c r="CB365" s="1" t="s">
        <v>912</v>
      </c>
      <c r="CC365" s="1" t="s">
        <v>913</v>
      </c>
      <c r="CD365" s="1" t="s">
        <v>909</v>
      </c>
      <c r="CE365" s="1" t="s">
        <v>910</v>
      </c>
      <c r="CF365" s="1" t="s">
        <v>911</v>
      </c>
      <c r="CG365" s="1" t="s">
        <v>912</v>
      </c>
      <c r="CH365" s="1" t="s">
        <v>913</v>
      </c>
      <c r="CI365" s="1" t="s">
        <v>1189</v>
      </c>
      <c r="CJ365" s="1" t="s">
        <v>1190</v>
      </c>
      <c r="CK365" s="1" t="s">
        <v>1191</v>
      </c>
      <c r="CL365" s="1" t="s">
        <v>1192</v>
      </c>
      <c r="CM365" s="1" t="s">
        <v>1193</v>
      </c>
      <c r="CN365" s="1" t="s">
        <v>1189</v>
      </c>
      <c r="CO365" s="1" t="s">
        <v>1190</v>
      </c>
      <c r="CP365" s="1" t="s">
        <v>1191</v>
      </c>
      <c r="CQ365" s="1" t="s">
        <v>1192</v>
      </c>
      <c r="CR365" s="1" t="s">
        <v>1193</v>
      </c>
      <c r="CS365" s="1" t="s">
        <v>333</v>
      </c>
      <c r="CT365" s="1" t="s">
        <v>334</v>
      </c>
      <c r="CU365" s="1" t="n">
        <v>0</v>
      </c>
      <c r="CV365" s="1" t="n">
        <v>0</v>
      </c>
      <c r="CW365" s="1" t="s">
        <v>335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s">
        <v>1136</v>
      </c>
      <c r="EM365" s="1" t="s">
        <v>1137</v>
      </c>
      <c r="EN365" s="1" t="s">
        <v>1138</v>
      </c>
      <c r="EO365" s="1" t="s">
        <v>1139</v>
      </c>
      <c r="EP365" s="1" t="s">
        <v>1140</v>
      </c>
      <c r="EQ365" s="1" t="n">
        <v>0</v>
      </c>
      <c r="ER365" s="1" t="s">
        <v>342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s">
        <v>1141</v>
      </c>
      <c r="EX365" s="1" t="s">
        <v>1142</v>
      </c>
      <c r="EY365" s="1" t="n">
        <v>0</v>
      </c>
      <c r="EZ365" s="1" t="s">
        <v>342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s">
        <v>346</v>
      </c>
      <c r="FF365" s="1" t="s">
        <v>347</v>
      </c>
      <c r="FG365" s="1" t="n">
        <v>0</v>
      </c>
      <c r="FH365" s="1" t="n">
        <v>0</v>
      </c>
      <c r="FI365" s="1" t="n">
        <v>0</v>
      </c>
      <c r="FJ365" s="1" t="n">
        <v>1538.56</v>
      </c>
      <c r="FK365" s="1" t="n">
        <v>0</v>
      </c>
      <c r="FL365" s="1" t="n">
        <v>0</v>
      </c>
      <c r="FM365" s="1" t="n">
        <v>0</v>
      </c>
      <c r="FN365" s="1" t="n">
        <v>1457</v>
      </c>
      <c r="FO365" s="1" t="n">
        <v>4808</v>
      </c>
      <c r="FP365" s="1" t="n">
        <v>1602.7</v>
      </c>
      <c r="FQ365" s="1" t="n">
        <v>20</v>
      </c>
      <c r="FR365" s="1" t="n">
        <v>5</v>
      </c>
      <c r="FS365" s="1" t="n">
        <v>0.8</v>
      </c>
      <c r="FT365" s="1" t="n">
        <v>1.081081081</v>
      </c>
      <c r="FU365" s="1" t="n">
        <v>1.2</v>
      </c>
      <c r="FV365" s="1" t="n">
        <v>1.2</v>
      </c>
      <c r="FW365" s="1" t="n">
        <v>1.2</v>
      </c>
      <c r="FX365" s="1" t="n">
        <v>1.288343558</v>
      </c>
      <c r="FY365" s="1" t="n">
        <v>2.1</v>
      </c>
      <c r="FZ365" s="1" t="n">
        <v>3.5</v>
      </c>
      <c r="GA365" s="1" t="n">
        <v>3.5</v>
      </c>
      <c r="GB365" s="1" t="n">
        <v>3</v>
      </c>
      <c r="GC365" s="1" t="n">
        <v>0</v>
      </c>
      <c r="GD365" s="1" t="n">
        <v>382.1621622</v>
      </c>
      <c r="GE365" s="1" t="n">
        <v>1651.2</v>
      </c>
      <c r="GF365" s="1" t="n">
        <v>0</v>
      </c>
      <c r="GG365" s="1" t="n">
        <v>0</v>
      </c>
      <c r="GH365" s="1" t="n">
        <v>227.7147239</v>
      </c>
      <c r="GI365" s="1" t="n">
        <v>0</v>
      </c>
      <c r="GJ365" s="1" t="n">
        <v>1032.15</v>
      </c>
      <c r="GK365" s="1" t="n">
        <v>0</v>
      </c>
      <c r="GL365" s="1" t="n">
        <v>6</v>
      </c>
      <c r="GM365" s="1" t="n">
        <v>237.99</v>
      </c>
      <c r="GN365" s="1" t="n">
        <v>2.20703618</v>
      </c>
      <c r="GO365" s="1" t="n">
        <v>0.51</v>
      </c>
      <c r="GP365" s="1" t="n">
        <v>176.5694282</v>
      </c>
      <c r="GQ365" s="1" t="n">
        <v>15</v>
      </c>
      <c r="GR365" s="1" t="n">
        <v>26.46</v>
      </c>
      <c r="GS365" s="1" t="n">
        <v>0</v>
      </c>
      <c r="GT365" s="1" t="n">
        <v>0</v>
      </c>
      <c r="GU365" s="1" t="n">
        <v>228.5603768</v>
      </c>
      <c r="GV365" s="1" t="n">
        <v>0</v>
      </c>
      <c r="GW365" s="1" t="n">
        <v>0</v>
      </c>
      <c r="GX365" s="1" t="n">
        <v>255.0203768</v>
      </c>
      <c r="GY365" s="1" t="n">
        <v>0</v>
      </c>
      <c r="GZ365" s="1" t="n">
        <v>0</v>
      </c>
      <c r="HA365" s="1" t="n">
        <v>0</v>
      </c>
      <c r="HB365" s="1" t="n">
        <v>6.1</v>
      </c>
      <c r="HC365" s="1" t="n">
        <v>0</v>
      </c>
      <c r="HD365" s="1" t="n">
        <v>0</v>
      </c>
      <c r="HE365" s="1" t="n">
        <v>0</v>
      </c>
      <c r="HF365" s="1" t="n">
        <v>29.106</v>
      </c>
      <c r="HG365" s="1" t="n">
        <v>29.106</v>
      </c>
      <c r="HH365" s="1" t="n">
        <v>6.615</v>
      </c>
      <c r="HI365" s="1" t="n">
        <v>1.5876</v>
      </c>
      <c r="HJ365" s="1" t="n">
        <v>269.7164145</v>
      </c>
      <c r="HK365" s="1" t="n">
        <v>267.2764145</v>
      </c>
      <c r="HL365" s="1" t="n">
        <v>61.28809419</v>
      </c>
      <c r="HM365" s="1" t="n">
        <v>14.93362261</v>
      </c>
      <c r="HN365" s="1" t="s">
        <v>348</v>
      </c>
      <c r="HO365" s="1" t="n">
        <v>0.754431473</v>
      </c>
      <c r="HP365" s="1" t="s">
        <v>349</v>
      </c>
      <c r="HQ365" s="1" t="n">
        <v>1</v>
      </c>
    </row>
    <row r="366" customFormat="false" ht="10.5" hidden="true" customHeight="false" outlineLevel="0" collapsed="false">
      <c r="A366" s="1" t="s">
        <v>1458</v>
      </c>
      <c r="B366" s="1" t="s">
        <v>272</v>
      </c>
      <c r="C366" s="1" t="s">
        <v>273</v>
      </c>
      <c r="D366" s="1" t="s">
        <v>274</v>
      </c>
      <c r="E366" s="1" t="s">
        <v>275</v>
      </c>
      <c r="F366" s="1" t="s">
        <v>1445</v>
      </c>
      <c r="G366" s="1" t="s">
        <v>1439</v>
      </c>
      <c r="H366" s="1" t="s">
        <v>1133</v>
      </c>
      <c r="I366" s="1" t="s">
        <v>1094</v>
      </c>
      <c r="J366" s="1" t="s">
        <v>279</v>
      </c>
      <c r="K366" s="1" t="s">
        <v>1095</v>
      </c>
      <c r="L366" s="1" t="n">
        <v>2</v>
      </c>
      <c r="M366" s="1" t="s">
        <v>1440</v>
      </c>
      <c r="N366" s="1" t="s">
        <v>281</v>
      </c>
      <c r="O366" s="1" t="s">
        <v>282</v>
      </c>
      <c r="P366" s="1" t="s">
        <v>283</v>
      </c>
      <c r="Q366" s="1" t="s">
        <v>1395</v>
      </c>
      <c r="R366" s="1" t="s">
        <v>1396</v>
      </c>
      <c r="S366" s="1" t="s">
        <v>567</v>
      </c>
      <c r="T366" s="1" t="s">
        <v>287</v>
      </c>
      <c r="U366" s="1" t="s">
        <v>288</v>
      </c>
      <c r="V366" s="1" t="s">
        <v>289</v>
      </c>
      <c r="W366" s="1" t="s">
        <v>1441</v>
      </c>
      <c r="X366" s="1" t="n">
        <v>0</v>
      </c>
      <c r="Y366" s="1" t="s">
        <v>1442</v>
      </c>
      <c r="Z366" s="1" t="s">
        <v>1443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1949</v>
      </c>
      <c r="AG366" s="1" t="n">
        <v>1957</v>
      </c>
      <c r="AH366" s="1" t="s">
        <v>571</v>
      </c>
      <c r="AI366" s="1" t="s">
        <v>1041</v>
      </c>
      <c r="AJ366" s="1" t="s">
        <v>655</v>
      </c>
      <c r="AK366" s="1" t="s">
        <v>656</v>
      </c>
      <c r="AL366" s="1" t="s">
        <v>297</v>
      </c>
      <c r="AM366" s="1" t="s">
        <v>298</v>
      </c>
      <c r="AN366" s="1" t="s">
        <v>299</v>
      </c>
      <c r="AO366" s="1" t="s">
        <v>299</v>
      </c>
      <c r="AP366" s="1" t="s">
        <v>930</v>
      </c>
      <c r="AQ366" s="1" t="s">
        <v>1216</v>
      </c>
      <c r="AR366" s="1" t="s">
        <v>617</v>
      </c>
      <c r="AS366" s="1" t="s">
        <v>617</v>
      </c>
      <c r="AT366" s="1" t="s">
        <v>617</v>
      </c>
      <c r="AU366" s="1" t="s">
        <v>908</v>
      </c>
      <c r="AV366" s="1" t="s">
        <v>908</v>
      </c>
      <c r="AW366" s="1" t="s">
        <v>1188</v>
      </c>
      <c r="AX366" s="1" t="s">
        <v>1188</v>
      </c>
      <c r="AY366" s="1" t="s">
        <v>306</v>
      </c>
      <c r="AZ366" s="1" t="s">
        <v>931</v>
      </c>
      <c r="BA366" s="1" t="s">
        <v>932</v>
      </c>
      <c r="BB366" s="1" t="s">
        <v>933</v>
      </c>
      <c r="BC366" s="1" t="s">
        <v>934</v>
      </c>
      <c r="BD366" s="1" t="n">
        <v>0</v>
      </c>
      <c r="BE366" s="1" t="s">
        <v>1218</v>
      </c>
      <c r="BF366" s="1" t="s">
        <v>1219</v>
      </c>
      <c r="BG366" s="1" t="s">
        <v>1220</v>
      </c>
      <c r="BH366" s="1" t="s">
        <v>1221</v>
      </c>
      <c r="BI366" s="1" t="s">
        <v>1222</v>
      </c>
      <c r="BJ366" s="1" t="s">
        <v>629</v>
      </c>
      <c r="BK366" s="1" t="s">
        <v>630</v>
      </c>
      <c r="BL366" s="1" t="n">
        <v>0</v>
      </c>
      <c r="BM366" s="1" t="n">
        <v>0</v>
      </c>
      <c r="BN366" s="1" t="s">
        <v>631</v>
      </c>
      <c r="BO366" s="1" t="s">
        <v>629</v>
      </c>
      <c r="BP366" s="1" t="s">
        <v>630</v>
      </c>
      <c r="BQ366" s="1" t="n">
        <v>0</v>
      </c>
      <c r="BR366" s="1" t="n">
        <v>0</v>
      </c>
      <c r="BS366" s="1" t="s">
        <v>631</v>
      </c>
      <c r="BT366" s="1" t="s">
        <v>629</v>
      </c>
      <c r="BU366" s="1" t="s">
        <v>630</v>
      </c>
      <c r="BV366" s="1" t="n">
        <v>0</v>
      </c>
      <c r="BW366" s="1" t="n">
        <v>0</v>
      </c>
      <c r="BX366" s="1" t="s">
        <v>631</v>
      </c>
      <c r="BY366" s="1" t="s">
        <v>909</v>
      </c>
      <c r="BZ366" s="1" t="s">
        <v>910</v>
      </c>
      <c r="CA366" s="1" t="s">
        <v>911</v>
      </c>
      <c r="CB366" s="1" t="s">
        <v>912</v>
      </c>
      <c r="CC366" s="1" t="s">
        <v>913</v>
      </c>
      <c r="CD366" s="1" t="s">
        <v>909</v>
      </c>
      <c r="CE366" s="1" t="s">
        <v>910</v>
      </c>
      <c r="CF366" s="1" t="s">
        <v>911</v>
      </c>
      <c r="CG366" s="1" t="s">
        <v>912</v>
      </c>
      <c r="CH366" s="1" t="s">
        <v>913</v>
      </c>
      <c r="CI366" s="1" t="s">
        <v>1189</v>
      </c>
      <c r="CJ366" s="1" t="s">
        <v>1190</v>
      </c>
      <c r="CK366" s="1" t="s">
        <v>1191</v>
      </c>
      <c r="CL366" s="1" t="s">
        <v>1192</v>
      </c>
      <c r="CM366" s="1" t="s">
        <v>1193</v>
      </c>
      <c r="CN366" s="1" t="s">
        <v>1189</v>
      </c>
      <c r="CO366" s="1" t="s">
        <v>1190</v>
      </c>
      <c r="CP366" s="1" t="s">
        <v>1191</v>
      </c>
      <c r="CQ366" s="1" t="s">
        <v>1192</v>
      </c>
      <c r="CR366" s="1" t="s">
        <v>1193</v>
      </c>
      <c r="CS366" s="1" t="s">
        <v>333</v>
      </c>
      <c r="CT366" s="1" t="s">
        <v>334</v>
      </c>
      <c r="CU366" s="1" t="n">
        <v>0</v>
      </c>
      <c r="CV366" s="1" t="n">
        <v>0</v>
      </c>
      <c r="CW366" s="1" t="s">
        <v>335</v>
      </c>
      <c r="CX366" s="1" t="s">
        <v>353</v>
      </c>
      <c r="CY366" s="1" t="s">
        <v>354</v>
      </c>
      <c r="CZ366" s="1" t="s">
        <v>503</v>
      </c>
      <c r="DA366" s="1" t="s">
        <v>503</v>
      </c>
      <c r="DB366" s="1" t="s">
        <v>503</v>
      </c>
      <c r="DC366" s="1" t="s">
        <v>504</v>
      </c>
      <c r="DD366" s="1" t="s">
        <v>504</v>
      </c>
      <c r="DE366" s="1" t="s">
        <v>547</v>
      </c>
      <c r="DF366" s="1" t="s">
        <v>547</v>
      </c>
      <c r="DG366" s="1" t="s">
        <v>547</v>
      </c>
      <c r="DH366" s="1" t="s">
        <v>358</v>
      </c>
      <c r="DI366" s="1" t="s">
        <v>359</v>
      </c>
      <c r="DJ366" s="1" t="s">
        <v>505</v>
      </c>
      <c r="DK366" s="1" t="s">
        <v>505</v>
      </c>
      <c r="DL366" s="1" t="s">
        <v>505</v>
      </c>
      <c r="DM366" s="1" t="s">
        <v>506</v>
      </c>
      <c r="DN366" s="1" t="s">
        <v>506</v>
      </c>
      <c r="DO366" s="1" t="s">
        <v>548</v>
      </c>
      <c r="DP366" s="1" t="s">
        <v>548</v>
      </c>
      <c r="DQ366" s="1" t="s">
        <v>548</v>
      </c>
      <c r="DR366" s="1" t="s">
        <v>363</v>
      </c>
      <c r="DS366" s="1" t="s">
        <v>364</v>
      </c>
      <c r="DT366" s="1" t="s">
        <v>507</v>
      </c>
      <c r="DU366" s="1" t="s">
        <v>507</v>
      </c>
      <c r="DV366" s="1" t="s">
        <v>507</v>
      </c>
      <c r="DW366" s="1" t="s">
        <v>508</v>
      </c>
      <c r="DX366" s="1" t="s">
        <v>508</v>
      </c>
      <c r="DY366" s="3" t="s">
        <v>549</v>
      </c>
      <c r="DZ366" s="3" t="s">
        <v>549</v>
      </c>
      <c r="EA366" s="3" t="s">
        <v>549</v>
      </c>
      <c r="EB366" s="1" t="s">
        <v>368</v>
      </c>
      <c r="EC366" s="1" t="s">
        <v>369</v>
      </c>
      <c r="ED366" s="1" t="s">
        <v>509</v>
      </c>
      <c r="EE366" s="1" t="s">
        <v>509</v>
      </c>
      <c r="EF366" s="1" t="s">
        <v>509</v>
      </c>
      <c r="EG366" s="1" t="s">
        <v>510</v>
      </c>
      <c r="EH366" s="1" t="s">
        <v>510</v>
      </c>
      <c r="EI366" s="1" t="s">
        <v>372</v>
      </c>
      <c r="EJ366" s="1" t="s">
        <v>372</v>
      </c>
      <c r="EK366" s="1" t="s">
        <v>372</v>
      </c>
      <c r="EL366" s="1" t="s">
        <v>1096</v>
      </c>
      <c r="EM366" s="1" t="s">
        <v>1097</v>
      </c>
      <c r="EN366" s="1" t="s">
        <v>1098</v>
      </c>
      <c r="EO366" s="1" t="s">
        <v>1099</v>
      </c>
      <c r="EP366" s="1" t="s">
        <v>1100</v>
      </c>
      <c r="EQ366" s="1" t="n">
        <v>0</v>
      </c>
      <c r="ER366" s="1" t="s">
        <v>342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s">
        <v>1101</v>
      </c>
      <c r="EX366" s="1" t="s">
        <v>1102</v>
      </c>
      <c r="EY366" s="1" t="n">
        <v>0</v>
      </c>
      <c r="EZ366" s="1" t="s">
        <v>342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s">
        <v>346</v>
      </c>
      <c r="FF366" s="1" t="s">
        <v>347</v>
      </c>
      <c r="FG366" s="1" t="n">
        <v>0</v>
      </c>
      <c r="FH366" s="1" t="n">
        <v>0</v>
      </c>
      <c r="FI366" s="1" t="n">
        <v>0</v>
      </c>
      <c r="FJ366" s="1" t="n">
        <v>1538.56</v>
      </c>
      <c r="FK366" s="1" t="n">
        <v>0</v>
      </c>
      <c r="FL366" s="1" t="n">
        <v>0</v>
      </c>
      <c r="FM366" s="1" t="n">
        <v>0</v>
      </c>
      <c r="FN366" s="1" t="n">
        <v>1457</v>
      </c>
      <c r="FO366" s="1" t="n">
        <v>4808</v>
      </c>
      <c r="FP366" s="1" t="n">
        <v>1602.7</v>
      </c>
      <c r="FQ366" s="1" t="n">
        <v>20</v>
      </c>
      <c r="FR366" s="1" t="n">
        <v>5</v>
      </c>
      <c r="FS366" s="1" t="n">
        <v>0.410416667</v>
      </c>
      <c r="FT366" s="1" t="n">
        <v>0.229696473</v>
      </c>
      <c r="FU366" s="1" t="n">
        <v>0.233609122</v>
      </c>
      <c r="FV366" s="1" t="n">
        <v>0.233609122</v>
      </c>
      <c r="FW366" s="1" t="n">
        <v>0.233609122</v>
      </c>
      <c r="FX366" s="1" t="n">
        <v>0.32659409</v>
      </c>
      <c r="FY366" s="1" t="n">
        <v>0.362068966</v>
      </c>
      <c r="FZ366" s="1" t="n">
        <v>1.3</v>
      </c>
      <c r="GA366" s="1" t="n">
        <v>1.3</v>
      </c>
      <c r="GB366" s="1" t="n">
        <v>1.3</v>
      </c>
      <c r="GC366" s="1" t="n">
        <v>0</v>
      </c>
      <c r="GD366" s="1" t="n">
        <v>81.19770304</v>
      </c>
      <c r="GE366" s="1" t="n">
        <v>321.4461517</v>
      </c>
      <c r="GF366" s="1" t="n">
        <v>0</v>
      </c>
      <c r="GG366" s="1" t="n">
        <v>0</v>
      </c>
      <c r="GH366" s="1" t="n">
        <v>57.72550544</v>
      </c>
      <c r="GI366" s="1" t="n">
        <v>0</v>
      </c>
      <c r="GJ366" s="1" t="n">
        <v>383.37</v>
      </c>
      <c r="GK366" s="1" t="n">
        <v>0</v>
      </c>
      <c r="GL366" s="1" t="n">
        <v>2.6</v>
      </c>
      <c r="GM366" s="1" t="n">
        <v>237.99</v>
      </c>
      <c r="GN366" s="1" t="n">
        <v>0.676564148</v>
      </c>
      <c r="GO366" s="1" t="n">
        <v>0.51</v>
      </c>
      <c r="GP366" s="1" t="n">
        <v>67.39870539</v>
      </c>
      <c r="GQ366" s="1" t="n">
        <v>15</v>
      </c>
      <c r="GR366" s="1" t="n">
        <v>20.828</v>
      </c>
      <c r="GS366" s="1" t="n">
        <v>0</v>
      </c>
      <c r="GT366" s="1" t="n">
        <v>0</v>
      </c>
      <c r="GU366" s="1" t="n">
        <v>79.40224119</v>
      </c>
      <c r="GV366" s="1" t="n">
        <v>0</v>
      </c>
      <c r="GW366" s="1" t="n">
        <v>0</v>
      </c>
      <c r="GX366" s="1" t="n">
        <v>100.2302412</v>
      </c>
      <c r="GY366" s="1" t="n">
        <v>0</v>
      </c>
      <c r="GZ366" s="1" t="n">
        <v>0</v>
      </c>
      <c r="HA366" s="1" t="n">
        <v>0</v>
      </c>
      <c r="HB366" s="1" t="n">
        <v>6.1</v>
      </c>
      <c r="HC366" s="1" t="n">
        <v>0</v>
      </c>
      <c r="HD366" s="1" t="n">
        <v>0</v>
      </c>
      <c r="HE366" s="1" t="n">
        <v>0</v>
      </c>
      <c r="HF366" s="1" t="n">
        <v>22.9108</v>
      </c>
      <c r="HG366" s="1" t="n">
        <v>22.9108</v>
      </c>
      <c r="HH366" s="1" t="n">
        <v>5.207</v>
      </c>
      <c r="HI366" s="1" t="n">
        <v>1.24968</v>
      </c>
      <c r="HJ366" s="1" t="n">
        <v>105.6424653</v>
      </c>
      <c r="HK366" s="1" t="n">
        <v>103.2024653</v>
      </c>
      <c r="HL366" s="1" t="n">
        <v>23.9985603</v>
      </c>
      <c r="HM366" s="1" t="n">
        <v>5.984134471</v>
      </c>
      <c r="HN366" s="1" t="s">
        <v>348</v>
      </c>
      <c r="HO366" s="1" t="n">
        <v>0.989871614</v>
      </c>
      <c r="HP366" s="1" t="s">
        <v>349</v>
      </c>
      <c r="HQ366" s="1" t="n">
        <v>1</v>
      </c>
    </row>
    <row r="367" customFormat="false" ht="10.5" hidden="true" customHeight="false" outlineLevel="0" collapsed="false">
      <c r="A367" s="1" t="s">
        <v>1459</v>
      </c>
      <c r="B367" s="1" t="s">
        <v>272</v>
      </c>
      <c r="C367" s="1" t="s">
        <v>273</v>
      </c>
      <c r="D367" s="1" t="s">
        <v>274</v>
      </c>
      <c r="E367" s="1" t="s">
        <v>275</v>
      </c>
      <c r="F367" s="1" t="s">
        <v>1447</v>
      </c>
      <c r="G367" s="1" t="s">
        <v>1439</v>
      </c>
      <c r="H367" s="1" t="s">
        <v>1133</v>
      </c>
      <c r="I367" s="1" t="s">
        <v>1094</v>
      </c>
      <c r="J367" s="1" t="s">
        <v>383</v>
      </c>
      <c r="K367" s="1" t="s">
        <v>1095</v>
      </c>
      <c r="L367" s="1" t="n">
        <v>3</v>
      </c>
      <c r="M367" s="1" t="s">
        <v>1440</v>
      </c>
      <c r="N367" s="1" t="s">
        <v>281</v>
      </c>
      <c r="O367" s="1" t="s">
        <v>282</v>
      </c>
      <c r="P367" s="1" t="s">
        <v>283</v>
      </c>
      <c r="Q367" s="1" t="s">
        <v>1395</v>
      </c>
      <c r="R367" s="1" t="s">
        <v>1396</v>
      </c>
      <c r="S367" s="1" t="s">
        <v>567</v>
      </c>
      <c r="T367" s="1" t="s">
        <v>287</v>
      </c>
      <c r="U367" s="1" t="s">
        <v>288</v>
      </c>
      <c r="V367" s="1" t="s">
        <v>289</v>
      </c>
      <c r="W367" s="1" t="s">
        <v>1441</v>
      </c>
      <c r="X367" s="1" t="n">
        <v>0</v>
      </c>
      <c r="Y367" s="1" t="s">
        <v>1442</v>
      </c>
      <c r="Z367" s="1" t="s">
        <v>1443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1949</v>
      </c>
      <c r="AG367" s="1" t="n">
        <v>1957</v>
      </c>
      <c r="AH367" s="1" t="s">
        <v>571</v>
      </c>
      <c r="AI367" s="1" t="s">
        <v>1041</v>
      </c>
      <c r="AJ367" s="1" t="s">
        <v>655</v>
      </c>
      <c r="AK367" s="1" t="s">
        <v>656</v>
      </c>
      <c r="AL367" s="1" t="s">
        <v>297</v>
      </c>
      <c r="AM367" s="1" t="s">
        <v>298</v>
      </c>
      <c r="AN367" s="1" t="s">
        <v>299</v>
      </c>
      <c r="AO367" s="1" t="s">
        <v>299</v>
      </c>
      <c r="AP367" s="1" t="s">
        <v>930</v>
      </c>
      <c r="AQ367" s="1" t="s">
        <v>1216</v>
      </c>
      <c r="AR367" s="1" t="s">
        <v>617</v>
      </c>
      <c r="AS367" s="1" t="s">
        <v>617</v>
      </c>
      <c r="AT367" s="1" t="s">
        <v>617</v>
      </c>
      <c r="AU367" s="1" t="s">
        <v>908</v>
      </c>
      <c r="AV367" s="1" t="s">
        <v>908</v>
      </c>
      <c r="AW367" s="1" t="s">
        <v>1188</v>
      </c>
      <c r="AX367" s="1" t="s">
        <v>1188</v>
      </c>
      <c r="AY367" s="1" t="s">
        <v>306</v>
      </c>
      <c r="AZ367" s="1" t="s">
        <v>931</v>
      </c>
      <c r="BA367" s="1" t="s">
        <v>932</v>
      </c>
      <c r="BB367" s="1" t="s">
        <v>933</v>
      </c>
      <c r="BC367" s="1" t="s">
        <v>934</v>
      </c>
      <c r="BD367" s="1" t="n">
        <v>0</v>
      </c>
      <c r="BE367" s="1" t="s">
        <v>1218</v>
      </c>
      <c r="BF367" s="1" t="s">
        <v>1219</v>
      </c>
      <c r="BG367" s="1" t="s">
        <v>1220</v>
      </c>
      <c r="BH367" s="1" t="s">
        <v>1221</v>
      </c>
      <c r="BI367" s="1" t="s">
        <v>1222</v>
      </c>
      <c r="BJ367" s="1" t="s">
        <v>629</v>
      </c>
      <c r="BK367" s="1" t="s">
        <v>630</v>
      </c>
      <c r="BL367" s="1" t="n">
        <v>0</v>
      </c>
      <c r="BM367" s="1" t="n">
        <v>0</v>
      </c>
      <c r="BN367" s="1" t="s">
        <v>631</v>
      </c>
      <c r="BO367" s="1" t="s">
        <v>629</v>
      </c>
      <c r="BP367" s="1" t="s">
        <v>630</v>
      </c>
      <c r="BQ367" s="1" t="n">
        <v>0</v>
      </c>
      <c r="BR367" s="1" t="n">
        <v>0</v>
      </c>
      <c r="BS367" s="1" t="s">
        <v>631</v>
      </c>
      <c r="BT367" s="1" t="s">
        <v>629</v>
      </c>
      <c r="BU367" s="1" t="s">
        <v>630</v>
      </c>
      <c r="BV367" s="1" t="n">
        <v>0</v>
      </c>
      <c r="BW367" s="1" t="n">
        <v>0</v>
      </c>
      <c r="BX367" s="1" t="s">
        <v>631</v>
      </c>
      <c r="BY367" s="1" t="s">
        <v>909</v>
      </c>
      <c r="BZ367" s="1" t="s">
        <v>910</v>
      </c>
      <c r="CA367" s="1" t="s">
        <v>911</v>
      </c>
      <c r="CB367" s="1" t="s">
        <v>912</v>
      </c>
      <c r="CC367" s="1" t="s">
        <v>913</v>
      </c>
      <c r="CD367" s="1" t="s">
        <v>909</v>
      </c>
      <c r="CE367" s="1" t="s">
        <v>910</v>
      </c>
      <c r="CF367" s="1" t="s">
        <v>911</v>
      </c>
      <c r="CG367" s="1" t="s">
        <v>912</v>
      </c>
      <c r="CH367" s="1" t="s">
        <v>913</v>
      </c>
      <c r="CI367" s="1" t="s">
        <v>1189</v>
      </c>
      <c r="CJ367" s="1" t="s">
        <v>1190</v>
      </c>
      <c r="CK367" s="1" t="s">
        <v>1191</v>
      </c>
      <c r="CL367" s="1" t="s">
        <v>1192</v>
      </c>
      <c r="CM367" s="1" t="s">
        <v>1193</v>
      </c>
      <c r="CN367" s="1" t="s">
        <v>1189</v>
      </c>
      <c r="CO367" s="1" t="s">
        <v>1190</v>
      </c>
      <c r="CP367" s="1" t="s">
        <v>1191</v>
      </c>
      <c r="CQ367" s="1" t="s">
        <v>1192</v>
      </c>
      <c r="CR367" s="1" t="s">
        <v>1193</v>
      </c>
      <c r="CS367" s="1" t="s">
        <v>333</v>
      </c>
      <c r="CT367" s="1" t="s">
        <v>334</v>
      </c>
      <c r="CU367" s="1" t="n">
        <v>0</v>
      </c>
      <c r="CV367" s="1" t="n">
        <v>0</v>
      </c>
      <c r="CW367" s="1" t="s">
        <v>335</v>
      </c>
      <c r="CX367" s="1" t="s">
        <v>385</v>
      </c>
      <c r="CY367" s="1" t="s">
        <v>386</v>
      </c>
      <c r="CZ367" s="1" t="s">
        <v>1059</v>
      </c>
      <c r="DA367" s="1" t="s">
        <v>1059</v>
      </c>
      <c r="DB367" s="1" t="s">
        <v>1059</v>
      </c>
      <c r="DC367" s="1" t="s">
        <v>513</v>
      </c>
      <c r="DD367" s="1" t="s">
        <v>513</v>
      </c>
      <c r="DE367" s="1" t="s">
        <v>553</v>
      </c>
      <c r="DF367" s="1" t="s">
        <v>553</v>
      </c>
      <c r="DG367" s="1" t="s">
        <v>553</v>
      </c>
      <c r="DH367" s="1" t="s">
        <v>390</v>
      </c>
      <c r="DI367" s="1" t="s">
        <v>391</v>
      </c>
      <c r="DJ367" s="1" t="s">
        <v>1060</v>
      </c>
      <c r="DK367" s="1" t="s">
        <v>1060</v>
      </c>
      <c r="DL367" s="1" t="s">
        <v>1060</v>
      </c>
      <c r="DM367" s="1" t="s">
        <v>514</v>
      </c>
      <c r="DN367" s="1" t="s">
        <v>514</v>
      </c>
      <c r="DO367" s="1" t="s">
        <v>555</v>
      </c>
      <c r="DP367" s="1" t="s">
        <v>555</v>
      </c>
      <c r="DQ367" s="1" t="s">
        <v>555</v>
      </c>
      <c r="DR367" s="1" t="s">
        <v>395</v>
      </c>
      <c r="DS367" s="1" t="s">
        <v>396</v>
      </c>
      <c r="DT367" s="1" t="s">
        <v>1061</v>
      </c>
      <c r="DU367" s="1" t="s">
        <v>1061</v>
      </c>
      <c r="DV367" s="1" t="s">
        <v>1061</v>
      </c>
      <c r="DW367" s="1" t="s">
        <v>515</v>
      </c>
      <c r="DX367" s="1" t="s">
        <v>515</v>
      </c>
      <c r="DY367" s="3" t="s">
        <v>557</v>
      </c>
      <c r="DZ367" s="3" t="s">
        <v>557</v>
      </c>
      <c r="EA367" s="3" t="s">
        <v>557</v>
      </c>
      <c r="EB367" s="1" t="s">
        <v>400</v>
      </c>
      <c r="EC367" s="1" t="s">
        <v>401</v>
      </c>
      <c r="ED367" s="1" t="s">
        <v>402</v>
      </c>
      <c r="EE367" s="1" t="s">
        <v>402</v>
      </c>
      <c r="EF367" s="1" t="s">
        <v>402</v>
      </c>
      <c r="EG367" s="1" t="s">
        <v>516</v>
      </c>
      <c r="EH367" s="1" t="s">
        <v>516</v>
      </c>
      <c r="EI367" s="1" t="s">
        <v>404</v>
      </c>
      <c r="EJ367" s="1" t="s">
        <v>404</v>
      </c>
      <c r="EK367" s="1" t="s">
        <v>404</v>
      </c>
      <c r="EL367" s="1" t="s">
        <v>1145</v>
      </c>
      <c r="EM367" s="1" t="s">
        <v>1146</v>
      </c>
      <c r="EN367" s="1" t="s">
        <v>1147</v>
      </c>
      <c r="EO367" s="1" t="s">
        <v>1099</v>
      </c>
      <c r="EP367" s="1" t="s">
        <v>1100</v>
      </c>
      <c r="EQ367" s="1" t="n">
        <v>0</v>
      </c>
      <c r="ER367" s="1" t="s">
        <v>342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s">
        <v>1101</v>
      </c>
      <c r="EX367" s="1" t="s">
        <v>1102</v>
      </c>
      <c r="EY367" s="1" t="n">
        <v>0</v>
      </c>
      <c r="EZ367" s="1" t="s">
        <v>342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s">
        <v>411</v>
      </c>
      <c r="FF367" s="1" t="s">
        <v>412</v>
      </c>
      <c r="FG367" s="1" t="s">
        <v>413</v>
      </c>
      <c r="FH367" s="1" t="n">
        <v>0.8</v>
      </c>
      <c r="FI367" s="1" t="n">
        <v>2.6</v>
      </c>
      <c r="FJ367" s="1" t="n">
        <v>1538.56</v>
      </c>
      <c r="FK367" s="1" t="n">
        <v>0</v>
      </c>
      <c r="FL367" s="1" t="n">
        <v>0</v>
      </c>
      <c r="FM367" s="1" t="n">
        <v>0</v>
      </c>
      <c r="FN367" s="1" t="n">
        <v>1457</v>
      </c>
      <c r="FO367" s="1" t="n">
        <v>4808</v>
      </c>
      <c r="FP367" s="1" t="n">
        <v>1602.7</v>
      </c>
      <c r="FQ367" s="1" t="n">
        <v>20</v>
      </c>
      <c r="FR367" s="1" t="n">
        <v>5</v>
      </c>
      <c r="FS367" s="1" t="n">
        <v>0.139360464</v>
      </c>
      <c r="FT367" s="1" t="n">
        <v>0.105302745</v>
      </c>
      <c r="FU367" s="1" t="n">
        <v>0.129714705</v>
      </c>
      <c r="FV367" s="1" t="n">
        <v>0.129714705</v>
      </c>
      <c r="FW367" s="1" t="n">
        <v>0.129714705</v>
      </c>
      <c r="FX367" s="1" t="n">
        <v>0.237825595</v>
      </c>
      <c r="FY367" s="1" t="n">
        <v>0.256097561</v>
      </c>
      <c r="FZ367" s="1" t="n">
        <v>0.8</v>
      </c>
      <c r="GA367" s="1" t="n">
        <v>0.8</v>
      </c>
      <c r="GB367" s="1" t="n">
        <v>0.8</v>
      </c>
      <c r="GC367" s="1" t="n">
        <v>0</v>
      </c>
      <c r="GD367" s="1" t="n">
        <v>37.2245205</v>
      </c>
      <c r="GE367" s="1" t="n">
        <v>178.4874339</v>
      </c>
      <c r="GF367" s="1" t="n">
        <v>0</v>
      </c>
      <c r="GG367" s="1" t="n">
        <v>0</v>
      </c>
      <c r="GH367" s="1" t="n">
        <v>42.03567384</v>
      </c>
      <c r="GI367" s="1" t="n">
        <v>0</v>
      </c>
      <c r="GJ367" s="1" t="n">
        <v>235.92</v>
      </c>
      <c r="GK367" s="1" t="n">
        <v>0</v>
      </c>
      <c r="GL367" s="1" t="n">
        <v>1.6</v>
      </c>
      <c r="GM367" s="1" t="n">
        <v>118.995</v>
      </c>
      <c r="GN367" s="1" t="n">
        <v>0.383267379</v>
      </c>
      <c r="GO367" s="1" t="n">
        <v>0.425</v>
      </c>
      <c r="GP367" s="1" t="n">
        <v>39.33306599</v>
      </c>
      <c r="GQ367" s="1" t="n">
        <v>15</v>
      </c>
      <c r="GR367" s="1" t="n">
        <v>20.828</v>
      </c>
      <c r="GS367" s="1" t="n">
        <v>0</v>
      </c>
      <c r="GT367" s="1" t="n">
        <v>0</v>
      </c>
      <c r="GU367" s="1" t="n">
        <v>21.19867405</v>
      </c>
      <c r="GV367" s="1" t="n">
        <v>0</v>
      </c>
      <c r="GW367" s="1" t="n">
        <v>0</v>
      </c>
      <c r="GX367" s="1" t="n">
        <v>42.02667405</v>
      </c>
      <c r="GY367" s="1" t="n">
        <v>0</v>
      </c>
      <c r="GZ367" s="1" t="n">
        <v>0</v>
      </c>
      <c r="HA367" s="1" t="n">
        <v>0</v>
      </c>
      <c r="HB367" s="1" t="n">
        <v>8.7</v>
      </c>
      <c r="HC367" s="1" t="n">
        <v>0</v>
      </c>
      <c r="HD367" s="1" t="n">
        <v>0</v>
      </c>
      <c r="HE367" s="1" t="n">
        <v>0</v>
      </c>
      <c r="HF367" s="1" t="n">
        <v>22.9108</v>
      </c>
      <c r="HG367" s="1" t="n">
        <v>22.9108</v>
      </c>
      <c r="HH367" s="1" t="n">
        <v>5.207</v>
      </c>
      <c r="HI367" s="1" t="n">
        <v>1.24968</v>
      </c>
      <c r="HJ367" s="1" t="n">
        <v>49.41854145</v>
      </c>
      <c r="HK367" s="1" t="n">
        <v>45.93854145</v>
      </c>
      <c r="HL367" s="1" t="n">
        <v>11.21566851</v>
      </c>
      <c r="HM367" s="1" t="n">
        <v>3.011920443</v>
      </c>
      <c r="HN367" s="1" t="s">
        <v>348</v>
      </c>
      <c r="HO367" s="1" t="n">
        <v>1.049273326</v>
      </c>
      <c r="HP367" s="1" t="s">
        <v>349</v>
      </c>
      <c r="HQ367" s="1" t="n">
        <v>1</v>
      </c>
    </row>
    <row r="368" customFormat="false" ht="10.5" hidden="false" customHeight="false" outlineLevel="0" collapsed="false">
      <c r="A368" s="1" t="s">
        <v>1460</v>
      </c>
      <c r="B368" s="1" t="s">
        <v>272</v>
      </c>
      <c r="C368" s="1" t="s">
        <v>273</v>
      </c>
      <c r="D368" s="1" t="s">
        <v>274</v>
      </c>
      <c r="E368" s="1" t="s">
        <v>275</v>
      </c>
      <c r="F368" s="1" t="s">
        <v>34</v>
      </c>
      <c r="G368" s="1" t="s">
        <v>1461</v>
      </c>
      <c r="H368" s="1" t="s">
        <v>1033</v>
      </c>
      <c r="I368" s="1" t="s">
        <v>1034</v>
      </c>
      <c r="J368" s="1" t="s">
        <v>279</v>
      </c>
      <c r="K368" s="1" t="s">
        <v>1034</v>
      </c>
      <c r="L368" s="1" t="n">
        <v>1</v>
      </c>
      <c r="M368" s="1" t="s">
        <v>1462</v>
      </c>
      <c r="N368" s="1" t="s">
        <v>281</v>
      </c>
      <c r="O368" s="1" t="s">
        <v>282</v>
      </c>
      <c r="P368" s="1" t="s">
        <v>283</v>
      </c>
      <c r="Q368" s="1" t="s">
        <v>1395</v>
      </c>
      <c r="R368" s="1" t="s">
        <v>1396</v>
      </c>
      <c r="S368" s="1" t="s">
        <v>609</v>
      </c>
      <c r="T368" s="1" t="s">
        <v>287</v>
      </c>
      <c r="U368" s="1" t="s">
        <v>288</v>
      </c>
      <c r="V368" s="1" t="s">
        <v>289</v>
      </c>
      <c r="W368" s="1" t="s">
        <v>1463</v>
      </c>
      <c r="X368" s="1" t="n">
        <v>0</v>
      </c>
      <c r="Y368" s="1" t="s">
        <v>1464</v>
      </c>
      <c r="Z368" s="1" t="s">
        <v>1465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1958</v>
      </c>
      <c r="AG368" s="1" t="n">
        <v>1968</v>
      </c>
      <c r="AH368" s="1" t="s">
        <v>614</v>
      </c>
      <c r="AI368" s="1" t="s">
        <v>1041</v>
      </c>
      <c r="AJ368" s="1" t="s">
        <v>866</v>
      </c>
      <c r="AK368" s="1" t="s">
        <v>297</v>
      </c>
      <c r="AL368" s="1" t="s">
        <v>297</v>
      </c>
      <c r="AM368" s="1" t="s">
        <v>298</v>
      </c>
      <c r="AN368" s="1" t="s">
        <v>299</v>
      </c>
      <c r="AO368" s="1" t="s">
        <v>299</v>
      </c>
      <c r="AP368" s="1" t="s">
        <v>615</v>
      </c>
      <c r="AQ368" s="1" t="s">
        <v>616</v>
      </c>
      <c r="AR368" s="1" t="s">
        <v>617</v>
      </c>
      <c r="AS368" s="1" t="s">
        <v>617</v>
      </c>
      <c r="AT368" s="1" t="s">
        <v>617</v>
      </c>
      <c r="AU368" s="1" t="s">
        <v>618</v>
      </c>
      <c r="AV368" s="1" t="s">
        <v>618</v>
      </c>
      <c r="AW368" s="1" t="s">
        <v>1188</v>
      </c>
      <c r="AX368" s="1" t="s">
        <v>1188</v>
      </c>
      <c r="AY368" s="1" t="s">
        <v>306</v>
      </c>
      <c r="AZ368" s="1" t="s">
        <v>619</v>
      </c>
      <c r="BA368" s="1" t="s">
        <v>620</v>
      </c>
      <c r="BB368" s="1" t="s">
        <v>621</v>
      </c>
      <c r="BC368" s="1" t="s">
        <v>622</v>
      </c>
      <c r="BD368" s="1" t="s">
        <v>623</v>
      </c>
      <c r="BE368" s="1" t="s">
        <v>624</v>
      </c>
      <c r="BF368" s="1" t="s">
        <v>625</v>
      </c>
      <c r="BG368" s="1" t="s">
        <v>626</v>
      </c>
      <c r="BH368" s="1" t="s">
        <v>627</v>
      </c>
      <c r="BI368" s="1" t="s">
        <v>628</v>
      </c>
      <c r="BJ368" s="1" t="s">
        <v>629</v>
      </c>
      <c r="BK368" s="1" t="s">
        <v>630</v>
      </c>
      <c r="BL368" s="1" t="n">
        <v>0</v>
      </c>
      <c r="BM368" s="1" t="n">
        <v>0</v>
      </c>
      <c r="BN368" s="1" t="s">
        <v>631</v>
      </c>
      <c r="BO368" s="1" t="s">
        <v>629</v>
      </c>
      <c r="BP368" s="1" t="s">
        <v>630</v>
      </c>
      <c r="BQ368" s="1" t="n">
        <v>0</v>
      </c>
      <c r="BR368" s="1" t="n">
        <v>0</v>
      </c>
      <c r="BS368" s="1" t="s">
        <v>631</v>
      </c>
      <c r="BT368" s="1" t="s">
        <v>629</v>
      </c>
      <c r="BU368" s="1" t="s">
        <v>630</v>
      </c>
      <c r="BV368" s="1" t="n">
        <v>0</v>
      </c>
      <c r="BW368" s="1" t="n">
        <v>0</v>
      </c>
      <c r="BX368" s="1" t="s">
        <v>631</v>
      </c>
      <c r="BY368" s="1" t="s">
        <v>632</v>
      </c>
      <c r="BZ368" s="1" t="s">
        <v>633</v>
      </c>
      <c r="CA368" s="1" t="s">
        <v>634</v>
      </c>
      <c r="CB368" s="1" t="s">
        <v>635</v>
      </c>
      <c r="CC368" s="1" t="s">
        <v>636</v>
      </c>
      <c r="CD368" s="1" t="s">
        <v>632</v>
      </c>
      <c r="CE368" s="1" t="s">
        <v>633</v>
      </c>
      <c r="CF368" s="1" t="s">
        <v>634</v>
      </c>
      <c r="CG368" s="1" t="s">
        <v>635</v>
      </c>
      <c r="CH368" s="1" t="s">
        <v>636</v>
      </c>
      <c r="CI368" s="1" t="s">
        <v>1189</v>
      </c>
      <c r="CJ368" s="1" t="s">
        <v>1190</v>
      </c>
      <c r="CK368" s="1" t="s">
        <v>1191</v>
      </c>
      <c r="CL368" s="1" t="s">
        <v>1192</v>
      </c>
      <c r="CM368" s="1" t="s">
        <v>1193</v>
      </c>
      <c r="CN368" s="1" t="s">
        <v>1189</v>
      </c>
      <c r="CO368" s="1" t="s">
        <v>1190</v>
      </c>
      <c r="CP368" s="1" t="s">
        <v>1191</v>
      </c>
      <c r="CQ368" s="1" t="s">
        <v>1192</v>
      </c>
      <c r="CR368" s="1" t="s">
        <v>1193</v>
      </c>
      <c r="CS368" s="1" t="s">
        <v>333</v>
      </c>
      <c r="CT368" s="1" t="s">
        <v>334</v>
      </c>
      <c r="CU368" s="1" t="n">
        <v>0</v>
      </c>
      <c r="CV368" s="1" t="n">
        <v>0</v>
      </c>
      <c r="CW368" s="1" t="s">
        <v>335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s">
        <v>1042</v>
      </c>
      <c r="EM368" s="1" t="s">
        <v>1043</v>
      </c>
      <c r="EN368" s="1" t="s">
        <v>1044</v>
      </c>
      <c r="EO368" s="1" t="s">
        <v>1045</v>
      </c>
      <c r="EP368" s="1" t="s">
        <v>340</v>
      </c>
      <c r="EQ368" s="1" t="s">
        <v>341</v>
      </c>
      <c r="ER368" s="1" t="s">
        <v>342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s">
        <v>1046</v>
      </c>
      <c r="EX368" s="1" t="s">
        <v>344</v>
      </c>
      <c r="EY368" s="1" t="s">
        <v>345</v>
      </c>
      <c r="EZ368" s="1" t="s">
        <v>342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s">
        <v>346</v>
      </c>
      <c r="FF368" s="1" t="s">
        <v>347</v>
      </c>
      <c r="FG368" s="1" t="n">
        <v>0</v>
      </c>
      <c r="FH368" s="1" t="n">
        <v>0</v>
      </c>
      <c r="FI368" s="1" t="n">
        <v>0</v>
      </c>
      <c r="FJ368" s="1" t="n">
        <v>4213.024</v>
      </c>
      <c r="FK368" s="1" t="n">
        <v>0</v>
      </c>
      <c r="FL368" s="1" t="n">
        <v>0</v>
      </c>
      <c r="FM368" s="1" t="n">
        <v>0</v>
      </c>
      <c r="FN368" s="1" t="n">
        <v>3534</v>
      </c>
      <c r="FO368" s="1" t="n">
        <v>13165.7</v>
      </c>
      <c r="FP368" s="1" t="n">
        <v>3887.4</v>
      </c>
      <c r="FQ368" s="1" t="n">
        <v>48</v>
      </c>
      <c r="FR368" s="1" t="n">
        <v>8</v>
      </c>
      <c r="FS368" s="1" t="n">
        <v>0.8</v>
      </c>
      <c r="FT368" s="1" t="n">
        <v>0.508474576</v>
      </c>
      <c r="FU368" s="1" t="n">
        <v>1.2</v>
      </c>
      <c r="FV368" s="1" t="n">
        <v>1.2</v>
      </c>
      <c r="FW368" s="1" t="n">
        <v>1.2</v>
      </c>
      <c r="FX368" s="1" t="n">
        <v>1.081081081</v>
      </c>
      <c r="FY368" s="1" t="n">
        <v>1.6</v>
      </c>
      <c r="FZ368" s="1" t="n">
        <v>3.5</v>
      </c>
      <c r="GA368" s="1" t="n">
        <v>3.5</v>
      </c>
      <c r="GB368" s="1" t="n">
        <v>3</v>
      </c>
      <c r="GC368" s="1" t="n">
        <v>0</v>
      </c>
      <c r="GD368" s="1" t="n">
        <v>243.8542373</v>
      </c>
      <c r="GE368" s="1" t="n">
        <v>3897.348</v>
      </c>
      <c r="GF368" s="1" t="n">
        <v>0</v>
      </c>
      <c r="GG368" s="1" t="n">
        <v>0</v>
      </c>
      <c r="GH368" s="1" t="n">
        <v>248.2378378</v>
      </c>
      <c r="GI368" s="1" t="n">
        <v>0</v>
      </c>
      <c r="GJ368" s="1" t="n">
        <v>2404.605</v>
      </c>
      <c r="GK368" s="1" t="n">
        <v>0</v>
      </c>
      <c r="GL368" s="1" t="n">
        <v>6</v>
      </c>
      <c r="GM368" s="1" t="n">
        <v>487.564</v>
      </c>
      <c r="GN368" s="1" t="n">
        <v>1.874674352</v>
      </c>
      <c r="GO368" s="1" t="n">
        <v>0.51</v>
      </c>
      <c r="GP368" s="1" t="n">
        <v>154.7133662</v>
      </c>
      <c r="GQ368" s="1" t="n">
        <v>15</v>
      </c>
      <c r="GR368" s="1" t="n">
        <v>57.24</v>
      </c>
      <c r="GS368" s="1" t="n">
        <v>0</v>
      </c>
      <c r="GT368" s="1" t="n">
        <v>0</v>
      </c>
      <c r="GU368" s="1" t="n">
        <v>188.5914122</v>
      </c>
      <c r="GV368" s="1" t="n">
        <v>0</v>
      </c>
      <c r="GW368" s="1" t="n">
        <v>0</v>
      </c>
      <c r="GX368" s="1" t="n">
        <v>245.8314122</v>
      </c>
      <c r="GY368" s="1" t="n">
        <v>0</v>
      </c>
      <c r="GZ368" s="1" t="n">
        <v>0</v>
      </c>
      <c r="HA368" s="1" t="n">
        <v>0</v>
      </c>
      <c r="HB368" s="1" t="n">
        <v>2.4</v>
      </c>
      <c r="HC368" s="1" t="n">
        <v>0</v>
      </c>
      <c r="HD368" s="1" t="n">
        <v>0</v>
      </c>
      <c r="HE368" s="1" t="n">
        <v>0</v>
      </c>
      <c r="HF368" s="1" t="n">
        <v>64.764</v>
      </c>
      <c r="HG368" s="1" t="n">
        <v>64.524</v>
      </c>
      <c r="HH368" s="1" t="n">
        <v>14.718</v>
      </c>
      <c r="HI368" s="1" t="n">
        <v>3.5544</v>
      </c>
      <c r="HJ368" s="1" t="n">
        <v>212.8505534</v>
      </c>
      <c r="HK368" s="1" t="n">
        <v>212.1305534</v>
      </c>
      <c r="HL368" s="1" t="n">
        <v>48.37185305</v>
      </c>
      <c r="HM368" s="1" t="n">
        <v>11.67548473</v>
      </c>
      <c r="HN368" s="1" t="s">
        <v>348</v>
      </c>
      <c r="HO368" s="1" t="n">
        <v>0.772476023</v>
      </c>
      <c r="HP368" s="1" t="s">
        <v>349</v>
      </c>
      <c r="HQ368" s="1" t="n">
        <v>1</v>
      </c>
    </row>
    <row r="369" customFormat="false" ht="10.5" hidden="true" customHeight="false" outlineLevel="0" collapsed="false">
      <c r="A369" s="1" t="s">
        <v>1466</v>
      </c>
      <c r="B369" s="1" t="s">
        <v>272</v>
      </c>
      <c r="C369" s="1" t="s">
        <v>273</v>
      </c>
      <c r="D369" s="1" t="s">
        <v>274</v>
      </c>
      <c r="E369" s="1" t="s">
        <v>275</v>
      </c>
      <c r="F369" s="1" t="s">
        <v>1467</v>
      </c>
      <c r="G369" s="1" t="s">
        <v>1461</v>
      </c>
      <c r="H369" s="1" t="s">
        <v>1033</v>
      </c>
      <c r="I369" s="1" t="s">
        <v>1049</v>
      </c>
      <c r="J369" s="1" t="s">
        <v>279</v>
      </c>
      <c r="K369" s="1" t="s">
        <v>1049</v>
      </c>
      <c r="L369" s="1" t="n">
        <v>2</v>
      </c>
      <c r="M369" s="1" t="s">
        <v>1462</v>
      </c>
      <c r="N369" s="1" t="s">
        <v>281</v>
      </c>
      <c r="O369" s="1" t="s">
        <v>282</v>
      </c>
      <c r="P369" s="1" t="s">
        <v>283</v>
      </c>
      <c r="Q369" s="1" t="s">
        <v>1395</v>
      </c>
      <c r="R369" s="1" t="s">
        <v>1396</v>
      </c>
      <c r="S369" s="1" t="s">
        <v>609</v>
      </c>
      <c r="T369" s="1" t="s">
        <v>287</v>
      </c>
      <c r="U369" s="1" t="s">
        <v>288</v>
      </c>
      <c r="V369" s="1" t="s">
        <v>289</v>
      </c>
      <c r="W369" s="1" t="s">
        <v>1463</v>
      </c>
      <c r="X369" s="1" t="n">
        <v>0</v>
      </c>
      <c r="Y369" s="1" t="s">
        <v>1464</v>
      </c>
      <c r="Z369" s="1" t="s">
        <v>1465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1958</v>
      </c>
      <c r="AG369" s="1" t="n">
        <v>1968</v>
      </c>
      <c r="AH369" s="1" t="s">
        <v>614</v>
      </c>
      <c r="AI369" s="1" t="s">
        <v>1041</v>
      </c>
      <c r="AJ369" s="1" t="s">
        <v>866</v>
      </c>
      <c r="AK369" s="1" t="s">
        <v>297</v>
      </c>
      <c r="AL369" s="1" t="s">
        <v>297</v>
      </c>
      <c r="AM369" s="1" t="s">
        <v>298</v>
      </c>
      <c r="AN369" s="1" t="s">
        <v>299</v>
      </c>
      <c r="AO369" s="1" t="s">
        <v>299</v>
      </c>
      <c r="AP369" s="1" t="s">
        <v>615</v>
      </c>
      <c r="AQ369" s="1" t="s">
        <v>616</v>
      </c>
      <c r="AR369" s="1" t="s">
        <v>617</v>
      </c>
      <c r="AS369" s="1" t="s">
        <v>617</v>
      </c>
      <c r="AT369" s="1" t="s">
        <v>617</v>
      </c>
      <c r="AU369" s="1" t="s">
        <v>618</v>
      </c>
      <c r="AV369" s="1" t="s">
        <v>618</v>
      </c>
      <c r="AW369" s="1" t="s">
        <v>1188</v>
      </c>
      <c r="AX369" s="1" t="s">
        <v>1188</v>
      </c>
      <c r="AY369" s="1" t="s">
        <v>306</v>
      </c>
      <c r="AZ369" s="1" t="s">
        <v>619</v>
      </c>
      <c r="BA369" s="1" t="s">
        <v>620</v>
      </c>
      <c r="BB369" s="1" t="s">
        <v>621</v>
      </c>
      <c r="BC369" s="1" t="s">
        <v>622</v>
      </c>
      <c r="BD369" s="1" t="s">
        <v>623</v>
      </c>
      <c r="BE369" s="1" t="s">
        <v>624</v>
      </c>
      <c r="BF369" s="1" t="s">
        <v>625</v>
      </c>
      <c r="BG369" s="1" t="s">
        <v>626</v>
      </c>
      <c r="BH369" s="1" t="s">
        <v>627</v>
      </c>
      <c r="BI369" s="1" t="s">
        <v>628</v>
      </c>
      <c r="BJ369" s="1" t="s">
        <v>629</v>
      </c>
      <c r="BK369" s="1" t="s">
        <v>630</v>
      </c>
      <c r="BL369" s="1" t="n">
        <v>0</v>
      </c>
      <c r="BM369" s="1" t="n">
        <v>0</v>
      </c>
      <c r="BN369" s="1" t="s">
        <v>631</v>
      </c>
      <c r="BO369" s="1" t="s">
        <v>629</v>
      </c>
      <c r="BP369" s="1" t="s">
        <v>630</v>
      </c>
      <c r="BQ369" s="1" t="n">
        <v>0</v>
      </c>
      <c r="BR369" s="1" t="n">
        <v>0</v>
      </c>
      <c r="BS369" s="1" t="s">
        <v>631</v>
      </c>
      <c r="BT369" s="1" t="s">
        <v>629</v>
      </c>
      <c r="BU369" s="1" t="s">
        <v>630</v>
      </c>
      <c r="BV369" s="1" t="n">
        <v>0</v>
      </c>
      <c r="BW369" s="1" t="n">
        <v>0</v>
      </c>
      <c r="BX369" s="1" t="s">
        <v>631</v>
      </c>
      <c r="BY369" s="1" t="s">
        <v>632</v>
      </c>
      <c r="BZ369" s="1" t="s">
        <v>633</v>
      </c>
      <c r="CA369" s="1" t="s">
        <v>634</v>
      </c>
      <c r="CB369" s="1" t="s">
        <v>635</v>
      </c>
      <c r="CC369" s="1" t="s">
        <v>636</v>
      </c>
      <c r="CD369" s="1" t="s">
        <v>632</v>
      </c>
      <c r="CE369" s="1" t="s">
        <v>633</v>
      </c>
      <c r="CF369" s="1" t="s">
        <v>634</v>
      </c>
      <c r="CG369" s="1" t="s">
        <v>635</v>
      </c>
      <c r="CH369" s="1" t="s">
        <v>636</v>
      </c>
      <c r="CI369" s="1" t="s">
        <v>1189</v>
      </c>
      <c r="CJ369" s="1" t="s">
        <v>1190</v>
      </c>
      <c r="CK369" s="1" t="s">
        <v>1191</v>
      </c>
      <c r="CL369" s="1" t="s">
        <v>1192</v>
      </c>
      <c r="CM369" s="1" t="s">
        <v>1193</v>
      </c>
      <c r="CN369" s="1" t="s">
        <v>1189</v>
      </c>
      <c r="CO369" s="1" t="s">
        <v>1190</v>
      </c>
      <c r="CP369" s="1" t="s">
        <v>1191</v>
      </c>
      <c r="CQ369" s="1" t="s">
        <v>1192</v>
      </c>
      <c r="CR369" s="1" t="s">
        <v>1193</v>
      </c>
      <c r="CS369" s="1" t="s">
        <v>333</v>
      </c>
      <c r="CT369" s="1" t="s">
        <v>334</v>
      </c>
      <c r="CU369" s="1" t="n">
        <v>0</v>
      </c>
      <c r="CV369" s="1" t="n">
        <v>0</v>
      </c>
      <c r="CW369" s="1" t="s">
        <v>335</v>
      </c>
      <c r="CX369" s="1" t="s">
        <v>353</v>
      </c>
      <c r="CY369" s="1" t="s">
        <v>354</v>
      </c>
      <c r="CZ369" s="1" t="s">
        <v>503</v>
      </c>
      <c r="DA369" s="1" t="s">
        <v>503</v>
      </c>
      <c r="DB369" s="1" t="s">
        <v>503</v>
      </c>
      <c r="DC369" s="1" t="s">
        <v>504</v>
      </c>
      <c r="DD369" s="1" t="s">
        <v>504</v>
      </c>
      <c r="DE369" s="1" t="s">
        <v>547</v>
      </c>
      <c r="DF369" s="1" t="s">
        <v>547</v>
      </c>
      <c r="DG369" s="1" t="s">
        <v>547</v>
      </c>
      <c r="DH369" s="1" t="s">
        <v>358</v>
      </c>
      <c r="DI369" s="1" t="s">
        <v>359</v>
      </c>
      <c r="DJ369" s="1" t="s">
        <v>505</v>
      </c>
      <c r="DK369" s="1" t="s">
        <v>505</v>
      </c>
      <c r="DL369" s="1" t="s">
        <v>505</v>
      </c>
      <c r="DM369" s="1" t="s">
        <v>506</v>
      </c>
      <c r="DN369" s="1" t="s">
        <v>506</v>
      </c>
      <c r="DO369" s="1" t="s">
        <v>548</v>
      </c>
      <c r="DP369" s="1" t="s">
        <v>548</v>
      </c>
      <c r="DQ369" s="1" t="s">
        <v>548</v>
      </c>
      <c r="DR369" s="1" t="s">
        <v>363</v>
      </c>
      <c r="DS369" s="1" t="s">
        <v>364</v>
      </c>
      <c r="DT369" s="1" t="s">
        <v>507</v>
      </c>
      <c r="DU369" s="1" t="s">
        <v>507</v>
      </c>
      <c r="DV369" s="1" t="s">
        <v>507</v>
      </c>
      <c r="DW369" s="1" t="s">
        <v>508</v>
      </c>
      <c r="DX369" s="1" t="s">
        <v>508</v>
      </c>
      <c r="DY369" s="3" t="s">
        <v>549</v>
      </c>
      <c r="DZ369" s="3" t="s">
        <v>549</v>
      </c>
      <c r="EA369" s="3" t="s">
        <v>549</v>
      </c>
      <c r="EB369" s="1" t="s">
        <v>368</v>
      </c>
      <c r="EC369" s="1" t="s">
        <v>369</v>
      </c>
      <c r="ED369" s="1" t="s">
        <v>509</v>
      </c>
      <c r="EE369" s="1" t="s">
        <v>509</v>
      </c>
      <c r="EF369" s="1" t="s">
        <v>509</v>
      </c>
      <c r="EG369" s="1" t="s">
        <v>510</v>
      </c>
      <c r="EH369" s="1" t="s">
        <v>510</v>
      </c>
      <c r="EI369" s="1" t="s">
        <v>372</v>
      </c>
      <c r="EJ369" s="1" t="s">
        <v>372</v>
      </c>
      <c r="EK369" s="1" t="s">
        <v>372</v>
      </c>
      <c r="EL369" s="1" t="s">
        <v>1050</v>
      </c>
      <c r="EM369" s="1" t="s">
        <v>1051</v>
      </c>
      <c r="EN369" s="1" t="s">
        <v>1052</v>
      </c>
      <c r="EO369" s="1" t="s">
        <v>1053</v>
      </c>
      <c r="EP369" s="1" t="s">
        <v>1054</v>
      </c>
      <c r="EQ369" s="1" t="s">
        <v>341</v>
      </c>
      <c r="ER369" s="1" t="s">
        <v>342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s">
        <v>1055</v>
      </c>
      <c r="EX369" s="1" t="s">
        <v>379</v>
      </c>
      <c r="EY369" s="1" t="s">
        <v>380</v>
      </c>
      <c r="EZ369" s="1" t="s">
        <v>342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s">
        <v>346</v>
      </c>
      <c r="FF369" s="1" t="s">
        <v>347</v>
      </c>
      <c r="FG369" s="1" t="n">
        <v>0</v>
      </c>
      <c r="FH369" s="1" t="n">
        <v>0</v>
      </c>
      <c r="FI369" s="1" t="n">
        <v>0</v>
      </c>
      <c r="FJ369" s="1" t="n">
        <v>4213.024</v>
      </c>
      <c r="FK369" s="1" t="n">
        <v>0</v>
      </c>
      <c r="FL369" s="1" t="n">
        <v>0</v>
      </c>
      <c r="FM369" s="1" t="n">
        <v>0</v>
      </c>
      <c r="FN369" s="1" t="n">
        <v>3534</v>
      </c>
      <c r="FO369" s="1" t="n">
        <v>13165.7</v>
      </c>
      <c r="FP369" s="1" t="n">
        <v>3887.4</v>
      </c>
      <c r="FQ369" s="1" t="n">
        <v>48</v>
      </c>
      <c r="FR369" s="1" t="n">
        <v>8</v>
      </c>
      <c r="FS369" s="1" t="n">
        <v>0.410416667</v>
      </c>
      <c r="FT369" s="1" t="n">
        <v>0.185348632</v>
      </c>
      <c r="FU369" s="1" t="n">
        <v>0.233609122</v>
      </c>
      <c r="FV369" s="1" t="n">
        <v>0.233609122</v>
      </c>
      <c r="FW369" s="1" t="n">
        <v>0.233609122</v>
      </c>
      <c r="FX369" s="1" t="n">
        <v>0.311457175</v>
      </c>
      <c r="FY369" s="1" t="n">
        <v>0.343558282</v>
      </c>
      <c r="FZ369" s="1" t="n">
        <v>1.3</v>
      </c>
      <c r="GA369" s="1" t="n">
        <v>1.3</v>
      </c>
      <c r="GB369" s="1" t="n">
        <v>1.3</v>
      </c>
      <c r="GC369" s="1" t="n">
        <v>0</v>
      </c>
      <c r="GD369" s="1" t="n">
        <v>88.88949691</v>
      </c>
      <c r="GE369" s="1" t="n">
        <v>758.71337</v>
      </c>
      <c r="GF369" s="1" t="n">
        <v>0</v>
      </c>
      <c r="GG369" s="1" t="n">
        <v>0</v>
      </c>
      <c r="GH369" s="1" t="n">
        <v>71.51679644</v>
      </c>
      <c r="GI369" s="1" t="n">
        <v>0</v>
      </c>
      <c r="GJ369" s="1" t="n">
        <v>893.139</v>
      </c>
      <c r="GK369" s="1" t="n">
        <v>0</v>
      </c>
      <c r="GL369" s="1" t="n">
        <v>2.6</v>
      </c>
      <c r="GM369" s="1" t="n">
        <v>487.564</v>
      </c>
      <c r="GN369" s="1" t="n">
        <v>0.5922783</v>
      </c>
      <c r="GO369" s="1" t="n">
        <v>0.51</v>
      </c>
      <c r="GP369" s="1" t="n">
        <v>61.60863388</v>
      </c>
      <c r="GQ369" s="1" t="n">
        <v>15</v>
      </c>
      <c r="GR369" s="1" t="n">
        <v>26.432</v>
      </c>
      <c r="GS369" s="1" t="n">
        <v>0</v>
      </c>
      <c r="GT369" s="1" t="n">
        <v>0</v>
      </c>
      <c r="GU369" s="1" t="n">
        <v>68.44580598</v>
      </c>
      <c r="GV369" s="1" t="n">
        <v>0</v>
      </c>
      <c r="GW369" s="1" t="n">
        <v>0</v>
      </c>
      <c r="GX369" s="1" t="n">
        <v>94.87780598</v>
      </c>
      <c r="GY369" s="1" t="n">
        <v>0</v>
      </c>
      <c r="GZ369" s="1" t="n">
        <v>0</v>
      </c>
      <c r="HA369" s="1" t="n">
        <v>0</v>
      </c>
      <c r="HB369" s="1" t="n">
        <v>2.6</v>
      </c>
      <c r="HC369" s="1" t="n">
        <v>0</v>
      </c>
      <c r="HD369" s="1" t="n">
        <v>0</v>
      </c>
      <c r="HE369" s="1" t="n">
        <v>0</v>
      </c>
      <c r="HF369" s="1" t="n">
        <v>31.4752</v>
      </c>
      <c r="HG369" s="1" t="n">
        <v>31.1552</v>
      </c>
      <c r="HH369" s="1" t="n">
        <v>7.152</v>
      </c>
      <c r="HI369" s="1" t="n">
        <v>1.74592</v>
      </c>
      <c r="HJ369" s="1" t="n">
        <v>80.69038658</v>
      </c>
      <c r="HK369" s="1" t="n">
        <v>79.97038658</v>
      </c>
      <c r="HL369" s="1" t="n">
        <v>18.3354515</v>
      </c>
      <c r="HM369" s="1" t="n">
        <v>4.466748359</v>
      </c>
      <c r="HN369" s="1" t="s">
        <v>348</v>
      </c>
      <c r="HO369" s="1" t="n">
        <v>1.002522194</v>
      </c>
      <c r="HP369" s="1" t="s">
        <v>349</v>
      </c>
      <c r="HQ369" s="1" t="n">
        <v>1</v>
      </c>
    </row>
    <row r="370" customFormat="false" ht="10.5" hidden="true" customHeight="false" outlineLevel="0" collapsed="false">
      <c r="A370" s="1" t="s">
        <v>1468</v>
      </c>
      <c r="B370" s="1" t="s">
        <v>272</v>
      </c>
      <c r="C370" s="1" t="s">
        <v>273</v>
      </c>
      <c r="D370" s="1" t="s">
        <v>274</v>
      </c>
      <c r="E370" s="1" t="s">
        <v>275</v>
      </c>
      <c r="F370" s="1" t="s">
        <v>1469</v>
      </c>
      <c r="G370" s="1" t="s">
        <v>1461</v>
      </c>
      <c r="H370" s="1" t="s">
        <v>1033</v>
      </c>
      <c r="I370" s="1" t="s">
        <v>1049</v>
      </c>
      <c r="J370" s="1" t="s">
        <v>383</v>
      </c>
      <c r="K370" s="1" t="s">
        <v>1058</v>
      </c>
      <c r="L370" s="1" t="n">
        <v>3</v>
      </c>
      <c r="M370" s="1" t="s">
        <v>1462</v>
      </c>
      <c r="N370" s="1" t="s">
        <v>281</v>
      </c>
      <c r="O370" s="1" t="s">
        <v>282</v>
      </c>
      <c r="P370" s="1" t="s">
        <v>283</v>
      </c>
      <c r="Q370" s="1" t="s">
        <v>1395</v>
      </c>
      <c r="R370" s="1" t="s">
        <v>1396</v>
      </c>
      <c r="S370" s="1" t="s">
        <v>609</v>
      </c>
      <c r="T370" s="1" t="s">
        <v>287</v>
      </c>
      <c r="U370" s="1" t="s">
        <v>288</v>
      </c>
      <c r="V370" s="1" t="s">
        <v>289</v>
      </c>
      <c r="W370" s="1" t="s">
        <v>1463</v>
      </c>
      <c r="X370" s="1" t="n">
        <v>0</v>
      </c>
      <c r="Y370" s="1" t="s">
        <v>1464</v>
      </c>
      <c r="Z370" s="1" t="s">
        <v>1465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1958</v>
      </c>
      <c r="AG370" s="1" t="n">
        <v>1968</v>
      </c>
      <c r="AH370" s="1" t="s">
        <v>614</v>
      </c>
      <c r="AI370" s="1" t="s">
        <v>1041</v>
      </c>
      <c r="AJ370" s="1" t="s">
        <v>866</v>
      </c>
      <c r="AK370" s="1" t="s">
        <v>297</v>
      </c>
      <c r="AL370" s="1" t="s">
        <v>297</v>
      </c>
      <c r="AM370" s="1" t="s">
        <v>298</v>
      </c>
      <c r="AN370" s="1" t="s">
        <v>299</v>
      </c>
      <c r="AO370" s="1" t="s">
        <v>299</v>
      </c>
      <c r="AP370" s="1" t="s">
        <v>615</v>
      </c>
      <c r="AQ370" s="1" t="s">
        <v>616</v>
      </c>
      <c r="AR370" s="1" t="s">
        <v>617</v>
      </c>
      <c r="AS370" s="1" t="s">
        <v>617</v>
      </c>
      <c r="AT370" s="1" t="s">
        <v>617</v>
      </c>
      <c r="AU370" s="1" t="s">
        <v>618</v>
      </c>
      <c r="AV370" s="1" t="s">
        <v>618</v>
      </c>
      <c r="AW370" s="1" t="s">
        <v>1188</v>
      </c>
      <c r="AX370" s="1" t="s">
        <v>1188</v>
      </c>
      <c r="AY370" s="1" t="s">
        <v>306</v>
      </c>
      <c r="AZ370" s="1" t="s">
        <v>619</v>
      </c>
      <c r="BA370" s="1" t="s">
        <v>620</v>
      </c>
      <c r="BB370" s="1" t="s">
        <v>621</v>
      </c>
      <c r="BC370" s="1" t="s">
        <v>622</v>
      </c>
      <c r="BD370" s="1" t="s">
        <v>623</v>
      </c>
      <c r="BE370" s="1" t="s">
        <v>624</v>
      </c>
      <c r="BF370" s="1" t="s">
        <v>625</v>
      </c>
      <c r="BG370" s="1" t="s">
        <v>626</v>
      </c>
      <c r="BH370" s="1" t="s">
        <v>627</v>
      </c>
      <c r="BI370" s="1" t="s">
        <v>628</v>
      </c>
      <c r="BJ370" s="1" t="s">
        <v>629</v>
      </c>
      <c r="BK370" s="1" t="s">
        <v>630</v>
      </c>
      <c r="BL370" s="1" t="n">
        <v>0</v>
      </c>
      <c r="BM370" s="1" t="n">
        <v>0</v>
      </c>
      <c r="BN370" s="1" t="s">
        <v>631</v>
      </c>
      <c r="BO370" s="1" t="s">
        <v>629</v>
      </c>
      <c r="BP370" s="1" t="s">
        <v>630</v>
      </c>
      <c r="BQ370" s="1" t="n">
        <v>0</v>
      </c>
      <c r="BR370" s="1" t="n">
        <v>0</v>
      </c>
      <c r="BS370" s="1" t="s">
        <v>631</v>
      </c>
      <c r="BT370" s="1" t="s">
        <v>629</v>
      </c>
      <c r="BU370" s="1" t="s">
        <v>630</v>
      </c>
      <c r="BV370" s="1" t="n">
        <v>0</v>
      </c>
      <c r="BW370" s="1" t="n">
        <v>0</v>
      </c>
      <c r="BX370" s="1" t="s">
        <v>631</v>
      </c>
      <c r="BY370" s="1" t="s">
        <v>632</v>
      </c>
      <c r="BZ370" s="1" t="s">
        <v>633</v>
      </c>
      <c r="CA370" s="1" t="s">
        <v>634</v>
      </c>
      <c r="CB370" s="1" t="s">
        <v>635</v>
      </c>
      <c r="CC370" s="1" t="s">
        <v>636</v>
      </c>
      <c r="CD370" s="1" t="s">
        <v>632</v>
      </c>
      <c r="CE370" s="1" t="s">
        <v>633</v>
      </c>
      <c r="CF370" s="1" t="s">
        <v>634</v>
      </c>
      <c r="CG370" s="1" t="s">
        <v>635</v>
      </c>
      <c r="CH370" s="1" t="s">
        <v>636</v>
      </c>
      <c r="CI370" s="1" t="s">
        <v>1189</v>
      </c>
      <c r="CJ370" s="1" t="s">
        <v>1190</v>
      </c>
      <c r="CK370" s="1" t="s">
        <v>1191</v>
      </c>
      <c r="CL370" s="1" t="s">
        <v>1192</v>
      </c>
      <c r="CM370" s="1" t="s">
        <v>1193</v>
      </c>
      <c r="CN370" s="1" t="s">
        <v>1189</v>
      </c>
      <c r="CO370" s="1" t="s">
        <v>1190</v>
      </c>
      <c r="CP370" s="1" t="s">
        <v>1191</v>
      </c>
      <c r="CQ370" s="1" t="s">
        <v>1192</v>
      </c>
      <c r="CR370" s="1" t="s">
        <v>1193</v>
      </c>
      <c r="CS370" s="1" t="s">
        <v>333</v>
      </c>
      <c r="CT370" s="1" t="s">
        <v>334</v>
      </c>
      <c r="CU370" s="1" t="n">
        <v>0</v>
      </c>
      <c r="CV370" s="1" t="n">
        <v>0</v>
      </c>
      <c r="CW370" s="1" t="s">
        <v>335</v>
      </c>
      <c r="CX370" s="1" t="s">
        <v>385</v>
      </c>
      <c r="CY370" s="1" t="s">
        <v>386</v>
      </c>
      <c r="CZ370" s="1" t="s">
        <v>1059</v>
      </c>
      <c r="DA370" s="1" t="s">
        <v>1059</v>
      </c>
      <c r="DB370" s="1" t="s">
        <v>1059</v>
      </c>
      <c r="DC370" s="1" t="s">
        <v>513</v>
      </c>
      <c r="DD370" s="1" t="s">
        <v>513</v>
      </c>
      <c r="DE370" s="1" t="s">
        <v>553</v>
      </c>
      <c r="DF370" s="1" t="s">
        <v>553</v>
      </c>
      <c r="DG370" s="1" t="s">
        <v>553</v>
      </c>
      <c r="DH370" s="1" t="s">
        <v>390</v>
      </c>
      <c r="DI370" s="1" t="s">
        <v>391</v>
      </c>
      <c r="DJ370" s="1" t="s">
        <v>1060</v>
      </c>
      <c r="DK370" s="1" t="s">
        <v>1060</v>
      </c>
      <c r="DL370" s="1" t="s">
        <v>1060</v>
      </c>
      <c r="DM370" s="1" t="s">
        <v>514</v>
      </c>
      <c r="DN370" s="1" t="s">
        <v>514</v>
      </c>
      <c r="DO370" s="1" t="s">
        <v>555</v>
      </c>
      <c r="DP370" s="1" t="s">
        <v>555</v>
      </c>
      <c r="DQ370" s="1" t="s">
        <v>555</v>
      </c>
      <c r="DR370" s="1" t="s">
        <v>395</v>
      </c>
      <c r="DS370" s="1" t="s">
        <v>396</v>
      </c>
      <c r="DT370" s="1" t="s">
        <v>1061</v>
      </c>
      <c r="DU370" s="1" t="s">
        <v>1061</v>
      </c>
      <c r="DV370" s="1" t="s">
        <v>1061</v>
      </c>
      <c r="DW370" s="1" t="s">
        <v>515</v>
      </c>
      <c r="DX370" s="1" t="s">
        <v>515</v>
      </c>
      <c r="DY370" s="3" t="s">
        <v>557</v>
      </c>
      <c r="DZ370" s="3" t="s">
        <v>557</v>
      </c>
      <c r="EA370" s="3" t="s">
        <v>557</v>
      </c>
      <c r="EB370" s="1" t="s">
        <v>400</v>
      </c>
      <c r="EC370" s="1" t="s">
        <v>401</v>
      </c>
      <c r="ED370" s="1" t="s">
        <v>402</v>
      </c>
      <c r="EE370" s="1" t="s">
        <v>402</v>
      </c>
      <c r="EF370" s="1" t="s">
        <v>402</v>
      </c>
      <c r="EG370" s="1" t="s">
        <v>516</v>
      </c>
      <c r="EH370" s="1" t="s">
        <v>516</v>
      </c>
      <c r="EI370" s="1" t="s">
        <v>404</v>
      </c>
      <c r="EJ370" s="1" t="s">
        <v>404</v>
      </c>
      <c r="EK370" s="1" t="s">
        <v>404</v>
      </c>
      <c r="EL370" s="1" t="s">
        <v>1062</v>
      </c>
      <c r="EM370" s="1" t="s">
        <v>1063</v>
      </c>
      <c r="EN370" s="1" t="s">
        <v>1064</v>
      </c>
      <c r="EO370" s="1" t="s">
        <v>1065</v>
      </c>
      <c r="EP370" s="1" t="s">
        <v>1066</v>
      </c>
      <c r="EQ370" s="1" t="s">
        <v>410</v>
      </c>
      <c r="ER370" s="1" t="s">
        <v>342</v>
      </c>
      <c r="ES370" s="1" t="n">
        <v>0</v>
      </c>
      <c r="ET370" s="1" t="n">
        <v>0</v>
      </c>
      <c r="EU370" s="1" t="n">
        <v>0.4</v>
      </c>
      <c r="EV370" s="1" t="n">
        <v>0</v>
      </c>
      <c r="EW370" s="1" t="s">
        <v>1055</v>
      </c>
      <c r="EX370" s="1" t="s">
        <v>379</v>
      </c>
      <c r="EY370" s="1" t="s">
        <v>380</v>
      </c>
      <c r="EZ370" s="1" t="s">
        <v>342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s">
        <v>411</v>
      </c>
      <c r="FF370" s="1" t="s">
        <v>412</v>
      </c>
      <c r="FG370" s="1" t="s">
        <v>413</v>
      </c>
      <c r="FH370" s="1" t="n">
        <v>0.8</v>
      </c>
      <c r="FI370" s="1" t="n">
        <v>2.6</v>
      </c>
      <c r="FJ370" s="1" t="n">
        <v>4213.024</v>
      </c>
      <c r="FK370" s="1" t="n">
        <v>0</v>
      </c>
      <c r="FL370" s="1" t="n">
        <v>0</v>
      </c>
      <c r="FM370" s="1" t="n">
        <v>0</v>
      </c>
      <c r="FN370" s="1" t="n">
        <v>3534</v>
      </c>
      <c r="FO370" s="1" t="n">
        <v>13165.7</v>
      </c>
      <c r="FP370" s="1" t="n">
        <v>3887.4</v>
      </c>
      <c r="FQ370" s="1" t="n">
        <v>48</v>
      </c>
      <c r="FR370" s="1" t="n">
        <v>8</v>
      </c>
      <c r="FS370" s="1" t="n">
        <v>0.139360464</v>
      </c>
      <c r="FT370" s="1" t="n">
        <v>0.094893809</v>
      </c>
      <c r="FU370" s="1" t="n">
        <v>0.129714705</v>
      </c>
      <c r="FV370" s="1" t="n">
        <v>0.129714705</v>
      </c>
      <c r="FW370" s="1" t="n">
        <v>0.129714705</v>
      </c>
      <c r="FX370" s="1" t="n">
        <v>0.229696473</v>
      </c>
      <c r="FY370" s="1" t="n">
        <v>0.246696035</v>
      </c>
      <c r="FZ370" s="1" t="n">
        <v>0.8</v>
      </c>
      <c r="GA370" s="1" t="n">
        <v>0.8</v>
      </c>
      <c r="GB370" s="1" t="n">
        <v>0.8</v>
      </c>
      <c r="GC370" s="1" t="n">
        <v>0</v>
      </c>
      <c r="GD370" s="1" t="n">
        <v>45.50917307</v>
      </c>
      <c r="GE370" s="1" t="n">
        <v>421.2861213</v>
      </c>
      <c r="GF370" s="1" t="n">
        <v>0</v>
      </c>
      <c r="GG370" s="1" t="n">
        <v>0</v>
      </c>
      <c r="GH370" s="1" t="n">
        <v>52.74290402</v>
      </c>
      <c r="GI370" s="1" t="n">
        <v>0</v>
      </c>
      <c r="GJ370" s="1" t="n">
        <v>549.624</v>
      </c>
      <c r="GK370" s="1" t="n">
        <v>0</v>
      </c>
      <c r="GL370" s="1" t="n">
        <v>1.6</v>
      </c>
      <c r="GM370" s="1" t="n">
        <v>243.782</v>
      </c>
      <c r="GN370" s="1" t="n">
        <v>0.338155116</v>
      </c>
      <c r="GO370" s="1" t="n">
        <v>0.425</v>
      </c>
      <c r="GP370" s="1" t="n">
        <v>36.49633489</v>
      </c>
      <c r="GQ370" s="1" t="n">
        <v>15</v>
      </c>
      <c r="GR370" s="1" t="n">
        <v>15.8592</v>
      </c>
      <c r="GS370" s="1" t="n">
        <v>0</v>
      </c>
      <c r="GT370" s="1" t="n">
        <v>0</v>
      </c>
      <c r="GU370" s="1" t="n">
        <v>14.89415509</v>
      </c>
      <c r="GV370" s="1" t="n">
        <v>0</v>
      </c>
      <c r="GW370" s="1" t="n">
        <v>0</v>
      </c>
      <c r="GX370" s="1" t="n">
        <v>30.75335509</v>
      </c>
      <c r="GY370" s="1" t="n">
        <v>0</v>
      </c>
      <c r="GZ370" s="1" t="n">
        <v>0</v>
      </c>
      <c r="HA370" s="1" t="n">
        <v>0</v>
      </c>
      <c r="HB370" s="1" t="n">
        <v>5.7</v>
      </c>
      <c r="HC370" s="1" t="n">
        <v>0</v>
      </c>
      <c r="HD370" s="1" t="n">
        <v>0</v>
      </c>
      <c r="HE370" s="1" t="n">
        <v>0</v>
      </c>
      <c r="HF370" s="1" t="n">
        <v>21.34512</v>
      </c>
      <c r="HG370" s="1" t="n">
        <v>20.82512</v>
      </c>
      <c r="HH370" s="1" t="n">
        <v>4.8488</v>
      </c>
      <c r="HI370" s="1" t="n">
        <v>1.211552</v>
      </c>
      <c r="HJ370" s="1" t="n">
        <v>29.5835706</v>
      </c>
      <c r="HK370" s="1" t="n">
        <v>27.8235706</v>
      </c>
      <c r="HL370" s="1" t="n">
        <v>6.715538774</v>
      </c>
      <c r="HM370" s="1" t="n">
        <v>1.773649306</v>
      </c>
      <c r="HN370" s="1" t="s">
        <v>348</v>
      </c>
      <c r="HO370" s="1" t="n">
        <v>1.063546645</v>
      </c>
      <c r="HP370" s="1" t="s">
        <v>349</v>
      </c>
      <c r="HQ370" s="1" t="n">
        <v>1</v>
      </c>
    </row>
    <row r="371" customFormat="false" ht="10.5" hidden="true" customHeight="false" outlineLevel="0" collapsed="false">
      <c r="A371" s="1" t="s">
        <v>1470</v>
      </c>
      <c r="B371" s="1" t="s">
        <v>272</v>
      </c>
      <c r="C371" s="1" t="s">
        <v>273</v>
      </c>
      <c r="D371" s="1" t="s">
        <v>274</v>
      </c>
      <c r="E371" s="1" t="s">
        <v>275</v>
      </c>
      <c r="F371" s="1" t="s">
        <v>34</v>
      </c>
      <c r="G371" s="1" t="s">
        <v>1461</v>
      </c>
      <c r="H371" s="1" t="s">
        <v>1068</v>
      </c>
      <c r="I371" s="1" t="s">
        <v>1069</v>
      </c>
      <c r="J371" s="1" t="s">
        <v>279</v>
      </c>
      <c r="K371" s="1" t="s">
        <v>417</v>
      </c>
      <c r="L371" s="1" t="n">
        <v>1</v>
      </c>
      <c r="M371" s="1" t="s">
        <v>1462</v>
      </c>
      <c r="N371" s="1" t="s">
        <v>281</v>
      </c>
      <c r="O371" s="1" t="s">
        <v>282</v>
      </c>
      <c r="P371" s="1" t="s">
        <v>283</v>
      </c>
      <c r="Q371" s="1" t="s">
        <v>1395</v>
      </c>
      <c r="R371" s="1" t="s">
        <v>1396</v>
      </c>
      <c r="S371" s="1" t="s">
        <v>609</v>
      </c>
      <c r="T371" s="1" t="s">
        <v>287</v>
      </c>
      <c r="U371" s="1" t="s">
        <v>288</v>
      </c>
      <c r="V371" s="1" t="s">
        <v>289</v>
      </c>
      <c r="W371" s="1" t="s">
        <v>1463</v>
      </c>
      <c r="X371" s="1" t="n">
        <v>0</v>
      </c>
      <c r="Y371" s="1" t="s">
        <v>1464</v>
      </c>
      <c r="Z371" s="1" t="s">
        <v>1465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1958</v>
      </c>
      <c r="AG371" s="1" t="n">
        <v>1968</v>
      </c>
      <c r="AH371" s="1" t="s">
        <v>614</v>
      </c>
      <c r="AI371" s="1" t="s">
        <v>1041</v>
      </c>
      <c r="AJ371" s="1" t="s">
        <v>866</v>
      </c>
      <c r="AK371" s="1" t="s">
        <v>297</v>
      </c>
      <c r="AL371" s="1" t="s">
        <v>297</v>
      </c>
      <c r="AM371" s="1" t="s">
        <v>298</v>
      </c>
      <c r="AN371" s="1" t="s">
        <v>299</v>
      </c>
      <c r="AO371" s="1" t="s">
        <v>299</v>
      </c>
      <c r="AP371" s="1" t="s">
        <v>615</v>
      </c>
      <c r="AQ371" s="1" t="s">
        <v>616</v>
      </c>
      <c r="AR371" s="1" t="s">
        <v>617</v>
      </c>
      <c r="AS371" s="1" t="s">
        <v>617</v>
      </c>
      <c r="AT371" s="1" t="s">
        <v>617</v>
      </c>
      <c r="AU371" s="1" t="s">
        <v>618</v>
      </c>
      <c r="AV371" s="1" t="s">
        <v>618</v>
      </c>
      <c r="AW371" s="1" t="s">
        <v>1188</v>
      </c>
      <c r="AX371" s="1" t="s">
        <v>1188</v>
      </c>
      <c r="AY371" s="1" t="s">
        <v>306</v>
      </c>
      <c r="AZ371" s="1" t="s">
        <v>619</v>
      </c>
      <c r="BA371" s="1" t="s">
        <v>620</v>
      </c>
      <c r="BB371" s="1" t="s">
        <v>621</v>
      </c>
      <c r="BC371" s="1" t="s">
        <v>622</v>
      </c>
      <c r="BD371" s="1" t="s">
        <v>623</v>
      </c>
      <c r="BE371" s="1" t="s">
        <v>624</v>
      </c>
      <c r="BF371" s="1" t="s">
        <v>625</v>
      </c>
      <c r="BG371" s="1" t="s">
        <v>626</v>
      </c>
      <c r="BH371" s="1" t="s">
        <v>627</v>
      </c>
      <c r="BI371" s="1" t="s">
        <v>628</v>
      </c>
      <c r="BJ371" s="1" t="s">
        <v>629</v>
      </c>
      <c r="BK371" s="1" t="s">
        <v>630</v>
      </c>
      <c r="BL371" s="1" t="n">
        <v>0</v>
      </c>
      <c r="BM371" s="1" t="n">
        <v>0</v>
      </c>
      <c r="BN371" s="1" t="s">
        <v>631</v>
      </c>
      <c r="BO371" s="1" t="s">
        <v>629</v>
      </c>
      <c r="BP371" s="1" t="s">
        <v>630</v>
      </c>
      <c r="BQ371" s="1" t="n">
        <v>0</v>
      </c>
      <c r="BR371" s="1" t="n">
        <v>0</v>
      </c>
      <c r="BS371" s="1" t="s">
        <v>631</v>
      </c>
      <c r="BT371" s="1" t="s">
        <v>629</v>
      </c>
      <c r="BU371" s="1" t="s">
        <v>630</v>
      </c>
      <c r="BV371" s="1" t="n">
        <v>0</v>
      </c>
      <c r="BW371" s="1" t="n">
        <v>0</v>
      </c>
      <c r="BX371" s="1" t="s">
        <v>631</v>
      </c>
      <c r="BY371" s="1" t="s">
        <v>632</v>
      </c>
      <c r="BZ371" s="1" t="s">
        <v>633</v>
      </c>
      <c r="CA371" s="1" t="s">
        <v>634</v>
      </c>
      <c r="CB371" s="1" t="s">
        <v>635</v>
      </c>
      <c r="CC371" s="1" t="s">
        <v>636</v>
      </c>
      <c r="CD371" s="1" t="s">
        <v>632</v>
      </c>
      <c r="CE371" s="1" t="s">
        <v>633</v>
      </c>
      <c r="CF371" s="1" t="s">
        <v>634</v>
      </c>
      <c r="CG371" s="1" t="s">
        <v>635</v>
      </c>
      <c r="CH371" s="1" t="s">
        <v>636</v>
      </c>
      <c r="CI371" s="1" t="s">
        <v>1189</v>
      </c>
      <c r="CJ371" s="1" t="s">
        <v>1190</v>
      </c>
      <c r="CK371" s="1" t="s">
        <v>1191</v>
      </c>
      <c r="CL371" s="1" t="s">
        <v>1192</v>
      </c>
      <c r="CM371" s="1" t="s">
        <v>1193</v>
      </c>
      <c r="CN371" s="1" t="s">
        <v>1189</v>
      </c>
      <c r="CO371" s="1" t="s">
        <v>1190</v>
      </c>
      <c r="CP371" s="1" t="s">
        <v>1191</v>
      </c>
      <c r="CQ371" s="1" t="s">
        <v>1192</v>
      </c>
      <c r="CR371" s="1" t="s">
        <v>1193</v>
      </c>
      <c r="CS371" s="1" t="s">
        <v>333</v>
      </c>
      <c r="CT371" s="1" t="s">
        <v>334</v>
      </c>
      <c r="CU371" s="1" t="n">
        <v>0</v>
      </c>
      <c r="CV371" s="1" t="n">
        <v>0</v>
      </c>
      <c r="CW371" s="1" t="s">
        <v>335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s">
        <v>1070</v>
      </c>
      <c r="EM371" s="1" t="s">
        <v>1071</v>
      </c>
      <c r="EN371" s="1" t="s">
        <v>1072</v>
      </c>
      <c r="EO371" s="1" t="s">
        <v>421</v>
      </c>
      <c r="EP371" s="1" t="s">
        <v>422</v>
      </c>
      <c r="EQ371" s="1" t="n">
        <v>0</v>
      </c>
      <c r="ER371" s="1" t="s">
        <v>423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s">
        <v>1073</v>
      </c>
      <c r="EX371" s="1" t="s">
        <v>425</v>
      </c>
      <c r="EY371" s="1" t="s">
        <v>345</v>
      </c>
      <c r="EZ371" s="1" t="s">
        <v>426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s">
        <v>346</v>
      </c>
      <c r="FF371" s="1" t="s">
        <v>347</v>
      </c>
      <c r="FG371" s="1" t="n">
        <v>0</v>
      </c>
      <c r="FH371" s="1" t="n">
        <v>0</v>
      </c>
      <c r="FI371" s="1" t="n">
        <v>0</v>
      </c>
      <c r="FJ371" s="1" t="n">
        <v>4213.024</v>
      </c>
      <c r="FK371" s="1" t="n">
        <v>0</v>
      </c>
      <c r="FL371" s="1" t="n">
        <v>0</v>
      </c>
      <c r="FM371" s="1" t="n">
        <v>0</v>
      </c>
      <c r="FN371" s="1" t="n">
        <v>3534</v>
      </c>
      <c r="FO371" s="1" t="n">
        <v>13165.7</v>
      </c>
      <c r="FP371" s="1" t="n">
        <v>3887.4</v>
      </c>
      <c r="FQ371" s="1" t="n">
        <v>48</v>
      </c>
      <c r="FR371" s="1" t="n">
        <v>8</v>
      </c>
      <c r="FS371" s="1" t="n">
        <v>0.8</v>
      </c>
      <c r="FT371" s="1" t="n">
        <v>0.508474576</v>
      </c>
      <c r="FU371" s="1" t="n">
        <v>1.2</v>
      </c>
      <c r="FV371" s="1" t="n">
        <v>1.2</v>
      </c>
      <c r="FW371" s="1" t="n">
        <v>1.2</v>
      </c>
      <c r="FX371" s="1" t="n">
        <v>1.081081081</v>
      </c>
      <c r="FY371" s="1" t="n">
        <v>1.6</v>
      </c>
      <c r="FZ371" s="1" t="n">
        <v>3.5</v>
      </c>
      <c r="GA371" s="1" t="n">
        <v>3.5</v>
      </c>
      <c r="GB371" s="1" t="n">
        <v>3</v>
      </c>
      <c r="GC371" s="1" t="n">
        <v>0</v>
      </c>
      <c r="GD371" s="1" t="n">
        <v>243.8542373</v>
      </c>
      <c r="GE371" s="1" t="n">
        <v>3897.348</v>
      </c>
      <c r="GF371" s="1" t="n">
        <v>0</v>
      </c>
      <c r="GG371" s="1" t="n">
        <v>0</v>
      </c>
      <c r="GH371" s="1" t="n">
        <v>248.2378378</v>
      </c>
      <c r="GI371" s="1" t="n">
        <v>0</v>
      </c>
      <c r="GJ371" s="1" t="n">
        <v>2404.605</v>
      </c>
      <c r="GK371" s="1" t="n">
        <v>0</v>
      </c>
      <c r="GL371" s="1" t="n">
        <v>6</v>
      </c>
      <c r="GM371" s="1" t="n">
        <v>487.564</v>
      </c>
      <c r="GN371" s="1" t="n">
        <v>1.874674352</v>
      </c>
      <c r="GO371" s="1" t="n">
        <v>0.51</v>
      </c>
      <c r="GP371" s="1" t="n">
        <v>154.7133662</v>
      </c>
      <c r="GQ371" s="1" t="n">
        <v>15</v>
      </c>
      <c r="GR371" s="1" t="n">
        <v>16.4</v>
      </c>
      <c r="GS371" s="1" t="n">
        <v>0</v>
      </c>
      <c r="GT371" s="1" t="n">
        <v>0</v>
      </c>
      <c r="GU371" s="1" t="n">
        <v>207.9486664</v>
      </c>
      <c r="GV371" s="1" t="n">
        <v>0</v>
      </c>
      <c r="GW371" s="1" t="n">
        <v>0</v>
      </c>
      <c r="GX371" s="1" t="n">
        <v>0</v>
      </c>
      <c r="GY371" s="1" t="n">
        <v>207.9486664</v>
      </c>
      <c r="GZ371" s="1" t="n">
        <v>0</v>
      </c>
      <c r="HA371" s="1" t="n">
        <v>0</v>
      </c>
      <c r="HB371" s="1" t="n">
        <v>18.2</v>
      </c>
      <c r="HC371" s="1" t="n">
        <v>0</v>
      </c>
      <c r="HD371" s="1" t="n">
        <v>0</v>
      </c>
      <c r="HE371" s="1" t="n">
        <v>0</v>
      </c>
      <c r="HF371" s="1" t="n">
        <v>49.2</v>
      </c>
      <c r="HG371" s="1" t="n">
        <v>42.64</v>
      </c>
      <c r="HH371" s="1" t="n">
        <v>11.152</v>
      </c>
      <c r="HI371" s="1" t="n">
        <v>3.28</v>
      </c>
      <c r="HJ371" s="1" t="n">
        <v>234.1435331</v>
      </c>
      <c r="HK371" s="1" t="n">
        <v>233.4235331</v>
      </c>
      <c r="HL371" s="1" t="n">
        <v>65.6880866</v>
      </c>
      <c r="HM371" s="1" t="n">
        <v>12.83691999</v>
      </c>
      <c r="HN371" s="1" t="s">
        <v>348</v>
      </c>
      <c r="HO371" s="1" t="n">
        <v>0.803391867</v>
      </c>
      <c r="HP371" s="1" t="s">
        <v>349</v>
      </c>
      <c r="HQ371" s="1" t="n">
        <v>1</v>
      </c>
    </row>
    <row r="372" customFormat="false" ht="10.5" hidden="true" customHeight="false" outlineLevel="0" collapsed="false">
      <c r="A372" s="1" t="s">
        <v>1471</v>
      </c>
      <c r="B372" s="1" t="s">
        <v>272</v>
      </c>
      <c r="C372" s="1" t="s">
        <v>273</v>
      </c>
      <c r="D372" s="1" t="s">
        <v>274</v>
      </c>
      <c r="E372" s="1" t="s">
        <v>275</v>
      </c>
      <c r="F372" s="1" t="s">
        <v>1467</v>
      </c>
      <c r="G372" s="1" t="s">
        <v>1461</v>
      </c>
      <c r="H372" s="1" t="s">
        <v>1068</v>
      </c>
      <c r="I372" s="1" t="s">
        <v>1075</v>
      </c>
      <c r="J372" s="1" t="s">
        <v>279</v>
      </c>
      <c r="K372" s="1" t="s">
        <v>1076</v>
      </c>
      <c r="L372" s="1" t="n">
        <v>2</v>
      </c>
      <c r="M372" s="1" t="s">
        <v>1462</v>
      </c>
      <c r="N372" s="1" t="s">
        <v>281</v>
      </c>
      <c r="O372" s="1" t="s">
        <v>282</v>
      </c>
      <c r="P372" s="1" t="s">
        <v>283</v>
      </c>
      <c r="Q372" s="1" t="s">
        <v>1395</v>
      </c>
      <c r="R372" s="1" t="s">
        <v>1396</v>
      </c>
      <c r="S372" s="1" t="s">
        <v>609</v>
      </c>
      <c r="T372" s="1" t="s">
        <v>287</v>
      </c>
      <c r="U372" s="1" t="s">
        <v>288</v>
      </c>
      <c r="V372" s="1" t="s">
        <v>289</v>
      </c>
      <c r="W372" s="1" t="s">
        <v>1463</v>
      </c>
      <c r="X372" s="1" t="n">
        <v>0</v>
      </c>
      <c r="Y372" s="1" t="s">
        <v>1464</v>
      </c>
      <c r="Z372" s="1" t="s">
        <v>1465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1958</v>
      </c>
      <c r="AG372" s="1" t="n">
        <v>1968</v>
      </c>
      <c r="AH372" s="1" t="s">
        <v>614</v>
      </c>
      <c r="AI372" s="1" t="s">
        <v>1041</v>
      </c>
      <c r="AJ372" s="1" t="s">
        <v>866</v>
      </c>
      <c r="AK372" s="1" t="s">
        <v>297</v>
      </c>
      <c r="AL372" s="1" t="s">
        <v>297</v>
      </c>
      <c r="AM372" s="1" t="s">
        <v>298</v>
      </c>
      <c r="AN372" s="1" t="s">
        <v>299</v>
      </c>
      <c r="AO372" s="1" t="s">
        <v>299</v>
      </c>
      <c r="AP372" s="1" t="s">
        <v>615</v>
      </c>
      <c r="AQ372" s="1" t="s">
        <v>616</v>
      </c>
      <c r="AR372" s="1" t="s">
        <v>617</v>
      </c>
      <c r="AS372" s="1" t="s">
        <v>617</v>
      </c>
      <c r="AT372" s="1" t="s">
        <v>617</v>
      </c>
      <c r="AU372" s="1" t="s">
        <v>618</v>
      </c>
      <c r="AV372" s="1" t="s">
        <v>618</v>
      </c>
      <c r="AW372" s="1" t="s">
        <v>1188</v>
      </c>
      <c r="AX372" s="1" t="s">
        <v>1188</v>
      </c>
      <c r="AY372" s="1" t="s">
        <v>306</v>
      </c>
      <c r="AZ372" s="1" t="s">
        <v>619</v>
      </c>
      <c r="BA372" s="1" t="s">
        <v>620</v>
      </c>
      <c r="BB372" s="1" t="s">
        <v>621</v>
      </c>
      <c r="BC372" s="1" t="s">
        <v>622</v>
      </c>
      <c r="BD372" s="1" t="s">
        <v>623</v>
      </c>
      <c r="BE372" s="1" t="s">
        <v>624</v>
      </c>
      <c r="BF372" s="1" t="s">
        <v>625</v>
      </c>
      <c r="BG372" s="1" t="s">
        <v>626</v>
      </c>
      <c r="BH372" s="1" t="s">
        <v>627</v>
      </c>
      <c r="BI372" s="1" t="s">
        <v>628</v>
      </c>
      <c r="BJ372" s="1" t="s">
        <v>629</v>
      </c>
      <c r="BK372" s="1" t="s">
        <v>630</v>
      </c>
      <c r="BL372" s="1" t="n">
        <v>0</v>
      </c>
      <c r="BM372" s="1" t="n">
        <v>0</v>
      </c>
      <c r="BN372" s="1" t="s">
        <v>631</v>
      </c>
      <c r="BO372" s="1" t="s">
        <v>629</v>
      </c>
      <c r="BP372" s="1" t="s">
        <v>630</v>
      </c>
      <c r="BQ372" s="1" t="n">
        <v>0</v>
      </c>
      <c r="BR372" s="1" t="n">
        <v>0</v>
      </c>
      <c r="BS372" s="1" t="s">
        <v>631</v>
      </c>
      <c r="BT372" s="1" t="s">
        <v>629</v>
      </c>
      <c r="BU372" s="1" t="s">
        <v>630</v>
      </c>
      <c r="BV372" s="1" t="n">
        <v>0</v>
      </c>
      <c r="BW372" s="1" t="n">
        <v>0</v>
      </c>
      <c r="BX372" s="1" t="s">
        <v>631</v>
      </c>
      <c r="BY372" s="1" t="s">
        <v>632</v>
      </c>
      <c r="BZ372" s="1" t="s">
        <v>633</v>
      </c>
      <c r="CA372" s="1" t="s">
        <v>634</v>
      </c>
      <c r="CB372" s="1" t="s">
        <v>635</v>
      </c>
      <c r="CC372" s="1" t="s">
        <v>636</v>
      </c>
      <c r="CD372" s="1" t="s">
        <v>632</v>
      </c>
      <c r="CE372" s="1" t="s">
        <v>633</v>
      </c>
      <c r="CF372" s="1" t="s">
        <v>634</v>
      </c>
      <c r="CG372" s="1" t="s">
        <v>635</v>
      </c>
      <c r="CH372" s="1" t="s">
        <v>636</v>
      </c>
      <c r="CI372" s="1" t="s">
        <v>1189</v>
      </c>
      <c r="CJ372" s="1" t="s">
        <v>1190</v>
      </c>
      <c r="CK372" s="1" t="s">
        <v>1191</v>
      </c>
      <c r="CL372" s="1" t="s">
        <v>1192</v>
      </c>
      <c r="CM372" s="1" t="s">
        <v>1193</v>
      </c>
      <c r="CN372" s="1" t="s">
        <v>1189</v>
      </c>
      <c r="CO372" s="1" t="s">
        <v>1190</v>
      </c>
      <c r="CP372" s="1" t="s">
        <v>1191</v>
      </c>
      <c r="CQ372" s="1" t="s">
        <v>1192</v>
      </c>
      <c r="CR372" s="1" t="s">
        <v>1193</v>
      </c>
      <c r="CS372" s="1" t="s">
        <v>333</v>
      </c>
      <c r="CT372" s="1" t="s">
        <v>334</v>
      </c>
      <c r="CU372" s="1" t="n">
        <v>0</v>
      </c>
      <c r="CV372" s="1" t="n">
        <v>0</v>
      </c>
      <c r="CW372" s="1" t="s">
        <v>335</v>
      </c>
      <c r="CX372" s="1" t="s">
        <v>353</v>
      </c>
      <c r="CY372" s="1" t="s">
        <v>354</v>
      </c>
      <c r="CZ372" s="1" t="s">
        <v>503</v>
      </c>
      <c r="DA372" s="1" t="s">
        <v>503</v>
      </c>
      <c r="DB372" s="1" t="s">
        <v>503</v>
      </c>
      <c r="DC372" s="1" t="s">
        <v>504</v>
      </c>
      <c r="DD372" s="1" t="s">
        <v>504</v>
      </c>
      <c r="DE372" s="1" t="s">
        <v>547</v>
      </c>
      <c r="DF372" s="1" t="s">
        <v>547</v>
      </c>
      <c r="DG372" s="1" t="s">
        <v>547</v>
      </c>
      <c r="DH372" s="1" t="s">
        <v>358</v>
      </c>
      <c r="DI372" s="1" t="s">
        <v>359</v>
      </c>
      <c r="DJ372" s="1" t="s">
        <v>505</v>
      </c>
      <c r="DK372" s="1" t="s">
        <v>505</v>
      </c>
      <c r="DL372" s="1" t="s">
        <v>505</v>
      </c>
      <c r="DM372" s="1" t="s">
        <v>506</v>
      </c>
      <c r="DN372" s="1" t="s">
        <v>506</v>
      </c>
      <c r="DO372" s="1" t="s">
        <v>548</v>
      </c>
      <c r="DP372" s="1" t="s">
        <v>548</v>
      </c>
      <c r="DQ372" s="1" t="s">
        <v>548</v>
      </c>
      <c r="DR372" s="1" t="s">
        <v>363</v>
      </c>
      <c r="DS372" s="1" t="s">
        <v>364</v>
      </c>
      <c r="DT372" s="1" t="s">
        <v>507</v>
      </c>
      <c r="DU372" s="1" t="s">
        <v>507</v>
      </c>
      <c r="DV372" s="1" t="s">
        <v>507</v>
      </c>
      <c r="DW372" s="1" t="s">
        <v>508</v>
      </c>
      <c r="DX372" s="1" t="s">
        <v>508</v>
      </c>
      <c r="DY372" s="3" t="s">
        <v>549</v>
      </c>
      <c r="DZ372" s="3" t="s">
        <v>549</v>
      </c>
      <c r="EA372" s="3" t="s">
        <v>549</v>
      </c>
      <c r="EB372" s="1" t="s">
        <v>368</v>
      </c>
      <c r="EC372" s="1" t="s">
        <v>369</v>
      </c>
      <c r="ED372" s="1" t="s">
        <v>509</v>
      </c>
      <c r="EE372" s="1" t="s">
        <v>509</v>
      </c>
      <c r="EF372" s="1" t="s">
        <v>509</v>
      </c>
      <c r="EG372" s="1" t="s">
        <v>510</v>
      </c>
      <c r="EH372" s="1" t="s">
        <v>510</v>
      </c>
      <c r="EI372" s="1" t="s">
        <v>372</v>
      </c>
      <c r="EJ372" s="1" t="s">
        <v>372</v>
      </c>
      <c r="EK372" s="1" t="s">
        <v>372</v>
      </c>
      <c r="EL372" s="1" t="s">
        <v>1077</v>
      </c>
      <c r="EM372" s="1" t="s">
        <v>1078</v>
      </c>
      <c r="EN372" s="1" t="s">
        <v>1079</v>
      </c>
      <c r="EO372" s="1" t="s">
        <v>1080</v>
      </c>
      <c r="EP372" s="1" t="s">
        <v>1081</v>
      </c>
      <c r="EQ372" s="1" t="s">
        <v>410</v>
      </c>
      <c r="ER372" s="1" t="s">
        <v>426</v>
      </c>
      <c r="ES372" s="1" t="n">
        <v>0</v>
      </c>
      <c r="ET372" s="1" t="n">
        <v>0</v>
      </c>
      <c r="EU372" s="1" t="n">
        <v>0.4</v>
      </c>
      <c r="EV372" s="1" t="n">
        <v>0</v>
      </c>
      <c r="EW372" s="1" t="s">
        <v>1082</v>
      </c>
      <c r="EX372" s="1" t="s">
        <v>436</v>
      </c>
      <c r="EY372" s="1" t="s">
        <v>380</v>
      </c>
      <c r="EZ372" s="1" t="s">
        <v>426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s">
        <v>346</v>
      </c>
      <c r="FF372" s="1" t="s">
        <v>347</v>
      </c>
      <c r="FG372" s="1" t="n">
        <v>0</v>
      </c>
      <c r="FH372" s="1" t="n">
        <v>0</v>
      </c>
      <c r="FI372" s="1" t="n">
        <v>0</v>
      </c>
      <c r="FJ372" s="1" t="n">
        <v>4213.024</v>
      </c>
      <c r="FK372" s="1" t="n">
        <v>0</v>
      </c>
      <c r="FL372" s="1" t="n">
        <v>0</v>
      </c>
      <c r="FM372" s="1" t="n">
        <v>0</v>
      </c>
      <c r="FN372" s="1" t="n">
        <v>3534</v>
      </c>
      <c r="FO372" s="1" t="n">
        <v>13165.7</v>
      </c>
      <c r="FP372" s="1" t="n">
        <v>3887.4</v>
      </c>
      <c r="FQ372" s="1" t="n">
        <v>48</v>
      </c>
      <c r="FR372" s="1" t="n">
        <v>8</v>
      </c>
      <c r="FS372" s="1" t="n">
        <v>0.410416667</v>
      </c>
      <c r="FT372" s="1" t="n">
        <v>0.185348632</v>
      </c>
      <c r="FU372" s="1" t="n">
        <v>0.233609122</v>
      </c>
      <c r="FV372" s="1" t="n">
        <v>0.233609122</v>
      </c>
      <c r="FW372" s="1" t="n">
        <v>0.233609122</v>
      </c>
      <c r="FX372" s="1" t="n">
        <v>0.311457175</v>
      </c>
      <c r="FY372" s="1" t="n">
        <v>0.343558282</v>
      </c>
      <c r="FZ372" s="1" t="n">
        <v>1.3</v>
      </c>
      <c r="GA372" s="1" t="n">
        <v>1.3</v>
      </c>
      <c r="GB372" s="1" t="n">
        <v>1.3</v>
      </c>
      <c r="GC372" s="1" t="n">
        <v>0</v>
      </c>
      <c r="GD372" s="1" t="n">
        <v>88.88949691</v>
      </c>
      <c r="GE372" s="1" t="n">
        <v>758.71337</v>
      </c>
      <c r="GF372" s="1" t="n">
        <v>0</v>
      </c>
      <c r="GG372" s="1" t="n">
        <v>0</v>
      </c>
      <c r="GH372" s="1" t="n">
        <v>71.51679644</v>
      </c>
      <c r="GI372" s="1" t="n">
        <v>0</v>
      </c>
      <c r="GJ372" s="1" t="n">
        <v>893.139</v>
      </c>
      <c r="GK372" s="1" t="n">
        <v>0</v>
      </c>
      <c r="GL372" s="1" t="n">
        <v>2.6</v>
      </c>
      <c r="GM372" s="1" t="n">
        <v>487.564</v>
      </c>
      <c r="GN372" s="1" t="n">
        <v>0.5922783</v>
      </c>
      <c r="GO372" s="1" t="n">
        <v>0.51</v>
      </c>
      <c r="GP372" s="1" t="n">
        <v>61.60863388</v>
      </c>
      <c r="GQ372" s="1" t="n">
        <v>15</v>
      </c>
      <c r="GR372" s="1" t="n">
        <v>15.8592</v>
      </c>
      <c r="GS372" s="1" t="n">
        <v>0</v>
      </c>
      <c r="GT372" s="1" t="n">
        <v>0</v>
      </c>
      <c r="GU372" s="1" t="n">
        <v>72.96581204</v>
      </c>
      <c r="GV372" s="1" t="n">
        <v>0</v>
      </c>
      <c r="GW372" s="1" t="n">
        <v>0</v>
      </c>
      <c r="GX372" s="1" t="n">
        <v>0</v>
      </c>
      <c r="GY372" s="1" t="n">
        <v>88.82501204</v>
      </c>
      <c r="GZ372" s="1" t="n">
        <v>0</v>
      </c>
      <c r="HA372" s="1" t="n">
        <v>0</v>
      </c>
      <c r="HB372" s="1" t="n">
        <v>3.1</v>
      </c>
      <c r="HC372" s="1" t="n">
        <v>0</v>
      </c>
      <c r="HD372" s="1" t="n">
        <v>0</v>
      </c>
      <c r="HE372" s="1" t="n">
        <v>0</v>
      </c>
      <c r="HF372" s="1" t="n">
        <v>21.34512</v>
      </c>
      <c r="HG372" s="1" t="n">
        <v>20.82512</v>
      </c>
      <c r="HH372" s="1" t="n">
        <v>5.800352</v>
      </c>
      <c r="HI372" s="1" t="n">
        <v>1.211552</v>
      </c>
      <c r="HJ372" s="1" t="n">
        <v>85.66239324</v>
      </c>
      <c r="HK372" s="1" t="n">
        <v>84.94239324</v>
      </c>
      <c r="HL372" s="1" t="n">
        <v>23.84340173</v>
      </c>
      <c r="HM372" s="1" t="n">
        <v>4.737948722</v>
      </c>
      <c r="HN372" s="1" t="s">
        <v>348</v>
      </c>
      <c r="HO372" s="1" t="n">
        <v>1.008074988</v>
      </c>
      <c r="HP372" s="1" t="s">
        <v>349</v>
      </c>
      <c r="HQ372" s="1" t="n">
        <v>1</v>
      </c>
    </row>
    <row r="373" customFormat="false" ht="10.5" hidden="true" customHeight="false" outlineLevel="0" collapsed="false">
      <c r="A373" s="1" t="s">
        <v>1472</v>
      </c>
      <c r="B373" s="1" t="s">
        <v>272</v>
      </c>
      <c r="C373" s="1" t="s">
        <v>273</v>
      </c>
      <c r="D373" s="1" t="s">
        <v>274</v>
      </c>
      <c r="E373" s="1" t="s">
        <v>275</v>
      </c>
      <c r="F373" s="1" t="s">
        <v>1469</v>
      </c>
      <c r="G373" s="1" t="s">
        <v>1461</v>
      </c>
      <c r="H373" s="1" t="s">
        <v>1068</v>
      </c>
      <c r="I373" s="1" t="s">
        <v>1084</v>
      </c>
      <c r="J373" s="1" t="s">
        <v>383</v>
      </c>
      <c r="K373" s="1" t="s">
        <v>1085</v>
      </c>
      <c r="L373" s="1" t="n">
        <v>3</v>
      </c>
      <c r="M373" s="1" t="s">
        <v>1462</v>
      </c>
      <c r="N373" s="1" t="s">
        <v>281</v>
      </c>
      <c r="O373" s="1" t="s">
        <v>282</v>
      </c>
      <c r="P373" s="1" t="s">
        <v>283</v>
      </c>
      <c r="Q373" s="1" t="s">
        <v>1395</v>
      </c>
      <c r="R373" s="1" t="s">
        <v>1396</v>
      </c>
      <c r="S373" s="1" t="s">
        <v>609</v>
      </c>
      <c r="T373" s="1" t="s">
        <v>287</v>
      </c>
      <c r="U373" s="1" t="s">
        <v>288</v>
      </c>
      <c r="V373" s="1" t="s">
        <v>289</v>
      </c>
      <c r="W373" s="1" t="s">
        <v>1463</v>
      </c>
      <c r="X373" s="1" t="n">
        <v>0</v>
      </c>
      <c r="Y373" s="1" t="s">
        <v>1464</v>
      </c>
      <c r="Z373" s="1" t="s">
        <v>1465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1958</v>
      </c>
      <c r="AG373" s="1" t="n">
        <v>1968</v>
      </c>
      <c r="AH373" s="1" t="s">
        <v>614</v>
      </c>
      <c r="AI373" s="1" t="s">
        <v>1041</v>
      </c>
      <c r="AJ373" s="1" t="s">
        <v>866</v>
      </c>
      <c r="AK373" s="1" t="s">
        <v>297</v>
      </c>
      <c r="AL373" s="1" t="s">
        <v>297</v>
      </c>
      <c r="AM373" s="1" t="s">
        <v>298</v>
      </c>
      <c r="AN373" s="1" t="s">
        <v>299</v>
      </c>
      <c r="AO373" s="1" t="s">
        <v>299</v>
      </c>
      <c r="AP373" s="1" t="s">
        <v>615</v>
      </c>
      <c r="AQ373" s="1" t="s">
        <v>616</v>
      </c>
      <c r="AR373" s="1" t="s">
        <v>617</v>
      </c>
      <c r="AS373" s="1" t="s">
        <v>617</v>
      </c>
      <c r="AT373" s="1" t="s">
        <v>617</v>
      </c>
      <c r="AU373" s="1" t="s">
        <v>618</v>
      </c>
      <c r="AV373" s="1" t="s">
        <v>618</v>
      </c>
      <c r="AW373" s="1" t="s">
        <v>1188</v>
      </c>
      <c r="AX373" s="1" t="s">
        <v>1188</v>
      </c>
      <c r="AY373" s="1" t="s">
        <v>306</v>
      </c>
      <c r="AZ373" s="1" t="s">
        <v>619</v>
      </c>
      <c r="BA373" s="1" t="s">
        <v>620</v>
      </c>
      <c r="BB373" s="1" t="s">
        <v>621</v>
      </c>
      <c r="BC373" s="1" t="s">
        <v>622</v>
      </c>
      <c r="BD373" s="1" t="s">
        <v>623</v>
      </c>
      <c r="BE373" s="1" t="s">
        <v>624</v>
      </c>
      <c r="BF373" s="1" t="s">
        <v>625</v>
      </c>
      <c r="BG373" s="1" t="s">
        <v>626</v>
      </c>
      <c r="BH373" s="1" t="s">
        <v>627</v>
      </c>
      <c r="BI373" s="1" t="s">
        <v>628</v>
      </c>
      <c r="BJ373" s="1" t="s">
        <v>629</v>
      </c>
      <c r="BK373" s="1" t="s">
        <v>630</v>
      </c>
      <c r="BL373" s="1" t="n">
        <v>0</v>
      </c>
      <c r="BM373" s="1" t="n">
        <v>0</v>
      </c>
      <c r="BN373" s="1" t="s">
        <v>631</v>
      </c>
      <c r="BO373" s="1" t="s">
        <v>629</v>
      </c>
      <c r="BP373" s="1" t="s">
        <v>630</v>
      </c>
      <c r="BQ373" s="1" t="n">
        <v>0</v>
      </c>
      <c r="BR373" s="1" t="n">
        <v>0</v>
      </c>
      <c r="BS373" s="1" t="s">
        <v>631</v>
      </c>
      <c r="BT373" s="1" t="s">
        <v>629</v>
      </c>
      <c r="BU373" s="1" t="s">
        <v>630</v>
      </c>
      <c r="BV373" s="1" t="n">
        <v>0</v>
      </c>
      <c r="BW373" s="1" t="n">
        <v>0</v>
      </c>
      <c r="BX373" s="1" t="s">
        <v>631</v>
      </c>
      <c r="BY373" s="1" t="s">
        <v>632</v>
      </c>
      <c r="BZ373" s="1" t="s">
        <v>633</v>
      </c>
      <c r="CA373" s="1" t="s">
        <v>634</v>
      </c>
      <c r="CB373" s="1" t="s">
        <v>635</v>
      </c>
      <c r="CC373" s="1" t="s">
        <v>636</v>
      </c>
      <c r="CD373" s="1" t="s">
        <v>632</v>
      </c>
      <c r="CE373" s="1" t="s">
        <v>633</v>
      </c>
      <c r="CF373" s="1" t="s">
        <v>634</v>
      </c>
      <c r="CG373" s="1" t="s">
        <v>635</v>
      </c>
      <c r="CH373" s="1" t="s">
        <v>636</v>
      </c>
      <c r="CI373" s="1" t="s">
        <v>1189</v>
      </c>
      <c r="CJ373" s="1" t="s">
        <v>1190</v>
      </c>
      <c r="CK373" s="1" t="s">
        <v>1191</v>
      </c>
      <c r="CL373" s="1" t="s">
        <v>1192</v>
      </c>
      <c r="CM373" s="1" t="s">
        <v>1193</v>
      </c>
      <c r="CN373" s="1" t="s">
        <v>1189</v>
      </c>
      <c r="CO373" s="1" t="s">
        <v>1190</v>
      </c>
      <c r="CP373" s="1" t="s">
        <v>1191</v>
      </c>
      <c r="CQ373" s="1" t="s">
        <v>1192</v>
      </c>
      <c r="CR373" s="1" t="s">
        <v>1193</v>
      </c>
      <c r="CS373" s="1" t="s">
        <v>333</v>
      </c>
      <c r="CT373" s="1" t="s">
        <v>334</v>
      </c>
      <c r="CU373" s="1" t="n">
        <v>0</v>
      </c>
      <c r="CV373" s="1" t="n">
        <v>0</v>
      </c>
      <c r="CW373" s="1" t="s">
        <v>335</v>
      </c>
      <c r="CX373" s="1" t="s">
        <v>385</v>
      </c>
      <c r="CY373" s="1" t="s">
        <v>386</v>
      </c>
      <c r="CZ373" s="1" t="s">
        <v>1059</v>
      </c>
      <c r="DA373" s="1" t="s">
        <v>1059</v>
      </c>
      <c r="DB373" s="1" t="s">
        <v>1059</v>
      </c>
      <c r="DC373" s="1" t="s">
        <v>513</v>
      </c>
      <c r="DD373" s="1" t="s">
        <v>513</v>
      </c>
      <c r="DE373" s="1" t="s">
        <v>553</v>
      </c>
      <c r="DF373" s="1" t="s">
        <v>553</v>
      </c>
      <c r="DG373" s="1" t="s">
        <v>553</v>
      </c>
      <c r="DH373" s="1" t="s">
        <v>390</v>
      </c>
      <c r="DI373" s="1" t="s">
        <v>391</v>
      </c>
      <c r="DJ373" s="1" t="s">
        <v>1060</v>
      </c>
      <c r="DK373" s="1" t="s">
        <v>1060</v>
      </c>
      <c r="DL373" s="1" t="s">
        <v>1060</v>
      </c>
      <c r="DM373" s="1" t="s">
        <v>514</v>
      </c>
      <c r="DN373" s="1" t="s">
        <v>514</v>
      </c>
      <c r="DO373" s="1" t="s">
        <v>555</v>
      </c>
      <c r="DP373" s="1" t="s">
        <v>555</v>
      </c>
      <c r="DQ373" s="1" t="s">
        <v>555</v>
      </c>
      <c r="DR373" s="1" t="s">
        <v>395</v>
      </c>
      <c r="DS373" s="1" t="s">
        <v>396</v>
      </c>
      <c r="DT373" s="1" t="s">
        <v>1061</v>
      </c>
      <c r="DU373" s="1" t="s">
        <v>1061</v>
      </c>
      <c r="DV373" s="1" t="s">
        <v>1061</v>
      </c>
      <c r="DW373" s="1" t="s">
        <v>515</v>
      </c>
      <c r="DX373" s="1" t="s">
        <v>515</v>
      </c>
      <c r="DY373" s="3" t="s">
        <v>557</v>
      </c>
      <c r="DZ373" s="3" t="s">
        <v>557</v>
      </c>
      <c r="EA373" s="3" t="s">
        <v>557</v>
      </c>
      <c r="EB373" s="1" t="s">
        <v>400</v>
      </c>
      <c r="EC373" s="1" t="s">
        <v>401</v>
      </c>
      <c r="ED373" s="1" t="s">
        <v>402</v>
      </c>
      <c r="EE373" s="1" t="s">
        <v>402</v>
      </c>
      <c r="EF373" s="1" t="s">
        <v>402</v>
      </c>
      <c r="EG373" s="1" t="s">
        <v>516</v>
      </c>
      <c r="EH373" s="1" t="s">
        <v>516</v>
      </c>
      <c r="EI373" s="1" t="s">
        <v>404</v>
      </c>
      <c r="EJ373" s="1" t="s">
        <v>404</v>
      </c>
      <c r="EK373" s="1" t="s">
        <v>404</v>
      </c>
      <c r="EL373" s="1" t="s">
        <v>1086</v>
      </c>
      <c r="EM373" s="1" t="s">
        <v>1087</v>
      </c>
      <c r="EN373" s="1" t="s">
        <v>1088</v>
      </c>
      <c r="EO373" s="1" t="s">
        <v>1089</v>
      </c>
      <c r="EP373" s="1" t="s">
        <v>1090</v>
      </c>
      <c r="EQ373" s="1" t="s">
        <v>410</v>
      </c>
      <c r="ER373" s="1" t="s">
        <v>445</v>
      </c>
      <c r="ES373" s="1" t="n">
        <v>0</v>
      </c>
      <c r="ET373" s="1" t="n">
        <v>0</v>
      </c>
      <c r="EU373" s="1" t="n">
        <v>0.4</v>
      </c>
      <c r="EV373" s="1" t="n">
        <v>0</v>
      </c>
      <c r="EW373" s="1" t="s">
        <v>446</v>
      </c>
      <c r="EX373" s="1" t="s">
        <v>447</v>
      </c>
      <c r="EY373" s="1" t="n">
        <v>0</v>
      </c>
      <c r="EZ373" s="1" t="s">
        <v>445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s">
        <v>411</v>
      </c>
      <c r="FF373" s="1" t="s">
        <v>412</v>
      </c>
      <c r="FG373" s="1" t="s">
        <v>413</v>
      </c>
      <c r="FH373" s="1" t="n">
        <v>0.8</v>
      </c>
      <c r="FI373" s="1" t="n">
        <v>2.6</v>
      </c>
      <c r="FJ373" s="1" t="n">
        <v>4213.024</v>
      </c>
      <c r="FK373" s="1" t="n">
        <v>0</v>
      </c>
      <c r="FL373" s="1" t="n">
        <v>0</v>
      </c>
      <c r="FM373" s="1" t="n">
        <v>0</v>
      </c>
      <c r="FN373" s="1" t="n">
        <v>3534</v>
      </c>
      <c r="FO373" s="1" t="n">
        <v>13165.7</v>
      </c>
      <c r="FP373" s="1" t="n">
        <v>3887.4</v>
      </c>
      <c r="FQ373" s="1" t="n">
        <v>48</v>
      </c>
      <c r="FR373" s="1" t="n">
        <v>8</v>
      </c>
      <c r="FS373" s="1" t="n">
        <v>0.139360464</v>
      </c>
      <c r="FT373" s="1" t="n">
        <v>0.094893809</v>
      </c>
      <c r="FU373" s="1" t="n">
        <v>0.129714705</v>
      </c>
      <c r="FV373" s="1" t="n">
        <v>0.129714705</v>
      </c>
      <c r="FW373" s="1" t="n">
        <v>0.129714705</v>
      </c>
      <c r="FX373" s="1" t="n">
        <v>0.229696473</v>
      </c>
      <c r="FY373" s="1" t="n">
        <v>0.246696035</v>
      </c>
      <c r="FZ373" s="1" t="n">
        <v>0.8</v>
      </c>
      <c r="GA373" s="1" t="n">
        <v>0.8</v>
      </c>
      <c r="GB373" s="1" t="n">
        <v>0.8</v>
      </c>
      <c r="GC373" s="1" t="n">
        <v>0</v>
      </c>
      <c r="GD373" s="1" t="n">
        <v>45.50917307</v>
      </c>
      <c r="GE373" s="1" t="n">
        <v>421.2861213</v>
      </c>
      <c r="GF373" s="1" t="n">
        <v>0</v>
      </c>
      <c r="GG373" s="1" t="n">
        <v>0</v>
      </c>
      <c r="GH373" s="1" t="n">
        <v>52.74290402</v>
      </c>
      <c r="GI373" s="1" t="n">
        <v>0</v>
      </c>
      <c r="GJ373" s="1" t="n">
        <v>549.624</v>
      </c>
      <c r="GK373" s="1" t="n">
        <v>0</v>
      </c>
      <c r="GL373" s="1" t="n">
        <v>1.6</v>
      </c>
      <c r="GM373" s="1" t="n">
        <v>243.782</v>
      </c>
      <c r="GN373" s="1" t="n">
        <v>0.338155116</v>
      </c>
      <c r="GO373" s="1" t="n">
        <v>0.425</v>
      </c>
      <c r="GP373" s="1" t="n">
        <v>36.49633489</v>
      </c>
      <c r="GQ373" s="1" t="n">
        <v>15</v>
      </c>
      <c r="GR373" s="1" t="n">
        <v>17.7408</v>
      </c>
      <c r="GS373" s="1" t="n">
        <v>0</v>
      </c>
      <c r="GT373" s="1" t="n">
        <v>0</v>
      </c>
      <c r="GU373" s="1" t="n">
        <v>26.56386214</v>
      </c>
      <c r="GV373" s="1" t="n">
        <v>0</v>
      </c>
      <c r="GW373" s="1" t="n">
        <v>0</v>
      </c>
      <c r="GX373" s="1" t="n">
        <v>0</v>
      </c>
      <c r="GY373" s="1" t="n">
        <v>0</v>
      </c>
      <c r="GZ373" s="1" t="n">
        <v>0</v>
      </c>
      <c r="HA373" s="1" t="n">
        <v>44.30466214</v>
      </c>
      <c r="HB373" s="1" t="n">
        <v>10</v>
      </c>
      <c r="HC373" s="1" t="n">
        <v>0</v>
      </c>
      <c r="HD373" s="1" t="n">
        <v>0</v>
      </c>
      <c r="HE373" s="1" t="n">
        <v>0</v>
      </c>
      <c r="HF373" s="1" t="n">
        <v>25.18896</v>
      </c>
      <c r="HG373" s="1" t="n">
        <v>6.92816</v>
      </c>
      <c r="HH373" s="1" t="n">
        <v>1.593632</v>
      </c>
      <c r="HI373" s="1" t="n">
        <v>1.14704</v>
      </c>
      <c r="HJ373" s="1" t="n">
        <v>57.97663457</v>
      </c>
      <c r="HK373" s="1" t="n">
        <v>27.93277243</v>
      </c>
      <c r="HL373" s="1" t="n">
        <v>6.978554486</v>
      </c>
      <c r="HM373" s="1" t="n">
        <v>3.068193107</v>
      </c>
      <c r="HN373" s="1" t="s">
        <v>348</v>
      </c>
      <c r="HO373" s="1" t="n">
        <v>1.045695338</v>
      </c>
      <c r="HP373" s="1" t="s">
        <v>349</v>
      </c>
      <c r="HQ373" s="1" t="n">
        <v>1</v>
      </c>
    </row>
    <row r="374" customFormat="false" ht="10.5" hidden="true" customHeight="false" outlineLevel="0" collapsed="false">
      <c r="A374" s="1" t="s">
        <v>1473</v>
      </c>
      <c r="B374" s="1" t="s">
        <v>272</v>
      </c>
      <c r="C374" s="1" t="s">
        <v>273</v>
      </c>
      <c r="D374" s="1" t="s">
        <v>274</v>
      </c>
      <c r="E374" s="1" t="s">
        <v>275</v>
      </c>
      <c r="F374" s="1" t="s">
        <v>34</v>
      </c>
      <c r="G374" s="1" t="s">
        <v>1461</v>
      </c>
      <c r="H374" s="1" t="s">
        <v>1092</v>
      </c>
      <c r="I374" s="1" t="s">
        <v>450</v>
      </c>
      <c r="J374" s="1" t="s">
        <v>279</v>
      </c>
      <c r="K374" s="1" t="s">
        <v>417</v>
      </c>
      <c r="L374" s="1" t="n">
        <v>1</v>
      </c>
      <c r="M374" s="1" t="s">
        <v>1462</v>
      </c>
      <c r="N374" s="1" t="s">
        <v>281</v>
      </c>
      <c r="O374" s="1" t="s">
        <v>282</v>
      </c>
      <c r="P374" s="1" t="s">
        <v>283</v>
      </c>
      <c r="Q374" s="1" t="s">
        <v>1395</v>
      </c>
      <c r="R374" s="1" t="s">
        <v>1396</v>
      </c>
      <c r="S374" s="1" t="s">
        <v>609</v>
      </c>
      <c r="T374" s="1" t="s">
        <v>287</v>
      </c>
      <c r="U374" s="1" t="s">
        <v>288</v>
      </c>
      <c r="V374" s="1" t="s">
        <v>289</v>
      </c>
      <c r="W374" s="1" t="s">
        <v>1463</v>
      </c>
      <c r="X374" s="1" t="n">
        <v>0</v>
      </c>
      <c r="Y374" s="1" t="s">
        <v>1464</v>
      </c>
      <c r="Z374" s="1" t="s">
        <v>1465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1958</v>
      </c>
      <c r="AG374" s="1" t="n">
        <v>1968</v>
      </c>
      <c r="AH374" s="1" t="s">
        <v>614</v>
      </c>
      <c r="AI374" s="1" t="s">
        <v>1041</v>
      </c>
      <c r="AJ374" s="1" t="s">
        <v>866</v>
      </c>
      <c r="AK374" s="1" t="s">
        <v>297</v>
      </c>
      <c r="AL374" s="1" t="s">
        <v>297</v>
      </c>
      <c r="AM374" s="1" t="s">
        <v>298</v>
      </c>
      <c r="AN374" s="1" t="s">
        <v>299</v>
      </c>
      <c r="AO374" s="1" t="s">
        <v>299</v>
      </c>
      <c r="AP374" s="1" t="s">
        <v>615</v>
      </c>
      <c r="AQ374" s="1" t="s">
        <v>616</v>
      </c>
      <c r="AR374" s="1" t="s">
        <v>617</v>
      </c>
      <c r="AS374" s="1" t="s">
        <v>617</v>
      </c>
      <c r="AT374" s="1" t="s">
        <v>617</v>
      </c>
      <c r="AU374" s="1" t="s">
        <v>618</v>
      </c>
      <c r="AV374" s="1" t="s">
        <v>618</v>
      </c>
      <c r="AW374" s="1" t="s">
        <v>1188</v>
      </c>
      <c r="AX374" s="1" t="s">
        <v>1188</v>
      </c>
      <c r="AY374" s="1" t="s">
        <v>306</v>
      </c>
      <c r="AZ374" s="1" t="s">
        <v>619</v>
      </c>
      <c r="BA374" s="1" t="s">
        <v>620</v>
      </c>
      <c r="BB374" s="1" t="s">
        <v>621</v>
      </c>
      <c r="BC374" s="1" t="s">
        <v>622</v>
      </c>
      <c r="BD374" s="1" t="s">
        <v>623</v>
      </c>
      <c r="BE374" s="1" t="s">
        <v>624</v>
      </c>
      <c r="BF374" s="1" t="s">
        <v>625</v>
      </c>
      <c r="BG374" s="1" t="s">
        <v>626</v>
      </c>
      <c r="BH374" s="1" t="s">
        <v>627</v>
      </c>
      <c r="BI374" s="1" t="s">
        <v>628</v>
      </c>
      <c r="BJ374" s="1" t="s">
        <v>629</v>
      </c>
      <c r="BK374" s="1" t="s">
        <v>630</v>
      </c>
      <c r="BL374" s="1" t="n">
        <v>0</v>
      </c>
      <c r="BM374" s="1" t="n">
        <v>0</v>
      </c>
      <c r="BN374" s="1" t="s">
        <v>631</v>
      </c>
      <c r="BO374" s="1" t="s">
        <v>629</v>
      </c>
      <c r="BP374" s="1" t="s">
        <v>630</v>
      </c>
      <c r="BQ374" s="1" t="n">
        <v>0</v>
      </c>
      <c r="BR374" s="1" t="n">
        <v>0</v>
      </c>
      <c r="BS374" s="1" t="s">
        <v>631</v>
      </c>
      <c r="BT374" s="1" t="s">
        <v>629</v>
      </c>
      <c r="BU374" s="1" t="s">
        <v>630</v>
      </c>
      <c r="BV374" s="1" t="n">
        <v>0</v>
      </c>
      <c r="BW374" s="1" t="n">
        <v>0</v>
      </c>
      <c r="BX374" s="1" t="s">
        <v>631</v>
      </c>
      <c r="BY374" s="1" t="s">
        <v>632</v>
      </c>
      <c r="BZ374" s="1" t="s">
        <v>633</v>
      </c>
      <c r="CA374" s="1" t="s">
        <v>634</v>
      </c>
      <c r="CB374" s="1" t="s">
        <v>635</v>
      </c>
      <c r="CC374" s="1" t="s">
        <v>636</v>
      </c>
      <c r="CD374" s="1" t="s">
        <v>632</v>
      </c>
      <c r="CE374" s="1" t="s">
        <v>633</v>
      </c>
      <c r="CF374" s="1" t="s">
        <v>634</v>
      </c>
      <c r="CG374" s="1" t="s">
        <v>635</v>
      </c>
      <c r="CH374" s="1" t="s">
        <v>636</v>
      </c>
      <c r="CI374" s="1" t="s">
        <v>1189</v>
      </c>
      <c r="CJ374" s="1" t="s">
        <v>1190</v>
      </c>
      <c r="CK374" s="1" t="s">
        <v>1191</v>
      </c>
      <c r="CL374" s="1" t="s">
        <v>1192</v>
      </c>
      <c r="CM374" s="1" t="s">
        <v>1193</v>
      </c>
      <c r="CN374" s="1" t="s">
        <v>1189</v>
      </c>
      <c r="CO374" s="1" t="s">
        <v>1190</v>
      </c>
      <c r="CP374" s="1" t="s">
        <v>1191</v>
      </c>
      <c r="CQ374" s="1" t="s">
        <v>1192</v>
      </c>
      <c r="CR374" s="1" t="s">
        <v>1193</v>
      </c>
      <c r="CS374" s="1" t="s">
        <v>333</v>
      </c>
      <c r="CT374" s="1" t="s">
        <v>334</v>
      </c>
      <c r="CU374" s="1" t="n">
        <v>0</v>
      </c>
      <c r="CV374" s="1" t="n">
        <v>0</v>
      </c>
      <c r="CW374" s="1" t="s">
        <v>335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s">
        <v>451</v>
      </c>
      <c r="EM374" s="1" t="s">
        <v>452</v>
      </c>
      <c r="EN374" s="1" t="s">
        <v>453</v>
      </c>
      <c r="EO374" s="1" t="s">
        <v>421</v>
      </c>
      <c r="EP374" s="1" t="s">
        <v>422</v>
      </c>
      <c r="EQ374" s="1" t="n">
        <v>0</v>
      </c>
      <c r="ER374" s="1" t="s">
        <v>423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s">
        <v>452</v>
      </c>
      <c r="EX374" s="1" t="s">
        <v>454</v>
      </c>
      <c r="EY374" s="1" t="s">
        <v>455</v>
      </c>
      <c r="EZ374" s="1" t="s">
        <v>456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s">
        <v>346</v>
      </c>
      <c r="FF374" s="1" t="s">
        <v>347</v>
      </c>
      <c r="FG374" s="1" t="n">
        <v>0</v>
      </c>
      <c r="FH374" s="1" t="n">
        <v>0</v>
      </c>
      <c r="FI374" s="1" t="n">
        <v>0</v>
      </c>
      <c r="FJ374" s="1" t="n">
        <v>4213.024</v>
      </c>
      <c r="FK374" s="1" t="n">
        <v>0</v>
      </c>
      <c r="FL374" s="1" t="n">
        <v>0</v>
      </c>
      <c r="FM374" s="1" t="n">
        <v>0</v>
      </c>
      <c r="FN374" s="1" t="n">
        <v>3534</v>
      </c>
      <c r="FO374" s="1" t="n">
        <v>13165.7</v>
      </c>
      <c r="FP374" s="1" t="n">
        <v>3887.4</v>
      </c>
      <c r="FQ374" s="1" t="n">
        <v>48</v>
      </c>
      <c r="FR374" s="1" t="n">
        <v>8</v>
      </c>
      <c r="FS374" s="1" t="n">
        <v>0.8</v>
      </c>
      <c r="FT374" s="1" t="n">
        <v>0.508474576</v>
      </c>
      <c r="FU374" s="1" t="n">
        <v>1.2</v>
      </c>
      <c r="FV374" s="1" t="n">
        <v>1.2</v>
      </c>
      <c r="FW374" s="1" t="n">
        <v>1.2</v>
      </c>
      <c r="FX374" s="1" t="n">
        <v>1.081081081</v>
      </c>
      <c r="FY374" s="1" t="n">
        <v>1.6</v>
      </c>
      <c r="FZ374" s="1" t="n">
        <v>3.5</v>
      </c>
      <c r="GA374" s="1" t="n">
        <v>3.5</v>
      </c>
      <c r="GB374" s="1" t="n">
        <v>3</v>
      </c>
      <c r="GC374" s="1" t="n">
        <v>0</v>
      </c>
      <c r="GD374" s="1" t="n">
        <v>243.8542373</v>
      </c>
      <c r="GE374" s="1" t="n">
        <v>3897.348</v>
      </c>
      <c r="GF374" s="1" t="n">
        <v>0</v>
      </c>
      <c r="GG374" s="1" t="n">
        <v>0</v>
      </c>
      <c r="GH374" s="1" t="n">
        <v>248.2378378</v>
      </c>
      <c r="GI374" s="1" t="n">
        <v>0</v>
      </c>
      <c r="GJ374" s="1" t="n">
        <v>2404.605</v>
      </c>
      <c r="GK374" s="1" t="n">
        <v>0</v>
      </c>
      <c r="GL374" s="1" t="n">
        <v>6</v>
      </c>
      <c r="GM374" s="1" t="n">
        <v>487.564</v>
      </c>
      <c r="GN374" s="1" t="n">
        <v>1.874674352</v>
      </c>
      <c r="GO374" s="1" t="n">
        <v>0.51</v>
      </c>
      <c r="GP374" s="1" t="n">
        <v>154.7133662</v>
      </c>
      <c r="GQ374" s="1" t="n">
        <v>15</v>
      </c>
      <c r="GR374" s="1" t="n">
        <v>16.4</v>
      </c>
      <c r="GS374" s="1" t="n">
        <v>0</v>
      </c>
      <c r="GT374" s="1" t="n">
        <v>0</v>
      </c>
      <c r="GU374" s="1" t="n">
        <v>153.9639565</v>
      </c>
      <c r="GV374" s="1" t="n">
        <v>0</v>
      </c>
      <c r="GW374" s="1" t="n">
        <v>0</v>
      </c>
      <c r="GX374" s="1" t="n">
        <v>0</v>
      </c>
      <c r="GY374" s="1" t="n">
        <v>0</v>
      </c>
      <c r="GZ374" s="1" t="n">
        <v>0</v>
      </c>
      <c r="HA374" s="1" t="n">
        <v>0</v>
      </c>
      <c r="HB374" s="1" t="n">
        <v>170.3639565</v>
      </c>
      <c r="HC374" s="1" t="n">
        <v>0</v>
      </c>
      <c r="HD374" s="1" t="n">
        <v>0</v>
      </c>
      <c r="HE374" s="1" t="n">
        <v>0</v>
      </c>
      <c r="HF374" s="1" t="n">
        <v>49.2</v>
      </c>
      <c r="HG374" s="1" t="n">
        <v>42.64</v>
      </c>
      <c r="HH374" s="1" t="n">
        <v>11.152</v>
      </c>
      <c r="HI374" s="1" t="n">
        <v>3.28</v>
      </c>
      <c r="HJ374" s="1" t="n">
        <v>461.8918694</v>
      </c>
      <c r="HK374" s="1" t="n">
        <v>400.3062868</v>
      </c>
      <c r="HL374" s="1" t="n">
        <v>104.6954904</v>
      </c>
      <c r="HM374" s="1" t="n">
        <v>23.09459347</v>
      </c>
      <c r="HN374" s="1" t="s">
        <v>457</v>
      </c>
      <c r="HO374" s="1" t="n">
        <v>0.780381274</v>
      </c>
      <c r="HP374" s="1" t="s">
        <v>349</v>
      </c>
      <c r="HQ374" s="1" t="n">
        <v>1</v>
      </c>
    </row>
    <row r="375" customFormat="false" ht="10.5" hidden="true" customHeight="false" outlineLevel="0" collapsed="false">
      <c r="A375" s="1" t="s">
        <v>1474</v>
      </c>
      <c r="B375" s="1" t="s">
        <v>272</v>
      </c>
      <c r="C375" s="1" t="s">
        <v>273</v>
      </c>
      <c r="D375" s="1" t="s">
        <v>274</v>
      </c>
      <c r="E375" s="1" t="s">
        <v>275</v>
      </c>
      <c r="F375" s="1" t="s">
        <v>1467</v>
      </c>
      <c r="G375" s="1" t="s">
        <v>1461</v>
      </c>
      <c r="H375" s="1" t="s">
        <v>1092</v>
      </c>
      <c r="I375" s="1" t="s">
        <v>1094</v>
      </c>
      <c r="J375" s="1" t="s">
        <v>279</v>
      </c>
      <c r="K375" s="1" t="s">
        <v>1095</v>
      </c>
      <c r="L375" s="1" t="n">
        <v>2</v>
      </c>
      <c r="M375" s="1" t="s">
        <v>1462</v>
      </c>
      <c r="N375" s="1" t="s">
        <v>281</v>
      </c>
      <c r="O375" s="1" t="s">
        <v>282</v>
      </c>
      <c r="P375" s="1" t="s">
        <v>283</v>
      </c>
      <c r="Q375" s="1" t="s">
        <v>1395</v>
      </c>
      <c r="R375" s="1" t="s">
        <v>1396</v>
      </c>
      <c r="S375" s="1" t="s">
        <v>609</v>
      </c>
      <c r="T375" s="1" t="s">
        <v>287</v>
      </c>
      <c r="U375" s="1" t="s">
        <v>288</v>
      </c>
      <c r="V375" s="1" t="s">
        <v>289</v>
      </c>
      <c r="W375" s="1" t="s">
        <v>1463</v>
      </c>
      <c r="X375" s="1" t="n">
        <v>0</v>
      </c>
      <c r="Y375" s="1" t="s">
        <v>1464</v>
      </c>
      <c r="Z375" s="1" t="s">
        <v>1465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1958</v>
      </c>
      <c r="AG375" s="1" t="n">
        <v>1968</v>
      </c>
      <c r="AH375" s="1" t="s">
        <v>614</v>
      </c>
      <c r="AI375" s="1" t="s">
        <v>1041</v>
      </c>
      <c r="AJ375" s="1" t="s">
        <v>866</v>
      </c>
      <c r="AK375" s="1" t="s">
        <v>297</v>
      </c>
      <c r="AL375" s="1" t="s">
        <v>297</v>
      </c>
      <c r="AM375" s="1" t="s">
        <v>298</v>
      </c>
      <c r="AN375" s="1" t="s">
        <v>299</v>
      </c>
      <c r="AO375" s="1" t="s">
        <v>299</v>
      </c>
      <c r="AP375" s="1" t="s">
        <v>615</v>
      </c>
      <c r="AQ375" s="1" t="s">
        <v>616</v>
      </c>
      <c r="AR375" s="1" t="s">
        <v>617</v>
      </c>
      <c r="AS375" s="1" t="s">
        <v>617</v>
      </c>
      <c r="AT375" s="1" t="s">
        <v>617</v>
      </c>
      <c r="AU375" s="1" t="s">
        <v>618</v>
      </c>
      <c r="AV375" s="1" t="s">
        <v>618</v>
      </c>
      <c r="AW375" s="1" t="s">
        <v>1188</v>
      </c>
      <c r="AX375" s="1" t="s">
        <v>1188</v>
      </c>
      <c r="AY375" s="1" t="s">
        <v>306</v>
      </c>
      <c r="AZ375" s="1" t="s">
        <v>619</v>
      </c>
      <c r="BA375" s="1" t="s">
        <v>620</v>
      </c>
      <c r="BB375" s="1" t="s">
        <v>621</v>
      </c>
      <c r="BC375" s="1" t="s">
        <v>622</v>
      </c>
      <c r="BD375" s="1" t="s">
        <v>623</v>
      </c>
      <c r="BE375" s="1" t="s">
        <v>624</v>
      </c>
      <c r="BF375" s="1" t="s">
        <v>625</v>
      </c>
      <c r="BG375" s="1" t="s">
        <v>626</v>
      </c>
      <c r="BH375" s="1" t="s">
        <v>627</v>
      </c>
      <c r="BI375" s="1" t="s">
        <v>628</v>
      </c>
      <c r="BJ375" s="1" t="s">
        <v>629</v>
      </c>
      <c r="BK375" s="1" t="s">
        <v>630</v>
      </c>
      <c r="BL375" s="1" t="n">
        <v>0</v>
      </c>
      <c r="BM375" s="1" t="n">
        <v>0</v>
      </c>
      <c r="BN375" s="1" t="s">
        <v>631</v>
      </c>
      <c r="BO375" s="1" t="s">
        <v>629</v>
      </c>
      <c r="BP375" s="1" t="s">
        <v>630</v>
      </c>
      <c r="BQ375" s="1" t="n">
        <v>0</v>
      </c>
      <c r="BR375" s="1" t="n">
        <v>0</v>
      </c>
      <c r="BS375" s="1" t="s">
        <v>631</v>
      </c>
      <c r="BT375" s="1" t="s">
        <v>629</v>
      </c>
      <c r="BU375" s="1" t="s">
        <v>630</v>
      </c>
      <c r="BV375" s="1" t="n">
        <v>0</v>
      </c>
      <c r="BW375" s="1" t="n">
        <v>0</v>
      </c>
      <c r="BX375" s="1" t="s">
        <v>631</v>
      </c>
      <c r="BY375" s="1" t="s">
        <v>632</v>
      </c>
      <c r="BZ375" s="1" t="s">
        <v>633</v>
      </c>
      <c r="CA375" s="1" t="s">
        <v>634</v>
      </c>
      <c r="CB375" s="1" t="s">
        <v>635</v>
      </c>
      <c r="CC375" s="1" t="s">
        <v>636</v>
      </c>
      <c r="CD375" s="1" t="s">
        <v>632</v>
      </c>
      <c r="CE375" s="1" t="s">
        <v>633</v>
      </c>
      <c r="CF375" s="1" t="s">
        <v>634</v>
      </c>
      <c r="CG375" s="1" t="s">
        <v>635</v>
      </c>
      <c r="CH375" s="1" t="s">
        <v>636</v>
      </c>
      <c r="CI375" s="1" t="s">
        <v>1189</v>
      </c>
      <c r="CJ375" s="1" t="s">
        <v>1190</v>
      </c>
      <c r="CK375" s="1" t="s">
        <v>1191</v>
      </c>
      <c r="CL375" s="1" t="s">
        <v>1192</v>
      </c>
      <c r="CM375" s="1" t="s">
        <v>1193</v>
      </c>
      <c r="CN375" s="1" t="s">
        <v>1189</v>
      </c>
      <c r="CO375" s="1" t="s">
        <v>1190</v>
      </c>
      <c r="CP375" s="1" t="s">
        <v>1191</v>
      </c>
      <c r="CQ375" s="1" t="s">
        <v>1192</v>
      </c>
      <c r="CR375" s="1" t="s">
        <v>1193</v>
      </c>
      <c r="CS375" s="1" t="s">
        <v>333</v>
      </c>
      <c r="CT375" s="1" t="s">
        <v>334</v>
      </c>
      <c r="CU375" s="1" t="n">
        <v>0</v>
      </c>
      <c r="CV375" s="1" t="n">
        <v>0</v>
      </c>
      <c r="CW375" s="1" t="s">
        <v>335</v>
      </c>
      <c r="CX375" s="1" t="s">
        <v>353</v>
      </c>
      <c r="CY375" s="1" t="s">
        <v>354</v>
      </c>
      <c r="CZ375" s="1" t="s">
        <v>503</v>
      </c>
      <c r="DA375" s="1" t="s">
        <v>503</v>
      </c>
      <c r="DB375" s="1" t="s">
        <v>503</v>
      </c>
      <c r="DC375" s="1" t="s">
        <v>504</v>
      </c>
      <c r="DD375" s="1" t="s">
        <v>504</v>
      </c>
      <c r="DE375" s="1" t="s">
        <v>547</v>
      </c>
      <c r="DF375" s="1" t="s">
        <v>547</v>
      </c>
      <c r="DG375" s="1" t="s">
        <v>547</v>
      </c>
      <c r="DH375" s="1" t="s">
        <v>358</v>
      </c>
      <c r="DI375" s="1" t="s">
        <v>359</v>
      </c>
      <c r="DJ375" s="1" t="s">
        <v>505</v>
      </c>
      <c r="DK375" s="1" t="s">
        <v>505</v>
      </c>
      <c r="DL375" s="1" t="s">
        <v>505</v>
      </c>
      <c r="DM375" s="1" t="s">
        <v>506</v>
      </c>
      <c r="DN375" s="1" t="s">
        <v>506</v>
      </c>
      <c r="DO375" s="1" t="s">
        <v>548</v>
      </c>
      <c r="DP375" s="1" t="s">
        <v>548</v>
      </c>
      <c r="DQ375" s="1" t="s">
        <v>548</v>
      </c>
      <c r="DR375" s="1" t="s">
        <v>363</v>
      </c>
      <c r="DS375" s="1" t="s">
        <v>364</v>
      </c>
      <c r="DT375" s="1" t="s">
        <v>507</v>
      </c>
      <c r="DU375" s="1" t="s">
        <v>507</v>
      </c>
      <c r="DV375" s="1" t="s">
        <v>507</v>
      </c>
      <c r="DW375" s="1" t="s">
        <v>508</v>
      </c>
      <c r="DX375" s="1" t="s">
        <v>508</v>
      </c>
      <c r="DY375" s="3" t="s">
        <v>549</v>
      </c>
      <c r="DZ375" s="3" t="s">
        <v>549</v>
      </c>
      <c r="EA375" s="3" t="s">
        <v>549</v>
      </c>
      <c r="EB375" s="1" t="s">
        <v>368</v>
      </c>
      <c r="EC375" s="1" t="s">
        <v>369</v>
      </c>
      <c r="ED375" s="1" t="s">
        <v>509</v>
      </c>
      <c r="EE375" s="1" t="s">
        <v>509</v>
      </c>
      <c r="EF375" s="1" t="s">
        <v>509</v>
      </c>
      <c r="EG375" s="1" t="s">
        <v>510</v>
      </c>
      <c r="EH375" s="1" t="s">
        <v>510</v>
      </c>
      <c r="EI375" s="1" t="s">
        <v>372</v>
      </c>
      <c r="EJ375" s="1" t="s">
        <v>372</v>
      </c>
      <c r="EK375" s="1" t="s">
        <v>372</v>
      </c>
      <c r="EL375" s="1" t="s">
        <v>1096</v>
      </c>
      <c r="EM375" s="1" t="s">
        <v>1097</v>
      </c>
      <c r="EN375" s="1" t="s">
        <v>1098</v>
      </c>
      <c r="EO375" s="1" t="s">
        <v>1099</v>
      </c>
      <c r="EP375" s="1" t="s">
        <v>1100</v>
      </c>
      <c r="EQ375" s="1" t="n">
        <v>0</v>
      </c>
      <c r="ER375" s="1" t="s">
        <v>342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s">
        <v>1101</v>
      </c>
      <c r="EX375" s="1" t="s">
        <v>1102</v>
      </c>
      <c r="EY375" s="1" t="n">
        <v>0</v>
      </c>
      <c r="EZ375" s="1" t="s">
        <v>342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s">
        <v>346</v>
      </c>
      <c r="FF375" s="1" t="s">
        <v>347</v>
      </c>
      <c r="FG375" s="1" t="n">
        <v>0</v>
      </c>
      <c r="FH375" s="1" t="n">
        <v>0</v>
      </c>
      <c r="FI375" s="1" t="n">
        <v>0</v>
      </c>
      <c r="FJ375" s="1" t="n">
        <v>4213.024</v>
      </c>
      <c r="FK375" s="1" t="n">
        <v>0</v>
      </c>
      <c r="FL375" s="1" t="n">
        <v>0</v>
      </c>
      <c r="FM375" s="1" t="n">
        <v>0</v>
      </c>
      <c r="FN375" s="1" t="n">
        <v>3534</v>
      </c>
      <c r="FO375" s="1" t="n">
        <v>13165.7</v>
      </c>
      <c r="FP375" s="1" t="n">
        <v>3887.4</v>
      </c>
      <c r="FQ375" s="1" t="n">
        <v>48</v>
      </c>
      <c r="FR375" s="1" t="n">
        <v>8</v>
      </c>
      <c r="FS375" s="1" t="n">
        <v>0.410416667</v>
      </c>
      <c r="FT375" s="1" t="n">
        <v>0.185348632</v>
      </c>
      <c r="FU375" s="1" t="n">
        <v>0.233609122</v>
      </c>
      <c r="FV375" s="1" t="n">
        <v>0.233609122</v>
      </c>
      <c r="FW375" s="1" t="n">
        <v>0.233609122</v>
      </c>
      <c r="FX375" s="1" t="n">
        <v>0.311457175</v>
      </c>
      <c r="FY375" s="1" t="n">
        <v>0.343558282</v>
      </c>
      <c r="FZ375" s="1" t="n">
        <v>1.3</v>
      </c>
      <c r="GA375" s="1" t="n">
        <v>1.3</v>
      </c>
      <c r="GB375" s="1" t="n">
        <v>1.3</v>
      </c>
      <c r="GC375" s="1" t="n">
        <v>0</v>
      </c>
      <c r="GD375" s="1" t="n">
        <v>88.88949691</v>
      </c>
      <c r="GE375" s="1" t="n">
        <v>758.71337</v>
      </c>
      <c r="GF375" s="1" t="n">
        <v>0</v>
      </c>
      <c r="GG375" s="1" t="n">
        <v>0</v>
      </c>
      <c r="GH375" s="1" t="n">
        <v>71.51679644</v>
      </c>
      <c r="GI375" s="1" t="n">
        <v>0</v>
      </c>
      <c r="GJ375" s="1" t="n">
        <v>893.139</v>
      </c>
      <c r="GK375" s="1" t="n">
        <v>0</v>
      </c>
      <c r="GL375" s="1" t="n">
        <v>2.6</v>
      </c>
      <c r="GM375" s="1" t="n">
        <v>487.564</v>
      </c>
      <c r="GN375" s="1" t="n">
        <v>0.5922783</v>
      </c>
      <c r="GO375" s="1" t="n">
        <v>0.51</v>
      </c>
      <c r="GP375" s="1" t="n">
        <v>61.60863388</v>
      </c>
      <c r="GQ375" s="1" t="n">
        <v>15</v>
      </c>
      <c r="GR375" s="1" t="n">
        <v>20.828</v>
      </c>
      <c r="GS375" s="1" t="n">
        <v>0</v>
      </c>
      <c r="GT375" s="1" t="n">
        <v>0</v>
      </c>
      <c r="GU375" s="1" t="n">
        <v>73.08838762</v>
      </c>
      <c r="GV375" s="1" t="n">
        <v>0</v>
      </c>
      <c r="GW375" s="1" t="n">
        <v>0</v>
      </c>
      <c r="GX375" s="1" t="n">
        <v>93.91638762</v>
      </c>
      <c r="GY375" s="1" t="n">
        <v>0</v>
      </c>
      <c r="GZ375" s="1" t="n">
        <v>0</v>
      </c>
      <c r="HA375" s="1" t="n">
        <v>0</v>
      </c>
      <c r="HB375" s="1" t="n">
        <v>6.1</v>
      </c>
      <c r="HC375" s="1" t="n">
        <v>0</v>
      </c>
      <c r="HD375" s="1" t="n">
        <v>0</v>
      </c>
      <c r="HE375" s="1" t="n">
        <v>0</v>
      </c>
      <c r="HF375" s="1" t="n">
        <v>22.9108</v>
      </c>
      <c r="HG375" s="1" t="n">
        <v>22.9108</v>
      </c>
      <c r="HH375" s="1" t="n">
        <v>5.207</v>
      </c>
      <c r="HI375" s="1" t="n">
        <v>1.24968</v>
      </c>
      <c r="HJ375" s="1" t="n">
        <v>98.69722638</v>
      </c>
      <c r="HK375" s="1" t="n">
        <v>96.25722638</v>
      </c>
      <c r="HL375" s="1" t="n">
        <v>22.4200969</v>
      </c>
      <c r="HM375" s="1" t="n">
        <v>5.605303257</v>
      </c>
      <c r="HN375" s="1" t="s">
        <v>348</v>
      </c>
      <c r="HO375" s="1" t="n">
        <v>0.99997378</v>
      </c>
      <c r="HP375" s="1" t="s">
        <v>349</v>
      </c>
      <c r="HQ375" s="1" t="n">
        <v>1</v>
      </c>
    </row>
    <row r="376" customFormat="false" ht="10.5" hidden="true" customHeight="false" outlineLevel="0" collapsed="false">
      <c r="A376" s="1" t="s">
        <v>1475</v>
      </c>
      <c r="B376" s="1" t="s">
        <v>272</v>
      </c>
      <c r="C376" s="1" t="s">
        <v>273</v>
      </c>
      <c r="D376" s="1" t="s">
        <v>274</v>
      </c>
      <c r="E376" s="1" t="s">
        <v>275</v>
      </c>
      <c r="F376" s="1" t="s">
        <v>1469</v>
      </c>
      <c r="G376" s="1" t="s">
        <v>1461</v>
      </c>
      <c r="H376" s="1" t="s">
        <v>1092</v>
      </c>
      <c r="I376" s="1" t="s">
        <v>1084</v>
      </c>
      <c r="J376" s="1" t="s">
        <v>279</v>
      </c>
      <c r="K376" s="1" t="s">
        <v>1084</v>
      </c>
      <c r="L376" s="1" t="n">
        <v>3</v>
      </c>
      <c r="M376" s="1" t="s">
        <v>1462</v>
      </c>
      <c r="N376" s="1" t="s">
        <v>281</v>
      </c>
      <c r="O376" s="1" t="s">
        <v>282</v>
      </c>
      <c r="P376" s="1" t="s">
        <v>283</v>
      </c>
      <c r="Q376" s="1" t="s">
        <v>1395</v>
      </c>
      <c r="R376" s="1" t="s">
        <v>1396</v>
      </c>
      <c r="S376" s="1" t="s">
        <v>609</v>
      </c>
      <c r="T376" s="1" t="s">
        <v>287</v>
      </c>
      <c r="U376" s="1" t="s">
        <v>288</v>
      </c>
      <c r="V376" s="1" t="s">
        <v>289</v>
      </c>
      <c r="W376" s="1" t="s">
        <v>1463</v>
      </c>
      <c r="X376" s="1" t="n">
        <v>0</v>
      </c>
      <c r="Y376" s="1" t="s">
        <v>1464</v>
      </c>
      <c r="Z376" s="1" t="s">
        <v>1465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1958</v>
      </c>
      <c r="AG376" s="1" t="n">
        <v>1968</v>
      </c>
      <c r="AH376" s="1" t="s">
        <v>614</v>
      </c>
      <c r="AI376" s="1" t="s">
        <v>1041</v>
      </c>
      <c r="AJ376" s="1" t="s">
        <v>866</v>
      </c>
      <c r="AK376" s="1" t="s">
        <v>297</v>
      </c>
      <c r="AL376" s="1" t="s">
        <v>297</v>
      </c>
      <c r="AM376" s="1" t="s">
        <v>298</v>
      </c>
      <c r="AN376" s="1" t="s">
        <v>299</v>
      </c>
      <c r="AO376" s="1" t="s">
        <v>299</v>
      </c>
      <c r="AP376" s="1" t="s">
        <v>615</v>
      </c>
      <c r="AQ376" s="1" t="s">
        <v>616</v>
      </c>
      <c r="AR376" s="1" t="s">
        <v>617</v>
      </c>
      <c r="AS376" s="1" t="s">
        <v>617</v>
      </c>
      <c r="AT376" s="1" t="s">
        <v>617</v>
      </c>
      <c r="AU376" s="1" t="s">
        <v>618</v>
      </c>
      <c r="AV376" s="1" t="s">
        <v>618</v>
      </c>
      <c r="AW376" s="1" t="s">
        <v>1188</v>
      </c>
      <c r="AX376" s="1" t="s">
        <v>1188</v>
      </c>
      <c r="AY376" s="1" t="s">
        <v>306</v>
      </c>
      <c r="AZ376" s="1" t="s">
        <v>619</v>
      </c>
      <c r="BA376" s="1" t="s">
        <v>620</v>
      </c>
      <c r="BB376" s="1" t="s">
        <v>621</v>
      </c>
      <c r="BC376" s="1" t="s">
        <v>622</v>
      </c>
      <c r="BD376" s="1" t="s">
        <v>623</v>
      </c>
      <c r="BE376" s="1" t="s">
        <v>624</v>
      </c>
      <c r="BF376" s="1" t="s">
        <v>625</v>
      </c>
      <c r="BG376" s="1" t="s">
        <v>626</v>
      </c>
      <c r="BH376" s="1" t="s">
        <v>627</v>
      </c>
      <c r="BI376" s="1" t="s">
        <v>628</v>
      </c>
      <c r="BJ376" s="1" t="s">
        <v>629</v>
      </c>
      <c r="BK376" s="1" t="s">
        <v>630</v>
      </c>
      <c r="BL376" s="1" t="n">
        <v>0</v>
      </c>
      <c r="BM376" s="1" t="n">
        <v>0</v>
      </c>
      <c r="BN376" s="1" t="s">
        <v>631</v>
      </c>
      <c r="BO376" s="1" t="s">
        <v>629</v>
      </c>
      <c r="BP376" s="1" t="s">
        <v>630</v>
      </c>
      <c r="BQ376" s="1" t="n">
        <v>0</v>
      </c>
      <c r="BR376" s="1" t="n">
        <v>0</v>
      </c>
      <c r="BS376" s="1" t="s">
        <v>631</v>
      </c>
      <c r="BT376" s="1" t="s">
        <v>629</v>
      </c>
      <c r="BU376" s="1" t="s">
        <v>630</v>
      </c>
      <c r="BV376" s="1" t="n">
        <v>0</v>
      </c>
      <c r="BW376" s="1" t="n">
        <v>0</v>
      </c>
      <c r="BX376" s="1" t="s">
        <v>631</v>
      </c>
      <c r="BY376" s="1" t="s">
        <v>632</v>
      </c>
      <c r="BZ376" s="1" t="s">
        <v>633</v>
      </c>
      <c r="CA376" s="1" t="s">
        <v>634</v>
      </c>
      <c r="CB376" s="1" t="s">
        <v>635</v>
      </c>
      <c r="CC376" s="1" t="s">
        <v>636</v>
      </c>
      <c r="CD376" s="1" t="s">
        <v>632</v>
      </c>
      <c r="CE376" s="1" t="s">
        <v>633</v>
      </c>
      <c r="CF376" s="1" t="s">
        <v>634</v>
      </c>
      <c r="CG376" s="1" t="s">
        <v>635</v>
      </c>
      <c r="CH376" s="1" t="s">
        <v>636</v>
      </c>
      <c r="CI376" s="1" t="s">
        <v>1189</v>
      </c>
      <c r="CJ376" s="1" t="s">
        <v>1190</v>
      </c>
      <c r="CK376" s="1" t="s">
        <v>1191</v>
      </c>
      <c r="CL376" s="1" t="s">
        <v>1192</v>
      </c>
      <c r="CM376" s="1" t="s">
        <v>1193</v>
      </c>
      <c r="CN376" s="1" t="s">
        <v>1189</v>
      </c>
      <c r="CO376" s="1" t="s">
        <v>1190</v>
      </c>
      <c r="CP376" s="1" t="s">
        <v>1191</v>
      </c>
      <c r="CQ376" s="1" t="s">
        <v>1192</v>
      </c>
      <c r="CR376" s="1" t="s">
        <v>1193</v>
      </c>
      <c r="CS376" s="1" t="s">
        <v>333</v>
      </c>
      <c r="CT376" s="1" t="s">
        <v>334</v>
      </c>
      <c r="CU376" s="1" t="n">
        <v>0</v>
      </c>
      <c r="CV376" s="1" t="n">
        <v>0</v>
      </c>
      <c r="CW376" s="1" t="s">
        <v>335</v>
      </c>
      <c r="CX376" s="1" t="s">
        <v>385</v>
      </c>
      <c r="CY376" s="1" t="s">
        <v>386</v>
      </c>
      <c r="CZ376" s="1" t="s">
        <v>1059</v>
      </c>
      <c r="DA376" s="1" t="s">
        <v>1059</v>
      </c>
      <c r="DB376" s="1" t="s">
        <v>1059</v>
      </c>
      <c r="DC376" s="1" t="s">
        <v>513</v>
      </c>
      <c r="DD376" s="1" t="s">
        <v>513</v>
      </c>
      <c r="DE376" s="1" t="s">
        <v>553</v>
      </c>
      <c r="DF376" s="1" t="s">
        <v>553</v>
      </c>
      <c r="DG376" s="1" t="s">
        <v>553</v>
      </c>
      <c r="DH376" s="1" t="s">
        <v>390</v>
      </c>
      <c r="DI376" s="1" t="s">
        <v>391</v>
      </c>
      <c r="DJ376" s="1" t="s">
        <v>1060</v>
      </c>
      <c r="DK376" s="1" t="s">
        <v>1060</v>
      </c>
      <c r="DL376" s="1" t="s">
        <v>1060</v>
      </c>
      <c r="DM376" s="1" t="s">
        <v>514</v>
      </c>
      <c r="DN376" s="1" t="s">
        <v>514</v>
      </c>
      <c r="DO376" s="1" t="s">
        <v>555</v>
      </c>
      <c r="DP376" s="1" t="s">
        <v>555</v>
      </c>
      <c r="DQ376" s="1" t="s">
        <v>555</v>
      </c>
      <c r="DR376" s="1" t="s">
        <v>395</v>
      </c>
      <c r="DS376" s="1" t="s">
        <v>396</v>
      </c>
      <c r="DT376" s="1" t="s">
        <v>1061</v>
      </c>
      <c r="DU376" s="1" t="s">
        <v>1061</v>
      </c>
      <c r="DV376" s="1" t="s">
        <v>1061</v>
      </c>
      <c r="DW376" s="1" t="s">
        <v>515</v>
      </c>
      <c r="DX376" s="1" t="s">
        <v>515</v>
      </c>
      <c r="DY376" s="3" t="s">
        <v>557</v>
      </c>
      <c r="DZ376" s="3" t="s">
        <v>557</v>
      </c>
      <c r="EA376" s="3" t="s">
        <v>557</v>
      </c>
      <c r="EB376" s="1" t="s">
        <v>400</v>
      </c>
      <c r="EC376" s="1" t="s">
        <v>401</v>
      </c>
      <c r="ED376" s="1" t="s">
        <v>402</v>
      </c>
      <c r="EE376" s="1" t="s">
        <v>402</v>
      </c>
      <c r="EF376" s="1" t="s">
        <v>402</v>
      </c>
      <c r="EG376" s="1" t="s">
        <v>516</v>
      </c>
      <c r="EH376" s="1" t="s">
        <v>516</v>
      </c>
      <c r="EI376" s="1" t="s">
        <v>404</v>
      </c>
      <c r="EJ376" s="1" t="s">
        <v>404</v>
      </c>
      <c r="EK376" s="1" t="s">
        <v>404</v>
      </c>
      <c r="EL376" s="1" t="s">
        <v>1104</v>
      </c>
      <c r="EM376" s="1" t="s">
        <v>1105</v>
      </c>
      <c r="EN376" s="1" t="s">
        <v>1106</v>
      </c>
      <c r="EO376" s="1" t="s">
        <v>1107</v>
      </c>
      <c r="EP376" s="1" t="s">
        <v>1108</v>
      </c>
      <c r="EQ376" s="1" t="s">
        <v>341</v>
      </c>
      <c r="ER376" s="1" t="s">
        <v>445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s">
        <v>446</v>
      </c>
      <c r="EX376" s="1" t="s">
        <v>447</v>
      </c>
      <c r="EY376" s="1" t="n">
        <v>0</v>
      </c>
      <c r="EZ376" s="1" t="s">
        <v>445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s">
        <v>346</v>
      </c>
      <c r="FF376" s="1" t="s">
        <v>347</v>
      </c>
      <c r="FG376" s="1" t="n">
        <v>0</v>
      </c>
      <c r="FH376" s="1" t="n">
        <v>0</v>
      </c>
      <c r="FI376" s="1" t="n">
        <v>0</v>
      </c>
      <c r="FJ376" s="1" t="n">
        <v>4213.024</v>
      </c>
      <c r="FK376" s="1" t="n">
        <v>0</v>
      </c>
      <c r="FL376" s="1" t="n">
        <v>0</v>
      </c>
      <c r="FM376" s="1" t="n">
        <v>0</v>
      </c>
      <c r="FN376" s="1" t="n">
        <v>3534</v>
      </c>
      <c r="FO376" s="1" t="n">
        <v>13165.7</v>
      </c>
      <c r="FP376" s="1" t="n">
        <v>3887.4</v>
      </c>
      <c r="FQ376" s="1" t="n">
        <v>48</v>
      </c>
      <c r="FR376" s="1" t="n">
        <v>8</v>
      </c>
      <c r="FS376" s="1" t="n">
        <v>0.139360464</v>
      </c>
      <c r="FT376" s="1" t="n">
        <v>0.094893809</v>
      </c>
      <c r="FU376" s="1" t="n">
        <v>0.129714705</v>
      </c>
      <c r="FV376" s="1" t="n">
        <v>0.129714705</v>
      </c>
      <c r="FW376" s="1" t="n">
        <v>0.129714705</v>
      </c>
      <c r="FX376" s="1" t="n">
        <v>0.229696473</v>
      </c>
      <c r="FY376" s="1" t="n">
        <v>0.246696035</v>
      </c>
      <c r="FZ376" s="1" t="n">
        <v>0.8</v>
      </c>
      <c r="GA376" s="1" t="n">
        <v>0.8</v>
      </c>
      <c r="GB376" s="1" t="n">
        <v>0.8</v>
      </c>
      <c r="GC376" s="1" t="n">
        <v>0</v>
      </c>
      <c r="GD376" s="1" t="n">
        <v>45.50917307</v>
      </c>
      <c r="GE376" s="1" t="n">
        <v>421.2861213</v>
      </c>
      <c r="GF376" s="1" t="n">
        <v>0</v>
      </c>
      <c r="GG376" s="1" t="n">
        <v>0</v>
      </c>
      <c r="GH376" s="1" t="n">
        <v>52.74290402</v>
      </c>
      <c r="GI376" s="1" t="n">
        <v>0</v>
      </c>
      <c r="GJ376" s="1" t="n">
        <v>549.624</v>
      </c>
      <c r="GK376" s="1" t="n">
        <v>0</v>
      </c>
      <c r="GL376" s="1" t="n">
        <v>1.6</v>
      </c>
      <c r="GM376" s="1" t="n">
        <v>243.782</v>
      </c>
      <c r="GN376" s="1" t="n">
        <v>0.338155116</v>
      </c>
      <c r="GO376" s="1" t="n">
        <v>0.425</v>
      </c>
      <c r="GP376" s="1" t="n">
        <v>36.49633489</v>
      </c>
      <c r="GQ376" s="1" t="n">
        <v>15</v>
      </c>
      <c r="GR376" s="1" t="n">
        <v>29.568</v>
      </c>
      <c r="GS376" s="1" t="n">
        <v>0</v>
      </c>
      <c r="GT376" s="1" t="n">
        <v>0</v>
      </c>
      <c r="GU376" s="1" t="n">
        <v>58.31557856</v>
      </c>
      <c r="GV376" s="1" t="n">
        <v>0</v>
      </c>
      <c r="GW376" s="1" t="n">
        <v>0</v>
      </c>
      <c r="GX376" s="1" t="n">
        <v>0</v>
      </c>
      <c r="GY376" s="1" t="n">
        <v>0</v>
      </c>
      <c r="GZ376" s="1" t="n">
        <v>0</v>
      </c>
      <c r="HA376" s="1" t="n">
        <v>87.88357856</v>
      </c>
      <c r="HB376" s="1" t="n">
        <v>6.9</v>
      </c>
      <c r="HC376" s="1" t="n">
        <v>0</v>
      </c>
      <c r="HD376" s="1" t="n">
        <v>0</v>
      </c>
      <c r="HE376" s="1" t="n">
        <v>0</v>
      </c>
      <c r="HF376" s="1" t="n">
        <v>37.8816</v>
      </c>
      <c r="HG376" s="1" t="n">
        <v>7.9936</v>
      </c>
      <c r="HH376" s="1" t="n">
        <v>1.72672</v>
      </c>
      <c r="HI376" s="1" t="n">
        <v>1.6384</v>
      </c>
      <c r="HJ376" s="1" t="n">
        <v>88.27869427</v>
      </c>
      <c r="HK376" s="1" t="n">
        <v>27.52311571</v>
      </c>
      <c r="HL376" s="1" t="n">
        <v>6.480623142</v>
      </c>
      <c r="HM376" s="1" t="n">
        <v>4.135778928</v>
      </c>
      <c r="HN376" s="1" t="s">
        <v>348</v>
      </c>
      <c r="HO376" s="1" t="n">
        <v>1.005216421</v>
      </c>
      <c r="HP376" s="1" t="s">
        <v>349</v>
      </c>
      <c r="HQ376" s="1" t="n">
        <v>1</v>
      </c>
    </row>
    <row r="377" customFormat="false" ht="10.5" hidden="true" customHeight="false" outlineLevel="0" collapsed="false">
      <c r="A377" s="1" t="s">
        <v>1476</v>
      </c>
      <c r="B377" s="1" t="s">
        <v>272</v>
      </c>
      <c r="C377" s="1" t="s">
        <v>273</v>
      </c>
      <c r="D377" s="1" t="s">
        <v>274</v>
      </c>
      <c r="E377" s="1" t="s">
        <v>275</v>
      </c>
      <c r="F377" s="1" t="s">
        <v>34</v>
      </c>
      <c r="G377" s="1" t="s">
        <v>1461</v>
      </c>
      <c r="H377" s="1" t="s">
        <v>1110</v>
      </c>
      <c r="I377" s="1" t="s">
        <v>1111</v>
      </c>
      <c r="J377" s="1" t="s">
        <v>279</v>
      </c>
      <c r="K377" s="1" t="s">
        <v>1111</v>
      </c>
      <c r="L377" s="1" t="n">
        <v>1</v>
      </c>
      <c r="M377" s="1" t="s">
        <v>1462</v>
      </c>
      <c r="N377" s="1" t="s">
        <v>281</v>
      </c>
      <c r="O377" s="1" t="s">
        <v>282</v>
      </c>
      <c r="P377" s="1" t="s">
        <v>283</v>
      </c>
      <c r="Q377" s="1" t="s">
        <v>1395</v>
      </c>
      <c r="R377" s="1" t="s">
        <v>1396</v>
      </c>
      <c r="S377" s="1" t="s">
        <v>609</v>
      </c>
      <c r="T377" s="1" t="s">
        <v>287</v>
      </c>
      <c r="U377" s="1" t="s">
        <v>288</v>
      </c>
      <c r="V377" s="1" t="s">
        <v>289</v>
      </c>
      <c r="W377" s="1" t="s">
        <v>1463</v>
      </c>
      <c r="X377" s="1" t="n">
        <v>0</v>
      </c>
      <c r="Y377" s="1" t="s">
        <v>1464</v>
      </c>
      <c r="Z377" s="1" t="s">
        <v>1465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1958</v>
      </c>
      <c r="AG377" s="1" t="n">
        <v>1968</v>
      </c>
      <c r="AH377" s="1" t="s">
        <v>614</v>
      </c>
      <c r="AI377" s="1" t="s">
        <v>1041</v>
      </c>
      <c r="AJ377" s="1" t="s">
        <v>866</v>
      </c>
      <c r="AK377" s="1" t="s">
        <v>297</v>
      </c>
      <c r="AL377" s="1" t="s">
        <v>297</v>
      </c>
      <c r="AM377" s="1" t="s">
        <v>298</v>
      </c>
      <c r="AN377" s="1" t="s">
        <v>299</v>
      </c>
      <c r="AO377" s="1" t="s">
        <v>299</v>
      </c>
      <c r="AP377" s="1" t="s">
        <v>615</v>
      </c>
      <c r="AQ377" s="1" t="s">
        <v>616</v>
      </c>
      <c r="AR377" s="1" t="s">
        <v>617</v>
      </c>
      <c r="AS377" s="1" t="s">
        <v>617</v>
      </c>
      <c r="AT377" s="1" t="s">
        <v>617</v>
      </c>
      <c r="AU377" s="1" t="s">
        <v>618</v>
      </c>
      <c r="AV377" s="1" t="s">
        <v>618</v>
      </c>
      <c r="AW377" s="1" t="s">
        <v>1188</v>
      </c>
      <c r="AX377" s="1" t="s">
        <v>1188</v>
      </c>
      <c r="AY377" s="1" t="s">
        <v>306</v>
      </c>
      <c r="AZ377" s="1" t="s">
        <v>619</v>
      </c>
      <c r="BA377" s="1" t="s">
        <v>620</v>
      </c>
      <c r="BB377" s="1" t="s">
        <v>621</v>
      </c>
      <c r="BC377" s="1" t="s">
        <v>622</v>
      </c>
      <c r="BD377" s="1" t="s">
        <v>623</v>
      </c>
      <c r="BE377" s="1" t="s">
        <v>624</v>
      </c>
      <c r="BF377" s="1" t="s">
        <v>625</v>
      </c>
      <c r="BG377" s="1" t="s">
        <v>626</v>
      </c>
      <c r="BH377" s="1" t="s">
        <v>627</v>
      </c>
      <c r="BI377" s="1" t="s">
        <v>628</v>
      </c>
      <c r="BJ377" s="1" t="s">
        <v>629</v>
      </c>
      <c r="BK377" s="1" t="s">
        <v>630</v>
      </c>
      <c r="BL377" s="1" t="n">
        <v>0</v>
      </c>
      <c r="BM377" s="1" t="n">
        <v>0</v>
      </c>
      <c r="BN377" s="1" t="s">
        <v>631</v>
      </c>
      <c r="BO377" s="1" t="s">
        <v>629</v>
      </c>
      <c r="BP377" s="1" t="s">
        <v>630</v>
      </c>
      <c r="BQ377" s="1" t="n">
        <v>0</v>
      </c>
      <c r="BR377" s="1" t="n">
        <v>0</v>
      </c>
      <c r="BS377" s="1" t="s">
        <v>631</v>
      </c>
      <c r="BT377" s="1" t="s">
        <v>629</v>
      </c>
      <c r="BU377" s="1" t="s">
        <v>630</v>
      </c>
      <c r="BV377" s="1" t="n">
        <v>0</v>
      </c>
      <c r="BW377" s="1" t="n">
        <v>0</v>
      </c>
      <c r="BX377" s="1" t="s">
        <v>631</v>
      </c>
      <c r="BY377" s="1" t="s">
        <v>632</v>
      </c>
      <c r="BZ377" s="1" t="s">
        <v>633</v>
      </c>
      <c r="CA377" s="1" t="s">
        <v>634</v>
      </c>
      <c r="CB377" s="1" t="s">
        <v>635</v>
      </c>
      <c r="CC377" s="1" t="s">
        <v>636</v>
      </c>
      <c r="CD377" s="1" t="s">
        <v>632</v>
      </c>
      <c r="CE377" s="1" t="s">
        <v>633</v>
      </c>
      <c r="CF377" s="1" t="s">
        <v>634</v>
      </c>
      <c r="CG377" s="1" t="s">
        <v>635</v>
      </c>
      <c r="CH377" s="1" t="s">
        <v>636</v>
      </c>
      <c r="CI377" s="1" t="s">
        <v>1189</v>
      </c>
      <c r="CJ377" s="1" t="s">
        <v>1190</v>
      </c>
      <c r="CK377" s="1" t="s">
        <v>1191</v>
      </c>
      <c r="CL377" s="1" t="s">
        <v>1192</v>
      </c>
      <c r="CM377" s="1" t="s">
        <v>1193</v>
      </c>
      <c r="CN377" s="1" t="s">
        <v>1189</v>
      </c>
      <c r="CO377" s="1" t="s">
        <v>1190</v>
      </c>
      <c r="CP377" s="1" t="s">
        <v>1191</v>
      </c>
      <c r="CQ377" s="1" t="s">
        <v>1192</v>
      </c>
      <c r="CR377" s="1" t="s">
        <v>1193</v>
      </c>
      <c r="CS377" s="1" t="s">
        <v>333</v>
      </c>
      <c r="CT377" s="1" t="s">
        <v>334</v>
      </c>
      <c r="CU377" s="1" t="n">
        <v>0</v>
      </c>
      <c r="CV377" s="1" t="n">
        <v>0</v>
      </c>
      <c r="CW377" s="1" t="s">
        <v>335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s">
        <v>1112</v>
      </c>
      <c r="EM377" s="1" t="s">
        <v>1113</v>
      </c>
      <c r="EN377" s="1" t="s">
        <v>1114</v>
      </c>
      <c r="EO377" s="1" t="s">
        <v>1113</v>
      </c>
      <c r="EP377" s="1" t="s">
        <v>1114</v>
      </c>
      <c r="EQ377" s="1" t="n">
        <v>0</v>
      </c>
      <c r="ER377" s="1" t="s">
        <v>1115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s">
        <v>1113</v>
      </c>
      <c r="EX377" s="1" t="s">
        <v>1114</v>
      </c>
      <c r="EY377" s="1" t="n">
        <v>0</v>
      </c>
      <c r="EZ377" s="1" t="s">
        <v>1115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s">
        <v>346</v>
      </c>
      <c r="FF377" s="1" t="s">
        <v>347</v>
      </c>
      <c r="FG377" s="1" t="n">
        <v>0</v>
      </c>
      <c r="FH377" s="1" t="n">
        <v>0</v>
      </c>
      <c r="FI377" s="1" t="n">
        <v>0</v>
      </c>
      <c r="FJ377" s="1" t="n">
        <v>4213.024</v>
      </c>
      <c r="FK377" s="1" t="n">
        <v>0</v>
      </c>
      <c r="FL377" s="1" t="n">
        <v>0</v>
      </c>
      <c r="FM377" s="1" t="n">
        <v>0</v>
      </c>
      <c r="FN377" s="1" t="n">
        <v>3534</v>
      </c>
      <c r="FO377" s="1" t="n">
        <v>13165.7</v>
      </c>
      <c r="FP377" s="1" t="n">
        <v>3887.4</v>
      </c>
      <c r="FQ377" s="1" t="n">
        <v>48</v>
      </c>
      <c r="FR377" s="1" t="n">
        <v>8</v>
      </c>
      <c r="FS377" s="1" t="n">
        <v>0.8</v>
      </c>
      <c r="FT377" s="1" t="n">
        <v>0.508474576</v>
      </c>
      <c r="FU377" s="1" t="n">
        <v>1.2</v>
      </c>
      <c r="FV377" s="1" t="n">
        <v>1.2</v>
      </c>
      <c r="FW377" s="1" t="n">
        <v>1.2</v>
      </c>
      <c r="FX377" s="1" t="n">
        <v>1.081081081</v>
      </c>
      <c r="FY377" s="1" t="n">
        <v>1.6</v>
      </c>
      <c r="FZ377" s="1" t="n">
        <v>3.5</v>
      </c>
      <c r="GA377" s="1" t="n">
        <v>3.5</v>
      </c>
      <c r="GB377" s="1" t="n">
        <v>3</v>
      </c>
      <c r="GC377" s="1" t="n">
        <v>0</v>
      </c>
      <c r="GD377" s="1" t="n">
        <v>243.8542373</v>
      </c>
      <c r="GE377" s="1" t="n">
        <v>3897.348</v>
      </c>
      <c r="GF377" s="1" t="n">
        <v>0</v>
      </c>
      <c r="GG377" s="1" t="n">
        <v>0</v>
      </c>
      <c r="GH377" s="1" t="n">
        <v>248.2378378</v>
      </c>
      <c r="GI377" s="1" t="n">
        <v>0</v>
      </c>
      <c r="GJ377" s="1" t="n">
        <v>2404.605</v>
      </c>
      <c r="GK377" s="1" t="n">
        <v>0</v>
      </c>
      <c r="GL377" s="1" t="n">
        <v>6</v>
      </c>
      <c r="GM377" s="1" t="n">
        <v>487.564</v>
      </c>
      <c r="GN377" s="1" t="n">
        <v>1.874674352</v>
      </c>
      <c r="GO377" s="1" t="n">
        <v>0.51</v>
      </c>
      <c r="GP377" s="1" t="n">
        <v>154.7133662</v>
      </c>
      <c r="GQ377" s="1" t="n">
        <v>15</v>
      </c>
      <c r="GR377" s="1" t="n">
        <v>28.044</v>
      </c>
      <c r="GS377" s="1" t="n">
        <v>0</v>
      </c>
      <c r="GT377" s="1" t="n">
        <v>0</v>
      </c>
      <c r="GU377" s="1" t="n">
        <v>168.3365965</v>
      </c>
      <c r="GV377" s="1" t="n">
        <v>0</v>
      </c>
      <c r="GW377" s="1" t="n">
        <v>0</v>
      </c>
      <c r="GX377" s="1" t="n">
        <v>0</v>
      </c>
      <c r="GY377" s="1" t="n">
        <v>0</v>
      </c>
      <c r="GZ377" s="1" t="n">
        <v>0</v>
      </c>
      <c r="HA377" s="1" t="n">
        <v>0</v>
      </c>
      <c r="HB377" s="1" t="n">
        <v>2.6</v>
      </c>
      <c r="HC377" s="1" t="n">
        <v>196.3805965</v>
      </c>
      <c r="HD377" s="1" t="n">
        <v>0</v>
      </c>
      <c r="HE377" s="1" t="n">
        <v>0</v>
      </c>
      <c r="HF377" s="1" t="n">
        <v>38.8572</v>
      </c>
      <c r="HG377" s="1" t="n">
        <v>38.5372</v>
      </c>
      <c r="HH377" s="1" t="n">
        <v>8.9572</v>
      </c>
      <c r="HI377" s="1" t="n">
        <v>2.40352</v>
      </c>
      <c r="HJ377" s="1" t="n">
        <v>224.2375755</v>
      </c>
      <c r="HK377" s="1" t="n">
        <v>223.5175755</v>
      </c>
      <c r="HL377" s="1" t="n">
        <v>51.72497896</v>
      </c>
      <c r="HM377" s="1" t="n">
        <v>13.82692772</v>
      </c>
      <c r="HN377" s="1" t="s">
        <v>348</v>
      </c>
      <c r="HO377" s="1" t="n">
        <v>0.841631046</v>
      </c>
      <c r="HP377" s="1" t="s">
        <v>349</v>
      </c>
      <c r="HQ377" s="1" t="n">
        <v>1</v>
      </c>
    </row>
    <row r="378" customFormat="false" ht="10.5" hidden="true" customHeight="false" outlineLevel="0" collapsed="false">
      <c r="A378" s="1" t="s">
        <v>1477</v>
      </c>
      <c r="B378" s="1" t="s">
        <v>272</v>
      </c>
      <c r="C378" s="1" t="s">
        <v>273</v>
      </c>
      <c r="D378" s="1" t="s">
        <v>274</v>
      </c>
      <c r="E378" s="1" t="s">
        <v>275</v>
      </c>
      <c r="F378" s="1" t="s">
        <v>1467</v>
      </c>
      <c r="G378" s="1" t="s">
        <v>1461</v>
      </c>
      <c r="H378" s="1" t="s">
        <v>1110</v>
      </c>
      <c r="I378" s="1" t="s">
        <v>1117</v>
      </c>
      <c r="J378" s="1" t="s">
        <v>279</v>
      </c>
      <c r="K378" s="1" t="s">
        <v>1118</v>
      </c>
      <c r="L378" s="1" t="n">
        <v>2</v>
      </c>
      <c r="M378" s="1" t="s">
        <v>1462</v>
      </c>
      <c r="N378" s="1" t="s">
        <v>281</v>
      </c>
      <c r="O378" s="1" t="s">
        <v>282</v>
      </c>
      <c r="P378" s="1" t="s">
        <v>283</v>
      </c>
      <c r="Q378" s="1" t="s">
        <v>1395</v>
      </c>
      <c r="R378" s="1" t="s">
        <v>1396</v>
      </c>
      <c r="S378" s="1" t="s">
        <v>609</v>
      </c>
      <c r="T378" s="1" t="s">
        <v>287</v>
      </c>
      <c r="U378" s="1" t="s">
        <v>288</v>
      </c>
      <c r="V378" s="1" t="s">
        <v>289</v>
      </c>
      <c r="W378" s="1" t="s">
        <v>1463</v>
      </c>
      <c r="X378" s="1" t="n">
        <v>0</v>
      </c>
      <c r="Y378" s="1" t="s">
        <v>1464</v>
      </c>
      <c r="Z378" s="1" t="s">
        <v>1465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1958</v>
      </c>
      <c r="AG378" s="1" t="n">
        <v>1968</v>
      </c>
      <c r="AH378" s="1" t="s">
        <v>614</v>
      </c>
      <c r="AI378" s="1" t="s">
        <v>1041</v>
      </c>
      <c r="AJ378" s="1" t="s">
        <v>866</v>
      </c>
      <c r="AK378" s="1" t="s">
        <v>297</v>
      </c>
      <c r="AL378" s="1" t="s">
        <v>297</v>
      </c>
      <c r="AM378" s="1" t="s">
        <v>298</v>
      </c>
      <c r="AN378" s="1" t="s">
        <v>299</v>
      </c>
      <c r="AO378" s="1" t="s">
        <v>299</v>
      </c>
      <c r="AP378" s="1" t="s">
        <v>615</v>
      </c>
      <c r="AQ378" s="1" t="s">
        <v>616</v>
      </c>
      <c r="AR378" s="1" t="s">
        <v>617</v>
      </c>
      <c r="AS378" s="1" t="s">
        <v>617</v>
      </c>
      <c r="AT378" s="1" t="s">
        <v>617</v>
      </c>
      <c r="AU378" s="1" t="s">
        <v>618</v>
      </c>
      <c r="AV378" s="1" t="s">
        <v>618</v>
      </c>
      <c r="AW378" s="1" t="s">
        <v>1188</v>
      </c>
      <c r="AX378" s="1" t="s">
        <v>1188</v>
      </c>
      <c r="AY378" s="1" t="s">
        <v>306</v>
      </c>
      <c r="AZ378" s="1" t="s">
        <v>619</v>
      </c>
      <c r="BA378" s="1" t="s">
        <v>620</v>
      </c>
      <c r="BB378" s="1" t="s">
        <v>621</v>
      </c>
      <c r="BC378" s="1" t="s">
        <v>622</v>
      </c>
      <c r="BD378" s="1" t="s">
        <v>623</v>
      </c>
      <c r="BE378" s="1" t="s">
        <v>624</v>
      </c>
      <c r="BF378" s="1" t="s">
        <v>625</v>
      </c>
      <c r="BG378" s="1" t="s">
        <v>626</v>
      </c>
      <c r="BH378" s="1" t="s">
        <v>627</v>
      </c>
      <c r="BI378" s="1" t="s">
        <v>628</v>
      </c>
      <c r="BJ378" s="1" t="s">
        <v>629</v>
      </c>
      <c r="BK378" s="1" t="s">
        <v>630</v>
      </c>
      <c r="BL378" s="1" t="n">
        <v>0</v>
      </c>
      <c r="BM378" s="1" t="n">
        <v>0</v>
      </c>
      <c r="BN378" s="1" t="s">
        <v>631</v>
      </c>
      <c r="BO378" s="1" t="s">
        <v>629</v>
      </c>
      <c r="BP378" s="1" t="s">
        <v>630</v>
      </c>
      <c r="BQ378" s="1" t="n">
        <v>0</v>
      </c>
      <c r="BR378" s="1" t="n">
        <v>0</v>
      </c>
      <c r="BS378" s="1" t="s">
        <v>631</v>
      </c>
      <c r="BT378" s="1" t="s">
        <v>629</v>
      </c>
      <c r="BU378" s="1" t="s">
        <v>630</v>
      </c>
      <c r="BV378" s="1" t="n">
        <v>0</v>
      </c>
      <c r="BW378" s="1" t="n">
        <v>0</v>
      </c>
      <c r="BX378" s="1" t="s">
        <v>631</v>
      </c>
      <c r="BY378" s="1" t="s">
        <v>632</v>
      </c>
      <c r="BZ378" s="1" t="s">
        <v>633</v>
      </c>
      <c r="CA378" s="1" t="s">
        <v>634</v>
      </c>
      <c r="CB378" s="1" t="s">
        <v>635</v>
      </c>
      <c r="CC378" s="1" t="s">
        <v>636</v>
      </c>
      <c r="CD378" s="1" t="s">
        <v>632</v>
      </c>
      <c r="CE378" s="1" t="s">
        <v>633</v>
      </c>
      <c r="CF378" s="1" t="s">
        <v>634</v>
      </c>
      <c r="CG378" s="1" t="s">
        <v>635</v>
      </c>
      <c r="CH378" s="1" t="s">
        <v>636</v>
      </c>
      <c r="CI378" s="1" t="s">
        <v>1189</v>
      </c>
      <c r="CJ378" s="1" t="s">
        <v>1190</v>
      </c>
      <c r="CK378" s="1" t="s">
        <v>1191</v>
      </c>
      <c r="CL378" s="1" t="s">
        <v>1192</v>
      </c>
      <c r="CM378" s="1" t="s">
        <v>1193</v>
      </c>
      <c r="CN378" s="1" t="s">
        <v>1189</v>
      </c>
      <c r="CO378" s="1" t="s">
        <v>1190</v>
      </c>
      <c r="CP378" s="1" t="s">
        <v>1191</v>
      </c>
      <c r="CQ378" s="1" t="s">
        <v>1192</v>
      </c>
      <c r="CR378" s="1" t="s">
        <v>1193</v>
      </c>
      <c r="CS378" s="1" t="s">
        <v>333</v>
      </c>
      <c r="CT378" s="1" t="s">
        <v>334</v>
      </c>
      <c r="CU378" s="1" t="n">
        <v>0</v>
      </c>
      <c r="CV378" s="1" t="n">
        <v>0</v>
      </c>
      <c r="CW378" s="1" t="s">
        <v>335</v>
      </c>
      <c r="CX378" s="1" t="s">
        <v>353</v>
      </c>
      <c r="CY378" s="1" t="s">
        <v>354</v>
      </c>
      <c r="CZ378" s="1" t="s">
        <v>503</v>
      </c>
      <c r="DA378" s="1" t="s">
        <v>503</v>
      </c>
      <c r="DB378" s="1" t="s">
        <v>503</v>
      </c>
      <c r="DC378" s="1" t="s">
        <v>504</v>
      </c>
      <c r="DD378" s="1" t="s">
        <v>504</v>
      </c>
      <c r="DE378" s="1" t="s">
        <v>547</v>
      </c>
      <c r="DF378" s="1" t="s">
        <v>547</v>
      </c>
      <c r="DG378" s="1" t="s">
        <v>547</v>
      </c>
      <c r="DH378" s="1" t="s">
        <v>358</v>
      </c>
      <c r="DI378" s="1" t="s">
        <v>359</v>
      </c>
      <c r="DJ378" s="1" t="s">
        <v>505</v>
      </c>
      <c r="DK378" s="1" t="s">
        <v>505</v>
      </c>
      <c r="DL378" s="1" t="s">
        <v>505</v>
      </c>
      <c r="DM378" s="1" t="s">
        <v>506</v>
      </c>
      <c r="DN378" s="1" t="s">
        <v>506</v>
      </c>
      <c r="DO378" s="1" t="s">
        <v>548</v>
      </c>
      <c r="DP378" s="1" t="s">
        <v>548</v>
      </c>
      <c r="DQ378" s="1" t="s">
        <v>548</v>
      </c>
      <c r="DR378" s="1" t="s">
        <v>363</v>
      </c>
      <c r="DS378" s="1" t="s">
        <v>364</v>
      </c>
      <c r="DT378" s="1" t="s">
        <v>507</v>
      </c>
      <c r="DU378" s="1" t="s">
        <v>507</v>
      </c>
      <c r="DV378" s="1" t="s">
        <v>507</v>
      </c>
      <c r="DW378" s="1" t="s">
        <v>508</v>
      </c>
      <c r="DX378" s="1" t="s">
        <v>508</v>
      </c>
      <c r="DY378" s="3" t="s">
        <v>549</v>
      </c>
      <c r="DZ378" s="3" t="s">
        <v>549</v>
      </c>
      <c r="EA378" s="3" t="s">
        <v>549</v>
      </c>
      <c r="EB378" s="1" t="s">
        <v>368</v>
      </c>
      <c r="EC378" s="1" t="s">
        <v>369</v>
      </c>
      <c r="ED378" s="1" t="s">
        <v>509</v>
      </c>
      <c r="EE378" s="1" t="s">
        <v>509</v>
      </c>
      <c r="EF378" s="1" t="s">
        <v>509</v>
      </c>
      <c r="EG378" s="1" t="s">
        <v>510</v>
      </c>
      <c r="EH378" s="1" t="s">
        <v>510</v>
      </c>
      <c r="EI378" s="1" t="s">
        <v>372</v>
      </c>
      <c r="EJ378" s="1" t="s">
        <v>372</v>
      </c>
      <c r="EK378" s="1" t="s">
        <v>372</v>
      </c>
      <c r="EL378" s="1" t="s">
        <v>1119</v>
      </c>
      <c r="EM378" s="1" t="s">
        <v>1120</v>
      </c>
      <c r="EN378" s="1" t="s">
        <v>1121</v>
      </c>
      <c r="EO378" s="1" t="s">
        <v>1120</v>
      </c>
      <c r="EP378" s="1" t="s">
        <v>1121</v>
      </c>
      <c r="EQ378" s="1" t="n">
        <v>0</v>
      </c>
      <c r="ER378" s="1" t="s">
        <v>1122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s">
        <v>1120</v>
      </c>
      <c r="EX378" s="1" t="s">
        <v>1121</v>
      </c>
      <c r="EY378" s="1" t="n">
        <v>0</v>
      </c>
      <c r="EZ378" s="1" t="s">
        <v>1123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s">
        <v>346</v>
      </c>
      <c r="FF378" s="1" t="s">
        <v>347</v>
      </c>
      <c r="FG378" s="1" t="n">
        <v>0</v>
      </c>
      <c r="FH378" s="1" t="n">
        <v>0</v>
      </c>
      <c r="FI378" s="1" t="n">
        <v>0</v>
      </c>
      <c r="FJ378" s="1" t="n">
        <v>4213.024</v>
      </c>
      <c r="FK378" s="1" t="n">
        <v>0</v>
      </c>
      <c r="FL378" s="1" t="n">
        <v>0</v>
      </c>
      <c r="FM378" s="1" t="n">
        <v>0</v>
      </c>
      <c r="FN378" s="1" t="n">
        <v>3534</v>
      </c>
      <c r="FO378" s="1" t="n">
        <v>13165.7</v>
      </c>
      <c r="FP378" s="1" t="n">
        <v>3887.4</v>
      </c>
      <c r="FQ378" s="1" t="n">
        <v>48</v>
      </c>
      <c r="FR378" s="1" t="n">
        <v>8</v>
      </c>
      <c r="FS378" s="1" t="n">
        <v>0.410416667</v>
      </c>
      <c r="FT378" s="1" t="n">
        <v>0.185348632</v>
      </c>
      <c r="FU378" s="1" t="n">
        <v>0.233609122</v>
      </c>
      <c r="FV378" s="1" t="n">
        <v>0.233609122</v>
      </c>
      <c r="FW378" s="1" t="n">
        <v>0.233609122</v>
      </c>
      <c r="FX378" s="1" t="n">
        <v>0.311457175</v>
      </c>
      <c r="FY378" s="1" t="n">
        <v>0.343558282</v>
      </c>
      <c r="FZ378" s="1" t="n">
        <v>1.3</v>
      </c>
      <c r="GA378" s="1" t="n">
        <v>1.3</v>
      </c>
      <c r="GB378" s="1" t="n">
        <v>1.3</v>
      </c>
      <c r="GC378" s="1" t="n">
        <v>0</v>
      </c>
      <c r="GD378" s="1" t="n">
        <v>88.88949691</v>
      </c>
      <c r="GE378" s="1" t="n">
        <v>758.71337</v>
      </c>
      <c r="GF378" s="1" t="n">
        <v>0</v>
      </c>
      <c r="GG378" s="1" t="n">
        <v>0</v>
      </c>
      <c r="GH378" s="1" t="n">
        <v>71.51679644</v>
      </c>
      <c r="GI378" s="1" t="n">
        <v>0</v>
      </c>
      <c r="GJ378" s="1" t="n">
        <v>893.139</v>
      </c>
      <c r="GK378" s="1" t="n">
        <v>0</v>
      </c>
      <c r="GL378" s="1" t="n">
        <v>2.6</v>
      </c>
      <c r="GM378" s="1" t="n">
        <v>487.564</v>
      </c>
      <c r="GN378" s="1" t="n">
        <v>0.5922783</v>
      </c>
      <c r="GO378" s="1" t="n">
        <v>0.51</v>
      </c>
      <c r="GP378" s="1" t="n">
        <v>61.60863388</v>
      </c>
      <c r="GQ378" s="1" t="n">
        <v>15</v>
      </c>
      <c r="GR378" s="1" t="n">
        <v>28.044</v>
      </c>
      <c r="GS378" s="1" t="n">
        <v>0</v>
      </c>
      <c r="GT378" s="1" t="n">
        <v>0</v>
      </c>
      <c r="GU378" s="1" t="n">
        <v>63.74498172</v>
      </c>
      <c r="GV378" s="1" t="n">
        <v>0</v>
      </c>
      <c r="GW378" s="1" t="n">
        <v>0</v>
      </c>
      <c r="GX378" s="1" t="n">
        <v>0</v>
      </c>
      <c r="GY378" s="1" t="n">
        <v>0</v>
      </c>
      <c r="GZ378" s="1" t="n">
        <v>0</v>
      </c>
      <c r="HA378" s="1" t="n">
        <v>0</v>
      </c>
      <c r="HB378" s="1" t="n">
        <v>2.6</v>
      </c>
      <c r="HC378" s="1" t="n">
        <v>91.78898172</v>
      </c>
      <c r="HD378" s="1" t="n">
        <v>0</v>
      </c>
      <c r="HE378" s="1" t="n">
        <v>0</v>
      </c>
      <c r="HF378" s="1" t="n">
        <v>22.0308</v>
      </c>
      <c r="HG378" s="1" t="n">
        <v>21.7108</v>
      </c>
      <c r="HH378" s="1" t="n">
        <v>4.7506</v>
      </c>
      <c r="HI378" s="1" t="n">
        <v>2.40352</v>
      </c>
      <c r="HJ378" s="1" t="n">
        <v>62.77048355</v>
      </c>
      <c r="HK378" s="1" t="n">
        <v>62.05048355</v>
      </c>
      <c r="HL378" s="1" t="n">
        <v>13.97299634</v>
      </c>
      <c r="HM378" s="1" t="n">
        <v>5.459598538</v>
      </c>
      <c r="HN378" s="1" t="s">
        <v>348</v>
      </c>
      <c r="HO378" s="1" t="n">
        <v>1.005611018</v>
      </c>
      <c r="HP378" s="1" t="s">
        <v>349</v>
      </c>
      <c r="HQ378" s="1" t="n">
        <v>1</v>
      </c>
    </row>
    <row r="379" customFormat="false" ht="10.5" hidden="true" customHeight="false" outlineLevel="0" collapsed="false">
      <c r="A379" s="1" t="s">
        <v>1478</v>
      </c>
      <c r="B379" s="1" t="s">
        <v>272</v>
      </c>
      <c r="C379" s="1" t="s">
        <v>273</v>
      </c>
      <c r="D379" s="1" t="s">
        <v>274</v>
      </c>
      <c r="E379" s="1" t="s">
        <v>275</v>
      </c>
      <c r="F379" s="1" t="s">
        <v>1469</v>
      </c>
      <c r="G379" s="1" t="s">
        <v>1461</v>
      </c>
      <c r="H379" s="1" t="s">
        <v>1110</v>
      </c>
      <c r="I379" s="1" t="s">
        <v>1125</v>
      </c>
      <c r="J379" s="1" t="s">
        <v>279</v>
      </c>
      <c r="K379" s="1" t="s">
        <v>1125</v>
      </c>
      <c r="L379" s="1" t="n">
        <v>3</v>
      </c>
      <c r="M379" s="1" t="s">
        <v>1462</v>
      </c>
      <c r="N379" s="1" t="s">
        <v>281</v>
      </c>
      <c r="O379" s="1" t="s">
        <v>282</v>
      </c>
      <c r="P379" s="1" t="s">
        <v>283</v>
      </c>
      <c r="Q379" s="1" t="s">
        <v>1395</v>
      </c>
      <c r="R379" s="1" t="s">
        <v>1396</v>
      </c>
      <c r="S379" s="1" t="s">
        <v>609</v>
      </c>
      <c r="T379" s="1" t="s">
        <v>287</v>
      </c>
      <c r="U379" s="1" t="s">
        <v>288</v>
      </c>
      <c r="V379" s="1" t="s">
        <v>289</v>
      </c>
      <c r="W379" s="1" t="s">
        <v>1463</v>
      </c>
      <c r="X379" s="1" t="n">
        <v>0</v>
      </c>
      <c r="Y379" s="1" t="s">
        <v>1464</v>
      </c>
      <c r="Z379" s="1" t="s">
        <v>1465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1958</v>
      </c>
      <c r="AG379" s="1" t="n">
        <v>1968</v>
      </c>
      <c r="AH379" s="1" t="s">
        <v>614</v>
      </c>
      <c r="AI379" s="1" t="s">
        <v>1041</v>
      </c>
      <c r="AJ379" s="1" t="s">
        <v>866</v>
      </c>
      <c r="AK379" s="1" t="s">
        <v>297</v>
      </c>
      <c r="AL379" s="1" t="s">
        <v>297</v>
      </c>
      <c r="AM379" s="1" t="s">
        <v>298</v>
      </c>
      <c r="AN379" s="1" t="s">
        <v>299</v>
      </c>
      <c r="AO379" s="1" t="s">
        <v>299</v>
      </c>
      <c r="AP379" s="1" t="s">
        <v>615</v>
      </c>
      <c r="AQ379" s="1" t="s">
        <v>616</v>
      </c>
      <c r="AR379" s="1" t="s">
        <v>617</v>
      </c>
      <c r="AS379" s="1" t="s">
        <v>617</v>
      </c>
      <c r="AT379" s="1" t="s">
        <v>617</v>
      </c>
      <c r="AU379" s="1" t="s">
        <v>618</v>
      </c>
      <c r="AV379" s="1" t="s">
        <v>618</v>
      </c>
      <c r="AW379" s="1" t="s">
        <v>1188</v>
      </c>
      <c r="AX379" s="1" t="s">
        <v>1188</v>
      </c>
      <c r="AY379" s="1" t="s">
        <v>306</v>
      </c>
      <c r="AZ379" s="1" t="s">
        <v>619</v>
      </c>
      <c r="BA379" s="1" t="s">
        <v>620</v>
      </c>
      <c r="BB379" s="1" t="s">
        <v>621</v>
      </c>
      <c r="BC379" s="1" t="s">
        <v>622</v>
      </c>
      <c r="BD379" s="1" t="s">
        <v>623</v>
      </c>
      <c r="BE379" s="1" t="s">
        <v>624</v>
      </c>
      <c r="BF379" s="1" t="s">
        <v>625</v>
      </c>
      <c r="BG379" s="1" t="s">
        <v>626</v>
      </c>
      <c r="BH379" s="1" t="s">
        <v>627</v>
      </c>
      <c r="BI379" s="1" t="s">
        <v>628</v>
      </c>
      <c r="BJ379" s="1" t="s">
        <v>629</v>
      </c>
      <c r="BK379" s="1" t="s">
        <v>630</v>
      </c>
      <c r="BL379" s="1" t="n">
        <v>0</v>
      </c>
      <c r="BM379" s="1" t="n">
        <v>0</v>
      </c>
      <c r="BN379" s="1" t="s">
        <v>631</v>
      </c>
      <c r="BO379" s="1" t="s">
        <v>629</v>
      </c>
      <c r="BP379" s="1" t="s">
        <v>630</v>
      </c>
      <c r="BQ379" s="1" t="n">
        <v>0</v>
      </c>
      <c r="BR379" s="1" t="n">
        <v>0</v>
      </c>
      <c r="BS379" s="1" t="s">
        <v>631</v>
      </c>
      <c r="BT379" s="1" t="s">
        <v>629</v>
      </c>
      <c r="BU379" s="1" t="s">
        <v>630</v>
      </c>
      <c r="BV379" s="1" t="n">
        <v>0</v>
      </c>
      <c r="BW379" s="1" t="n">
        <v>0</v>
      </c>
      <c r="BX379" s="1" t="s">
        <v>631</v>
      </c>
      <c r="BY379" s="1" t="s">
        <v>632</v>
      </c>
      <c r="BZ379" s="1" t="s">
        <v>633</v>
      </c>
      <c r="CA379" s="1" t="s">
        <v>634</v>
      </c>
      <c r="CB379" s="1" t="s">
        <v>635</v>
      </c>
      <c r="CC379" s="1" t="s">
        <v>636</v>
      </c>
      <c r="CD379" s="1" t="s">
        <v>632</v>
      </c>
      <c r="CE379" s="1" t="s">
        <v>633</v>
      </c>
      <c r="CF379" s="1" t="s">
        <v>634</v>
      </c>
      <c r="CG379" s="1" t="s">
        <v>635</v>
      </c>
      <c r="CH379" s="1" t="s">
        <v>636</v>
      </c>
      <c r="CI379" s="1" t="s">
        <v>1189</v>
      </c>
      <c r="CJ379" s="1" t="s">
        <v>1190</v>
      </c>
      <c r="CK379" s="1" t="s">
        <v>1191</v>
      </c>
      <c r="CL379" s="1" t="s">
        <v>1192</v>
      </c>
      <c r="CM379" s="1" t="s">
        <v>1193</v>
      </c>
      <c r="CN379" s="1" t="s">
        <v>1189</v>
      </c>
      <c r="CO379" s="1" t="s">
        <v>1190</v>
      </c>
      <c r="CP379" s="1" t="s">
        <v>1191</v>
      </c>
      <c r="CQ379" s="1" t="s">
        <v>1192</v>
      </c>
      <c r="CR379" s="1" t="s">
        <v>1193</v>
      </c>
      <c r="CS379" s="1" t="s">
        <v>333</v>
      </c>
      <c r="CT379" s="1" t="s">
        <v>334</v>
      </c>
      <c r="CU379" s="1" t="n">
        <v>0</v>
      </c>
      <c r="CV379" s="1" t="n">
        <v>0</v>
      </c>
      <c r="CW379" s="1" t="s">
        <v>335</v>
      </c>
      <c r="CX379" s="1" t="s">
        <v>385</v>
      </c>
      <c r="CY379" s="1" t="s">
        <v>386</v>
      </c>
      <c r="CZ379" s="1" t="s">
        <v>1059</v>
      </c>
      <c r="DA379" s="1" t="s">
        <v>1059</v>
      </c>
      <c r="DB379" s="1" t="s">
        <v>1059</v>
      </c>
      <c r="DC379" s="1" t="s">
        <v>513</v>
      </c>
      <c r="DD379" s="1" t="s">
        <v>513</v>
      </c>
      <c r="DE379" s="1" t="s">
        <v>553</v>
      </c>
      <c r="DF379" s="1" t="s">
        <v>553</v>
      </c>
      <c r="DG379" s="1" t="s">
        <v>553</v>
      </c>
      <c r="DH379" s="1" t="s">
        <v>390</v>
      </c>
      <c r="DI379" s="1" t="s">
        <v>391</v>
      </c>
      <c r="DJ379" s="1" t="s">
        <v>1060</v>
      </c>
      <c r="DK379" s="1" t="s">
        <v>1060</v>
      </c>
      <c r="DL379" s="1" t="s">
        <v>1060</v>
      </c>
      <c r="DM379" s="1" t="s">
        <v>514</v>
      </c>
      <c r="DN379" s="1" t="s">
        <v>514</v>
      </c>
      <c r="DO379" s="1" t="s">
        <v>555</v>
      </c>
      <c r="DP379" s="1" t="s">
        <v>555</v>
      </c>
      <c r="DQ379" s="1" t="s">
        <v>555</v>
      </c>
      <c r="DR379" s="1" t="s">
        <v>395</v>
      </c>
      <c r="DS379" s="1" t="s">
        <v>396</v>
      </c>
      <c r="DT379" s="1" t="s">
        <v>1061</v>
      </c>
      <c r="DU379" s="1" t="s">
        <v>1061</v>
      </c>
      <c r="DV379" s="1" t="s">
        <v>1061</v>
      </c>
      <c r="DW379" s="1" t="s">
        <v>515</v>
      </c>
      <c r="DX379" s="1" t="s">
        <v>515</v>
      </c>
      <c r="DY379" s="3" t="s">
        <v>557</v>
      </c>
      <c r="DZ379" s="3" t="s">
        <v>557</v>
      </c>
      <c r="EA379" s="3" t="s">
        <v>557</v>
      </c>
      <c r="EB379" s="1" t="s">
        <v>400</v>
      </c>
      <c r="EC379" s="1" t="s">
        <v>401</v>
      </c>
      <c r="ED379" s="1" t="s">
        <v>402</v>
      </c>
      <c r="EE379" s="1" t="s">
        <v>402</v>
      </c>
      <c r="EF379" s="1" t="s">
        <v>402</v>
      </c>
      <c r="EG379" s="1" t="s">
        <v>516</v>
      </c>
      <c r="EH379" s="1" t="s">
        <v>516</v>
      </c>
      <c r="EI379" s="1" t="s">
        <v>404</v>
      </c>
      <c r="EJ379" s="1" t="s">
        <v>404</v>
      </c>
      <c r="EK379" s="1" t="s">
        <v>404</v>
      </c>
      <c r="EL379" s="1" t="s">
        <v>1126</v>
      </c>
      <c r="EM379" s="1" t="s">
        <v>1127</v>
      </c>
      <c r="EN379" s="1" t="s">
        <v>1128</v>
      </c>
      <c r="EO379" s="1" t="s">
        <v>1129</v>
      </c>
      <c r="EP379" s="1" t="s">
        <v>1130</v>
      </c>
      <c r="EQ379" s="1" t="n">
        <v>0</v>
      </c>
      <c r="ER379" s="1" t="s">
        <v>1131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s">
        <v>1129</v>
      </c>
      <c r="EX379" s="1" t="s">
        <v>1130</v>
      </c>
      <c r="EY379" s="1" t="n">
        <v>0</v>
      </c>
      <c r="EZ379" s="1" t="s">
        <v>1131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s">
        <v>346</v>
      </c>
      <c r="FF379" s="1" t="s">
        <v>347</v>
      </c>
      <c r="FG379" s="1" t="n">
        <v>0</v>
      </c>
      <c r="FH379" s="1" t="n">
        <v>0</v>
      </c>
      <c r="FI379" s="1" t="n">
        <v>0</v>
      </c>
      <c r="FJ379" s="1" t="n">
        <v>4213.024</v>
      </c>
      <c r="FK379" s="1" t="n">
        <v>0</v>
      </c>
      <c r="FL379" s="1" t="n">
        <v>0</v>
      </c>
      <c r="FM379" s="1" t="n">
        <v>0</v>
      </c>
      <c r="FN379" s="1" t="n">
        <v>3534</v>
      </c>
      <c r="FO379" s="1" t="n">
        <v>13165.7</v>
      </c>
      <c r="FP379" s="1" t="n">
        <v>3887.4</v>
      </c>
      <c r="FQ379" s="1" t="n">
        <v>48</v>
      </c>
      <c r="FR379" s="1" t="n">
        <v>8</v>
      </c>
      <c r="FS379" s="1" t="n">
        <v>0.139360464</v>
      </c>
      <c r="FT379" s="1" t="n">
        <v>0.094893809</v>
      </c>
      <c r="FU379" s="1" t="n">
        <v>0.129714705</v>
      </c>
      <c r="FV379" s="1" t="n">
        <v>0.129714705</v>
      </c>
      <c r="FW379" s="1" t="n">
        <v>0.129714705</v>
      </c>
      <c r="FX379" s="1" t="n">
        <v>0.229696473</v>
      </c>
      <c r="FY379" s="1" t="n">
        <v>0.246696035</v>
      </c>
      <c r="FZ379" s="1" t="n">
        <v>0.8</v>
      </c>
      <c r="GA379" s="1" t="n">
        <v>0.8</v>
      </c>
      <c r="GB379" s="1" t="n">
        <v>0.8</v>
      </c>
      <c r="GC379" s="1" t="n">
        <v>0</v>
      </c>
      <c r="GD379" s="1" t="n">
        <v>45.50917307</v>
      </c>
      <c r="GE379" s="1" t="n">
        <v>421.2861213</v>
      </c>
      <c r="GF379" s="1" t="n">
        <v>0</v>
      </c>
      <c r="GG379" s="1" t="n">
        <v>0</v>
      </c>
      <c r="GH379" s="1" t="n">
        <v>52.74290402</v>
      </c>
      <c r="GI379" s="1" t="n">
        <v>0</v>
      </c>
      <c r="GJ379" s="1" t="n">
        <v>549.624</v>
      </c>
      <c r="GK379" s="1" t="n">
        <v>0</v>
      </c>
      <c r="GL379" s="1" t="n">
        <v>1.6</v>
      </c>
      <c r="GM379" s="1" t="n">
        <v>243.782</v>
      </c>
      <c r="GN379" s="1" t="n">
        <v>0.338155116</v>
      </c>
      <c r="GO379" s="1" t="n">
        <v>0.425</v>
      </c>
      <c r="GP379" s="1" t="n">
        <v>36.49633489</v>
      </c>
      <c r="GQ379" s="1" t="n">
        <v>15</v>
      </c>
      <c r="GR379" s="1" t="n">
        <v>28.044</v>
      </c>
      <c r="GS379" s="1" t="n">
        <v>0</v>
      </c>
      <c r="GT379" s="1" t="n">
        <v>0</v>
      </c>
      <c r="GU379" s="1" t="n">
        <v>38.11832284</v>
      </c>
      <c r="GV379" s="1" t="n">
        <v>0</v>
      </c>
      <c r="GW379" s="1" t="n">
        <v>0</v>
      </c>
      <c r="GX379" s="1" t="n">
        <v>0</v>
      </c>
      <c r="GY379" s="1" t="n">
        <v>0</v>
      </c>
      <c r="GZ379" s="1" t="n">
        <v>0</v>
      </c>
      <c r="HA379" s="1" t="n">
        <v>0</v>
      </c>
      <c r="HB379" s="1" t="n">
        <v>2.6</v>
      </c>
      <c r="HC379" s="1" t="n">
        <v>66.16232284</v>
      </c>
      <c r="HD379" s="1" t="n">
        <v>0</v>
      </c>
      <c r="HE379" s="1" t="n">
        <v>0</v>
      </c>
      <c r="HF379" s="1" t="n">
        <v>10.8132</v>
      </c>
      <c r="HG379" s="1" t="n">
        <v>4.8844</v>
      </c>
      <c r="HH379" s="1" t="n">
        <v>2.22664</v>
      </c>
      <c r="HI379" s="1" t="n">
        <v>2.40352</v>
      </c>
      <c r="HJ379" s="1" t="n">
        <v>16.83549685</v>
      </c>
      <c r="HK379" s="1" t="n">
        <v>8.491832284</v>
      </c>
      <c r="HL379" s="1" t="n">
        <v>3.51109937</v>
      </c>
      <c r="HM379" s="1" t="n">
        <v>3.409465827</v>
      </c>
      <c r="HN379" s="1" t="s">
        <v>348</v>
      </c>
      <c r="HO379" s="1" t="n">
        <v>1.031237677</v>
      </c>
      <c r="HP379" s="1" t="s">
        <v>349</v>
      </c>
      <c r="HQ379" s="1" t="n">
        <v>1</v>
      </c>
    </row>
    <row r="380" customFormat="false" ht="10.5" hidden="true" customHeight="false" outlineLevel="0" collapsed="false">
      <c r="A380" s="1" t="s">
        <v>1479</v>
      </c>
      <c r="B380" s="1" t="s">
        <v>272</v>
      </c>
      <c r="C380" s="1" t="s">
        <v>273</v>
      </c>
      <c r="D380" s="1" t="s">
        <v>274</v>
      </c>
      <c r="E380" s="1" t="s">
        <v>275</v>
      </c>
      <c r="F380" s="1" t="s">
        <v>34</v>
      </c>
      <c r="G380" s="1" t="s">
        <v>1461</v>
      </c>
      <c r="H380" s="1" t="s">
        <v>1133</v>
      </c>
      <c r="I380" s="1" t="s">
        <v>1134</v>
      </c>
      <c r="J380" s="1" t="s">
        <v>279</v>
      </c>
      <c r="K380" s="1" t="s">
        <v>1135</v>
      </c>
      <c r="L380" s="1" t="n">
        <v>1</v>
      </c>
      <c r="M380" s="1" t="s">
        <v>1462</v>
      </c>
      <c r="N380" s="1" t="s">
        <v>281</v>
      </c>
      <c r="O380" s="1" t="s">
        <v>282</v>
      </c>
      <c r="P380" s="1" t="s">
        <v>283</v>
      </c>
      <c r="Q380" s="1" t="s">
        <v>1395</v>
      </c>
      <c r="R380" s="1" t="s">
        <v>1396</v>
      </c>
      <c r="S380" s="1" t="s">
        <v>609</v>
      </c>
      <c r="T380" s="1" t="s">
        <v>287</v>
      </c>
      <c r="U380" s="1" t="s">
        <v>288</v>
      </c>
      <c r="V380" s="1" t="s">
        <v>289</v>
      </c>
      <c r="W380" s="1" t="s">
        <v>1463</v>
      </c>
      <c r="X380" s="1" t="n">
        <v>0</v>
      </c>
      <c r="Y380" s="1" t="s">
        <v>1464</v>
      </c>
      <c r="Z380" s="1" t="s">
        <v>1465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1958</v>
      </c>
      <c r="AG380" s="1" t="n">
        <v>1968</v>
      </c>
      <c r="AH380" s="1" t="s">
        <v>614</v>
      </c>
      <c r="AI380" s="1" t="s">
        <v>1041</v>
      </c>
      <c r="AJ380" s="1" t="s">
        <v>866</v>
      </c>
      <c r="AK380" s="1" t="s">
        <v>297</v>
      </c>
      <c r="AL380" s="1" t="s">
        <v>297</v>
      </c>
      <c r="AM380" s="1" t="s">
        <v>298</v>
      </c>
      <c r="AN380" s="1" t="s">
        <v>299</v>
      </c>
      <c r="AO380" s="1" t="s">
        <v>299</v>
      </c>
      <c r="AP380" s="1" t="s">
        <v>615</v>
      </c>
      <c r="AQ380" s="1" t="s">
        <v>616</v>
      </c>
      <c r="AR380" s="1" t="s">
        <v>617</v>
      </c>
      <c r="AS380" s="1" t="s">
        <v>617</v>
      </c>
      <c r="AT380" s="1" t="s">
        <v>617</v>
      </c>
      <c r="AU380" s="1" t="s">
        <v>618</v>
      </c>
      <c r="AV380" s="1" t="s">
        <v>618</v>
      </c>
      <c r="AW380" s="1" t="s">
        <v>1188</v>
      </c>
      <c r="AX380" s="1" t="s">
        <v>1188</v>
      </c>
      <c r="AY380" s="1" t="s">
        <v>306</v>
      </c>
      <c r="AZ380" s="1" t="s">
        <v>619</v>
      </c>
      <c r="BA380" s="1" t="s">
        <v>620</v>
      </c>
      <c r="BB380" s="1" t="s">
        <v>621</v>
      </c>
      <c r="BC380" s="1" t="s">
        <v>622</v>
      </c>
      <c r="BD380" s="1" t="s">
        <v>623</v>
      </c>
      <c r="BE380" s="1" t="s">
        <v>624</v>
      </c>
      <c r="BF380" s="1" t="s">
        <v>625</v>
      </c>
      <c r="BG380" s="1" t="s">
        <v>626</v>
      </c>
      <c r="BH380" s="1" t="s">
        <v>627</v>
      </c>
      <c r="BI380" s="1" t="s">
        <v>628</v>
      </c>
      <c r="BJ380" s="1" t="s">
        <v>629</v>
      </c>
      <c r="BK380" s="1" t="s">
        <v>630</v>
      </c>
      <c r="BL380" s="1" t="n">
        <v>0</v>
      </c>
      <c r="BM380" s="1" t="n">
        <v>0</v>
      </c>
      <c r="BN380" s="1" t="s">
        <v>631</v>
      </c>
      <c r="BO380" s="1" t="s">
        <v>629</v>
      </c>
      <c r="BP380" s="1" t="s">
        <v>630</v>
      </c>
      <c r="BQ380" s="1" t="n">
        <v>0</v>
      </c>
      <c r="BR380" s="1" t="n">
        <v>0</v>
      </c>
      <c r="BS380" s="1" t="s">
        <v>631</v>
      </c>
      <c r="BT380" s="1" t="s">
        <v>629</v>
      </c>
      <c r="BU380" s="1" t="s">
        <v>630</v>
      </c>
      <c r="BV380" s="1" t="n">
        <v>0</v>
      </c>
      <c r="BW380" s="1" t="n">
        <v>0</v>
      </c>
      <c r="BX380" s="1" t="s">
        <v>631</v>
      </c>
      <c r="BY380" s="1" t="s">
        <v>632</v>
      </c>
      <c r="BZ380" s="1" t="s">
        <v>633</v>
      </c>
      <c r="CA380" s="1" t="s">
        <v>634</v>
      </c>
      <c r="CB380" s="1" t="s">
        <v>635</v>
      </c>
      <c r="CC380" s="1" t="s">
        <v>636</v>
      </c>
      <c r="CD380" s="1" t="s">
        <v>632</v>
      </c>
      <c r="CE380" s="1" t="s">
        <v>633</v>
      </c>
      <c r="CF380" s="1" t="s">
        <v>634</v>
      </c>
      <c r="CG380" s="1" t="s">
        <v>635</v>
      </c>
      <c r="CH380" s="1" t="s">
        <v>636</v>
      </c>
      <c r="CI380" s="1" t="s">
        <v>1189</v>
      </c>
      <c r="CJ380" s="1" t="s">
        <v>1190</v>
      </c>
      <c r="CK380" s="1" t="s">
        <v>1191</v>
      </c>
      <c r="CL380" s="1" t="s">
        <v>1192</v>
      </c>
      <c r="CM380" s="1" t="s">
        <v>1193</v>
      </c>
      <c r="CN380" s="1" t="s">
        <v>1189</v>
      </c>
      <c r="CO380" s="1" t="s">
        <v>1190</v>
      </c>
      <c r="CP380" s="1" t="s">
        <v>1191</v>
      </c>
      <c r="CQ380" s="1" t="s">
        <v>1192</v>
      </c>
      <c r="CR380" s="1" t="s">
        <v>1193</v>
      </c>
      <c r="CS380" s="1" t="s">
        <v>333</v>
      </c>
      <c r="CT380" s="1" t="s">
        <v>334</v>
      </c>
      <c r="CU380" s="1" t="n">
        <v>0</v>
      </c>
      <c r="CV380" s="1" t="n">
        <v>0</v>
      </c>
      <c r="CW380" s="1" t="s">
        <v>335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s">
        <v>1136</v>
      </c>
      <c r="EM380" s="1" t="s">
        <v>1137</v>
      </c>
      <c r="EN380" s="1" t="s">
        <v>1138</v>
      </c>
      <c r="EO380" s="1" t="s">
        <v>1139</v>
      </c>
      <c r="EP380" s="1" t="s">
        <v>1140</v>
      </c>
      <c r="EQ380" s="1" t="n">
        <v>0</v>
      </c>
      <c r="ER380" s="1" t="s">
        <v>342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s">
        <v>1141</v>
      </c>
      <c r="EX380" s="1" t="s">
        <v>1142</v>
      </c>
      <c r="EY380" s="1" t="n">
        <v>0</v>
      </c>
      <c r="EZ380" s="1" t="s">
        <v>342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s">
        <v>346</v>
      </c>
      <c r="FF380" s="1" t="s">
        <v>347</v>
      </c>
      <c r="FG380" s="1" t="n">
        <v>0</v>
      </c>
      <c r="FH380" s="1" t="n">
        <v>0</v>
      </c>
      <c r="FI380" s="1" t="n">
        <v>0</v>
      </c>
      <c r="FJ380" s="1" t="n">
        <v>4213.024</v>
      </c>
      <c r="FK380" s="1" t="n">
        <v>0</v>
      </c>
      <c r="FL380" s="1" t="n">
        <v>0</v>
      </c>
      <c r="FM380" s="1" t="n">
        <v>0</v>
      </c>
      <c r="FN380" s="1" t="n">
        <v>3534</v>
      </c>
      <c r="FO380" s="1" t="n">
        <v>13165.7</v>
      </c>
      <c r="FP380" s="1" t="n">
        <v>3887.4</v>
      </c>
      <c r="FQ380" s="1" t="n">
        <v>48</v>
      </c>
      <c r="FR380" s="1" t="n">
        <v>8</v>
      </c>
      <c r="FS380" s="1" t="n">
        <v>0.8</v>
      </c>
      <c r="FT380" s="1" t="n">
        <v>0.508474576</v>
      </c>
      <c r="FU380" s="1" t="n">
        <v>1.2</v>
      </c>
      <c r="FV380" s="1" t="n">
        <v>1.2</v>
      </c>
      <c r="FW380" s="1" t="n">
        <v>1.2</v>
      </c>
      <c r="FX380" s="1" t="n">
        <v>1.081081081</v>
      </c>
      <c r="FY380" s="1" t="n">
        <v>1.6</v>
      </c>
      <c r="FZ380" s="1" t="n">
        <v>3.5</v>
      </c>
      <c r="GA380" s="1" t="n">
        <v>3.5</v>
      </c>
      <c r="GB380" s="1" t="n">
        <v>3</v>
      </c>
      <c r="GC380" s="1" t="n">
        <v>0</v>
      </c>
      <c r="GD380" s="1" t="n">
        <v>243.8542373</v>
      </c>
      <c r="GE380" s="1" t="n">
        <v>3897.348</v>
      </c>
      <c r="GF380" s="1" t="n">
        <v>0</v>
      </c>
      <c r="GG380" s="1" t="n">
        <v>0</v>
      </c>
      <c r="GH380" s="1" t="n">
        <v>248.2378378</v>
      </c>
      <c r="GI380" s="1" t="n">
        <v>0</v>
      </c>
      <c r="GJ380" s="1" t="n">
        <v>2404.605</v>
      </c>
      <c r="GK380" s="1" t="n">
        <v>0</v>
      </c>
      <c r="GL380" s="1" t="n">
        <v>6</v>
      </c>
      <c r="GM380" s="1" t="n">
        <v>487.564</v>
      </c>
      <c r="GN380" s="1" t="n">
        <v>1.874674352</v>
      </c>
      <c r="GO380" s="1" t="n">
        <v>0.51</v>
      </c>
      <c r="GP380" s="1" t="n">
        <v>154.7133662</v>
      </c>
      <c r="GQ380" s="1" t="n">
        <v>15</v>
      </c>
      <c r="GR380" s="1" t="n">
        <v>26.46</v>
      </c>
      <c r="GS380" s="1" t="n">
        <v>0</v>
      </c>
      <c r="GT380" s="1" t="n">
        <v>0</v>
      </c>
      <c r="GU380" s="1" t="n">
        <v>200.7909111</v>
      </c>
      <c r="GV380" s="1" t="n">
        <v>0</v>
      </c>
      <c r="GW380" s="1" t="n">
        <v>0</v>
      </c>
      <c r="GX380" s="1" t="n">
        <v>227.2509111</v>
      </c>
      <c r="GY380" s="1" t="n">
        <v>0</v>
      </c>
      <c r="GZ380" s="1" t="n">
        <v>0</v>
      </c>
      <c r="HA380" s="1" t="n">
        <v>0</v>
      </c>
      <c r="HB380" s="1" t="n">
        <v>6.1</v>
      </c>
      <c r="HC380" s="1" t="n">
        <v>0</v>
      </c>
      <c r="HD380" s="1" t="n">
        <v>0</v>
      </c>
      <c r="HE380" s="1" t="n">
        <v>0</v>
      </c>
      <c r="HF380" s="1" t="n">
        <v>29.106</v>
      </c>
      <c r="HG380" s="1" t="n">
        <v>29.106</v>
      </c>
      <c r="HH380" s="1" t="n">
        <v>6.615</v>
      </c>
      <c r="HI380" s="1" t="n">
        <v>1.5876</v>
      </c>
      <c r="HJ380" s="1" t="n">
        <v>239.1700022</v>
      </c>
      <c r="HK380" s="1" t="n">
        <v>236.7300022</v>
      </c>
      <c r="HL380" s="1" t="n">
        <v>54.34572777</v>
      </c>
      <c r="HM380" s="1" t="n">
        <v>13.26745467</v>
      </c>
      <c r="HN380" s="1" t="s">
        <v>348</v>
      </c>
      <c r="HO380" s="1" t="n">
        <v>0.793308724</v>
      </c>
      <c r="HP380" s="1" t="s">
        <v>349</v>
      </c>
      <c r="HQ380" s="1" t="n">
        <v>1</v>
      </c>
    </row>
    <row r="381" customFormat="false" ht="10.5" hidden="true" customHeight="false" outlineLevel="0" collapsed="false">
      <c r="A381" s="1" t="s">
        <v>1480</v>
      </c>
      <c r="B381" s="1" t="s">
        <v>272</v>
      </c>
      <c r="C381" s="1" t="s">
        <v>273</v>
      </c>
      <c r="D381" s="1" t="s">
        <v>274</v>
      </c>
      <c r="E381" s="1" t="s">
        <v>275</v>
      </c>
      <c r="F381" s="1" t="s">
        <v>1467</v>
      </c>
      <c r="G381" s="1" t="s">
        <v>1461</v>
      </c>
      <c r="H381" s="1" t="s">
        <v>1133</v>
      </c>
      <c r="I381" s="1" t="s">
        <v>1094</v>
      </c>
      <c r="J381" s="1" t="s">
        <v>279</v>
      </c>
      <c r="K381" s="1" t="s">
        <v>1095</v>
      </c>
      <c r="L381" s="1" t="n">
        <v>2</v>
      </c>
      <c r="M381" s="1" t="s">
        <v>1462</v>
      </c>
      <c r="N381" s="1" t="s">
        <v>281</v>
      </c>
      <c r="O381" s="1" t="s">
        <v>282</v>
      </c>
      <c r="P381" s="1" t="s">
        <v>283</v>
      </c>
      <c r="Q381" s="1" t="s">
        <v>1395</v>
      </c>
      <c r="R381" s="1" t="s">
        <v>1396</v>
      </c>
      <c r="S381" s="1" t="s">
        <v>609</v>
      </c>
      <c r="T381" s="1" t="s">
        <v>287</v>
      </c>
      <c r="U381" s="1" t="s">
        <v>288</v>
      </c>
      <c r="V381" s="1" t="s">
        <v>289</v>
      </c>
      <c r="W381" s="1" t="s">
        <v>1463</v>
      </c>
      <c r="X381" s="1" t="n">
        <v>0</v>
      </c>
      <c r="Y381" s="1" t="s">
        <v>1464</v>
      </c>
      <c r="Z381" s="1" t="s">
        <v>1465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1958</v>
      </c>
      <c r="AG381" s="1" t="n">
        <v>1968</v>
      </c>
      <c r="AH381" s="1" t="s">
        <v>614</v>
      </c>
      <c r="AI381" s="1" t="s">
        <v>1041</v>
      </c>
      <c r="AJ381" s="1" t="s">
        <v>866</v>
      </c>
      <c r="AK381" s="1" t="s">
        <v>297</v>
      </c>
      <c r="AL381" s="1" t="s">
        <v>297</v>
      </c>
      <c r="AM381" s="1" t="s">
        <v>298</v>
      </c>
      <c r="AN381" s="1" t="s">
        <v>299</v>
      </c>
      <c r="AO381" s="1" t="s">
        <v>299</v>
      </c>
      <c r="AP381" s="1" t="s">
        <v>615</v>
      </c>
      <c r="AQ381" s="1" t="s">
        <v>616</v>
      </c>
      <c r="AR381" s="1" t="s">
        <v>617</v>
      </c>
      <c r="AS381" s="1" t="s">
        <v>617</v>
      </c>
      <c r="AT381" s="1" t="s">
        <v>617</v>
      </c>
      <c r="AU381" s="1" t="s">
        <v>618</v>
      </c>
      <c r="AV381" s="1" t="s">
        <v>618</v>
      </c>
      <c r="AW381" s="1" t="s">
        <v>1188</v>
      </c>
      <c r="AX381" s="1" t="s">
        <v>1188</v>
      </c>
      <c r="AY381" s="1" t="s">
        <v>306</v>
      </c>
      <c r="AZ381" s="1" t="s">
        <v>619</v>
      </c>
      <c r="BA381" s="1" t="s">
        <v>620</v>
      </c>
      <c r="BB381" s="1" t="s">
        <v>621</v>
      </c>
      <c r="BC381" s="1" t="s">
        <v>622</v>
      </c>
      <c r="BD381" s="1" t="s">
        <v>623</v>
      </c>
      <c r="BE381" s="1" t="s">
        <v>624</v>
      </c>
      <c r="BF381" s="1" t="s">
        <v>625</v>
      </c>
      <c r="BG381" s="1" t="s">
        <v>626</v>
      </c>
      <c r="BH381" s="1" t="s">
        <v>627</v>
      </c>
      <c r="BI381" s="1" t="s">
        <v>628</v>
      </c>
      <c r="BJ381" s="1" t="s">
        <v>629</v>
      </c>
      <c r="BK381" s="1" t="s">
        <v>630</v>
      </c>
      <c r="BL381" s="1" t="n">
        <v>0</v>
      </c>
      <c r="BM381" s="1" t="n">
        <v>0</v>
      </c>
      <c r="BN381" s="1" t="s">
        <v>631</v>
      </c>
      <c r="BO381" s="1" t="s">
        <v>629</v>
      </c>
      <c r="BP381" s="1" t="s">
        <v>630</v>
      </c>
      <c r="BQ381" s="1" t="n">
        <v>0</v>
      </c>
      <c r="BR381" s="1" t="n">
        <v>0</v>
      </c>
      <c r="BS381" s="1" t="s">
        <v>631</v>
      </c>
      <c r="BT381" s="1" t="s">
        <v>629</v>
      </c>
      <c r="BU381" s="1" t="s">
        <v>630</v>
      </c>
      <c r="BV381" s="1" t="n">
        <v>0</v>
      </c>
      <c r="BW381" s="1" t="n">
        <v>0</v>
      </c>
      <c r="BX381" s="1" t="s">
        <v>631</v>
      </c>
      <c r="BY381" s="1" t="s">
        <v>632</v>
      </c>
      <c r="BZ381" s="1" t="s">
        <v>633</v>
      </c>
      <c r="CA381" s="1" t="s">
        <v>634</v>
      </c>
      <c r="CB381" s="1" t="s">
        <v>635</v>
      </c>
      <c r="CC381" s="1" t="s">
        <v>636</v>
      </c>
      <c r="CD381" s="1" t="s">
        <v>632</v>
      </c>
      <c r="CE381" s="1" t="s">
        <v>633</v>
      </c>
      <c r="CF381" s="1" t="s">
        <v>634</v>
      </c>
      <c r="CG381" s="1" t="s">
        <v>635</v>
      </c>
      <c r="CH381" s="1" t="s">
        <v>636</v>
      </c>
      <c r="CI381" s="1" t="s">
        <v>1189</v>
      </c>
      <c r="CJ381" s="1" t="s">
        <v>1190</v>
      </c>
      <c r="CK381" s="1" t="s">
        <v>1191</v>
      </c>
      <c r="CL381" s="1" t="s">
        <v>1192</v>
      </c>
      <c r="CM381" s="1" t="s">
        <v>1193</v>
      </c>
      <c r="CN381" s="1" t="s">
        <v>1189</v>
      </c>
      <c r="CO381" s="1" t="s">
        <v>1190</v>
      </c>
      <c r="CP381" s="1" t="s">
        <v>1191</v>
      </c>
      <c r="CQ381" s="1" t="s">
        <v>1192</v>
      </c>
      <c r="CR381" s="1" t="s">
        <v>1193</v>
      </c>
      <c r="CS381" s="1" t="s">
        <v>333</v>
      </c>
      <c r="CT381" s="1" t="s">
        <v>334</v>
      </c>
      <c r="CU381" s="1" t="n">
        <v>0</v>
      </c>
      <c r="CV381" s="1" t="n">
        <v>0</v>
      </c>
      <c r="CW381" s="1" t="s">
        <v>335</v>
      </c>
      <c r="CX381" s="1" t="s">
        <v>353</v>
      </c>
      <c r="CY381" s="1" t="s">
        <v>354</v>
      </c>
      <c r="CZ381" s="1" t="s">
        <v>503</v>
      </c>
      <c r="DA381" s="1" t="s">
        <v>503</v>
      </c>
      <c r="DB381" s="1" t="s">
        <v>503</v>
      </c>
      <c r="DC381" s="1" t="s">
        <v>504</v>
      </c>
      <c r="DD381" s="1" t="s">
        <v>504</v>
      </c>
      <c r="DE381" s="1" t="s">
        <v>547</v>
      </c>
      <c r="DF381" s="1" t="s">
        <v>547</v>
      </c>
      <c r="DG381" s="1" t="s">
        <v>547</v>
      </c>
      <c r="DH381" s="1" t="s">
        <v>358</v>
      </c>
      <c r="DI381" s="1" t="s">
        <v>359</v>
      </c>
      <c r="DJ381" s="1" t="s">
        <v>505</v>
      </c>
      <c r="DK381" s="1" t="s">
        <v>505</v>
      </c>
      <c r="DL381" s="1" t="s">
        <v>505</v>
      </c>
      <c r="DM381" s="1" t="s">
        <v>506</v>
      </c>
      <c r="DN381" s="1" t="s">
        <v>506</v>
      </c>
      <c r="DO381" s="1" t="s">
        <v>548</v>
      </c>
      <c r="DP381" s="1" t="s">
        <v>548</v>
      </c>
      <c r="DQ381" s="1" t="s">
        <v>548</v>
      </c>
      <c r="DR381" s="1" t="s">
        <v>363</v>
      </c>
      <c r="DS381" s="1" t="s">
        <v>364</v>
      </c>
      <c r="DT381" s="1" t="s">
        <v>507</v>
      </c>
      <c r="DU381" s="1" t="s">
        <v>507</v>
      </c>
      <c r="DV381" s="1" t="s">
        <v>507</v>
      </c>
      <c r="DW381" s="1" t="s">
        <v>508</v>
      </c>
      <c r="DX381" s="1" t="s">
        <v>508</v>
      </c>
      <c r="DY381" s="3" t="s">
        <v>549</v>
      </c>
      <c r="DZ381" s="3" t="s">
        <v>549</v>
      </c>
      <c r="EA381" s="3" t="s">
        <v>549</v>
      </c>
      <c r="EB381" s="1" t="s">
        <v>368</v>
      </c>
      <c r="EC381" s="1" t="s">
        <v>369</v>
      </c>
      <c r="ED381" s="1" t="s">
        <v>509</v>
      </c>
      <c r="EE381" s="1" t="s">
        <v>509</v>
      </c>
      <c r="EF381" s="1" t="s">
        <v>509</v>
      </c>
      <c r="EG381" s="1" t="s">
        <v>510</v>
      </c>
      <c r="EH381" s="1" t="s">
        <v>510</v>
      </c>
      <c r="EI381" s="1" t="s">
        <v>372</v>
      </c>
      <c r="EJ381" s="1" t="s">
        <v>372</v>
      </c>
      <c r="EK381" s="1" t="s">
        <v>372</v>
      </c>
      <c r="EL381" s="1" t="s">
        <v>1096</v>
      </c>
      <c r="EM381" s="1" t="s">
        <v>1097</v>
      </c>
      <c r="EN381" s="1" t="s">
        <v>1098</v>
      </c>
      <c r="EO381" s="1" t="s">
        <v>1099</v>
      </c>
      <c r="EP381" s="1" t="s">
        <v>1100</v>
      </c>
      <c r="EQ381" s="1" t="n">
        <v>0</v>
      </c>
      <c r="ER381" s="1" t="s">
        <v>342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s">
        <v>1101</v>
      </c>
      <c r="EX381" s="1" t="s">
        <v>1102</v>
      </c>
      <c r="EY381" s="1" t="n">
        <v>0</v>
      </c>
      <c r="EZ381" s="1" t="s">
        <v>342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s">
        <v>346</v>
      </c>
      <c r="FF381" s="1" t="s">
        <v>347</v>
      </c>
      <c r="FG381" s="1" t="n">
        <v>0</v>
      </c>
      <c r="FH381" s="1" t="n">
        <v>0</v>
      </c>
      <c r="FI381" s="1" t="n">
        <v>0</v>
      </c>
      <c r="FJ381" s="1" t="n">
        <v>4213.024</v>
      </c>
      <c r="FK381" s="1" t="n">
        <v>0</v>
      </c>
      <c r="FL381" s="1" t="n">
        <v>0</v>
      </c>
      <c r="FM381" s="1" t="n">
        <v>0</v>
      </c>
      <c r="FN381" s="1" t="n">
        <v>3534</v>
      </c>
      <c r="FO381" s="1" t="n">
        <v>13165.7</v>
      </c>
      <c r="FP381" s="1" t="n">
        <v>3887.4</v>
      </c>
      <c r="FQ381" s="1" t="n">
        <v>48</v>
      </c>
      <c r="FR381" s="1" t="n">
        <v>8</v>
      </c>
      <c r="FS381" s="1" t="n">
        <v>0.410416667</v>
      </c>
      <c r="FT381" s="1" t="n">
        <v>0.185348632</v>
      </c>
      <c r="FU381" s="1" t="n">
        <v>0.233609122</v>
      </c>
      <c r="FV381" s="1" t="n">
        <v>0.233609122</v>
      </c>
      <c r="FW381" s="1" t="n">
        <v>0.233609122</v>
      </c>
      <c r="FX381" s="1" t="n">
        <v>0.311457175</v>
      </c>
      <c r="FY381" s="1" t="n">
        <v>0.343558282</v>
      </c>
      <c r="FZ381" s="1" t="n">
        <v>1.3</v>
      </c>
      <c r="GA381" s="1" t="n">
        <v>1.3</v>
      </c>
      <c r="GB381" s="1" t="n">
        <v>1.3</v>
      </c>
      <c r="GC381" s="1" t="n">
        <v>0</v>
      </c>
      <c r="GD381" s="1" t="n">
        <v>88.88949691</v>
      </c>
      <c r="GE381" s="1" t="n">
        <v>758.71337</v>
      </c>
      <c r="GF381" s="1" t="n">
        <v>0</v>
      </c>
      <c r="GG381" s="1" t="n">
        <v>0</v>
      </c>
      <c r="GH381" s="1" t="n">
        <v>71.51679644</v>
      </c>
      <c r="GI381" s="1" t="n">
        <v>0</v>
      </c>
      <c r="GJ381" s="1" t="n">
        <v>893.139</v>
      </c>
      <c r="GK381" s="1" t="n">
        <v>0</v>
      </c>
      <c r="GL381" s="1" t="n">
        <v>2.6</v>
      </c>
      <c r="GM381" s="1" t="n">
        <v>487.564</v>
      </c>
      <c r="GN381" s="1" t="n">
        <v>0.5922783</v>
      </c>
      <c r="GO381" s="1" t="n">
        <v>0.51</v>
      </c>
      <c r="GP381" s="1" t="n">
        <v>61.60863388</v>
      </c>
      <c r="GQ381" s="1" t="n">
        <v>15</v>
      </c>
      <c r="GR381" s="1" t="n">
        <v>20.828</v>
      </c>
      <c r="GS381" s="1" t="n">
        <v>0</v>
      </c>
      <c r="GT381" s="1" t="n">
        <v>0</v>
      </c>
      <c r="GU381" s="1" t="n">
        <v>73.08838762</v>
      </c>
      <c r="GV381" s="1" t="n">
        <v>0</v>
      </c>
      <c r="GW381" s="1" t="n">
        <v>0</v>
      </c>
      <c r="GX381" s="1" t="n">
        <v>93.91638762</v>
      </c>
      <c r="GY381" s="1" t="n">
        <v>0</v>
      </c>
      <c r="GZ381" s="1" t="n">
        <v>0</v>
      </c>
      <c r="HA381" s="1" t="n">
        <v>0</v>
      </c>
      <c r="HB381" s="1" t="n">
        <v>6.1</v>
      </c>
      <c r="HC381" s="1" t="n">
        <v>0</v>
      </c>
      <c r="HD381" s="1" t="n">
        <v>0</v>
      </c>
      <c r="HE381" s="1" t="n">
        <v>0</v>
      </c>
      <c r="HF381" s="1" t="n">
        <v>22.9108</v>
      </c>
      <c r="HG381" s="1" t="n">
        <v>22.9108</v>
      </c>
      <c r="HH381" s="1" t="n">
        <v>5.207</v>
      </c>
      <c r="HI381" s="1" t="n">
        <v>1.24968</v>
      </c>
      <c r="HJ381" s="1" t="n">
        <v>98.69722638</v>
      </c>
      <c r="HK381" s="1" t="n">
        <v>96.25722638</v>
      </c>
      <c r="HL381" s="1" t="n">
        <v>22.4200969</v>
      </c>
      <c r="HM381" s="1" t="n">
        <v>5.605303257</v>
      </c>
      <c r="HN381" s="1" t="s">
        <v>348</v>
      </c>
      <c r="HO381" s="1" t="n">
        <v>0.99997378</v>
      </c>
      <c r="HP381" s="1" t="s">
        <v>349</v>
      </c>
      <c r="HQ381" s="1" t="n">
        <v>1</v>
      </c>
    </row>
    <row r="382" customFormat="false" ht="10.5" hidden="true" customHeight="false" outlineLevel="0" collapsed="false">
      <c r="A382" s="1" t="s">
        <v>1481</v>
      </c>
      <c r="B382" s="1" t="s">
        <v>272</v>
      </c>
      <c r="C382" s="1" t="s">
        <v>273</v>
      </c>
      <c r="D382" s="1" t="s">
        <v>274</v>
      </c>
      <c r="E382" s="1" t="s">
        <v>275</v>
      </c>
      <c r="F382" s="1" t="s">
        <v>1469</v>
      </c>
      <c r="G382" s="1" t="s">
        <v>1461</v>
      </c>
      <c r="H382" s="1" t="s">
        <v>1133</v>
      </c>
      <c r="I382" s="1" t="s">
        <v>1094</v>
      </c>
      <c r="J382" s="1" t="s">
        <v>383</v>
      </c>
      <c r="K382" s="1" t="s">
        <v>1095</v>
      </c>
      <c r="L382" s="1" t="n">
        <v>3</v>
      </c>
      <c r="M382" s="1" t="s">
        <v>1462</v>
      </c>
      <c r="N382" s="1" t="s">
        <v>281</v>
      </c>
      <c r="O382" s="1" t="s">
        <v>282</v>
      </c>
      <c r="P382" s="1" t="s">
        <v>283</v>
      </c>
      <c r="Q382" s="1" t="s">
        <v>1395</v>
      </c>
      <c r="R382" s="1" t="s">
        <v>1396</v>
      </c>
      <c r="S382" s="1" t="s">
        <v>609</v>
      </c>
      <c r="T382" s="1" t="s">
        <v>287</v>
      </c>
      <c r="U382" s="1" t="s">
        <v>288</v>
      </c>
      <c r="V382" s="1" t="s">
        <v>289</v>
      </c>
      <c r="W382" s="1" t="s">
        <v>1463</v>
      </c>
      <c r="X382" s="1" t="n">
        <v>0</v>
      </c>
      <c r="Y382" s="1" t="s">
        <v>1464</v>
      </c>
      <c r="Z382" s="1" t="s">
        <v>1465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1958</v>
      </c>
      <c r="AG382" s="1" t="n">
        <v>1968</v>
      </c>
      <c r="AH382" s="1" t="s">
        <v>614</v>
      </c>
      <c r="AI382" s="1" t="s">
        <v>1041</v>
      </c>
      <c r="AJ382" s="1" t="s">
        <v>866</v>
      </c>
      <c r="AK382" s="1" t="s">
        <v>297</v>
      </c>
      <c r="AL382" s="1" t="s">
        <v>297</v>
      </c>
      <c r="AM382" s="1" t="s">
        <v>298</v>
      </c>
      <c r="AN382" s="1" t="s">
        <v>299</v>
      </c>
      <c r="AO382" s="1" t="s">
        <v>299</v>
      </c>
      <c r="AP382" s="1" t="s">
        <v>615</v>
      </c>
      <c r="AQ382" s="1" t="s">
        <v>616</v>
      </c>
      <c r="AR382" s="1" t="s">
        <v>617</v>
      </c>
      <c r="AS382" s="1" t="s">
        <v>617</v>
      </c>
      <c r="AT382" s="1" t="s">
        <v>617</v>
      </c>
      <c r="AU382" s="1" t="s">
        <v>618</v>
      </c>
      <c r="AV382" s="1" t="s">
        <v>618</v>
      </c>
      <c r="AW382" s="1" t="s">
        <v>1188</v>
      </c>
      <c r="AX382" s="1" t="s">
        <v>1188</v>
      </c>
      <c r="AY382" s="1" t="s">
        <v>306</v>
      </c>
      <c r="AZ382" s="1" t="s">
        <v>619</v>
      </c>
      <c r="BA382" s="1" t="s">
        <v>620</v>
      </c>
      <c r="BB382" s="1" t="s">
        <v>621</v>
      </c>
      <c r="BC382" s="1" t="s">
        <v>622</v>
      </c>
      <c r="BD382" s="1" t="s">
        <v>623</v>
      </c>
      <c r="BE382" s="1" t="s">
        <v>624</v>
      </c>
      <c r="BF382" s="1" t="s">
        <v>625</v>
      </c>
      <c r="BG382" s="1" t="s">
        <v>626</v>
      </c>
      <c r="BH382" s="1" t="s">
        <v>627</v>
      </c>
      <c r="BI382" s="1" t="s">
        <v>628</v>
      </c>
      <c r="BJ382" s="1" t="s">
        <v>629</v>
      </c>
      <c r="BK382" s="1" t="s">
        <v>630</v>
      </c>
      <c r="BL382" s="1" t="n">
        <v>0</v>
      </c>
      <c r="BM382" s="1" t="n">
        <v>0</v>
      </c>
      <c r="BN382" s="1" t="s">
        <v>631</v>
      </c>
      <c r="BO382" s="1" t="s">
        <v>629</v>
      </c>
      <c r="BP382" s="1" t="s">
        <v>630</v>
      </c>
      <c r="BQ382" s="1" t="n">
        <v>0</v>
      </c>
      <c r="BR382" s="1" t="n">
        <v>0</v>
      </c>
      <c r="BS382" s="1" t="s">
        <v>631</v>
      </c>
      <c r="BT382" s="1" t="s">
        <v>629</v>
      </c>
      <c r="BU382" s="1" t="s">
        <v>630</v>
      </c>
      <c r="BV382" s="1" t="n">
        <v>0</v>
      </c>
      <c r="BW382" s="1" t="n">
        <v>0</v>
      </c>
      <c r="BX382" s="1" t="s">
        <v>631</v>
      </c>
      <c r="BY382" s="1" t="s">
        <v>632</v>
      </c>
      <c r="BZ382" s="1" t="s">
        <v>633</v>
      </c>
      <c r="CA382" s="1" t="s">
        <v>634</v>
      </c>
      <c r="CB382" s="1" t="s">
        <v>635</v>
      </c>
      <c r="CC382" s="1" t="s">
        <v>636</v>
      </c>
      <c r="CD382" s="1" t="s">
        <v>632</v>
      </c>
      <c r="CE382" s="1" t="s">
        <v>633</v>
      </c>
      <c r="CF382" s="1" t="s">
        <v>634</v>
      </c>
      <c r="CG382" s="1" t="s">
        <v>635</v>
      </c>
      <c r="CH382" s="1" t="s">
        <v>636</v>
      </c>
      <c r="CI382" s="1" t="s">
        <v>1189</v>
      </c>
      <c r="CJ382" s="1" t="s">
        <v>1190</v>
      </c>
      <c r="CK382" s="1" t="s">
        <v>1191</v>
      </c>
      <c r="CL382" s="1" t="s">
        <v>1192</v>
      </c>
      <c r="CM382" s="1" t="s">
        <v>1193</v>
      </c>
      <c r="CN382" s="1" t="s">
        <v>1189</v>
      </c>
      <c r="CO382" s="1" t="s">
        <v>1190</v>
      </c>
      <c r="CP382" s="1" t="s">
        <v>1191</v>
      </c>
      <c r="CQ382" s="1" t="s">
        <v>1192</v>
      </c>
      <c r="CR382" s="1" t="s">
        <v>1193</v>
      </c>
      <c r="CS382" s="1" t="s">
        <v>333</v>
      </c>
      <c r="CT382" s="1" t="s">
        <v>334</v>
      </c>
      <c r="CU382" s="1" t="n">
        <v>0</v>
      </c>
      <c r="CV382" s="1" t="n">
        <v>0</v>
      </c>
      <c r="CW382" s="1" t="s">
        <v>335</v>
      </c>
      <c r="CX382" s="1" t="s">
        <v>385</v>
      </c>
      <c r="CY382" s="1" t="s">
        <v>386</v>
      </c>
      <c r="CZ382" s="1" t="s">
        <v>1059</v>
      </c>
      <c r="DA382" s="1" t="s">
        <v>1059</v>
      </c>
      <c r="DB382" s="1" t="s">
        <v>1059</v>
      </c>
      <c r="DC382" s="1" t="s">
        <v>513</v>
      </c>
      <c r="DD382" s="1" t="s">
        <v>513</v>
      </c>
      <c r="DE382" s="1" t="s">
        <v>553</v>
      </c>
      <c r="DF382" s="1" t="s">
        <v>553</v>
      </c>
      <c r="DG382" s="1" t="s">
        <v>553</v>
      </c>
      <c r="DH382" s="1" t="s">
        <v>390</v>
      </c>
      <c r="DI382" s="1" t="s">
        <v>391</v>
      </c>
      <c r="DJ382" s="1" t="s">
        <v>1060</v>
      </c>
      <c r="DK382" s="1" t="s">
        <v>1060</v>
      </c>
      <c r="DL382" s="1" t="s">
        <v>1060</v>
      </c>
      <c r="DM382" s="1" t="s">
        <v>514</v>
      </c>
      <c r="DN382" s="1" t="s">
        <v>514</v>
      </c>
      <c r="DO382" s="1" t="s">
        <v>555</v>
      </c>
      <c r="DP382" s="1" t="s">
        <v>555</v>
      </c>
      <c r="DQ382" s="1" t="s">
        <v>555</v>
      </c>
      <c r="DR382" s="1" t="s">
        <v>395</v>
      </c>
      <c r="DS382" s="1" t="s">
        <v>396</v>
      </c>
      <c r="DT382" s="1" t="s">
        <v>1061</v>
      </c>
      <c r="DU382" s="1" t="s">
        <v>1061</v>
      </c>
      <c r="DV382" s="1" t="s">
        <v>1061</v>
      </c>
      <c r="DW382" s="1" t="s">
        <v>515</v>
      </c>
      <c r="DX382" s="1" t="s">
        <v>515</v>
      </c>
      <c r="DY382" s="3" t="s">
        <v>557</v>
      </c>
      <c r="DZ382" s="3" t="s">
        <v>557</v>
      </c>
      <c r="EA382" s="3" t="s">
        <v>557</v>
      </c>
      <c r="EB382" s="1" t="s">
        <v>400</v>
      </c>
      <c r="EC382" s="1" t="s">
        <v>401</v>
      </c>
      <c r="ED382" s="1" t="s">
        <v>402</v>
      </c>
      <c r="EE382" s="1" t="s">
        <v>402</v>
      </c>
      <c r="EF382" s="1" t="s">
        <v>402</v>
      </c>
      <c r="EG382" s="1" t="s">
        <v>516</v>
      </c>
      <c r="EH382" s="1" t="s">
        <v>516</v>
      </c>
      <c r="EI382" s="1" t="s">
        <v>404</v>
      </c>
      <c r="EJ382" s="1" t="s">
        <v>404</v>
      </c>
      <c r="EK382" s="1" t="s">
        <v>404</v>
      </c>
      <c r="EL382" s="1" t="s">
        <v>1145</v>
      </c>
      <c r="EM382" s="1" t="s">
        <v>1146</v>
      </c>
      <c r="EN382" s="1" t="s">
        <v>1147</v>
      </c>
      <c r="EO382" s="1" t="s">
        <v>1099</v>
      </c>
      <c r="EP382" s="1" t="s">
        <v>1100</v>
      </c>
      <c r="EQ382" s="1" t="n">
        <v>0</v>
      </c>
      <c r="ER382" s="1" t="s">
        <v>342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s">
        <v>1101</v>
      </c>
      <c r="EX382" s="1" t="s">
        <v>1102</v>
      </c>
      <c r="EY382" s="1" t="n">
        <v>0</v>
      </c>
      <c r="EZ382" s="1" t="s">
        <v>342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s">
        <v>411</v>
      </c>
      <c r="FF382" s="1" t="s">
        <v>412</v>
      </c>
      <c r="FG382" s="1" t="s">
        <v>413</v>
      </c>
      <c r="FH382" s="1" t="n">
        <v>0.8</v>
      </c>
      <c r="FI382" s="1" t="n">
        <v>2.6</v>
      </c>
      <c r="FJ382" s="1" t="n">
        <v>4213.024</v>
      </c>
      <c r="FK382" s="1" t="n">
        <v>0</v>
      </c>
      <c r="FL382" s="1" t="n">
        <v>0</v>
      </c>
      <c r="FM382" s="1" t="n">
        <v>0</v>
      </c>
      <c r="FN382" s="1" t="n">
        <v>3534</v>
      </c>
      <c r="FO382" s="1" t="n">
        <v>13165.7</v>
      </c>
      <c r="FP382" s="1" t="n">
        <v>3887.4</v>
      </c>
      <c r="FQ382" s="1" t="n">
        <v>48</v>
      </c>
      <c r="FR382" s="1" t="n">
        <v>8</v>
      </c>
      <c r="FS382" s="1" t="n">
        <v>0.139360464</v>
      </c>
      <c r="FT382" s="1" t="n">
        <v>0.094893809</v>
      </c>
      <c r="FU382" s="1" t="n">
        <v>0.129714705</v>
      </c>
      <c r="FV382" s="1" t="n">
        <v>0.129714705</v>
      </c>
      <c r="FW382" s="1" t="n">
        <v>0.129714705</v>
      </c>
      <c r="FX382" s="1" t="n">
        <v>0.229696473</v>
      </c>
      <c r="FY382" s="1" t="n">
        <v>0.246696035</v>
      </c>
      <c r="FZ382" s="1" t="n">
        <v>0.8</v>
      </c>
      <c r="GA382" s="1" t="n">
        <v>0.8</v>
      </c>
      <c r="GB382" s="1" t="n">
        <v>0.8</v>
      </c>
      <c r="GC382" s="1" t="n">
        <v>0</v>
      </c>
      <c r="GD382" s="1" t="n">
        <v>45.50917307</v>
      </c>
      <c r="GE382" s="1" t="n">
        <v>421.2861213</v>
      </c>
      <c r="GF382" s="1" t="n">
        <v>0</v>
      </c>
      <c r="GG382" s="1" t="n">
        <v>0</v>
      </c>
      <c r="GH382" s="1" t="n">
        <v>52.74290402</v>
      </c>
      <c r="GI382" s="1" t="n">
        <v>0</v>
      </c>
      <c r="GJ382" s="1" t="n">
        <v>549.624</v>
      </c>
      <c r="GK382" s="1" t="n">
        <v>0</v>
      </c>
      <c r="GL382" s="1" t="n">
        <v>1.6</v>
      </c>
      <c r="GM382" s="1" t="n">
        <v>243.782</v>
      </c>
      <c r="GN382" s="1" t="n">
        <v>0.338155116</v>
      </c>
      <c r="GO382" s="1" t="n">
        <v>0.425</v>
      </c>
      <c r="GP382" s="1" t="n">
        <v>36.49633489</v>
      </c>
      <c r="GQ382" s="1" t="n">
        <v>15</v>
      </c>
      <c r="GR382" s="1" t="n">
        <v>20.828</v>
      </c>
      <c r="GS382" s="1" t="n">
        <v>0</v>
      </c>
      <c r="GT382" s="1" t="n">
        <v>0</v>
      </c>
      <c r="GU382" s="1" t="n">
        <v>18.02645438</v>
      </c>
      <c r="GV382" s="1" t="n">
        <v>0</v>
      </c>
      <c r="GW382" s="1" t="n">
        <v>0</v>
      </c>
      <c r="GX382" s="1" t="n">
        <v>38.85445438</v>
      </c>
      <c r="GY382" s="1" t="n">
        <v>0</v>
      </c>
      <c r="GZ382" s="1" t="n">
        <v>0</v>
      </c>
      <c r="HA382" s="1" t="n">
        <v>0</v>
      </c>
      <c r="HB382" s="1" t="n">
        <v>8.7</v>
      </c>
      <c r="HC382" s="1" t="n">
        <v>0</v>
      </c>
      <c r="HD382" s="1" t="n">
        <v>0</v>
      </c>
      <c r="HE382" s="1" t="n">
        <v>0</v>
      </c>
      <c r="HF382" s="1" t="n">
        <v>22.9108</v>
      </c>
      <c r="HG382" s="1" t="n">
        <v>22.9108</v>
      </c>
      <c r="HH382" s="1" t="n">
        <v>5.207</v>
      </c>
      <c r="HI382" s="1" t="n">
        <v>1.24968</v>
      </c>
      <c r="HJ382" s="1" t="n">
        <v>45.92909981</v>
      </c>
      <c r="HK382" s="1" t="n">
        <v>42.44909981</v>
      </c>
      <c r="HL382" s="1" t="n">
        <v>10.42261359</v>
      </c>
      <c r="HM382" s="1" t="n">
        <v>2.821587263</v>
      </c>
      <c r="HN382" s="1" t="s">
        <v>348</v>
      </c>
      <c r="HO382" s="1" t="n">
        <v>1.052445546</v>
      </c>
      <c r="HP382" s="1" t="s">
        <v>349</v>
      </c>
      <c r="HQ382" s="1" t="n">
        <v>1</v>
      </c>
    </row>
    <row r="383" customFormat="false" ht="10.5" hidden="false" customHeight="false" outlineLevel="0" collapsed="false">
      <c r="A383" s="1" t="s">
        <v>1482</v>
      </c>
      <c r="B383" s="1" t="s">
        <v>272</v>
      </c>
      <c r="C383" s="1" t="s">
        <v>273</v>
      </c>
      <c r="D383" s="1" t="s">
        <v>274</v>
      </c>
      <c r="E383" s="1" t="s">
        <v>275</v>
      </c>
      <c r="F383" s="1" t="s">
        <v>35</v>
      </c>
      <c r="G383" s="1" t="s">
        <v>1483</v>
      </c>
      <c r="H383" s="1" t="s">
        <v>1033</v>
      </c>
      <c r="I383" s="1" t="s">
        <v>1034</v>
      </c>
      <c r="J383" s="1" t="s">
        <v>279</v>
      </c>
      <c r="K383" s="1" t="s">
        <v>1034</v>
      </c>
      <c r="L383" s="1" t="n">
        <v>1</v>
      </c>
      <c r="M383" s="1" t="s">
        <v>1484</v>
      </c>
      <c r="N383" s="1" t="s">
        <v>281</v>
      </c>
      <c r="O383" s="1" t="s">
        <v>282</v>
      </c>
      <c r="P383" s="1" t="s">
        <v>283</v>
      </c>
      <c r="Q383" s="1" t="s">
        <v>1395</v>
      </c>
      <c r="R383" s="1" t="s">
        <v>1396</v>
      </c>
      <c r="S383" s="1" t="s">
        <v>650</v>
      </c>
      <c r="T383" s="1" t="s">
        <v>287</v>
      </c>
      <c r="U383" s="1" t="s">
        <v>288</v>
      </c>
      <c r="V383" s="1" t="s">
        <v>289</v>
      </c>
      <c r="W383" s="1" t="s">
        <v>1485</v>
      </c>
      <c r="X383" s="1" t="n">
        <v>0</v>
      </c>
      <c r="Y383" s="1" t="s">
        <v>1486</v>
      </c>
      <c r="Z383" s="1" t="s">
        <v>1487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1969</v>
      </c>
      <c r="AG383" s="1" t="n">
        <v>1978</v>
      </c>
      <c r="AH383" s="1" t="s">
        <v>654</v>
      </c>
      <c r="AI383" s="1" t="s">
        <v>1041</v>
      </c>
      <c r="AJ383" s="1" t="s">
        <v>655</v>
      </c>
      <c r="AK383" s="1" t="s">
        <v>656</v>
      </c>
      <c r="AL383" s="1" t="s">
        <v>297</v>
      </c>
      <c r="AM383" s="1" t="s">
        <v>298</v>
      </c>
      <c r="AN383" s="1" t="s">
        <v>299</v>
      </c>
      <c r="AO383" s="1" t="s">
        <v>299</v>
      </c>
      <c r="AP383" s="1" t="s">
        <v>657</v>
      </c>
      <c r="AQ383" s="1" t="s">
        <v>616</v>
      </c>
      <c r="AR383" s="1" t="s">
        <v>1488</v>
      </c>
      <c r="AS383" s="1" t="s">
        <v>1488</v>
      </c>
      <c r="AT383" s="1" t="s">
        <v>1488</v>
      </c>
      <c r="AU383" s="1" t="s">
        <v>659</v>
      </c>
      <c r="AV383" s="1" t="s">
        <v>659</v>
      </c>
      <c r="AW383" s="1" t="s">
        <v>1188</v>
      </c>
      <c r="AX383" s="1" t="s">
        <v>1188</v>
      </c>
      <c r="AY383" s="1" t="s">
        <v>1269</v>
      </c>
      <c r="AZ383" s="1" t="s">
        <v>660</v>
      </c>
      <c r="BA383" s="1" t="s">
        <v>661</v>
      </c>
      <c r="BB383" s="1" t="s">
        <v>662</v>
      </c>
      <c r="BC383" s="1" t="s">
        <v>663</v>
      </c>
      <c r="BD383" s="1" t="s">
        <v>628</v>
      </c>
      <c r="BE383" s="1" t="s">
        <v>624</v>
      </c>
      <c r="BF383" s="1" t="s">
        <v>625</v>
      </c>
      <c r="BG383" s="1" t="s">
        <v>626</v>
      </c>
      <c r="BH383" s="1" t="s">
        <v>627</v>
      </c>
      <c r="BI383" s="1" t="s">
        <v>628</v>
      </c>
      <c r="BJ383" s="1" t="s">
        <v>1489</v>
      </c>
      <c r="BK383" s="1" t="s">
        <v>1490</v>
      </c>
      <c r="BL383" s="1" t="s">
        <v>1491</v>
      </c>
      <c r="BM383" s="1" t="s">
        <v>1492</v>
      </c>
      <c r="BN383" s="1" t="s">
        <v>1493</v>
      </c>
      <c r="BO383" s="1" t="s">
        <v>1489</v>
      </c>
      <c r="BP383" s="1" t="s">
        <v>1490</v>
      </c>
      <c r="BQ383" s="1" t="s">
        <v>1491</v>
      </c>
      <c r="BR383" s="1" t="s">
        <v>1492</v>
      </c>
      <c r="BS383" s="1" t="s">
        <v>1493</v>
      </c>
      <c r="BT383" s="1" t="s">
        <v>1489</v>
      </c>
      <c r="BU383" s="1" t="s">
        <v>1490</v>
      </c>
      <c r="BV383" s="1" t="s">
        <v>1491</v>
      </c>
      <c r="BW383" s="1" t="s">
        <v>1492</v>
      </c>
      <c r="BX383" s="1" t="s">
        <v>1493</v>
      </c>
      <c r="BY383" s="1" t="s">
        <v>666</v>
      </c>
      <c r="BZ383" s="1" t="s">
        <v>667</v>
      </c>
      <c r="CA383" s="1" t="s">
        <v>668</v>
      </c>
      <c r="CB383" s="1" t="s">
        <v>669</v>
      </c>
      <c r="CC383" s="1" t="s">
        <v>636</v>
      </c>
      <c r="CD383" s="1" t="s">
        <v>666</v>
      </c>
      <c r="CE383" s="1" t="s">
        <v>667</v>
      </c>
      <c r="CF383" s="1" t="s">
        <v>668</v>
      </c>
      <c r="CG383" s="1" t="s">
        <v>669</v>
      </c>
      <c r="CH383" s="1" t="s">
        <v>636</v>
      </c>
      <c r="CI383" s="1" t="s">
        <v>1189</v>
      </c>
      <c r="CJ383" s="1" t="s">
        <v>1190</v>
      </c>
      <c r="CK383" s="1" t="s">
        <v>1191</v>
      </c>
      <c r="CL383" s="1" t="s">
        <v>1192</v>
      </c>
      <c r="CM383" s="1" t="s">
        <v>1193</v>
      </c>
      <c r="CN383" s="1" t="s">
        <v>1189</v>
      </c>
      <c r="CO383" s="1" t="s">
        <v>1190</v>
      </c>
      <c r="CP383" s="1" t="s">
        <v>1191</v>
      </c>
      <c r="CQ383" s="1" t="s">
        <v>1192</v>
      </c>
      <c r="CR383" s="1" t="s">
        <v>1193</v>
      </c>
      <c r="CS383" s="1" t="s">
        <v>1270</v>
      </c>
      <c r="CT383" s="1" t="s">
        <v>1271</v>
      </c>
      <c r="CU383" s="1" t="n">
        <v>0</v>
      </c>
      <c r="CV383" s="1" t="n">
        <v>0</v>
      </c>
      <c r="CW383" s="1" t="s">
        <v>718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s">
        <v>1042</v>
      </c>
      <c r="EM383" s="1" t="s">
        <v>1043</v>
      </c>
      <c r="EN383" s="1" t="s">
        <v>1044</v>
      </c>
      <c r="EO383" s="1" t="s">
        <v>1045</v>
      </c>
      <c r="EP383" s="1" t="s">
        <v>340</v>
      </c>
      <c r="EQ383" s="1" t="s">
        <v>341</v>
      </c>
      <c r="ER383" s="1" t="s">
        <v>342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s">
        <v>1046</v>
      </c>
      <c r="EX383" s="1" t="s">
        <v>344</v>
      </c>
      <c r="EY383" s="1" t="s">
        <v>345</v>
      </c>
      <c r="EZ383" s="1" t="s">
        <v>342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s">
        <v>346</v>
      </c>
      <c r="FF383" s="1" t="s">
        <v>347</v>
      </c>
      <c r="FG383" s="1" t="n">
        <v>0</v>
      </c>
      <c r="FH383" s="1" t="n">
        <v>0</v>
      </c>
      <c r="FI383" s="1" t="n">
        <v>0</v>
      </c>
      <c r="FJ383" s="1" t="n">
        <v>3137.6</v>
      </c>
      <c r="FK383" s="1" t="n">
        <v>0</v>
      </c>
      <c r="FL383" s="1" t="n">
        <v>0</v>
      </c>
      <c r="FM383" s="1" t="n">
        <v>0</v>
      </c>
      <c r="FN383" s="1" t="n">
        <v>3020</v>
      </c>
      <c r="FO383" s="1" t="n">
        <v>9805</v>
      </c>
      <c r="FP383" s="1" t="n">
        <v>3322</v>
      </c>
      <c r="FQ383" s="1" t="n">
        <v>48</v>
      </c>
      <c r="FR383" s="1" t="n">
        <v>8</v>
      </c>
      <c r="FS383" s="1" t="n">
        <v>0.5</v>
      </c>
      <c r="FT383" s="1" t="n">
        <v>0.508474576</v>
      </c>
      <c r="FU383" s="1" t="n">
        <v>1.1</v>
      </c>
      <c r="FV383" s="1" t="n">
        <v>1.1</v>
      </c>
      <c r="FW383" s="1" t="n">
        <v>1.1</v>
      </c>
      <c r="FX383" s="1" t="n">
        <v>0.769230769</v>
      </c>
      <c r="FY383" s="1" t="n">
        <v>1</v>
      </c>
      <c r="FZ383" s="1" t="n">
        <v>3.5</v>
      </c>
      <c r="GA383" s="1" t="n">
        <v>3.5</v>
      </c>
      <c r="GB383" s="1" t="n">
        <v>4</v>
      </c>
      <c r="GC383" s="1" t="n">
        <v>0</v>
      </c>
      <c r="GD383" s="1" t="n">
        <v>274.5762712</v>
      </c>
      <c r="GE383" s="1" t="n">
        <v>2343</v>
      </c>
      <c r="GF383" s="1" t="n">
        <v>0</v>
      </c>
      <c r="GG383" s="1" t="n">
        <v>0</v>
      </c>
      <c r="GH383" s="1" t="n">
        <v>207.6923077</v>
      </c>
      <c r="GI383" s="1" t="n">
        <v>0</v>
      </c>
      <c r="GJ383" s="1" t="n">
        <v>1907.5</v>
      </c>
      <c r="GK383" s="1" t="n">
        <v>0</v>
      </c>
      <c r="GL383" s="1" t="n">
        <v>8</v>
      </c>
      <c r="GM383" s="1" t="n">
        <v>375.7</v>
      </c>
      <c r="GN383" s="1" t="n">
        <v>1.540177176</v>
      </c>
      <c r="GO383" s="1" t="n">
        <v>0.51</v>
      </c>
      <c r="GP383" s="1" t="n">
        <v>132.0752929</v>
      </c>
      <c r="GQ383" s="1" t="n">
        <v>15</v>
      </c>
      <c r="GR383" s="1" t="n">
        <v>57.24</v>
      </c>
      <c r="GS383" s="1" t="n">
        <v>0</v>
      </c>
      <c r="GT383" s="1" t="n">
        <v>0</v>
      </c>
      <c r="GU383" s="1" t="n">
        <v>160.6694282</v>
      </c>
      <c r="GV383" s="1" t="n">
        <v>0</v>
      </c>
      <c r="GW383" s="1" t="n">
        <v>0</v>
      </c>
      <c r="GX383" s="1" t="n">
        <v>217.9094282</v>
      </c>
      <c r="GY383" s="1" t="n">
        <v>0</v>
      </c>
      <c r="GZ383" s="1" t="n">
        <v>0</v>
      </c>
      <c r="HA383" s="1" t="n">
        <v>0</v>
      </c>
      <c r="HB383" s="1" t="n">
        <v>2.4</v>
      </c>
      <c r="HC383" s="1" t="n">
        <v>0</v>
      </c>
      <c r="HD383" s="1" t="n">
        <v>0</v>
      </c>
      <c r="HE383" s="1" t="n">
        <v>0</v>
      </c>
      <c r="HF383" s="1" t="n">
        <v>64.764</v>
      </c>
      <c r="HG383" s="1" t="n">
        <v>64.524</v>
      </c>
      <c r="HH383" s="1" t="n">
        <v>14.718</v>
      </c>
      <c r="HI383" s="1" t="n">
        <v>3.5544</v>
      </c>
      <c r="HJ383" s="1" t="n">
        <v>182.136371</v>
      </c>
      <c r="HK383" s="1" t="n">
        <v>181.416371</v>
      </c>
      <c r="HL383" s="1" t="n">
        <v>41.39135704</v>
      </c>
      <c r="HM383" s="1" t="n">
        <v>10.00016569</v>
      </c>
      <c r="HN383" s="1" t="s">
        <v>348</v>
      </c>
      <c r="HO383" s="1" t="n">
        <v>0.811566801</v>
      </c>
      <c r="HP383" s="1" t="s">
        <v>349</v>
      </c>
      <c r="HQ383" s="1" t="n">
        <v>1</v>
      </c>
    </row>
    <row r="384" customFormat="false" ht="10.5" hidden="true" customHeight="false" outlineLevel="0" collapsed="false">
      <c r="A384" s="1" t="s">
        <v>1494</v>
      </c>
      <c r="B384" s="1" t="s">
        <v>272</v>
      </c>
      <c r="C384" s="1" t="s">
        <v>273</v>
      </c>
      <c r="D384" s="1" t="s">
        <v>274</v>
      </c>
      <c r="E384" s="1" t="s">
        <v>275</v>
      </c>
      <c r="F384" s="1" t="s">
        <v>1495</v>
      </c>
      <c r="G384" s="1" t="s">
        <v>1483</v>
      </c>
      <c r="H384" s="1" t="s">
        <v>1033</v>
      </c>
      <c r="I384" s="1" t="s">
        <v>1049</v>
      </c>
      <c r="J384" s="1" t="s">
        <v>279</v>
      </c>
      <c r="K384" s="1" t="s">
        <v>1049</v>
      </c>
      <c r="L384" s="1" t="n">
        <v>2</v>
      </c>
      <c r="M384" s="1" t="s">
        <v>1484</v>
      </c>
      <c r="N384" s="1" t="s">
        <v>281</v>
      </c>
      <c r="O384" s="1" t="s">
        <v>282</v>
      </c>
      <c r="P384" s="1" t="s">
        <v>283</v>
      </c>
      <c r="Q384" s="1" t="s">
        <v>1395</v>
      </c>
      <c r="R384" s="1" t="s">
        <v>1396</v>
      </c>
      <c r="S384" s="1" t="s">
        <v>650</v>
      </c>
      <c r="T384" s="1" t="s">
        <v>287</v>
      </c>
      <c r="U384" s="1" t="s">
        <v>288</v>
      </c>
      <c r="V384" s="1" t="s">
        <v>289</v>
      </c>
      <c r="W384" s="1" t="s">
        <v>1485</v>
      </c>
      <c r="X384" s="1" t="n">
        <v>0</v>
      </c>
      <c r="Y384" s="1" t="s">
        <v>1486</v>
      </c>
      <c r="Z384" s="1" t="s">
        <v>1487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1969</v>
      </c>
      <c r="AG384" s="1" t="n">
        <v>1978</v>
      </c>
      <c r="AH384" s="1" t="s">
        <v>654</v>
      </c>
      <c r="AI384" s="1" t="s">
        <v>1041</v>
      </c>
      <c r="AJ384" s="1" t="s">
        <v>655</v>
      </c>
      <c r="AK384" s="1" t="s">
        <v>656</v>
      </c>
      <c r="AL384" s="1" t="s">
        <v>297</v>
      </c>
      <c r="AM384" s="1" t="s">
        <v>298</v>
      </c>
      <c r="AN384" s="1" t="s">
        <v>299</v>
      </c>
      <c r="AO384" s="1" t="s">
        <v>299</v>
      </c>
      <c r="AP384" s="1" t="s">
        <v>657</v>
      </c>
      <c r="AQ384" s="1" t="s">
        <v>616</v>
      </c>
      <c r="AR384" s="1" t="s">
        <v>1488</v>
      </c>
      <c r="AS384" s="1" t="s">
        <v>1488</v>
      </c>
      <c r="AT384" s="1" t="s">
        <v>1488</v>
      </c>
      <c r="AU384" s="1" t="s">
        <v>659</v>
      </c>
      <c r="AV384" s="1" t="s">
        <v>659</v>
      </c>
      <c r="AW384" s="1" t="s">
        <v>1188</v>
      </c>
      <c r="AX384" s="1" t="s">
        <v>1188</v>
      </c>
      <c r="AY384" s="1" t="s">
        <v>1269</v>
      </c>
      <c r="AZ384" s="1" t="s">
        <v>660</v>
      </c>
      <c r="BA384" s="1" t="s">
        <v>661</v>
      </c>
      <c r="BB384" s="1" t="s">
        <v>662</v>
      </c>
      <c r="BC384" s="1" t="s">
        <v>663</v>
      </c>
      <c r="BD384" s="1" t="s">
        <v>628</v>
      </c>
      <c r="BE384" s="1" t="s">
        <v>624</v>
      </c>
      <c r="BF384" s="1" t="s">
        <v>625</v>
      </c>
      <c r="BG384" s="1" t="s">
        <v>626</v>
      </c>
      <c r="BH384" s="1" t="s">
        <v>627</v>
      </c>
      <c r="BI384" s="1" t="s">
        <v>628</v>
      </c>
      <c r="BJ384" s="1" t="s">
        <v>1489</v>
      </c>
      <c r="BK384" s="1" t="s">
        <v>1490</v>
      </c>
      <c r="BL384" s="1" t="s">
        <v>1491</v>
      </c>
      <c r="BM384" s="1" t="s">
        <v>1492</v>
      </c>
      <c r="BN384" s="1" t="s">
        <v>1493</v>
      </c>
      <c r="BO384" s="1" t="s">
        <v>1489</v>
      </c>
      <c r="BP384" s="1" t="s">
        <v>1490</v>
      </c>
      <c r="BQ384" s="1" t="s">
        <v>1491</v>
      </c>
      <c r="BR384" s="1" t="s">
        <v>1492</v>
      </c>
      <c r="BS384" s="1" t="s">
        <v>1493</v>
      </c>
      <c r="BT384" s="1" t="s">
        <v>1489</v>
      </c>
      <c r="BU384" s="1" t="s">
        <v>1490</v>
      </c>
      <c r="BV384" s="1" t="s">
        <v>1491</v>
      </c>
      <c r="BW384" s="1" t="s">
        <v>1492</v>
      </c>
      <c r="BX384" s="1" t="s">
        <v>1493</v>
      </c>
      <c r="BY384" s="1" t="s">
        <v>666</v>
      </c>
      <c r="BZ384" s="1" t="s">
        <v>667</v>
      </c>
      <c r="CA384" s="1" t="s">
        <v>668</v>
      </c>
      <c r="CB384" s="1" t="s">
        <v>669</v>
      </c>
      <c r="CC384" s="1" t="s">
        <v>636</v>
      </c>
      <c r="CD384" s="1" t="s">
        <v>666</v>
      </c>
      <c r="CE384" s="1" t="s">
        <v>667</v>
      </c>
      <c r="CF384" s="1" t="s">
        <v>668</v>
      </c>
      <c r="CG384" s="1" t="s">
        <v>669</v>
      </c>
      <c r="CH384" s="1" t="s">
        <v>636</v>
      </c>
      <c r="CI384" s="1" t="s">
        <v>1189</v>
      </c>
      <c r="CJ384" s="1" t="s">
        <v>1190</v>
      </c>
      <c r="CK384" s="1" t="s">
        <v>1191</v>
      </c>
      <c r="CL384" s="1" t="s">
        <v>1192</v>
      </c>
      <c r="CM384" s="1" t="s">
        <v>1193</v>
      </c>
      <c r="CN384" s="1" t="s">
        <v>1189</v>
      </c>
      <c r="CO384" s="1" t="s">
        <v>1190</v>
      </c>
      <c r="CP384" s="1" t="s">
        <v>1191</v>
      </c>
      <c r="CQ384" s="1" t="s">
        <v>1192</v>
      </c>
      <c r="CR384" s="1" t="s">
        <v>1193</v>
      </c>
      <c r="CS384" s="1" t="s">
        <v>1270</v>
      </c>
      <c r="CT384" s="1" t="s">
        <v>1271</v>
      </c>
      <c r="CU384" s="1" t="n">
        <v>0</v>
      </c>
      <c r="CV384" s="1" t="n">
        <v>0</v>
      </c>
      <c r="CW384" s="1" t="s">
        <v>718</v>
      </c>
      <c r="CX384" s="1" t="s">
        <v>353</v>
      </c>
      <c r="CY384" s="1" t="s">
        <v>672</v>
      </c>
      <c r="CZ384" s="1" t="s">
        <v>503</v>
      </c>
      <c r="DA384" s="1" t="s">
        <v>503</v>
      </c>
      <c r="DB384" s="1" t="s">
        <v>503</v>
      </c>
      <c r="DC384" s="1" t="s">
        <v>504</v>
      </c>
      <c r="DD384" s="1" t="s">
        <v>504</v>
      </c>
      <c r="DE384" s="1" t="s">
        <v>547</v>
      </c>
      <c r="DF384" s="1" t="s">
        <v>547</v>
      </c>
      <c r="DG384" s="1" t="s">
        <v>547</v>
      </c>
      <c r="DH384" s="1" t="s">
        <v>358</v>
      </c>
      <c r="DI384" s="1" t="s">
        <v>673</v>
      </c>
      <c r="DJ384" s="1" t="s">
        <v>505</v>
      </c>
      <c r="DK384" s="1" t="s">
        <v>505</v>
      </c>
      <c r="DL384" s="1" t="s">
        <v>505</v>
      </c>
      <c r="DM384" s="1" t="s">
        <v>506</v>
      </c>
      <c r="DN384" s="1" t="s">
        <v>506</v>
      </c>
      <c r="DO384" s="1" t="s">
        <v>548</v>
      </c>
      <c r="DP384" s="1" t="s">
        <v>548</v>
      </c>
      <c r="DQ384" s="1" t="s">
        <v>548</v>
      </c>
      <c r="DR384" s="1" t="s">
        <v>363</v>
      </c>
      <c r="DS384" s="1" t="s">
        <v>674</v>
      </c>
      <c r="DT384" s="1" t="s">
        <v>507</v>
      </c>
      <c r="DU384" s="1" t="s">
        <v>507</v>
      </c>
      <c r="DV384" s="1" t="s">
        <v>507</v>
      </c>
      <c r="DW384" s="1" t="s">
        <v>508</v>
      </c>
      <c r="DX384" s="1" t="s">
        <v>508</v>
      </c>
      <c r="DY384" s="3" t="s">
        <v>549</v>
      </c>
      <c r="DZ384" s="3" t="s">
        <v>549</v>
      </c>
      <c r="EA384" s="3" t="s">
        <v>549</v>
      </c>
      <c r="EB384" s="1" t="s">
        <v>368</v>
      </c>
      <c r="EC384" s="1" t="s">
        <v>369</v>
      </c>
      <c r="ED384" s="1" t="s">
        <v>509</v>
      </c>
      <c r="EE384" s="1" t="s">
        <v>509</v>
      </c>
      <c r="EF384" s="1" t="s">
        <v>509</v>
      </c>
      <c r="EG384" s="1" t="s">
        <v>510</v>
      </c>
      <c r="EH384" s="1" t="s">
        <v>510</v>
      </c>
      <c r="EI384" s="1" t="s">
        <v>372</v>
      </c>
      <c r="EJ384" s="1" t="s">
        <v>372</v>
      </c>
      <c r="EK384" s="1" t="s">
        <v>372</v>
      </c>
      <c r="EL384" s="1" t="s">
        <v>1050</v>
      </c>
      <c r="EM384" s="1" t="s">
        <v>1051</v>
      </c>
      <c r="EN384" s="1" t="s">
        <v>1052</v>
      </c>
      <c r="EO384" s="1" t="s">
        <v>1053</v>
      </c>
      <c r="EP384" s="1" t="s">
        <v>1054</v>
      </c>
      <c r="EQ384" s="1" t="s">
        <v>341</v>
      </c>
      <c r="ER384" s="1" t="s">
        <v>342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s">
        <v>1055</v>
      </c>
      <c r="EX384" s="1" t="s">
        <v>379</v>
      </c>
      <c r="EY384" s="1" t="s">
        <v>380</v>
      </c>
      <c r="EZ384" s="1" t="s">
        <v>342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s">
        <v>346</v>
      </c>
      <c r="FF384" s="1" t="s">
        <v>347</v>
      </c>
      <c r="FG384" s="1" t="n">
        <v>0</v>
      </c>
      <c r="FH384" s="1" t="n">
        <v>0</v>
      </c>
      <c r="FI384" s="1" t="n">
        <v>0</v>
      </c>
      <c r="FJ384" s="1" t="n">
        <v>3137.6</v>
      </c>
      <c r="FK384" s="1" t="n">
        <v>0</v>
      </c>
      <c r="FL384" s="1" t="n">
        <v>0</v>
      </c>
      <c r="FM384" s="1" t="n">
        <v>0</v>
      </c>
      <c r="FN384" s="1" t="n">
        <v>3020</v>
      </c>
      <c r="FO384" s="1" t="n">
        <v>9805</v>
      </c>
      <c r="FP384" s="1" t="n">
        <v>3322</v>
      </c>
      <c r="FQ384" s="1" t="n">
        <v>48</v>
      </c>
      <c r="FR384" s="1" t="n">
        <v>8</v>
      </c>
      <c r="FS384" s="1" t="n">
        <v>0.410416667</v>
      </c>
      <c r="FT384" s="1" t="n">
        <v>0.185348632</v>
      </c>
      <c r="FU384" s="1" t="n">
        <v>0.229546683</v>
      </c>
      <c r="FV384" s="1" t="n">
        <v>0.229546683</v>
      </c>
      <c r="FW384" s="1" t="n">
        <v>0.229546683</v>
      </c>
      <c r="FX384" s="1" t="n">
        <v>0.278884462</v>
      </c>
      <c r="FY384" s="1" t="n">
        <v>0.304347826</v>
      </c>
      <c r="FZ384" s="1" t="n">
        <v>1.3</v>
      </c>
      <c r="GA384" s="1" t="n">
        <v>1.3</v>
      </c>
      <c r="GB384" s="1" t="n">
        <v>1.3</v>
      </c>
      <c r="GC384" s="1" t="n">
        <v>0</v>
      </c>
      <c r="GD384" s="1" t="n">
        <v>100.0882613</v>
      </c>
      <c r="GE384" s="1" t="n">
        <v>488.9344339</v>
      </c>
      <c r="GF384" s="1" t="n">
        <v>0</v>
      </c>
      <c r="GG384" s="1" t="n">
        <v>0</v>
      </c>
      <c r="GH384" s="1" t="n">
        <v>75.29880478</v>
      </c>
      <c r="GI384" s="1" t="n">
        <v>0</v>
      </c>
      <c r="GJ384" s="1" t="n">
        <v>708.5</v>
      </c>
      <c r="GK384" s="1" t="n">
        <v>0</v>
      </c>
      <c r="GL384" s="1" t="n">
        <v>2.6</v>
      </c>
      <c r="GM384" s="1" t="n">
        <v>375.7</v>
      </c>
      <c r="GN384" s="1" t="n">
        <v>0.527128688</v>
      </c>
      <c r="GO384" s="1" t="n">
        <v>0.51</v>
      </c>
      <c r="GP384" s="1" t="n">
        <v>57.31962671</v>
      </c>
      <c r="GQ384" s="1" t="n">
        <v>15</v>
      </c>
      <c r="GR384" s="1" t="n">
        <v>26.432</v>
      </c>
      <c r="GS384" s="1" t="n">
        <v>0</v>
      </c>
      <c r="GT384" s="1" t="n">
        <v>0</v>
      </c>
      <c r="GU384" s="1" t="n">
        <v>63.88954317</v>
      </c>
      <c r="GV384" s="1" t="n">
        <v>0</v>
      </c>
      <c r="GW384" s="1" t="n">
        <v>0</v>
      </c>
      <c r="GX384" s="1" t="n">
        <v>90.32154317</v>
      </c>
      <c r="GY384" s="1" t="n">
        <v>0</v>
      </c>
      <c r="GZ384" s="1" t="n">
        <v>0</v>
      </c>
      <c r="HA384" s="1" t="n">
        <v>0</v>
      </c>
      <c r="HB384" s="1" t="n">
        <v>2.6</v>
      </c>
      <c r="HC384" s="1" t="n">
        <v>0</v>
      </c>
      <c r="HD384" s="1" t="n">
        <v>0</v>
      </c>
      <c r="HE384" s="1" t="n">
        <v>0</v>
      </c>
      <c r="HF384" s="1" t="n">
        <v>31.4752</v>
      </c>
      <c r="HG384" s="1" t="n">
        <v>31.1552</v>
      </c>
      <c r="HH384" s="1" t="n">
        <v>7.152</v>
      </c>
      <c r="HI384" s="1" t="n">
        <v>1.74592</v>
      </c>
      <c r="HJ384" s="1" t="n">
        <v>75.67849748</v>
      </c>
      <c r="HK384" s="1" t="n">
        <v>74.95849748</v>
      </c>
      <c r="HL384" s="1" t="n">
        <v>17.19638579</v>
      </c>
      <c r="HM384" s="1" t="n">
        <v>4.19337259</v>
      </c>
      <c r="HN384" s="1" t="s">
        <v>348</v>
      </c>
      <c r="HO384" s="1" t="n">
        <v>1.007078457</v>
      </c>
      <c r="HP384" s="1" t="s">
        <v>349</v>
      </c>
      <c r="HQ384" s="1" t="n">
        <v>1</v>
      </c>
    </row>
    <row r="385" customFormat="false" ht="10.5" hidden="true" customHeight="false" outlineLevel="0" collapsed="false">
      <c r="A385" s="1" t="s">
        <v>1496</v>
      </c>
      <c r="B385" s="1" t="s">
        <v>272</v>
      </c>
      <c r="C385" s="1" t="s">
        <v>273</v>
      </c>
      <c r="D385" s="1" t="s">
        <v>274</v>
      </c>
      <c r="E385" s="1" t="s">
        <v>275</v>
      </c>
      <c r="F385" s="1" t="s">
        <v>1497</v>
      </c>
      <c r="G385" s="1" t="s">
        <v>1483</v>
      </c>
      <c r="H385" s="1" t="s">
        <v>1033</v>
      </c>
      <c r="I385" s="1" t="s">
        <v>1049</v>
      </c>
      <c r="J385" s="1" t="s">
        <v>383</v>
      </c>
      <c r="K385" s="1" t="s">
        <v>1058</v>
      </c>
      <c r="L385" s="1" t="n">
        <v>3</v>
      </c>
      <c r="M385" s="1" t="s">
        <v>1484</v>
      </c>
      <c r="N385" s="1" t="s">
        <v>281</v>
      </c>
      <c r="O385" s="1" t="s">
        <v>282</v>
      </c>
      <c r="P385" s="1" t="s">
        <v>283</v>
      </c>
      <c r="Q385" s="1" t="s">
        <v>1395</v>
      </c>
      <c r="R385" s="1" t="s">
        <v>1396</v>
      </c>
      <c r="S385" s="1" t="s">
        <v>650</v>
      </c>
      <c r="T385" s="1" t="s">
        <v>287</v>
      </c>
      <c r="U385" s="1" t="s">
        <v>288</v>
      </c>
      <c r="V385" s="1" t="s">
        <v>289</v>
      </c>
      <c r="W385" s="1" t="s">
        <v>1485</v>
      </c>
      <c r="X385" s="1" t="n">
        <v>0</v>
      </c>
      <c r="Y385" s="1" t="s">
        <v>1486</v>
      </c>
      <c r="Z385" s="1" t="s">
        <v>1487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1969</v>
      </c>
      <c r="AG385" s="1" t="n">
        <v>1978</v>
      </c>
      <c r="AH385" s="1" t="s">
        <v>654</v>
      </c>
      <c r="AI385" s="1" t="s">
        <v>1041</v>
      </c>
      <c r="AJ385" s="1" t="s">
        <v>655</v>
      </c>
      <c r="AK385" s="1" t="s">
        <v>656</v>
      </c>
      <c r="AL385" s="1" t="s">
        <v>297</v>
      </c>
      <c r="AM385" s="1" t="s">
        <v>298</v>
      </c>
      <c r="AN385" s="1" t="s">
        <v>299</v>
      </c>
      <c r="AO385" s="1" t="s">
        <v>299</v>
      </c>
      <c r="AP385" s="1" t="s">
        <v>657</v>
      </c>
      <c r="AQ385" s="1" t="s">
        <v>616</v>
      </c>
      <c r="AR385" s="1" t="s">
        <v>1488</v>
      </c>
      <c r="AS385" s="1" t="s">
        <v>1488</v>
      </c>
      <c r="AT385" s="1" t="s">
        <v>1488</v>
      </c>
      <c r="AU385" s="1" t="s">
        <v>659</v>
      </c>
      <c r="AV385" s="1" t="s">
        <v>659</v>
      </c>
      <c r="AW385" s="1" t="s">
        <v>1188</v>
      </c>
      <c r="AX385" s="1" t="s">
        <v>1188</v>
      </c>
      <c r="AY385" s="1" t="s">
        <v>1269</v>
      </c>
      <c r="AZ385" s="1" t="s">
        <v>660</v>
      </c>
      <c r="BA385" s="1" t="s">
        <v>661</v>
      </c>
      <c r="BB385" s="1" t="s">
        <v>662</v>
      </c>
      <c r="BC385" s="1" t="s">
        <v>663</v>
      </c>
      <c r="BD385" s="1" t="s">
        <v>628</v>
      </c>
      <c r="BE385" s="1" t="s">
        <v>624</v>
      </c>
      <c r="BF385" s="1" t="s">
        <v>625</v>
      </c>
      <c r="BG385" s="1" t="s">
        <v>626</v>
      </c>
      <c r="BH385" s="1" t="s">
        <v>627</v>
      </c>
      <c r="BI385" s="1" t="s">
        <v>628</v>
      </c>
      <c r="BJ385" s="1" t="s">
        <v>1489</v>
      </c>
      <c r="BK385" s="1" t="s">
        <v>1490</v>
      </c>
      <c r="BL385" s="1" t="s">
        <v>1491</v>
      </c>
      <c r="BM385" s="1" t="s">
        <v>1492</v>
      </c>
      <c r="BN385" s="1" t="s">
        <v>1493</v>
      </c>
      <c r="BO385" s="1" t="s">
        <v>1489</v>
      </c>
      <c r="BP385" s="1" t="s">
        <v>1490</v>
      </c>
      <c r="BQ385" s="1" t="s">
        <v>1491</v>
      </c>
      <c r="BR385" s="1" t="s">
        <v>1492</v>
      </c>
      <c r="BS385" s="1" t="s">
        <v>1493</v>
      </c>
      <c r="BT385" s="1" t="s">
        <v>1489</v>
      </c>
      <c r="BU385" s="1" t="s">
        <v>1490</v>
      </c>
      <c r="BV385" s="1" t="s">
        <v>1491</v>
      </c>
      <c r="BW385" s="1" t="s">
        <v>1492</v>
      </c>
      <c r="BX385" s="1" t="s">
        <v>1493</v>
      </c>
      <c r="BY385" s="1" t="s">
        <v>666</v>
      </c>
      <c r="BZ385" s="1" t="s">
        <v>667</v>
      </c>
      <c r="CA385" s="1" t="s">
        <v>668</v>
      </c>
      <c r="CB385" s="1" t="s">
        <v>669</v>
      </c>
      <c r="CC385" s="1" t="s">
        <v>636</v>
      </c>
      <c r="CD385" s="1" t="s">
        <v>666</v>
      </c>
      <c r="CE385" s="1" t="s">
        <v>667</v>
      </c>
      <c r="CF385" s="1" t="s">
        <v>668</v>
      </c>
      <c r="CG385" s="1" t="s">
        <v>669</v>
      </c>
      <c r="CH385" s="1" t="s">
        <v>636</v>
      </c>
      <c r="CI385" s="1" t="s">
        <v>1189</v>
      </c>
      <c r="CJ385" s="1" t="s">
        <v>1190</v>
      </c>
      <c r="CK385" s="1" t="s">
        <v>1191</v>
      </c>
      <c r="CL385" s="1" t="s">
        <v>1192</v>
      </c>
      <c r="CM385" s="1" t="s">
        <v>1193</v>
      </c>
      <c r="CN385" s="1" t="s">
        <v>1189</v>
      </c>
      <c r="CO385" s="1" t="s">
        <v>1190</v>
      </c>
      <c r="CP385" s="1" t="s">
        <v>1191</v>
      </c>
      <c r="CQ385" s="1" t="s">
        <v>1192</v>
      </c>
      <c r="CR385" s="1" t="s">
        <v>1193</v>
      </c>
      <c r="CS385" s="1" t="s">
        <v>1270</v>
      </c>
      <c r="CT385" s="1" t="s">
        <v>1271</v>
      </c>
      <c r="CU385" s="1" t="n">
        <v>0</v>
      </c>
      <c r="CV385" s="1" t="n">
        <v>0</v>
      </c>
      <c r="CW385" s="1" t="s">
        <v>718</v>
      </c>
      <c r="CX385" s="1" t="s">
        <v>385</v>
      </c>
      <c r="CY385" s="1" t="s">
        <v>677</v>
      </c>
      <c r="CZ385" s="1" t="s">
        <v>1059</v>
      </c>
      <c r="DA385" s="1" t="s">
        <v>1059</v>
      </c>
      <c r="DB385" s="1" t="s">
        <v>1059</v>
      </c>
      <c r="DC385" s="1" t="s">
        <v>513</v>
      </c>
      <c r="DD385" s="1" t="s">
        <v>513</v>
      </c>
      <c r="DE385" s="1" t="s">
        <v>553</v>
      </c>
      <c r="DF385" s="1" t="s">
        <v>553</v>
      </c>
      <c r="DG385" s="1" t="s">
        <v>553</v>
      </c>
      <c r="DH385" s="1" t="s">
        <v>390</v>
      </c>
      <c r="DI385" s="1" t="s">
        <v>678</v>
      </c>
      <c r="DJ385" s="1" t="s">
        <v>1060</v>
      </c>
      <c r="DK385" s="1" t="s">
        <v>1060</v>
      </c>
      <c r="DL385" s="1" t="s">
        <v>1060</v>
      </c>
      <c r="DM385" s="1" t="s">
        <v>514</v>
      </c>
      <c r="DN385" s="1" t="s">
        <v>514</v>
      </c>
      <c r="DO385" s="1" t="s">
        <v>555</v>
      </c>
      <c r="DP385" s="1" t="s">
        <v>555</v>
      </c>
      <c r="DQ385" s="1" t="s">
        <v>555</v>
      </c>
      <c r="DR385" s="1" t="s">
        <v>395</v>
      </c>
      <c r="DS385" s="1" t="s">
        <v>679</v>
      </c>
      <c r="DT385" s="1" t="s">
        <v>1061</v>
      </c>
      <c r="DU385" s="1" t="s">
        <v>1061</v>
      </c>
      <c r="DV385" s="1" t="s">
        <v>1061</v>
      </c>
      <c r="DW385" s="1" t="s">
        <v>515</v>
      </c>
      <c r="DX385" s="1" t="s">
        <v>515</v>
      </c>
      <c r="DY385" s="3" t="s">
        <v>557</v>
      </c>
      <c r="DZ385" s="3" t="s">
        <v>557</v>
      </c>
      <c r="EA385" s="3" t="s">
        <v>557</v>
      </c>
      <c r="EB385" s="1" t="s">
        <v>400</v>
      </c>
      <c r="EC385" s="1" t="s">
        <v>401</v>
      </c>
      <c r="ED385" s="1" t="s">
        <v>402</v>
      </c>
      <c r="EE385" s="1" t="s">
        <v>402</v>
      </c>
      <c r="EF385" s="1" t="s">
        <v>402</v>
      </c>
      <c r="EG385" s="1" t="s">
        <v>516</v>
      </c>
      <c r="EH385" s="1" t="s">
        <v>516</v>
      </c>
      <c r="EI385" s="1" t="s">
        <v>404</v>
      </c>
      <c r="EJ385" s="1" t="s">
        <v>404</v>
      </c>
      <c r="EK385" s="1" t="s">
        <v>404</v>
      </c>
      <c r="EL385" s="1" t="s">
        <v>1062</v>
      </c>
      <c r="EM385" s="1" t="s">
        <v>1063</v>
      </c>
      <c r="EN385" s="1" t="s">
        <v>1064</v>
      </c>
      <c r="EO385" s="1" t="s">
        <v>1065</v>
      </c>
      <c r="EP385" s="1" t="s">
        <v>1066</v>
      </c>
      <c r="EQ385" s="1" t="s">
        <v>410</v>
      </c>
      <c r="ER385" s="1" t="s">
        <v>342</v>
      </c>
      <c r="ES385" s="1" t="n">
        <v>0</v>
      </c>
      <c r="ET385" s="1" t="n">
        <v>0</v>
      </c>
      <c r="EU385" s="1" t="n">
        <v>0.4</v>
      </c>
      <c r="EV385" s="1" t="n">
        <v>0</v>
      </c>
      <c r="EW385" s="1" t="s">
        <v>1055</v>
      </c>
      <c r="EX385" s="1" t="s">
        <v>379</v>
      </c>
      <c r="EY385" s="1" t="s">
        <v>380</v>
      </c>
      <c r="EZ385" s="1" t="s">
        <v>342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s">
        <v>411</v>
      </c>
      <c r="FF385" s="1" t="s">
        <v>412</v>
      </c>
      <c r="FG385" s="1" t="s">
        <v>413</v>
      </c>
      <c r="FH385" s="1" t="n">
        <v>0.8</v>
      </c>
      <c r="FI385" s="1" t="n">
        <v>2.6</v>
      </c>
      <c r="FJ385" s="1" t="n">
        <v>3137.6</v>
      </c>
      <c r="FK385" s="1" t="n">
        <v>0</v>
      </c>
      <c r="FL385" s="1" t="n">
        <v>0</v>
      </c>
      <c r="FM385" s="1" t="n">
        <v>0</v>
      </c>
      <c r="FN385" s="1" t="n">
        <v>3020</v>
      </c>
      <c r="FO385" s="1" t="n">
        <v>9805</v>
      </c>
      <c r="FP385" s="1" t="n">
        <v>3322</v>
      </c>
      <c r="FQ385" s="1" t="n">
        <v>48</v>
      </c>
      <c r="FR385" s="1" t="n">
        <v>8</v>
      </c>
      <c r="FS385" s="1" t="n">
        <v>0.139360464</v>
      </c>
      <c r="FT385" s="1" t="n">
        <v>0.094893809</v>
      </c>
      <c r="FU385" s="1" t="n">
        <v>0.128452419</v>
      </c>
      <c r="FV385" s="1" t="n">
        <v>0.128452419</v>
      </c>
      <c r="FW385" s="1" t="n">
        <v>0.128452419</v>
      </c>
      <c r="FX385" s="1" t="n">
        <v>0.211480363</v>
      </c>
      <c r="FY385" s="1" t="n">
        <v>0.225806452</v>
      </c>
      <c r="FZ385" s="1" t="n">
        <v>0.8</v>
      </c>
      <c r="GA385" s="1" t="n">
        <v>0.8</v>
      </c>
      <c r="GB385" s="1" t="n">
        <v>0.8</v>
      </c>
      <c r="GC385" s="1" t="n">
        <v>0</v>
      </c>
      <c r="GD385" s="1" t="n">
        <v>51.24265703</v>
      </c>
      <c r="GE385" s="1" t="n">
        <v>273.6036534</v>
      </c>
      <c r="GF385" s="1" t="n">
        <v>0</v>
      </c>
      <c r="GG385" s="1" t="n">
        <v>0</v>
      </c>
      <c r="GH385" s="1" t="n">
        <v>57.09969789</v>
      </c>
      <c r="GI385" s="1" t="n">
        <v>0</v>
      </c>
      <c r="GJ385" s="1" t="n">
        <v>436</v>
      </c>
      <c r="GK385" s="1" t="n">
        <v>0</v>
      </c>
      <c r="GL385" s="1" t="n">
        <v>1.6</v>
      </c>
      <c r="GM385" s="1" t="n">
        <v>187.85</v>
      </c>
      <c r="GN385" s="1" t="n">
        <v>0.303249852</v>
      </c>
      <c r="GO385" s="1" t="n">
        <v>0.425</v>
      </c>
      <c r="GP385" s="1" t="n">
        <v>34.45421392</v>
      </c>
      <c r="GQ385" s="1" t="n">
        <v>15</v>
      </c>
      <c r="GR385" s="1" t="n">
        <v>15.8592</v>
      </c>
      <c r="GS385" s="1" t="n">
        <v>0</v>
      </c>
      <c r="GT385" s="1" t="n">
        <v>0</v>
      </c>
      <c r="GU385" s="1" t="n">
        <v>12.63814982</v>
      </c>
      <c r="GV385" s="1" t="n">
        <v>0</v>
      </c>
      <c r="GW385" s="1" t="n">
        <v>0</v>
      </c>
      <c r="GX385" s="1" t="n">
        <v>28.49734982</v>
      </c>
      <c r="GY385" s="1" t="n">
        <v>0</v>
      </c>
      <c r="GZ385" s="1" t="n">
        <v>0</v>
      </c>
      <c r="HA385" s="1" t="n">
        <v>0</v>
      </c>
      <c r="HB385" s="1" t="n">
        <v>5.7</v>
      </c>
      <c r="HC385" s="1" t="n">
        <v>0</v>
      </c>
      <c r="HD385" s="1" t="n">
        <v>0</v>
      </c>
      <c r="HE385" s="1" t="n">
        <v>0</v>
      </c>
      <c r="HF385" s="1" t="n">
        <v>21.34512</v>
      </c>
      <c r="HG385" s="1" t="n">
        <v>20.82512</v>
      </c>
      <c r="HH385" s="1" t="n">
        <v>4.8488</v>
      </c>
      <c r="HI385" s="1" t="n">
        <v>1.211552</v>
      </c>
      <c r="HJ385" s="1" t="n">
        <v>27.1019648</v>
      </c>
      <c r="HK385" s="1" t="n">
        <v>25.3419648</v>
      </c>
      <c r="HL385" s="1" t="n">
        <v>6.151537454</v>
      </c>
      <c r="HM385" s="1" t="n">
        <v>1.638288989</v>
      </c>
      <c r="HN385" s="1" t="s">
        <v>348</v>
      </c>
      <c r="HO385" s="1" t="n">
        <v>1.06580265</v>
      </c>
      <c r="HP385" s="1" t="s">
        <v>349</v>
      </c>
      <c r="HQ385" s="1" t="n">
        <v>1</v>
      </c>
    </row>
    <row r="386" customFormat="false" ht="10.5" hidden="true" customHeight="false" outlineLevel="0" collapsed="false">
      <c r="A386" s="1" t="s">
        <v>1498</v>
      </c>
      <c r="B386" s="1" t="s">
        <v>272</v>
      </c>
      <c r="C386" s="1" t="s">
        <v>273</v>
      </c>
      <c r="D386" s="1" t="s">
        <v>274</v>
      </c>
      <c r="E386" s="1" t="s">
        <v>275</v>
      </c>
      <c r="F386" s="1" t="s">
        <v>35</v>
      </c>
      <c r="G386" s="1" t="s">
        <v>1483</v>
      </c>
      <c r="H386" s="1" t="s">
        <v>1068</v>
      </c>
      <c r="I386" s="1" t="s">
        <v>1069</v>
      </c>
      <c r="J386" s="1" t="s">
        <v>279</v>
      </c>
      <c r="K386" s="1" t="s">
        <v>417</v>
      </c>
      <c r="L386" s="1" t="n">
        <v>1</v>
      </c>
      <c r="M386" s="1" t="s">
        <v>1484</v>
      </c>
      <c r="N386" s="1" t="s">
        <v>281</v>
      </c>
      <c r="O386" s="1" t="s">
        <v>282</v>
      </c>
      <c r="P386" s="1" t="s">
        <v>283</v>
      </c>
      <c r="Q386" s="1" t="s">
        <v>1395</v>
      </c>
      <c r="R386" s="1" t="s">
        <v>1396</v>
      </c>
      <c r="S386" s="1" t="s">
        <v>650</v>
      </c>
      <c r="T386" s="1" t="s">
        <v>287</v>
      </c>
      <c r="U386" s="1" t="s">
        <v>288</v>
      </c>
      <c r="V386" s="1" t="s">
        <v>289</v>
      </c>
      <c r="W386" s="1" t="s">
        <v>1485</v>
      </c>
      <c r="X386" s="1" t="n">
        <v>0</v>
      </c>
      <c r="Y386" s="1" t="s">
        <v>1486</v>
      </c>
      <c r="Z386" s="1" t="s">
        <v>1487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1969</v>
      </c>
      <c r="AG386" s="1" t="n">
        <v>1978</v>
      </c>
      <c r="AH386" s="1" t="s">
        <v>654</v>
      </c>
      <c r="AI386" s="1" t="s">
        <v>1041</v>
      </c>
      <c r="AJ386" s="1" t="s">
        <v>655</v>
      </c>
      <c r="AK386" s="1" t="s">
        <v>656</v>
      </c>
      <c r="AL386" s="1" t="s">
        <v>297</v>
      </c>
      <c r="AM386" s="1" t="s">
        <v>298</v>
      </c>
      <c r="AN386" s="1" t="s">
        <v>299</v>
      </c>
      <c r="AO386" s="1" t="s">
        <v>299</v>
      </c>
      <c r="AP386" s="1" t="s">
        <v>657</v>
      </c>
      <c r="AQ386" s="1" t="s">
        <v>616</v>
      </c>
      <c r="AR386" s="1" t="s">
        <v>1488</v>
      </c>
      <c r="AS386" s="1" t="s">
        <v>1488</v>
      </c>
      <c r="AT386" s="1" t="s">
        <v>1488</v>
      </c>
      <c r="AU386" s="1" t="s">
        <v>659</v>
      </c>
      <c r="AV386" s="1" t="s">
        <v>659</v>
      </c>
      <c r="AW386" s="1" t="s">
        <v>1188</v>
      </c>
      <c r="AX386" s="1" t="s">
        <v>1188</v>
      </c>
      <c r="AY386" s="1" t="s">
        <v>1269</v>
      </c>
      <c r="AZ386" s="1" t="s">
        <v>660</v>
      </c>
      <c r="BA386" s="1" t="s">
        <v>661</v>
      </c>
      <c r="BB386" s="1" t="s">
        <v>662</v>
      </c>
      <c r="BC386" s="1" t="s">
        <v>663</v>
      </c>
      <c r="BD386" s="1" t="s">
        <v>628</v>
      </c>
      <c r="BE386" s="1" t="s">
        <v>624</v>
      </c>
      <c r="BF386" s="1" t="s">
        <v>625</v>
      </c>
      <c r="BG386" s="1" t="s">
        <v>626</v>
      </c>
      <c r="BH386" s="1" t="s">
        <v>627</v>
      </c>
      <c r="BI386" s="1" t="s">
        <v>628</v>
      </c>
      <c r="BJ386" s="1" t="s">
        <v>1489</v>
      </c>
      <c r="BK386" s="1" t="s">
        <v>1490</v>
      </c>
      <c r="BL386" s="1" t="s">
        <v>1491</v>
      </c>
      <c r="BM386" s="1" t="s">
        <v>1492</v>
      </c>
      <c r="BN386" s="1" t="s">
        <v>1493</v>
      </c>
      <c r="BO386" s="1" t="s">
        <v>1489</v>
      </c>
      <c r="BP386" s="1" t="s">
        <v>1490</v>
      </c>
      <c r="BQ386" s="1" t="s">
        <v>1491</v>
      </c>
      <c r="BR386" s="1" t="s">
        <v>1492</v>
      </c>
      <c r="BS386" s="1" t="s">
        <v>1493</v>
      </c>
      <c r="BT386" s="1" t="s">
        <v>1489</v>
      </c>
      <c r="BU386" s="1" t="s">
        <v>1490</v>
      </c>
      <c r="BV386" s="1" t="s">
        <v>1491</v>
      </c>
      <c r="BW386" s="1" t="s">
        <v>1492</v>
      </c>
      <c r="BX386" s="1" t="s">
        <v>1493</v>
      </c>
      <c r="BY386" s="1" t="s">
        <v>666</v>
      </c>
      <c r="BZ386" s="1" t="s">
        <v>667</v>
      </c>
      <c r="CA386" s="1" t="s">
        <v>668</v>
      </c>
      <c r="CB386" s="1" t="s">
        <v>669</v>
      </c>
      <c r="CC386" s="1" t="s">
        <v>636</v>
      </c>
      <c r="CD386" s="1" t="s">
        <v>666</v>
      </c>
      <c r="CE386" s="1" t="s">
        <v>667</v>
      </c>
      <c r="CF386" s="1" t="s">
        <v>668</v>
      </c>
      <c r="CG386" s="1" t="s">
        <v>669</v>
      </c>
      <c r="CH386" s="1" t="s">
        <v>636</v>
      </c>
      <c r="CI386" s="1" t="s">
        <v>1189</v>
      </c>
      <c r="CJ386" s="1" t="s">
        <v>1190</v>
      </c>
      <c r="CK386" s="1" t="s">
        <v>1191</v>
      </c>
      <c r="CL386" s="1" t="s">
        <v>1192</v>
      </c>
      <c r="CM386" s="1" t="s">
        <v>1193</v>
      </c>
      <c r="CN386" s="1" t="s">
        <v>1189</v>
      </c>
      <c r="CO386" s="1" t="s">
        <v>1190</v>
      </c>
      <c r="CP386" s="1" t="s">
        <v>1191</v>
      </c>
      <c r="CQ386" s="1" t="s">
        <v>1192</v>
      </c>
      <c r="CR386" s="1" t="s">
        <v>1193</v>
      </c>
      <c r="CS386" s="1" t="s">
        <v>1270</v>
      </c>
      <c r="CT386" s="1" t="s">
        <v>1271</v>
      </c>
      <c r="CU386" s="1" t="n">
        <v>0</v>
      </c>
      <c r="CV386" s="1" t="n">
        <v>0</v>
      </c>
      <c r="CW386" s="1" t="s">
        <v>718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s">
        <v>1070</v>
      </c>
      <c r="EM386" s="1" t="s">
        <v>1071</v>
      </c>
      <c r="EN386" s="1" t="s">
        <v>1072</v>
      </c>
      <c r="EO386" s="1" t="s">
        <v>421</v>
      </c>
      <c r="EP386" s="1" t="s">
        <v>422</v>
      </c>
      <c r="EQ386" s="1" t="n">
        <v>0</v>
      </c>
      <c r="ER386" s="1" t="s">
        <v>423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s">
        <v>1073</v>
      </c>
      <c r="EX386" s="1" t="s">
        <v>425</v>
      </c>
      <c r="EY386" s="1" t="s">
        <v>345</v>
      </c>
      <c r="EZ386" s="1" t="s">
        <v>426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s">
        <v>346</v>
      </c>
      <c r="FF386" s="1" t="s">
        <v>347</v>
      </c>
      <c r="FG386" s="1" t="n">
        <v>0</v>
      </c>
      <c r="FH386" s="1" t="n">
        <v>0</v>
      </c>
      <c r="FI386" s="1" t="n">
        <v>0</v>
      </c>
      <c r="FJ386" s="1" t="n">
        <v>3137.6</v>
      </c>
      <c r="FK386" s="1" t="n">
        <v>0</v>
      </c>
      <c r="FL386" s="1" t="n">
        <v>0</v>
      </c>
      <c r="FM386" s="1" t="n">
        <v>0</v>
      </c>
      <c r="FN386" s="1" t="n">
        <v>3020</v>
      </c>
      <c r="FO386" s="1" t="n">
        <v>9805</v>
      </c>
      <c r="FP386" s="1" t="n">
        <v>3322</v>
      </c>
      <c r="FQ386" s="1" t="n">
        <v>48</v>
      </c>
      <c r="FR386" s="1" t="n">
        <v>8</v>
      </c>
      <c r="FS386" s="1" t="n">
        <v>0.5</v>
      </c>
      <c r="FT386" s="1" t="n">
        <v>0.508474576</v>
      </c>
      <c r="FU386" s="1" t="n">
        <v>1.1</v>
      </c>
      <c r="FV386" s="1" t="n">
        <v>1.1</v>
      </c>
      <c r="FW386" s="1" t="n">
        <v>1.1</v>
      </c>
      <c r="FX386" s="1" t="n">
        <v>0.769230769</v>
      </c>
      <c r="FY386" s="1" t="n">
        <v>1</v>
      </c>
      <c r="FZ386" s="1" t="n">
        <v>3.5</v>
      </c>
      <c r="GA386" s="1" t="n">
        <v>3.5</v>
      </c>
      <c r="GB386" s="1" t="n">
        <v>4</v>
      </c>
      <c r="GC386" s="1" t="n">
        <v>0</v>
      </c>
      <c r="GD386" s="1" t="n">
        <v>274.5762712</v>
      </c>
      <c r="GE386" s="1" t="n">
        <v>2343</v>
      </c>
      <c r="GF386" s="1" t="n">
        <v>0</v>
      </c>
      <c r="GG386" s="1" t="n">
        <v>0</v>
      </c>
      <c r="GH386" s="1" t="n">
        <v>207.6923077</v>
      </c>
      <c r="GI386" s="1" t="n">
        <v>0</v>
      </c>
      <c r="GJ386" s="1" t="n">
        <v>1907.5</v>
      </c>
      <c r="GK386" s="1" t="n">
        <v>0</v>
      </c>
      <c r="GL386" s="1" t="n">
        <v>8</v>
      </c>
      <c r="GM386" s="1" t="n">
        <v>375.7</v>
      </c>
      <c r="GN386" s="1" t="n">
        <v>1.540177176</v>
      </c>
      <c r="GO386" s="1" t="n">
        <v>0.51</v>
      </c>
      <c r="GP386" s="1" t="n">
        <v>132.0752929</v>
      </c>
      <c r="GQ386" s="1" t="n">
        <v>15</v>
      </c>
      <c r="GR386" s="1" t="n">
        <v>16.4</v>
      </c>
      <c r="GS386" s="1" t="n">
        <v>0</v>
      </c>
      <c r="GT386" s="1" t="n">
        <v>0</v>
      </c>
      <c r="GU386" s="1" t="n">
        <v>180.1003292</v>
      </c>
      <c r="GV386" s="1" t="n">
        <v>0</v>
      </c>
      <c r="GW386" s="1" t="n">
        <v>0</v>
      </c>
      <c r="GX386" s="1" t="n">
        <v>0</v>
      </c>
      <c r="GY386" s="1" t="n">
        <v>180.1003292</v>
      </c>
      <c r="GZ386" s="1" t="n">
        <v>0</v>
      </c>
      <c r="HA386" s="1" t="n">
        <v>0</v>
      </c>
      <c r="HB386" s="1" t="n">
        <v>18.2</v>
      </c>
      <c r="HC386" s="1" t="n">
        <v>0</v>
      </c>
      <c r="HD386" s="1" t="n">
        <v>0</v>
      </c>
      <c r="HE386" s="1" t="n">
        <v>0</v>
      </c>
      <c r="HF386" s="1" t="n">
        <v>49.2</v>
      </c>
      <c r="HG386" s="1" t="n">
        <v>42.64</v>
      </c>
      <c r="HH386" s="1" t="n">
        <v>11.152</v>
      </c>
      <c r="HI386" s="1" t="n">
        <v>3.28</v>
      </c>
      <c r="HJ386" s="1" t="n">
        <v>203.5103621</v>
      </c>
      <c r="HK386" s="1" t="n">
        <v>202.7903621</v>
      </c>
      <c r="HL386" s="1" t="n">
        <v>57.05510206</v>
      </c>
      <c r="HM386" s="1" t="n">
        <v>11.16601975</v>
      </c>
      <c r="HN386" s="1" t="s">
        <v>348</v>
      </c>
      <c r="HO386" s="1" t="n">
        <v>0.842719473</v>
      </c>
      <c r="HP386" s="1" t="s">
        <v>349</v>
      </c>
      <c r="HQ386" s="1" t="n">
        <v>1</v>
      </c>
    </row>
    <row r="387" customFormat="false" ht="10.5" hidden="true" customHeight="false" outlineLevel="0" collapsed="false">
      <c r="A387" s="1" t="s">
        <v>1499</v>
      </c>
      <c r="B387" s="1" t="s">
        <v>272</v>
      </c>
      <c r="C387" s="1" t="s">
        <v>273</v>
      </c>
      <c r="D387" s="1" t="s">
        <v>274</v>
      </c>
      <c r="E387" s="1" t="s">
        <v>275</v>
      </c>
      <c r="F387" s="1" t="s">
        <v>1495</v>
      </c>
      <c r="G387" s="1" t="s">
        <v>1483</v>
      </c>
      <c r="H387" s="1" t="s">
        <v>1068</v>
      </c>
      <c r="I387" s="1" t="s">
        <v>1075</v>
      </c>
      <c r="J387" s="1" t="s">
        <v>279</v>
      </c>
      <c r="K387" s="1" t="s">
        <v>1076</v>
      </c>
      <c r="L387" s="1" t="n">
        <v>2</v>
      </c>
      <c r="M387" s="1" t="s">
        <v>1484</v>
      </c>
      <c r="N387" s="1" t="s">
        <v>281</v>
      </c>
      <c r="O387" s="1" t="s">
        <v>282</v>
      </c>
      <c r="P387" s="1" t="s">
        <v>283</v>
      </c>
      <c r="Q387" s="1" t="s">
        <v>1395</v>
      </c>
      <c r="R387" s="1" t="s">
        <v>1396</v>
      </c>
      <c r="S387" s="1" t="s">
        <v>650</v>
      </c>
      <c r="T387" s="1" t="s">
        <v>287</v>
      </c>
      <c r="U387" s="1" t="s">
        <v>288</v>
      </c>
      <c r="V387" s="1" t="s">
        <v>289</v>
      </c>
      <c r="W387" s="1" t="s">
        <v>1485</v>
      </c>
      <c r="X387" s="1" t="n">
        <v>0</v>
      </c>
      <c r="Y387" s="1" t="s">
        <v>1486</v>
      </c>
      <c r="Z387" s="1" t="s">
        <v>1487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1969</v>
      </c>
      <c r="AG387" s="1" t="n">
        <v>1978</v>
      </c>
      <c r="AH387" s="1" t="s">
        <v>654</v>
      </c>
      <c r="AI387" s="1" t="s">
        <v>1041</v>
      </c>
      <c r="AJ387" s="1" t="s">
        <v>655</v>
      </c>
      <c r="AK387" s="1" t="s">
        <v>656</v>
      </c>
      <c r="AL387" s="1" t="s">
        <v>297</v>
      </c>
      <c r="AM387" s="1" t="s">
        <v>298</v>
      </c>
      <c r="AN387" s="1" t="s">
        <v>299</v>
      </c>
      <c r="AO387" s="1" t="s">
        <v>299</v>
      </c>
      <c r="AP387" s="1" t="s">
        <v>657</v>
      </c>
      <c r="AQ387" s="1" t="s">
        <v>616</v>
      </c>
      <c r="AR387" s="1" t="s">
        <v>1488</v>
      </c>
      <c r="AS387" s="1" t="s">
        <v>1488</v>
      </c>
      <c r="AT387" s="1" t="s">
        <v>1488</v>
      </c>
      <c r="AU387" s="1" t="s">
        <v>659</v>
      </c>
      <c r="AV387" s="1" t="s">
        <v>659</v>
      </c>
      <c r="AW387" s="1" t="s">
        <v>1188</v>
      </c>
      <c r="AX387" s="1" t="s">
        <v>1188</v>
      </c>
      <c r="AY387" s="1" t="s">
        <v>1269</v>
      </c>
      <c r="AZ387" s="1" t="s">
        <v>660</v>
      </c>
      <c r="BA387" s="1" t="s">
        <v>661</v>
      </c>
      <c r="BB387" s="1" t="s">
        <v>662</v>
      </c>
      <c r="BC387" s="1" t="s">
        <v>663</v>
      </c>
      <c r="BD387" s="1" t="s">
        <v>628</v>
      </c>
      <c r="BE387" s="1" t="s">
        <v>624</v>
      </c>
      <c r="BF387" s="1" t="s">
        <v>625</v>
      </c>
      <c r="BG387" s="1" t="s">
        <v>626</v>
      </c>
      <c r="BH387" s="1" t="s">
        <v>627</v>
      </c>
      <c r="BI387" s="1" t="s">
        <v>628</v>
      </c>
      <c r="BJ387" s="1" t="s">
        <v>1489</v>
      </c>
      <c r="BK387" s="1" t="s">
        <v>1490</v>
      </c>
      <c r="BL387" s="1" t="s">
        <v>1491</v>
      </c>
      <c r="BM387" s="1" t="s">
        <v>1492</v>
      </c>
      <c r="BN387" s="1" t="s">
        <v>1493</v>
      </c>
      <c r="BO387" s="1" t="s">
        <v>1489</v>
      </c>
      <c r="BP387" s="1" t="s">
        <v>1490</v>
      </c>
      <c r="BQ387" s="1" t="s">
        <v>1491</v>
      </c>
      <c r="BR387" s="1" t="s">
        <v>1492</v>
      </c>
      <c r="BS387" s="1" t="s">
        <v>1493</v>
      </c>
      <c r="BT387" s="1" t="s">
        <v>1489</v>
      </c>
      <c r="BU387" s="1" t="s">
        <v>1490</v>
      </c>
      <c r="BV387" s="1" t="s">
        <v>1491</v>
      </c>
      <c r="BW387" s="1" t="s">
        <v>1492</v>
      </c>
      <c r="BX387" s="1" t="s">
        <v>1493</v>
      </c>
      <c r="BY387" s="1" t="s">
        <v>666</v>
      </c>
      <c r="BZ387" s="1" t="s">
        <v>667</v>
      </c>
      <c r="CA387" s="1" t="s">
        <v>668</v>
      </c>
      <c r="CB387" s="1" t="s">
        <v>669</v>
      </c>
      <c r="CC387" s="1" t="s">
        <v>636</v>
      </c>
      <c r="CD387" s="1" t="s">
        <v>666</v>
      </c>
      <c r="CE387" s="1" t="s">
        <v>667</v>
      </c>
      <c r="CF387" s="1" t="s">
        <v>668</v>
      </c>
      <c r="CG387" s="1" t="s">
        <v>669</v>
      </c>
      <c r="CH387" s="1" t="s">
        <v>636</v>
      </c>
      <c r="CI387" s="1" t="s">
        <v>1189</v>
      </c>
      <c r="CJ387" s="1" t="s">
        <v>1190</v>
      </c>
      <c r="CK387" s="1" t="s">
        <v>1191</v>
      </c>
      <c r="CL387" s="1" t="s">
        <v>1192</v>
      </c>
      <c r="CM387" s="1" t="s">
        <v>1193</v>
      </c>
      <c r="CN387" s="1" t="s">
        <v>1189</v>
      </c>
      <c r="CO387" s="1" t="s">
        <v>1190</v>
      </c>
      <c r="CP387" s="1" t="s">
        <v>1191</v>
      </c>
      <c r="CQ387" s="1" t="s">
        <v>1192</v>
      </c>
      <c r="CR387" s="1" t="s">
        <v>1193</v>
      </c>
      <c r="CS387" s="1" t="s">
        <v>1270</v>
      </c>
      <c r="CT387" s="1" t="s">
        <v>1271</v>
      </c>
      <c r="CU387" s="1" t="n">
        <v>0</v>
      </c>
      <c r="CV387" s="1" t="n">
        <v>0</v>
      </c>
      <c r="CW387" s="1" t="s">
        <v>718</v>
      </c>
      <c r="CX387" s="1" t="s">
        <v>353</v>
      </c>
      <c r="CY387" s="1" t="s">
        <v>672</v>
      </c>
      <c r="CZ387" s="1" t="s">
        <v>503</v>
      </c>
      <c r="DA387" s="1" t="s">
        <v>503</v>
      </c>
      <c r="DB387" s="1" t="s">
        <v>503</v>
      </c>
      <c r="DC387" s="1" t="s">
        <v>504</v>
      </c>
      <c r="DD387" s="1" t="s">
        <v>504</v>
      </c>
      <c r="DE387" s="1" t="s">
        <v>547</v>
      </c>
      <c r="DF387" s="1" t="s">
        <v>547</v>
      </c>
      <c r="DG387" s="1" t="s">
        <v>547</v>
      </c>
      <c r="DH387" s="1" t="s">
        <v>358</v>
      </c>
      <c r="DI387" s="1" t="s">
        <v>673</v>
      </c>
      <c r="DJ387" s="1" t="s">
        <v>505</v>
      </c>
      <c r="DK387" s="1" t="s">
        <v>505</v>
      </c>
      <c r="DL387" s="1" t="s">
        <v>505</v>
      </c>
      <c r="DM387" s="1" t="s">
        <v>506</v>
      </c>
      <c r="DN387" s="1" t="s">
        <v>506</v>
      </c>
      <c r="DO387" s="1" t="s">
        <v>548</v>
      </c>
      <c r="DP387" s="1" t="s">
        <v>548</v>
      </c>
      <c r="DQ387" s="1" t="s">
        <v>548</v>
      </c>
      <c r="DR387" s="1" t="s">
        <v>363</v>
      </c>
      <c r="DS387" s="1" t="s">
        <v>674</v>
      </c>
      <c r="DT387" s="1" t="s">
        <v>507</v>
      </c>
      <c r="DU387" s="1" t="s">
        <v>507</v>
      </c>
      <c r="DV387" s="1" t="s">
        <v>507</v>
      </c>
      <c r="DW387" s="1" t="s">
        <v>508</v>
      </c>
      <c r="DX387" s="1" t="s">
        <v>508</v>
      </c>
      <c r="DY387" s="3" t="s">
        <v>549</v>
      </c>
      <c r="DZ387" s="3" t="s">
        <v>549</v>
      </c>
      <c r="EA387" s="3" t="s">
        <v>549</v>
      </c>
      <c r="EB387" s="1" t="s">
        <v>368</v>
      </c>
      <c r="EC387" s="1" t="s">
        <v>369</v>
      </c>
      <c r="ED387" s="1" t="s">
        <v>509</v>
      </c>
      <c r="EE387" s="1" t="s">
        <v>509</v>
      </c>
      <c r="EF387" s="1" t="s">
        <v>509</v>
      </c>
      <c r="EG387" s="1" t="s">
        <v>510</v>
      </c>
      <c r="EH387" s="1" t="s">
        <v>510</v>
      </c>
      <c r="EI387" s="1" t="s">
        <v>372</v>
      </c>
      <c r="EJ387" s="1" t="s">
        <v>372</v>
      </c>
      <c r="EK387" s="1" t="s">
        <v>372</v>
      </c>
      <c r="EL387" s="1" t="s">
        <v>1077</v>
      </c>
      <c r="EM387" s="1" t="s">
        <v>1078</v>
      </c>
      <c r="EN387" s="1" t="s">
        <v>1079</v>
      </c>
      <c r="EO387" s="1" t="s">
        <v>1080</v>
      </c>
      <c r="EP387" s="1" t="s">
        <v>1081</v>
      </c>
      <c r="EQ387" s="1" t="s">
        <v>410</v>
      </c>
      <c r="ER387" s="1" t="s">
        <v>426</v>
      </c>
      <c r="ES387" s="1" t="n">
        <v>0</v>
      </c>
      <c r="ET387" s="1" t="n">
        <v>0</v>
      </c>
      <c r="EU387" s="1" t="n">
        <v>0.4</v>
      </c>
      <c r="EV387" s="1" t="n">
        <v>0</v>
      </c>
      <c r="EW387" s="1" t="s">
        <v>1082</v>
      </c>
      <c r="EX387" s="1" t="s">
        <v>436</v>
      </c>
      <c r="EY387" s="1" t="s">
        <v>380</v>
      </c>
      <c r="EZ387" s="1" t="s">
        <v>426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s">
        <v>346</v>
      </c>
      <c r="FF387" s="1" t="s">
        <v>347</v>
      </c>
      <c r="FG387" s="1" t="n">
        <v>0</v>
      </c>
      <c r="FH387" s="1" t="n">
        <v>0</v>
      </c>
      <c r="FI387" s="1" t="n">
        <v>0</v>
      </c>
      <c r="FJ387" s="1" t="n">
        <v>3137.6</v>
      </c>
      <c r="FK387" s="1" t="n">
        <v>0</v>
      </c>
      <c r="FL387" s="1" t="n">
        <v>0</v>
      </c>
      <c r="FM387" s="1" t="n">
        <v>0</v>
      </c>
      <c r="FN387" s="1" t="n">
        <v>3020</v>
      </c>
      <c r="FO387" s="1" t="n">
        <v>9805</v>
      </c>
      <c r="FP387" s="1" t="n">
        <v>3322</v>
      </c>
      <c r="FQ387" s="1" t="n">
        <v>48</v>
      </c>
      <c r="FR387" s="1" t="n">
        <v>8</v>
      </c>
      <c r="FS387" s="1" t="n">
        <v>0.410416667</v>
      </c>
      <c r="FT387" s="1" t="n">
        <v>0.185348632</v>
      </c>
      <c r="FU387" s="1" t="n">
        <v>0.229546683</v>
      </c>
      <c r="FV387" s="1" t="n">
        <v>0.229546683</v>
      </c>
      <c r="FW387" s="1" t="n">
        <v>0.229546683</v>
      </c>
      <c r="FX387" s="1" t="n">
        <v>0.278884462</v>
      </c>
      <c r="FY387" s="1" t="n">
        <v>0.304347826</v>
      </c>
      <c r="FZ387" s="1" t="n">
        <v>1.3</v>
      </c>
      <c r="GA387" s="1" t="n">
        <v>1.3</v>
      </c>
      <c r="GB387" s="1" t="n">
        <v>1.3</v>
      </c>
      <c r="GC387" s="1" t="n">
        <v>0</v>
      </c>
      <c r="GD387" s="1" t="n">
        <v>100.0882613</v>
      </c>
      <c r="GE387" s="1" t="n">
        <v>488.9344339</v>
      </c>
      <c r="GF387" s="1" t="n">
        <v>0</v>
      </c>
      <c r="GG387" s="1" t="n">
        <v>0</v>
      </c>
      <c r="GH387" s="1" t="n">
        <v>75.29880478</v>
      </c>
      <c r="GI387" s="1" t="n">
        <v>0</v>
      </c>
      <c r="GJ387" s="1" t="n">
        <v>708.5</v>
      </c>
      <c r="GK387" s="1" t="n">
        <v>0</v>
      </c>
      <c r="GL387" s="1" t="n">
        <v>2.6</v>
      </c>
      <c r="GM387" s="1" t="n">
        <v>375.7</v>
      </c>
      <c r="GN387" s="1" t="n">
        <v>0.527128688</v>
      </c>
      <c r="GO387" s="1" t="n">
        <v>0.51</v>
      </c>
      <c r="GP387" s="1" t="n">
        <v>57.31962671</v>
      </c>
      <c r="GQ387" s="1" t="n">
        <v>15</v>
      </c>
      <c r="GR387" s="1" t="n">
        <v>15.8592</v>
      </c>
      <c r="GS387" s="1" t="n">
        <v>0</v>
      </c>
      <c r="GT387" s="1" t="n">
        <v>0</v>
      </c>
      <c r="GU387" s="1" t="n">
        <v>68.10866394</v>
      </c>
      <c r="GV387" s="1" t="n">
        <v>0</v>
      </c>
      <c r="GW387" s="1" t="n">
        <v>0</v>
      </c>
      <c r="GX387" s="1" t="n">
        <v>0</v>
      </c>
      <c r="GY387" s="1" t="n">
        <v>83.96786394</v>
      </c>
      <c r="GZ387" s="1" t="n">
        <v>0</v>
      </c>
      <c r="HA387" s="1" t="n">
        <v>0</v>
      </c>
      <c r="HB387" s="1" t="n">
        <v>3.1</v>
      </c>
      <c r="HC387" s="1" t="n">
        <v>0</v>
      </c>
      <c r="HD387" s="1" t="n">
        <v>0</v>
      </c>
      <c r="HE387" s="1" t="n">
        <v>0</v>
      </c>
      <c r="HF387" s="1" t="n">
        <v>21.34512</v>
      </c>
      <c r="HG387" s="1" t="n">
        <v>20.82512</v>
      </c>
      <c r="HH387" s="1" t="n">
        <v>5.800352</v>
      </c>
      <c r="HI387" s="1" t="n">
        <v>1.211552</v>
      </c>
      <c r="HJ387" s="1" t="n">
        <v>80.31953033</v>
      </c>
      <c r="HK387" s="1" t="n">
        <v>79.59953033</v>
      </c>
      <c r="HL387" s="1" t="n">
        <v>22.33768582</v>
      </c>
      <c r="HM387" s="1" t="n">
        <v>4.446519836</v>
      </c>
      <c r="HN387" s="1" t="s">
        <v>348</v>
      </c>
      <c r="HO387" s="1" t="n">
        <v>1.012932136</v>
      </c>
      <c r="HP387" s="1" t="s">
        <v>349</v>
      </c>
      <c r="HQ387" s="1" t="n">
        <v>1</v>
      </c>
    </row>
    <row r="388" customFormat="false" ht="10.5" hidden="true" customHeight="false" outlineLevel="0" collapsed="false">
      <c r="A388" s="1" t="s">
        <v>1500</v>
      </c>
      <c r="B388" s="1" t="s">
        <v>272</v>
      </c>
      <c r="C388" s="1" t="s">
        <v>273</v>
      </c>
      <c r="D388" s="1" t="s">
        <v>274</v>
      </c>
      <c r="E388" s="1" t="s">
        <v>275</v>
      </c>
      <c r="F388" s="1" t="s">
        <v>1497</v>
      </c>
      <c r="G388" s="1" t="s">
        <v>1483</v>
      </c>
      <c r="H388" s="1" t="s">
        <v>1068</v>
      </c>
      <c r="I388" s="1" t="s">
        <v>1084</v>
      </c>
      <c r="J388" s="1" t="s">
        <v>383</v>
      </c>
      <c r="K388" s="1" t="s">
        <v>1085</v>
      </c>
      <c r="L388" s="1" t="n">
        <v>3</v>
      </c>
      <c r="M388" s="1" t="s">
        <v>1484</v>
      </c>
      <c r="N388" s="1" t="s">
        <v>281</v>
      </c>
      <c r="O388" s="1" t="s">
        <v>282</v>
      </c>
      <c r="P388" s="1" t="s">
        <v>283</v>
      </c>
      <c r="Q388" s="1" t="s">
        <v>1395</v>
      </c>
      <c r="R388" s="1" t="s">
        <v>1396</v>
      </c>
      <c r="S388" s="1" t="s">
        <v>650</v>
      </c>
      <c r="T388" s="1" t="s">
        <v>287</v>
      </c>
      <c r="U388" s="1" t="s">
        <v>288</v>
      </c>
      <c r="V388" s="1" t="s">
        <v>289</v>
      </c>
      <c r="W388" s="1" t="s">
        <v>1485</v>
      </c>
      <c r="X388" s="1" t="n">
        <v>0</v>
      </c>
      <c r="Y388" s="1" t="s">
        <v>1486</v>
      </c>
      <c r="Z388" s="1" t="s">
        <v>1487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1969</v>
      </c>
      <c r="AG388" s="1" t="n">
        <v>1978</v>
      </c>
      <c r="AH388" s="1" t="s">
        <v>654</v>
      </c>
      <c r="AI388" s="1" t="s">
        <v>1041</v>
      </c>
      <c r="AJ388" s="1" t="s">
        <v>655</v>
      </c>
      <c r="AK388" s="1" t="s">
        <v>656</v>
      </c>
      <c r="AL388" s="1" t="s">
        <v>297</v>
      </c>
      <c r="AM388" s="1" t="s">
        <v>298</v>
      </c>
      <c r="AN388" s="1" t="s">
        <v>299</v>
      </c>
      <c r="AO388" s="1" t="s">
        <v>299</v>
      </c>
      <c r="AP388" s="1" t="s">
        <v>657</v>
      </c>
      <c r="AQ388" s="1" t="s">
        <v>616</v>
      </c>
      <c r="AR388" s="1" t="s">
        <v>1488</v>
      </c>
      <c r="AS388" s="1" t="s">
        <v>1488</v>
      </c>
      <c r="AT388" s="1" t="s">
        <v>1488</v>
      </c>
      <c r="AU388" s="1" t="s">
        <v>659</v>
      </c>
      <c r="AV388" s="1" t="s">
        <v>659</v>
      </c>
      <c r="AW388" s="1" t="s">
        <v>1188</v>
      </c>
      <c r="AX388" s="1" t="s">
        <v>1188</v>
      </c>
      <c r="AY388" s="1" t="s">
        <v>1269</v>
      </c>
      <c r="AZ388" s="1" t="s">
        <v>660</v>
      </c>
      <c r="BA388" s="1" t="s">
        <v>661</v>
      </c>
      <c r="BB388" s="1" t="s">
        <v>662</v>
      </c>
      <c r="BC388" s="1" t="s">
        <v>663</v>
      </c>
      <c r="BD388" s="1" t="s">
        <v>628</v>
      </c>
      <c r="BE388" s="1" t="s">
        <v>624</v>
      </c>
      <c r="BF388" s="1" t="s">
        <v>625</v>
      </c>
      <c r="BG388" s="1" t="s">
        <v>626</v>
      </c>
      <c r="BH388" s="1" t="s">
        <v>627</v>
      </c>
      <c r="BI388" s="1" t="s">
        <v>628</v>
      </c>
      <c r="BJ388" s="1" t="s">
        <v>1489</v>
      </c>
      <c r="BK388" s="1" t="s">
        <v>1490</v>
      </c>
      <c r="BL388" s="1" t="s">
        <v>1491</v>
      </c>
      <c r="BM388" s="1" t="s">
        <v>1492</v>
      </c>
      <c r="BN388" s="1" t="s">
        <v>1493</v>
      </c>
      <c r="BO388" s="1" t="s">
        <v>1489</v>
      </c>
      <c r="BP388" s="1" t="s">
        <v>1490</v>
      </c>
      <c r="BQ388" s="1" t="s">
        <v>1491</v>
      </c>
      <c r="BR388" s="1" t="s">
        <v>1492</v>
      </c>
      <c r="BS388" s="1" t="s">
        <v>1493</v>
      </c>
      <c r="BT388" s="1" t="s">
        <v>1489</v>
      </c>
      <c r="BU388" s="1" t="s">
        <v>1490</v>
      </c>
      <c r="BV388" s="1" t="s">
        <v>1491</v>
      </c>
      <c r="BW388" s="1" t="s">
        <v>1492</v>
      </c>
      <c r="BX388" s="1" t="s">
        <v>1493</v>
      </c>
      <c r="BY388" s="1" t="s">
        <v>666</v>
      </c>
      <c r="BZ388" s="1" t="s">
        <v>667</v>
      </c>
      <c r="CA388" s="1" t="s">
        <v>668</v>
      </c>
      <c r="CB388" s="1" t="s">
        <v>669</v>
      </c>
      <c r="CC388" s="1" t="s">
        <v>636</v>
      </c>
      <c r="CD388" s="1" t="s">
        <v>666</v>
      </c>
      <c r="CE388" s="1" t="s">
        <v>667</v>
      </c>
      <c r="CF388" s="1" t="s">
        <v>668</v>
      </c>
      <c r="CG388" s="1" t="s">
        <v>669</v>
      </c>
      <c r="CH388" s="1" t="s">
        <v>636</v>
      </c>
      <c r="CI388" s="1" t="s">
        <v>1189</v>
      </c>
      <c r="CJ388" s="1" t="s">
        <v>1190</v>
      </c>
      <c r="CK388" s="1" t="s">
        <v>1191</v>
      </c>
      <c r="CL388" s="1" t="s">
        <v>1192</v>
      </c>
      <c r="CM388" s="1" t="s">
        <v>1193</v>
      </c>
      <c r="CN388" s="1" t="s">
        <v>1189</v>
      </c>
      <c r="CO388" s="1" t="s">
        <v>1190</v>
      </c>
      <c r="CP388" s="1" t="s">
        <v>1191</v>
      </c>
      <c r="CQ388" s="1" t="s">
        <v>1192</v>
      </c>
      <c r="CR388" s="1" t="s">
        <v>1193</v>
      </c>
      <c r="CS388" s="1" t="s">
        <v>1270</v>
      </c>
      <c r="CT388" s="1" t="s">
        <v>1271</v>
      </c>
      <c r="CU388" s="1" t="n">
        <v>0</v>
      </c>
      <c r="CV388" s="1" t="n">
        <v>0</v>
      </c>
      <c r="CW388" s="1" t="s">
        <v>718</v>
      </c>
      <c r="CX388" s="1" t="s">
        <v>385</v>
      </c>
      <c r="CY388" s="1" t="s">
        <v>677</v>
      </c>
      <c r="CZ388" s="1" t="s">
        <v>1059</v>
      </c>
      <c r="DA388" s="1" t="s">
        <v>1059</v>
      </c>
      <c r="DB388" s="1" t="s">
        <v>1059</v>
      </c>
      <c r="DC388" s="1" t="s">
        <v>513</v>
      </c>
      <c r="DD388" s="1" t="s">
        <v>513</v>
      </c>
      <c r="DE388" s="1" t="s">
        <v>553</v>
      </c>
      <c r="DF388" s="1" t="s">
        <v>553</v>
      </c>
      <c r="DG388" s="1" t="s">
        <v>553</v>
      </c>
      <c r="DH388" s="1" t="s">
        <v>390</v>
      </c>
      <c r="DI388" s="1" t="s">
        <v>678</v>
      </c>
      <c r="DJ388" s="1" t="s">
        <v>1060</v>
      </c>
      <c r="DK388" s="1" t="s">
        <v>1060</v>
      </c>
      <c r="DL388" s="1" t="s">
        <v>1060</v>
      </c>
      <c r="DM388" s="1" t="s">
        <v>514</v>
      </c>
      <c r="DN388" s="1" t="s">
        <v>514</v>
      </c>
      <c r="DO388" s="1" t="s">
        <v>555</v>
      </c>
      <c r="DP388" s="1" t="s">
        <v>555</v>
      </c>
      <c r="DQ388" s="1" t="s">
        <v>555</v>
      </c>
      <c r="DR388" s="1" t="s">
        <v>395</v>
      </c>
      <c r="DS388" s="1" t="s">
        <v>679</v>
      </c>
      <c r="DT388" s="1" t="s">
        <v>1061</v>
      </c>
      <c r="DU388" s="1" t="s">
        <v>1061</v>
      </c>
      <c r="DV388" s="1" t="s">
        <v>1061</v>
      </c>
      <c r="DW388" s="1" t="s">
        <v>515</v>
      </c>
      <c r="DX388" s="1" t="s">
        <v>515</v>
      </c>
      <c r="DY388" s="3" t="s">
        <v>557</v>
      </c>
      <c r="DZ388" s="3" t="s">
        <v>557</v>
      </c>
      <c r="EA388" s="3" t="s">
        <v>557</v>
      </c>
      <c r="EB388" s="1" t="s">
        <v>400</v>
      </c>
      <c r="EC388" s="1" t="s">
        <v>401</v>
      </c>
      <c r="ED388" s="1" t="s">
        <v>402</v>
      </c>
      <c r="EE388" s="1" t="s">
        <v>402</v>
      </c>
      <c r="EF388" s="1" t="s">
        <v>402</v>
      </c>
      <c r="EG388" s="1" t="s">
        <v>516</v>
      </c>
      <c r="EH388" s="1" t="s">
        <v>516</v>
      </c>
      <c r="EI388" s="1" t="s">
        <v>404</v>
      </c>
      <c r="EJ388" s="1" t="s">
        <v>404</v>
      </c>
      <c r="EK388" s="1" t="s">
        <v>404</v>
      </c>
      <c r="EL388" s="1" t="s">
        <v>1086</v>
      </c>
      <c r="EM388" s="1" t="s">
        <v>1087</v>
      </c>
      <c r="EN388" s="1" t="s">
        <v>1088</v>
      </c>
      <c r="EO388" s="1" t="s">
        <v>1089</v>
      </c>
      <c r="EP388" s="1" t="s">
        <v>1090</v>
      </c>
      <c r="EQ388" s="1" t="s">
        <v>410</v>
      </c>
      <c r="ER388" s="1" t="s">
        <v>445</v>
      </c>
      <c r="ES388" s="1" t="n">
        <v>0</v>
      </c>
      <c r="ET388" s="1" t="n">
        <v>0</v>
      </c>
      <c r="EU388" s="1" t="n">
        <v>0.4</v>
      </c>
      <c r="EV388" s="1" t="n">
        <v>0</v>
      </c>
      <c r="EW388" s="1" t="s">
        <v>446</v>
      </c>
      <c r="EX388" s="1" t="s">
        <v>447</v>
      </c>
      <c r="EY388" s="1" t="n">
        <v>0</v>
      </c>
      <c r="EZ388" s="1" t="s">
        <v>445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s">
        <v>411</v>
      </c>
      <c r="FF388" s="1" t="s">
        <v>412</v>
      </c>
      <c r="FG388" s="1" t="s">
        <v>413</v>
      </c>
      <c r="FH388" s="1" t="n">
        <v>0.8</v>
      </c>
      <c r="FI388" s="1" t="n">
        <v>2.6</v>
      </c>
      <c r="FJ388" s="1" t="n">
        <v>3137.6</v>
      </c>
      <c r="FK388" s="1" t="n">
        <v>0</v>
      </c>
      <c r="FL388" s="1" t="n">
        <v>0</v>
      </c>
      <c r="FM388" s="1" t="n">
        <v>0</v>
      </c>
      <c r="FN388" s="1" t="n">
        <v>3020</v>
      </c>
      <c r="FO388" s="1" t="n">
        <v>9805</v>
      </c>
      <c r="FP388" s="1" t="n">
        <v>3322</v>
      </c>
      <c r="FQ388" s="1" t="n">
        <v>48</v>
      </c>
      <c r="FR388" s="1" t="n">
        <v>8</v>
      </c>
      <c r="FS388" s="1" t="n">
        <v>0.139360464</v>
      </c>
      <c r="FT388" s="1" t="n">
        <v>0.094893809</v>
      </c>
      <c r="FU388" s="1" t="n">
        <v>0.128452419</v>
      </c>
      <c r="FV388" s="1" t="n">
        <v>0.128452419</v>
      </c>
      <c r="FW388" s="1" t="n">
        <v>0.128452419</v>
      </c>
      <c r="FX388" s="1" t="n">
        <v>0.211480363</v>
      </c>
      <c r="FY388" s="1" t="n">
        <v>0.225806452</v>
      </c>
      <c r="FZ388" s="1" t="n">
        <v>0.8</v>
      </c>
      <c r="GA388" s="1" t="n">
        <v>0.8</v>
      </c>
      <c r="GB388" s="1" t="n">
        <v>0.8</v>
      </c>
      <c r="GC388" s="1" t="n">
        <v>0</v>
      </c>
      <c r="GD388" s="1" t="n">
        <v>51.24265703</v>
      </c>
      <c r="GE388" s="1" t="n">
        <v>273.6036534</v>
      </c>
      <c r="GF388" s="1" t="n">
        <v>0</v>
      </c>
      <c r="GG388" s="1" t="n">
        <v>0</v>
      </c>
      <c r="GH388" s="1" t="n">
        <v>57.09969789</v>
      </c>
      <c r="GI388" s="1" t="n">
        <v>0</v>
      </c>
      <c r="GJ388" s="1" t="n">
        <v>436</v>
      </c>
      <c r="GK388" s="1" t="n">
        <v>0</v>
      </c>
      <c r="GL388" s="1" t="n">
        <v>1.6</v>
      </c>
      <c r="GM388" s="1" t="n">
        <v>187.85</v>
      </c>
      <c r="GN388" s="1" t="n">
        <v>0.303249852</v>
      </c>
      <c r="GO388" s="1" t="n">
        <v>0.425</v>
      </c>
      <c r="GP388" s="1" t="n">
        <v>34.45421392</v>
      </c>
      <c r="GQ388" s="1" t="n">
        <v>15</v>
      </c>
      <c r="GR388" s="1" t="n">
        <v>17.7408</v>
      </c>
      <c r="GS388" s="1" t="n">
        <v>0</v>
      </c>
      <c r="GT388" s="1" t="n">
        <v>0</v>
      </c>
      <c r="GU388" s="1" t="n">
        <v>23.90347856</v>
      </c>
      <c r="GV388" s="1" t="n">
        <v>0</v>
      </c>
      <c r="GW388" s="1" t="n">
        <v>0</v>
      </c>
      <c r="GX388" s="1" t="n">
        <v>0</v>
      </c>
      <c r="GY388" s="1" t="n">
        <v>0</v>
      </c>
      <c r="GZ388" s="1" t="n">
        <v>0</v>
      </c>
      <c r="HA388" s="1" t="n">
        <v>41.64427856</v>
      </c>
      <c r="HB388" s="1" t="n">
        <v>10</v>
      </c>
      <c r="HC388" s="1" t="n">
        <v>0</v>
      </c>
      <c r="HD388" s="1" t="n">
        <v>0</v>
      </c>
      <c r="HE388" s="1" t="n">
        <v>0</v>
      </c>
      <c r="HF388" s="1" t="n">
        <v>25.18896</v>
      </c>
      <c r="HG388" s="1" t="n">
        <v>6.92816</v>
      </c>
      <c r="HH388" s="1" t="n">
        <v>1.593632</v>
      </c>
      <c r="HI388" s="1" t="n">
        <v>1.14704</v>
      </c>
      <c r="HJ388" s="1" t="n">
        <v>54.78417427</v>
      </c>
      <c r="HK388" s="1" t="n">
        <v>27.40069571</v>
      </c>
      <c r="HL388" s="1" t="n">
        <v>6.872139142</v>
      </c>
      <c r="HM388" s="1" t="n">
        <v>2.935173928</v>
      </c>
      <c r="HN388" s="1" t="s">
        <v>348</v>
      </c>
      <c r="HO388" s="1" t="n">
        <v>1.048355721</v>
      </c>
      <c r="HP388" s="1" t="s">
        <v>349</v>
      </c>
      <c r="HQ388" s="1" t="n">
        <v>1</v>
      </c>
    </row>
    <row r="389" customFormat="false" ht="10.5" hidden="true" customHeight="false" outlineLevel="0" collapsed="false">
      <c r="A389" s="1" t="s">
        <v>1501</v>
      </c>
      <c r="B389" s="1" t="s">
        <v>272</v>
      </c>
      <c r="C389" s="1" t="s">
        <v>273</v>
      </c>
      <c r="D389" s="1" t="s">
        <v>274</v>
      </c>
      <c r="E389" s="1" t="s">
        <v>275</v>
      </c>
      <c r="F389" s="1" t="s">
        <v>35</v>
      </c>
      <c r="G389" s="1" t="s">
        <v>1483</v>
      </c>
      <c r="H389" s="1" t="s">
        <v>1092</v>
      </c>
      <c r="I389" s="1" t="s">
        <v>450</v>
      </c>
      <c r="J389" s="1" t="s">
        <v>279</v>
      </c>
      <c r="K389" s="1" t="s">
        <v>417</v>
      </c>
      <c r="L389" s="1" t="n">
        <v>1</v>
      </c>
      <c r="M389" s="1" t="s">
        <v>1484</v>
      </c>
      <c r="N389" s="1" t="s">
        <v>281</v>
      </c>
      <c r="O389" s="1" t="s">
        <v>282</v>
      </c>
      <c r="P389" s="1" t="s">
        <v>283</v>
      </c>
      <c r="Q389" s="1" t="s">
        <v>1395</v>
      </c>
      <c r="R389" s="1" t="s">
        <v>1396</v>
      </c>
      <c r="S389" s="1" t="s">
        <v>650</v>
      </c>
      <c r="T389" s="1" t="s">
        <v>287</v>
      </c>
      <c r="U389" s="1" t="s">
        <v>288</v>
      </c>
      <c r="V389" s="1" t="s">
        <v>289</v>
      </c>
      <c r="W389" s="1" t="s">
        <v>1485</v>
      </c>
      <c r="X389" s="1" t="n">
        <v>0</v>
      </c>
      <c r="Y389" s="1" t="s">
        <v>1486</v>
      </c>
      <c r="Z389" s="1" t="s">
        <v>1487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1969</v>
      </c>
      <c r="AG389" s="1" t="n">
        <v>1978</v>
      </c>
      <c r="AH389" s="1" t="s">
        <v>654</v>
      </c>
      <c r="AI389" s="1" t="s">
        <v>1041</v>
      </c>
      <c r="AJ389" s="1" t="s">
        <v>655</v>
      </c>
      <c r="AK389" s="1" t="s">
        <v>656</v>
      </c>
      <c r="AL389" s="1" t="s">
        <v>297</v>
      </c>
      <c r="AM389" s="1" t="s">
        <v>298</v>
      </c>
      <c r="AN389" s="1" t="s">
        <v>299</v>
      </c>
      <c r="AO389" s="1" t="s">
        <v>299</v>
      </c>
      <c r="AP389" s="1" t="s">
        <v>657</v>
      </c>
      <c r="AQ389" s="1" t="s">
        <v>616</v>
      </c>
      <c r="AR389" s="1" t="s">
        <v>1488</v>
      </c>
      <c r="AS389" s="1" t="s">
        <v>1488</v>
      </c>
      <c r="AT389" s="1" t="s">
        <v>1488</v>
      </c>
      <c r="AU389" s="1" t="s">
        <v>659</v>
      </c>
      <c r="AV389" s="1" t="s">
        <v>659</v>
      </c>
      <c r="AW389" s="1" t="s">
        <v>1188</v>
      </c>
      <c r="AX389" s="1" t="s">
        <v>1188</v>
      </c>
      <c r="AY389" s="1" t="s">
        <v>1269</v>
      </c>
      <c r="AZ389" s="1" t="s">
        <v>660</v>
      </c>
      <c r="BA389" s="1" t="s">
        <v>661</v>
      </c>
      <c r="BB389" s="1" t="s">
        <v>662</v>
      </c>
      <c r="BC389" s="1" t="s">
        <v>663</v>
      </c>
      <c r="BD389" s="1" t="s">
        <v>628</v>
      </c>
      <c r="BE389" s="1" t="s">
        <v>624</v>
      </c>
      <c r="BF389" s="1" t="s">
        <v>625</v>
      </c>
      <c r="BG389" s="1" t="s">
        <v>626</v>
      </c>
      <c r="BH389" s="1" t="s">
        <v>627</v>
      </c>
      <c r="BI389" s="1" t="s">
        <v>628</v>
      </c>
      <c r="BJ389" s="1" t="s">
        <v>1489</v>
      </c>
      <c r="BK389" s="1" t="s">
        <v>1490</v>
      </c>
      <c r="BL389" s="1" t="s">
        <v>1491</v>
      </c>
      <c r="BM389" s="1" t="s">
        <v>1492</v>
      </c>
      <c r="BN389" s="1" t="s">
        <v>1493</v>
      </c>
      <c r="BO389" s="1" t="s">
        <v>1489</v>
      </c>
      <c r="BP389" s="1" t="s">
        <v>1490</v>
      </c>
      <c r="BQ389" s="1" t="s">
        <v>1491</v>
      </c>
      <c r="BR389" s="1" t="s">
        <v>1492</v>
      </c>
      <c r="BS389" s="1" t="s">
        <v>1493</v>
      </c>
      <c r="BT389" s="1" t="s">
        <v>1489</v>
      </c>
      <c r="BU389" s="1" t="s">
        <v>1490</v>
      </c>
      <c r="BV389" s="1" t="s">
        <v>1491</v>
      </c>
      <c r="BW389" s="1" t="s">
        <v>1492</v>
      </c>
      <c r="BX389" s="1" t="s">
        <v>1493</v>
      </c>
      <c r="BY389" s="1" t="s">
        <v>666</v>
      </c>
      <c r="BZ389" s="1" t="s">
        <v>667</v>
      </c>
      <c r="CA389" s="1" t="s">
        <v>668</v>
      </c>
      <c r="CB389" s="1" t="s">
        <v>669</v>
      </c>
      <c r="CC389" s="1" t="s">
        <v>636</v>
      </c>
      <c r="CD389" s="1" t="s">
        <v>666</v>
      </c>
      <c r="CE389" s="1" t="s">
        <v>667</v>
      </c>
      <c r="CF389" s="1" t="s">
        <v>668</v>
      </c>
      <c r="CG389" s="1" t="s">
        <v>669</v>
      </c>
      <c r="CH389" s="1" t="s">
        <v>636</v>
      </c>
      <c r="CI389" s="1" t="s">
        <v>1189</v>
      </c>
      <c r="CJ389" s="1" t="s">
        <v>1190</v>
      </c>
      <c r="CK389" s="1" t="s">
        <v>1191</v>
      </c>
      <c r="CL389" s="1" t="s">
        <v>1192</v>
      </c>
      <c r="CM389" s="1" t="s">
        <v>1193</v>
      </c>
      <c r="CN389" s="1" t="s">
        <v>1189</v>
      </c>
      <c r="CO389" s="1" t="s">
        <v>1190</v>
      </c>
      <c r="CP389" s="1" t="s">
        <v>1191</v>
      </c>
      <c r="CQ389" s="1" t="s">
        <v>1192</v>
      </c>
      <c r="CR389" s="1" t="s">
        <v>1193</v>
      </c>
      <c r="CS389" s="1" t="s">
        <v>1270</v>
      </c>
      <c r="CT389" s="1" t="s">
        <v>1271</v>
      </c>
      <c r="CU389" s="1" t="n">
        <v>0</v>
      </c>
      <c r="CV389" s="1" t="n">
        <v>0</v>
      </c>
      <c r="CW389" s="1" t="s">
        <v>718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s">
        <v>451</v>
      </c>
      <c r="EM389" s="1" t="s">
        <v>452</v>
      </c>
      <c r="EN389" s="1" t="s">
        <v>453</v>
      </c>
      <c r="EO389" s="1" t="s">
        <v>421</v>
      </c>
      <c r="EP389" s="1" t="s">
        <v>422</v>
      </c>
      <c r="EQ389" s="1" t="n">
        <v>0</v>
      </c>
      <c r="ER389" s="1" t="s">
        <v>423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s">
        <v>452</v>
      </c>
      <c r="EX389" s="1" t="s">
        <v>454</v>
      </c>
      <c r="EY389" s="1" t="s">
        <v>455</v>
      </c>
      <c r="EZ389" s="1" t="s">
        <v>456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s">
        <v>346</v>
      </c>
      <c r="FF389" s="1" t="s">
        <v>347</v>
      </c>
      <c r="FG389" s="1" t="n">
        <v>0</v>
      </c>
      <c r="FH389" s="1" t="n">
        <v>0</v>
      </c>
      <c r="FI389" s="1" t="n">
        <v>0</v>
      </c>
      <c r="FJ389" s="1" t="n">
        <v>3137.6</v>
      </c>
      <c r="FK389" s="1" t="n">
        <v>0</v>
      </c>
      <c r="FL389" s="1" t="n">
        <v>0</v>
      </c>
      <c r="FM389" s="1" t="n">
        <v>0</v>
      </c>
      <c r="FN389" s="1" t="n">
        <v>3020</v>
      </c>
      <c r="FO389" s="1" t="n">
        <v>9805</v>
      </c>
      <c r="FP389" s="1" t="n">
        <v>3322</v>
      </c>
      <c r="FQ389" s="1" t="n">
        <v>48</v>
      </c>
      <c r="FR389" s="1" t="n">
        <v>8</v>
      </c>
      <c r="FS389" s="1" t="n">
        <v>0.5</v>
      </c>
      <c r="FT389" s="1" t="n">
        <v>0.508474576</v>
      </c>
      <c r="FU389" s="1" t="n">
        <v>1.1</v>
      </c>
      <c r="FV389" s="1" t="n">
        <v>1.1</v>
      </c>
      <c r="FW389" s="1" t="n">
        <v>1.1</v>
      </c>
      <c r="FX389" s="1" t="n">
        <v>0.769230769</v>
      </c>
      <c r="FY389" s="1" t="n">
        <v>1</v>
      </c>
      <c r="FZ389" s="1" t="n">
        <v>3.5</v>
      </c>
      <c r="GA389" s="1" t="n">
        <v>3.5</v>
      </c>
      <c r="GB389" s="1" t="n">
        <v>4</v>
      </c>
      <c r="GC389" s="1" t="n">
        <v>0</v>
      </c>
      <c r="GD389" s="1" t="n">
        <v>274.5762712</v>
      </c>
      <c r="GE389" s="1" t="n">
        <v>2343</v>
      </c>
      <c r="GF389" s="1" t="n">
        <v>0</v>
      </c>
      <c r="GG389" s="1" t="n">
        <v>0</v>
      </c>
      <c r="GH389" s="1" t="n">
        <v>207.6923077</v>
      </c>
      <c r="GI389" s="1" t="n">
        <v>0</v>
      </c>
      <c r="GJ389" s="1" t="n">
        <v>1907.5</v>
      </c>
      <c r="GK389" s="1" t="n">
        <v>0</v>
      </c>
      <c r="GL389" s="1" t="n">
        <v>8</v>
      </c>
      <c r="GM389" s="1" t="n">
        <v>375.7</v>
      </c>
      <c r="GN389" s="1" t="n">
        <v>1.540177176</v>
      </c>
      <c r="GO389" s="1" t="n">
        <v>0.51</v>
      </c>
      <c r="GP389" s="1" t="n">
        <v>132.0752929</v>
      </c>
      <c r="GQ389" s="1" t="n">
        <v>15</v>
      </c>
      <c r="GR389" s="1" t="n">
        <v>16.4</v>
      </c>
      <c r="GS389" s="1" t="n">
        <v>0</v>
      </c>
      <c r="GT389" s="1" t="n">
        <v>0</v>
      </c>
      <c r="GU389" s="1" t="n">
        <v>131.3230319</v>
      </c>
      <c r="GV389" s="1" t="n">
        <v>0</v>
      </c>
      <c r="GW389" s="1" t="n">
        <v>0</v>
      </c>
      <c r="GX389" s="1" t="n">
        <v>0</v>
      </c>
      <c r="GY389" s="1" t="n">
        <v>0</v>
      </c>
      <c r="GZ389" s="1" t="n">
        <v>0</v>
      </c>
      <c r="HA389" s="1" t="n">
        <v>0</v>
      </c>
      <c r="HB389" s="1" t="n">
        <v>147.7230319</v>
      </c>
      <c r="HC389" s="1" t="n">
        <v>0</v>
      </c>
      <c r="HD389" s="1" t="n">
        <v>0</v>
      </c>
      <c r="HE389" s="1" t="n">
        <v>0</v>
      </c>
      <c r="HF389" s="1" t="n">
        <v>49.2</v>
      </c>
      <c r="HG389" s="1" t="n">
        <v>42.64</v>
      </c>
      <c r="HH389" s="1" t="n">
        <v>11.152</v>
      </c>
      <c r="HI389" s="1" t="n">
        <v>3.28</v>
      </c>
      <c r="HJ389" s="1" t="n">
        <v>393.9690957</v>
      </c>
      <c r="HK389" s="1" t="n">
        <v>341.4398829</v>
      </c>
      <c r="HL389" s="1" t="n">
        <v>89.29966169</v>
      </c>
      <c r="HM389" s="1" t="n">
        <v>19.69845478</v>
      </c>
      <c r="HN389" s="1" t="s">
        <v>457</v>
      </c>
      <c r="HO389" s="1" t="n">
        <v>0.818870846</v>
      </c>
      <c r="HP389" s="1" t="s">
        <v>349</v>
      </c>
      <c r="HQ389" s="1" t="n">
        <v>1</v>
      </c>
    </row>
    <row r="390" customFormat="false" ht="10.5" hidden="true" customHeight="false" outlineLevel="0" collapsed="false">
      <c r="A390" s="1" t="s">
        <v>1502</v>
      </c>
      <c r="B390" s="1" t="s">
        <v>272</v>
      </c>
      <c r="C390" s="1" t="s">
        <v>273</v>
      </c>
      <c r="D390" s="1" t="s">
        <v>274</v>
      </c>
      <c r="E390" s="1" t="s">
        <v>275</v>
      </c>
      <c r="F390" s="1" t="s">
        <v>1495</v>
      </c>
      <c r="G390" s="1" t="s">
        <v>1483</v>
      </c>
      <c r="H390" s="1" t="s">
        <v>1092</v>
      </c>
      <c r="I390" s="1" t="s">
        <v>1094</v>
      </c>
      <c r="J390" s="1" t="s">
        <v>279</v>
      </c>
      <c r="K390" s="1" t="s">
        <v>1095</v>
      </c>
      <c r="L390" s="1" t="n">
        <v>2</v>
      </c>
      <c r="M390" s="1" t="s">
        <v>1484</v>
      </c>
      <c r="N390" s="1" t="s">
        <v>281</v>
      </c>
      <c r="O390" s="1" t="s">
        <v>282</v>
      </c>
      <c r="P390" s="1" t="s">
        <v>283</v>
      </c>
      <c r="Q390" s="1" t="s">
        <v>1395</v>
      </c>
      <c r="R390" s="1" t="s">
        <v>1396</v>
      </c>
      <c r="S390" s="1" t="s">
        <v>650</v>
      </c>
      <c r="T390" s="1" t="s">
        <v>287</v>
      </c>
      <c r="U390" s="1" t="s">
        <v>288</v>
      </c>
      <c r="V390" s="1" t="s">
        <v>289</v>
      </c>
      <c r="W390" s="1" t="s">
        <v>1485</v>
      </c>
      <c r="X390" s="1" t="n">
        <v>0</v>
      </c>
      <c r="Y390" s="1" t="s">
        <v>1486</v>
      </c>
      <c r="Z390" s="1" t="s">
        <v>1487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1969</v>
      </c>
      <c r="AG390" s="1" t="n">
        <v>1978</v>
      </c>
      <c r="AH390" s="1" t="s">
        <v>654</v>
      </c>
      <c r="AI390" s="1" t="s">
        <v>1041</v>
      </c>
      <c r="AJ390" s="1" t="s">
        <v>655</v>
      </c>
      <c r="AK390" s="1" t="s">
        <v>656</v>
      </c>
      <c r="AL390" s="1" t="s">
        <v>297</v>
      </c>
      <c r="AM390" s="1" t="s">
        <v>298</v>
      </c>
      <c r="AN390" s="1" t="s">
        <v>299</v>
      </c>
      <c r="AO390" s="1" t="s">
        <v>299</v>
      </c>
      <c r="AP390" s="1" t="s">
        <v>657</v>
      </c>
      <c r="AQ390" s="1" t="s">
        <v>616</v>
      </c>
      <c r="AR390" s="1" t="s">
        <v>1488</v>
      </c>
      <c r="AS390" s="1" t="s">
        <v>1488</v>
      </c>
      <c r="AT390" s="1" t="s">
        <v>1488</v>
      </c>
      <c r="AU390" s="1" t="s">
        <v>659</v>
      </c>
      <c r="AV390" s="1" t="s">
        <v>659</v>
      </c>
      <c r="AW390" s="1" t="s">
        <v>1188</v>
      </c>
      <c r="AX390" s="1" t="s">
        <v>1188</v>
      </c>
      <c r="AY390" s="1" t="s">
        <v>1269</v>
      </c>
      <c r="AZ390" s="1" t="s">
        <v>660</v>
      </c>
      <c r="BA390" s="1" t="s">
        <v>661</v>
      </c>
      <c r="BB390" s="1" t="s">
        <v>662</v>
      </c>
      <c r="BC390" s="1" t="s">
        <v>663</v>
      </c>
      <c r="BD390" s="1" t="s">
        <v>628</v>
      </c>
      <c r="BE390" s="1" t="s">
        <v>624</v>
      </c>
      <c r="BF390" s="1" t="s">
        <v>625</v>
      </c>
      <c r="BG390" s="1" t="s">
        <v>626</v>
      </c>
      <c r="BH390" s="1" t="s">
        <v>627</v>
      </c>
      <c r="BI390" s="1" t="s">
        <v>628</v>
      </c>
      <c r="BJ390" s="1" t="s">
        <v>1489</v>
      </c>
      <c r="BK390" s="1" t="s">
        <v>1490</v>
      </c>
      <c r="BL390" s="1" t="s">
        <v>1491</v>
      </c>
      <c r="BM390" s="1" t="s">
        <v>1492</v>
      </c>
      <c r="BN390" s="1" t="s">
        <v>1493</v>
      </c>
      <c r="BO390" s="1" t="s">
        <v>1489</v>
      </c>
      <c r="BP390" s="1" t="s">
        <v>1490</v>
      </c>
      <c r="BQ390" s="1" t="s">
        <v>1491</v>
      </c>
      <c r="BR390" s="1" t="s">
        <v>1492</v>
      </c>
      <c r="BS390" s="1" t="s">
        <v>1493</v>
      </c>
      <c r="BT390" s="1" t="s">
        <v>1489</v>
      </c>
      <c r="BU390" s="1" t="s">
        <v>1490</v>
      </c>
      <c r="BV390" s="1" t="s">
        <v>1491</v>
      </c>
      <c r="BW390" s="1" t="s">
        <v>1492</v>
      </c>
      <c r="BX390" s="1" t="s">
        <v>1493</v>
      </c>
      <c r="BY390" s="1" t="s">
        <v>666</v>
      </c>
      <c r="BZ390" s="1" t="s">
        <v>667</v>
      </c>
      <c r="CA390" s="1" t="s">
        <v>668</v>
      </c>
      <c r="CB390" s="1" t="s">
        <v>669</v>
      </c>
      <c r="CC390" s="1" t="s">
        <v>636</v>
      </c>
      <c r="CD390" s="1" t="s">
        <v>666</v>
      </c>
      <c r="CE390" s="1" t="s">
        <v>667</v>
      </c>
      <c r="CF390" s="1" t="s">
        <v>668</v>
      </c>
      <c r="CG390" s="1" t="s">
        <v>669</v>
      </c>
      <c r="CH390" s="1" t="s">
        <v>636</v>
      </c>
      <c r="CI390" s="1" t="s">
        <v>1189</v>
      </c>
      <c r="CJ390" s="1" t="s">
        <v>1190</v>
      </c>
      <c r="CK390" s="1" t="s">
        <v>1191</v>
      </c>
      <c r="CL390" s="1" t="s">
        <v>1192</v>
      </c>
      <c r="CM390" s="1" t="s">
        <v>1193</v>
      </c>
      <c r="CN390" s="1" t="s">
        <v>1189</v>
      </c>
      <c r="CO390" s="1" t="s">
        <v>1190</v>
      </c>
      <c r="CP390" s="1" t="s">
        <v>1191</v>
      </c>
      <c r="CQ390" s="1" t="s">
        <v>1192</v>
      </c>
      <c r="CR390" s="1" t="s">
        <v>1193</v>
      </c>
      <c r="CS390" s="1" t="s">
        <v>1270</v>
      </c>
      <c r="CT390" s="1" t="s">
        <v>1271</v>
      </c>
      <c r="CU390" s="1" t="n">
        <v>0</v>
      </c>
      <c r="CV390" s="1" t="n">
        <v>0</v>
      </c>
      <c r="CW390" s="1" t="s">
        <v>718</v>
      </c>
      <c r="CX390" s="1" t="s">
        <v>353</v>
      </c>
      <c r="CY390" s="1" t="s">
        <v>672</v>
      </c>
      <c r="CZ390" s="1" t="s">
        <v>503</v>
      </c>
      <c r="DA390" s="1" t="s">
        <v>503</v>
      </c>
      <c r="DB390" s="1" t="s">
        <v>503</v>
      </c>
      <c r="DC390" s="1" t="s">
        <v>504</v>
      </c>
      <c r="DD390" s="1" t="s">
        <v>504</v>
      </c>
      <c r="DE390" s="1" t="s">
        <v>547</v>
      </c>
      <c r="DF390" s="1" t="s">
        <v>547</v>
      </c>
      <c r="DG390" s="1" t="s">
        <v>547</v>
      </c>
      <c r="DH390" s="1" t="s">
        <v>358</v>
      </c>
      <c r="DI390" s="1" t="s">
        <v>673</v>
      </c>
      <c r="DJ390" s="1" t="s">
        <v>505</v>
      </c>
      <c r="DK390" s="1" t="s">
        <v>505</v>
      </c>
      <c r="DL390" s="1" t="s">
        <v>505</v>
      </c>
      <c r="DM390" s="1" t="s">
        <v>506</v>
      </c>
      <c r="DN390" s="1" t="s">
        <v>506</v>
      </c>
      <c r="DO390" s="1" t="s">
        <v>548</v>
      </c>
      <c r="DP390" s="1" t="s">
        <v>548</v>
      </c>
      <c r="DQ390" s="1" t="s">
        <v>548</v>
      </c>
      <c r="DR390" s="1" t="s">
        <v>363</v>
      </c>
      <c r="DS390" s="1" t="s">
        <v>674</v>
      </c>
      <c r="DT390" s="1" t="s">
        <v>507</v>
      </c>
      <c r="DU390" s="1" t="s">
        <v>507</v>
      </c>
      <c r="DV390" s="1" t="s">
        <v>507</v>
      </c>
      <c r="DW390" s="1" t="s">
        <v>508</v>
      </c>
      <c r="DX390" s="1" t="s">
        <v>508</v>
      </c>
      <c r="DY390" s="3" t="s">
        <v>549</v>
      </c>
      <c r="DZ390" s="3" t="s">
        <v>549</v>
      </c>
      <c r="EA390" s="3" t="s">
        <v>549</v>
      </c>
      <c r="EB390" s="1" t="s">
        <v>368</v>
      </c>
      <c r="EC390" s="1" t="s">
        <v>369</v>
      </c>
      <c r="ED390" s="1" t="s">
        <v>509</v>
      </c>
      <c r="EE390" s="1" t="s">
        <v>509</v>
      </c>
      <c r="EF390" s="1" t="s">
        <v>509</v>
      </c>
      <c r="EG390" s="1" t="s">
        <v>510</v>
      </c>
      <c r="EH390" s="1" t="s">
        <v>510</v>
      </c>
      <c r="EI390" s="1" t="s">
        <v>372</v>
      </c>
      <c r="EJ390" s="1" t="s">
        <v>372</v>
      </c>
      <c r="EK390" s="1" t="s">
        <v>372</v>
      </c>
      <c r="EL390" s="1" t="s">
        <v>1096</v>
      </c>
      <c r="EM390" s="1" t="s">
        <v>1097</v>
      </c>
      <c r="EN390" s="1" t="s">
        <v>1098</v>
      </c>
      <c r="EO390" s="1" t="s">
        <v>1099</v>
      </c>
      <c r="EP390" s="1" t="s">
        <v>1100</v>
      </c>
      <c r="EQ390" s="1" t="n">
        <v>0</v>
      </c>
      <c r="ER390" s="1" t="s">
        <v>342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s">
        <v>1101</v>
      </c>
      <c r="EX390" s="1" t="s">
        <v>1102</v>
      </c>
      <c r="EY390" s="1" t="n">
        <v>0</v>
      </c>
      <c r="EZ390" s="1" t="s">
        <v>342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s">
        <v>346</v>
      </c>
      <c r="FF390" s="1" t="s">
        <v>347</v>
      </c>
      <c r="FG390" s="1" t="n">
        <v>0</v>
      </c>
      <c r="FH390" s="1" t="n">
        <v>0</v>
      </c>
      <c r="FI390" s="1" t="n">
        <v>0</v>
      </c>
      <c r="FJ390" s="1" t="n">
        <v>3137.6</v>
      </c>
      <c r="FK390" s="1" t="n">
        <v>0</v>
      </c>
      <c r="FL390" s="1" t="n">
        <v>0</v>
      </c>
      <c r="FM390" s="1" t="n">
        <v>0</v>
      </c>
      <c r="FN390" s="1" t="n">
        <v>3020</v>
      </c>
      <c r="FO390" s="1" t="n">
        <v>9805</v>
      </c>
      <c r="FP390" s="1" t="n">
        <v>3322</v>
      </c>
      <c r="FQ390" s="1" t="n">
        <v>48</v>
      </c>
      <c r="FR390" s="1" t="n">
        <v>8</v>
      </c>
      <c r="FS390" s="1" t="n">
        <v>0.410416667</v>
      </c>
      <c r="FT390" s="1" t="n">
        <v>0.185348632</v>
      </c>
      <c r="FU390" s="1" t="n">
        <v>0.229546683</v>
      </c>
      <c r="FV390" s="1" t="n">
        <v>0.229546683</v>
      </c>
      <c r="FW390" s="1" t="n">
        <v>0.229546683</v>
      </c>
      <c r="FX390" s="1" t="n">
        <v>0.278884462</v>
      </c>
      <c r="FY390" s="1" t="n">
        <v>0.304347826</v>
      </c>
      <c r="FZ390" s="1" t="n">
        <v>1.3</v>
      </c>
      <c r="GA390" s="1" t="n">
        <v>1.3</v>
      </c>
      <c r="GB390" s="1" t="n">
        <v>1.3</v>
      </c>
      <c r="GC390" s="1" t="n">
        <v>0</v>
      </c>
      <c r="GD390" s="1" t="n">
        <v>100.0882613</v>
      </c>
      <c r="GE390" s="1" t="n">
        <v>488.9344339</v>
      </c>
      <c r="GF390" s="1" t="n">
        <v>0</v>
      </c>
      <c r="GG390" s="1" t="n">
        <v>0</v>
      </c>
      <c r="GH390" s="1" t="n">
        <v>75.29880478</v>
      </c>
      <c r="GI390" s="1" t="n">
        <v>0</v>
      </c>
      <c r="GJ390" s="1" t="n">
        <v>708.5</v>
      </c>
      <c r="GK390" s="1" t="n">
        <v>0</v>
      </c>
      <c r="GL390" s="1" t="n">
        <v>2.6</v>
      </c>
      <c r="GM390" s="1" t="n">
        <v>375.7</v>
      </c>
      <c r="GN390" s="1" t="n">
        <v>0.527128688</v>
      </c>
      <c r="GO390" s="1" t="n">
        <v>0.51</v>
      </c>
      <c r="GP390" s="1" t="n">
        <v>57.31962671</v>
      </c>
      <c r="GQ390" s="1" t="n">
        <v>15</v>
      </c>
      <c r="GR390" s="1" t="n">
        <v>20.828</v>
      </c>
      <c r="GS390" s="1" t="n">
        <v>0</v>
      </c>
      <c r="GT390" s="1" t="n">
        <v>0</v>
      </c>
      <c r="GU390" s="1" t="n">
        <v>68.41055716</v>
      </c>
      <c r="GV390" s="1" t="n">
        <v>0</v>
      </c>
      <c r="GW390" s="1" t="n">
        <v>0</v>
      </c>
      <c r="GX390" s="1" t="n">
        <v>89.23855716</v>
      </c>
      <c r="GY390" s="1" t="n">
        <v>0</v>
      </c>
      <c r="GZ390" s="1" t="n">
        <v>0</v>
      </c>
      <c r="HA390" s="1" t="n">
        <v>0</v>
      </c>
      <c r="HB390" s="1" t="n">
        <v>6.1</v>
      </c>
      <c r="HC390" s="1" t="n">
        <v>0</v>
      </c>
      <c r="HD390" s="1" t="n">
        <v>0</v>
      </c>
      <c r="HE390" s="1" t="n">
        <v>0</v>
      </c>
      <c r="HF390" s="1" t="n">
        <v>22.9108</v>
      </c>
      <c r="HG390" s="1" t="n">
        <v>22.9108</v>
      </c>
      <c r="HH390" s="1" t="n">
        <v>5.207</v>
      </c>
      <c r="HI390" s="1" t="n">
        <v>1.24968</v>
      </c>
      <c r="HJ390" s="1" t="n">
        <v>93.55161288</v>
      </c>
      <c r="HK390" s="1" t="n">
        <v>91.11161288</v>
      </c>
      <c r="HL390" s="1" t="n">
        <v>21.25063929</v>
      </c>
      <c r="HM390" s="1" t="n">
        <v>5.32463343</v>
      </c>
      <c r="HN390" s="1" t="s">
        <v>348</v>
      </c>
      <c r="HO390" s="1" t="n">
        <v>1.004661443</v>
      </c>
      <c r="HP390" s="1" t="s">
        <v>349</v>
      </c>
      <c r="HQ390" s="1" t="n">
        <v>1</v>
      </c>
    </row>
    <row r="391" customFormat="false" ht="10.5" hidden="true" customHeight="false" outlineLevel="0" collapsed="false">
      <c r="A391" s="1" t="s">
        <v>1503</v>
      </c>
      <c r="B391" s="1" t="s">
        <v>272</v>
      </c>
      <c r="C391" s="1" t="s">
        <v>273</v>
      </c>
      <c r="D391" s="1" t="s">
        <v>274</v>
      </c>
      <c r="E391" s="1" t="s">
        <v>275</v>
      </c>
      <c r="F391" s="1" t="s">
        <v>1497</v>
      </c>
      <c r="G391" s="1" t="s">
        <v>1483</v>
      </c>
      <c r="H391" s="1" t="s">
        <v>1092</v>
      </c>
      <c r="I391" s="1" t="s">
        <v>1084</v>
      </c>
      <c r="J391" s="1" t="s">
        <v>279</v>
      </c>
      <c r="K391" s="1" t="s">
        <v>1084</v>
      </c>
      <c r="L391" s="1" t="n">
        <v>3</v>
      </c>
      <c r="M391" s="1" t="s">
        <v>1484</v>
      </c>
      <c r="N391" s="1" t="s">
        <v>281</v>
      </c>
      <c r="O391" s="1" t="s">
        <v>282</v>
      </c>
      <c r="P391" s="1" t="s">
        <v>283</v>
      </c>
      <c r="Q391" s="1" t="s">
        <v>1395</v>
      </c>
      <c r="R391" s="1" t="s">
        <v>1396</v>
      </c>
      <c r="S391" s="1" t="s">
        <v>650</v>
      </c>
      <c r="T391" s="1" t="s">
        <v>287</v>
      </c>
      <c r="U391" s="1" t="s">
        <v>288</v>
      </c>
      <c r="V391" s="1" t="s">
        <v>289</v>
      </c>
      <c r="W391" s="1" t="s">
        <v>1485</v>
      </c>
      <c r="X391" s="1" t="n">
        <v>0</v>
      </c>
      <c r="Y391" s="1" t="s">
        <v>1486</v>
      </c>
      <c r="Z391" s="1" t="s">
        <v>1487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1969</v>
      </c>
      <c r="AG391" s="1" t="n">
        <v>1978</v>
      </c>
      <c r="AH391" s="1" t="s">
        <v>654</v>
      </c>
      <c r="AI391" s="1" t="s">
        <v>1041</v>
      </c>
      <c r="AJ391" s="1" t="s">
        <v>655</v>
      </c>
      <c r="AK391" s="1" t="s">
        <v>656</v>
      </c>
      <c r="AL391" s="1" t="s">
        <v>297</v>
      </c>
      <c r="AM391" s="1" t="s">
        <v>298</v>
      </c>
      <c r="AN391" s="1" t="s">
        <v>299</v>
      </c>
      <c r="AO391" s="1" t="s">
        <v>299</v>
      </c>
      <c r="AP391" s="1" t="s">
        <v>657</v>
      </c>
      <c r="AQ391" s="1" t="s">
        <v>616</v>
      </c>
      <c r="AR391" s="1" t="s">
        <v>1488</v>
      </c>
      <c r="AS391" s="1" t="s">
        <v>1488</v>
      </c>
      <c r="AT391" s="1" t="s">
        <v>1488</v>
      </c>
      <c r="AU391" s="1" t="s">
        <v>659</v>
      </c>
      <c r="AV391" s="1" t="s">
        <v>659</v>
      </c>
      <c r="AW391" s="1" t="s">
        <v>1188</v>
      </c>
      <c r="AX391" s="1" t="s">
        <v>1188</v>
      </c>
      <c r="AY391" s="1" t="s">
        <v>1269</v>
      </c>
      <c r="AZ391" s="1" t="s">
        <v>660</v>
      </c>
      <c r="BA391" s="1" t="s">
        <v>661</v>
      </c>
      <c r="BB391" s="1" t="s">
        <v>662</v>
      </c>
      <c r="BC391" s="1" t="s">
        <v>663</v>
      </c>
      <c r="BD391" s="1" t="s">
        <v>628</v>
      </c>
      <c r="BE391" s="1" t="s">
        <v>624</v>
      </c>
      <c r="BF391" s="1" t="s">
        <v>625</v>
      </c>
      <c r="BG391" s="1" t="s">
        <v>626</v>
      </c>
      <c r="BH391" s="1" t="s">
        <v>627</v>
      </c>
      <c r="BI391" s="1" t="s">
        <v>628</v>
      </c>
      <c r="BJ391" s="1" t="s">
        <v>1489</v>
      </c>
      <c r="BK391" s="1" t="s">
        <v>1490</v>
      </c>
      <c r="BL391" s="1" t="s">
        <v>1491</v>
      </c>
      <c r="BM391" s="1" t="s">
        <v>1492</v>
      </c>
      <c r="BN391" s="1" t="s">
        <v>1493</v>
      </c>
      <c r="BO391" s="1" t="s">
        <v>1489</v>
      </c>
      <c r="BP391" s="1" t="s">
        <v>1490</v>
      </c>
      <c r="BQ391" s="1" t="s">
        <v>1491</v>
      </c>
      <c r="BR391" s="1" t="s">
        <v>1492</v>
      </c>
      <c r="BS391" s="1" t="s">
        <v>1493</v>
      </c>
      <c r="BT391" s="1" t="s">
        <v>1489</v>
      </c>
      <c r="BU391" s="1" t="s">
        <v>1490</v>
      </c>
      <c r="BV391" s="1" t="s">
        <v>1491</v>
      </c>
      <c r="BW391" s="1" t="s">
        <v>1492</v>
      </c>
      <c r="BX391" s="1" t="s">
        <v>1493</v>
      </c>
      <c r="BY391" s="1" t="s">
        <v>666</v>
      </c>
      <c r="BZ391" s="1" t="s">
        <v>667</v>
      </c>
      <c r="CA391" s="1" t="s">
        <v>668</v>
      </c>
      <c r="CB391" s="1" t="s">
        <v>669</v>
      </c>
      <c r="CC391" s="1" t="s">
        <v>636</v>
      </c>
      <c r="CD391" s="1" t="s">
        <v>666</v>
      </c>
      <c r="CE391" s="1" t="s">
        <v>667</v>
      </c>
      <c r="CF391" s="1" t="s">
        <v>668</v>
      </c>
      <c r="CG391" s="1" t="s">
        <v>669</v>
      </c>
      <c r="CH391" s="1" t="s">
        <v>636</v>
      </c>
      <c r="CI391" s="1" t="s">
        <v>1189</v>
      </c>
      <c r="CJ391" s="1" t="s">
        <v>1190</v>
      </c>
      <c r="CK391" s="1" t="s">
        <v>1191</v>
      </c>
      <c r="CL391" s="1" t="s">
        <v>1192</v>
      </c>
      <c r="CM391" s="1" t="s">
        <v>1193</v>
      </c>
      <c r="CN391" s="1" t="s">
        <v>1189</v>
      </c>
      <c r="CO391" s="1" t="s">
        <v>1190</v>
      </c>
      <c r="CP391" s="1" t="s">
        <v>1191</v>
      </c>
      <c r="CQ391" s="1" t="s">
        <v>1192</v>
      </c>
      <c r="CR391" s="1" t="s">
        <v>1193</v>
      </c>
      <c r="CS391" s="1" t="s">
        <v>1270</v>
      </c>
      <c r="CT391" s="1" t="s">
        <v>1271</v>
      </c>
      <c r="CU391" s="1" t="n">
        <v>0</v>
      </c>
      <c r="CV391" s="1" t="n">
        <v>0</v>
      </c>
      <c r="CW391" s="1" t="s">
        <v>718</v>
      </c>
      <c r="CX391" s="1" t="s">
        <v>385</v>
      </c>
      <c r="CY391" s="1" t="s">
        <v>677</v>
      </c>
      <c r="CZ391" s="1" t="s">
        <v>1059</v>
      </c>
      <c r="DA391" s="1" t="s">
        <v>1059</v>
      </c>
      <c r="DB391" s="1" t="s">
        <v>1059</v>
      </c>
      <c r="DC391" s="1" t="s">
        <v>513</v>
      </c>
      <c r="DD391" s="1" t="s">
        <v>513</v>
      </c>
      <c r="DE391" s="1" t="s">
        <v>553</v>
      </c>
      <c r="DF391" s="1" t="s">
        <v>553</v>
      </c>
      <c r="DG391" s="1" t="s">
        <v>553</v>
      </c>
      <c r="DH391" s="1" t="s">
        <v>390</v>
      </c>
      <c r="DI391" s="1" t="s">
        <v>678</v>
      </c>
      <c r="DJ391" s="1" t="s">
        <v>1060</v>
      </c>
      <c r="DK391" s="1" t="s">
        <v>1060</v>
      </c>
      <c r="DL391" s="1" t="s">
        <v>1060</v>
      </c>
      <c r="DM391" s="1" t="s">
        <v>514</v>
      </c>
      <c r="DN391" s="1" t="s">
        <v>514</v>
      </c>
      <c r="DO391" s="1" t="s">
        <v>555</v>
      </c>
      <c r="DP391" s="1" t="s">
        <v>555</v>
      </c>
      <c r="DQ391" s="1" t="s">
        <v>555</v>
      </c>
      <c r="DR391" s="1" t="s">
        <v>395</v>
      </c>
      <c r="DS391" s="1" t="s">
        <v>679</v>
      </c>
      <c r="DT391" s="1" t="s">
        <v>1061</v>
      </c>
      <c r="DU391" s="1" t="s">
        <v>1061</v>
      </c>
      <c r="DV391" s="1" t="s">
        <v>1061</v>
      </c>
      <c r="DW391" s="1" t="s">
        <v>515</v>
      </c>
      <c r="DX391" s="1" t="s">
        <v>515</v>
      </c>
      <c r="DY391" s="3" t="s">
        <v>557</v>
      </c>
      <c r="DZ391" s="3" t="s">
        <v>557</v>
      </c>
      <c r="EA391" s="3" t="s">
        <v>557</v>
      </c>
      <c r="EB391" s="1" t="s">
        <v>400</v>
      </c>
      <c r="EC391" s="1" t="s">
        <v>401</v>
      </c>
      <c r="ED391" s="1" t="s">
        <v>402</v>
      </c>
      <c r="EE391" s="1" t="s">
        <v>402</v>
      </c>
      <c r="EF391" s="1" t="s">
        <v>402</v>
      </c>
      <c r="EG391" s="1" t="s">
        <v>516</v>
      </c>
      <c r="EH391" s="1" t="s">
        <v>516</v>
      </c>
      <c r="EI391" s="1" t="s">
        <v>404</v>
      </c>
      <c r="EJ391" s="1" t="s">
        <v>404</v>
      </c>
      <c r="EK391" s="1" t="s">
        <v>404</v>
      </c>
      <c r="EL391" s="1" t="s">
        <v>1104</v>
      </c>
      <c r="EM391" s="1" t="s">
        <v>1105</v>
      </c>
      <c r="EN391" s="1" t="s">
        <v>1106</v>
      </c>
      <c r="EO391" s="1" t="s">
        <v>1107</v>
      </c>
      <c r="EP391" s="1" t="s">
        <v>1108</v>
      </c>
      <c r="EQ391" s="1" t="s">
        <v>341</v>
      </c>
      <c r="ER391" s="1" t="s">
        <v>445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s">
        <v>446</v>
      </c>
      <c r="EX391" s="1" t="s">
        <v>447</v>
      </c>
      <c r="EY391" s="1" t="n">
        <v>0</v>
      </c>
      <c r="EZ391" s="1" t="s">
        <v>445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s">
        <v>346</v>
      </c>
      <c r="FF391" s="1" t="s">
        <v>347</v>
      </c>
      <c r="FG391" s="1" t="n">
        <v>0</v>
      </c>
      <c r="FH391" s="1" t="n">
        <v>0</v>
      </c>
      <c r="FI391" s="1" t="n">
        <v>0</v>
      </c>
      <c r="FJ391" s="1" t="n">
        <v>3137.6</v>
      </c>
      <c r="FK391" s="1" t="n">
        <v>0</v>
      </c>
      <c r="FL391" s="1" t="n">
        <v>0</v>
      </c>
      <c r="FM391" s="1" t="n">
        <v>0</v>
      </c>
      <c r="FN391" s="1" t="n">
        <v>3020</v>
      </c>
      <c r="FO391" s="1" t="n">
        <v>9805</v>
      </c>
      <c r="FP391" s="1" t="n">
        <v>3322</v>
      </c>
      <c r="FQ391" s="1" t="n">
        <v>48</v>
      </c>
      <c r="FR391" s="1" t="n">
        <v>8</v>
      </c>
      <c r="FS391" s="1" t="n">
        <v>0.139360464</v>
      </c>
      <c r="FT391" s="1" t="n">
        <v>0.094893809</v>
      </c>
      <c r="FU391" s="1" t="n">
        <v>0.128452419</v>
      </c>
      <c r="FV391" s="1" t="n">
        <v>0.128452419</v>
      </c>
      <c r="FW391" s="1" t="n">
        <v>0.128452419</v>
      </c>
      <c r="FX391" s="1" t="n">
        <v>0.211480363</v>
      </c>
      <c r="FY391" s="1" t="n">
        <v>0.225806452</v>
      </c>
      <c r="FZ391" s="1" t="n">
        <v>0.8</v>
      </c>
      <c r="GA391" s="1" t="n">
        <v>0.8</v>
      </c>
      <c r="GB391" s="1" t="n">
        <v>0.8</v>
      </c>
      <c r="GC391" s="1" t="n">
        <v>0</v>
      </c>
      <c r="GD391" s="1" t="n">
        <v>51.24265703</v>
      </c>
      <c r="GE391" s="1" t="n">
        <v>273.6036534</v>
      </c>
      <c r="GF391" s="1" t="n">
        <v>0</v>
      </c>
      <c r="GG391" s="1" t="n">
        <v>0</v>
      </c>
      <c r="GH391" s="1" t="n">
        <v>57.09969789</v>
      </c>
      <c r="GI391" s="1" t="n">
        <v>0</v>
      </c>
      <c r="GJ391" s="1" t="n">
        <v>436</v>
      </c>
      <c r="GK391" s="1" t="n">
        <v>0</v>
      </c>
      <c r="GL391" s="1" t="n">
        <v>1.6</v>
      </c>
      <c r="GM391" s="1" t="n">
        <v>187.85</v>
      </c>
      <c r="GN391" s="1" t="n">
        <v>0.303249852</v>
      </c>
      <c r="GO391" s="1" t="n">
        <v>0.425</v>
      </c>
      <c r="GP391" s="1" t="n">
        <v>34.45421392</v>
      </c>
      <c r="GQ391" s="1" t="n">
        <v>15</v>
      </c>
      <c r="GR391" s="1" t="n">
        <v>29.568</v>
      </c>
      <c r="GS391" s="1" t="n">
        <v>0</v>
      </c>
      <c r="GT391" s="1" t="n">
        <v>0</v>
      </c>
      <c r="GU391" s="1" t="n">
        <v>55.75242454</v>
      </c>
      <c r="GV391" s="1" t="n">
        <v>0</v>
      </c>
      <c r="GW391" s="1" t="n">
        <v>0</v>
      </c>
      <c r="GX391" s="1" t="n">
        <v>0</v>
      </c>
      <c r="GY391" s="1" t="n">
        <v>0</v>
      </c>
      <c r="GZ391" s="1" t="n">
        <v>0</v>
      </c>
      <c r="HA391" s="1" t="n">
        <v>85.32042454</v>
      </c>
      <c r="HB391" s="1" t="n">
        <v>6.9</v>
      </c>
      <c r="HC391" s="1" t="n">
        <v>0</v>
      </c>
      <c r="HD391" s="1" t="n">
        <v>0</v>
      </c>
      <c r="HE391" s="1" t="n">
        <v>0</v>
      </c>
      <c r="HF391" s="1" t="n">
        <v>37.8816</v>
      </c>
      <c r="HG391" s="1" t="n">
        <v>7.9936</v>
      </c>
      <c r="HH391" s="1" t="n">
        <v>1.72672</v>
      </c>
      <c r="HI391" s="1" t="n">
        <v>1.6384</v>
      </c>
      <c r="HJ391" s="1" t="n">
        <v>85.20290945</v>
      </c>
      <c r="HK391" s="1" t="n">
        <v>27.01048491</v>
      </c>
      <c r="HL391" s="1" t="n">
        <v>6.378096982</v>
      </c>
      <c r="HM391" s="1" t="n">
        <v>4.007621227</v>
      </c>
      <c r="HN391" s="1" t="s">
        <v>348</v>
      </c>
      <c r="HO391" s="1" t="n">
        <v>1.007779575</v>
      </c>
      <c r="HP391" s="1" t="s">
        <v>349</v>
      </c>
      <c r="HQ391" s="1" t="n">
        <v>1</v>
      </c>
    </row>
    <row r="392" customFormat="false" ht="10.5" hidden="true" customHeight="false" outlineLevel="0" collapsed="false">
      <c r="A392" s="1" t="s">
        <v>1504</v>
      </c>
      <c r="B392" s="1" t="s">
        <v>272</v>
      </c>
      <c r="C392" s="1" t="s">
        <v>273</v>
      </c>
      <c r="D392" s="1" t="s">
        <v>274</v>
      </c>
      <c r="E392" s="1" t="s">
        <v>275</v>
      </c>
      <c r="F392" s="1" t="s">
        <v>35</v>
      </c>
      <c r="G392" s="1" t="s">
        <v>1483</v>
      </c>
      <c r="H392" s="1" t="s">
        <v>1110</v>
      </c>
      <c r="I392" s="1" t="s">
        <v>1111</v>
      </c>
      <c r="J392" s="1" t="s">
        <v>279</v>
      </c>
      <c r="K392" s="1" t="s">
        <v>1111</v>
      </c>
      <c r="L392" s="1" t="n">
        <v>1</v>
      </c>
      <c r="M392" s="1" t="s">
        <v>1484</v>
      </c>
      <c r="N392" s="1" t="s">
        <v>281</v>
      </c>
      <c r="O392" s="1" t="s">
        <v>282</v>
      </c>
      <c r="P392" s="1" t="s">
        <v>283</v>
      </c>
      <c r="Q392" s="1" t="s">
        <v>1395</v>
      </c>
      <c r="R392" s="1" t="s">
        <v>1396</v>
      </c>
      <c r="S392" s="1" t="s">
        <v>650</v>
      </c>
      <c r="T392" s="1" t="s">
        <v>287</v>
      </c>
      <c r="U392" s="1" t="s">
        <v>288</v>
      </c>
      <c r="V392" s="1" t="s">
        <v>289</v>
      </c>
      <c r="W392" s="1" t="s">
        <v>1485</v>
      </c>
      <c r="X392" s="1" t="n">
        <v>0</v>
      </c>
      <c r="Y392" s="1" t="s">
        <v>1486</v>
      </c>
      <c r="Z392" s="1" t="s">
        <v>1487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1969</v>
      </c>
      <c r="AG392" s="1" t="n">
        <v>1978</v>
      </c>
      <c r="AH392" s="1" t="s">
        <v>654</v>
      </c>
      <c r="AI392" s="1" t="s">
        <v>1041</v>
      </c>
      <c r="AJ392" s="1" t="s">
        <v>655</v>
      </c>
      <c r="AK392" s="1" t="s">
        <v>656</v>
      </c>
      <c r="AL392" s="1" t="s">
        <v>297</v>
      </c>
      <c r="AM392" s="1" t="s">
        <v>298</v>
      </c>
      <c r="AN392" s="1" t="s">
        <v>299</v>
      </c>
      <c r="AO392" s="1" t="s">
        <v>299</v>
      </c>
      <c r="AP392" s="1" t="s">
        <v>657</v>
      </c>
      <c r="AQ392" s="1" t="s">
        <v>616</v>
      </c>
      <c r="AR392" s="1" t="s">
        <v>1488</v>
      </c>
      <c r="AS392" s="1" t="s">
        <v>1488</v>
      </c>
      <c r="AT392" s="1" t="s">
        <v>1488</v>
      </c>
      <c r="AU392" s="1" t="s">
        <v>659</v>
      </c>
      <c r="AV392" s="1" t="s">
        <v>659</v>
      </c>
      <c r="AW392" s="1" t="s">
        <v>1188</v>
      </c>
      <c r="AX392" s="1" t="s">
        <v>1188</v>
      </c>
      <c r="AY392" s="1" t="s">
        <v>1269</v>
      </c>
      <c r="AZ392" s="1" t="s">
        <v>660</v>
      </c>
      <c r="BA392" s="1" t="s">
        <v>661</v>
      </c>
      <c r="BB392" s="1" t="s">
        <v>662</v>
      </c>
      <c r="BC392" s="1" t="s">
        <v>663</v>
      </c>
      <c r="BD392" s="1" t="s">
        <v>628</v>
      </c>
      <c r="BE392" s="1" t="s">
        <v>624</v>
      </c>
      <c r="BF392" s="1" t="s">
        <v>625</v>
      </c>
      <c r="BG392" s="1" t="s">
        <v>626</v>
      </c>
      <c r="BH392" s="1" t="s">
        <v>627</v>
      </c>
      <c r="BI392" s="1" t="s">
        <v>628</v>
      </c>
      <c r="BJ392" s="1" t="s">
        <v>1489</v>
      </c>
      <c r="BK392" s="1" t="s">
        <v>1490</v>
      </c>
      <c r="BL392" s="1" t="s">
        <v>1491</v>
      </c>
      <c r="BM392" s="1" t="s">
        <v>1492</v>
      </c>
      <c r="BN392" s="1" t="s">
        <v>1493</v>
      </c>
      <c r="BO392" s="1" t="s">
        <v>1489</v>
      </c>
      <c r="BP392" s="1" t="s">
        <v>1490</v>
      </c>
      <c r="BQ392" s="1" t="s">
        <v>1491</v>
      </c>
      <c r="BR392" s="1" t="s">
        <v>1492</v>
      </c>
      <c r="BS392" s="1" t="s">
        <v>1493</v>
      </c>
      <c r="BT392" s="1" t="s">
        <v>1489</v>
      </c>
      <c r="BU392" s="1" t="s">
        <v>1490</v>
      </c>
      <c r="BV392" s="1" t="s">
        <v>1491</v>
      </c>
      <c r="BW392" s="1" t="s">
        <v>1492</v>
      </c>
      <c r="BX392" s="1" t="s">
        <v>1493</v>
      </c>
      <c r="BY392" s="1" t="s">
        <v>666</v>
      </c>
      <c r="BZ392" s="1" t="s">
        <v>667</v>
      </c>
      <c r="CA392" s="1" t="s">
        <v>668</v>
      </c>
      <c r="CB392" s="1" t="s">
        <v>669</v>
      </c>
      <c r="CC392" s="1" t="s">
        <v>636</v>
      </c>
      <c r="CD392" s="1" t="s">
        <v>666</v>
      </c>
      <c r="CE392" s="1" t="s">
        <v>667</v>
      </c>
      <c r="CF392" s="1" t="s">
        <v>668</v>
      </c>
      <c r="CG392" s="1" t="s">
        <v>669</v>
      </c>
      <c r="CH392" s="1" t="s">
        <v>636</v>
      </c>
      <c r="CI392" s="1" t="s">
        <v>1189</v>
      </c>
      <c r="CJ392" s="1" t="s">
        <v>1190</v>
      </c>
      <c r="CK392" s="1" t="s">
        <v>1191</v>
      </c>
      <c r="CL392" s="1" t="s">
        <v>1192</v>
      </c>
      <c r="CM392" s="1" t="s">
        <v>1193</v>
      </c>
      <c r="CN392" s="1" t="s">
        <v>1189</v>
      </c>
      <c r="CO392" s="1" t="s">
        <v>1190</v>
      </c>
      <c r="CP392" s="1" t="s">
        <v>1191</v>
      </c>
      <c r="CQ392" s="1" t="s">
        <v>1192</v>
      </c>
      <c r="CR392" s="1" t="s">
        <v>1193</v>
      </c>
      <c r="CS392" s="1" t="s">
        <v>1270</v>
      </c>
      <c r="CT392" s="1" t="s">
        <v>1271</v>
      </c>
      <c r="CU392" s="1" t="n">
        <v>0</v>
      </c>
      <c r="CV392" s="1" t="n">
        <v>0</v>
      </c>
      <c r="CW392" s="1" t="s">
        <v>718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s">
        <v>1112</v>
      </c>
      <c r="EM392" s="1" t="s">
        <v>1113</v>
      </c>
      <c r="EN392" s="1" t="s">
        <v>1114</v>
      </c>
      <c r="EO392" s="1" t="s">
        <v>1113</v>
      </c>
      <c r="EP392" s="1" t="s">
        <v>1114</v>
      </c>
      <c r="EQ392" s="1" t="n">
        <v>0</v>
      </c>
      <c r="ER392" s="1" t="s">
        <v>1115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s">
        <v>1113</v>
      </c>
      <c r="EX392" s="1" t="s">
        <v>1114</v>
      </c>
      <c r="EY392" s="1" t="n">
        <v>0</v>
      </c>
      <c r="EZ392" s="1" t="s">
        <v>1115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s">
        <v>346</v>
      </c>
      <c r="FF392" s="1" t="s">
        <v>347</v>
      </c>
      <c r="FG392" s="1" t="n">
        <v>0</v>
      </c>
      <c r="FH392" s="1" t="n">
        <v>0</v>
      </c>
      <c r="FI392" s="1" t="n">
        <v>0</v>
      </c>
      <c r="FJ392" s="1" t="n">
        <v>3137.6</v>
      </c>
      <c r="FK392" s="1" t="n">
        <v>0</v>
      </c>
      <c r="FL392" s="1" t="n">
        <v>0</v>
      </c>
      <c r="FM392" s="1" t="n">
        <v>0</v>
      </c>
      <c r="FN392" s="1" t="n">
        <v>3020</v>
      </c>
      <c r="FO392" s="1" t="n">
        <v>9805</v>
      </c>
      <c r="FP392" s="1" t="n">
        <v>3322</v>
      </c>
      <c r="FQ392" s="1" t="n">
        <v>48</v>
      </c>
      <c r="FR392" s="1" t="n">
        <v>8</v>
      </c>
      <c r="FS392" s="1" t="n">
        <v>0.5</v>
      </c>
      <c r="FT392" s="1" t="n">
        <v>0.508474576</v>
      </c>
      <c r="FU392" s="1" t="n">
        <v>1.1</v>
      </c>
      <c r="FV392" s="1" t="n">
        <v>1.1</v>
      </c>
      <c r="FW392" s="1" t="n">
        <v>1.1</v>
      </c>
      <c r="FX392" s="1" t="n">
        <v>0.769230769</v>
      </c>
      <c r="FY392" s="1" t="n">
        <v>1</v>
      </c>
      <c r="FZ392" s="1" t="n">
        <v>3.5</v>
      </c>
      <c r="GA392" s="1" t="n">
        <v>3.5</v>
      </c>
      <c r="GB392" s="1" t="n">
        <v>4</v>
      </c>
      <c r="GC392" s="1" t="n">
        <v>0</v>
      </c>
      <c r="GD392" s="1" t="n">
        <v>274.5762712</v>
      </c>
      <c r="GE392" s="1" t="n">
        <v>2343</v>
      </c>
      <c r="GF392" s="1" t="n">
        <v>0</v>
      </c>
      <c r="GG392" s="1" t="n">
        <v>0</v>
      </c>
      <c r="GH392" s="1" t="n">
        <v>207.6923077</v>
      </c>
      <c r="GI392" s="1" t="n">
        <v>0</v>
      </c>
      <c r="GJ392" s="1" t="n">
        <v>1907.5</v>
      </c>
      <c r="GK392" s="1" t="n">
        <v>0</v>
      </c>
      <c r="GL392" s="1" t="n">
        <v>8</v>
      </c>
      <c r="GM392" s="1" t="n">
        <v>375.7</v>
      </c>
      <c r="GN392" s="1" t="n">
        <v>1.540177176</v>
      </c>
      <c r="GO392" s="1" t="n">
        <v>0.51</v>
      </c>
      <c r="GP392" s="1" t="n">
        <v>132.0752929</v>
      </c>
      <c r="GQ392" s="1" t="n">
        <v>15</v>
      </c>
      <c r="GR392" s="1" t="n">
        <v>28.044</v>
      </c>
      <c r="GS392" s="1" t="n">
        <v>0</v>
      </c>
      <c r="GT392" s="1" t="n">
        <v>0</v>
      </c>
      <c r="GU392" s="1" t="n">
        <v>145.2272217</v>
      </c>
      <c r="GV392" s="1" t="n">
        <v>0</v>
      </c>
      <c r="GW392" s="1" t="n">
        <v>0</v>
      </c>
      <c r="GX392" s="1" t="n">
        <v>0</v>
      </c>
      <c r="GY392" s="1" t="n">
        <v>0</v>
      </c>
      <c r="GZ392" s="1" t="n">
        <v>0</v>
      </c>
      <c r="HA392" s="1" t="n">
        <v>0</v>
      </c>
      <c r="HB392" s="1" t="n">
        <v>2.6</v>
      </c>
      <c r="HC392" s="1" t="n">
        <v>173.2712217</v>
      </c>
      <c r="HD392" s="1" t="n">
        <v>0</v>
      </c>
      <c r="HE392" s="1" t="n">
        <v>0</v>
      </c>
      <c r="HF392" s="1" t="n">
        <v>38.8572</v>
      </c>
      <c r="HG392" s="1" t="n">
        <v>38.5372</v>
      </c>
      <c r="HH392" s="1" t="n">
        <v>8.9572</v>
      </c>
      <c r="HI392" s="1" t="n">
        <v>2.40352</v>
      </c>
      <c r="HJ392" s="1" t="n">
        <v>194.1953882</v>
      </c>
      <c r="HK392" s="1" t="n">
        <v>193.4753882</v>
      </c>
      <c r="HL392" s="1" t="n">
        <v>44.79216651</v>
      </c>
      <c r="HM392" s="1" t="n">
        <v>11.97817774</v>
      </c>
      <c r="HN392" s="1" t="s">
        <v>348</v>
      </c>
      <c r="HO392" s="1" t="n">
        <v>0.878606045</v>
      </c>
      <c r="HP392" s="1" t="s">
        <v>349</v>
      </c>
      <c r="HQ392" s="1" t="n">
        <v>1</v>
      </c>
    </row>
    <row r="393" customFormat="false" ht="10.5" hidden="true" customHeight="false" outlineLevel="0" collapsed="false">
      <c r="A393" s="1" t="s">
        <v>1505</v>
      </c>
      <c r="B393" s="1" t="s">
        <v>272</v>
      </c>
      <c r="C393" s="1" t="s">
        <v>273</v>
      </c>
      <c r="D393" s="1" t="s">
        <v>274</v>
      </c>
      <c r="E393" s="1" t="s">
        <v>275</v>
      </c>
      <c r="F393" s="1" t="s">
        <v>1495</v>
      </c>
      <c r="G393" s="1" t="s">
        <v>1483</v>
      </c>
      <c r="H393" s="1" t="s">
        <v>1110</v>
      </c>
      <c r="I393" s="1" t="s">
        <v>1117</v>
      </c>
      <c r="J393" s="1" t="s">
        <v>279</v>
      </c>
      <c r="K393" s="1" t="s">
        <v>1118</v>
      </c>
      <c r="L393" s="1" t="n">
        <v>2</v>
      </c>
      <c r="M393" s="1" t="s">
        <v>1484</v>
      </c>
      <c r="N393" s="1" t="s">
        <v>281</v>
      </c>
      <c r="O393" s="1" t="s">
        <v>282</v>
      </c>
      <c r="P393" s="1" t="s">
        <v>283</v>
      </c>
      <c r="Q393" s="1" t="s">
        <v>1395</v>
      </c>
      <c r="R393" s="1" t="s">
        <v>1396</v>
      </c>
      <c r="S393" s="1" t="s">
        <v>650</v>
      </c>
      <c r="T393" s="1" t="s">
        <v>287</v>
      </c>
      <c r="U393" s="1" t="s">
        <v>288</v>
      </c>
      <c r="V393" s="1" t="s">
        <v>289</v>
      </c>
      <c r="W393" s="1" t="s">
        <v>1485</v>
      </c>
      <c r="X393" s="1" t="n">
        <v>0</v>
      </c>
      <c r="Y393" s="1" t="s">
        <v>1486</v>
      </c>
      <c r="Z393" s="1" t="s">
        <v>1487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1969</v>
      </c>
      <c r="AG393" s="1" t="n">
        <v>1978</v>
      </c>
      <c r="AH393" s="1" t="s">
        <v>654</v>
      </c>
      <c r="AI393" s="1" t="s">
        <v>1041</v>
      </c>
      <c r="AJ393" s="1" t="s">
        <v>655</v>
      </c>
      <c r="AK393" s="1" t="s">
        <v>656</v>
      </c>
      <c r="AL393" s="1" t="s">
        <v>297</v>
      </c>
      <c r="AM393" s="1" t="s">
        <v>298</v>
      </c>
      <c r="AN393" s="1" t="s">
        <v>299</v>
      </c>
      <c r="AO393" s="1" t="s">
        <v>299</v>
      </c>
      <c r="AP393" s="1" t="s">
        <v>657</v>
      </c>
      <c r="AQ393" s="1" t="s">
        <v>616</v>
      </c>
      <c r="AR393" s="1" t="s">
        <v>1488</v>
      </c>
      <c r="AS393" s="1" t="s">
        <v>1488</v>
      </c>
      <c r="AT393" s="1" t="s">
        <v>1488</v>
      </c>
      <c r="AU393" s="1" t="s">
        <v>659</v>
      </c>
      <c r="AV393" s="1" t="s">
        <v>659</v>
      </c>
      <c r="AW393" s="1" t="s">
        <v>1188</v>
      </c>
      <c r="AX393" s="1" t="s">
        <v>1188</v>
      </c>
      <c r="AY393" s="1" t="s">
        <v>1269</v>
      </c>
      <c r="AZ393" s="1" t="s">
        <v>660</v>
      </c>
      <c r="BA393" s="1" t="s">
        <v>661</v>
      </c>
      <c r="BB393" s="1" t="s">
        <v>662</v>
      </c>
      <c r="BC393" s="1" t="s">
        <v>663</v>
      </c>
      <c r="BD393" s="1" t="s">
        <v>628</v>
      </c>
      <c r="BE393" s="1" t="s">
        <v>624</v>
      </c>
      <c r="BF393" s="1" t="s">
        <v>625</v>
      </c>
      <c r="BG393" s="1" t="s">
        <v>626</v>
      </c>
      <c r="BH393" s="1" t="s">
        <v>627</v>
      </c>
      <c r="BI393" s="1" t="s">
        <v>628</v>
      </c>
      <c r="BJ393" s="1" t="s">
        <v>1489</v>
      </c>
      <c r="BK393" s="1" t="s">
        <v>1490</v>
      </c>
      <c r="BL393" s="1" t="s">
        <v>1491</v>
      </c>
      <c r="BM393" s="1" t="s">
        <v>1492</v>
      </c>
      <c r="BN393" s="1" t="s">
        <v>1493</v>
      </c>
      <c r="BO393" s="1" t="s">
        <v>1489</v>
      </c>
      <c r="BP393" s="1" t="s">
        <v>1490</v>
      </c>
      <c r="BQ393" s="1" t="s">
        <v>1491</v>
      </c>
      <c r="BR393" s="1" t="s">
        <v>1492</v>
      </c>
      <c r="BS393" s="1" t="s">
        <v>1493</v>
      </c>
      <c r="BT393" s="1" t="s">
        <v>1489</v>
      </c>
      <c r="BU393" s="1" t="s">
        <v>1490</v>
      </c>
      <c r="BV393" s="1" t="s">
        <v>1491</v>
      </c>
      <c r="BW393" s="1" t="s">
        <v>1492</v>
      </c>
      <c r="BX393" s="1" t="s">
        <v>1493</v>
      </c>
      <c r="BY393" s="1" t="s">
        <v>666</v>
      </c>
      <c r="BZ393" s="1" t="s">
        <v>667</v>
      </c>
      <c r="CA393" s="1" t="s">
        <v>668</v>
      </c>
      <c r="CB393" s="1" t="s">
        <v>669</v>
      </c>
      <c r="CC393" s="1" t="s">
        <v>636</v>
      </c>
      <c r="CD393" s="1" t="s">
        <v>666</v>
      </c>
      <c r="CE393" s="1" t="s">
        <v>667</v>
      </c>
      <c r="CF393" s="1" t="s">
        <v>668</v>
      </c>
      <c r="CG393" s="1" t="s">
        <v>669</v>
      </c>
      <c r="CH393" s="1" t="s">
        <v>636</v>
      </c>
      <c r="CI393" s="1" t="s">
        <v>1189</v>
      </c>
      <c r="CJ393" s="1" t="s">
        <v>1190</v>
      </c>
      <c r="CK393" s="1" t="s">
        <v>1191</v>
      </c>
      <c r="CL393" s="1" t="s">
        <v>1192</v>
      </c>
      <c r="CM393" s="1" t="s">
        <v>1193</v>
      </c>
      <c r="CN393" s="1" t="s">
        <v>1189</v>
      </c>
      <c r="CO393" s="1" t="s">
        <v>1190</v>
      </c>
      <c r="CP393" s="1" t="s">
        <v>1191</v>
      </c>
      <c r="CQ393" s="1" t="s">
        <v>1192</v>
      </c>
      <c r="CR393" s="1" t="s">
        <v>1193</v>
      </c>
      <c r="CS393" s="1" t="s">
        <v>1270</v>
      </c>
      <c r="CT393" s="1" t="s">
        <v>1271</v>
      </c>
      <c r="CU393" s="1" t="n">
        <v>0</v>
      </c>
      <c r="CV393" s="1" t="n">
        <v>0</v>
      </c>
      <c r="CW393" s="1" t="s">
        <v>718</v>
      </c>
      <c r="CX393" s="1" t="s">
        <v>353</v>
      </c>
      <c r="CY393" s="1" t="s">
        <v>672</v>
      </c>
      <c r="CZ393" s="1" t="s">
        <v>503</v>
      </c>
      <c r="DA393" s="1" t="s">
        <v>503</v>
      </c>
      <c r="DB393" s="1" t="s">
        <v>503</v>
      </c>
      <c r="DC393" s="1" t="s">
        <v>504</v>
      </c>
      <c r="DD393" s="1" t="s">
        <v>504</v>
      </c>
      <c r="DE393" s="1" t="s">
        <v>547</v>
      </c>
      <c r="DF393" s="1" t="s">
        <v>547</v>
      </c>
      <c r="DG393" s="1" t="s">
        <v>547</v>
      </c>
      <c r="DH393" s="1" t="s">
        <v>358</v>
      </c>
      <c r="DI393" s="1" t="s">
        <v>673</v>
      </c>
      <c r="DJ393" s="1" t="s">
        <v>505</v>
      </c>
      <c r="DK393" s="1" t="s">
        <v>505</v>
      </c>
      <c r="DL393" s="1" t="s">
        <v>505</v>
      </c>
      <c r="DM393" s="1" t="s">
        <v>506</v>
      </c>
      <c r="DN393" s="1" t="s">
        <v>506</v>
      </c>
      <c r="DO393" s="1" t="s">
        <v>548</v>
      </c>
      <c r="DP393" s="1" t="s">
        <v>548</v>
      </c>
      <c r="DQ393" s="1" t="s">
        <v>548</v>
      </c>
      <c r="DR393" s="1" t="s">
        <v>363</v>
      </c>
      <c r="DS393" s="1" t="s">
        <v>674</v>
      </c>
      <c r="DT393" s="1" t="s">
        <v>507</v>
      </c>
      <c r="DU393" s="1" t="s">
        <v>507</v>
      </c>
      <c r="DV393" s="1" t="s">
        <v>507</v>
      </c>
      <c r="DW393" s="1" t="s">
        <v>508</v>
      </c>
      <c r="DX393" s="1" t="s">
        <v>508</v>
      </c>
      <c r="DY393" s="3" t="s">
        <v>549</v>
      </c>
      <c r="DZ393" s="3" t="s">
        <v>549</v>
      </c>
      <c r="EA393" s="3" t="s">
        <v>549</v>
      </c>
      <c r="EB393" s="1" t="s">
        <v>368</v>
      </c>
      <c r="EC393" s="1" t="s">
        <v>369</v>
      </c>
      <c r="ED393" s="1" t="s">
        <v>509</v>
      </c>
      <c r="EE393" s="1" t="s">
        <v>509</v>
      </c>
      <c r="EF393" s="1" t="s">
        <v>509</v>
      </c>
      <c r="EG393" s="1" t="s">
        <v>510</v>
      </c>
      <c r="EH393" s="1" t="s">
        <v>510</v>
      </c>
      <c r="EI393" s="1" t="s">
        <v>372</v>
      </c>
      <c r="EJ393" s="1" t="s">
        <v>372</v>
      </c>
      <c r="EK393" s="1" t="s">
        <v>372</v>
      </c>
      <c r="EL393" s="1" t="s">
        <v>1119</v>
      </c>
      <c r="EM393" s="1" t="s">
        <v>1120</v>
      </c>
      <c r="EN393" s="1" t="s">
        <v>1121</v>
      </c>
      <c r="EO393" s="1" t="s">
        <v>1120</v>
      </c>
      <c r="EP393" s="1" t="s">
        <v>1121</v>
      </c>
      <c r="EQ393" s="1" t="n">
        <v>0</v>
      </c>
      <c r="ER393" s="1" t="s">
        <v>1122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s">
        <v>1120</v>
      </c>
      <c r="EX393" s="1" t="s">
        <v>1121</v>
      </c>
      <c r="EY393" s="1" t="n">
        <v>0</v>
      </c>
      <c r="EZ393" s="1" t="s">
        <v>1123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s">
        <v>346</v>
      </c>
      <c r="FF393" s="1" t="s">
        <v>347</v>
      </c>
      <c r="FG393" s="1" t="n">
        <v>0</v>
      </c>
      <c r="FH393" s="1" t="n">
        <v>0</v>
      </c>
      <c r="FI393" s="1" t="n">
        <v>0</v>
      </c>
      <c r="FJ393" s="1" t="n">
        <v>3137.6</v>
      </c>
      <c r="FK393" s="1" t="n">
        <v>0</v>
      </c>
      <c r="FL393" s="1" t="n">
        <v>0</v>
      </c>
      <c r="FM393" s="1" t="n">
        <v>0</v>
      </c>
      <c r="FN393" s="1" t="n">
        <v>3020</v>
      </c>
      <c r="FO393" s="1" t="n">
        <v>9805</v>
      </c>
      <c r="FP393" s="1" t="n">
        <v>3322</v>
      </c>
      <c r="FQ393" s="1" t="n">
        <v>48</v>
      </c>
      <c r="FR393" s="1" t="n">
        <v>8</v>
      </c>
      <c r="FS393" s="1" t="n">
        <v>0.410416667</v>
      </c>
      <c r="FT393" s="1" t="n">
        <v>0.185348632</v>
      </c>
      <c r="FU393" s="1" t="n">
        <v>0.229546683</v>
      </c>
      <c r="FV393" s="1" t="n">
        <v>0.229546683</v>
      </c>
      <c r="FW393" s="1" t="n">
        <v>0.229546683</v>
      </c>
      <c r="FX393" s="1" t="n">
        <v>0.278884462</v>
      </c>
      <c r="FY393" s="1" t="n">
        <v>0.304347826</v>
      </c>
      <c r="FZ393" s="1" t="n">
        <v>1.3</v>
      </c>
      <c r="GA393" s="1" t="n">
        <v>1.3</v>
      </c>
      <c r="GB393" s="1" t="n">
        <v>1.3</v>
      </c>
      <c r="GC393" s="1" t="n">
        <v>0</v>
      </c>
      <c r="GD393" s="1" t="n">
        <v>100.0882613</v>
      </c>
      <c r="GE393" s="1" t="n">
        <v>488.9344339</v>
      </c>
      <c r="GF393" s="1" t="n">
        <v>0</v>
      </c>
      <c r="GG393" s="1" t="n">
        <v>0</v>
      </c>
      <c r="GH393" s="1" t="n">
        <v>75.29880478</v>
      </c>
      <c r="GI393" s="1" t="n">
        <v>0</v>
      </c>
      <c r="GJ393" s="1" t="n">
        <v>708.5</v>
      </c>
      <c r="GK393" s="1" t="n">
        <v>0</v>
      </c>
      <c r="GL393" s="1" t="n">
        <v>2.6</v>
      </c>
      <c r="GM393" s="1" t="n">
        <v>375.7</v>
      </c>
      <c r="GN393" s="1" t="n">
        <v>0.527128688</v>
      </c>
      <c r="GO393" s="1" t="n">
        <v>0.51</v>
      </c>
      <c r="GP393" s="1" t="n">
        <v>57.31962671</v>
      </c>
      <c r="GQ393" s="1" t="n">
        <v>15</v>
      </c>
      <c r="GR393" s="1" t="n">
        <v>28.044</v>
      </c>
      <c r="GS393" s="1" t="n">
        <v>0</v>
      </c>
      <c r="GT393" s="1" t="n">
        <v>0</v>
      </c>
      <c r="GU393" s="1" t="n">
        <v>59.35341531</v>
      </c>
      <c r="GV393" s="1" t="n">
        <v>0</v>
      </c>
      <c r="GW393" s="1" t="n">
        <v>0</v>
      </c>
      <c r="GX393" s="1" t="n">
        <v>0</v>
      </c>
      <c r="GY393" s="1" t="n">
        <v>0</v>
      </c>
      <c r="GZ393" s="1" t="n">
        <v>0</v>
      </c>
      <c r="HA393" s="1" t="n">
        <v>0</v>
      </c>
      <c r="HB393" s="1" t="n">
        <v>2.6</v>
      </c>
      <c r="HC393" s="1" t="n">
        <v>87.39741531</v>
      </c>
      <c r="HD393" s="1" t="n">
        <v>0</v>
      </c>
      <c r="HE393" s="1" t="n">
        <v>0</v>
      </c>
      <c r="HF393" s="1" t="n">
        <v>22.0308</v>
      </c>
      <c r="HG393" s="1" t="n">
        <v>21.7108</v>
      </c>
      <c r="HH393" s="1" t="n">
        <v>4.7506</v>
      </c>
      <c r="HI393" s="1" t="n">
        <v>2.40352</v>
      </c>
      <c r="HJ393" s="1" t="n">
        <v>58.81807378</v>
      </c>
      <c r="HK393" s="1" t="n">
        <v>58.09807378</v>
      </c>
      <c r="HL393" s="1" t="n">
        <v>13.09468306</v>
      </c>
      <c r="HM393" s="1" t="n">
        <v>5.108273225</v>
      </c>
      <c r="HN393" s="1" t="s">
        <v>348</v>
      </c>
      <c r="HO393" s="1" t="n">
        <v>1.010002585</v>
      </c>
      <c r="HP393" s="1" t="s">
        <v>349</v>
      </c>
      <c r="HQ393" s="1" t="n">
        <v>1</v>
      </c>
    </row>
    <row r="394" customFormat="false" ht="10.5" hidden="true" customHeight="false" outlineLevel="0" collapsed="false">
      <c r="A394" s="1" t="s">
        <v>1506</v>
      </c>
      <c r="B394" s="1" t="s">
        <v>272</v>
      </c>
      <c r="C394" s="1" t="s">
        <v>273</v>
      </c>
      <c r="D394" s="1" t="s">
        <v>274</v>
      </c>
      <c r="E394" s="1" t="s">
        <v>275</v>
      </c>
      <c r="F394" s="1" t="s">
        <v>1497</v>
      </c>
      <c r="G394" s="1" t="s">
        <v>1483</v>
      </c>
      <c r="H394" s="1" t="s">
        <v>1110</v>
      </c>
      <c r="I394" s="1" t="s">
        <v>1125</v>
      </c>
      <c r="J394" s="1" t="s">
        <v>279</v>
      </c>
      <c r="K394" s="1" t="s">
        <v>1125</v>
      </c>
      <c r="L394" s="1" t="n">
        <v>3</v>
      </c>
      <c r="M394" s="1" t="s">
        <v>1484</v>
      </c>
      <c r="N394" s="1" t="s">
        <v>281</v>
      </c>
      <c r="O394" s="1" t="s">
        <v>282</v>
      </c>
      <c r="P394" s="1" t="s">
        <v>283</v>
      </c>
      <c r="Q394" s="1" t="s">
        <v>1395</v>
      </c>
      <c r="R394" s="1" t="s">
        <v>1396</v>
      </c>
      <c r="S394" s="1" t="s">
        <v>650</v>
      </c>
      <c r="T394" s="1" t="s">
        <v>287</v>
      </c>
      <c r="U394" s="1" t="s">
        <v>288</v>
      </c>
      <c r="V394" s="1" t="s">
        <v>289</v>
      </c>
      <c r="W394" s="1" t="s">
        <v>1485</v>
      </c>
      <c r="X394" s="1" t="n">
        <v>0</v>
      </c>
      <c r="Y394" s="1" t="s">
        <v>1486</v>
      </c>
      <c r="Z394" s="1" t="s">
        <v>1487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1969</v>
      </c>
      <c r="AG394" s="1" t="n">
        <v>1978</v>
      </c>
      <c r="AH394" s="1" t="s">
        <v>654</v>
      </c>
      <c r="AI394" s="1" t="s">
        <v>1041</v>
      </c>
      <c r="AJ394" s="1" t="s">
        <v>655</v>
      </c>
      <c r="AK394" s="1" t="s">
        <v>656</v>
      </c>
      <c r="AL394" s="1" t="s">
        <v>297</v>
      </c>
      <c r="AM394" s="1" t="s">
        <v>298</v>
      </c>
      <c r="AN394" s="1" t="s">
        <v>299</v>
      </c>
      <c r="AO394" s="1" t="s">
        <v>299</v>
      </c>
      <c r="AP394" s="1" t="s">
        <v>657</v>
      </c>
      <c r="AQ394" s="1" t="s">
        <v>616</v>
      </c>
      <c r="AR394" s="1" t="s">
        <v>1488</v>
      </c>
      <c r="AS394" s="1" t="s">
        <v>1488</v>
      </c>
      <c r="AT394" s="1" t="s">
        <v>1488</v>
      </c>
      <c r="AU394" s="1" t="s">
        <v>659</v>
      </c>
      <c r="AV394" s="1" t="s">
        <v>659</v>
      </c>
      <c r="AW394" s="1" t="s">
        <v>1188</v>
      </c>
      <c r="AX394" s="1" t="s">
        <v>1188</v>
      </c>
      <c r="AY394" s="1" t="s">
        <v>1269</v>
      </c>
      <c r="AZ394" s="1" t="s">
        <v>660</v>
      </c>
      <c r="BA394" s="1" t="s">
        <v>661</v>
      </c>
      <c r="BB394" s="1" t="s">
        <v>662</v>
      </c>
      <c r="BC394" s="1" t="s">
        <v>663</v>
      </c>
      <c r="BD394" s="1" t="s">
        <v>628</v>
      </c>
      <c r="BE394" s="1" t="s">
        <v>624</v>
      </c>
      <c r="BF394" s="1" t="s">
        <v>625</v>
      </c>
      <c r="BG394" s="1" t="s">
        <v>626</v>
      </c>
      <c r="BH394" s="1" t="s">
        <v>627</v>
      </c>
      <c r="BI394" s="1" t="s">
        <v>628</v>
      </c>
      <c r="BJ394" s="1" t="s">
        <v>1489</v>
      </c>
      <c r="BK394" s="1" t="s">
        <v>1490</v>
      </c>
      <c r="BL394" s="1" t="s">
        <v>1491</v>
      </c>
      <c r="BM394" s="1" t="s">
        <v>1492</v>
      </c>
      <c r="BN394" s="1" t="s">
        <v>1493</v>
      </c>
      <c r="BO394" s="1" t="s">
        <v>1489</v>
      </c>
      <c r="BP394" s="1" t="s">
        <v>1490</v>
      </c>
      <c r="BQ394" s="1" t="s">
        <v>1491</v>
      </c>
      <c r="BR394" s="1" t="s">
        <v>1492</v>
      </c>
      <c r="BS394" s="1" t="s">
        <v>1493</v>
      </c>
      <c r="BT394" s="1" t="s">
        <v>1489</v>
      </c>
      <c r="BU394" s="1" t="s">
        <v>1490</v>
      </c>
      <c r="BV394" s="1" t="s">
        <v>1491</v>
      </c>
      <c r="BW394" s="1" t="s">
        <v>1492</v>
      </c>
      <c r="BX394" s="1" t="s">
        <v>1493</v>
      </c>
      <c r="BY394" s="1" t="s">
        <v>666</v>
      </c>
      <c r="BZ394" s="1" t="s">
        <v>667</v>
      </c>
      <c r="CA394" s="1" t="s">
        <v>668</v>
      </c>
      <c r="CB394" s="1" t="s">
        <v>669</v>
      </c>
      <c r="CC394" s="1" t="s">
        <v>636</v>
      </c>
      <c r="CD394" s="1" t="s">
        <v>666</v>
      </c>
      <c r="CE394" s="1" t="s">
        <v>667</v>
      </c>
      <c r="CF394" s="1" t="s">
        <v>668</v>
      </c>
      <c r="CG394" s="1" t="s">
        <v>669</v>
      </c>
      <c r="CH394" s="1" t="s">
        <v>636</v>
      </c>
      <c r="CI394" s="1" t="s">
        <v>1189</v>
      </c>
      <c r="CJ394" s="1" t="s">
        <v>1190</v>
      </c>
      <c r="CK394" s="1" t="s">
        <v>1191</v>
      </c>
      <c r="CL394" s="1" t="s">
        <v>1192</v>
      </c>
      <c r="CM394" s="1" t="s">
        <v>1193</v>
      </c>
      <c r="CN394" s="1" t="s">
        <v>1189</v>
      </c>
      <c r="CO394" s="1" t="s">
        <v>1190</v>
      </c>
      <c r="CP394" s="1" t="s">
        <v>1191</v>
      </c>
      <c r="CQ394" s="1" t="s">
        <v>1192</v>
      </c>
      <c r="CR394" s="1" t="s">
        <v>1193</v>
      </c>
      <c r="CS394" s="1" t="s">
        <v>1270</v>
      </c>
      <c r="CT394" s="1" t="s">
        <v>1271</v>
      </c>
      <c r="CU394" s="1" t="n">
        <v>0</v>
      </c>
      <c r="CV394" s="1" t="n">
        <v>0</v>
      </c>
      <c r="CW394" s="1" t="s">
        <v>718</v>
      </c>
      <c r="CX394" s="1" t="s">
        <v>385</v>
      </c>
      <c r="CY394" s="1" t="s">
        <v>677</v>
      </c>
      <c r="CZ394" s="1" t="s">
        <v>1059</v>
      </c>
      <c r="DA394" s="1" t="s">
        <v>1059</v>
      </c>
      <c r="DB394" s="1" t="s">
        <v>1059</v>
      </c>
      <c r="DC394" s="1" t="s">
        <v>513</v>
      </c>
      <c r="DD394" s="1" t="s">
        <v>513</v>
      </c>
      <c r="DE394" s="1" t="s">
        <v>553</v>
      </c>
      <c r="DF394" s="1" t="s">
        <v>553</v>
      </c>
      <c r="DG394" s="1" t="s">
        <v>553</v>
      </c>
      <c r="DH394" s="1" t="s">
        <v>390</v>
      </c>
      <c r="DI394" s="1" t="s">
        <v>678</v>
      </c>
      <c r="DJ394" s="1" t="s">
        <v>1060</v>
      </c>
      <c r="DK394" s="1" t="s">
        <v>1060</v>
      </c>
      <c r="DL394" s="1" t="s">
        <v>1060</v>
      </c>
      <c r="DM394" s="1" t="s">
        <v>514</v>
      </c>
      <c r="DN394" s="1" t="s">
        <v>514</v>
      </c>
      <c r="DO394" s="1" t="s">
        <v>555</v>
      </c>
      <c r="DP394" s="1" t="s">
        <v>555</v>
      </c>
      <c r="DQ394" s="1" t="s">
        <v>555</v>
      </c>
      <c r="DR394" s="1" t="s">
        <v>395</v>
      </c>
      <c r="DS394" s="1" t="s">
        <v>679</v>
      </c>
      <c r="DT394" s="1" t="s">
        <v>1061</v>
      </c>
      <c r="DU394" s="1" t="s">
        <v>1061</v>
      </c>
      <c r="DV394" s="1" t="s">
        <v>1061</v>
      </c>
      <c r="DW394" s="1" t="s">
        <v>515</v>
      </c>
      <c r="DX394" s="1" t="s">
        <v>515</v>
      </c>
      <c r="DY394" s="3" t="s">
        <v>557</v>
      </c>
      <c r="DZ394" s="3" t="s">
        <v>557</v>
      </c>
      <c r="EA394" s="3" t="s">
        <v>557</v>
      </c>
      <c r="EB394" s="1" t="s">
        <v>400</v>
      </c>
      <c r="EC394" s="1" t="s">
        <v>401</v>
      </c>
      <c r="ED394" s="1" t="s">
        <v>402</v>
      </c>
      <c r="EE394" s="1" t="s">
        <v>402</v>
      </c>
      <c r="EF394" s="1" t="s">
        <v>402</v>
      </c>
      <c r="EG394" s="1" t="s">
        <v>516</v>
      </c>
      <c r="EH394" s="1" t="s">
        <v>516</v>
      </c>
      <c r="EI394" s="1" t="s">
        <v>404</v>
      </c>
      <c r="EJ394" s="1" t="s">
        <v>404</v>
      </c>
      <c r="EK394" s="1" t="s">
        <v>404</v>
      </c>
      <c r="EL394" s="1" t="s">
        <v>1126</v>
      </c>
      <c r="EM394" s="1" t="s">
        <v>1127</v>
      </c>
      <c r="EN394" s="1" t="s">
        <v>1128</v>
      </c>
      <c r="EO394" s="1" t="s">
        <v>1129</v>
      </c>
      <c r="EP394" s="1" t="s">
        <v>1130</v>
      </c>
      <c r="EQ394" s="1" t="n">
        <v>0</v>
      </c>
      <c r="ER394" s="1" t="s">
        <v>1131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s">
        <v>1129</v>
      </c>
      <c r="EX394" s="1" t="s">
        <v>1130</v>
      </c>
      <c r="EY394" s="1" t="n">
        <v>0</v>
      </c>
      <c r="EZ394" s="1" t="s">
        <v>1131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s">
        <v>346</v>
      </c>
      <c r="FF394" s="1" t="s">
        <v>347</v>
      </c>
      <c r="FG394" s="1" t="n">
        <v>0</v>
      </c>
      <c r="FH394" s="1" t="n">
        <v>0</v>
      </c>
      <c r="FI394" s="1" t="n">
        <v>0</v>
      </c>
      <c r="FJ394" s="1" t="n">
        <v>3137.6</v>
      </c>
      <c r="FK394" s="1" t="n">
        <v>0</v>
      </c>
      <c r="FL394" s="1" t="n">
        <v>0</v>
      </c>
      <c r="FM394" s="1" t="n">
        <v>0</v>
      </c>
      <c r="FN394" s="1" t="n">
        <v>3020</v>
      </c>
      <c r="FO394" s="1" t="n">
        <v>9805</v>
      </c>
      <c r="FP394" s="1" t="n">
        <v>3322</v>
      </c>
      <c r="FQ394" s="1" t="n">
        <v>48</v>
      </c>
      <c r="FR394" s="1" t="n">
        <v>8</v>
      </c>
      <c r="FS394" s="1" t="n">
        <v>0.139360464</v>
      </c>
      <c r="FT394" s="1" t="n">
        <v>0.094893809</v>
      </c>
      <c r="FU394" s="1" t="n">
        <v>0.128452419</v>
      </c>
      <c r="FV394" s="1" t="n">
        <v>0.128452419</v>
      </c>
      <c r="FW394" s="1" t="n">
        <v>0.128452419</v>
      </c>
      <c r="FX394" s="1" t="n">
        <v>0.211480363</v>
      </c>
      <c r="FY394" s="1" t="n">
        <v>0.225806452</v>
      </c>
      <c r="FZ394" s="1" t="n">
        <v>0.8</v>
      </c>
      <c r="GA394" s="1" t="n">
        <v>0.8</v>
      </c>
      <c r="GB394" s="1" t="n">
        <v>0.8</v>
      </c>
      <c r="GC394" s="1" t="n">
        <v>0</v>
      </c>
      <c r="GD394" s="1" t="n">
        <v>51.24265703</v>
      </c>
      <c r="GE394" s="1" t="n">
        <v>273.6036534</v>
      </c>
      <c r="GF394" s="1" t="n">
        <v>0</v>
      </c>
      <c r="GG394" s="1" t="n">
        <v>0</v>
      </c>
      <c r="GH394" s="1" t="n">
        <v>57.09969789</v>
      </c>
      <c r="GI394" s="1" t="n">
        <v>0</v>
      </c>
      <c r="GJ394" s="1" t="n">
        <v>436</v>
      </c>
      <c r="GK394" s="1" t="n">
        <v>0</v>
      </c>
      <c r="GL394" s="1" t="n">
        <v>1.6</v>
      </c>
      <c r="GM394" s="1" t="n">
        <v>187.85</v>
      </c>
      <c r="GN394" s="1" t="n">
        <v>0.303249852</v>
      </c>
      <c r="GO394" s="1" t="n">
        <v>0.425</v>
      </c>
      <c r="GP394" s="1" t="n">
        <v>34.45421392</v>
      </c>
      <c r="GQ394" s="1" t="n">
        <v>15</v>
      </c>
      <c r="GR394" s="1" t="n">
        <v>28.044</v>
      </c>
      <c r="GS394" s="1" t="n">
        <v>0</v>
      </c>
      <c r="GT394" s="1" t="n">
        <v>0</v>
      </c>
      <c r="GU394" s="1" t="n">
        <v>36.02028756</v>
      </c>
      <c r="GV394" s="1" t="n">
        <v>0</v>
      </c>
      <c r="GW394" s="1" t="n">
        <v>0</v>
      </c>
      <c r="GX394" s="1" t="n">
        <v>0</v>
      </c>
      <c r="GY394" s="1" t="n">
        <v>0</v>
      </c>
      <c r="GZ394" s="1" t="n">
        <v>0</v>
      </c>
      <c r="HA394" s="1" t="n">
        <v>0</v>
      </c>
      <c r="HB394" s="1" t="n">
        <v>2.6</v>
      </c>
      <c r="HC394" s="1" t="n">
        <v>64.06428756</v>
      </c>
      <c r="HD394" s="1" t="n">
        <v>0</v>
      </c>
      <c r="HE394" s="1" t="n">
        <v>0</v>
      </c>
      <c r="HF394" s="1" t="n">
        <v>10.8132</v>
      </c>
      <c r="HG394" s="1" t="n">
        <v>4.8844</v>
      </c>
      <c r="HH394" s="1" t="n">
        <v>2.22664</v>
      </c>
      <c r="HI394" s="1" t="n">
        <v>2.40352</v>
      </c>
      <c r="HJ394" s="1" t="n">
        <v>16.20608627</v>
      </c>
      <c r="HK394" s="1" t="n">
        <v>8.282028756</v>
      </c>
      <c r="HL394" s="1" t="n">
        <v>3.385217254</v>
      </c>
      <c r="HM394" s="1" t="n">
        <v>3.241623005</v>
      </c>
      <c r="HN394" s="1" t="s">
        <v>348</v>
      </c>
      <c r="HO394" s="1" t="n">
        <v>1.033335712</v>
      </c>
      <c r="HP394" s="1" t="s">
        <v>349</v>
      </c>
      <c r="HQ394" s="1" t="n">
        <v>1</v>
      </c>
    </row>
    <row r="395" customFormat="false" ht="10.5" hidden="true" customHeight="false" outlineLevel="0" collapsed="false">
      <c r="A395" s="1" t="s">
        <v>1507</v>
      </c>
      <c r="B395" s="1" t="s">
        <v>272</v>
      </c>
      <c r="C395" s="1" t="s">
        <v>273</v>
      </c>
      <c r="D395" s="1" t="s">
        <v>274</v>
      </c>
      <c r="E395" s="1" t="s">
        <v>275</v>
      </c>
      <c r="F395" s="1" t="s">
        <v>35</v>
      </c>
      <c r="G395" s="1" t="s">
        <v>1483</v>
      </c>
      <c r="H395" s="1" t="s">
        <v>1133</v>
      </c>
      <c r="I395" s="1" t="s">
        <v>1134</v>
      </c>
      <c r="J395" s="1" t="s">
        <v>279</v>
      </c>
      <c r="K395" s="1" t="s">
        <v>1135</v>
      </c>
      <c r="L395" s="1" t="n">
        <v>1</v>
      </c>
      <c r="M395" s="1" t="s">
        <v>1484</v>
      </c>
      <c r="N395" s="1" t="s">
        <v>281</v>
      </c>
      <c r="O395" s="1" t="s">
        <v>282</v>
      </c>
      <c r="P395" s="1" t="s">
        <v>283</v>
      </c>
      <c r="Q395" s="1" t="s">
        <v>1395</v>
      </c>
      <c r="R395" s="1" t="s">
        <v>1396</v>
      </c>
      <c r="S395" s="1" t="s">
        <v>650</v>
      </c>
      <c r="T395" s="1" t="s">
        <v>287</v>
      </c>
      <c r="U395" s="1" t="s">
        <v>288</v>
      </c>
      <c r="V395" s="1" t="s">
        <v>289</v>
      </c>
      <c r="W395" s="1" t="s">
        <v>1485</v>
      </c>
      <c r="X395" s="1" t="n">
        <v>0</v>
      </c>
      <c r="Y395" s="1" t="s">
        <v>1486</v>
      </c>
      <c r="Z395" s="1" t="s">
        <v>1487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1969</v>
      </c>
      <c r="AG395" s="1" t="n">
        <v>1978</v>
      </c>
      <c r="AH395" s="1" t="s">
        <v>654</v>
      </c>
      <c r="AI395" s="1" t="s">
        <v>1041</v>
      </c>
      <c r="AJ395" s="1" t="s">
        <v>655</v>
      </c>
      <c r="AK395" s="1" t="s">
        <v>656</v>
      </c>
      <c r="AL395" s="1" t="s">
        <v>297</v>
      </c>
      <c r="AM395" s="1" t="s">
        <v>298</v>
      </c>
      <c r="AN395" s="1" t="s">
        <v>299</v>
      </c>
      <c r="AO395" s="1" t="s">
        <v>299</v>
      </c>
      <c r="AP395" s="1" t="s">
        <v>657</v>
      </c>
      <c r="AQ395" s="1" t="s">
        <v>616</v>
      </c>
      <c r="AR395" s="1" t="s">
        <v>1488</v>
      </c>
      <c r="AS395" s="1" t="s">
        <v>1488</v>
      </c>
      <c r="AT395" s="1" t="s">
        <v>1488</v>
      </c>
      <c r="AU395" s="1" t="s">
        <v>659</v>
      </c>
      <c r="AV395" s="1" t="s">
        <v>659</v>
      </c>
      <c r="AW395" s="1" t="s">
        <v>1188</v>
      </c>
      <c r="AX395" s="1" t="s">
        <v>1188</v>
      </c>
      <c r="AY395" s="1" t="s">
        <v>1269</v>
      </c>
      <c r="AZ395" s="1" t="s">
        <v>660</v>
      </c>
      <c r="BA395" s="1" t="s">
        <v>661</v>
      </c>
      <c r="BB395" s="1" t="s">
        <v>662</v>
      </c>
      <c r="BC395" s="1" t="s">
        <v>663</v>
      </c>
      <c r="BD395" s="1" t="s">
        <v>628</v>
      </c>
      <c r="BE395" s="1" t="s">
        <v>624</v>
      </c>
      <c r="BF395" s="1" t="s">
        <v>625</v>
      </c>
      <c r="BG395" s="1" t="s">
        <v>626</v>
      </c>
      <c r="BH395" s="1" t="s">
        <v>627</v>
      </c>
      <c r="BI395" s="1" t="s">
        <v>628</v>
      </c>
      <c r="BJ395" s="1" t="s">
        <v>1489</v>
      </c>
      <c r="BK395" s="1" t="s">
        <v>1490</v>
      </c>
      <c r="BL395" s="1" t="s">
        <v>1491</v>
      </c>
      <c r="BM395" s="1" t="s">
        <v>1492</v>
      </c>
      <c r="BN395" s="1" t="s">
        <v>1493</v>
      </c>
      <c r="BO395" s="1" t="s">
        <v>1489</v>
      </c>
      <c r="BP395" s="1" t="s">
        <v>1490</v>
      </c>
      <c r="BQ395" s="1" t="s">
        <v>1491</v>
      </c>
      <c r="BR395" s="1" t="s">
        <v>1492</v>
      </c>
      <c r="BS395" s="1" t="s">
        <v>1493</v>
      </c>
      <c r="BT395" s="1" t="s">
        <v>1489</v>
      </c>
      <c r="BU395" s="1" t="s">
        <v>1490</v>
      </c>
      <c r="BV395" s="1" t="s">
        <v>1491</v>
      </c>
      <c r="BW395" s="1" t="s">
        <v>1492</v>
      </c>
      <c r="BX395" s="1" t="s">
        <v>1493</v>
      </c>
      <c r="BY395" s="1" t="s">
        <v>666</v>
      </c>
      <c r="BZ395" s="1" t="s">
        <v>667</v>
      </c>
      <c r="CA395" s="1" t="s">
        <v>668</v>
      </c>
      <c r="CB395" s="1" t="s">
        <v>669</v>
      </c>
      <c r="CC395" s="1" t="s">
        <v>636</v>
      </c>
      <c r="CD395" s="1" t="s">
        <v>666</v>
      </c>
      <c r="CE395" s="1" t="s">
        <v>667</v>
      </c>
      <c r="CF395" s="1" t="s">
        <v>668</v>
      </c>
      <c r="CG395" s="1" t="s">
        <v>669</v>
      </c>
      <c r="CH395" s="1" t="s">
        <v>636</v>
      </c>
      <c r="CI395" s="1" t="s">
        <v>1189</v>
      </c>
      <c r="CJ395" s="1" t="s">
        <v>1190</v>
      </c>
      <c r="CK395" s="1" t="s">
        <v>1191</v>
      </c>
      <c r="CL395" s="1" t="s">
        <v>1192</v>
      </c>
      <c r="CM395" s="1" t="s">
        <v>1193</v>
      </c>
      <c r="CN395" s="1" t="s">
        <v>1189</v>
      </c>
      <c r="CO395" s="1" t="s">
        <v>1190</v>
      </c>
      <c r="CP395" s="1" t="s">
        <v>1191</v>
      </c>
      <c r="CQ395" s="1" t="s">
        <v>1192</v>
      </c>
      <c r="CR395" s="1" t="s">
        <v>1193</v>
      </c>
      <c r="CS395" s="1" t="s">
        <v>1270</v>
      </c>
      <c r="CT395" s="1" t="s">
        <v>1271</v>
      </c>
      <c r="CU395" s="1" t="n">
        <v>0</v>
      </c>
      <c r="CV395" s="1" t="n">
        <v>0</v>
      </c>
      <c r="CW395" s="1" t="s">
        <v>718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s">
        <v>1136</v>
      </c>
      <c r="EM395" s="1" t="s">
        <v>1137</v>
      </c>
      <c r="EN395" s="1" t="s">
        <v>1138</v>
      </c>
      <c r="EO395" s="1" t="s">
        <v>1139</v>
      </c>
      <c r="EP395" s="1" t="s">
        <v>1140</v>
      </c>
      <c r="EQ395" s="1" t="n">
        <v>0</v>
      </c>
      <c r="ER395" s="1" t="s">
        <v>342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s">
        <v>1141</v>
      </c>
      <c r="EX395" s="1" t="s">
        <v>1142</v>
      </c>
      <c r="EY395" s="1" t="n">
        <v>0</v>
      </c>
      <c r="EZ395" s="1" t="s">
        <v>342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s">
        <v>346</v>
      </c>
      <c r="FF395" s="1" t="s">
        <v>347</v>
      </c>
      <c r="FG395" s="1" t="n">
        <v>0</v>
      </c>
      <c r="FH395" s="1" t="n">
        <v>0</v>
      </c>
      <c r="FI395" s="1" t="n">
        <v>0</v>
      </c>
      <c r="FJ395" s="1" t="n">
        <v>3137.6</v>
      </c>
      <c r="FK395" s="1" t="n">
        <v>0</v>
      </c>
      <c r="FL395" s="1" t="n">
        <v>0</v>
      </c>
      <c r="FM395" s="1" t="n">
        <v>0</v>
      </c>
      <c r="FN395" s="1" t="n">
        <v>3020</v>
      </c>
      <c r="FO395" s="1" t="n">
        <v>9805</v>
      </c>
      <c r="FP395" s="1" t="n">
        <v>3322</v>
      </c>
      <c r="FQ395" s="1" t="n">
        <v>48</v>
      </c>
      <c r="FR395" s="1" t="n">
        <v>8</v>
      </c>
      <c r="FS395" s="1" t="n">
        <v>0.5</v>
      </c>
      <c r="FT395" s="1" t="n">
        <v>0.508474576</v>
      </c>
      <c r="FU395" s="1" t="n">
        <v>1.1</v>
      </c>
      <c r="FV395" s="1" t="n">
        <v>1.1</v>
      </c>
      <c r="FW395" s="1" t="n">
        <v>1.1</v>
      </c>
      <c r="FX395" s="1" t="n">
        <v>0.769230769</v>
      </c>
      <c r="FY395" s="1" t="n">
        <v>1</v>
      </c>
      <c r="FZ395" s="1" t="n">
        <v>3.5</v>
      </c>
      <c r="GA395" s="1" t="n">
        <v>3.5</v>
      </c>
      <c r="GB395" s="1" t="n">
        <v>4</v>
      </c>
      <c r="GC395" s="1" t="n">
        <v>0</v>
      </c>
      <c r="GD395" s="1" t="n">
        <v>274.5762712</v>
      </c>
      <c r="GE395" s="1" t="n">
        <v>2343</v>
      </c>
      <c r="GF395" s="1" t="n">
        <v>0</v>
      </c>
      <c r="GG395" s="1" t="n">
        <v>0</v>
      </c>
      <c r="GH395" s="1" t="n">
        <v>207.6923077</v>
      </c>
      <c r="GI395" s="1" t="n">
        <v>0</v>
      </c>
      <c r="GJ395" s="1" t="n">
        <v>1907.5</v>
      </c>
      <c r="GK395" s="1" t="n">
        <v>0</v>
      </c>
      <c r="GL395" s="1" t="n">
        <v>8</v>
      </c>
      <c r="GM395" s="1" t="n">
        <v>375.7</v>
      </c>
      <c r="GN395" s="1" t="n">
        <v>1.540177176</v>
      </c>
      <c r="GO395" s="1" t="n">
        <v>0.51</v>
      </c>
      <c r="GP395" s="1" t="n">
        <v>132.0752929</v>
      </c>
      <c r="GQ395" s="1" t="n">
        <v>15</v>
      </c>
      <c r="GR395" s="1" t="n">
        <v>26.46</v>
      </c>
      <c r="GS395" s="1" t="n">
        <v>0</v>
      </c>
      <c r="GT395" s="1" t="n">
        <v>0</v>
      </c>
      <c r="GU395" s="1" t="n">
        <v>172.026979</v>
      </c>
      <c r="GV395" s="1" t="n">
        <v>0</v>
      </c>
      <c r="GW395" s="1" t="n">
        <v>0</v>
      </c>
      <c r="GX395" s="1" t="n">
        <v>198.486979</v>
      </c>
      <c r="GY395" s="1" t="n">
        <v>0</v>
      </c>
      <c r="GZ395" s="1" t="n">
        <v>0</v>
      </c>
      <c r="HA395" s="1" t="n">
        <v>0</v>
      </c>
      <c r="HB395" s="1" t="n">
        <v>6.1</v>
      </c>
      <c r="HC395" s="1" t="n">
        <v>0</v>
      </c>
      <c r="HD395" s="1" t="n">
        <v>0</v>
      </c>
      <c r="HE395" s="1" t="n">
        <v>0</v>
      </c>
      <c r="HF395" s="1" t="n">
        <v>29.106</v>
      </c>
      <c r="HG395" s="1" t="n">
        <v>29.106</v>
      </c>
      <c r="HH395" s="1" t="n">
        <v>6.615</v>
      </c>
      <c r="HI395" s="1" t="n">
        <v>1.5876</v>
      </c>
      <c r="HJ395" s="1" t="n">
        <v>207.5296769</v>
      </c>
      <c r="HK395" s="1" t="n">
        <v>205.0896769</v>
      </c>
      <c r="HL395" s="1" t="n">
        <v>47.15474476</v>
      </c>
      <c r="HM395" s="1" t="n">
        <v>11.54161874</v>
      </c>
      <c r="HN395" s="1" t="s">
        <v>348</v>
      </c>
      <c r="HO395" s="1" t="n">
        <v>0.833578229</v>
      </c>
      <c r="HP395" s="1" t="s">
        <v>349</v>
      </c>
      <c r="HQ395" s="1" t="n">
        <v>1</v>
      </c>
    </row>
    <row r="396" customFormat="false" ht="10.5" hidden="true" customHeight="false" outlineLevel="0" collapsed="false">
      <c r="A396" s="1" t="s">
        <v>1508</v>
      </c>
      <c r="B396" s="1" t="s">
        <v>272</v>
      </c>
      <c r="C396" s="1" t="s">
        <v>273</v>
      </c>
      <c r="D396" s="1" t="s">
        <v>274</v>
      </c>
      <c r="E396" s="1" t="s">
        <v>275</v>
      </c>
      <c r="F396" s="1" t="s">
        <v>1495</v>
      </c>
      <c r="G396" s="1" t="s">
        <v>1483</v>
      </c>
      <c r="H396" s="1" t="s">
        <v>1133</v>
      </c>
      <c r="I396" s="1" t="s">
        <v>1094</v>
      </c>
      <c r="J396" s="1" t="s">
        <v>279</v>
      </c>
      <c r="K396" s="1" t="s">
        <v>1095</v>
      </c>
      <c r="L396" s="1" t="n">
        <v>2</v>
      </c>
      <c r="M396" s="1" t="s">
        <v>1484</v>
      </c>
      <c r="N396" s="1" t="s">
        <v>281</v>
      </c>
      <c r="O396" s="1" t="s">
        <v>282</v>
      </c>
      <c r="P396" s="1" t="s">
        <v>283</v>
      </c>
      <c r="Q396" s="1" t="s">
        <v>1395</v>
      </c>
      <c r="R396" s="1" t="s">
        <v>1396</v>
      </c>
      <c r="S396" s="1" t="s">
        <v>650</v>
      </c>
      <c r="T396" s="1" t="s">
        <v>287</v>
      </c>
      <c r="U396" s="1" t="s">
        <v>288</v>
      </c>
      <c r="V396" s="1" t="s">
        <v>289</v>
      </c>
      <c r="W396" s="1" t="s">
        <v>1485</v>
      </c>
      <c r="X396" s="1" t="n">
        <v>0</v>
      </c>
      <c r="Y396" s="1" t="s">
        <v>1486</v>
      </c>
      <c r="Z396" s="1" t="s">
        <v>1487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1969</v>
      </c>
      <c r="AG396" s="1" t="n">
        <v>1978</v>
      </c>
      <c r="AH396" s="1" t="s">
        <v>654</v>
      </c>
      <c r="AI396" s="1" t="s">
        <v>1041</v>
      </c>
      <c r="AJ396" s="1" t="s">
        <v>655</v>
      </c>
      <c r="AK396" s="1" t="s">
        <v>656</v>
      </c>
      <c r="AL396" s="1" t="s">
        <v>297</v>
      </c>
      <c r="AM396" s="1" t="s">
        <v>298</v>
      </c>
      <c r="AN396" s="1" t="s">
        <v>299</v>
      </c>
      <c r="AO396" s="1" t="s">
        <v>299</v>
      </c>
      <c r="AP396" s="1" t="s">
        <v>657</v>
      </c>
      <c r="AQ396" s="1" t="s">
        <v>616</v>
      </c>
      <c r="AR396" s="1" t="s">
        <v>1488</v>
      </c>
      <c r="AS396" s="1" t="s">
        <v>1488</v>
      </c>
      <c r="AT396" s="1" t="s">
        <v>1488</v>
      </c>
      <c r="AU396" s="1" t="s">
        <v>659</v>
      </c>
      <c r="AV396" s="1" t="s">
        <v>659</v>
      </c>
      <c r="AW396" s="1" t="s">
        <v>1188</v>
      </c>
      <c r="AX396" s="1" t="s">
        <v>1188</v>
      </c>
      <c r="AY396" s="1" t="s">
        <v>1269</v>
      </c>
      <c r="AZ396" s="1" t="s">
        <v>660</v>
      </c>
      <c r="BA396" s="1" t="s">
        <v>661</v>
      </c>
      <c r="BB396" s="1" t="s">
        <v>662</v>
      </c>
      <c r="BC396" s="1" t="s">
        <v>663</v>
      </c>
      <c r="BD396" s="1" t="s">
        <v>628</v>
      </c>
      <c r="BE396" s="1" t="s">
        <v>624</v>
      </c>
      <c r="BF396" s="1" t="s">
        <v>625</v>
      </c>
      <c r="BG396" s="1" t="s">
        <v>626</v>
      </c>
      <c r="BH396" s="1" t="s">
        <v>627</v>
      </c>
      <c r="BI396" s="1" t="s">
        <v>628</v>
      </c>
      <c r="BJ396" s="1" t="s">
        <v>1489</v>
      </c>
      <c r="BK396" s="1" t="s">
        <v>1490</v>
      </c>
      <c r="BL396" s="1" t="s">
        <v>1491</v>
      </c>
      <c r="BM396" s="1" t="s">
        <v>1492</v>
      </c>
      <c r="BN396" s="1" t="s">
        <v>1493</v>
      </c>
      <c r="BO396" s="1" t="s">
        <v>1489</v>
      </c>
      <c r="BP396" s="1" t="s">
        <v>1490</v>
      </c>
      <c r="BQ396" s="1" t="s">
        <v>1491</v>
      </c>
      <c r="BR396" s="1" t="s">
        <v>1492</v>
      </c>
      <c r="BS396" s="1" t="s">
        <v>1493</v>
      </c>
      <c r="BT396" s="1" t="s">
        <v>1489</v>
      </c>
      <c r="BU396" s="1" t="s">
        <v>1490</v>
      </c>
      <c r="BV396" s="1" t="s">
        <v>1491</v>
      </c>
      <c r="BW396" s="1" t="s">
        <v>1492</v>
      </c>
      <c r="BX396" s="1" t="s">
        <v>1493</v>
      </c>
      <c r="BY396" s="1" t="s">
        <v>666</v>
      </c>
      <c r="BZ396" s="1" t="s">
        <v>667</v>
      </c>
      <c r="CA396" s="1" t="s">
        <v>668</v>
      </c>
      <c r="CB396" s="1" t="s">
        <v>669</v>
      </c>
      <c r="CC396" s="1" t="s">
        <v>636</v>
      </c>
      <c r="CD396" s="1" t="s">
        <v>666</v>
      </c>
      <c r="CE396" s="1" t="s">
        <v>667</v>
      </c>
      <c r="CF396" s="1" t="s">
        <v>668</v>
      </c>
      <c r="CG396" s="1" t="s">
        <v>669</v>
      </c>
      <c r="CH396" s="1" t="s">
        <v>636</v>
      </c>
      <c r="CI396" s="1" t="s">
        <v>1189</v>
      </c>
      <c r="CJ396" s="1" t="s">
        <v>1190</v>
      </c>
      <c r="CK396" s="1" t="s">
        <v>1191</v>
      </c>
      <c r="CL396" s="1" t="s">
        <v>1192</v>
      </c>
      <c r="CM396" s="1" t="s">
        <v>1193</v>
      </c>
      <c r="CN396" s="1" t="s">
        <v>1189</v>
      </c>
      <c r="CO396" s="1" t="s">
        <v>1190</v>
      </c>
      <c r="CP396" s="1" t="s">
        <v>1191</v>
      </c>
      <c r="CQ396" s="1" t="s">
        <v>1192</v>
      </c>
      <c r="CR396" s="1" t="s">
        <v>1193</v>
      </c>
      <c r="CS396" s="1" t="s">
        <v>1270</v>
      </c>
      <c r="CT396" s="1" t="s">
        <v>1271</v>
      </c>
      <c r="CU396" s="1" t="n">
        <v>0</v>
      </c>
      <c r="CV396" s="1" t="n">
        <v>0</v>
      </c>
      <c r="CW396" s="1" t="s">
        <v>718</v>
      </c>
      <c r="CX396" s="1" t="s">
        <v>353</v>
      </c>
      <c r="CY396" s="1" t="s">
        <v>672</v>
      </c>
      <c r="CZ396" s="1" t="s">
        <v>503</v>
      </c>
      <c r="DA396" s="1" t="s">
        <v>503</v>
      </c>
      <c r="DB396" s="1" t="s">
        <v>503</v>
      </c>
      <c r="DC396" s="1" t="s">
        <v>504</v>
      </c>
      <c r="DD396" s="1" t="s">
        <v>504</v>
      </c>
      <c r="DE396" s="1" t="s">
        <v>547</v>
      </c>
      <c r="DF396" s="1" t="s">
        <v>547</v>
      </c>
      <c r="DG396" s="1" t="s">
        <v>547</v>
      </c>
      <c r="DH396" s="1" t="s">
        <v>358</v>
      </c>
      <c r="DI396" s="1" t="s">
        <v>673</v>
      </c>
      <c r="DJ396" s="1" t="s">
        <v>505</v>
      </c>
      <c r="DK396" s="1" t="s">
        <v>505</v>
      </c>
      <c r="DL396" s="1" t="s">
        <v>505</v>
      </c>
      <c r="DM396" s="1" t="s">
        <v>506</v>
      </c>
      <c r="DN396" s="1" t="s">
        <v>506</v>
      </c>
      <c r="DO396" s="1" t="s">
        <v>548</v>
      </c>
      <c r="DP396" s="1" t="s">
        <v>548</v>
      </c>
      <c r="DQ396" s="1" t="s">
        <v>548</v>
      </c>
      <c r="DR396" s="1" t="s">
        <v>363</v>
      </c>
      <c r="DS396" s="1" t="s">
        <v>674</v>
      </c>
      <c r="DT396" s="1" t="s">
        <v>507</v>
      </c>
      <c r="DU396" s="1" t="s">
        <v>507</v>
      </c>
      <c r="DV396" s="1" t="s">
        <v>507</v>
      </c>
      <c r="DW396" s="1" t="s">
        <v>508</v>
      </c>
      <c r="DX396" s="1" t="s">
        <v>508</v>
      </c>
      <c r="DY396" s="3" t="s">
        <v>549</v>
      </c>
      <c r="DZ396" s="3" t="s">
        <v>549</v>
      </c>
      <c r="EA396" s="3" t="s">
        <v>549</v>
      </c>
      <c r="EB396" s="1" t="s">
        <v>368</v>
      </c>
      <c r="EC396" s="1" t="s">
        <v>369</v>
      </c>
      <c r="ED396" s="1" t="s">
        <v>509</v>
      </c>
      <c r="EE396" s="1" t="s">
        <v>509</v>
      </c>
      <c r="EF396" s="1" t="s">
        <v>509</v>
      </c>
      <c r="EG396" s="1" t="s">
        <v>510</v>
      </c>
      <c r="EH396" s="1" t="s">
        <v>510</v>
      </c>
      <c r="EI396" s="1" t="s">
        <v>372</v>
      </c>
      <c r="EJ396" s="1" t="s">
        <v>372</v>
      </c>
      <c r="EK396" s="1" t="s">
        <v>372</v>
      </c>
      <c r="EL396" s="1" t="s">
        <v>1096</v>
      </c>
      <c r="EM396" s="1" t="s">
        <v>1097</v>
      </c>
      <c r="EN396" s="1" t="s">
        <v>1098</v>
      </c>
      <c r="EO396" s="1" t="s">
        <v>1099</v>
      </c>
      <c r="EP396" s="1" t="s">
        <v>1100</v>
      </c>
      <c r="EQ396" s="1" t="n">
        <v>0</v>
      </c>
      <c r="ER396" s="1" t="s">
        <v>342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s">
        <v>1101</v>
      </c>
      <c r="EX396" s="1" t="s">
        <v>1102</v>
      </c>
      <c r="EY396" s="1" t="n">
        <v>0</v>
      </c>
      <c r="EZ396" s="1" t="s">
        <v>342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s">
        <v>346</v>
      </c>
      <c r="FF396" s="1" t="s">
        <v>347</v>
      </c>
      <c r="FG396" s="1" t="n">
        <v>0</v>
      </c>
      <c r="FH396" s="1" t="n">
        <v>0</v>
      </c>
      <c r="FI396" s="1" t="n">
        <v>0</v>
      </c>
      <c r="FJ396" s="1" t="n">
        <v>3137.6</v>
      </c>
      <c r="FK396" s="1" t="n">
        <v>0</v>
      </c>
      <c r="FL396" s="1" t="n">
        <v>0</v>
      </c>
      <c r="FM396" s="1" t="n">
        <v>0</v>
      </c>
      <c r="FN396" s="1" t="n">
        <v>3020</v>
      </c>
      <c r="FO396" s="1" t="n">
        <v>9805</v>
      </c>
      <c r="FP396" s="1" t="n">
        <v>3322</v>
      </c>
      <c r="FQ396" s="1" t="n">
        <v>48</v>
      </c>
      <c r="FR396" s="1" t="n">
        <v>8</v>
      </c>
      <c r="FS396" s="1" t="n">
        <v>0.410416667</v>
      </c>
      <c r="FT396" s="1" t="n">
        <v>0.185348632</v>
      </c>
      <c r="FU396" s="1" t="n">
        <v>0.229546683</v>
      </c>
      <c r="FV396" s="1" t="n">
        <v>0.229546683</v>
      </c>
      <c r="FW396" s="1" t="n">
        <v>0.229546683</v>
      </c>
      <c r="FX396" s="1" t="n">
        <v>0.278884462</v>
      </c>
      <c r="FY396" s="1" t="n">
        <v>0.304347826</v>
      </c>
      <c r="FZ396" s="1" t="n">
        <v>1.3</v>
      </c>
      <c r="GA396" s="1" t="n">
        <v>1.3</v>
      </c>
      <c r="GB396" s="1" t="n">
        <v>1.3</v>
      </c>
      <c r="GC396" s="1" t="n">
        <v>0</v>
      </c>
      <c r="GD396" s="1" t="n">
        <v>100.0882613</v>
      </c>
      <c r="GE396" s="1" t="n">
        <v>488.9344339</v>
      </c>
      <c r="GF396" s="1" t="n">
        <v>0</v>
      </c>
      <c r="GG396" s="1" t="n">
        <v>0</v>
      </c>
      <c r="GH396" s="1" t="n">
        <v>75.29880478</v>
      </c>
      <c r="GI396" s="1" t="n">
        <v>0</v>
      </c>
      <c r="GJ396" s="1" t="n">
        <v>708.5</v>
      </c>
      <c r="GK396" s="1" t="n">
        <v>0</v>
      </c>
      <c r="GL396" s="1" t="n">
        <v>2.6</v>
      </c>
      <c r="GM396" s="1" t="n">
        <v>375.7</v>
      </c>
      <c r="GN396" s="1" t="n">
        <v>0.527128688</v>
      </c>
      <c r="GO396" s="1" t="n">
        <v>0.51</v>
      </c>
      <c r="GP396" s="1" t="n">
        <v>57.31962671</v>
      </c>
      <c r="GQ396" s="1" t="n">
        <v>15</v>
      </c>
      <c r="GR396" s="1" t="n">
        <v>20.828</v>
      </c>
      <c r="GS396" s="1" t="n">
        <v>0</v>
      </c>
      <c r="GT396" s="1" t="n">
        <v>0</v>
      </c>
      <c r="GU396" s="1" t="n">
        <v>68.41055716</v>
      </c>
      <c r="GV396" s="1" t="n">
        <v>0</v>
      </c>
      <c r="GW396" s="1" t="n">
        <v>0</v>
      </c>
      <c r="GX396" s="1" t="n">
        <v>89.23855716</v>
      </c>
      <c r="GY396" s="1" t="n">
        <v>0</v>
      </c>
      <c r="GZ396" s="1" t="n">
        <v>0</v>
      </c>
      <c r="HA396" s="1" t="n">
        <v>0</v>
      </c>
      <c r="HB396" s="1" t="n">
        <v>6.1</v>
      </c>
      <c r="HC396" s="1" t="n">
        <v>0</v>
      </c>
      <c r="HD396" s="1" t="n">
        <v>0</v>
      </c>
      <c r="HE396" s="1" t="n">
        <v>0</v>
      </c>
      <c r="HF396" s="1" t="n">
        <v>22.9108</v>
      </c>
      <c r="HG396" s="1" t="n">
        <v>22.9108</v>
      </c>
      <c r="HH396" s="1" t="n">
        <v>5.207</v>
      </c>
      <c r="HI396" s="1" t="n">
        <v>1.24968</v>
      </c>
      <c r="HJ396" s="1" t="n">
        <v>93.55161288</v>
      </c>
      <c r="HK396" s="1" t="n">
        <v>91.11161288</v>
      </c>
      <c r="HL396" s="1" t="n">
        <v>21.25063929</v>
      </c>
      <c r="HM396" s="1" t="n">
        <v>5.32463343</v>
      </c>
      <c r="HN396" s="1" t="s">
        <v>348</v>
      </c>
      <c r="HO396" s="1" t="n">
        <v>1.004661443</v>
      </c>
      <c r="HP396" s="1" t="s">
        <v>349</v>
      </c>
      <c r="HQ396" s="1" t="n">
        <v>1</v>
      </c>
    </row>
    <row r="397" customFormat="false" ht="10.5" hidden="true" customHeight="false" outlineLevel="0" collapsed="false">
      <c r="A397" s="1" t="s">
        <v>1509</v>
      </c>
      <c r="B397" s="1" t="s">
        <v>272</v>
      </c>
      <c r="C397" s="1" t="s">
        <v>273</v>
      </c>
      <c r="D397" s="1" t="s">
        <v>274</v>
      </c>
      <c r="E397" s="1" t="s">
        <v>275</v>
      </c>
      <c r="F397" s="1" t="s">
        <v>1497</v>
      </c>
      <c r="G397" s="1" t="s">
        <v>1483</v>
      </c>
      <c r="H397" s="1" t="s">
        <v>1133</v>
      </c>
      <c r="I397" s="1" t="s">
        <v>1094</v>
      </c>
      <c r="J397" s="1" t="s">
        <v>383</v>
      </c>
      <c r="K397" s="1" t="s">
        <v>1095</v>
      </c>
      <c r="L397" s="1" t="n">
        <v>3</v>
      </c>
      <c r="M397" s="1" t="s">
        <v>1484</v>
      </c>
      <c r="N397" s="1" t="s">
        <v>281</v>
      </c>
      <c r="O397" s="1" t="s">
        <v>282</v>
      </c>
      <c r="P397" s="1" t="s">
        <v>283</v>
      </c>
      <c r="Q397" s="1" t="s">
        <v>1395</v>
      </c>
      <c r="R397" s="1" t="s">
        <v>1396</v>
      </c>
      <c r="S397" s="1" t="s">
        <v>650</v>
      </c>
      <c r="T397" s="1" t="s">
        <v>287</v>
      </c>
      <c r="U397" s="1" t="s">
        <v>288</v>
      </c>
      <c r="V397" s="1" t="s">
        <v>289</v>
      </c>
      <c r="W397" s="1" t="s">
        <v>1485</v>
      </c>
      <c r="X397" s="1" t="n">
        <v>0</v>
      </c>
      <c r="Y397" s="1" t="s">
        <v>1486</v>
      </c>
      <c r="Z397" s="1" t="s">
        <v>1487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1969</v>
      </c>
      <c r="AG397" s="1" t="n">
        <v>1978</v>
      </c>
      <c r="AH397" s="1" t="s">
        <v>654</v>
      </c>
      <c r="AI397" s="1" t="s">
        <v>1041</v>
      </c>
      <c r="AJ397" s="1" t="s">
        <v>655</v>
      </c>
      <c r="AK397" s="1" t="s">
        <v>656</v>
      </c>
      <c r="AL397" s="1" t="s">
        <v>297</v>
      </c>
      <c r="AM397" s="1" t="s">
        <v>298</v>
      </c>
      <c r="AN397" s="1" t="s">
        <v>299</v>
      </c>
      <c r="AO397" s="1" t="s">
        <v>299</v>
      </c>
      <c r="AP397" s="1" t="s">
        <v>657</v>
      </c>
      <c r="AQ397" s="1" t="s">
        <v>616</v>
      </c>
      <c r="AR397" s="1" t="s">
        <v>1488</v>
      </c>
      <c r="AS397" s="1" t="s">
        <v>1488</v>
      </c>
      <c r="AT397" s="1" t="s">
        <v>1488</v>
      </c>
      <c r="AU397" s="1" t="s">
        <v>659</v>
      </c>
      <c r="AV397" s="1" t="s">
        <v>659</v>
      </c>
      <c r="AW397" s="1" t="s">
        <v>1188</v>
      </c>
      <c r="AX397" s="1" t="s">
        <v>1188</v>
      </c>
      <c r="AY397" s="1" t="s">
        <v>1269</v>
      </c>
      <c r="AZ397" s="1" t="s">
        <v>660</v>
      </c>
      <c r="BA397" s="1" t="s">
        <v>661</v>
      </c>
      <c r="BB397" s="1" t="s">
        <v>662</v>
      </c>
      <c r="BC397" s="1" t="s">
        <v>663</v>
      </c>
      <c r="BD397" s="1" t="s">
        <v>628</v>
      </c>
      <c r="BE397" s="1" t="s">
        <v>624</v>
      </c>
      <c r="BF397" s="1" t="s">
        <v>625</v>
      </c>
      <c r="BG397" s="1" t="s">
        <v>626</v>
      </c>
      <c r="BH397" s="1" t="s">
        <v>627</v>
      </c>
      <c r="BI397" s="1" t="s">
        <v>628</v>
      </c>
      <c r="BJ397" s="1" t="s">
        <v>1489</v>
      </c>
      <c r="BK397" s="1" t="s">
        <v>1490</v>
      </c>
      <c r="BL397" s="1" t="s">
        <v>1491</v>
      </c>
      <c r="BM397" s="1" t="s">
        <v>1492</v>
      </c>
      <c r="BN397" s="1" t="s">
        <v>1493</v>
      </c>
      <c r="BO397" s="1" t="s">
        <v>1489</v>
      </c>
      <c r="BP397" s="1" t="s">
        <v>1490</v>
      </c>
      <c r="BQ397" s="1" t="s">
        <v>1491</v>
      </c>
      <c r="BR397" s="1" t="s">
        <v>1492</v>
      </c>
      <c r="BS397" s="1" t="s">
        <v>1493</v>
      </c>
      <c r="BT397" s="1" t="s">
        <v>1489</v>
      </c>
      <c r="BU397" s="1" t="s">
        <v>1490</v>
      </c>
      <c r="BV397" s="1" t="s">
        <v>1491</v>
      </c>
      <c r="BW397" s="1" t="s">
        <v>1492</v>
      </c>
      <c r="BX397" s="1" t="s">
        <v>1493</v>
      </c>
      <c r="BY397" s="1" t="s">
        <v>666</v>
      </c>
      <c r="BZ397" s="1" t="s">
        <v>667</v>
      </c>
      <c r="CA397" s="1" t="s">
        <v>668</v>
      </c>
      <c r="CB397" s="1" t="s">
        <v>669</v>
      </c>
      <c r="CC397" s="1" t="s">
        <v>636</v>
      </c>
      <c r="CD397" s="1" t="s">
        <v>666</v>
      </c>
      <c r="CE397" s="1" t="s">
        <v>667</v>
      </c>
      <c r="CF397" s="1" t="s">
        <v>668</v>
      </c>
      <c r="CG397" s="1" t="s">
        <v>669</v>
      </c>
      <c r="CH397" s="1" t="s">
        <v>636</v>
      </c>
      <c r="CI397" s="1" t="s">
        <v>1189</v>
      </c>
      <c r="CJ397" s="1" t="s">
        <v>1190</v>
      </c>
      <c r="CK397" s="1" t="s">
        <v>1191</v>
      </c>
      <c r="CL397" s="1" t="s">
        <v>1192</v>
      </c>
      <c r="CM397" s="1" t="s">
        <v>1193</v>
      </c>
      <c r="CN397" s="1" t="s">
        <v>1189</v>
      </c>
      <c r="CO397" s="1" t="s">
        <v>1190</v>
      </c>
      <c r="CP397" s="1" t="s">
        <v>1191</v>
      </c>
      <c r="CQ397" s="1" t="s">
        <v>1192</v>
      </c>
      <c r="CR397" s="1" t="s">
        <v>1193</v>
      </c>
      <c r="CS397" s="1" t="s">
        <v>1270</v>
      </c>
      <c r="CT397" s="1" t="s">
        <v>1271</v>
      </c>
      <c r="CU397" s="1" t="n">
        <v>0</v>
      </c>
      <c r="CV397" s="1" t="n">
        <v>0</v>
      </c>
      <c r="CW397" s="1" t="s">
        <v>718</v>
      </c>
      <c r="CX397" s="1" t="s">
        <v>385</v>
      </c>
      <c r="CY397" s="1" t="s">
        <v>677</v>
      </c>
      <c r="CZ397" s="1" t="s">
        <v>1059</v>
      </c>
      <c r="DA397" s="1" t="s">
        <v>1059</v>
      </c>
      <c r="DB397" s="1" t="s">
        <v>1059</v>
      </c>
      <c r="DC397" s="1" t="s">
        <v>513</v>
      </c>
      <c r="DD397" s="1" t="s">
        <v>513</v>
      </c>
      <c r="DE397" s="1" t="s">
        <v>553</v>
      </c>
      <c r="DF397" s="1" t="s">
        <v>553</v>
      </c>
      <c r="DG397" s="1" t="s">
        <v>553</v>
      </c>
      <c r="DH397" s="1" t="s">
        <v>390</v>
      </c>
      <c r="DI397" s="1" t="s">
        <v>678</v>
      </c>
      <c r="DJ397" s="1" t="s">
        <v>1060</v>
      </c>
      <c r="DK397" s="1" t="s">
        <v>1060</v>
      </c>
      <c r="DL397" s="1" t="s">
        <v>1060</v>
      </c>
      <c r="DM397" s="1" t="s">
        <v>514</v>
      </c>
      <c r="DN397" s="1" t="s">
        <v>514</v>
      </c>
      <c r="DO397" s="1" t="s">
        <v>555</v>
      </c>
      <c r="DP397" s="1" t="s">
        <v>555</v>
      </c>
      <c r="DQ397" s="1" t="s">
        <v>555</v>
      </c>
      <c r="DR397" s="1" t="s">
        <v>395</v>
      </c>
      <c r="DS397" s="1" t="s">
        <v>679</v>
      </c>
      <c r="DT397" s="1" t="s">
        <v>1061</v>
      </c>
      <c r="DU397" s="1" t="s">
        <v>1061</v>
      </c>
      <c r="DV397" s="1" t="s">
        <v>1061</v>
      </c>
      <c r="DW397" s="1" t="s">
        <v>515</v>
      </c>
      <c r="DX397" s="1" t="s">
        <v>515</v>
      </c>
      <c r="DY397" s="3" t="s">
        <v>557</v>
      </c>
      <c r="DZ397" s="3" t="s">
        <v>557</v>
      </c>
      <c r="EA397" s="3" t="s">
        <v>557</v>
      </c>
      <c r="EB397" s="1" t="s">
        <v>400</v>
      </c>
      <c r="EC397" s="1" t="s">
        <v>401</v>
      </c>
      <c r="ED397" s="1" t="s">
        <v>402</v>
      </c>
      <c r="EE397" s="1" t="s">
        <v>402</v>
      </c>
      <c r="EF397" s="1" t="s">
        <v>402</v>
      </c>
      <c r="EG397" s="1" t="s">
        <v>516</v>
      </c>
      <c r="EH397" s="1" t="s">
        <v>516</v>
      </c>
      <c r="EI397" s="1" t="s">
        <v>404</v>
      </c>
      <c r="EJ397" s="1" t="s">
        <v>404</v>
      </c>
      <c r="EK397" s="1" t="s">
        <v>404</v>
      </c>
      <c r="EL397" s="1" t="s">
        <v>1145</v>
      </c>
      <c r="EM397" s="1" t="s">
        <v>1146</v>
      </c>
      <c r="EN397" s="1" t="s">
        <v>1147</v>
      </c>
      <c r="EO397" s="1" t="s">
        <v>1099</v>
      </c>
      <c r="EP397" s="1" t="s">
        <v>1100</v>
      </c>
      <c r="EQ397" s="1" t="n">
        <v>0</v>
      </c>
      <c r="ER397" s="1" t="s">
        <v>342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s">
        <v>1101</v>
      </c>
      <c r="EX397" s="1" t="s">
        <v>1102</v>
      </c>
      <c r="EY397" s="1" t="n">
        <v>0</v>
      </c>
      <c r="EZ397" s="1" t="s">
        <v>342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s">
        <v>411</v>
      </c>
      <c r="FF397" s="1" t="s">
        <v>412</v>
      </c>
      <c r="FG397" s="1" t="s">
        <v>413</v>
      </c>
      <c r="FH397" s="1" t="n">
        <v>0.8</v>
      </c>
      <c r="FI397" s="1" t="n">
        <v>2.6</v>
      </c>
      <c r="FJ397" s="1" t="n">
        <v>3137.6</v>
      </c>
      <c r="FK397" s="1" t="n">
        <v>0</v>
      </c>
      <c r="FL397" s="1" t="n">
        <v>0</v>
      </c>
      <c r="FM397" s="1" t="n">
        <v>0</v>
      </c>
      <c r="FN397" s="1" t="n">
        <v>3020</v>
      </c>
      <c r="FO397" s="1" t="n">
        <v>9805</v>
      </c>
      <c r="FP397" s="1" t="n">
        <v>3322</v>
      </c>
      <c r="FQ397" s="1" t="n">
        <v>48</v>
      </c>
      <c r="FR397" s="1" t="n">
        <v>8</v>
      </c>
      <c r="FS397" s="1" t="n">
        <v>0.139360464</v>
      </c>
      <c r="FT397" s="1" t="n">
        <v>0.094893809</v>
      </c>
      <c r="FU397" s="1" t="n">
        <v>0.128452419</v>
      </c>
      <c r="FV397" s="1" t="n">
        <v>0.128452419</v>
      </c>
      <c r="FW397" s="1" t="n">
        <v>0.128452419</v>
      </c>
      <c r="FX397" s="1" t="n">
        <v>0.211480363</v>
      </c>
      <c r="FY397" s="1" t="n">
        <v>0.225806452</v>
      </c>
      <c r="FZ397" s="1" t="n">
        <v>0.8</v>
      </c>
      <c r="GA397" s="1" t="n">
        <v>0.8</v>
      </c>
      <c r="GB397" s="1" t="n">
        <v>0.8</v>
      </c>
      <c r="GC397" s="1" t="n">
        <v>0</v>
      </c>
      <c r="GD397" s="1" t="n">
        <v>51.24265703</v>
      </c>
      <c r="GE397" s="1" t="n">
        <v>273.6036534</v>
      </c>
      <c r="GF397" s="1" t="n">
        <v>0</v>
      </c>
      <c r="GG397" s="1" t="n">
        <v>0</v>
      </c>
      <c r="GH397" s="1" t="n">
        <v>57.09969789</v>
      </c>
      <c r="GI397" s="1" t="n">
        <v>0</v>
      </c>
      <c r="GJ397" s="1" t="n">
        <v>436</v>
      </c>
      <c r="GK397" s="1" t="n">
        <v>0</v>
      </c>
      <c r="GL397" s="1" t="n">
        <v>1.6</v>
      </c>
      <c r="GM397" s="1" t="n">
        <v>187.85</v>
      </c>
      <c r="GN397" s="1" t="n">
        <v>0.303249852</v>
      </c>
      <c r="GO397" s="1" t="n">
        <v>0.425</v>
      </c>
      <c r="GP397" s="1" t="n">
        <v>34.45421392</v>
      </c>
      <c r="GQ397" s="1" t="n">
        <v>15</v>
      </c>
      <c r="GR397" s="1" t="n">
        <v>20.828</v>
      </c>
      <c r="GS397" s="1" t="n">
        <v>0</v>
      </c>
      <c r="GT397" s="1" t="n">
        <v>0</v>
      </c>
      <c r="GU397" s="1" t="n">
        <v>15.71323187</v>
      </c>
      <c r="GV397" s="1" t="n">
        <v>0</v>
      </c>
      <c r="GW397" s="1" t="n">
        <v>0</v>
      </c>
      <c r="GX397" s="1" t="n">
        <v>36.54123187</v>
      </c>
      <c r="GY397" s="1" t="n">
        <v>0</v>
      </c>
      <c r="GZ397" s="1" t="n">
        <v>0</v>
      </c>
      <c r="HA397" s="1" t="n">
        <v>0</v>
      </c>
      <c r="HB397" s="1" t="n">
        <v>8.7</v>
      </c>
      <c r="HC397" s="1" t="n">
        <v>0</v>
      </c>
      <c r="HD397" s="1" t="n">
        <v>0</v>
      </c>
      <c r="HE397" s="1" t="n">
        <v>0</v>
      </c>
      <c r="HF397" s="1" t="n">
        <v>22.9108</v>
      </c>
      <c r="HG397" s="1" t="n">
        <v>22.9108</v>
      </c>
      <c r="HH397" s="1" t="n">
        <v>5.207</v>
      </c>
      <c r="HI397" s="1" t="n">
        <v>1.24968</v>
      </c>
      <c r="HJ397" s="1" t="n">
        <v>43.38455505</v>
      </c>
      <c r="HK397" s="1" t="n">
        <v>39.90455505</v>
      </c>
      <c r="HL397" s="1" t="n">
        <v>9.844307967</v>
      </c>
      <c r="HM397" s="1" t="n">
        <v>2.682793912</v>
      </c>
      <c r="HN397" s="1" t="s">
        <v>348</v>
      </c>
      <c r="HO397" s="1" t="n">
        <v>1.054758768</v>
      </c>
      <c r="HP397" s="1" t="s">
        <v>349</v>
      </c>
      <c r="HQ397" s="1" t="n">
        <v>1</v>
      </c>
    </row>
    <row r="398" customFormat="false" ht="10.5" hidden="false" customHeight="false" outlineLevel="0" collapsed="false">
      <c r="A398" s="1" t="s">
        <v>1510</v>
      </c>
      <c r="B398" s="1" t="s">
        <v>272</v>
      </c>
      <c r="C398" s="1" t="s">
        <v>273</v>
      </c>
      <c r="D398" s="1" t="s">
        <v>274</v>
      </c>
      <c r="E398" s="1" t="s">
        <v>275</v>
      </c>
      <c r="F398" s="1" t="s">
        <v>36</v>
      </c>
      <c r="G398" s="1" t="s">
        <v>1511</v>
      </c>
      <c r="H398" s="1" t="s">
        <v>1033</v>
      </c>
      <c r="I398" s="1" t="s">
        <v>1034</v>
      </c>
      <c r="J398" s="1" t="s">
        <v>279</v>
      </c>
      <c r="K398" s="1" t="s">
        <v>1034</v>
      </c>
      <c r="L398" s="1" t="n">
        <v>1</v>
      </c>
      <c r="M398" s="1" t="s">
        <v>1512</v>
      </c>
      <c r="N398" s="1" t="s">
        <v>281</v>
      </c>
      <c r="O398" s="1" t="s">
        <v>282</v>
      </c>
      <c r="P398" s="1" t="s">
        <v>283</v>
      </c>
      <c r="Q398" s="1" t="s">
        <v>1395</v>
      </c>
      <c r="R398" s="1" t="s">
        <v>1396</v>
      </c>
      <c r="S398" s="1" t="s">
        <v>609</v>
      </c>
      <c r="T398" s="1" t="s">
        <v>1513</v>
      </c>
      <c r="U398" s="1" t="s">
        <v>1514</v>
      </c>
      <c r="V398" s="1" t="s">
        <v>1515</v>
      </c>
      <c r="W398" s="1" t="s">
        <v>1516</v>
      </c>
      <c r="X398" s="1" t="n">
        <v>0</v>
      </c>
      <c r="Y398" s="1" t="s">
        <v>1517</v>
      </c>
      <c r="Z398" s="1" t="s">
        <v>1518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1958</v>
      </c>
      <c r="AG398" s="1" t="n">
        <v>1968</v>
      </c>
      <c r="AH398" s="1" t="s">
        <v>614</v>
      </c>
      <c r="AI398" s="1" t="s">
        <v>1041</v>
      </c>
      <c r="AJ398" s="1" t="s">
        <v>655</v>
      </c>
      <c r="AK398" s="1" t="s">
        <v>656</v>
      </c>
      <c r="AL398" s="1" t="s">
        <v>297</v>
      </c>
      <c r="AM398" s="1" t="s">
        <v>298</v>
      </c>
      <c r="AN398" s="1" t="s">
        <v>299</v>
      </c>
      <c r="AO398" s="1" t="s">
        <v>299</v>
      </c>
      <c r="AP398" s="1" t="s">
        <v>930</v>
      </c>
      <c r="AQ398" s="1" t="s">
        <v>616</v>
      </c>
      <c r="AR398" s="1" t="s">
        <v>617</v>
      </c>
      <c r="AS398" s="1" t="s">
        <v>617</v>
      </c>
      <c r="AT398" s="1" t="s">
        <v>617</v>
      </c>
      <c r="AU398" s="1" t="s">
        <v>618</v>
      </c>
      <c r="AV398" s="1" t="s">
        <v>618</v>
      </c>
      <c r="AW398" s="1" t="s">
        <v>1188</v>
      </c>
      <c r="AX398" s="1" t="s">
        <v>1188</v>
      </c>
      <c r="AY398" s="1" t="s">
        <v>306</v>
      </c>
      <c r="AZ398" s="1" t="s">
        <v>931</v>
      </c>
      <c r="BA398" s="1" t="s">
        <v>932</v>
      </c>
      <c r="BB398" s="1" t="s">
        <v>933</v>
      </c>
      <c r="BC398" s="1" t="s">
        <v>934</v>
      </c>
      <c r="BD398" s="1" t="n">
        <v>0</v>
      </c>
      <c r="BE398" s="1" t="s">
        <v>624</v>
      </c>
      <c r="BF398" s="1" t="s">
        <v>625</v>
      </c>
      <c r="BG398" s="1" t="s">
        <v>626</v>
      </c>
      <c r="BH398" s="1" t="s">
        <v>627</v>
      </c>
      <c r="BI398" s="1" t="s">
        <v>628</v>
      </c>
      <c r="BJ398" s="1" t="s">
        <v>629</v>
      </c>
      <c r="BK398" s="1" t="s">
        <v>630</v>
      </c>
      <c r="BL398" s="1" t="n">
        <v>0</v>
      </c>
      <c r="BM398" s="1" t="n">
        <v>0</v>
      </c>
      <c r="BN398" s="1" t="s">
        <v>631</v>
      </c>
      <c r="BO398" s="1" t="s">
        <v>629</v>
      </c>
      <c r="BP398" s="1" t="s">
        <v>630</v>
      </c>
      <c r="BQ398" s="1" t="n">
        <v>0</v>
      </c>
      <c r="BR398" s="1" t="n">
        <v>0</v>
      </c>
      <c r="BS398" s="1" t="s">
        <v>631</v>
      </c>
      <c r="BT398" s="1" t="s">
        <v>629</v>
      </c>
      <c r="BU398" s="1" t="s">
        <v>630</v>
      </c>
      <c r="BV398" s="1" t="n">
        <v>0</v>
      </c>
      <c r="BW398" s="1" t="n">
        <v>0</v>
      </c>
      <c r="BX398" s="1" t="s">
        <v>631</v>
      </c>
      <c r="BY398" s="1" t="s">
        <v>632</v>
      </c>
      <c r="BZ398" s="1" t="s">
        <v>633</v>
      </c>
      <c r="CA398" s="1" t="s">
        <v>634</v>
      </c>
      <c r="CB398" s="1" t="s">
        <v>635</v>
      </c>
      <c r="CC398" s="1" t="s">
        <v>636</v>
      </c>
      <c r="CD398" s="1" t="s">
        <v>632</v>
      </c>
      <c r="CE398" s="1" t="s">
        <v>633</v>
      </c>
      <c r="CF398" s="1" t="s">
        <v>634</v>
      </c>
      <c r="CG398" s="1" t="s">
        <v>635</v>
      </c>
      <c r="CH398" s="1" t="s">
        <v>636</v>
      </c>
      <c r="CI398" s="1" t="s">
        <v>1189</v>
      </c>
      <c r="CJ398" s="1" t="s">
        <v>1190</v>
      </c>
      <c r="CK398" s="1" t="s">
        <v>1191</v>
      </c>
      <c r="CL398" s="1" t="s">
        <v>1192</v>
      </c>
      <c r="CM398" s="1" t="s">
        <v>1193</v>
      </c>
      <c r="CN398" s="1" t="s">
        <v>1189</v>
      </c>
      <c r="CO398" s="1" t="s">
        <v>1190</v>
      </c>
      <c r="CP398" s="1" t="s">
        <v>1191</v>
      </c>
      <c r="CQ398" s="1" t="s">
        <v>1192</v>
      </c>
      <c r="CR398" s="1" t="s">
        <v>1193</v>
      </c>
      <c r="CS398" s="1" t="s">
        <v>333</v>
      </c>
      <c r="CT398" s="1" t="s">
        <v>334</v>
      </c>
      <c r="CU398" s="1" t="n">
        <v>0</v>
      </c>
      <c r="CV398" s="1" t="n">
        <v>0</v>
      </c>
      <c r="CW398" s="1" t="s">
        <v>335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s">
        <v>1042</v>
      </c>
      <c r="EM398" s="1" t="s">
        <v>1043</v>
      </c>
      <c r="EN398" s="1" t="s">
        <v>1044</v>
      </c>
      <c r="EO398" s="1" t="s">
        <v>1045</v>
      </c>
      <c r="EP398" s="1" t="s">
        <v>340</v>
      </c>
      <c r="EQ398" s="1" t="s">
        <v>341</v>
      </c>
      <c r="ER398" s="1" t="s">
        <v>342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s">
        <v>1046</v>
      </c>
      <c r="EX398" s="1" t="s">
        <v>344</v>
      </c>
      <c r="EY398" s="1" t="s">
        <v>345</v>
      </c>
      <c r="EZ398" s="1" t="s">
        <v>342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s">
        <v>346</v>
      </c>
      <c r="FF398" s="1" t="s">
        <v>347</v>
      </c>
      <c r="FG398" s="1" t="n">
        <v>0</v>
      </c>
      <c r="FH398" s="1" t="n">
        <v>0</v>
      </c>
      <c r="FI398" s="1" t="n">
        <v>0</v>
      </c>
      <c r="FJ398" s="1" t="n">
        <v>11641.28</v>
      </c>
      <c r="FK398" s="1" t="n">
        <v>0</v>
      </c>
      <c r="FL398" s="1" t="n">
        <v>0</v>
      </c>
      <c r="FM398" s="1" t="n">
        <v>0</v>
      </c>
      <c r="FN398" s="1" t="n">
        <v>10408</v>
      </c>
      <c r="FO398" s="1" t="n">
        <v>36379</v>
      </c>
      <c r="FP398" s="1" t="n">
        <v>11448.8</v>
      </c>
      <c r="FQ398" s="1" t="n">
        <v>189</v>
      </c>
      <c r="FR398" s="1" t="n">
        <v>16</v>
      </c>
      <c r="FS398" s="1" t="n">
        <v>0.8</v>
      </c>
      <c r="FT398" s="1" t="n">
        <v>0.508474576</v>
      </c>
      <c r="FU398" s="1" t="n">
        <v>1.2</v>
      </c>
      <c r="FV398" s="1" t="n">
        <v>1.2</v>
      </c>
      <c r="FW398" s="1" t="n">
        <v>1.2</v>
      </c>
      <c r="FX398" s="1" t="n">
        <v>1.081081081</v>
      </c>
      <c r="FY398" s="1" t="n">
        <v>1.6</v>
      </c>
      <c r="FZ398" s="1" t="n">
        <v>3.5</v>
      </c>
      <c r="GA398" s="1" t="n">
        <v>3.5</v>
      </c>
      <c r="GB398" s="1" t="n">
        <v>3</v>
      </c>
      <c r="GC398" s="1" t="n">
        <v>0</v>
      </c>
      <c r="GD398" s="1" t="n">
        <v>254.8423729</v>
      </c>
      <c r="GE398" s="1" t="n">
        <v>8338.968</v>
      </c>
      <c r="GF398" s="1" t="n">
        <v>0</v>
      </c>
      <c r="GG398" s="1" t="n">
        <v>0</v>
      </c>
      <c r="GH398" s="1" t="n">
        <v>262.3567568</v>
      </c>
      <c r="GI398" s="1" t="n">
        <v>215.616</v>
      </c>
      <c r="GJ398" s="1" t="n">
        <v>6815.165</v>
      </c>
      <c r="GK398" s="1" t="n">
        <v>0</v>
      </c>
      <c r="GL398" s="1" t="n">
        <v>6</v>
      </c>
      <c r="GM398" s="1" t="n">
        <v>1015.44</v>
      </c>
      <c r="GN398" s="1" t="n">
        <v>1.476869902</v>
      </c>
      <c r="GO398" s="1" t="n">
        <v>0.51</v>
      </c>
      <c r="GP398" s="1" t="n">
        <v>126.2530487</v>
      </c>
      <c r="GQ398" s="1" t="n">
        <v>15</v>
      </c>
      <c r="GR398" s="1" t="n">
        <v>57.24</v>
      </c>
      <c r="GS398" s="1" t="n">
        <v>0</v>
      </c>
      <c r="GT398" s="1" t="n">
        <v>0</v>
      </c>
      <c r="GU398" s="1" t="n">
        <v>153.599126</v>
      </c>
      <c r="GV398" s="1" t="n">
        <v>0</v>
      </c>
      <c r="GW398" s="1" t="n">
        <v>0</v>
      </c>
      <c r="GX398" s="1" t="n">
        <v>210.839126</v>
      </c>
      <c r="GY398" s="1" t="n">
        <v>0</v>
      </c>
      <c r="GZ398" s="1" t="n">
        <v>0</v>
      </c>
      <c r="HA398" s="1" t="n">
        <v>0</v>
      </c>
      <c r="HB398" s="1" t="n">
        <v>2.4</v>
      </c>
      <c r="HC398" s="1" t="n">
        <v>0</v>
      </c>
      <c r="HD398" s="1" t="n">
        <v>0</v>
      </c>
      <c r="HE398" s="1" t="n">
        <v>0</v>
      </c>
      <c r="HF398" s="1" t="n">
        <v>64.764</v>
      </c>
      <c r="HG398" s="1" t="n">
        <v>64.524</v>
      </c>
      <c r="HH398" s="1" t="n">
        <v>14.718</v>
      </c>
      <c r="HI398" s="1" t="n">
        <v>3.5544</v>
      </c>
      <c r="HJ398" s="1" t="n">
        <v>174.3590386</v>
      </c>
      <c r="HK398" s="1" t="n">
        <v>173.6390386</v>
      </c>
      <c r="HL398" s="1" t="n">
        <v>39.62378151</v>
      </c>
      <c r="HM398" s="1" t="n">
        <v>9.575947563</v>
      </c>
      <c r="HN398" s="1" t="s">
        <v>348</v>
      </c>
      <c r="HO398" s="1" t="n">
        <v>0.821465224</v>
      </c>
      <c r="HP398" s="1" t="s">
        <v>349</v>
      </c>
      <c r="HQ398" s="1" t="n">
        <v>1</v>
      </c>
    </row>
    <row r="399" customFormat="false" ht="10.5" hidden="true" customHeight="false" outlineLevel="0" collapsed="false">
      <c r="A399" s="1" t="s">
        <v>1519</v>
      </c>
      <c r="B399" s="1" t="s">
        <v>272</v>
      </c>
      <c r="C399" s="1" t="s">
        <v>273</v>
      </c>
      <c r="D399" s="1" t="s">
        <v>274</v>
      </c>
      <c r="E399" s="1" t="s">
        <v>275</v>
      </c>
      <c r="F399" s="1" t="s">
        <v>1520</v>
      </c>
      <c r="G399" s="1" t="s">
        <v>1511</v>
      </c>
      <c r="H399" s="1" t="s">
        <v>1033</v>
      </c>
      <c r="I399" s="1" t="s">
        <v>1049</v>
      </c>
      <c r="J399" s="1" t="s">
        <v>279</v>
      </c>
      <c r="K399" s="1" t="s">
        <v>1049</v>
      </c>
      <c r="L399" s="1" t="n">
        <v>2</v>
      </c>
      <c r="M399" s="1" t="s">
        <v>1512</v>
      </c>
      <c r="N399" s="1" t="s">
        <v>281</v>
      </c>
      <c r="O399" s="1" t="s">
        <v>282</v>
      </c>
      <c r="P399" s="1" t="s">
        <v>283</v>
      </c>
      <c r="Q399" s="1" t="s">
        <v>1395</v>
      </c>
      <c r="R399" s="1" t="s">
        <v>1396</v>
      </c>
      <c r="S399" s="1" t="s">
        <v>609</v>
      </c>
      <c r="T399" s="1" t="s">
        <v>1513</v>
      </c>
      <c r="U399" s="1" t="s">
        <v>1514</v>
      </c>
      <c r="V399" s="1" t="s">
        <v>1515</v>
      </c>
      <c r="W399" s="1" t="s">
        <v>1516</v>
      </c>
      <c r="X399" s="1" t="n">
        <v>0</v>
      </c>
      <c r="Y399" s="1" t="s">
        <v>1517</v>
      </c>
      <c r="Z399" s="1" t="s">
        <v>1518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1958</v>
      </c>
      <c r="AG399" s="1" t="n">
        <v>1968</v>
      </c>
      <c r="AH399" s="1" t="s">
        <v>614</v>
      </c>
      <c r="AI399" s="1" t="s">
        <v>1041</v>
      </c>
      <c r="AJ399" s="1" t="s">
        <v>655</v>
      </c>
      <c r="AK399" s="1" t="s">
        <v>656</v>
      </c>
      <c r="AL399" s="1" t="s">
        <v>297</v>
      </c>
      <c r="AM399" s="1" t="s">
        <v>298</v>
      </c>
      <c r="AN399" s="1" t="s">
        <v>299</v>
      </c>
      <c r="AO399" s="1" t="s">
        <v>299</v>
      </c>
      <c r="AP399" s="1" t="s">
        <v>930</v>
      </c>
      <c r="AQ399" s="1" t="s">
        <v>616</v>
      </c>
      <c r="AR399" s="1" t="s">
        <v>617</v>
      </c>
      <c r="AS399" s="1" t="s">
        <v>617</v>
      </c>
      <c r="AT399" s="1" t="s">
        <v>617</v>
      </c>
      <c r="AU399" s="1" t="s">
        <v>618</v>
      </c>
      <c r="AV399" s="1" t="s">
        <v>618</v>
      </c>
      <c r="AW399" s="1" t="s">
        <v>1188</v>
      </c>
      <c r="AX399" s="1" t="s">
        <v>1188</v>
      </c>
      <c r="AY399" s="1" t="s">
        <v>306</v>
      </c>
      <c r="AZ399" s="1" t="s">
        <v>931</v>
      </c>
      <c r="BA399" s="1" t="s">
        <v>932</v>
      </c>
      <c r="BB399" s="1" t="s">
        <v>933</v>
      </c>
      <c r="BC399" s="1" t="s">
        <v>934</v>
      </c>
      <c r="BD399" s="1" t="n">
        <v>0</v>
      </c>
      <c r="BE399" s="1" t="s">
        <v>624</v>
      </c>
      <c r="BF399" s="1" t="s">
        <v>625</v>
      </c>
      <c r="BG399" s="1" t="s">
        <v>626</v>
      </c>
      <c r="BH399" s="1" t="s">
        <v>627</v>
      </c>
      <c r="BI399" s="1" t="s">
        <v>628</v>
      </c>
      <c r="BJ399" s="1" t="s">
        <v>629</v>
      </c>
      <c r="BK399" s="1" t="s">
        <v>630</v>
      </c>
      <c r="BL399" s="1" t="n">
        <v>0</v>
      </c>
      <c r="BM399" s="1" t="n">
        <v>0</v>
      </c>
      <c r="BN399" s="1" t="s">
        <v>631</v>
      </c>
      <c r="BO399" s="1" t="s">
        <v>629</v>
      </c>
      <c r="BP399" s="1" t="s">
        <v>630</v>
      </c>
      <c r="BQ399" s="1" t="n">
        <v>0</v>
      </c>
      <c r="BR399" s="1" t="n">
        <v>0</v>
      </c>
      <c r="BS399" s="1" t="s">
        <v>631</v>
      </c>
      <c r="BT399" s="1" t="s">
        <v>629</v>
      </c>
      <c r="BU399" s="1" t="s">
        <v>630</v>
      </c>
      <c r="BV399" s="1" t="n">
        <v>0</v>
      </c>
      <c r="BW399" s="1" t="n">
        <v>0</v>
      </c>
      <c r="BX399" s="1" t="s">
        <v>631</v>
      </c>
      <c r="BY399" s="1" t="s">
        <v>632</v>
      </c>
      <c r="BZ399" s="1" t="s">
        <v>633</v>
      </c>
      <c r="CA399" s="1" t="s">
        <v>634</v>
      </c>
      <c r="CB399" s="1" t="s">
        <v>635</v>
      </c>
      <c r="CC399" s="1" t="s">
        <v>636</v>
      </c>
      <c r="CD399" s="1" t="s">
        <v>632</v>
      </c>
      <c r="CE399" s="1" t="s">
        <v>633</v>
      </c>
      <c r="CF399" s="1" t="s">
        <v>634</v>
      </c>
      <c r="CG399" s="1" t="s">
        <v>635</v>
      </c>
      <c r="CH399" s="1" t="s">
        <v>636</v>
      </c>
      <c r="CI399" s="1" t="s">
        <v>1189</v>
      </c>
      <c r="CJ399" s="1" t="s">
        <v>1190</v>
      </c>
      <c r="CK399" s="1" t="s">
        <v>1191</v>
      </c>
      <c r="CL399" s="1" t="s">
        <v>1192</v>
      </c>
      <c r="CM399" s="1" t="s">
        <v>1193</v>
      </c>
      <c r="CN399" s="1" t="s">
        <v>1189</v>
      </c>
      <c r="CO399" s="1" t="s">
        <v>1190</v>
      </c>
      <c r="CP399" s="1" t="s">
        <v>1191</v>
      </c>
      <c r="CQ399" s="1" t="s">
        <v>1192</v>
      </c>
      <c r="CR399" s="1" t="s">
        <v>1193</v>
      </c>
      <c r="CS399" s="1" t="s">
        <v>333</v>
      </c>
      <c r="CT399" s="1" t="s">
        <v>334</v>
      </c>
      <c r="CU399" s="1" t="n">
        <v>0</v>
      </c>
      <c r="CV399" s="1" t="n">
        <v>0</v>
      </c>
      <c r="CW399" s="1" t="s">
        <v>335</v>
      </c>
      <c r="CX399" s="1" t="s">
        <v>353</v>
      </c>
      <c r="CY399" s="1" t="s">
        <v>672</v>
      </c>
      <c r="CZ399" s="1" t="s">
        <v>503</v>
      </c>
      <c r="DA399" s="1" t="s">
        <v>503</v>
      </c>
      <c r="DB399" s="1" t="s">
        <v>503</v>
      </c>
      <c r="DC399" s="1" t="s">
        <v>504</v>
      </c>
      <c r="DD399" s="1" t="s">
        <v>504</v>
      </c>
      <c r="DE399" s="1" t="s">
        <v>547</v>
      </c>
      <c r="DF399" s="1" t="s">
        <v>547</v>
      </c>
      <c r="DG399" s="1" t="s">
        <v>547</v>
      </c>
      <c r="DH399" s="1" t="s">
        <v>358</v>
      </c>
      <c r="DI399" s="1" t="s">
        <v>673</v>
      </c>
      <c r="DJ399" s="1" t="s">
        <v>505</v>
      </c>
      <c r="DK399" s="1" t="s">
        <v>505</v>
      </c>
      <c r="DL399" s="1" t="s">
        <v>505</v>
      </c>
      <c r="DM399" s="1" t="s">
        <v>506</v>
      </c>
      <c r="DN399" s="1" t="s">
        <v>506</v>
      </c>
      <c r="DO399" s="1" t="s">
        <v>548</v>
      </c>
      <c r="DP399" s="1" t="s">
        <v>548</v>
      </c>
      <c r="DQ399" s="1" t="s">
        <v>548</v>
      </c>
      <c r="DR399" s="1" t="s">
        <v>363</v>
      </c>
      <c r="DS399" s="1" t="s">
        <v>674</v>
      </c>
      <c r="DT399" s="1" t="s">
        <v>507</v>
      </c>
      <c r="DU399" s="1" t="s">
        <v>507</v>
      </c>
      <c r="DV399" s="1" t="s">
        <v>507</v>
      </c>
      <c r="DW399" s="1" t="s">
        <v>508</v>
      </c>
      <c r="DX399" s="1" t="s">
        <v>508</v>
      </c>
      <c r="DY399" s="3" t="s">
        <v>549</v>
      </c>
      <c r="DZ399" s="3" t="s">
        <v>549</v>
      </c>
      <c r="EA399" s="3" t="s">
        <v>549</v>
      </c>
      <c r="EB399" s="1" t="s">
        <v>368</v>
      </c>
      <c r="EC399" s="1" t="s">
        <v>369</v>
      </c>
      <c r="ED399" s="1" t="s">
        <v>509</v>
      </c>
      <c r="EE399" s="1" t="s">
        <v>509</v>
      </c>
      <c r="EF399" s="1" t="s">
        <v>509</v>
      </c>
      <c r="EG399" s="1" t="s">
        <v>510</v>
      </c>
      <c r="EH399" s="1" t="s">
        <v>510</v>
      </c>
      <c r="EI399" s="1" t="s">
        <v>372</v>
      </c>
      <c r="EJ399" s="1" t="s">
        <v>372</v>
      </c>
      <c r="EK399" s="1" t="s">
        <v>372</v>
      </c>
      <c r="EL399" s="1" t="s">
        <v>1050</v>
      </c>
      <c r="EM399" s="1" t="s">
        <v>1051</v>
      </c>
      <c r="EN399" s="1" t="s">
        <v>1052</v>
      </c>
      <c r="EO399" s="1" t="s">
        <v>1053</v>
      </c>
      <c r="EP399" s="1" t="s">
        <v>1054</v>
      </c>
      <c r="EQ399" s="1" t="s">
        <v>341</v>
      </c>
      <c r="ER399" s="1" t="s">
        <v>342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s">
        <v>1055</v>
      </c>
      <c r="EX399" s="1" t="s">
        <v>379</v>
      </c>
      <c r="EY399" s="1" t="s">
        <v>380</v>
      </c>
      <c r="EZ399" s="1" t="s">
        <v>342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s">
        <v>346</v>
      </c>
      <c r="FF399" s="1" t="s">
        <v>347</v>
      </c>
      <c r="FG399" s="1" t="n">
        <v>0</v>
      </c>
      <c r="FH399" s="1" t="n">
        <v>0</v>
      </c>
      <c r="FI399" s="1" t="n">
        <v>0</v>
      </c>
      <c r="FJ399" s="1" t="n">
        <v>11641.28</v>
      </c>
      <c r="FK399" s="1" t="n">
        <v>0</v>
      </c>
      <c r="FL399" s="1" t="n">
        <v>0</v>
      </c>
      <c r="FM399" s="1" t="n">
        <v>0</v>
      </c>
      <c r="FN399" s="1" t="n">
        <v>10408</v>
      </c>
      <c r="FO399" s="1" t="n">
        <v>36379</v>
      </c>
      <c r="FP399" s="1" t="n">
        <v>11448.8</v>
      </c>
      <c r="FQ399" s="1" t="n">
        <v>189</v>
      </c>
      <c r="FR399" s="1" t="n">
        <v>16</v>
      </c>
      <c r="FS399" s="1" t="n">
        <v>0.410416667</v>
      </c>
      <c r="FT399" s="1" t="n">
        <v>0.185348632</v>
      </c>
      <c r="FU399" s="1" t="n">
        <v>0.233609122</v>
      </c>
      <c r="FV399" s="1" t="n">
        <v>0.233609122</v>
      </c>
      <c r="FW399" s="1" t="n">
        <v>0.233609122</v>
      </c>
      <c r="FX399" s="1" t="n">
        <v>0.311457175</v>
      </c>
      <c r="FY399" s="1" t="n">
        <v>0.343558282</v>
      </c>
      <c r="FZ399" s="1" t="n">
        <v>1.3</v>
      </c>
      <c r="GA399" s="1" t="n">
        <v>1.3</v>
      </c>
      <c r="GB399" s="1" t="n">
        <v>1.3</v>
      </c>
      <c r="GC399" s="1" t="n">
        <v>0</v>
      </c>
      <c r="GD399" s="1" t="n">
        <v>92.89488085</v>
      </c>
      <c r="GE399" s="1" t="n">
        <v>1623.382493</v>
      </c>
      <c r="GF399" s="1" t="n">
        <v>0</v>
      </c>
      <c r="GG399" s="1" t="n">
        <v>0</v>
      </c>
      <c r="GH399" s="1" t="n">
        <v>75.58442714</v>
      </c>
      <c r="GI399" s="1" t="n">
        <v>46.29791411</v>
      </c>
      <c r="GJ399" s="1" t="n">
        <v>2531.347</v>
      </c>
      <c r="GK399" s="1" t="n">
        <v>0</v>
      </c>
      <c r="GL399" s="1" t="n">
        <v>2.6</v>
      </c>
      <c r="GM399" s="1" t="n">
        <v>1015.44</v>
      </c>
      <c r="GN399" s="1" t="n">
        <v>0.470577416</v>
      </c>
      <c r="GO399" s="1" t="n">
        <v>0.51</v>
      </c>
      <c r="GP399" s="1" t="n">
        <v>51.8755089</v>
      </c>
      <c r="GQ399" s="1" t="n">
        <v>15</v>
      </c>
      <c r="GR399" s="1" t="n">
        <v>26.432</v>
      </c>
      <c r="GS399" s="1" t="n">
        <v>0</v>
      </c>
      <c r="GT399" s="1" t="n">
        <v>0</v>
      </c>
      <c r="GU399" s="1" t="n">
        <v>58.13500512</v>
      </c>
      <c r="GV399" s="1" t="n">
        <v>0</v>
      </c>
      <c r="GW399" s="1" t="n">
        <v>0</v>
      </c>
      <c r="GX399" s="1" t="n">
        <v>84.56700512</v>
      </c>
      <c r="GY399" s="1" t="n">
        <v>0</v>
      </c>
      <c r="GZ399" s="1" t="n">
        <v>0</v>
      </c>
      <c r="HA399" s="1" t="n">
        <v>0</v>
      </c>
      <c r="HB399" s="1" t="n">
        <v>2.6</v>
      </c>
      <c r="HC399" s="1" t="n">
        <v>0</v>
      </c>
      <c r="HD399" s="1" t="n">
        <v>0</v>
      </c>
      <c r="HE399" s="1" t="n">
        <v>0</v>
      </c>
      <c r="HF399" s="1" t="n">
        <v>31.4752</v>
      </c>
      <c r="HG399" s="1" t="n">
        <v>31.1552</v>
      </c>
      <c r="HH399" s="1" t="n">
        <v>7.152</v>
      </c>
      <c r="HI399" s="1" t="n">
        <v>1.74592</v>
      </c>
      <c r="HJ399" s="1" t="n">
        <v>69.34850563</v>
      </c>
      <c r="HK399" s="1" t="n">
        <v>68.62850563</v>
      </c>
      <c r="HL399" s="1" t="n">
        <v>15.75775128</v>
      </c>
      <c r="HM399" s="1" t="n">
        <v>3.848100307</v>
      </c>
      <c r="HN399" s="1" t="s">
        <v>348</v>
      </c>
      <c r="HO399" s="1" t="n">
        <v>1.012832995</v>
      </c>
      <c r="HP399" s="1" t="s">
        <v>349</v>
      </c>
      <c r="HQ399" s="1" t="n">
        <v>1</v>
      </c>
    </row>
    <row r="400" customFormat="false" ht="10.5" hidden="true" customHeight="false" outlineLevel="0" collapsed="false">
      <c r="A400" s="1" t="s">
        <v>1521</v>
      </c>
      <c r="B400" s="1" t="s">
        <v>272</v>
      </c>
      <c r="C400" s="1" t="s">
        <v>273</v>
      </c>
      <c r="D400" s="1" t="s">
        <v>274</v>
      </c>
      <c r="E400" s="1" t="s">
        <v>275</v>
      </c>
      <c r="F400" s="1" t="s">
        <v>1522</v>
      </c>
      <c r="G400" s="1" t="s">
        <v>1511</v>
      </c>
      <c r="H400" s="1" t="s">
        <v>1033</v>
      </c>
      <c r="I400" s="1" t="s">
        <v>1049</v>
      </c>
      <c r="J400" s="1" t="s">
        <v>383</v>
      </c>
      <c r="K400" s="1" t="s">
        <v>1058</v>
      </c>
      <c r="L400" s="1" t="n">
        <v>3</v>
      </c>
      <c r="M400" s="1" t="s">
        <v>1512</v>
      </c>
      <c r="N400" s="1" t="s">
        <v>281</v>
      </c>
      <c r="O400" s="1" t="s">
        <v>282</v>
      </c>
      <c r="P400" s="1" t="s">
        <v>283</v>
      </c>
      <c r="Q400" s="1" t="s">
        <v>1395</v>
      </c>
      <c r="R400" s="1" t="s">
        <v>1396</v>
      </c>
      <c r="S400" s="1" t="s">
        <v>609</v>
      </c>
      <c r="T400" s="1" t="s">
        <v>1513</v>
      </c>
      <c r="U400" s="1" t="s">
        <v>1514</v>
      </c>
      <c r="V400" s="1" t="s">
        <v>1515</v>
      </c>
      <c r="W400" s="1" t="s">
        <v>1516</v>
      </c>
      <c r="X400" s="1" t="n">
        <v>0</v>
      </c>
      <c r="Y400" s="1" t="s">
        <v>1517</v>
      </c>
      <c r="Z400" s="1" t="s">
        <v>1518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1958</v>
      </c>
      <c r="AG400" s="1" t="n">
        <v>1968</v>
      </c>
      <c r="AH400" s="1" t="s">
        <v>614</v>
      </c>
      <c r="AI400" s="1" t="s">
        <v>1041</v>
      </c>
      <c r="AJ400" s="1" t="s">
        <v>655</v>
      </c>
      <c r="AK400" s="1" t="s">
        <v>656</v>
      </c>
      <c r="AL400" s="1" t="s">
        <v>297</v>
      </c>
      <c r="AM400" s="1" t="s">
        <v>298</v>
      </c>
      <c r="AN400" s="1" t="s">
        <v>299</v>
      </c>
      <c r="AO400" s="1" t="s">
        <v>299</v>
      </c>
      <c r="AP400" s="1" t="s">
        <v>930</v>
      </c>
      <c r="AQ400" s="1" t="s">
        <v>616</v>
      </c>
      <c r="AR400" s="1" t="s">
        <v>617</v>
      </c>
      <c r="AS400" s="1" t="s">
        <v>617</v>
      </c>
      <c r="AT400" s="1" t="s">
        <v>617</v>
      </c>
      <c r="AU400" s="1" t="s">
        <v>618</v>
      </c>
      <c r="AV400" s="1" t="s">
        <v>618</v>
      </c>
      <c r="AW400" s="1" t="s">
        <v>1188</v>
      </c>
      <c r="AX400" s="1" t="s">
        <v>1188</v>
      </c>
      <c r="AY400" s="1" t="s">
        <v>306</v>
      </c>
      <c r="AZ400" s="1" t="s">
        <v>931</v>
      </c>
      <c r="BA400" s="1" t="s">
        <v>932</v>
      </c>
      <c r="BB400" s="1" t="s">
        <v>933</v>
      </c>
      <c r="BC400" s="1" t="s">
        <v>934</v>
      </c>
      <c r="BD400" s="1" t="n">
        <v>0</v>
      </c>
      <c r="BE400" s="1" t="s">
        <v>624</v>
      </c>
      <c r="BF400" s="1" t="s">
        <v>625</v>
      </c>
      <c r="BG400" s="1" t="s">
        <v>626</v>
      </c>
      <c r="BH400" s="1" t="s">
        <v>627</v>
      </c>
      <c r="BI400" s="1" t="s">
        <v>628</v>
      </c>
      <c r="BJ400" s="1" t="s">
        <v>629</v>
      </c>
      <c r="BK400" s="1" t="s">
        <v>630</v>
      </c>
      <c r="BL400" s="1" t="n">
        <v>0</v>
      </c>
      <c r="BM400" s="1" t="n">
        <v>0</v>
      </c>
      <c r="BN400" s="1" t="s">
        <v>631</v>
      </c>
      <c r="BO400" s="1" t="s">
        <v>629</v>
      </c>
      <c r="BP400" s="1" t="s">
        <v>630</v>
      </c>
      <c r="BQ400" s="1" t="n">
        <v>0</v>
      </c>
      <c r="BR400" s="1" t="n">
        <v>0</v>
      </c>
      <c r="BS400" s="1" t="s">
        <v>631</v>
      </c>
      <c r="BT400" s="1" t="s">
        <v>629</v>
      </c>
      <c r="BU400" s="1" t="s">
        <v>630</v>
      </c>
      <c r="BV400" s="1" t="n">
        <v>0</v>
      </c>
      <c r="BW400" s="1" t="n">
        <v>0</v>
      </c>
      <c r="BX400" s="1" t="s">
        <v>631</v>
      </c>
      <c r="BY400" s="1" t="s">
        <v>632</v>
      </c>
      <c r="BZ400" s="1" t="s">
        <v>633</v>
      </c>
      <c r="CA400" s="1" t="s">
        <v>634</v>
      </c>
      <c r="CB400" s="1" t="s">
        <v>635</v>
      </c>
      <c r="CC400" s="1" t="s">
        <v>636</v>
      </c>
      <c r="CD400" s="1" t="s">
        <v>632</v>
      </c>
      <c r="CE400" s="1" t="s">
        <v>633</v>
      </c>
      <c r="CF400" s="1" t="s">
        <v>634</v>
      </c>
      <c r="CG400" s="1" t="s">
        <v>635</v>
      </c>
      <c r="CH400" s="1" t="s">
        <v>636</v>
      </c>
      <c r="CI400" s="1" t="s">
        <v>1189</v>
      </c>
      <c r="CJ400" s="1" t="s">
        <v>1190</v>
      </c>
      <c r="CK400" s="1" t="s">
        <v>1191</v>
      </c>
      <c r="CL400" s="1" t="s">
        <v>1192</v>
      </c>
      <c r="CM400" s="1" t="s">
        <v>1193</v>
      </c>
      <c r="CN400" s="1" t="s">
        <v>1189</v>
      </c>
      <c r="CO400" s="1" t="s">
        <v>1190</v>
      </c>
      <c r="CP400" s="1" t="s">
        <v>1191</v>
      </c>
      <c r="CQ400" s="1" t="s">
        <v>1192</v>
      </c>
      <c r="CR400" s="1" t="s">
        <v>1193</v>
      </c>
      <c r="CS400" s="1" t="s">
        <v>333</v>
      </c>
      <c r="CT400" s="1" t="s">
        <v>334</v>
      </c>
      <c r="CU400" s="1" t="n">
        <v>0</v>
      </c>
      <c r="CV400" s="1" t="n">
        <v>0</v>
      </c>
      <c r="CW400" s="1" t="s">
        <v>335</v>
      </c>
      <c r="CX400" s="1" t="s">
        <v>385</v>
      </c>
      <c r="CY400" s="1" t="s">
        <v>677</v>
      </c>
      <c r="CZ400" s="1" t="s">
        <v>1059</v>
      </c>
      <c r="DA400" s="1" t="s">
        <v>1059</v>
      </c>
      <c r="DB400" s="1" t="s">
        <v>1059</v>
      </c>
      <c r="DC400" s="1" t="s">
        <v>513</v>
      </c>
      <c r="DD400" s="1" t="s">
        <v>513</v>
      </c>
      <c r="DE400" s="1" t="s">
        <v>553</v>
      </c>
      <c r="DF400" s="1" t="s">
        <v>553</v>
      </c>
      <c r="DG400" s="1" t="s">
        <v>553</v>
      </c>
      <c r="DH400" s="1" t="s">
        <v>390</v>
      </c>
      <c r="DI400" s="1" t="s">
        <v>678</v>
      </c>
      <c r="DJ400" s="1" t="s">
        <v>1060</v>
      </c>
      <c r="DK400" s="1" t="s">
        <v>1060</v>
      </c>
      <c r="DL400" s="1" t="s">
        <v>1060</v>
      </c>
      <c r="DM400" s="1" t="s">
        <v>514</v>
      </c>
      <c r="DN400" s="1" t="s">
        <v>514</v>
      </c>
      <c r="DO400" s="1" t="s">
        <v>555</v>
      </c>
      <c r="DP400" s="1" t="s">
        <v>555</v>
      </c>
      <c r="DQ400" s="1" t="s">
        <v>555</v>
      </c>
      <c r="DR400" s="1" t="s">
        <v>395</v>
      </c>
      <c r="DS400" s="1" t="s">
        <v>679</v>
      </c>
      <c r="DT400" s="1" t="s">
        <v>1061</v>
      </c>
      <c r="DU400" s="1" t="s">
        <v>1061</v>
      </c>
      <c r="DV400" s="1" t="s">
        <v>1061</v>
      </c>
      <c r="DW400" s="1" t="s">
        <v>515</v>
      </c>
      <c r="DX400" s="1" t="s">
        <v>515</v>
      </c>
      <c r="DY400" s="3" t="s">
        <v>557</v>
      </c>
      <c r="DZ400" s="3" t="s">
        <v>557</v>
      </c>
      <c r="EA400" s="3" t="s">
        <v>557</v>
      </c>
      <c r="EB400" s="1" t="s">
        <v>400</v>
      </c>
      <c r="EC400" s="1" t="s">
        <v>401</v>
      </c>
      <c r="ED400" s="1" t="s">
        <v>402</v>
      </c>
      <c r="EE400" s="1" t="s">
        <v>402</v>
      </c>
      <c r="EF400" s="1" t="s">
        <v>402</v>
      </c>
      <c r="EG400" s="1" t="s">
        <v>516</v>
      </c>
      <c r="EH400" s="1" t="s">
        <v>516</v>
      </c>
      <c r="EI400" s="1" t="s">
        <v>404</v>
      </c>
      <c r="EJ400" s="1" t="s">
        <v>404</v>
      </c>
      <c r="EK400" s="1" t="s">
        <v>404</v>
      </c>
      <c r="EL400" s="1" t="s">
        <v>1062</v>
      </c>
      <c r="EM400" s="1" t="s">
        <v>1063</v>
      </c>
      <c r="EN400" s="1" t="s">
        <v>1064</v>
      </c>
      <c r="EO400" s="1" t="s">
        <v>1065</v>
      </c>
      <c r="EP400" s="1" t="s">
        <v>1066</v>
      </c>
      <c r="EQ400" s="1" t="s">
        <v>410</v>
      </c>
      <c r="ER400" s="1" t="s">
        <v>342</v>
      </c>
      <c r="ES400" s="1" t="n">
        <v>0</v>
      </c>
      <c r="ET400" s="1" t="n">
        <v>0</v>
      </c>
      <c r="EU400" s="1" t="n">
        <v>0.4</v>
      </c>
      <c r="EV400" s="1" t="n">
        <v>0</v>
      </c>
      <c r="EW400" s="1" t="s">
        <v>1055</v>
      </c>
      <c r="EX400" s="1" t="s">
        <v>379</v>
      </c>
      <c r="EY400" s="1" t="s">
        <v>380</v>
      </c>
      <c r="EZ400" s="1" t="s">
        <v>342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s">
        <v>411</v>
      </c>
      <c r="FF400" s="1" t="s">
        <v>412</v>
      </c>
      <c r="FG400" s="1" t="s">
        <v>413</v>
      </c>
      <c r="FH400" s="1" t="n">
        <v>0.8</v>
      </c>
      <c r="FI400" s="1" t="n">
        <v>2.6</v>
      </c>
      <c r="FJ400" s="1" t="n">
        <v>11641.28</v>
      </c>
      <c r="FK400" s="1" t="n">
        <v>0</v>
      </c>
      <c r="FL400" s="1" t="n">
        <v>0</v>
      </c>
      <c r="FM400" s="1" t="n">
        <v>0</v>
      </c>
      <c r="FN400" s="1" t="n">
        <v>10408</v>
      </c>
      <c r="FO400" s="1" t="n">
        <v>36379</v>
      </c>
      <c r="FP400" s="1" t="n">
        <v>11448.8</v>
      </c>
      <c r="FQ400" s="1" t="n">
        <v>189</v>
      </c>
      <c r="FR400" s="1" t="n">
        <v>16</v>
      </c>
      <c r="FS400" s="1" t="n">
        <v>0.139360464</v>
      </c>
      <c r="FT400" s="1" t="n">
        <v>0.094893809</v>
      </c>
      <c r="FU400" s="1" t="n">
        <v>0.129714705</v>
      </c>
      <c r="FV400" s="1" t="n">
        <v>0.129714705</v>
      </c>
      <c r="FW400" s="1" t="n">
        <v>0.129714705</v>
      </c>
      <c r="FX400" s="1" t="n">
        <v>0.229696473</v>
      </c>
      <c r="FY400" s="1" t="n">
        <v>0.246696035</v>
      </c>
      <c r="FZ400" s="1" t="n">
        <v>0.8</v>
      </c>
      <c r="GA400" s="1" t="n">
        <v>0.8</v>
      </c>
      <c r="GB400" s="1" t="n">
        <v>0.8</v>
      </c>
      <c r="GC400" s="1" t="n">
        <v>0</v>
      </c>
      <c r="GD400" s="1" t="n">
        <v>47.55982829</v>
      </c>
      <c r="GE400" s="1" t="n">
        <v>901.4056441</v>
      </c>
      <c r="GF400" s="1" t="n">
        <v>0</v>
      </c>
      <c r="GG400" s="1" t="n">
        <v>0</v>
      </c>
      <c r="GH400" s="1" t="n">
        <v>55.74273995</v>
      </c>
      <c r="GI400" s="1" t="n">
        <v>33.24475771</v>
      </c>
      <c r="GJ400" s="1" t="n">
        <v>1557.752</v>
      </c>
      <c r="GK400" s="1" t="n">
        <v>0</v>
      </c>
      <c r="GL400" s="1" t="n">
        <v>1.6</v>
      </c>
      <c r="GM400" s="1" t="n">
        <v>507.72</v>
      </c>
      <c r="GN400" s="1" t="n">
        <v>0.271209644</v>
      </c>
      <c r="GO400" s="1" t="n">
        <v>0.425</v>
      </c>
      <c r="GP400" s="1" t="n">
        <v>31.14111836</v>
      </c>
      <c r="GQ400" s="1" t="n">
        <v>15</v>
      </c>
      <c r="GR400" s="1" t="n">
        <v>15.8592</v>
      </c>
      <c r="GS400" s="1" t="n">
        <v>0</v>
      </c>
      <c r="GT400" s="1" t="n">
        <v>0</v>
      </c>
      <c r="GU400" s="1" t="n">
        <v>9.318152026</v>
      </c>
      <c r="GV400" s="1" t="n">
        <v>0</v>
      </c>
      <c r="GW400" s="1" t="n">
        <v>0</v>
      </c>
      <c r="GX400" s="1" t="n">
        <v>25.17735203</v>
      </c>
      <c r="GY400" s="1" t="n">
        <v>0</v>
      </c>
      <c r="GZ400" s="1" t="n">
        <v>0</v>
      </c>
      <c r="HA400" s="1" t="n">
        <v>0</v>
      </c>
      <c r="HB400" s="1" t="n">
        <v>5.7</v>
      </c>
      <c r="HC400" s="1" t="n">
        <v>0</v>
      </c>
      <c r="HD400" s="1" t="n">
        <v>0</v>
      </c>
      <c r="HE400" s="1" t="n">
        <v>0</v>
      </c>
      <c r="HF400" s="1" t="n">
        <v>21.34512</v>
      </c>
      <c r="HG400" s="1" t="n">
        <v>20.82512</v>
      </c>
      <c r="HH400" s="1" t="n">
        <v>4.8488</v>
      </c>
      <c r="HI400" s="1" t="n">
        <v>1.211552</v>
      </c>
      <c r="HJ400" s="1" t="n">
        <v>23.44996723</v>
      </c>
      <c r="HK400" s="1" t="n">
        <v>21.68996723</v>
      </c>
      <c r="HL400" s="1" t="n">
        <v>5.321538006</v>
      </c>
      <c r="HM400" s="1" t="n">
        <v>1.439089122</v>
      </c>
      <c r="HN400" s="1" t="s">
        <v>348</v>
      </c>
      <c r="HO400" s="1" t="n">
        <v>1.069122648</v>
      </c>
      <c r="HP400" s="1" t="s">
        <v>349</v>
      </c>
      <c r="HQ400" s="1" t="n">
        <v>1</v>
      </c>
    </row>
    <row r="401" customFormat="false" ht="10.5" hidden="true" customHeight="false" outlineLevel="0" collapsed="false">
      <c r="A401" s="1" t="s">
        <v>1523</v>
      </c>
      <c r="B401" s="1" t="s">
        <v>272</v>
      </c>
      <c r="C401" s="1" t="s">
        <v>273</v>
      </c>
      <c r="D401" s="1" t="s">
        <v>274</v>
      </c>
      <c r="E401" s="1" t="s">
        <v>275</v>
      </c>
      <c r="F401" s="1" t="s">
        <v>36</v>
      </c>
      <c r="G401" s="1" t="s">
        <v>1511</v>
      </c>
      <c r="H401" s="1" t="s">
        <v>1068</v>
      </c>
      <c r="I401" s="1" t="s">
        <v>1069</v>
      </c>
      <c r="J401" s="1" t="s">
        <v>279</v>
      </c>
      <c r="K401" s="1" t="s">
        <v>417</v>
      </c>
      <c r="L401" s="1" t="n">
        <v>1</v>
      </c>
      <c r="M401" s="1" t="s">
        <v>1512</v>
      </c>
      <c r="N401" s="1" t="s">
        <v>281</v>
      </c>
      <c r="O401" s="1" t="s">
        <v>282</v>
      </c>
      <c r="P401" s="1" t="s">
        <v>283</v>
      </c>
      <c r="Q401" s="1" t="s">
        <v>1395</v>
      </c>
      <c r="R401" s="1" t="s">
        <v>1396</v>
      </c>
      <c r="S401" s="1" t="s">
        <v>609</v>
      </c>
      <c r="T401" s="1" t="s">
        <v>1513</v>
      </c>
      <c r="U401" s="1" t="s">
        <v>1514</v>
      </c>
      <c r="V401" s="1" t="s">
        <v>1515</v>
      </c>
      <c r="W401" s="1" t="s">
        <v>1516</v>
      </c>
      <c r="X401" s="1" t="n">
        <v>0</v>
      </c>
      <c r="Y401" s="1" t="s">
        <v>1517</v>
      </c>
      <c r="Z401" s="1" t="s">
        <v>1518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1958</v>
      </c>
      <c r="AG401" s="1" t="n">
        <v>1968</v>
      </c>
      <c r="AH401" s="1" t="s">
        <v>614</v>
      </c>
      <c r="AI401" s="1" t="s">
        <v>1041</v>
      </c>
      <c r="AJ401" s="1" t="s">
        <v>655</v>
      </c>
      <c r="AK401" s="1" t="s">
        <v>656</v>
      </c>
      <c r="AL401" s="1" t="s">
        <v>297</v>
      </c>
      <c r="AM401" s="1" t="s">
        <v>298</v>
      </c>
      <c r="AN401" s="1" t="s">
        <v>299</v>
      </c>
      <c r="AO401" s="1" t="s">
        <v>299</v>
      </c>
      <c r="AP401" s="1" t="s">
        <v>930</v>
      </c>
      <c r="AQ401" s="1" t="s">
        <v>616</v>
      </c>
      <c r="AR401" s="1" t="s">
        <v>617</v>
      </c>
      <c r="AS401" s="1" t="s">
        <v>617</v>
      </c>
      <c r="AT401" s="1" t="s">
        <v>617</v>
      </c>
      <c r="AU401" s="1" t="s">
        <v>618</v>
      </c>
      <c r="AV401" s="1" t="s">
        <v>618</v>
      </c>
      <c r="AW401" s="1" t="s">
        <v>1188</v>
      </c>
      <c r="AX401" s="1" t="s">
        <v>1188</v>
      </c>
      <c r="AY401" s="1" t="s">
        <v>306</v>
      </c>
      <c r="AZ401" s="1" t="s">
        <v>931</v>
      </c>
      <c r="BA401" s="1" t="s">
        <v>932</v>
      </c>
      <c r="BB401" s="1" t="s">
        <v>933</v>
      </c>
      <c r="BC401" s="1" t="s">
        <v>934</v>
      </c>
      <c r="BD401" s="1" t="n">
        <v>0</v>
      </c>
      <c r="BE401" s="1" t="s">
        <v>624</v>
      </c>
      <c r="BF401" s="1" t="s">
        <v>625</v>
      </c>
      <c r="BG401" s="1" t="s">
        <v>626</v>
      </c>
      <c r="BH401" s="1" t="s">
        <v>627</v>
      </c>
      <c r="BI401" s="1" t="s">
        <v>628</v>
      </c>
      <c r="BJ401" s="1" t="s">
        <v>629</v>
      </c>
      <c r="BK401" s="1" t="s">
        <v>630</v>
      </c>
      <c r="BL401" s="1" t="n">
        <v>0</v>
      </c>
      <c r="BM401" s="1" t="n">
        <v>0</v>
      </c>
      <c r="BN401" s="1" t="s">
        <v>631</v>
      </c>
      <c r="BO401" s="1" t="s">
        <v>629</v>
      </c>
      <c r="BP401" s="1" t="s">
        <v>630</v>
      </c>
      <c r="BQ401" s="1" t="n">
        <v>0</v>
      </c>
      <c r="BR401" s="1" t="n">
        <v>0</v>
      </c>
      <c r="BS401" s="1" t="s">
        <v>631</v>
      </c>
      <c r="BT401" s="1" t="s">
        <v>629</v>
      </c>
      <c r="BU401" s="1" t="s">
        <v>630</v>
      </c>
      <c r="BV401" s="1" t="n">
        <v>0</v>
      </c>
      <c r="BW401" s="1" t="n">
        <v>0</v>
      </c>
      <c r="BX401" s="1" t="s">
        <v>631</v>
      </c>
      <c r="BY401" s="1" t="s">
        <v>632</v>
      </c>
      <c r="BZ401" s="1" t="s">
        <v>633</v>
      </c>
      <c r="CA401" s="1" t="s">
        <v>634</v>
      </c>
      <c r="CB401" s="1" t="s">
        <v>635</v>
      </c>
      <c r="CC401" s="1" t="s">
        <v>636</v>
      </c>
      <c r="CD401" s="1" t="s">
        <v>632</v>
      </c>
      <c r="CE401" s="1" t="s">
        <v>633</v>
      </c>
      <c r="CF401" s="1" t="s">
        <v>634</v>
      </c>
      <c r="CG401" s="1" t="s">
        <v>635</v>
      </c>
      <c r="CH401" s="1" t="s">
        <v>636</v>
      </c>
      <c r="CI401" s="1" t="s">
        <v>1189</v>
      </c>
      <c r="CJ401" s="1" t="s">
        <v>1190</v>
      </c>
      <c r="CK401" s="1" t="s">
        <v>1191</v>
      </c>
      <c r="CL401" s="1" t="s">
        <v>1192</v>
      </c>
      <c r="CM401" s="1" t="s">
        <v>1193</v>
      </c>
      <c r="CN401" s="1" t="s">
        <v>1189</v>
      </c>
      <c r="CO401" s="1" t="s">
        <v>1190</v>
      </c>
      <c r="CP401" s="1" t="s">
        <v>1191</v>
      </c>
      <c r="CQ401" s="1" t="s">
        <v>1192</v>
      </c>
      <c r="CR401" s="1" t="s">
        <v>1193</v>
      </c>
      <c r="CS401" s="1" t="s">
        <v>333</v>
      </c>
      <c r="CT401" s="1" t="s">
        <v>334</v>
      </c>
      <c r="CU401" s="1" t="n">
        <v>0</v>
      </c>
      <c r="CV401" s="1" t="n">
        <v>0</v>
      </c>
      <c r="CW401" s="1" t="s">
        <v>335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s">
        <v>1070</v>
      </c>
      <c r="EM401" s="1" t="s">
        <v>1071</v>
      </c>
      <c r="EN401" s="1" t="s">
        <v>1072</v>
      </c>
      <c r="EO401" s="1" t="s">
        <v>421</v>
      </c>
      <c r="EP401" s="1" t="s">
        <v>422</v>
      </c>
      <c r="EQ401" s="1" t="n">
        <v>0</v>
      </c>
      <c r="ER401" s="1" t="s">
        <v>423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s">
        <v>1073</v>
      </c>
      <c r="EX401" s="1" t="s">
        <v>425</v>
      </c>
      <c r="EY401" s="1" t="s">
        <v>345</v>
      </c>
      <c r="EZ401" s="1" t="s">
        <v>426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s">
        <v>346</v>
      </c>
      <c r="FF401" s="1" t="s">
        <v>347</v>
      </c>
      <c r="FG401" s="1" t="n">
        <v>0</v>
      </c>
      <c r="FH401" s="1" t="n">
        <v>0</v>
      </c>
      <c r="FI401" s="1" t="n">
        <v>0</v>
      </c>
      <c r="FJ401" s="1" t="n">
        <v>11641.28</v>
      </c>
      <c r="FK401" s="1" t="n">
        <v>0</v>
      </c>
      <c r="FL401" s="1" t="n">
        <v>0</v>
      </c>
      <c r="FM401" s="1" t="n">
        <v>0</v>
      </c>
      <c r="FN401" s="1" t="n">
        <v>10408</v>
      </c>
      <c r="FO401" s="1" t="n">
        <v>36379</v>
      </c>
      <c r="FP401" s="1" t="n">
        <v>11448.8</v>
      </c>
      <c r="FQ401" s="1" t="n">
        <v>189</v>
      </c>
      <c r="FR401" s="1" t="n">
        <v>16</v>
      </c>
      <c r="FS401" s="1" t="n">
        <v>0.8</v>
      </c>
      <c r="FT401" s="1" t="n">
        <v>0.508474576</v>
      </c>
      <c r="FU401" s="1" t="n">
        <v>1.2</v>
      </c>
      <c r="FV401" s="1" t="n">
        <v>1.2</v>
      </c>
      <c r="FW401" s="1" t="n">
        <v>1.2</v>
      </c>
      <c r="FX401" s="1" t="n">
        <v>1.081081081</v>
      </c>
      <c r="FY401" s="1" t="n">
        <v>1.6</v>
      </c>
      <c r="FZ401" s="1" t="n">
        <v>3.5</v>
      </c>
      <c r="GA401" s="1" t="n">
        <v>3.5</v>
      </c>
      <c r="GB401" s="1" t="n">
        <v>3</v>
      </c>
      <c r="GC401" s="1" t="n">
        <v>0</v>
      </c>
      <c r="GD401" s="1" t="n">
        <v>254.8423729</v>
      </c>
      <c r="GE401" s="1" t="n">
        <v>8338.968</v>
      </c>
      <c r="GF401" s="1" t="n">
        <v>0</v>
      </c>
      <c r="GG401" s="1" t="n">
        <v>0</v>
      </c>
      <c r="GH401" s="1" t="n">
        <v>262.3567568</v>
      </c>
      <c r="GI401" s="1" t="n">
        <v>215.616</v>
      </c>
      <c r="GJ401" s="1" t="n">
        <v>6815.165</v>
      </c>
      <c r="GK401" s="1" t="n">
        <v>0</v>
      </c>
      <c r="GL401" s="1" t="n">
        <v>6</v>
      </c>
      <c r="GM401" s="1" t="n">
        <v>1015.44</v>
      </c>
      <c r="GN401" s="1" t="n">
        <v>1.476869902</v>
      </c>
      <c r="GO401" s="1" t="n">
        <v>0.51</v>
      </c>
      <c r="GP401" s="1" t="n">
        <v>126.2530487</v>
      </c>
      <c r="GQ401" s="1" t="n">
        <v>15</v>
      </c>
      <c r="GR401" s="1" t="n">
        <v>16.4</v>
      </c>
      <c r="GS401" s="1" t="n">
        <v>0</v>
      </c>
      <c r="GT401" s="1" t="n">
        <v>0</v>
      </c>
      <c r="GU401" s="1" t="n">
        <v>172.9431079</v>
      </c>
      <c r="GV401" s="1" t="n">
        <v>0</v>
      </c>
      <c r="GW401" s="1" t="n">
        <v>0</v>
      </c>
      <c r="GX401" s="1" t="n">
        <v>0</v>
      </c>
      <c r="GY401" s="1" t="n">
        <v>172.9431079</v>
      </c>
      <c r="GZ401" s="1" t="n">
        <v>0</v>
      </c>
      <c r="HA401" s="1" t="n">
        <v>0</v>
      </c>
      <c r="HB401" s="1" t="n">
        <v>18.2</v>
      </c>
      <c r="HC401" s="1" t="n">
        <v>0</v>
      </c>
      <c r="HD401" s="1" t="n">
        <v>0</v>
      </c>
      <c r="HE401" s="1" t="n">
        <v>0</v>
      </c>
      <c r="HF401" s="1" t="n">
        <v>49.2</v>
      </c>
      <c r="HG401" s="1" t="n">
        <v>42.64</v>
      </c>
      <c r="HH401" s="1" t="n">
        <v>11.152</v>
      </c>
      <c r="HI401" s="1" t="n">
        <v>3.28</v>
      </c>
      <c r="HJ401" s="1" t="n">
        <v>195.6374187</v>
      </c>
      <c r="HK401" s="1" t="n">
        <v>194.9174187</v>
      </c>
      <c r="HL401" s="1" t="n">
        <v>54.83636346</v>
      </c>
      <c r="HM401" s="1" t="n">
        <v>10.73658648</v>
      </c>
      <c r="HN401" s="1" t="s">
        <v>348</v>
      </c>
      <c r="HO401" s="1" t="n">
        <v>0.854171027</v>
      </c>
      <c r="HP401" s="1" t="s">
        <v>349</v>
      </c>
      <c r="HQ401" s="1" t="n">
        <v>1</v>
      </c>
    </row>
    <row r="402" customFormat="false" ht="10.5" hidden="true" customHeight="false" outlineLevel="0" collapsed="false">
      <c r="A402" s="1" t="s">
        <v>1524</v>
      </c>
      <c r="B402" s="1" t="s">
        <v>272</v>
      </c>
      <c r="C402" s="1" t="s">
        <v>273</v>
      </c>
      <c r="D402" s="1" t="s">
        <v>274</v>
      </c>
      <c r="E402" s="1" t="s">
        <v>275</v>
      </c>
      <c r="F402" s="1" t="s">
        <v>1520</v>
      </c>
      <c r="G402" s="1" t="s">
        <v>1511</v>
      </c>
      <c r="H402" s="1" t="s">
        <v>1068</v>
      </c>
      <c r="I402" s="1" t="s">
        <v>1075</v>
      </c>
      <c r="J402" s="1" t="s">
        <v>279</v>
      </c>
      <c r="K402" s="1" t="s">
        <v>1076</v>
      </c>
      <c r="L402" s="1" t="n">
        <v>2</v>
      </c>
      <c r="M402" s="1" t="s">
        <v>1512</v>
      </c>
      <c r="N402" s="1" t="s">
        <v>281</v>
      </c>
      <c r="O402" s="1" t="s">
        <v>282</v>
      </c>
      <c r="P402" s="1" t="s">
        <v>283</v>
      </c>
      <c r="Q402" s="1" t="s">
        <v>1395</v>
      </c>
      <c r="R402" s="1" t="s">
        <v>1396</v>
      </c>
      <c r="S402" s="1" t="s">
        <v>609</v>
      </c>
      <c r="T402" s="1" t="s">
        <v>1513</v>
      </c>
      <c r="U402" s="1" t="s">
        <v>1514</v>
      </c>
      <c r="V402" s="1" t="s">
        <v>1515</v>
      </c>
      <c r="W402" s="1" t="s">
        <v>1516</v>
      </c>
      <c r="X402" s="1" t="n">
        <v>0</v>
      </c>
      <c r="Y402" s="1" t="s">
        <v>1517</v>
      </c>
      <c r="Z402" s="1" t="s">
        <v>1518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1958</v>
      </c>
      <c r="AG402" s="1" t="n">
        <v>1968</v>
      </c>
      <c r="AH402" s="1" t="s">
        <v>614</v>
      </c>
      <c r="AI402" s="1" t="s">
        <v>1041</v>
      </c>
      <c r="AJ402" s="1" t="s">
        <v>655</v>
      </c>
      <c r="AK402" s="1" t="s">
        <v>656</v>
      </c>
      <c r="AL402" s="1" t="s">
        <v>297</v>
      </c>
      <c r="AM402" s="1" t="s">
        <v>298</v>
      </c>
      <c r="AN402" s="1" t="s">
        <v>299</v>
      </c>
      <c r="AO402" s="1" t="s">
        <v>299</v>
      </c>
      <c r="AP402" s="1" t="s">
        <v>930</v>
      </c>
      <c r="AQ402" s="1" t="s">
        <v>616</v>
      </c>
      <c r="AR402" s="1" t="s">
        <v>617</v>
      </c>
      <c r="AS402" s="1" t="s">
        <v>617</v>
      </c>
      <c r="AT402" s="1" t="s">
        <v>617</v>
      </c>
      <c r="AU402" s="1" t="s">
        <v>618</v>
      </c>
      <c r="AV402" s="1" t="s">
        <v>618</v>
      </c>
      <c r="AW402" s="1" t="s">
        <v>1188</v>
      </c>
      <c r="AX402" s="1" t="s">
        <v>1188</v>
      </c>
      <c r="AY402" s="1" t="s">
        <v>306</v>
      </c>
      <c r="AZ402" s="1" t="s">
        <v>931</v>
      </c>
      <c r="BA402" s="1" t="s">
        <v>932</v>
      </c>
      <c r="BB402" s="1" t="s">
        <v>933</v>
      </c>
      <c r="BC402" s="1" t="s">
        <v>934</v>
      </c>
      <c r="BD402" s="1" t="n">
        <v>0</v>
      </c>
      <c r="BE402" s="1" t="s">
        <v>624</v>
      </c>
      <c r="BF402" s="1" t="s">
        <v>625</v>
      </c>
      <c r="BG402" s="1" t="s">
        <v>626</v>
      </c>
      <c r="BH402" s="1" t="s">
        <v>627</v>
      </c>
      <c r="BI402" s="1" t="s">
        <v>628</v>
      </c>
      <c r="BJ402" s="1" t="s">
        <v>629</v>
      </c>
      <c r="BK402" s="1" t="s">
        <v>630</v>
      </c>
      <c r="BL402" s="1" t="n">
        <v>0</v>
      </c>
      <c r="BM402" s="1" t="n">
        <v>0</v>
      </c>
      <c r="BN402" s="1" t="s">
        <v>631</v>
      </c>
      <c r="BO402" s="1" t="s">
        <v>629</v>
      </c>
      <c r="BP402" s="1" t="s">
        <v>630</v>
      </c>
      <c r="BQ402" s="1" t="n">
        <v>0</v>
      </c>
      <c r="BR402" s="1" t="n">
        <v>0</v>
      </c>
      <c r="BS402" s="1" t="s">
        <v>631</v>
      </c>
      <c r="BT402" s="1" t="s">
        <v>629</v>
      </c>
      <c r="BU402" s="1" t="s">
        <v>630</v>
      </c>
      <c r="BV402" s="1" t="n">
        <v>0</v>
      </c>
      <c r="BW402" s="1" t="n">
        <v>0</v>
      </c>
      <c r="BX402" s="1" t="s">
        <v>631</v>
      </c>
      <c r="BY402" s="1" t="s">
        <v>632</v>
      </c>
      <c r="BZ402" s="1" t="s">
        <v>633</v>
      </c>
      <c r="CA402" s="1" t="s">
        <v>634</v>
      </c>
      <c r="CB402" s="1" t="s">
        <v>635</v>
      </c>
      <c r="CC402" s="1" t="s">
        <v>636</v>
      </c>
      <c r="CD402" s="1" t="s">
        <v>632</v>
      </c>
      <c r="CE402" s="1" t="s">
        <v>633</v>
      </c>
      <c r="CF402" s="1" t="s">
        <v>634</v>
      </c>
      <c r="CG402" s="1" t="s">
        <v>635</v>
      </c>
      <c r="CH402" s="1" t="s">
        <v>636</v>
      </c>
      <c r="CI402" s="1" t="s">
        <v>1189</v>
      </c>
      <c r="CJ402" s="1" t="s">
        <v>1190</v>
      </c>
      <c r="CK402" s="1" t="s">
        <v>1191</v>
      </c>
      <c r="CL402" s="1" t="s">
        <v>1192</v>
      </c>
      <c r="CM402" s="1" t="s">
        <v>1193</v>
      </c>
      <c r="CN402" s="1" t="s">
        <v>1189</v>
      </c>
      <c r="CO402" s="1" t="s">
        <v>1190</v>
      </c>
      <c r="CP402" s="1" t="s">
        <v>1191</v>
      </c>
      <c r="CQ402" s="1" t="s">
        <v>1192</v>
      </c>
      <c r="CR402" s="1" t="s">
        <v>1193</v>
      </c>
      <c r="CS402" s="1" t="s">
        <v>333</v>
      </c>
      <c r="CT402" s="1" t="s">
        <v>334</v>
      </c>
      <c r="CU402" s="1" t="n">
        <v>0</v>
      </c>
      <c r="CV402" s="1" t="n">
        <v>0</v>
      </c>
      <c r="CW402" s="1" t="s">
        <v>335</v>
      </c>
      <c r="CX402" s="1" t="s">
        <v>353</v>
      </c>
      <c r="CY402" s="1" t="s">
        <v>672</v>
      </c>
      <c r="CZ402" s="1" t="s">
        <v>503</v>
      </c>
      <c r="DA402" s="1" t="s">
        <v>503</v>
      </c>
      <c r="DB402" s="1" t="s">
        <v>503</v>
      </c>
      <c r="DC402" s="1" t="s">
        <v>504</v>
      </c>
      <c r="DD402" s="1" t="s">
        <v>504</v>
      </c>
      <c r="DE402" s="1" t="s">
        <v>547</v>
      </c>
      <c r="DF402" s="1" t="s">
        <v>547</v>
      </c>
      <c r="DG402" s="1" t="s">
        <v>547</v>
      </c>
      <c r="DH402" s="1" t="s">
        <v>358</v>
      </c>
      <c r="DI402" s="1" t="s">
        <v>673</v>
      </c>
      <c r="DJ402" s="1" t="s">
        <v>505</v>
      </c>
      <c r="DK402" s="1" t="s">
        <v>505</v>
      </c>
      <c r="DL402" s="1" t="s">
        <v>505</v>
      </c>
      <c r="DM402" s="1" t="s">
        <v>506</v>
      </c>
      <c r="DN402" s="1" t="s">
        <v>506</v>
      </c>
      <c r="DO402" s="1" t="s">
        <v>548</v>
      </c>
      <c r="DP402" s="1" t="s">
        <v>548</v>
      </c>
      <c r="DQ402" s="1" t="s">
        <v>548</v>
      </c>
      <c r="DR402" s="1" t="s">
        <v>363</v>
      </c>
      <c r="DS402" s="1" t="s">
        <v>674</v>
      </c>
      <c r="DT402" s="1" t="s">
        <v>507</v>
      </c>
      <c r="DU402" s="1" t="s">
        <v>507</v>
      </c>
      <c r="DV402" s="1" t="s">
        <v>507</v>
      </c>
      <c r="DW402" s="1" t="s">
        <v>508</v>
      </c>
      <c r="DX402" s="1" t="s">
        <v>508</v>
      </c>
      <c r="DY402" s="3" t="s">
        <v>549</v>
      </c>
      <c r="DZ402" s="3" t="s">
        <v>549</v>
      </c>
      <c r="EA402" s="3" t="s">
        <v>549</v>
      </c>
      <c r="EB402" s="1" t="s">
        <v>368</v>
      </c>
      <c r="EC402" s="1" t="s">
        <v>369</v>
      </c>
      <c r="ED402" s="1" t="s">
        <v>509</v>
      </c>
      <c r="EE402" s="1" t="s">
        <v>509</v>
      </c>
      <c r="EF402" s="1" t="s">
        <v>509</v>
      </c>
      <c r="EG402" s="1" t="s">
        <v>510</v>
      </c>
      <c r="EH402" s="1" t="s">
        <v>510</v>
      </c>
      <c r="EI402" s="1" t="s">
        <v>372</v>
      </c>
      <c r="EJ402" s="1" t="s">
        <v>372</v>
      </c>
      <c r="EK402" s="1" t="s">
        <v>372</v>
      </c>
      <c r="EL402" s="1" t="s">
        <v>1077</v>
      </c>
      <c r="EM402" s="1" t="s">
        <v>1078</v>
      </c>
      <c r="EN402" s="1" t="s">
        <v>1079</v>
      </c>
      <c r="EO402" s="1" t="s">
        <v>1080</v>
      </c>
      <c r="EP402" s="1" t="s">
        <v>1081</v>
      </c>
      <c r="EQ402" s="1" t="s">
        <v>410</v>
      </c>
      <c r="ER402" s="1" t="s">
        <v>426</v>
      </c>
      <c r="ES402" s="1" t="n">
        <v>0</v>
      </c>
      <c r="ET402" s="1" t="n">
        <v>0</v>
      </c>
      <c r="EU402" s="1" t="n">
        <v>0.4</v>
      </c>
      <c r="EV402" s="1" t="n">
        <v>0</v>
      </c>
      <c r="EW402" s="1" t="s">
        <v>1082</v>
      </c>
      <c r="EX402" s="1" t="s">
        <v>436</v>
      </c>
      <c r="EY402" s="1" t="s">
        <v>380</v>
      </c>
      <c r="EZ402" s="1" t="s">
        <v>426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s">
        <v>346</v>
      </c>
      <c r="FF402" s="1" t="s">
        <v>347</v>
      </c>
      <c r="FG402" s="1" t="n">
        <v>0</v>
      </c>
      <c r="FH402" s="1" t="n">
        <v>0</v>
      </c>
      <c r="FI402" s="1" t="n">
        <v>0</v>
      </c>
      <c r="FJ402" s="1" t="n">
        <v>11641.28</v>
      </c>
      <c r="FK402" s="1" t="n">
        <v>0</v>
      </c>
      <c r="FL402" s="1" t="n">
        <v>0</v>
      </c>
      <c r="FM402" s="1" t="n">
        <v>0</v>
      </c>
      <c r="FN402" s="1" t="n">
        <v>10408</v>
      </c>
      <c r="FO402" s="1" t="n">
        <v>36379</v>
      </c>
      <c r="FP402" s="1" t="n">
        <v>11448.8</v>
      </c>
      <c r="FQ402" s="1" t="n">
        <v>189</v>
      </c>
      <c r="FR402" s="1" t="n">
        <v>16</v>
      </c>
      <c r="FS402" s="1" t="n">
        <v>0.410416667</v>
      </c>
      <c r="FT402" s="1" t="n">
        <v>0.185348632</v>
      </c>
      <c r="FU402" s="1" t="n">
        <v>0.233609122</v>
      </c>
      <c r="FV402" s="1" t="n">
        <v>0.233609122</v>
      </c>
      <c r="FW402" s="1" t="n">
        <v>0.233609122</v>
      </c>
      <c r="FX402" s="1" t="n">
        <v>0.311457175</v>
      </c>
      <c r="FY402" s="1" t="n">
        <v>0.343558282</v>
      </c>
      <c r="FZ402" s="1" t="n">
        <v>1.3</v>
      </c>
      <c r="GA402" s="1" t="n">
        <v>1.3</v>
      </c>
      <c r="GB402" s="1" t="n">
        <v>1.3</v>
      </c>
      <c r="GC402" s="1" t="n">
        <v>0</v>
      </c>
      <c r="GD402" s="1" t="n">
        <v>92.89488085</v>
      </c>
      <c r="GE402" s="1" t="n">
        <v>1623.382493</v>
      </c>
      <c r="GF402" s="1" t="n">
        <v>0</v>
      </c>
      <c r="GG402" s="1" t="n">
        <v>0</v>
      </c>
      <c r="GH402" s="1" t="n">
        <v>75.58442714</v>
      </c>
      <c r="GI402" s="1" t="n">
        <v>46.29791411</v>
      </c>
      <c r="GJ402" s="1" t="n">
        <v>2531.347</v>
      </c>
      <c r="GK402" s="1" t="n">
        <v>0</v>
      </c>
      <c r="GL402" s="1" t="n">
        <v>2.6</v>
      </c>
      <c r="GM402" s="1" t="n">
        <v>1015.44</v>
      </c>
      <c r="GN402" s="1" t="n">
        <v>0.470577416</v>
      </c>
      <c r="GO402" s="1" t="n">
        <v>0.51</v>
      </c>
      <c r="GP402" s="1" t="n">
        <v>51.8755089</v>
      </c>
      <c r="GQ402" s="1" t="n">
        <v>15</v>
      </c>
      <c r="GR402" s="1" t="n">
        <v>15.8592</v>
      </c>
      <c r="GS402" s="1" t="n">
        <v>0</v>
      </c>
      <c r="GT402" s="1" t="n">
        <v>0</v>
      </c>
      <c r="GU402" s="1" t="n">
        <v>61.97410923</v>
      </c>
      <c r="GV402" s="1" t="n">
        <v>0</v>
      </c>
      <c r="GW402" s="1" t="n">
        <v>0</v>
      </c>
      <c r="GX402" s="1" t="n">
        <v>0</v>
      </c>
      <c r="GY402" s="1" t="n">
        <v>77.83330923</v>
      </c>
      <c r="GZ402" s="1" t="n">
        <v>0</v>
      </c>
      <c r="HA402" s="1" t="n">
        <v>0</v>
      </c>
      <c r="HB402" s="1" t="n">
        <v>3.1</v>
      </c>
      <c r="HC402" s="1" t="n">
        <v>0</v>
      </c>
      <c r="HD402" s="1" t="n">
        <v>0</v>
      </c>
      <c r="HE402" s="1" t="n">
        <v>0</v>
      </c>
      <c r="HF402" s="1" t="n">
        <v>21.34512</v>
      </c>
      <c r="HG402" s="1" t="n">
        <v>20.82512</v>
      </c>
      <c r="HH402" s="1" t="n">
        <v>5.800352</v>
      </c>
      <c r="HI402" s="1" t="n">
        <v>1.211552</v>
      </c>
      <c r="HJ402" s="1" t="n">
        <v>73.57152015</v>
      </c>
      <c r="HK402" s="1" t="n">
        <v>72.85152015</v>
      </c>
      <c r="HL402" s="1" t="n">
        <v>20.43597386</v>
      </c>
      <c r="HM402" s="1" t="n">
        <v>4.078446554</v>
      </c>
      <c r="HN402" s="1" t="s">
        <v>348</v>
      </c>
      <c r="HO402" s="1" t="n">
        <v>1.019066691</v>
      </c>
      <c r="HP402" s="1" t="s">
        <v>349</v>
      </c>
      <c r="HQ402" s="1" t="n">
        <v>1</v>
      </c>
    </row>
    <row r="403" customFormat="false" ht="10.5" hidden="true" customHeight="false" outlineLevel="0" collapsed="false">
      <c r="A403" s="1" t="s">
        <v>1525</v>
      </c>
      <c r="B403" s="1" t="s">
        <v>272</v>
      </c>
      <c r="C403" s="1" t="s">
        <v>273</v>
      </c>
      <c r="D403" s="1" t="s">
        <v>274</v>
      </c>
      <c r="E403" s="1" t="s">
        <v>275</v>
      </c>
      <c r="F403" s="1" t="s">
        <v>1522</v>
      </c>
      <c r="G403" s="1" t="s">
        <v>1511</v>
      </c>
      <c r="H403" s="1" t="s">
        <v>1068</v>
      </c>
      <c r="I403" s="1" t="s">
        <v>1084</v>
      </c>
      <c r="J403" s="1" t="s">
        <v>383</v>
      </c>
      <c r="K403" s="1" t="s">
        <v>1085</v>
      </c>
      <c r="L403" s="1" t="n">
        <v>3</v>
      </c>
      <c r="M403" s="1" t="s">
        <v>1512</v>
      </c>
      <c r="N403" s="1" t="s">
        <v>281</v>
      </c>
      <c r="O403" s="1" t="s">
        <v>282</v>
      </c>
      <c r="P403" s="1" t="s">
        <v>283</v>
      </c>
      <c r="Q403" s="1" t="s">
        <v>1395</v>
      </c>
      <c r="R403" s="1" t="s">
        <v>1396</v>
      </c>
      <c r="S403" s="1" t="s">
        <v>609</v>
      </c>
      <c r="T403" s="1" t="s">
        <v>1513</v>
      </c>
      <c r="U403" s="1" t="s">
        <v>1514</v>
      </c>
      <c r="V403" s="1" t="s">
        <v>1515</v>
      </c>
      <c r="W403" s="1" t="s">
        <v>1516</v>
      </c>
      <c r="X403" s="1" t="n">
        <v>0</v>
      </c>
      <c r="Y403" s="1" t="s">
        <v>1517</v>
      </c>
      <c r="Z403" s="1" t="s">
        <v>1518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1958</v>
      </c>
      <c r="AG403" s="1" t="n">
        <v>1968</v>
      </c>
      <c r="AH403" s="1" t="s">
        <v>614</v>
      </c>
      <c r="AI403" s="1" t="s">
        <v>1041</v>
      </c>
      <c r="AJ403" s="1" t="s">
        <v>655</v>
      </c>
      <c r="AK403" s="1" t="s">
        <v>656</v>
      </c>
      <c r="AL403" s="1" t="s">
        <v>297</v>
      </c>
      <c r="AM403" s="1" t="s">
        <v>298</v>
      </c>
      <c r="AN403" s="1" t="s">
        <v>299</v>
      </c>
      <c r="AO403" s="1" t="s">
        <v>299</v>
      </c>
      <c r="AP403" s="1" t="s">
        <v>930</v>
      </c>
      <c r="AQ403" s="1" t="s">
        <v>616</v>
      </c>
      <c r="AR403" s="1" t="s">
        <v>617</v>
      </c>
      <c r="AS403" s="1" t="s">
        <v>617</v>
      </c>
      <c r="AT403" s="1" t="s">
        <v>617</v>
      </c>
      <c r="AU403" s="1" t="s">
        <v>618</v>
      </c>
      <c r="AV403" s="1" t="s">
        <v>618</v>
      </c>
      <c r="AW403" s="1" t="s">
        <v>1188</v>
      </c>
      <c r="AX403" s="1" t="s">
        <v>1188</v>
      </c>
      <c r="AY403" s="1" t="s">
        <v>306</v>
      </c>
      <c r="AZ403" s="1" t="s">
        <v>931</v>
      </c>
      <c r="BA403" s="1" t="s">
        <v>932</v>
      </c>
      <c r="BB403" s="1" t="s">
        <v>933</v>
      </c>
      <c r="BC403" s="1" t="s">
        <v>934</v>
      </c>
      <c r="BD403" s="1" t="n">
        <v>0</v>
      </c>
      <c r="BE403" s="1" t="s">
        <v>624</v>
      </c>
      <c r="BF403" s="1" t="s">
        <v>625</v>
      </c>
      <c r="BG403" s="1" t="s">
        <v>626</v>
      </c>
      <c r="BH403" s="1" t="s">
        <v>627</v>
      </c>
      <c r="BI403" s="1" t="s">
        <v>628</v>
      </c>
      <c r="BJ403" s="1" t="s">
        <v>629</v>
      </c>
      <c r="BK403" s="1" t="s">
        <v>630</v>
      </c>
      <c r="BL403" s="1" t="n">
        <v>0</v>
      </c>
      <c r="BM403" s="1" t="n">
        <v>0</v>
      </c>
      <c r="BN403" s="1" t="s">
        <v>631</v>
      </c>
      <c r="BO403" s="1" t="s">
        <v>629</v>
      </c>
      <c r="BP403" s="1" t="s">
        <v>630</v>
      </c>
      <c r="BQ403" s="1" t="n">
        <v>0</v>
      </c>
      <c r="BR403" s="1" t="n">
        <v>0</v>
      </c>
      <c r="BS403" s="1" t="s">
        <v>631</v>
      </c>
      <c r="BT403" s="1" t="s">
        <v>629</v>
      </c>
      <c r="BU403" s="1" t="s">
        <v>630</v>
      </c>
      <c r="BV403" s="1" t="n">
        <v>0</v>
      </c>
      <c r="BW403" s="1" t="n">
        <v>0</v>
      </c>
      <c r="BX403" s="1" t="s">
        <v>631</v>
      </c>
      <c r="BY403" s="1" t="s">
        <v>632</v>
      </c>
      <c r="BZ403" s="1" t="s">
        <v>633</v>
      </c>
      <c r="CA403" s="1" t="s">
        <v>634</v>
      </c>
      <c r="CB403" s="1" t="s">
        <v>635</v>
      </c>
      <c r="CC403" s="1" t="s">
        <v>636</v>
      </c>
      <c r="CD403" s="1" t="s">
        <v>632</v>
      </c>
      <c r="CE403" s="1" t="s">
        <v>633</v>
      </c>
      <c r="CF403" s="1" t="s">
        <v>634</v>
      </c>
      <c r="CG403" s="1" t="s">
        <v>635</v>
      </c>
      <c r="CH403" s="1" t="s">
        <v>636</v>
      </c>
      <c r="CI403" s="1" t="s">
        <v>1189</v>
      </c>
      <c r="CJ403" s="1" t="s">
        <v>1190</v>
      </c>
      <c r="CK403" s="1" t="s">
        <v>1191</v>
      </c>
      <c r="CL403" s="1" t="s">
        <v>1192</v>
      </c>
      <c r="CM403" s="1" t="s">
        <v>1193</v>
      </c>
      <c r="CN403" s="1" t="s">
        <v>1189</v>
      </c>
      <c r="CO403" s="1" t="s">
        <v>1190</v>
      </c>
      <c r="CP403" s="1" t="s">
        <v>1191</v>
      </c>
      <c r="CQ403" s="1" t="s">
        <v>1192</v>
      </c>
      <c r="CR403" s="1" t="s">
        <v>1193</v>
      </c>
      <c r="CS403" s="1" t="s">
        <v>333</v>
      </c>
      <c r="CT403" s="1" t="s">
        <v>334</v>
      </c>
      <c r="CU403" s="1" t="n">
        <v>0</v>
      </c>
      <c r="CV403" s="1" t="n">
        <v>0</v>
      </c>
      <c r="CW403" s="1" t="s">
        <v>335</v>
      </c>
      <c r="CX403" s="1" t="s">
        <v>385</v>
      </c>
      <c r="CY403" s="1" t="s">
        <v>677</v>
      </c>
      <c r="CZ403" s="1" t="s">
        <v>1059</v>
      </c>
      <c r="DA403" s="1" t="s">
        <v>1059</v>
      </c>
      <c r="DB403" s="1" t="s">
        <v>1059</v>
      </c>
      <c r="DC403" s="1" t="s">
        <v>513</v>
      </c>
      <c r="DD403" s="1" t="s">
        <v>513</v>
      </c>
      <c r="DE403" s="1" t="s">
        <v>553</v>
      </c>
      <c r="DF403" s="1" t="s">
        <v>553</v>
      </c>
      <c r="DG403" s="1" t="s">
        <v>553</v>
      </c>
      <c r="DH403" s="1" t="s">
        <v>390</v>
      </c>
      <c r="DI403" s="1" t="s">
        <v>678</v>
      </c>
      <c r="DJ403" s="1" t="s">
        <v>1060</v>
      </c>
      <c r="DK403" s="1" t="s">
        <v>1060</v>
      </c>
      <c r="DL403" s="1" t="s">
        <v>1060</v>
      </c>
      <c r="DM403" s="1" t="s">
        <v>514</v>
      </c>
      <c r="DN403" s="1" t="s">
        <v>514</v>
      </c>
      <c r="DO403" s="1" t="s">
        <v>555</v>
      </c>
      <c r="DP403" s="1" t="s">
        <v>555</v>
      </c>
      <c r="DQ403" s="1" t="s">
        <v>555</v>
      </c>
      <c r="DR403" s="1" t="s">
        <v>395</v>
      </c>
      <c r="DS403" s="1" t="s">
        <v>679</v>
      </c>
      <c r="DT403" s="1" t="s">
        <v>1061</v>
      </c>
      <c r="DU403" s="1" t="s">
        <v>1061</v>
      </c>
      <c r="DV403" s="1" t="s">
        <v>1061</v>
      </c>
      <c r="DW403" s="1" t="s">
        <v>515</v>
      </c>
      <c r="DX403" s="1" t="s">
        <v>515</v>
      </c>
      <c r="DY403" s="3" t="s">
        <v>557</v>
      </c>
      <c r="DZ403" s="3" t="s">
        <v>557</v>
      </c>
      <c r="EA403" s="3" t="s">
        <v>557</v>
      </c>
      <c r="EB403" s="1" t="s">
        <v>400</v>
      </c>
      <c r="EC403" s="1" t="s">
        <v>401</v>
      </c>
      <c r="ED403" s="1" t="s">
        <v>402</v>
      </c>
      <c r="EE403" s="1" t="s">
        <v>402</v>
      </c>
      <c r="EF403" s="1" t="s">
        <v>402</v>
      </c>
      <c r="EG403" s="1" t="s">
        <v>516</v>
      </c>
      <c r="EH403" s="1" t="s">
        <v>516</v>
      </c>
      <c r="EI403" s="1" t="s">
        <v>404</v>
      </c>
      <c r="EJ403" s="1" t="s">
        <v>404</v>
      </c>
      <c r="EK403" s="1" t="s">
        <v>404</v>
      </c>
      <c r="EL403" s="1" t="s">
        <v>1086</v>
      </c>
      <c r="EM403" s="1" t="s">
        <v>1087</v>
      </c>
      <c r="EN403" s="1" t="s">
        <v>1088</v>
      </c>
      <c r="EO403" s="1" t="s">
        <v>1089</v>
      </c>
      <c r="EP403" s="1" t="s">
        <v>1090</v>
      </c>
      <c r="EQ403" s="1" t="s">
        <v>410</v>
      </c>
      <c r="ER403" s="1" t="s">
        <v>445</v>
      </c>
      <c r="ES403" s="1" t="n">
        <v>0</v>
      </c>
      <c r="ET403" s="1" t="n">
        <v>0</v>
      </c>
      <c r="EU403" s="1" t="n">
        <v>0.4</v>
      </c>
      <c r="EV403" s="1" t="n">
        <v>0</v>
      </c>
      <c r="EW403" s="1" t="s">
        <v>446</v>
      </c>
      <c r="EX403" s="1" t="s">
        <v>447</v>
      </c>
      <c r="EY403" s="1" t="n">
        <v>0</v>
      </c>
      <c r="EZ403" s="1" t="s">
        <v>445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s">
        <v>411</v>
      </c>
      <c r="FF403" s="1" t="s">
        <v>412</v>
      </c>
      <c r="FG403" s="1" t="s">
        <v>413</v>
      </c>
      <c r="FH403" s="1" t="n">
        <v>0.8</v>
      </c>
      <c r="FI403" s="1" t="n">
        <v>2.6</v>
      </c>
      <c r="FJ403" s="1" t="n">
        <v>11641.28</v>
      </c>
      <c r="FK403" s="1" t="n">
        <v>0</v>
      </c>
      <c r="FL403" s="1" t="n">
        <v>0</v>
      </c>
      <c r="FM403" s="1" t="n">
        <v>0</v>
      </c>
      <c r="FN403" s="1" t="n">
        <v>10408</v>
      </c>
      <c r="FO403" s="1" t="n">
        <v>36379</v>
      </c>
      <c r="FP403" s="1" t="n">
        <v>11448.8</v>
      </c>
      <c r="FQ403" s="1" t="n">
        <v>189</v>
      </c>
      <c r="FR403" s="1" t="n">
        <v>16</v>
      </c>
      <c r="FS403" s="1" t="n">
        <v>0.139360464</v>
      </c>
      <c r="FT403" s="1" t="n">
        <v>0.094893809</v>
      </c>
      <c r="FU403" s="1" t="n">
        <v>0.129714705</v>
      </c>
      <c r="FV403" s="1" t="n">
        <v>0.129714705</v>
      </c>
      <c r="FW403" s="1" t="n">
        <v>0.129714705</v>
      </c>
      <c r="FX403" s="1" t="n">
        <v>0.229696473</v>
      </c>
      <c r="FY403" s="1" t="n">
        <v>0.246696035</v>
      </c>
      <c r="FZ403" s="1" t="n">
        <v>0.8</v>
      </c>
      <c r="GA403" s="1" t="n">
        <v>0.8</v>
      </c>
      <c r="GB403" s="1" t="n">
        <v>0.8</v>
      </c>
      <c r="GC403" s="1" t="n">
        <v>0</v>
      </c>
      <c r="GD403" s="1" t="n">
        <v>47.55982829</v>
      </c>
      <c r="GE403" s="1" t="n">
        <v>901.4056441</v>
      </c>
      <c r="GF403" s="1" t="n">
        <v>0</v>
      </c>
      <c r="GG403" s="1" t="n">
        <v>0</v>
      </c>
      <c r="GH403" s="1" t="n">
        <v>55.74273995</v>
      </c>
      <c r="GI403" s="1" t="n">
        <v>33.24475771</v>
      </c>
      <c r="GJ403" s="1" t="n">
        <v>1557.752</v>
      </c>
      <c r="GK403" s="1" t="n">
        <v>0</v>
      </c>
      <c r="GL403" s="1" t="n">
        <v>1.6</v>
      </c>
      <c r="GM403" s="1" t="n">
        <v>507.72</v>
      </c>
      <c r="GN403" s="1" t="n">
        <v>0.271209644</v>
      </c>
      <c r="GO403" s="1" t="n">
        <v>0.425</v>
      </c>
      <c r="GP403" s="1" t="n">
        <v>31.14111836</v>
      </c>
      <c r="GQ403" s="1" t="n">
        <v>15</v>
      </c>
      <c r="GR403" s="1" t="n">
        <v>17.7408</v>
      </c>
      <c r="GS403" s="1" t="n">
        <v>0</v>
      </c>
      <c r="GT403" s="1" t="n">
        <v>0</v>
      </c>
      <c r="GU403" s="1" t="n">
        <v>19.98838682</v>
      </c>
      <c r="GV403" s="1" t="n">
        <v>0</v>
      </c>
      <c r="GW403" s="1" t="n">
        <v>0</v>
      </c>
      <c r="GX403" s="1" t="n">
        <v>0</v>
      </c>
      <c r="GY403" s="1" t="n">
        <v>0</v>
      </c>
      <c r="GZ403" s="1" t="n">
        <v>0</v>
      </c>
      <c r="HA403" s="1" t="n">
        <v>37.72918682</v>
      </c>
      <c r="HB403" s="1" t="n">
        <v>10</v>
      </c>
      <c r="HC403" s="1" t="n">
        <v>0</v>
      </c>
      <c r="HD403" s="1" t="n">
        <v>0</v>
      </c>
      <c r="HE403" s="1" t="n">
        <v>0</v>
      </c>
      <c r="HF403" s="1" t="n">
        <v>25.18896</v>
      </c>
      <c r="HG403" s="1" t="n">
        <v>6.92816</v>
      </c>
      <c r="HH403" s="1" t="n">
        <v>1.593632</v>
      </c>
      <c r="HI403" s="1" t="n">
        <v>1.14704</v>
      </c>
      <c r="HJ403" s="1" t="n">
        <v>50.08606419</v>
      </c>
      <c r="HK403" s="1" t="n">
        <v>26.61767736</v>
      </c>
      <c r="HL403" s="1" t="n">
        <v>6.715535473</v>
      </c>
      <c r="HM403" s="1" t="n">
        <v>2.739419341</v>
      </c>
      <c r="HN403" s="1" t="s">
        <v>348</v>
      </c>
      <c r="HO403" s="1" t="n">
        <v>1.052270813</v>
      </c>
      <c r="HP403" s="1" t="s">
        <v>349</v>
      </c>
      <c r="HQ403" s="1" t="n">
        <v>1</v>
      </c>
    </row>
    <row r="404" customFormat="false" ht="10.5" hidden="true" customHeight="false" outlineLevel="0" collapsed="false">
      <c r="A404" s="1" t="s">
        <v>1526</v>
      </c>
      <c r="B404" s="1" t="s">
        <v>272</v>
      </c>
      <c r="C404" s="1" t="s">
        <v>273</v>
      </c>
      <c r="D404" s="1" t="s">
        <v>274</v>
      </c>
      <c r="E404" s="1" t="s">
        <v>275</v>
      </c>
      <c r="F404" s="1" t="s">
        <v>36</v>
      </c>
      <c r="G404" s="1" t="s">
        <v>1511</v>
      </c>
      <c r="H404" s="1" t="s">
        <v>1092</v>
      </c>
      <c r="I404" s="1" t="s">
        <v>450</v>
      </c>
      <c r="J404" s="1" t="s">
        <v>279</v>
      </c>
      <c r="K404" s="1" t="s">
        <v>417</v>
      </c>
      <c r="L404" s="1" t="n">
        <v>1</v>
      </c>
      <c r="M404" s="1" t="s">
        <v>1512</v>
      </c>
      <c r="N404" s="1" t="s">
        <v>281</v>
      </c>
      <c r="O404" s="1" t="s">
        <v>282</v>
      </c>
      <c r="P404" s="1" t="s">
        <v>283</v>
      </c>
      <c r="Q404" s="1" t="s">
        <v>1395</v>
      </c>
      <c r="R404" s="1" t="s">
        <v>1396</v>
      </c>
      <c r="S404" s="1" t="s">
        <v>609</v>
      </c>
      <c r="T404" s="1" t="s">
        <v>1513</v>
      </c>
      <c r="U404" s="1" t="s">
        <v>1514</v>
      </c>
      <c r="V404" s="1" t="s">
        <v>1515</v>
      </c>
      <c r="W404" s="1" t="s">
        <v>1516</v>
      </c>
      <c r="X404" s="1" t="n">
        <v>0</v>
      </c>
      <c r="Y404" s="1" t="s">
        <v>1517</v>
      </c>
      <c r="Z404" s="1" t="s">
        <v>1518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1958</v>
      </c>
      <c r="AG404" s="1" t="n">
        <v>1968</v>
      </c>
      <c r="AH404" s="1" t="s">
        <v>614</v>
      </c>
      <c r="AI404" s="1" t="s">
        <v>1041</v>
      </c>
      <c r="AJ404" s="1" t="s">
        <v>655</v>
      </c>
      <c r="AK404" s="1" t="s">
        <v>656</v>
      </c>
      <c r="AL404" s="1" t="s">
        <v>297</v>
      </c>
      <c r="AM404" s="1" t="s">
        <v>298</v>
      </c>
      <c r="AN404" s="1" t="s">
        <v>299</v>
      </c>
      <c r="AO404" s="1" t="s">
        <v>299</v>
      </c>
      <c r="AP404" s="1" t="s">
        <v>930</v>
      </c>
      <c r="AQ404" s="1" t="s">
        <v>616</v>
      </c>
      <c r="AR404" s="1" t="s">
        <v>617</v>
      </c>
      <c r="AS404" s="1" t="s">
        <v>617</v>
      </c>
      <c r="AT404" s="1" t="s">
        <v>617</v>
      </c>
      <c r="AU404" s="1" t="s">
        <v>618</v>
      </c>
      <c r="AV404" s="1" t="s">
        <v>618</v>
      </c>
      <c r="AW404" s="1" t="s">
        <v>1188</v>
      </c>
      <c r="AX404" s="1" t="s">
        <v>1188</v>
      </c>
      <c r="AY404" s="1" t="s">
        <v>306</v>
      </c>
      <c r="AZ404" s="1" t="s">
        <v>931</v>
      </c>
      <c r="BA404" s="1" t="s">
        <v>932</v>
      </c>
      <c r="BB404" s="1" t="s">
        <v>933</v>
      </c>
      <c r="BC404" s="1" t="s">
        <v>934</v>
      </c>
      <c r="BD404" s="1" t="n">
        <v>0</v>
      </c>
      <c r="BE404" s="1" t="s">
        <v>624</v>
      </c>
      <c r="BF404" s="1" t="s">
        <v>625</v>
      </c>
      <c r="BG404" s="1" t="s">
        <v>626</v>
      </c>
      <c r="BH404" s="1" t="s">
        <v>627</v>
      </c>
      <c r="BI404" s="1" t="s">
        <v>628</v>
      </c>
      <c r="BJ404" s="1" t="s">
        <v>629</v>
      </c>
      <c r="BK404" s="1" t="s">
        <v>630</v>
      </c>
      <c r="BL404" s="1" t="n">
        <v>0</v>
      </c>
      <c r="BM404" s="1" t="n">
        <v>0</v>
      </c>
      <c r="BN404" s="1" t="s">
        <v>631</v>
      </c>
      <c r="BO404" s="1" t="s">
        <v>629</v>
      </c>
      <c r="BP404" s="1" t="s">
        <v>630</v>
      </c>
      <c r="BQ404" s="1" t="n">
        <v>0</v>
      </c>
      <c r="BR404" s="1" t="n">
        <v>0</v>
      </c>
      <c r="BS404" s="1" t="s">
        <v>631</v>
      </c>
      <c r="BT404" s="1" t="s">
        <v>629</v>
      </c>
      <c r="BU404" s="1" t="s">
        <v>630</v>
      </c>
      <c r="BV404" s="1" t="n">
        <v>0</v>
      </c>
      <c r="BW404" s="1" t="n">
        <v>0</v>
      </c>
      <c r="BX404" s="1" t="s">
        <v>631</v>
      </c>
      <c r="BY404" s="1" t="s">
        <v>632</v>
      </c>
      <c r="BZ404" s="1" t="s">
        <v>633</v>
      </c>
      <c r="CA404" s="1" t="s">
        <v>634</v>
      </c>
      <c r="CB404" s="1" t="s">
        <v>635</v>
      </c>
      <c r="CC404" s="1" t="s">
        <v>636</v>
      </c>
      <c r="CD404" s="1" t="s">
        <v>632</v>
      </c>
      <c r="CE404" s="1" t="s">
        <v>633</v>
      </c>
      <c r="CF404" s="1" t="s">
        <v>634</v>
      </c>
      <c r="CG404" s="1" t="s">
        <v>635</v>
      </c>
      <c r="CH404" s="1" t="s">
        <v>636</v>
      </c>
      <c r="CI404" s="1" t="s">
        <v>1189</v>
      </c>
      <c r="CJ404" s="1" t="s">
        <v>1190</v>
      </c>
      <c r="CK404" s="1" t="s">
        <v>1191</v>
      </c>
      <c r="CL404" s="1" t="s">
        <v>1192</v>
      </c>
      <c r="CM404" s="1" t="s">
        <v>1193</v>
      </c>
      <c r="CN404" s="1" t="s">
        <v>1189</v>
      </c>
      <c r="CO404" s="1" t="s">
        <v>1190</v>
      </c>
      <c r="CP404" s="1" t="s">
        <v>1191</v>
      </c>
      <c r="CQ404" s="1" t="s">
        <v>1192</v>
      </c>
      <c r="CR404" s="1" t="s">
        <v>1193</v>
      </c>
      <c r="CS404" s="1" t="s">
        <v>333</v>
      </c>
      <c r="CT404" s="1" t="s">
        <v>334</v>
      </c>
      <c r="CU404" s="1" t="n">
        <v>0</v>
      </c>
      <c r="CV404" s="1" t="n">
        <v>0</v>
      </c>
      <c r="CW404" s="1" t="s">
        <v>335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s">
        <v>451</v>
      </c>
      <c r="EM404" s="1" t="s">
        <v>452</v>
      </c>
      <c r="EN404" s="1" t="s">
        <v>453</v>
      </c>
      <c r="EO404" s="1" t="s">
        <v>421</v>
      </c>
      <c r="EP404" s="1" t="s">
        <v>422</v>
      </c>
      <c r="EQ404" s="1" t="n">
        <v>0</v>
      </c>
      <c r="ER404" s="1" t="s">
        <v>423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s">
        <v>452</v>
      </c>
      <c r="EX404" s="1" t="s">
        <v>454</v>
      </c>
      <c r="EY404" s="1" t="s">
        <v>455</v>
      </c>
      <c r="EZ404" s="1" t="s">
        <v>456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s">
        <v>346</v>
      </c>
      <c r="FF404" s="1" t="s">
        <v>347</v>
      </c>
      <c r="FG404" s="1" t="n">
        <v>0</v>
      </c>
      <c r="FH404" s="1" t="n">
        <v>0</v>
      </c>
      <c r="FI404" s="1" t="n">
        <v>0</v>
      </c>
      <c r="FJ404" s="1" t="n">
        <v>11641.28</v>
      </c>
      <c r="FK404" s="1" t="n">
        <v>0</v>
      </c>
      <c r="FL404" s="1" t="n">
        <v>0</v>
      </c>
      <c r="FM404" s="1" t="n">
        <v>0</v>
      </c>
      <c r="FN404" s="1" t="n">
        <v>10408</v>
      </c>
      <c r="FO404" s="1" t="n">
        <v>36379</v>
      </c>
      <c r="FP404" s="1" t="n">
        <v>11448.8</v>
      </c>
      <c r="FQ404" s="1" t="n">
        <v>189</v>
      </c>
      <c r="FR404" s="1" t="n">
        <v>16</v>
      </c>
      <c r="FS404" s="1" t="n">
        <v>0.8</v>
      </c>
      <c r="FT404" s="1" t="n">
        <v>0.508474576</v>
      </c>
      <c r="FU404" s="1" t="n">
        <v>1.2</v>
      </c>
      <c r="FV404" s="1" t="n">
        <v>1.2</v>
      </c>
      <c r="FW404" s="1" t="n">
        <v>1.2</v>
      </c>
      <c r="FX404" s="1" t="n">
        <v>1.081081081</v>
      </c>
      <c r="FY404" s="1" t="n">
        <v>1.6</v>
      </c>
      <c r="FZ404" s="1" t="n">
        <v>3.5</v>
      </c>
      <c r="GA404" s="1" t="n">
        <v>3.5</v>
      </c>
      <c r="GB404" s="1" t="n">
        <v>3</v>
      </c>
      <c r="GC404" s="1" t="n">
        <v>0</v>
      </c>
      <c r="GD404" s="1" t="n">
        <v>254.8423729</v>
      </c>
      <c r="GE404" s="1" t="n">
        <v>8338.968</v>
      </c>
      <c r="GF404" s="1" t="n">
        <v>0</v>
      </c>
      <c r="GG404" s="1" t="n">
        <v>0</v>
      </c>
      <c r="GH404" s="1" t="n">
        <v>262.3567568</v>
      </c>
      <c r="GI404" s="1" t="n">
        <v>215.616</v>
      </c>
      <c r="GJ404" s="1" t="n">
        <v>6815.165</v>
      </c>
      <c r="GK404" s="1" t="n">
        <v>0</v>
      </c>
      <c r="GL404" s="1" t="n">
        <v>6</v>
      </c>
      <c r="GM404" s="1" t="n">
        <v>1015.44</v>
      </c>
      <c r="GN404" s="1" t="n">
        <v>1.476869902</v>
      </c>
      <c r="GO404" s="1" t="n">
        <v>0.51</v>
      </c>
      <c r="GP404" s="1" t="n">
        <v>126.2530487</v>
      </c>
      <c r="GQ404" s="1" t="n">
        <v>15</v>
      </c>
      <c r="GR404" s="1" t="n">
        <v>16.4</v>
      </c>
      <c r="GS404" s="1" t="n">
        <v>0</v>
      </c>
      <c r="GT404" s="1" t="n">
        <v>0</v>
      </c>
      <c r="GU404" s="1" t="n">
        <v>125.5041528</v>
      </c>
      <c r="GV404" s="1" t="n">
        <v>0</v>
      </c>
      <c r="GW404" s="1" t="n">
        <v>0</v>
      </c>
      <c r="GX404" s="1" t="n">
        <v>0</v>
      </c>
      <c r="GY404" s="1" t="n">
        <v>0</v>
      </c>
      <c r="GZ404" s="1" t="n">
        <v>0</v>
      </c>
      <c r="HA404" s="1" t="n">
        <v>0</v>
      </c>
      <c r="HB404" s="1" t="n">
        <v>141.9041528</v>
      </c>
      <c r="HC404" s="1" t="n">
        <v>0</v>
      </c>
      <c r="HD404" s="1" t="n">
        <v>0</v>
      </c>
      <c r="HE404" s="1" t="n">
        <v>0</v>
      </c>
      <c r="HF404" s="1" t="n">
        <v>49.2</v>
      </c>
      <c r="HG404" s="1" t="n">
        <v>42.64</v>
      </c>
      <c r="HH404" s="1" t="n">
        <v>11.152</v>
      </c>
      <c r="HI404" s="1" t="n">
        <v>3.28</v>
      </c>
      <c r="HJ404" s="1" t="n">
        <v>376.5124584</v>
      </c>
      <c r="HK404" s="1" t="n">
        <v>326.3107973</v>
      </c>
      <c r="HL404" s="1" t="n">
        <v>85.3428239</v>
      </c>
      <c r="HM404" s="1" t="n">
        <v>18.82562292</v>
      </c>
      <c r="HN404" s="1" t="s">
        <v>457</v>
      </c>
      <c r="HO404" s="1" t="n">
        <v>0.82876294</v>
      </c>
      <c r="HP404" s="1" t="s">
        <v>349</v>
      </c>
      <c r="HQ404" s="1" t="n">
        <v>1</v>
      </c>
    </row>
    <row r="405" customFormat="false" ht="10.5" hidden="true" customHeight="false" outlineLevel="0" collapsed="false">
      <c r="A405" s="1" t="s">
        <v>1527</v>
      </c>
      <c r="B405" s="1" t="s">
        <v>272</v>
      </c>
      <c r="C405" s="1" t="s">
        <v>273</v>
      </c>
      <c r="D405" s="1" t="s">
        <v>274</v>
      </c>
      <c r="E405" s="1" t="s">
        <v>275</v>
      </c>
      <c r="F405" s="1" t="s">
        <v>1520</v>
      </c>
      <c r="G405" s="1" t="s">
        <v>1511</v>
      </c>
      <c r="H405" s="1" t="s">
        <v>1092</v>
      </c>
      <c r="I405" s="1" t="s">
        <v>1094</v>
      </c>
      <c r="J405" s="1" t="s">
        <v>279</v>
      </c>
      <c r="K405" s="1" t="s">
        <v>1095</v>
      </c>
      <c r="L405" s="1" t="n">
        <v>2</v>
      </c>
      <c r="M405" s="1" t="s">
        <v>1512</v>
      </c>
      <c r="N405" s="1" t="s">
        <v>281</v>
      </c>
      <c r="O405" s="1" t="s">
        <v>282</v>
      </c>
      <c r="P405" s="1" t="s">
        <v>283</v>
      </c>
      <c r="Q405" s="1" t="s">
        <v>1395</v>
      </c>
      <c r="R405" s="1" t="s">
        <v>1396</v>
      </c>
      <c r="S405" s="1" t="s">
        <v>609</v>
      </c>
      <c r="T405" s="1" t="s">
        <v>1513</v>
      </c>
      <c r="U405" s="1" t="s">
        <v>1514</v>
      </c>
      <c r="V405" s="1" t="s">
        <v>1515</v>
      </c>
      <c r="W405" s="1" t="s">
        <v>1516</v>
      </c>
      <c r="X405" s="1" t="n">
        <v>0</v>
      </c>
      <c r="Y405" s="1" t="s">
        <v>1517</v>
      </c>
      <c r="Z405" s="1" t="s">
        <v>1518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1958</v>
      </c>
      <c r="AG405" s="1" t="n">
        <v>1968</v>
      </c>
      <c r="AH405" s="1" t="s">
        <v>614</v>
      </c>
      <c r="AI405" s="1" t="s">
        <v>1041</v>
      </c>
      <c r="AJ405" s="1" t="s">
        <v>655</v>
      </c>
      <c r="AK405" s="1" t="s">
        <v>656</v>
      </c>
      <c r="AL405" s="1" t="s">
        <v>297</v>
      </c>
      <c r="AM405" s="1" t="s">
        <v>298</v>
      </c>
      <c r="AN405" s="1" t="s">
        <v>299</v>
      </c>
      <c r="AO405" s="1" t="s">
        <v>299</v>
      </c>
      <c r="AP405" s="1" t="s">
        <v>930</v>
      </c>
      <c r="AQ405" s="1" t="s">
        <v>616</v>
      </c>
      <c r="AR405" s="1" t="s">
        <v>617</v>
      </c>
      <c r="AS405" s="1" t="s">
        <v>617</v>
      </c>
      <c r="AT405" s="1" t="s">
        <v>617</v>
      </c>
      <c r="AU405" s="1" t="s">
        <v>618</v>
      </c>
      <c r="AV405" s="1" t="s">
        <v>618</v>
      </c>
      <c r="AW405" s="1" t="s">
        <v>1188</v>
      </c>
      <c r="AX405" s="1" t="s">
        <v>1188</v>
      </c>
      <c r="AY405" s="1" t="s">
        <v>306</v>
      </c>
      <c r="AZ405" s="1" t="s">
        <v>931</v>
      </c>
      <c r="BA405" s="1" t="s">
        <v>932</v>
      </c>
      <c r="BB405" s="1" t="s">
        <v>933</v>
      </c>
      <c r="BC405" s="1" t="s">
        <v>934</v>
      </c>
      <c r="BD405" s="1" t="n">
        <v>0</v>
      </c>
      <c r="BE405" s="1" t="s">
        <v>624</v>
      </c>
      <c r="BF405" s="1" t="s">
        <v>625</v>
      </c>
      <c r="BG405" s="1" t="s">
        <v>626</v>
      </c>
      <c r="BH405" s="1" t="s">
        <v>627</v>
      </c>
      <c r="BI405" s="1" t="s">
        <v>628</v>
      </c>
      <c r="BJ405" s="1" t="s">
        <v>629</v>
      </c>
      <c r="BK405" s="1" t="s">
        <v>630</v>
      </c>
      <c r="BL405" s="1" t="n">
        <v>0</v>
      </c>
      <c r="BM405" s="1" t="n">
        <v>0</v>
      </c>
      <c r="BN405" s="1" t="s">
        <v>631</v>
      </c>
      <c r="BO405" s="1" t="s">
        <v>629</v>
      </c>
      <c r="BP405" s="1" t="s">
        <v>630</v>
      </c>
      <c r="BQ405" s="1" t="n">
        <v>0</v>
      </c>
      <c r="BR405" s="1" t="n">
        <v>0</v>
      </c>
      <c r="BS405" s="1" t="s">
        <v>631</v>
      </c>
      <c r="BT405" s="1" t="s">
        <v>629</v>
      </c>
      <c r="BU405" s="1" t="s">
        <v>630</v>
      </c>
      <c r="BV405" s="1" t="n">
        <v>0</v>
      </c>
      <c r="BW405" s="1" t="n">
        <v>0</v>
      </c>
      <c r="BX405" s="1" t="s">
        <v>631</v>
      </c>
      <c r="BY405" s="1" t="s">
        <v>632</v>
      </c>
      <c r="BZ405" s="1" t="s">
        <v>633</v>
      </c>
      <c r="CA405" s="1" t="s">
        <v>634</v>
      </c>
      <c r="CB405" s="1" t="s">
        <v>635</v>
      </c>
      <c r="CC405" s="1" t="s">
        <v>636</v>
      </c>
      <c r="CD405" s="1" t="s">
        <v>632</v>
      </c>
      <c r="CE405" s="1" t="s">
        <v>633</v>
      </c>
      <c r="CF405" s="1" t="s">
        <v>634</v>
      </c>
      <c r="CG405" s="1" t="s">
        <v>635</v>
      </c>
      <c r="CH405" s="1" t="s">
        <v>636</v>
      </c>
      <c r="CI405" s="1" t="s">
        <v>1189</v>
      </c>
      <c r="CJ405" s="1" t="s">
        <v>1190</v>
      </c>
      <c r="CK405" s="1" t="s">
        <v>1191</v>
      </c>
      <c r="CL405" s="1" t="s">
        <v>1192</v>
      </c>
      <c r="CM405" s="1" t="s">
        <v>1193</v>
      </c>
      <c r="CN405" s="1" t="s">
        <v>1189</v>
      </c>
      <c r="CO405" s="1" t="s">
        <v>1190</v>
      </c>
      <c r="CP405" s="1" t="s">
        <v>1191</v>
      </c>
      <c r="CQ405" s="1" t="s">
        <v>1192</v>
      </c>
      <c r="CR405" s="1" t="s">
        <v>1193</v>
      </c>
      <c r="CS405" s="1" t="s">
        <v>333</v>
      </c>
      <c r="CT405" s="1" t="s">
        <v>334</v>
      </c>
      <c r="CU405" s="1" t="n">
        <v>0</v>
      </c>
      <c r="CV405" s="1" t="n">
        <v>0</v>
      </c>
      <c r="CW405" s="1" t="s">
        <v>335</v>
      </c>
      <c r="CX405" s="1" t="s">
        <v>353</v>
      </c>
      <c r="CY405" s="1" t="s">
        <v>672</v>
      </c>
      <c r="CZ405" s="1" t="s">
        <v>503</v>
      </c>
      <c r="DA405" s="1" t="s">
        <v>503</v>
      </c>
      <c r="DB405" s="1" t="s">
        <v>503</v>
      </c>
      <c r="DC405" s="1" t="s">
        <v>504</v>
      </c>
      <c r="DD405" s="1" t="s">
        <v>504</v>
      </c>
      <c r="DE405" s="1" t="s">
        <v>547</v>
      </c>
      <c r="DF405" s="1" t="s">
        <v>547</v>
      </c>
      <c r="DG405" s="1" t="s">
        <v>547</v>
      </c>
      <c r="DH405" s="1" t="s">
        <v>358</v>
      </c>
      <c r="DI405" s="1" t="s">
        <v>673</v>
      </c>
      <c r="DJ405" s="1" t="s">
        <v>505</v>
      </c>
      <c r="DK405" s="1" t="s">
        <v>505</v>
      </c>
      <c r="DL405" s="1" t="s">
        <v>505</v>
      </c>
      <c r="DM405" s="1" t="s">
        <v>506</v>
      </c>
      <c r="DN405" s="1" t="s">
        <v>506</v>
      </c>
      <c r="DO405" s="1" t="s">
        <v>548</v>
      </c>
      <c r="DP405" s="1" t="s">
        <v>548</v>
      </c>
      <c r="DQ405" s="1" t="s">
        <v>548</v>
      </c>
      <c r="DR405" s="1" t="s">
        <v>363</v>
      </c>
      <c r="DS405" s="1" t="s">
        <v>674</v>
      </c>
      <c r="DT405" s="1" t="s">
        <v>507</v>
      </c>
      <c r="DU405" s="1" t="s">
        <v>507</v>
      </c>
      <c r="DV405" s="1" t="s">
        <v>507</v>
      </c>
      <c r="DW405" s="1" t="s">
        <v>508</v>
      </c>
      <c r="DX405" s="1" t="s">
        <v>508</v>
      </c>
      <c r="DY405" s="3" t="s">
        <v>549</v>
      </c>
      <c r="DZ405" s="3" t="s">
        <v>549</v>
      </c>
      <c r="EA405" s="3" t="s">
        <v>549</v>
      </c>
      <c r="EB405" s="1" t="s">
        <v>368</v>
      </c>
      <c r="EC405" s="1" t="s">
        <v>369</v>
      </c>
      <c r="ED405" s="1" t="s">
        <v>509</v>
      </c>
      <c r="EE405" s="1" t="s">
        <v>509</v>
      </c>
      <c r="EF405" s="1" t="s">
        <v>509</v>
      </c>
      <c r="EG405" s="1" t="s">
        <v>510</v>
      </c>
      <c r="EH405" s="1" t="s">
        <v>510</v>
      </c>
      <c r="EI405" s="1" t="s">
        <v>372</v>
      </c>
      <c r="EJ405" s="1" t="s">
        <v>372</v>
      </c>
      <c r="EK405" s="1" t="s">
        <v>372</v>
      </c>
      <c r="EL405" s="1" t="s">
        <v>1096</v>
      </c>
      <c r="EM405" s="1" t="s">
        <v>1097</v>
      </c>
      <c r="EN405" s="1" t="s">
        <v>1098</v>
      </c>
      <c r="EO405" s="1" t="s">
        <v>1099</v>
      </c>
      <c r="EP405" s="1" t="s">
        <v>1100</v>
      </c>
      <c r="EQ405" s="1" t="n">
        <v>0</v>
      </c>
      <c r="ER405" s="1" t="s">
        <v>342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s">
        <v>1101</v>
      </c>
      <c r="EX405" s="1" t="s">
        <v>1102</v>
      </c>
      <c r="EY405" s="1" t="n">
        <v>0</v>
      </c>
      <c r="EZ405" s="1" t="s">
        <v>342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s">
        <v>346</v>
      </c>
      <c r="FF405" s="1" t="s">
        <v>347</v>
      </c>
      <c r="FG405" s="1" t="n">
        <v>0</v>
      </c>
      <c r="FH405" s="1" t="n">
        <v>0</v>
      </c>
      <c r="FI405" s="1" t="n">
        <v>0</v>
      </c>
      <c r="FJ405" s="1" t="n">
        <v>11641.28</v>
      </c>
      <c r="FK405" s="1" t="n">
        <v>0</v>
      </c>
      <c r="FL405" s="1" t="n">
        <v>0</v>
      </c>
      <c r="FM405" s="1" t="n">
        <v>0</v>
      </c>
      <c r="FN405" s="1" t="n">
        <v>10408</v>
      </c>
      <c r="FO405" s="1" t="n">
        <v>36379</v>
      </c>
      <c r="FP405" s="1" t="n">
        <v>11448.8</v>
      </c>
      <c r="FQ405" s="1" t="n">
        <v>189</v>
      </c>
      <c r="FR405" s="1" t="n">
        <v>16</v>
      </c>
      <c r="FS405" s="1" t="n">
        <v>0.410416667</v>
      </c>
      <c r="FT405" s="1" t="n">
        <v>0.185348632</v>
      </c>
      <c r="FU405" s="1" t="n">
        <v>0.233609122</v>
      </c>
      <c r="FV405" s="1" t="n">
        <v>0.233609122</v>
      </c>
      <c r="FW405" s="1" t="n">
        <v>0.233609122</v>
      </c>
      <c r="FX405" s="1" t="n">
        <v>0.311457175</v>
      </c>
      <c r="FY405" s="1" t="n">
        <v>0.343558282</v>
      </c>
      <c r="FZ405" s="1" t="n">
        <v>1.3</v>
      </c>
      <c r="GA405" s="1" t="n">
        <v>1.3</v>
      </c>
      <c r="GB405" s="1" t="n">
        <v>1.3</v>
      </c>
      <c r="GC405" s="1" t="n">
        <v>0</v>
      </c>
      <c r="GD405" s="1" t="n">
        <v>92.89488085</v>
      </c>
      <c r="GE405" s="1" t="n">
        <v>1623.382493</v>
      </c>
      <c r="GF405" s="1" t="n">
        <v>0</v>
      </c>
      <c r="GG405" s="1" t="n">
        <v>0</v>
      </c>
      <c r="GH405" s="1" t="n">
        <v>75.58442714</v>
      </c>
      <c r="GI405" s="1" t="n">
        <v>46.29791411</v>
      </c>
      <c r="GJ405" s="1" t="n">
        <v>2531.347</v>
      </c>
      <c r="GK405" s="1" t="n">
        <v>0</v>
      </c>
      <c r="GL405" s="1" t="n">
        <v>2.6</v>
      </c>
      <c r="GM405" s="1" t="n">
        <v>1015.44</v>
      </c>
      <c r="GN405" s="1" t="n">
        <v>0.470577416</v>
      </c>
      <c r="GO405" s="1" t="n">
        <v>0.51</v>
      </c>
      <c r="GP405" s="1" t="n">
        <v>51.8755089</v>
      </c>
      <c r="GQ405" s="1" t="n">
        <v>15</v>
      </c>
      <c r="GR405" s="1" t="n">
        <v>20.828</v>
      </c>
      <c r="GS405" s="1" t="n">
        <v>0</v>
      </c>
      <c r="GT405" s="1" t="n">
        <v>0</v>
      </c>
      <c r="GU405" s="1" t="n">
        <v>62.4810718</v>
      </c>
      <c r="GV405" s="1" t="n">
        <v>0</v>
      </c>
      <c r="GW405" s="1" t="n">
        <v>0</v>
      </c>
      <c r="GX405" s="1" t="n">
        <v>83.3090718</v>
      </c>
      <c r="GY405" s="1" t="n">
        <v>0</v>
      </c>
      <c r="GZ405" s="1" t="n">
        <v>0</v>
      </c>
      <c r="HA405" s="1" t="n">
        <v>0</v>
      </c>
      <c r="HB405" s="1" t="n">
        <v>6.1</v>
      </c>
      <c r="HC405" s="1" t="n">
        <v>0</v>
      </c>
      <c r="HD405" s="1" t="n">
        <v>0</v>
      </c>
      <c r="HE405" s="1" t="n">
        <v>0</v>
      </c>
      <c r="HF405" s="1" t="n">
        <v>22.9108</v>
      </c>
      <c r="HG405" s="1" t="n">
        <v>22.9108</v>
      </c>
      <c r="HH405" s="1" t="n">
        <v>5.207</v>
      </c>
      <c r="HI405" s="1" t="n">
        <v>1.24968</v>
      </c>
      <c r="HJ405" s="1" t="n">
        <v>87.02917898</v>
      </c>
      <c r="HK405" s="1" t="n">
        <v>84.58917898</v>
      </c>
      <c r="HL405" s="1" t="n">
        <v>19.76826795</v>
      </c>
      <c r="HM405" s="1" t="n">
        <v>4.968864308</v>
      </c>
      <c r="HN405" s="1" t="s">
        <v>348</v>
      </c>
      <c r="HO405" s="1" t="n">
        <v>1.010590928</v>
      </c>
      <c r="HP405" s="1" t="s">
        <v>349</v>
      </c>
      <c r="HQ405" s="1" t="n">
        <v>1</v>
      </c>
    </row>
    <row r="406" customFormat="false" ht="10.5" hidden="true" customHeight="false" outlineLevel="0" collapsed="false">
      <c r="A406" s="1" t="s">
        <v>1528</v>
      </c>
      <c r="B406" s="1" t="s">
        <v>272</v>
      </c>
      <c r="C406" s="1" t="s">
        <v>273</v>
      </c>
      <c r="D406" s="1" t="s">
        <v>274</v>
      </c>
      <c r="E406" s="1" t="s">
        <v>275</v>
      </c>
      <c r="F406" s="1" t="s">
        <v>1522</v>
      </c>
      <c r="G406" s="1" t="s">
        <v>1511</v>
      </c>
      <c r="H406" s="1" t="s">
        <v>1092</v>
      </c>
      <c r="I406" s="1" t="s">
        <v>1084</v>
      </c>
      <c r="J406" s="1" t="s">
        <v>279</v>
      </c>
      <c r="K406" s="1" t="s">
        <v>1084</v>
      </c>
      <c r="L406" s="1" t="n">
        <v>3</v>
      </c>
      <c r="M406" s="1" t="s">
        <v>1512</v>
      </c>
      <c r="N406" s="1" t="s">
        <v>281</v>
      </c>
      <c r="O406" s="1" t="s">
        <v>282</v>
      </c>
      <c r="P406" s="1" t="s">
        <v>283</v>
      </c>
      <c r="Q406" s="1" t="s">
        <v>1395</v>
      </c>
      <c r="R406" s="1" t="s">
        <v>1396</v>
      </c>
      <c r="S406" s="1" t="s">
        <v>609</v>
      </c>
      <c r="T406" s="1" t="s">
        <v>1513</v>
      </c>
      <c r="U406" s="1" t="s">
        <v>1514</v>
      </c>
      <c r="V406" s="1" t="s">
        <v>1515</v>
      </c>
      <c r="W406" s="1" t="s">
        <v>1516</v>
      </c>
      <c r="X406" s="1" t="n">
        <v>0</v>
      </c>
      <c r="Y406" s="1" t="s">
        <v>1517</v>
      </c>
      <c r="Z406" s="1" t="s">
        <v>1518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1958</v>
      </c>
      <c r="AG406" s="1" t="n">
        <v>1968</v>
      </c>
      <c r="AH406" s="1" t="s">
        <v>614</v>
      </c>
      <c r="AI406" s="1" t="s">
        <v>1041</v>
      </c>
      <c r="AJ406" s="1" t="s">
        <v>655</v>
      </c>
      <c r="AK406" s="1" t="s">
        <v>656</v>
      </c>
      <c r="AL406" s="1" t="s">
        <v>297</v>
      </c>
      <c r="AM406" s="1" t="s">
        <v>298</v>
      </c>
      <c r="AN406" s="1" t="s">
        <v>299</v>
      </c>
      <c r="AO406" s="1" t="s">
        <v>299</v>
      </c>
      <c r="AP406" s="1" t="s">
        <v>930</v>
      </c>
      <c r="AQ406" s="1" t="s">
        <v>616</v>
      </c>
      <c r="AR406" s="1" t="s">
        <v>617</v>
      </c>
      <c r="AS406" s="1" t="s">
        <v>617</v>
      </c>
      <c r="AT406" s="1" t="s">
        <v>617</v>
      </c>
      <c r="AU406" s="1" t="s">
        <v>618</v>
      </c>
      <c r="AV406" s="1" t="s">
        <v>618</v>
      </c>
      <c r="AW406" s="1" t="s">
        <v>1188</v>
      </c>
      <c r="AX406" s="1" t="s">
        <v>1188</v>
      </c>
      <c r="AY406" s="1" t="s">
        <v>306</v>
      </c>
      <c r="AZ406" s="1" t="s">
        <v>931</v>
      </c>
      <c r="BA406" s="1" t="s">
        <v>932</v>
      </c>
      <c r="BB406" s="1" t="s">
        <v>933</v>
      </c>
      <c r="BC406" s="1" t="s">
        <v>934</v>
      </c>
      <c r="BD406" s="1" t="n">
        <v>0</v>
      </c>
      <c r="BE406" s="1" t="s">
        <v>624</v>
      </c>
      <c r="BF406" s="1" t="s">
        <v>625</v>
      </c>
      <c r="BG406" s="1" t="s">
        <v>626</v>
      </c>
      <c r="BH406" s="1" t="s">
        <v>627</v>
      </c>
      <c r="BI406" s="1" t="s">
        <v>628</v>
      </c>
      <c r="BJ406" s="1" t="s">
        <v>629</v>
      </c>
      <c r="BK406" s="1" t="s">
        <v>630</v>
      </c>
      <c r="BL406" s="1" t="n">
        <v>0</v>
      </c>
      <c r="BM406" s="1" t="n">
        <v>0</v>
      </c>
      <c r="BN406" s="1" t="s">
        <v>631</v>
      </c>
      <c r="BO406" s="1" t="s">
        <v>629</v>
      </c>
      <c r="BP406" s="1" t="s">
        <v>630</v>
      </c>
      <c r="BQ406" s="1" t="n">
        <v>0</v>
      </c>
      <c r="BR406" s="1" t="n">
        <v>0</v>
      </c>
      <c r="BS406" s="1" t="s">
        <v>631</v>
      </c>
      <c r="BT406" s="1" t="s">
        <v>629</v>
      </c>
      <c r="BU406" s="1" t="s">
        <v>630</v>
      </c>
      <c r="BV406" s="1" t="n">
        <v>0</v>
      </c>
      <c r="BW406" s="1" t="n">
        <v>0</v>
      </c>
      <c r="BX406" s="1" t="s">
        <v>631</v>
      </c>
      <c r="BY406" s="1" t="s">
        <v>632</v>
      </c>
      <c r="BZ406" s="1" t="s">
        <v>633</v>
      </c>
      <c r="CA406" s="1" t="s">
        <v>634</v>
      </c>
      <c r="CB406" s="1" t="s">
        <v>635</v>
      </c>
      <c r="CC406" s="1" t="s">
        <v>636</v>
      </c>
      <c r="CD406" s="1" t="s">
        <v>632</v>
      </c>
      <c r="CE406" s="1" t="s">
        <v>633</v>
      </c>
      <c r="CF406" s="1" t="s">
        <v>634</v>
      </c>
      <c r="CG406" s="1" t="s">
        <v>635</v>
      </c>
      <c r="CH406" s="1" t="s">
        <v>636</v>
      </c>
      <c r="CI406" s="1" t="s">
        <v>1189</v>
      </c>
      <c r="CJ406" s="1" t="s">
        <v>1190</v>
      </c>
      <c r="CK406" s="1" t="s">
        <v>1191</v>
      </c>
      <c r="CL406" s="1" t="s">
        <v>1192</v>
      </c>
      <c r="CM406" s="1" t="s">
        <v>1193</v>
      </c>
      <c r="CN406" s="1" t="s">
        <v>1189</v>
      </c>
      <c r="CO406" s="1" t="s">
        <v>1190</v>
      </c>
      <c r="CP406" s="1" t="s">
        <v>1191</v>
      </c>
      <c r="CQ406" s="1" t="s">
        <v>1192</v>
      </c>
      <c r="CR406" s="1" t="s">
        <v>1193</v>
      </c>
      <c r="CS406" s="1" t="s">
        <v>333</v>
      </c>
      <c r="CT406" s="1" t="s">
        <v>334</v>
      </c>
      <c r="CU406" s="1" t="n">
        <v>0</v>
      </c>
      <c r="CV406" s="1" t="n">
        <v>0</v>
      </c>
      <c r="CW406" s="1" t="s">
        <v>335</v>
      </c>
      <c r="CX406" s="1" t="s">
        <v>385</v>
      </c>
      <c r="CY406" s="1" t="s">
        <v>677</v>
      </c>
      <c r="CZ406" s="1" t="s">
        <v>1059</v>
      </c>
      <c r="DA406" s="1" t="s">
        <v>1059</v>
      </c>
      <c r="DB406" s="1" t="s">
        <v>1059</v>
      </c>
      <c r="DC406" s="1" t="s">
        <v>513</v>
      </c>
      <c r="DD406" s="1" t="s">
        <v>513</v>
      </c>
      <c r="DE406" s="1" t="s">
        <v>553</v>
      </c>
      <c r="DF406" s="1" t="s">
        <v>553</v>
      </c>
      <c r="DG406" s="1" t="s">
        <v>553</v>
      </c>
      <c r="DH406" s="1" t="s">
        <v>390</v>
      </c>
      <c r="DI406" s="1" t="s">
        <v>678</v>
      </c>
      <c r="DJ406" s="1" t="s">
        <v>1060</v>
      </c>
      <c r="DK406" s="1" t="s">
        <v>1060</v>
      </c>
      <c r="DL406" s="1" t="s">
        <v>1060</v>
      </c>
      <c r="DM406" s="1" t="s">
        <v>514</v>
      </c>
      <c r="DN406" s="1" t="s">
        <v>514</v>
      </c>
      <c r="DO406" s="1" t="s">
        <v>555</v>
      </c>
      <c r="DP406" s="1" t="s">
        <v>555</v>
      </c>
      <c r="DQ406" s="1" t="s">
        <v>555</v>
      </c>
      <c r="DR406" s="1" t="s">
        <v>395</v>
      </c>
      <c r="DS406" s="1" t="s">
        <v>679</v>
      </c>
      <c r="DT406" s="1" t="s">
        <v>1061</v>
      </c>
      <c r="DU406" s="1" t="s">
        <v>1061</v>
      </c>
      <c r="DV406" s="1" t="s">
        <v>1061</v>
      </c>
      <c r="DW406" s="1" t="s">
        <v>515</v>
      </c>
      <c r="DX406" s="1" t="s">
        <v>515</v>
      </c>
      <c r="DY406" s="3" t="s">
        <v>557</v>
      </c>
      <c r="DZ406" s="3" t="s">
        <v>557</v>
      </c>
      <c r="EA406" s="3" t="s">
        <v>557</v>
      </c>
      <c r="EB406" s="1" t="s">
        <v>400</v>
      </c>
      <c r="EC406" s="1" t="s">
        <v>401</v>
      </c>
      <c r="ED406" s="1" t="s">
        <v>402</v>
      </c>
      <c r="EE406" s="1" t="s">
        <v>402</v>
      </c>
      <c r="EF406" s="1" t="s">
        <v>402</v>
      </c>
      <c r="EG406" s="1" t="s">
        <v>516</v>
      </c>
      <c r="EH406" s="1" t="s">
        <v>516</v>
      </c>
      <c r="EI406" s="1" t="s">
        <v>404</v>
      </c>
      <c r="EJ406" s="1" t="s">
        <v>404</v>
      </c>
      <c r="EK406" s="1" t="s">
        <v>404</v>
      </c>
      <c r="EL406" s="1" t="s">
        <v>1104</v>
      </c>
      <c r="EM406" s="1" t="s">
        <v>1105</v>
      </c>
      <c r="EN406" s="1" t="s">
        <v>1106</v>
      </c>
      <c r="EO406" s="1" t="s">
        <v>1107</v>
      </c>
      <c r="EP406" s="1" t="s">
        <v>1108</v>
      </c>
      <c r="EQ406" s="1" t="s">
        <v>341</v>
      </c>
      <c r="ER406" s="1" t="s">
        <v>445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s">
        <v>446</v>
      </c>
      <c r="EX406" s="1" t="s">
        <v>447</v>
      </c>
      <c r="EY406" s="1" t="n">
        <v>0</v>
      </c>
      <c r="EZ406" s="1" t="s">
        <v>445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s">
        <v>346</v>
      </c>
      <c r="FF406" s="1" t="s">
        <v>347</v>
      </c>
      <c r="FG406" s="1" t="n">
        <v>0</v>
      </c>
      <c r="FH406" s="1" t="n">
        <v>0</v>
      </c>
      <c r="FI406" s="1" t="n">
        <v>0</v>
      </c>
      <c r="FJ406" s="1" t="n">
        <v>11641.28</v>
      </c>
      <c r="FK406" s="1" t="n">
        <v>0</v>
      </c>
      <c r="FL406" s="1" t="n">
        <v>0</v>
      </c>
      <c r="FM406" s="1" t="n">
        <v>0</v>
      </c>
      <c r="FN406" s="1" t="n">
        <v>10408</v>
      </c>
      <c r="FO406" s="1" t="n">
        <v>36379</v>
      </c>
      <c r="FP406" s="1" t="n">
        <v>11448.8</v>
      </c>
      <c r="FQ406" s="1" t="n">
        <v>189</v>
      </c>
      <c r="FR406" s="1" t="n">
        <v>16</v>
      </c>
      <c r="FS406" s="1" t="n">
        <v>0.139360464</v>
      </c>
      <c r="FT406" s="1" t="n">
        <v>0.094893809</v>
      </c>
      <c r="FU406" s="1" t="n">
        <v>0.129714705</v>
      </c>
      <c r="FV406" s="1" t="n">
        <v>0.129714705</v>
      </c>
      <c r="FW406" s="1" t="n">
        <v>0.129714705</v>
      </c>
      <c r="FX406" s="1" t="n">
        <v>0.229696473</v>
      </c>
      <c r="FY406" s="1" t="n">
        <v>0.246696035</v>
      </c>
      <c r="FZ406" s="1" t="n">
        <v>0.8</v>
      </c>
      <c r="GA406" s="1" t="n">
        <v>0.8</v>
      </c>
      <c r="GB406" s="1" t="n">
        <v>0.8</v>
      </c>
      <c r="GC406" s="1" t="n">
        <v>0</v>
      </c>
      <c r="GD406" s="1" t="n">
        <v>47.55982829</v>
      </c>
      <c r="GE406" s="1" t="n">
        <v>901.4056441</v>
      </c>
      <c r="GF406" s="1" t="n">
        <v>0</v>
      </c>
      <c r="GG406" s="1" t="n">
        <v>0</v>
      </c>
      <c r="GH406" s="1" t="n">
        <v>55.74273995</v>
      </c>
      <c r="GI406" s="1" t="n">
        <v>33.24475771</v>
      </c>
      <c r="GJ406" s="1" t="n">
        <v>1557.752</v>
      </c>
      <c r="GK406" s="1" t="n">
        <v>0</v>
      </c>
      <c r="GL406" s="1" t="n">
        <v>1.6</v>
      </c>
      <c r="GM406" s="1" t="n">
        <v>507.72</v>
      </c>
      <c r="GN406" s="1" t="n">
        <v>0.271209644</v>
      </c>
      <c r="GO406" s="1" t="n">
        <v>0.425</v>
      </c>
      <c r="GP406" s="1" t="n">
        <v>31.14111836</v>
      </c>
      <c r="GQ406" s="1" t="n">
        <v>15</v>
      </c>
      <c r="GR406" s="1" t="n">
        <v>29.568</v>
      </c>
      <c r="GS406" s="1" t="n">
        <v>0</v>
      </c>
      <c r="GT406" s="1" t="n">
        <v>0</v>
      </c>
      <c r="GU406" s="1" t="n">
        <v>51.63311484</v>
      </c>
      <c r="GV406" s="1" t="n">
        <v>0</v>
      </c>
      <c r="GW406" s="1" t="n">
        <v>0</v>
      </c>
      <c r="GX406" s="1" t="n">
        <v>0</v>
      </c>
      <c r="GY406" s="1" t="n">
        <v>0</v>
      </c>
      <c r="GZ406" s="1" t="n">
        <v>0</v>
      </c>
      <c r="HA406" s="1" t="n">
        <v>81.20111484</v>
      </c>
      <c r="HB406" s="1" t="n">
        <v>6.9</v>
      </c>
      <c r="HC406" s="1" t="n">
        <v>0</v>
      </c>
      <c r="HD406" s="1" t="n">
        <v>0</v>
      </c>
      <c r="HE406" s="1" t="n">
        <v>0</v>
      </c>
      <c r="HF406" s="1" t="n">
        <v>37.8816</v>
      </c>
      <c r="HG406" s="1" t="n">
        <v>7.9936</v>
      </c>
      <c r="HH406" s="1" t="n">
        <v>1.72672</v>
      </c>
      <c r="HI406" s="1" t="n">
        <v>1.6384</v>
      </c>
      <c r="HJ406" s="1" t="n">
        <v>80.25973781</v>
      </c>
      <c r="HK406" s="1" t="n">
        <v>26.18662297</v>
      </c>
      <c r="HL406" s="1" t="n">
        <v>6.213324594</v>
      </c>
      <c r="HM406" s="1" t="n">
        <v>3.801655742</v>
      </c>
      <c r="HN406" s="1" t="s">
        <v>348</v>
      </c>
      <c r="HO406" s="1" t="n">
        <v>1.011898885</v>
      </c>
      <c r="HP406" s="1" t="s">
        <v>349</v>
      </c>
      <c r="HQ406" s="1" t="n">
        <v>1</v>
      </c>
    </row>
    <row r="407" customFormat="false" ht="10.5" hidden="true" customHeight="false" outlineLevel="0" collapsed="false">
      <c r="A407" s="1" t="s">
        <v>1529</v>
      </c>
      <c r="B407" s="1" t="s">
        <v>272</v>
      </c>
      <c r="C407" s="1" t="s">
        <v>273</v>
      </c>
      <c r="D407" s="1" t="s">
        <v>274</v>
      </c>
      <c r="E407" s="1" t="s">
        <v>275</v>
      </c>
      <c r="F407" s="1" t="s">
        <v>36</v>
      </c>
      <c r="G407" s="1" t="s">
        <v>1511</v>
      </c>
      <c r="H407" s="1" t="s">
        <v>1110</v>
      </c>
      <c r="I407" s="1" t="s">
        <v>1111</v>
      </c>
      <c r="J407" s="1" t="s">
        <v>279</v>
      </c>
      <c r="K407" s="1" t="s">
        <v>1111</v>
      </c>
      <c r="L407" s="1" t="n">
        <v>1</v>
      </c>
      <c r="M407" s="1" t="s">
        <v>1512</v>
      </c>
      <c r="N407" s="1" t="s">
        <v>281</v>
      </c>
      <c r="O407" s="1" t="s">
        <v>282</v>
      </c>
      <c r="P407" s="1" t="s">
        <v>283</v>
      </c>
      <c r="Q407" s="1" t="s">
        <v>1395</v>
      </c>
      <c r="R407" s="1" t="s">
        <v>1396</v>
      </c>
      <c r="S407" s="1" t="s">
        <v>609</v>
      </c>
      <c r="T407" s="1" t="s">
        <v>1513</v>
      </c>
      <c r="U407" s="1" t="s">
        <v>1514</v>
      </c>
      <c r="V407" s="1" t="s">
        <v>1515</v>
      </c>
      <c r="W407" s="1" t="s">
        <v>1516</v>
      </c>
      <c r="X407" s="1" t="n">
        <v>0</v>
      </c>
      <c r="Y407" s="1" t="s">
        <v>1517</v>
      </c>
      <c r="Z407" s="1" t="s">
        <v>1518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1958</v>
      </c>
      <c r="AG407" s="1" t="n">
        <v>1968</v>
      </c>
      <c r="AH407" s="1" t="s">
        <v>614</v>
      </c>
      <c r="AI407" s="1" t="s">
        <v>1041</v>
      </c>
      <c r="AJ407" s="1" t="s">
        <v>655</v>
      </c>
      <c r="AK407" s="1" t="s">
        <v>656</v>
      </c>
      <c r="AL407" s="1" t="s">
        <v>297</v>
      </c>
      <c r="AM407" s="1" t="s">
        <v>298</v>
      </c>
      <c r="AN407" s="1" t="s">
        <v>299</v>
      </c>
      <c r="AO407" s="1" t="s">
        <v>299</v>
      </c>
      <c r="AP407" s="1" t="s">
        <v>930</v>
      </c>
      <c r="AQ407" s="1" t="s">
        <v>616</v>
      </c>
      <c r="AR407" s="1" t="s">
        <v>617</v>
      </c>
      <c r="AS407" s="1" t="s">
        <v>617</v>
      </c>
      <c r="AT407" s="1" t="s">
        <v>617</v>
      </c>
      <c r="AU407" s="1" t="s">
        <v>618</v>
      </c>
      <c r="AV407" s="1" t="s">
        <v>618</v>
      </c>
      <c r="AW407" s="1" t="s">
        <v>1188</v>
      </c>
      <c r="AX407" s="1" t="s">
        <v>1188</v>
      </c>
      <c r="AY407" s="1" t="s">
        <v>306</v>
      </c>
      <c r="AZ407" s="1" t="s">
        <v>931</v>
      </c>
      <c r="BA407" s="1" t="s">
        <v>932</v>
      </c>
      <c r="BB407" s="1" t="s">
        <v>933</v>
      </c>
      <c r="BC407" s="1" t="s">
        <v>934</v>
      </c>
      <c r="BD407" s="1" t="n">
        <v>0</v>
      </c>
      <c r="BE407" s="1" t="s">
        <v>624</v>
      </c>
      <c r="BF407" s="1" t="s">
        <v>625</v>
      </c>
      <c r="BG407" s="1" t="s">
        <v>626</v>
      </c>
      <c r="BH407" s="1" t="s">
        <v>627</v>
      </c>
      <c r="BI407" s="1" t="s">
        <v>628</v>
      </c>
      <c r="BJ407" s="1" t="s">
        <v>629</v>
      </c>
      <c r="BK407" s="1" t="s">
        <v>630</v>
      </c>
      <c r="BL407" s="1" t="n">
        <v>0</v>
      </c>
      <c r="BM407" s="1" t="n">
        <v>0</v>
      </c>
      <c r="BN407" s="1" t="s">
        <v>631</v>
      </c>
      <c r="BO407" s="1" t="s">
        <v>629</v>
      </c>
      <c r="BP407" s="1" t="s">
        <v>630</v>
      </c>
      <c r="BQ407" s="1" t="n">
        <v>0</v>
      </c>
      <c r="BR407" s="1" t="n">
        <v>0</v>
      </c>
      <c r="BS407" s="1" t="s">
        <v>631</v>
      </c>
      <c r="BT407" s="1" t="s">
        <v>629</v>
      </c>
      <c r="BU407" s="1" t="s">
        <v>630</v>
      </c>
      <c r="BV407" s="1" t="n">
        <v>0</v>
      </c>
      <c r="BW407" s="1" t="n">
        <v>0</v>
      </c>
      <c r="BX407" s="1" t="s">
        <v>631</v>
      </c>
      <c r="BY407" s="1" t="s">
        <v>632</v>
      </c>
      <c r="BZ407" s="1" t="s">
        <v>633</v>
      </c>
      <c r="CA407" s="1" t="s">
        <v>634</v>
      </c>
      <c r="CB407" s="1" t="s">
        <v>635</v>
      </c>
      <c r="CC407" s="1" t="s">
        <v>636</v>
      </c>
      <c r="CD407" s="1" t="s">
        <v>632</v>
      </c>
      <c r="CE407" s="1" t="s">
        <v>633</v>
      </c>
      <c r="CF407" s="1" t="s">
        <v>634</v>
      </c>
      <c r="CG407" s="1" t="s">
        <v>635</v>
      </c>
      <c r="CH407" s="1" t="s">
        <v>636</v>
      </c>
      <c r="CI407" s="1" t="s">
        <v>1189</v>
      </c>
      <c r="CJ407" s="1" t="s">
        <v>1190</v>
      </c>
      <c r="CK407" s="1" t="s">
        <v>1191</v>
      </c>
      <c r="CL407" s="1" t="s">
        <v>1192</v>
      </c>
      <c r="CM407" s="1" t="s">
        <v>1193</v>
      </c>
      <c r="CN407" s="1" t="s">
        <v>1189</v>
      </c>
      <c r="CO407" s="1" t="s">
        <v>1190</v>
      </c>
      <c r="CP407" s="1" t="s">
        <v>1191</v>
      </c>
      <c r="CQ407" s="1" t="s">
        <v>1192</v>
      </c>
      <c r="CR407" s="1" t="s">
        <v>1193</v>
      </c>
      <c r="CS407" s="1" t="s">
        <v>333</v>
      </c>
      <c r="CT407" s="1" t="s">
        <v>334</v>
      </c>
      <c r="CU407" s="1" t="n">
        <v>0</v>
      </c>
      <c r="CV407" s="1" t="n">
        <v>0</v>
      </c>
      <c r="CW407" s="1" t="s">
        <v>335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s">
        <v>1112</v>
      </c>
      <c r="EM407" s="1" t="s">
        <v>1113</v>
      </c>
      <c r="EN407" s="1" t="s">
        <v>1114</v>
      </c>
      <c r="EO407" s="1" t="s">
        <v>1113</v>
      </c>
      <c r="EP407" s="1" t="s">
        <v>1114</v>
      </c>
      <c r="EQ407" s="1" t="n">
        <v>0</v>
      </c>
      <c r="ER407" s="1" t="s">
        <v>1115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s">
        <v>1113</v>
      </c>
      <c r="EX407" s="1" t="s">
        <v>1114</v>
      </c>
      <c r="EY407" s="1" t="n">
        <v>0</v>
      </c>
      <c r="EZ407" s="1" t="s">
        <v>1115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s">
        <v>346</v>
      </c>
      <c r="FF407" s="1" t="s">
        <v>347</v>
      </c>
      <c r="FG407" s="1" t="n">
        <v>0</v>
      </c>
      <c r="FH407" s="1" t="n">
        <v>0</v>
      </c>
      <c r="FI407" s="1" t="n">
        <v>0</v>
      </c>
      <c r="FJ407" s="1" t="n">
        <v>11641.28</v>
      </c>
      <c r="FK407" s="1" t="n">
        <v>0</v>
      </c>
      <c r="FL407" s="1" t="n">
        <v>0</v>
      </c>
      <c r="FM407" s="1" t="n">
        <v>0</v>
      </c>
      <c r="FN407" s="1" t="n">
        <v>10408</v>
      </c>
      <c r="FO407" s="1" t="n">
        <v>36379</v>
      </c>
      <c r="FP407" s="1" t="n">
        <v>11448.8</v>
      </c>
      <c r="FQ407" s="1" t="n">
        <v>189</v>
      </c>
      <c r="FR407" s="1" t="n">
        <v>16</v>
      </c>
      <c r="FS407" s="1" t="n">
        <v>0.8</v>
      </c>
      <c r="FT407" s="1" t="n">
        <v>0.508474576</v>
      </c>
      <c r="FU407" s="1" t="n">
        <v>1.2</v>
      </c>
      <c r="FV407" s="1" t="n">
        <v>1.2</v>
      </c>
      <c r="FW407" s="1" t="n">
        <v>1.2</v>
      </c>
      <c r="FX407" s="1" t="n">
        <v>1.081081081</v>
      </c>
      <c r="FY407" s="1" t="n">
        <v>1.6</v>
      </c>
      <c r="FZ407" s="1" t="n">
        <v>3.5</v>
      </c>
      <c r="GA407" s="1" t="n">
        <v>3.5</v>
      </c>
      <c r="GB407" s="1" t="n">
        <v>3</v>
      </c>
      <c r="GC407" s="1" t="n">
        <v>0</v>
      </c>
      <c r="GD407" s="1" t="n">
        <v>254.8423729</v>
      </c>
      <c r="GE407" s="1" t="n">
        <v>8338.968</v>
      </c>
      <c r="GF407" s="1" t="n">
        <v>0</v>
      </c>
      <c r="GG407" s="1" t="n">
        <v>0</v>
      </c>
      <c r="GH407" s="1" t="n">
        <v>262.3567568</v>
      </c>
      <c r="GI407" s="1" t="n">
        <v>215.616</v>
      </c>
      <c r="GJ407" s="1" t="n">
        <v>6815.165</v>
      </c>
      <c r="GK407" s="1" t="n">
        <v>0</v>
      </c>
      <c r="GL407" s="1" t="n">
        <v>6</v>
      </c>
      <c r="GM407" s="1" t="n">
        <v>1015.44</v>
      </c>
      <c r="GN407" s="1" t="n">
        <v>1.476869902</v>
      </c>
      <c r="GO407" s="1" t="n">
        <v>0.51</v>
      </c>
      <c r="GP407" s="1" t="n">
        <v>126.2530487</v>
      </c>
      <c r="GQ407" s="1" t="n">
        <v>15</v>
      </c>
      <c r="GR407" s="1" t="n">
        <v>28.044</v>
      </c>
      <c r="GS407" s="1" t="n">
        <v>0</v>
      </c>
      <c r="GT407" s="1" t="n">
        <v>0</v>
      </c>
      <c r="GU407" s="1" t="n">
        <v>139.3104139</v>
      </c>
      <c r="GV407" s="1" t="n">
        <v>0</v>
      </c>
      <c r="GW407" s="1" t="n">
        <v>0</v>
      </c>
      <c r="GX407" s="1" t="n">
        <v>0</v>
      </c>
      <c r="GY407" s="1" t="n">
        <v>0</v>
      </c>
      <c r="GZ407" s="1" t="n">
        <v>0</v>
      </c>
      <c r="HA407" s="1" t="n">
        <v>0</v>
      </c>
      <c r="HB407" s="1" t="n">
        <v>2.6</v>
      </c>
      <c r="HC407" s="1" t="n">
        <v>167.3544139</v>
      </c>
      <c r="HD407" s="1" t="n">
        <v>0</v>
      </c>
      <c r="HE407" s="1" t="n">
        <v>0</v>
      </c>
      <c r="HF407" s="1" t="n">
        <v>38.8572</v>
      </c>
      <c r="HG407" s="1" t="n">
        <v>38.5372</v>
      </c>
      <c r="HH407" s="1" t="n">
        <v>8.9572</v>
      </c>
      <c r="HI407" s="1" t="n">
        <v>2.40352</v>
      </c>
      <c r="HJ407" s="1" t="n">
        <v>186.5035381</v>
      </c>
      <c r="HK407" s="1" t="n">
        <v>185.7835381</v>
      </c>
      <c r="HL407" s="1" t="n">
        <v>43.01712417</v>
      </c>
      <c r="HM407" s="1" t="n">
        <v>11.50483311</v>
      </c>
      <c r="HN407" s="1" t="s">
        <v>348</v>
      </c>
      <c r="HO407" s="1" t="n">
        <v>0.888072938</v>
      </c>
      <c r="HP407" s="1" t="s">
        <v>349</v>
      </c>
      <c r="HQ407" s="1" t="n">
        <v>1</v>
      </c>
    </row>
    <row r="408" customFormat="false" ht="10.5" hidden="true" customHeight="false" outlineLevel="0" collapsed="false">
      <c r="A408" s="1" t="s">
        <v>1530</v>
      </c>
      <c r="B408" s="1" t="s">
        <v>272</v>
      </c>
      <c r="C408" s="1" t="s">
        <v>273</v>
      </c>
      <c r="D408" s="1" t="s">
        <v>274</v>
      </c>
      <c r="E408" s="1" t="s">
        <v>275</v>
      </c>
      <c r="F408" s="1" t="s">
        <v>1520</v>
      </c>
      <c r="G408" s="1" t="s">
        <v>1511</v>
      </c>
      <c r="H408" s="1" t="s">
        <v>1110</v>
      </c>
      <c r="I408" s="1" t="s">
        <v>1117</v>
      </c>
      <c r="J408" s="1" t="s">
        <v>279</v>
      </c>
      <c r="K408" s="1" t="s">
        <v>1118</v>
      </c>
      <c r="L408" s="1" t="n">
        <v>2</v>
      </c>
      <c r="M408" s="1" t="s">
        <v>1512</v>
      </c>
      <c r="N408" s="1" t="s">
        <v>281</v>
      </c>
      <c r="O408" s="1" t="s">
        <v>282</v>
      </c>
      <c r="P408" s="1" t="s">
        <v>283</v>
      </c>
      <c r="Q408" s="1" t="s">
        <v>1395</v>
      </c>
      <c r="R408" s="1" t="s">
        <v>1396</v>
      </c>
      <c r="S408" s="1" t="s">
        <v>609</v>
      </c>
      <c r="T408" s="1" t="s">
        <v>1513</v>
      </c>
      <c r="U408" s="1" t="s">
        <v>1514</v>
      </c>
      <c r="V408" s="1" t="s">
        <v>1515</v>
      </c>
      <c r="W408" s="1" t="s">
        <v>1516</v>
      </c>
      <c r="X408" s="1" t="n">
        <v>0</v>
      </c>
      <c r="Y408" s="1" t="s">
        <v>1517</v>
      </c>
      <c r="Z408" s="1" t="s">
        <v>1518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1958</v>
      </c>
      <c r="AG408" s="1" t="n">
        <v>1968</v>
      </c>
      <c r="AH408" s="1" t="s">
        <v>614</v>
      </c>
      <c r="AI408" s="1" t="s">
        <v>1041</v>
      </c>
      <c r="AJ408" s="1" t="s">
        <v>655</v>
      </c>
      <c r="AK408" s="1" t="s">
        <v>656</v>
      </c>
      <c r="AL408" s="1" t="s">
        <v>297</v>
      </c>
      <c r="AM408" s="1" t="s">
        <v>298</v>
      </c>
      <c r="AN408" s="1" t="s">
        <v>299</v>
      </c>
      <c r="AO408" s="1" t="s">
        <v>299</v>
      </c>
      <c r="AP408" s="1" t="s">
        <v>930</v>
      </c>
      <c r="AQ408" s="1" t="s">
        <v>616</v>
      </c>
      <c r="AR408" s="1" t="s">
        <v>617</v>
      </c>
      <c r="AS408" s="1" t="s">
        <v>617</v>
      </c>
      <c r="AT408" s="1" t="s">
        <v>617</v>
      </c>
      <c r="AU408" s="1" t="s">
        <v>618</v>
      </c>
      <c r="AV408" s="1" t="s">
        <v>618</v>
      </c>
      <c r="AW408" s="1" t="s">
        <v>1188</v>
      </c>
      <c r="AX408" s="1" t="s">
        <v>1188</v>
      </c>
      <c r="AY408" s="1" t="s">
        <v>306</v>
      </c>
      <c r="AZ408" s="1" t="s">
        <v>931</v>
      </c>
      <c r="BA408" s="1" t="s">
        <v>932</v>
      </c>
      <c r="BB408" s="1" t="s">
        <v>933</v>
      </c>
      <c r="BC408" s="1" t="s">
        <v>934</v>
      </c>
      <c r="BD408" s="1" t="n">
        <v>0</v>
      </c>
      <c r="BE408" s="1" t="s">
        <v>624</v>
      </c>
      <c r="BF408" s="1" t="s">
        <v>625</v>
      </c>
      <c r="BG408" s="1" t="s">
        <v>626</v>
      </c>
      <c r="BH408" s="1" t="s">
        <v>627</v>
      </c>
      <c r="BI408" s="1" t="s">
        <v>628</v>
      </c>
      <c r="BJ408" s="1" t="s">
        <v>629</v>
      </c>
      <c r="BK408" s="1" t="s">
        <v>630</v>
      </c>
      <c r="BL408" s="1" t="n">
        <v>0</v>
      </c>
      <c r="BM408" s="1" t="n">
        <v>0</v>
      </c>
      <c r="BN408" s="1" t="s">
        <v>631</v>
      </c>
      <c r="BO408" s="1" t="s">
        <v>629</v>
      </c>
      <c r="BP408" s="1" t="s">
        <v>630</v>
      </c>
      <c r="BQ408" s="1" t="n">
        <v>0</v>
      </c>
      <c r="BR408" s="1" t="n">
        <v>0</v>
      </c>
      <c r="BS408" s="1" t="s">
        <v>631</v>
      </c>
      <c r="BT408" s="1" t="s">
        <v>629</v>
      </c>
      <c r="BU408" s="1" t="s">
        <v>630</v>
      </c>
      <c r="BV408" s="1" t="n">
        <v>0</v>
      </c>
      <c r="BW408" s="1" t="n">
        <v>0</v>
      </c>
      <c r="BX408" s="1" t="s">
        <v>631</v>
      </c>
      <c r="BY408" s="1" t="s">
        <v>632</v>
      </c>
      <c r="BZ408" s="1" t="s">
        <v>633</v>
      </c>
      <c r="CA408" s="1" t="s">
        <v>634</v>
      </c>
      <c r="CB408" s="1" t="s">
        <v>635</v>
      </c>
      <c r="CC408" s="1" t="s">
        <v>636</v>
      </c>
      <c r="CD408" s="1" t="s">
        <v>632</v>
      </c>
      <c r="CE408" s="1" t="s">
        <v>633</v>
      </c>
      <c r="CF408" s="1" t="s">
        <v>634</v>
      </c>
      <c r="CG408" s="1" t="s">
        <v>635</v>
      </c>
      <c r="CH408" s="1" t="s">
        <v>636</v>
      </c>
      <c r="CI408" s="1" t="s">
        <v>1189</v>
      </c>
      <c r="CJ408" s="1" t="s">
        <v>1190</v>
      </c>
      <c r="CK408" s="1" t="s">
        <v>1191</v>
      </c>
      <c r="CL408" s="1" t="s">
        <v>1192</v>
      </c>
      <c r="CM408" s="1" t="s">
        <v>1193</v>
      </c>
      <c r="CN408" s="1" t="s">
        <v>1189</v>
      </c>
      <c r="CO408" s="1" t="s">
        <v>1190</v>
      </c>
      <c r="CP408" s="1" t="s">
        <v>1191</v>
      </c>
      <c r="CQ408" s="1" t="s">
        <v>1192</v>
      </c>
      <c r="CR408" s="1" t="s">
        <v>1193</v>
      </c>
      <c r="CS408" s="1" t="s">
        <v>333</v>
      </c>
      <c r="CT408" s="1" t="s">
        <v>334</v>
      </c>
      <c r="CU408" s="1" t="n">
        <v>0</v>
      </c>
      <c r="CV408" s="1" t="n">
        <v>0</v>
      </c>
      <c r="CW408" s="1" t="s">
        <v>335</v>
      </c>
      <c r="CX408" s="1" t="s">
        <v>353</v>
      </c>
      <c r="CY408" s="1" t="s">
        <v>672</v>
      </c>
      <c r="CZ408" s="1" t="s">
        <v>503</v>
      </c>
      <c r="DA408" s="1" t="s">
        <v>503</v>
      </c>
      <c r="DB408" s="1" t="s">
        <v>503</v>
      </c>
      <c r="DC408" s="1" t="s">
        <v>504</v>
      </c>
      <c r="DD408" s="1" t="s">
        <v>504</v>
      </c>
      <c r="DE408" s="1" t="s">
        <v>547</v>
      </c>
      <c r="DF408" s="1" t="s">
        <v>547</v>
      </c>
      <c r="DG408" s="1" t="s">
        <v>547</v>
      </c>
      <c r="DH408" s="1" t="s">
        <v>358</v>
      </c>
      <c r="DI408" s="1" t="s">
        <v>673</v>
      </c>
      <c r="DJ408" s="1" t="s">
        <v>505</v>
      </c>
      <c r="DK408" s="1" t="s">
        <v>505</v>
      </c>
      <c r="DL408" s="1" t="s">
        <v>505</v>
      </c>
      <c r="DM408" s="1" t="s">
        <v>506</v>
      </c>
      <c r="DN408" s="1" t="s">
        <v>506</v>
      </c>
      <c r="DO408" s="1" t="s">
        <v>548</v>
      </c>
      <c r="DP408" s="1" t="s">
        <v>548</v>
      </c>
      <c r="DQ408" s="1" t="s">
        <v>548</v>
      </c>
      <c r="DR408" s="1" t="s">
        <v>363</v>
      </c>
      <c r="DS408" s="1" t="s">
        <v>674</v>
      </c>
      <c r="DT408" s="1" t="s">
        <v>507</v>
      </c>
      <c r="DU408" s="1" t="s">
        <v>507</v>
      </c>
      <c r="DV408" s="1" t="s">
        <v>507</v>
      </c>
      <c r="DW408" s="1" t="s">
        <v>508</v>
      </c>
      <c r="DX408" s="1" t="s">
        <v>508</v>
      </c>
      <c r="DY408" s="3" t="s">
        <v>549</v>
      </c>
      <c r="DZ408" s="3" t="s">
        <v>549</v>
      </c>
      <c r="EA408" s="3" t="s">
        <v>549</v>
      </c>
      <c r="EB408" s="1" t="s">
        <v>368</v>
      </c>
      <c r="EC408" s="1" t="s">
        <v>369</v>
      </c>
      <c r="ED408" s="1" t="s">
        <v>509</v>
      </c>
      <c r="EE408" s="1" t="s">
        <v>509</v>
      </c>
      <c r="EF408" s="1" t="s">
        <v>509</v>
      </c>
      <c r="EG408" s="1" t="s">
        <v>510</v>
      </c>
      <c r="EH408" s="1" t="s">
        <v>510</v>
      </c>
      <c r="EI408" s="1" t="s">
        <v>372</v>
      </c>
      <c r="EJ408" s="1" t="s">
        <v>372</v>
      </c>
      <c r="EK408" s="1" t="s">
        <v>372</v>
      </c>
      <c r="EL408" s="1" t="s">
        <v>1119</v>
      </c>
      <c r="EM408" s="1" t="s">
        <v>1120</v>
      </c>
      <c r="EN408" s="1" t="s">
        <v>1121</v>
      </c>
      <c r="EO408" s="1" t="s">
        <v>1120</v>
      </c>
      <c r="EP408" s="1" t="s">
        <v>1121</v>
      </c>
      <c r="EQ408" s="1" t="n">
        <v>0</v>
      </c>
      <c r="ER408" s="1" t="s">
        <v>1122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s">
        <v>1120</v>
      </c>
      <c r="EX408" s="1" t="s">
        <v>1121</v>
      </c>
      <c r="EY408" s="1" t="n">
        <v>0</v>
      </c>
      <c r="EZ408" s="1" t="s">
        <v>1123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s">
        <v>346</v>
      </c>
      <c r="FF408" s="1" t="s">
        <v>347</v>
      </c>
      <c r="FG408" s="1" t="n">
        <v>0</v>
      </c>
      <c r="FH408" s="1" t="n">
        <v>0</v>
      </c>
      <c r="FI408" s="1" t="n">
        <v>0</v>
      </c>
      <c r="FJ408" s="1" t="n">
        <v>11641.28</v>
      </c>
      <c r="FK408" s="1" t="n">
        <v>0</v>
      </c>
      <c r="FL408" s="1" t="n">
        <v>0</v>
      </c>
      <c r="FM408" s="1" t="n">
        <v>0</v>
      </c>
      <c r="FN408" s="1" t="n">
        <v>10408</v>
      </c>
      <c r="FO408" s="1" t="n">
        <v>36379</v>
      </c>
      <c r="FP408" s="1" t="n">
        <v>11448.8</v>
      </c>
      <c r="FQ408" s="1" t="n">
        <v>189</v>
      </c>
      <c r="FR408" s="1" t="n">
        <v>16</v>
      </c>
      <c r="FS408" s="1" t="n">
        <v>0.410416667</v>
      </c>
      <c r="FT408" s="1" t="n">
        <v>0.185348632</v>
      </c>
      <c r="FU408" s="1" t="n">
        <v>0.233609122</v>
      </c>
      <c r="FV408" s="1" t="n">
        <v>0.233609122</v>
      </c>
      <c r="FW408" s="1" t="n">
        <v>0.233609122</v>
      </c>
      <c r="FX408" s="1" t="n">
        <v>0.311457175</v>
      </c>
      <c r="FY408" s="1" t="n">
        <v>0.343558282</v>
      </c>
      <c r="FZ408" s="1" t="n">
        <v>1.3</v>
      </c>
      <c r="GA408" s="1" t="n">
        <v>1.3</v>
      </c>
      <c r="GB408" s="1" t="n">
        <v>1.3</v>
      </c>
      <c r="GC408" s="1" t="n">
        <v>0</v>
      </c>
      <c r="GD408" s="1" t="n">
        <v>92.89488085</v>
      </c>
      <c r="GE408" s="1" t="n">
        <v>1623.382493</v>
      </c>
      <c r="GF408" s="1" t="n">
        <v>0</v>
      </c>
      <c r="GG408" s="1" t="n">
        <v>0</v>
      </c>
      <c r="GH408" s="1" t="n">
        <v>75.58442714</v>
      </c>
      <c r="GI408" s="1" t="n">
        <v>46.29791411</v>
      </c>
      <c r="GJ408" s="1" t="n">
        <v>2531.347</v>
      </c>
      <c r="GK408" s="1" t="n">
        <v>0</v>
      </c>
      <c r="GL408" s="1" t="n">
        <v>2.6</v>
      </c>
      <c r="GM408" s="1" t="n">
        <v>1015.44</v>
      </c>
      <c r="GN408" s="1" t="n">
        <v>0.470577416</v>
      </c>
      <c r="GO408" s="1" t="n">
        <v>0.51</v>
      </c>
      <c r="GP408" s="1" t="n">
        <v>51.8755089</v>
      </c>
      <c r="GQ408" s="1" t="n">
        <v>15</v>
      </c>
      <c r="GR408" s="1" t="n">
        <v>28.044</v>
      </c>
      <c r="GS408" s="1" t="n">
        <v>0</v>
      </c>
      <c r="GT408" s="1" t="n">
        <v>0</v>
      </c>
      <c r="GU408" s="1" t="n">
        <v>53.82787513</v>
      </c>
      <c r="GV408" s="1" t="n">
        <v>0</v>
      </c>
      <c r="GW408" s="1" t="n">
        <v>0</v>
      </c>
      <c r="GX408" s="1" t="n">
        <v>0</v>
      </c>
      <c r="GY408" s="1" t="n">
        <v>0</v>
      </c>
      <c r="GZ408" s="1" t="n">
        <v>0</v>
      </c>
      <c r="HA408" s="1" t="n">
        <v>0</v>
      </c>
      <c r="HB408" s="1" t="n">
        <v>2.6</v>
      </c>
      <c r="HC408" s="1" t="n">
        <v>81.87187513</v>
      </c>
      <c r="HD408" s="1" t="n">
        <v>0</v>
      </c>
      <c r="HE408" s="1" t="n">
        <v>0</v>
      </c>
      <c r="HF408" s="1" t="n">
        <v>22.0308</v>
      </c>
      <c r="HG408" s="1" t="n">
        <v>21.7108</v>
      </c>
      <c r="HH408" s="1" t="n">
        <v>4.7506</v>
      </c>
      <c r="HI408" s="1" t="n">
        <v>2.40352</v>
      </c>
      <c r="HJ408" s="1" t="n">
        <v>53.84508761</v>
      </c>
      <c r="HK408" s="1" t="n">
        <v>53.12508761</v>
      </c>
      <c r="HL408" s="1" t="n">
        <v>11.98957503</v>
      </c>
      <c r="HM408" s="1" t="n">
        <v>4.66623001</v>
      </c>
      <c r="HN408" s="1" t="s">
        <v>348</v>
      </c>
      <c r="HO408" s="1" t="n">
        <v>1.015528125</v>
      </c>
      <c r="HP408" s="1" t="s">
        <v>349</v>
      </c>
      <c r="HQ408" s="1" t="n">
        <v>1</v>
      </c>
    </row>
    <row r="409" customFormat="false" ht="10.5" hidden="true" customHeight="false" outlineLevel="0" collapsed="false">
      <c r="A409" s="1" t="s">
        <v>1531</v>
      </c>
      <c r="B409" s="1" t="s">
        <v>272</v>
      </c>
      <c r="C409" s="1" t="s">
        <v>273</v>
      </c>
      <c r="D409" s="1" t="s">
        <v>274</v>
      </c>
      <c r="E409" s="1" t="s">
        <v>275</v>
      </c>
      <c r="F409" s="1" t="s">
        <v>1522</v>
      </c>
      <c r="G409" s="1" t="s">
        <v>1511</v>
      </c>
      <c r="H409" s="1" t="s">
        <v>1110</v>
      </c>
      <c r="I409" s="1" t="s">
        <v>1125</v>
      </c>
      <c r="J409" s="1" t="s">
        <v>279</v>
      </c>
      <c r="K409" s="1" t="s">
        <v>1125</v>
      </c>
      <c r="L409" s="1" t="n">
        <v>3</v>
      </c>
      <c r="M409" s="1" t="s">
        <v>1512</v>
      </c>
      <c r="N409" s="1" t="s">
        <v>281</v>
      </c>
      <c r="O409" s="1" t="s">
        <v>282</v>
      </c>
      <c r="P409" s="1" t="s">
        <v>283</v>
      </c>
      <c r="Q409" s="1" t="s">
        <v>1395</v>
      </c>
      <c r="R409" s="1" t="s">
        <v>1396</v>
      </c>
      <c r="S409" s="1" t="s">
        <v>609</v>
      </c>
      <c r="T409" s="1" t="s">
        <v>1513</v>
      </c>
      <c r="U409" s="1" t="s">
        <v>1514</v>
      </c>
      <c r="V409" s="1" t="s">
        <v>1515</v>
      </c>
      <c r="W409" s="1" t="s">
        <v>1516</v>
      </c>
      <c r="X409" s="1" t="n">
        <v>0</v>
      </c>
      <c r="Y409" s="1" t="s">
        <v>1517</v>
      </c>
      <c r="Z409" s="1" t="s">
        <v>1518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1958</v>
      </c>
      <c r="AG409" s="1" t="n">
        <v>1968</v>
      </c>
      <c r="AH409" s="1" t="s">
        <v>614</v>
      </c>
      <c r="AI409" s="1" t="s">
        <v>1041</v>
      </c>
      <c r="AJ409" s="1" t="s">
        <v>655</v>
      </c>
      <c r="AK409" s="1" t="s">
        <v>656</v>
      </c>
      <c r="AL409" s="1" t="s">
        <v>297</v>
      </c>
      <c r="AM409" s="1" t="s">
        <v>298</v>
      </c>
      <c r="AN409" s="1" t="s">
        <v>299</v>
      </c>
      <c r="AO409" s="1" t="s">
        <v>299</v>
      </c>
      <c r="AP409" s="1" t="s">
        <v>930</v>
      </c>
      <c r="AQ409" s="1" t="s">
        <v>616</v>
      </c>
      <c r="AR409" s="1" t="s">
        <v>617</v>
      </c>
      <c r="AS409" s="1" t="s">
        <v>617</v>
      </c>
      <c r="AT409" s="1" t="s">
        <v>617</v>
      </c>
      <c r="AU409" s="1" t="s">
        <v>618</v>
      </c>
      <c r="AV409" s="1" t="s">
        <v>618</v>
      </c>
      <c r="AW409" s="1" t="s">
        <v>1188</v>
      </c>
      <c r="AX409" s="1" t="s">
        <v>1188</v>
      </c>
      <c r="AY409" s="1" t="s">
        <v>306</v>
      </c>
      <c r="AZ409" s="1" t="s">
        <v>931</v>
      </c>
      <c r="BA409" s="1" t="s">
        <v>932</v>
      </c>
      <c r="BB409" s="1" t="s">
        <v>933</v>
      </c>
      <c r="BC409" s="1" t="s">
        <v>934</v>
      </c>
      <c r="BD409" s="1" t="n">
        <v>0</v>
      </c>
      <c r="BE409" s="1" t="s">
        <v>624</v>
      </c>
      <c r="BF409" s="1" t="s">
        <v>625</v>
      </c>
      <c r="BG409" s="1" t="s">
        <v>626</v>
      </c>
      <c r="BH409" s="1" t="s">
        <v>627</v>
      </c>
      <c r="BI409" s="1" t="s">
        <v>628</v>
      </c>
      <c r="BJ409" s="1" t="s">
        <v>629</v>
      </c>
      <c r="BK409" s="1" t="s">
        <v>630</v>
      </c>
      <c r="BL409" s="1" t="n">
        <v>0</v>
      </c>
      <c r="BM409" s="1" t="n">
        <v>0</v>
      </c>
      <c r="BN409" s="1" t="s">
        <v>631</v>
      </c>
      <c r="BO409" s="1" t="s">
        <v>629</v>
      </c>
      <c r="BP409" s="1" t="s">
        <v>630</v>
      </c>
      <c r="BQ409" s="1" t="n">
        <v>0</v>
      </c>
      <c r="BR409" s="1" t="n">
        <v>0</v>
      </c>
      <c r="BS409" s="1" t="s">
        <v>631</v>
      </c>
      <c r="BT409" s="1" t="s">
        <v>629</v>
      </c>
      <c r="BU409" s="1" t="s">
        <v>630</v>
      </c>
      <c r="BV409" s="1" t="n">
        <v>0</v>
      </c>
      <c r="BW409" s="1" t="n">
        <v>0</v>
      </c>
      <c r="BX409" s="1" t="s">
        <v>631</v>
      </c>
      <c r="BY409" s="1" t="s">
        <v>632</v>
      </c>
      <c r="BZ409" s="1" t="s">
        <v>633</v>
      </c>
      <c r="CA409" s="1" t="s">
        <v>634</v>
      </c>
      <c r="CB409" s="1" t="s">
        <v>635</v>
      </c>
      <c r="CC409" s="1" t="s">
        <v>636</v>
      </c>
      <c r="CD409" s="1" t="s">
        <v>632</v>
      </c>
      <c r="CE409" s="1" t="s">
        <v>633</v>
      </c>
      <c r="CF409" s="1" t="s">
        <v>634</v>
      </c>
      <c r="CG409" s="1" t="s">
        <v>635</v>
      </c>
      <c r="CH409" s="1" t="s">
        <v>636</v>
      </c>
      <c r="CI409" s="1" t="s">
        <v>1189</v>
      </c>
      <c r="CJ409" s="1" t="s">
        <v>1190</v>
      </c>
      <c r="CK409" s="1" t="s">
        <v>1191</v>
      </c>
      <c r="CL409" s="1" t="s">
        <v>1192</v>
      </c>
      <c r="CM409" s="1" t="s">
        <v>1193</v>
      </c>
      <c r="CN409" s="1" t="s">
        <v>1189</v>
      </c>
      <c r="CO409" s="1" t="s">
        <v>1190</v>
      </c>
      <c r="CP409" s="1" t="s">
        <v>1191</v>
      </c>
      <c r="CQ409" s="1" t="s">
        <v>1192</v>
      </c>
      <c r="CR409" s="1" t="s">
        <v>1193</v>
      </c>
      <c r="CS409" s="1" t="s">
        <v>333</v>
      </c>
      <c r="CT409" s="1" t="s">
        <v>334</v>
      </c>
      <c r="CU409" s="1" t="n">
        <v>0</v>
      </c>
      <c r="CV409" s="1" t="n">
        <v>0</v>
      </c>
      <c r="CW409" s="1" t="s">
        <v>335</v>
      </c>
      <c r="CX409" s="1" t="s">
        <v>385</v>
      </c>
      <c r="CY409" s="1" t="s">
        <v>677</v>
      </c>
      <c r="CZ409" s="1" t="s">
        <v>1059</v>
      </c>
      <c r="DA409" s="1" t="s">
        <v>1059</v>
      </c>
      <c r="DB409" s="1" t="s">
        <v>1059</v>
      </c>
      <c r="DC409" s="1" t="s">
        <v>513</v>
      </c>
      <c r="DD409" s="1" t="s">
        <v>513</v>
      </c>
      <c r="DE409" s="1" t="s">
        <v>553</v>
      </c>
      <c r="DF409" s="1" t="s">
        <v>553</v>
      </c>
      <c r="DG409" s="1" t="s">
        <v>553</v>
      </c>
      <c r="DH409" s="1" t="s">
        <v>390</v>
      </c>
      <c r="DI409" s="1" t="s">
        <v>678</v>
      </c>
      <c r="DJ409" s="1" t="s">
        <v>1060</v>
      </c>
      <c r="DK409" s="1" t="s">
        <v>1060</v>
      </c>
      <c r="DL409" s="1" t="s">
        <v>1060</v>
      </c>
      <c r="DM409" s="1" t="s">
        <v>514</v>
      </c>
      <c r="DN409" s="1" t="s">
        <v>514</v>
      </c>
      <c r="DO409" s="1" t="s">
        <v>555</v>
      </c>
      <c r="DP409" s="1" t="s">
        <v>555</v>
      </c>
      <c r="DQ409" s="1" t="s">
        <v>555</v>
      </c>
      <c r="DR409" s="1" t="s">
        <v>395</v>
      </c>
      <c r="DS409" s="1" t="s">
        <v>679</v>
      </c>
      <c r="DT409" s="1" t="s">
        <v>1061</v>
      </c>
      <c r="DU409" s="1" t="s">
        <v>1061</v>
      </c>
      <c r="DV409" s="1" t="s">
        <v>1061</v>
      </c>
      <c r="DW409" s="1" t="s">
        <v>515</v>
      </c>
      <c r="DX409" s="1" t="s">
        <v>515</v>
      </c>
      <c r="DY409" s="3" t="s">
        <v>557</v>
      </c>
      <c r="DZ409" s="3" t="s">
        <v>557</v>
      </c>
      <c r="EA409" s="3" t="s">
        <v>557</v>
      </c>
      <c r="EB409" s="1" t="s">
        <v>400</v>
      </c>
      <c r="EC409" s="1" t="s">
        <v>401</v>
      </c>
      <c r="ED409" s="1" t="s">
        <v>402</v>
      </c>
      <c r="EE409" s="1" t="s">
        <v>402</v>
      </c>
      <c r="EF409" s="1" t="s">
        <v>402</v>
      </c>
      <c r="EG409" s="1" t="s">
        <v>516</v>
      </c>
      <c r="EH409" s="1" t="s">
        <v>516</v>
      </c>
      <c r="EI409" s="1" t="s">
        <v>404</v>
      </c>
      <c r="EJ409" s="1" t="s">
        <v>404</v>
      </c>
      <c r="EK409" s="1" t="s">
        <v>404</v>
      </c>
      <c r="EL409" s="1" t="s">
        <v>1126</v>
      </c>
      <c r="EM409" s="1" t="s">
        <v>1127</v>
      </c>
      <c r="EN409" s="1" t="s">
        <v>1128</v>
      </c>
      <c r="EO409" s="1" t="s">
        <v>1129</v>
      </c>
      <c r="EP409" s="1" t="s">
        <v>1130</v>
      </c>
      <c r="EQ409" s="1" t="n">
        <v>0</v>
      </c>
      <c r="ER409" s="1" t="s">
        <v>1131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s">
        <v>1129</v>
      </c>
      <c r="EX409" s="1" t="s">
        <v>1130</v>
      </c>
      <c r="EY409" s="1" t="n">
        <v>0</v>
      </c>
      <c r="EZ409" s="1" t="s">
        <v>1131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s">
        <v>346</v>
      </c>
      <c r="FF409" s="1" t="s">
        <v>347</v>
      </c>
      <c r="FG409" s="1" t="n">
        <v>0</v>
      </c>
      <c r="FH409" s="1" t="n">
        <v>0</v>
      </c>
      <c r="FI409" s="1" t="n">
        <v>0</v>
      </c>
      <c r="FJ409" s="1" t="n">
        <v>11641.28</v>
      </c>
      <c r="FK409" s="1" t="n">
        <v>0</v>
      </c>
      <c r="FL409" s="1" t="n">
        <v>0</v>
      </c>
      <c r="FM409" s="1" t="n">
        <v>0</v>
      </c>
      <c r="FN409" s="1" t="n">
        <v>10408</v>
      </c>
      <c r="FO409" s="1" t="n">
        <v>36379</v>
      </c>
      <c r="FP409" s="1" t="n">
        <v>11448.8</v>
      </c>
      <c r="FQ409" s="1" t="n">
        <v>189</v>
      </c>
      <c r="FR409" s="1" t="n">
        <v>16</v>
      </c>
      <c r="FS409" s="1" t="n">
        <v>0.139360464</v>
      </c>
      <c r="FT409" s="1" t="n">
        <v>0.094893809</v>
      </c>
      <c r="FU409" s="1" t="n">
        <v>0.129714705</v>
      </c>
      <c r="FV409" s="1" t="n">
        <v>0.129714705</v>
      </c>
      <c r="FW409" s="1" t="n">
        <v>0.129714705</v>
      </c>
      <c r="FX409" s="1" t="n">
        <v>0.229696473</v>
      </c>
      <c r="FY409" s="1" t="n">
        <v>0.246696035</v>
      </c>
      <c r="FZ409" s="1" t="n">
        <v>0.8</v>
      </c>
      <c r="GA409" s="1" t="n">
        <v>0.8</v>
      </c>
      <c r="GB409" s="1" t="n">
        <v>0.8</v>
      </c>
      <c r="GC409" s="1" t="n">
        <v>0</v>
      </c>
      <c r="GD409" s="1" t="n">
        <v>47.55982829</v>
      </c>
      <c r="GE409" s="1" t="n">
        <v>901.4056441</v>
      </c>
      <c r="GF409" s="1" t="n">
        <v>0</v>
      </c>
      <c r="GG409" s="1" t="n">
        <v>0</v>
      </c>
      <c r="GH409" s="1" t="n">
        <v>55.74273995</v>
      </c>
      <c r="GI409" s="1" t="n">
        <v>33.24475771</v>
      </c>
      <c r="GJ409" s="1" t="n">
        <v>1557.752</v>
      </c>
      <c r="GK409" s="1" t="n">
        <v>0</v>
      </c>
      <c r="GL409" s="1" t="n">
        <v>1.6</v>
      </c>
      <c r="GM409" s="1" t="n">
        <v>507.72</v>
      </c>
      <c r="GN409" s="1" t="n">
        <v>0.271209644</v>
      </c>
      <c r="GO409" s="1" t="n">
        <v>0.425</v>
      </c>
      <c r="GP409" s="1" t="n">
        <v>31.14111836</v>
      </c>
      <c r="GQ409" s="1" t="n">
        <v>15</v>
      </c>
      <c r="GR409" s="1" t="n">
        <v>28.044</v>
      </c>
      <c r="GS409" s="1" t="n">
        <v>0</v>
      </c>
      <c r="GT409" s="1" t="n">
        <v>0</v>
      </c>
      <c r="GU409" s="1" t="n">
        <v>32.6725866</v>
      </c>
      <c r="GV409" s="1" t="n">
        <v>0</v>
      </c>
      <c r="GW409" s="1" t="n">
        <v>0</v>
      </c>
      <c r="GX409" s="1" t="n">
        <v>0</v>
      </c>
      <c r="GY409" s="1" t="n">
        <v>0</v>
      </c>
      <c r="GZ409" s="1" t="n">
        <v>0</v>
      </c>
      <c r="HA409" s="1" t="n">
        <v>0</v>
      </c>
      <c r="HB409" s="1" t="n">
        <v>2.6</v>
      </c>
      <c r="HC409" s="1" t="n">
        <v>60.7165866</v>
      </c>
      <c r="HD409" s="1" t="n">
        <v>0</v>
      </c>
      <c r="HE409" s="1" t="n">
        <v>0</v>
      </c>
      <c r="HF409" s="1" t="n">
        <v>10.8132</v>
      </c>
      <c r="HG409" s="1" t="n">
        <v>4.8844</v>
      </c>
      <c r="HH409" s="1" t="n">
        <v>2.22664</v>
      </c>
      <c r="HI409" s="1" t="n">
        <v>2.40352</v>
      </c>
      <c r="HJ409" s="1" t="n">
        <v>15.20177598</v>
      </c>
      <c r="HK409" s="1" t="n">
        <v>7.94725866</v>
      </c>
      <c r="HL409" s="1" t="n">
        <v>3.184355196</v>
      </c>
      <c r="HM409" s="1" t="n">
        <v>2.973806928</v>
      </c>
      <c r="HN409" s="1" t="s">
        <v>348</v>
      </c>
      <c r="HO409" s="1" t="n">
        <v>1.036683413</v>
      </c>
      <c r="HP409" s="1" t="s">
        <v>349</v>
      </c>
      <c r="HQ409" s="1" t="n">
        <v>1</v>
      </c>
    </row>
    <row r="410" customFormat="false" ht="10.5" hidden="true" customHeight="false" outlineLevel="0" collapsed="false">
      <c r="A410" s="1" t="s">
        <v>1532</v>
      </c>
      <c r="B410" s="1" t="s">
        <v>272</v>
      </c>
      <c r="C410" s="1" t="s">
        <v>273</v>
      </c>
      <c r="D410" s="1" t="s">
        <v>274</v>
      </c>
      <c r="E410" s="1" t="s">
        <v>275</v>
      </c>
      <c r="F410" s="1" t="s">
        <v>36</v>
      </c>
      <c r="G410" s="1" t="s">
        <v>1511</v>
      </c>
      <c r="H410" s="1" t="s">
        <v>1133</v>
      </c>
      <c r="I410" s="1" t="s">
        <v>1134</v>
      </c>
      <c r="J410" s="1" t="s">
        <v>279</v>
      </c>
      <c r="K410" s="1" t="s">
        <v>1135</v>
      </c>
      <c r="L410" s="1" t="n">
        <v>1</v>
      </c>
      <c r="M410" s="1" t="s">
        <v>1512</v>
      </c>
      <c r="N410" s="1" t="s">
        <v>281</v>
      </c>
      <c r="O410" s="1" t="s">
        <v>282</v>
      </c>
      <c r="P410" s="1" t="s">
        <v>283</v>
      </c>
      <c r="Q410" s="1" t="s">
        <v>1395</v>
      </c>
      <c r="R410" s="1" t="s">
        <v>1396</v>
      </c>
      <c r="S410" s="1" t="s">
        <v>609</v>
      </c>
      <c r="T410" s="1" t="s">
        <v>1513</v>
      </c>
      <c r="U410" s="1" t="s">
        <v>1514</v>
      </c>
      <c r="V410" s="1" t="s">
        <v>1515</v>
      </c>
      <c r="W410" s="1" t="s">
        <v>1516</v>
      </c>
      <c r="X410" s="1" t="n">
        <v>0</v>
      </c>
      <c r="Y410" s="1" t="s">
        <v>1517</v>
      </c>
      <c r="Z410" s="1" t="s">
        <v>1518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1958</v>
      </c>
      <c r="AG410" s="1" t="n">
        <v>1968</v>
      </c>
      <c r="AH410" s="1" t="s">
        <v>614</v>
      </c>
      <c r="AI410" s="1" t="s">
        <v>1041</v>
      </c>
      <c r="AJ410" s="1" t="s">
        <v>655</v>
      </c>
      <c r="AK410" s="1" t="s">
        <v>656</v>
      </c>
      <c r="AL410" s="1" t="s">
        <v>297</v>
      </c>
      <c r="AM410" s="1" t="s">
        <v>298</v>
      </c>
      <c r="AN410" s="1" t="s">
        <v>299</v>
      </c>
      <c r="AO410" s="1" t="s">
        <v>299</v>
      </c>
      <c r="AP410" s="1" t="s">
        <v>930</v>
      </c>
      <c r="AQ410" s="1" t="s">
        <v>616</v>
      </c>
      <c r="AR410" s="1" t="s">
        <v>617</v>
      </c>
      <c r="AS410" s="1" t="s">
        <v>617</v>
      </c>
      <c r="AT410" s="1" t="s">
        <v>617</v>
      </c>
      <c r="AU410" s="1" t="s">
        <v>618</v>
      </c>
      <c r="AV410" s="1" t="s">
        <v>618</v>
      </c>
      <c r="AW410" s="1" t="s">
        <v>1188</v>
      </c>
      <c r="AX410" s="1" t="s">
        <v>1188</v>
      </c>
      <c r="AY410" s="1" t="s">
        <v>306</v>
      </c>
      <c r="AZ410" s="1" t="s">
        <v>931</v>
      </c>
      <c r="BA410" s="1" t="s">
        <v>932</v>
      </c>
      <c r="BB410" s="1" t="s">
        <v>933</v>
      </c>
      <c r="BC410" s="1" t="s">
        <v>934</v>
      </c>
      <c r="BD410" s="1" t="n">
        <v>0</v>
      </c>
      <c r="BE410" s="1" t="s">
        <v>624</v>
      </c>
      <c r="BF410" s="1" t="s">
        <v>625</v>
      </c>
      <c r="BG410" s="1" t="s">
        <v>626</v>
      </c>
      <c r="BH410" s="1" t="s">
        <v>627</v>
      </c>
      <c r="BI410" s="1" t="s">
        <v>628</v>
      </c>
      <c r="BJ410" s="1" t="s">
        <v>629</v>
      </c>
      <c r="BK410" s="1" t="s">
        <v>630</v>
      </c>
      <c r="BL410" s="1" t="n">
        <v>0</v>
      </c>
      <c r="BM410" s="1" t="n">
        <v>0</v>
      </c>
      <c r="BN410" s="1" t="s">
        <v>631</v>
      </c>
      <c r="BO410" s="1" t="s">
        <v>629</v>
      </c>
      <c r="BP410" s="1" t="s">
        <v>630</v>
      </c>
      <c r="BQ410" s="1" t="n">
        <v>0</v>
      </c>
      <c r="BR410" s="1" t="n">
        <v>0</v>
      </c>
      <c r="BS410" s="1" t="s">
        <v>631</v>
      </c>
      <c r="BT410" s="1" t="s">
        <v>629</v>
      </c>
      <c r="BU410" s="1" t="s">
        <v>630</v>
      </c>
      <c r="BV410" s="1" t="n">
        <v>0</v>
      </c>
      <c r="BW410" s="1" t="n">
        <v>0</v>
      </c>
      <c r="BX410" s="1" t="s">
        <v>631</v>
      </c>
      <c r="BY410" s="1" t="s">
        <v>632</v>
      </c>
      <c r="BZ410" s="1" t="s">
        <v>633</v>
      </c>
      <c r="CA410" s="1" t="s">
        <v>634</v>
      </c>
      <c r="CB410" s="1" t="s">
        <v>635</v>
      </c>
      <c r="CC410" s="1" t="s">
        <v>636</v>
      </c>
      <c r="CD410" s="1" t="s">
        <v>632</v>
      </c>
      <c r="CE410" s="1" t="s">
        <v>633</v>
      </c>
      <c r="CF410" s="1" t="s">
        <v>634</v>
      </c>
      <c r="CG410" s="1" t="s">
        <v>635</v>
      </c>
      <c r="CH410" s="1" t="s">
        <v>636</v>
      </c>
      <c r="CI410" s="1" t="s">
        <v>1189</v>
      </c>
      <c r="CJ410" s="1" t="s">
        <v>1190</v>
      </c>
      <c r="CK410" s="1" t="s">
        <v>1191</v>
      </c>
      <c r="CL410" s="1" t="s">
        <v>1192</v>
      </c>
      <c r="CM410" s="1" t="s">
        <v>1193</v>
      </c>
      <c r="CN410" s="1" t="s">
        <v>1189</v>
      </c>
      <c r="CO410" s="1" t="s">
        <v>1190</v>
      </c>
      <c r="CP410" s="1" t="s">
        <v>1191</v>
      </c>
      <c r="CQ410" s="1" t="s">
        <v>1192</v>
      </c>
      <c r="CR410" s="1" t="s">
        <v>1193</v>
      </c>
      <c r="CS410" s="1" t="s">
        <v>333</v>
      </c>
      <c r="CT410" s="1" t="s">
        <v>334</v>
      </c>
      <c r="CU410" s="1" t="n">
        <v>0</v>
      </c>
      <c r="CV410" s="1" t="n">
        <v>0</v>
      </c>
      <c r="CW410" s="1" t="s">
        <v>335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s">
        <v>1136</v>
      </c>
      <c r="EM410" s="1" t="s">
        <v>1137</v>
      </c>
      <c r="EN410" s="1" t="s">
        <v>1138</v>
      </c>
      <c r="EO410" s="1" t="s">
        <v>1139</v>
      </c>
      <c r="EP410" s="1" t="s">
        <v>1140</v>
      </c>
      <c r="EQ410" s="1" t="n">
        <v>0</v>
      </c>
      <c r="ER410" s="1" t="s">
        <v>342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s">
        <v>1141</v>
      </c>
      <c r="EX410" s="1" t="s">
        <v>1142</v>
      </c>
      <c r="EY410" s="1" t="n">
        <v>0</v>
      </c>
      <c r="EZ410" s="1" t="s">
        <v>342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s">
        <v>346</v>
      </c>
      <c r="FF410" s="1" t="s">
        <v>347</v>
      </c>
      <c r="FG410" s="1" t="n">
        <v>0</v>
      </c>
      <c r="FH410" s="1" t="n">
        <v>0</v>
      </c>
      <c r="FI410" s="1" t="n">
        <v>0</v>
      </c>
      <c r="FJ410" s="1" t="n">
        <v>11641.28</v>
      </c>
      <c r="FK410" s="1" t="n">
        <v>0</v>
      </c>
      <c r="FL410" s="1" t="n">
        <v>0</v>
      </c>
      <c r="FM410" s="1" t="n">
        <v>0</v>
      </c>
      <c r="FN410" s="1" t="n">
        <v>10408</v>
      </c>
      <c r="FO410" s="1" t="n">
        <v>36379</v>
      </c>
      <c r="FP410" s="1" t="n">
        <v>11448.8</v>
      </c>
      <c r="FQ410" s="1" t="n">
        <v>189</v>
      </c>
      <c r="FR410" s="1" t="n">
        <v>16</v>
      </c>
      <c r="FS410" s="1" t="n">
        <v>0.8</v>
      </c>
      <c r="FT410" s="1" t="n">
        <v>0.508474576</v>
      </c>
      <c r="FU410" s="1" t="n">
        <v>1.2</v>
      </c>
      <c r="FV410" s="1" t="n">
        <v>1.2</v>
      </c>
      <c r="FW410" s="1" t="n">
        <v>1.2</v>
      </c>
      <c r="FX410" s="1" t="n">
        <v>1.081081081</v>
      </c>
      <c r="FY410" s="1" t="n">
        <v>1.6</v>
      </c>
      <c r="FZ410" s="1" t="n">
        <v>3.5</v>
      </c>
      <c r="GA410" s="1" t="n">
        <v>3.5</v>
      </c>
      <c r="GB410" s="1" t="n">
        <v>3</v>
      </c>
      <c r="GC410" s="1" t="n">
        <v>0</v>
      </c>
      <c r="GD410" s="1" t="n">
        <v>254.8423729</v>
      </c>
      <c r="GE410" s="1" t="n">
        <v>8338.968</v>
      </c>
      <c r="GF410" s="1" t="n">
        <v>0</v>
      </c>
      <c r="GG410" s="1" t="n">
        <v>0</v>
      </c>
      <c r="GH410" s="1" t="n">
        <v>262.3567568</v>
      </c>
      <c r="GI410" s="1" t="n">
        <v>215.616</v>
      </c>
      <c r="GJ410" s="1" t="n">
        <v>6815.165</v>
      </c>
      <c r="GK410" s="1" t="n">
        <v>0</v>
      </c>
      <c r="GL410" s="1" t="n">
        <v>6</v>
      </c>
      <c r="GM410" s="1" t="n">
        <v>1015.44</v>
      </c>
      <c r="GN410" s="1" t="n">
        <v>1.476869902</v>
      </c>
      <c r="GO410" s="1" t="n">
        <v>0.51</v>
      </c>
      <c r="GP410" s="1" t="n">
        <v>126.2530487</v>
      </c>
      <c r="GQ410" s="1" t="n">
        <v>15</v>
      </c>
      <c r="GR410" s="1" t="n">
        <v>26.46</v>
      </c>
      <c r="GS410" s="1" t="n">
        <v>0</v>
      </c>
      <c r="GT410" s="1" t="n">
        <v>0</v>
      </c>
      <c r="GU410" s="1" t="n">
        <v>164.648755</v>
      </c>
      <c r="GV410" s="1" t="n">
        <v>0</v>
      </c>
      <c r="GW410" s="1" t="n">
        <v>0</v>
      </c>
      <c r="GX410" s="1" t="n">
        <v>191.108755</v>
      </c>
      <c r="GY410" s="1" t="n">
        <v>0</v>
      </c>
      <c r="GZ410" s="1" t="n">
        <v>0</v>
      </c>
      <c r="HA410" s="1" t="n">
        <v>0</v>
      </c>
      <c r="HB410" s="1" t="n">
        <v>6.1</v>
      </c>
      <c r="HC410" s="1" t="n">
        <v>0</v>
      </c>
      <c r="HD410" s="1" t="n">
        <v>0</v>
      </c>
      <c r="HE410" s="1" t="n">
        <v>0</v>
      </c>
      <c r="HF410" s="1" t="n">
        <v>29.106</v>
      </c>
      <c r="HG410" s="1" t="n">
        <v>29.106</v>
      </c>
      <c r="HH410" s="1" t="n">
        <v>6.615</v>
      </c>
      <c r="HI410" s="1" t="n">
        <v>1.5876</v>
      </c>
      <c r="HJ410" s="1" t="n">
        <v>199.4136305</v>
      </c>
      <c r="HK410" s="1" t="n">
        <v>196.9736305</v>
      </c>
      <c r="HL410" s="1" t="n">
        <v>45.31018875</v>
      </c>
      <c r="HM410" s="1" t="n">
        <v>11.0989253</v>
      </c>
      <c r="HN410" s="1" t="s">
        <v>348</v>
      </c>
      <c r="HO410" s="1" t="n">
        <v>0.844465992</v>
      </c>
      <c r="HP410" s="1" t="s">
        <v>349</v>
      </c>
      <c r="HQ410" s="1" t="n">
        <v>1</v>
      </c>
    </row>
    <row r="411" customFormat="false" ht="10.5" hidden="true" customHeight="false" outlineLevel="0" collapsed="false">
      <c r="A411" s="1" t="s">
        <v>1533</v>
      </c>
      <c r="B411" s="1" t="s">
        <v>272</v>
      </c>
      <c r="C411" s="1" t="s">
        <v>273</v>
      </c>
      <c r="D411" s="1" t="s">
        <v>274</v>
      </c>
      <c r="E411" s="1" t="s">
        <v>275</v>
      </c>
      <c r="F411" s="1" t="s">
        <v>1520</v>
      </c>
      <c r="G411" s="1" t="s">
        <v>1511</v>
      </c>
      <c r="H411" s="1" t="s">
        <v>1133</v>
      </c>
      <c r="I411" s="1" t="s">
        <v>1094</v>
      </c>
      <c r="J411" s="1" t="s">
        <v>279</v>
      </c>
      <c r="K411" s="1" t="s">
        <v>1095</v>
      </c>
      <c r="L411" s="1" t="n">
        <v>2</v>
      </c>
      <c r="M411" s="1" t="s">
        <v>1512</v>
      </c>
      <c r="N411" s="1" t="s">
        <v>281</v>
      </c>
      <c r="O411" s="1" t="s">
        <v>282</v>
      </c>
      <c r="P411" s="1" t="s">
        <v>283</v>
      </c>
      <c r="Q411" s="1" t="s">
        <v>1395</v>
      </c>
      <c r="R411" s="1" t="s">
        <v>1396</v>
      </c>
      <c r="S411" s="1" t="s">
        <v>609</v>
      </c>
      <c r="T411" s="1" t="s">
        <v>1513</v>
      </c>
      <c r="U411" s="1" t="s">
        <v>1514</v>
      </c>
      <c r="V411" s="1" t="s">
        <v>1515</v>
      </c>
      <c r="W411" s="1" t="s">
        <v>1516</v>
      </c>
      <c r="X411" s="1" t="n">
        <v>0</v>
      </c>
      <c r="Y411" s="1" t="s">
        <v>1517</v>
      </c>
      <c r="Z411" s="1" t="s">
        <v>1518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1958</v>
      </c>
      <c r="AG411" s="1" t="n">
        <v>1968</v>
      </c>
      <c r="AH411" s="1" t="s">
        <v>614</v>
      </c>
      <c r="AI411" s="1" t="s">
        <v>1041</v>
      </c>
      <c r="AJ411" s="1" t="s">
        <v>655</v>
      </c>
      <c r="AK411" s="1" t="s">
        <v>656</v>
      </c>
      <c r="AL411" s="1" t="s">
        <v>297</v>
      </c>
      <c r="AM411" s="1" t="s">
        <v>298</v>
      </c>
      <c r="AN411" s="1" t="s">
        <v>299</v>
      </c>
      <c r="AO411" s="1" t="s">
        <v>299</v>
      </c>
      <c r="AP411" s="1" t="s">
        <v>930</v>
      </c>
      <c r="AQ411" s="1" t="s">
        <v>616</v>
      </c>
      <c r="AR411" s="1" t="s">
        <v>617</v>
      </c>
      <c r="AS411" s="1" t="s">
        <v>617</v>
      </c>
      <c r="AT411" s="1" t="s">
        <v>617</v>
      </c>
      <c r="AU411" s="1" t="s">
        <v>618</v>
      </c>
      <c r="AV411" s="1" t="s">
        <v>618</v>
      </c>
      <c r="AW411" s="1" t="s">
        <v>1188</v>
      </c>
      <c r="AX411" s="1" t="s">
        <v>1188</v>
      </c>
      <c r="AY411" s="1" t="s">
        <v>306</v>
      </c>
      <c r="AZ411" s="1" t="s">
        <v>931</v>
      </c>
      <c r="BA411" s="1" t="s">
        <v>932</v>
      </c>
      <c r="BB411" s="1" t="s">
        <v>933</v>
      </c>
      <c r="BC411" s="1" t="s">
        <v>934</v>
      </c>
      <c r="BD411" s="1" t="n">
        <v>0</v>
      </c>
      <c r="BE411" s="1" t="s">
        <v>624</v>
      </c>
      <c r="BF411" s="1" t="s">
        <v>625</v>
      </c>
      <c r="BG411" s="1" t="s">
        <v>626</v>
      </c>
      <c r="BH411" s="1" t="s">
        <v>627</v>
      </c>
      <c r="BI411" s="1" t="s">
        <v>628</v>
      </c>
      <c r="BJ411" s="1" t="s">
        <v>629</v>
      </c>
      <c r="BK411" s="1" t="s">
        <v>630</v>
      </c>
      <c r="BL411" s="1" t="n">
        <v>0</v>
      </c>
      <c r="BM411" s="1" t="n">
        <v>0</v>
      </c>
      <c r="BN411" s="1" t="s">
        <v>631</v>
      </c>
      <c r="BO411" s="1" t="s">
        <v>629</v>
      </c>
      <c r="BP411" s="1" t="s">
        <v>630</v>
      </c>
      <c r="BQ411" s="1" t="n">
        <v>0</v>
      </c>
      <c r="BR411" s="1" t="n">
        <v>0</v>
      </c>
      <c r="BS411" s="1" t="s">
        <v>631</v>
      </c>
      <c r="BT411" s="1" t="s">
        <v>629</v>
      </c>
      <c r="BU411" s="1" t="s">
        <v>630</v>
      </c>
      <c r="BV411" s="1" t="n">
        <v>0</v>
      </c>
      <c r="BW411" s="1" t="n">
        <v>0</v>
      </c>
      <c r="BX411" s="1" t="s">
        <v>631</v>
      </c>
      <c r="BY411" s="1" t="s">
        <v>632</v>
      </c>
      <c r="BZ411" s="1" t="s">
        <v>633</v>
      </c>
      <c r="CA411" s="1" t="s">
        <v>634</v>
      </c>
      <c r="CB411" s="1" t="s">
        <v>635</v>
      </c>
      <c r="CC411" s="1" t="s">
        <v>636</v>
      </c>
      <c r="CD411" s="1" t="s">
        <v>632</v>
      </c>
      <c r="CE411" s="1" t="s">
        <v>633</v>
      </c>
      <c r="CF411" s="1" t="s">
        <v>634</v>
      </c>
      <c r="CG411" s="1" t="s">
        <v>635</v>
      </c>
      <c r="CH411" s="1" t="s">
        <v>636</v>
      </c>
      <c r="CI411" s="1" t="s">
        <v>1189</v>
      </c>
      <c r="CJ411" s="1" t="s">
        <v>1190</v>
      </c>
      <c r="CK411" s="1" t="s">
        <v>1191</v>
      </c>
      <c r="CL411" s="1" t="s">
        <v>1192</v>
      </c>
      <c r="CM411" s="1" t="s">
        <v>1193</v>
      </c>
      <c r="CN411" s="1" t="s">
        <v>1189</v>
      </c>
      <c r="CO411" s="1" t="s">
        <v>1190</v>
      </c>
      <c r="CP411" s="1" t="s">
        <v>1191</v>
      </c>
      <c r="CQ411" s="1" t="s">
        <v>1192</v>
      </c>
      <c r="CR411" s="1" t="s">
        <v>1193</v>
      </c>
      <c r="CS411" s="1" t="s">
        <v>333</v>
      </c>
      <c r="CT411" s="1" t="s">
        <v>334</v>
      </c>
      <c r="CU411" s="1" t="n">
        <v>0</v>
      </c>
      <c r="CV411" s="1" t="n">
        <v>0</v>
      </c>
      <c r="CW411" s="1" t="s">
        <v>335</v>
      </c>
      <c r="CX411" s="1" t="s">
        <v>353</v>
      </c>
      <c r="CY411" s="1" t="s">
        <v>672</v>
      </c>
      <c r="CZ411" s="1" t="s">
        <v>503</v>
      </c>
      <c r="DA411" s="1" t="s">
        <v>503</v>
      </c>
      <c r="DB411" s="1" t="s">
        <v>503</v>
      </c>
      <c r="DC411" s="1" t="s">
        <v>504</v>
      </c>
      <c r="DD411" s="1" t="s">
        <v>504</v>
      </c>
      <c r="DE411" s="1" t="s">
        <v>547</v>
      </c>
      <c r="DF411" s="1" t="s">
        <v>547</v>
      </c>
      <c r="DG411" s="1" t="s">
        <v>547</v>
      </c>
      <c r="DH411" s="1" t="s">
        <v>358</v>
      </c>
      <c r="DI411" s="1" t="s">
        <v>673</v>
      </c>
      <c r="DJ411" s="1" t="s">
        <v>505</v>
      </c>
      <c r="DK411" s="1" t="s">
        <v>505</v>
      </c>
      <c r="DL411" s="1" t="s">
        <v>505</v>
      </c>
      <c r="DM411" s="1" t="s">
        <v>506</v>
      </c>
      <c r="DN411" s="1" t="s">
        <v>506</v>
      </c>
      <c r="DO411" s="1" t="s">
        <v>548</v>
      </c>
      <c r="DP411" s="1" t="s">
        <v>548</v>
      </c>
      <c r="DQ411" s="1" t="s">
        <v>548</v>
      </c>
      <c r="DR411" s="1" t="s">
        <v>363</v>
      </c>
      <c r="DS411" s="1" t="s">
        <v>674</v>
      </c>
      <c r="DT411" s="1" t="s">
        <v>507</v>
      </c>
      <c r="DU411" s="1" t="s">
        <v>507</v>
      </c>
      <c r="DV411" s="1" t="s">
        <v>507</v>
      </c>
      <c r="DW411" s="1" t="s">
        <v>508</v>
      </c>
      <c r="DX411" s="1" t="s">
        <v>508</v>
      </c>
      <c r="DY411" s="3" t="s">
        <v>549</v>
      </c>
      <c r="DZ411" s="3" t="s">
        <v>549</v>
      </c>
      <c r="EA411" s="3" t="s">
        <v>549</v>
      </c>
      <c r="EB411" s="1" t="s">
        <v>368</v>
      </c>
      <c r="EC411" s="1" t="s">
        <v>369</v>
      </c>
      <c r="ED411" s="1" t="s">
        <v>509</v>
      </c>
      <c r="EE411" s="1" t="s">
        <v>509</v>
      </c>
      <c r="EF411" s="1" t="s">
        <v>509</v>
      </c>
      <c r="EG411" s="1" t="s">
        <v>510</v>
      </c>
      <c r="EH411" s="1" t="s">
        <v>510</v>
      </c>
      <c r="EI411" s="1" t="s">
        <v>372</v>
      </c>
      <c r="EJ411" s="1" t="s">
        <v>372</v>
      </c>
      <c r="EK411" s="1" t="s">
        <v>372</v>
      </c>
      <c r="EL411" s="1" t="s">
        <v>1096</v>
      </c>
      <c r="EM411" s="1" t="s">
        <v>1097</v>
      </c>
      <c r="EN411" s="1" t="s">
        <v>1098</v>
      </c>
      <c r="EO411" s="1" t="s">
        <v>1099</v>
      </c>
      <c r="EP411" s="1" t="s">
        <v>1100</v>
      </c>
      <c r="EQ411" s="1" t="n">
        <v>0</v>
      </c>
      <c r="ER411" s="1" t="s">
        <v>342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s">
        <v>1101</v>
      </c>
      <c r="EX411" s="1" t="s">
        <v>1102</v>
      </c>
      <c r="EY411" s="1" t="n">
        <v>0</v>
      </c>
      <c r="EZ411" s="1" t="s">
        <v>342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s">
        <v>346</v>
      </c>
      <c r="FF411" s="1" t="s">
        <v>347</v>
      </c>
      <c r="FG411" s="1" t="n">
        <v>0</v>
      </c>
      <c r="FH411" s="1" t="n">
        <v>0</v>
      </c>
      <c r="FI411" s="1" t="n">
        <v>0</v>
      </c>
      <c r="FJ411" s="1" t="n">
        <v>11641.28</v>
      </c>
      <c r="FK411" s="1" t="n">
        <v>0</v>
      </c>
      <c r="FL411" s="1" t="n">
        <v>0</v>
      </c>
      <c r="FM411" s="1" t="n">
        <v>0</v>
      </c>
      <c r="FN411" s="1" t="n">
        <v>10408</v>
      </c>
      <c r="FO411" s="1" t="n">
        <v>36379</v>
      </c>
      <c r="FP411" s="1" t="n">
        <v>11448.8</v>
      </c>
      <c r="FQ411" s="1" t="n">
        <v>189</v>
      </c>
      <c r="FR411" s="1" t="n">
        <v>16</v>
      </c>
      <c r="FS411" s="1" t="n">
        <v>0.410416667</v>
      </c>
      <c r="FT411" s="1" t="n">
        <v>0.185348632</v>
      </c>
      <c r="FU411" s="1" t="n">
        <v>0.233609122</v>
      </c>
      <c r="FV411" s="1" t="n">
        <v>0.233609122</v>
      </c>
      <c r="FW411" s="1" t="n">
        <v>0.233609122</v>
      </c>
      <c r="FX411" s="1" t="n">
        <v>0.311457175</v>
      </c>
      <c r="FY411" s="1" t="n">
        <v>0.343558282</v>
      </c>
      <c r="FZ411" s="1" t="n">
        <v>1.3</v>
      </c>
      <c r="GA411" s="1" t="n">
        <v>1.3</v>
      </c>
      <c r="GB411" s="1" t="n">
        <v>1.3</v>
      </c>
      <c r="GC411" s="1" t="n">
        <v>0</v>
      </c>
      <c r="GD411" s="1" t="n">
        <v>92.89488085</v>
      </c>
      <c r="GE411" s="1" t="n">
        <v>1623.382493</v>
      </c>
      <c r="GF411" s="1" t="n">
        <v>0</v>
      </c>
      <c r="GG411" s="1" t="n">
        <v>0</v>
      </c>
      <c r="GH411" s="1" t="n">
        <v>75.58442714</v>
      </c>
      <c r="GI411" s="1" t="n">
        <v>46.29791411</v>
      </c>
      <c r="GJ411" s="1" t="n">
        <v>2531.347</v>
      </c>
      <c r="GK411" s="1" t="n">
        <v>0</v>
      </c>
      <c r="GL411" s="1" t="n">
        <v>2.6</v>
      </c>
      <c r="GM411" s="1" t="n">
        <v>1015.44</v>
      </c>
      <c r="GN411" s="1" t="n">
        <v>0.470577416</v>
      </c>
      <c r="GO411" s="1" t="n">
        <v>0.51</v>
      </c>
      <c r="GP411" s="1" t="n">
        <v>51.8755089</v>
      </c>
      <c r="GQ411" s="1" t="n">
        <v>15</v>
      </c>
      <c r="GR411" s="1" t="n">
        <v>20.828</v>
      </c>
      <c r="GS411" s="1" t="n">
        <v>0</v>
      </c>
      <c r="GT411" s="1" t="n">
        <v>0</v>
      </c>
      <c r="GU411" s="1" t="n">
        <v>62.4810718</v>
      </c>
      <c r="GV411" s="1" t="n">
        <v>0</v>
      </c>
      <c r="GW411" s="1" t="n">
        <v>0</v>
      </c>
      <c r="GX411" s="1" t="n">
        <v>83.3090718</v>
      </c>
      <c r="GY411" s="1" t="n">
        <v>0</v>
      </c>
      <c r="GZ411" s="1" t="n">
        <v>0</v>
      </c>
      <c r="HA411" s="1" t="n">
        <v>0</v>
      </c>
      <c r="HB411" s="1" t="n">
        <v>6.1</v>
      </c>
      <c r="HC411" s="1" t="n">
        <v>0</v>
      </c>
      <c r="HD411" s="1" t="n">
        <v>0</v>
      </c>
      <c r="HE411" s="1" t="n">
        <v>0</v>
      </c>
      <c r="HF411" s="1" t="n">
        <v>22.9108</v>
      </c>
      <c r="HG411" s="1" t="n">
        <v>22.9108</v>
      </c>
      <c r="HH411" s="1" t="n">
        <v>5.207</v>
      </c>
      <c r="HI411" s="1" t="n">
        <v>1.24968</v>
      </c>
      <c r="HJ411" s="1" t="n">
        <v>87.02917898</v>
      </c>
      <c r="HK411" s="1" t="n">
        <v>84.58917898</v>
      </c>
      <c r="HL411" s="1" t="n">
        <v>19.76826795</v>
      </c>
      <c r="HM411" s="1" t="n">
        <v>4.968864308</v>
      </c>
      <c r="HN411" s="1" t="s">
        <v>348</v>
      </c>
      <c r="HO411" s="1" t="n">
        <v>1.010590928</v>
      </c>
      <c r="HP411" s="1" t="s">
        <v>349</v>
      </c>
      <c r="HQ411" s="1" t="n">
        <v>1</v>
      </c>
    </row>
    <row r="412" customFormat="false" ht="10.5" hidden="true" customHeight="false" outlineLevel="0" collapsed="false">
      <c r="A412" s="1" t="s">
        <v>1534</v>
      </c>
      <c r="B412" s="1" t="s">
        <v>272</v>
      </c>
      <c r="C412" s="1" t="s">
        <v>273</v>
      </c>
      <c r="D412" s="1" t="s">
        <v>274</v>
      </c>
      <c r="E412" s="1" t="s">
        <v>275</v>
      </c>
      <c r="F412" s="1" t="s">
        <v>1522</v>
      </c>
      <c r="G412" s="1" t="s">
        <v>1511</v>
      </c>
      <c r="H412" s="1" t="s">
        <v>1133</v>
      </c>
      <c r="I412" s="1" t="s">
        <v>1094</v>
      </c>
      <c r="J412" s="1" t="s">
        <v>383</v>
      </c>
      <c r="K412" s="1" t="s">
        <v>1095</v>
      </c>
      <c r="L412" s="1" t="n">
        <v>3</v>
      </c>
      <c r="M412" s="1" t="s">
        <v>1512</v>
      </c>
      <c r="N412" s="1" t="s">
        <v>281</v>
      </c>
      <c r="O412" s="1" t="s">
        <v>282</v>
      </c>
      <c r="P412" s="1" t="s">
        <v>283</v>
      </c>
      <c r="Q412" s="1" t="s">
        <v>1395</v>
      </c>
      <c r="R412" s="1" t="s">
        <v>1396</v>
      </c>
      <c r="S412" s="1" t="s">
        <v>609</v>
      </c>
      <c r="T412" s="1" t="s">
        <v>1513</v>
      </c>
      <c r="U412" s="1" t="s">
        <v>1514</v>
      </c>
      <c r="V412" s="1" t="s">
        <v>1515</v>
      </c>
      <c r="W412" s="1" t="s">
        <v>1516</v>
      </c>
      <c r="X412" s="1" t="n">
        <v>0</v>
      </c>
      <c r="Y412" s="1" t="s">
        <v>1517</v>
      </c>
      <c r="Z412" s="1" t="s">
        <v>1518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1958</v>
      </c>
      <c r="AG412" s="1" t="n">
        <v>1968</v>
      </c>
      <c r="AH412" s="1" t="s">
        <v>614</v>
      </c>
      <c r="AI412" s="1" t="s">
        <v>1041</v>
      </c>
      <c r="AJ412" s="1" t="s">
        <v>655</v>
      </c>
      <c r="AK412" s="1" t="s">
        <v>656</v>
      </c>
      <c r="AL412" s="1" t="s">
        <v>297</v>
      </c>
      <c r="AM412" s="1" t="s">
        <v>298</v>
      </c>
      <c r="AN412" s="1" t="s">
        <v>299</v>
      </c>
      <c r="AO412" s="1" t="s">
        <v>299</v>
      </c>
      <c r="AP412" s="1" t="s">
        <v>930</v>
      </c>
      <c r="AQ412" s="1" t="s">
        <v>616</v>
      </c>
      <c r="AR412" s="1" t="s">
        <v>617</v>
      </c>
      <c r="AS412" s="1" t="s">
        <v>617</v>
      </c>
      <c r="AT412" s="1" t="s">
        <v>617</v>
      </c>
      <c r="AU412" s="1" t="s">
        <v>618</v>
      </c>
      <c r="AV412" s="1" t="s">
        <v>618</v>
      </c>
      <c r="AW412" s="1" t="s">
        <v>1188</v>
      </c>
      <c r="AX412" s="1" t="s">
        <v>1188</v>
      </c>
      <c r="AY412" s="1" t="s">
        <v>306</v>
      </c>
      <c r="AZ412" s="1" t="s">
        <v>931</v>
      </c>
      <c r="BA412" s="1" t="s">
        <v>932</v>
      </c>
      <c r="BB412" s="1" t="s">
        <v>933</v>
      </c>
      <c r="BC412" s="1" t="s">
        <v>934</v>
      </c>
      <c r="BD412" s="1" t="n">
        <v>0</v>
      </c>
      <c r="BE412" s="1" t="s">
        <v>624</v>
      </c>
      <c r="BF412" s="1" t="s">
        <v>625</v>
      </c>
      <c r="BG412" s="1" t="s">
        <v>626</v>
      </c>
      <c r="BH412" s="1" t="s">
        <v>627</v>
      </c>
      <c r="BI412" s="1" t="s">
        <v>628</v>
      </c>
      <c r="BJ412" s="1" t="s">
        <v>629</v>
      </c>
      <c r="BK412" s="1" t="s">
        <v>630</v>
      </c>
      <c r="BL412" s="1" t="n">
        <v>0</v>
      </c>
      <c r="BM412" s="1" t="n">
        <v>0</v>
      </c>
      <c r="BN412" s="1" t="s">
        <v>631</v>
      </c>
      <c r="BO412" s="1" t="s">
        <v>629</v>
      </c>
      <c r="BP412" s="1" t="s">
        <v>630</v>
      </c>
      <c r="BQ412" s="1" t="n">
        <v>0</v>
      </c>
      <c r="BR412" s="1" t="n">
        <v>0</v>
      </c>
      <c r="BS412" s="1" t="s">
        <v>631</v>
      </c>
      <c r="BT412" s="1" t="s">
        <v>629</v>
      </c>
      <c r="BU412" s="1" t="s">
        <v>630</v>
      </c>
      <c r="BV412" s="1" t="n">
        <v>0</v>
      </c>
      <c r="BW412" s="1" t="n">
        <v>0</v>
      </c>
      <c r="BX412" s="1" t="s">
        <v>631</v>
      </c>
      <c r="BY412" s="1" t="s">
        <v>632</v>
      </c>
      <c r="BZ412" s="1" t="s">
        <v>633</v>
      </c>
      <c r="CA412" s="1" t="s">
        <v>634</v>
      </c>
      <c r="CB412" s="1" t="s">
        <v>635</v>
      </c>
      <c r="CC412" s="1" t="s">
        <v>636</v>
      </c>
      <c r="CD412" s="1" t="s">
        <v>632</v>
      </c>
      <c r="CE412" s="1" t="s">
        <v>633</v>
      </c>
      <c r="CF412" s="1" t="s">
        <v>634</v>
      </c>
      <c r="CG412" s="1" t="s">
        <v>635</v>
      </c>
      <c r="CH412" s="1" t="s">
        <v>636</v>
      </c>
      <c r="CI412" s="1" t="s">
        <v>1189</v>
      </c>
      <c r="CJ412" s="1" t="s">
        <v>1190</v>
      </c>
      <c r="CK412" s="1" t="s">
        <v>1191</v>
      </c>
      <c r="CL412" s="1" t="s">
        <v>1192</v>
      </c>
      <c r="CM412" s="1" t="s">
        <v>1193</v>
      </c>
      <c r="CN412" s="1" t="s">
        <v>1189</v>
      </c>
      <c r="CO412" s="1" t="s">
        <v>1190</v>
      </c>
      <c r="CP412" s="1" t="s">
        <v>1191</v>
      </c>
      <c r="CQ412" s="1" t="s">
        <v>1192</v>
      </c>
      <c r="CR412" s="1" t="s">
        <v>1193</v>
      </c>
      <c r="CS412" s="1" t="s">
        <v>333</v>
      </c>
      <c r="CT412" s="1" t="s">
        <v>334</v>
      </c>
      <c r="CU412" s="1" t="n">
        <v>0</v>
      </c>
      <c r="CV412" s="1" t="n">
        <v>0</v>
      </c>
      <c r="CW412" s="1" t="s">
        <v>335</v>
      </c>
      <c r="CX412" s="1" t="s">
        <v>385</v>
      </c>
      <c r="CY412" s="1" t="s">
        <v>677</v>
      </c>
      <c r="CZ412" s="1" t="s">
        <v>1059</v>
      </c>
      <c r="DA412" s="1" t="s">
        <v>1059</v>
      </c>
      <c r="DB412" s="1" t="s">
        <v>1059</v>
      </c>
      <c r="DC412" s="1" t="s">
        <v>513</v>
      </c>
      <c r="DD412" s="1" t="s">
        <v>513</v>
      </c>
      <c r="DE412" s="1" t="s">
        <v>553</v>
      </c>
      <c r="DF412" s="1" t="s">
        <v>553</v>
      </c>
      <c r="DG412" s="1" t="s">
        <v>553</v>
      </c>
      <c r="DH412" s="1" t="s">
        <v>390</v>
      </c>
      <c r="DI412" s="1" t="s">
        <v>678</v>
      </c>
      <c r="DJ412" s="1" t="s">
        <v>1060</v>
      </c>
      <c r="DK412" s="1" t="s">
        <v>1060</v>
      </c>
      <c r="DL412" s="1" t="s">
        <v>1060</v>
      </c>
      <c r="DM412" s="1" t="s">
        <v>514</v>
      </c>
      <c r="DN412" s="1" t="s">
        <v>514</v>
      </c>
      <c r="DO412" s="1" t="s">
        <v>555</v>
      </c>
      <c r="DP412" s="1" t="s">
        <v>555</v>
      </c>
      <c r="DQ412" s="1" t="s">
        <v>555</v>
      </c>
      <c r="DR412" s="1" t="s">
        <v>395</v>
      </c>
      <c r="DS412" s="1" t="s">
        <v>679</v>
      </c>
      <c r="DT412" s="1" t="s">
        <v>1061</v>
      </c>
      <c r="DU412" s="1" t="s">
        <v>1061</v>
      </c>
      <c r="DV412" s="1" t="s">
        <v>1061</v>
      </c>
      <c r="DW412" s="1" t="s">
        <v>515</v>
      </c>
      <c r="DX412" s="1" t="s">
        <v>515</v>
      </c>
      <c r="DY412" s="3" t="s">
        <v>557</v>
      </c>
      <c r="DZ412" s="3" t="s">
        <v>557</v>
      </c>
      <c r="EA412" s="3" t="s">
        <v>557</v>
      </c>
      <c r="EB412" s="1" t="s">
        <v>400</v>
      </c>
      <c r="EC412" s="1" t="s">
        <v>401</v>
      </c>
      <c r="ED412" s="1" t="s">
        <v>402</v>
      </c>
      <c r="EE412" s="1" t="s">
        <v>402</v>
      </c>
      <c r="EF412" s="1" t="s">
        <v>402</v>
      </c>
      <c r="EG412" s="1" t="s">
        <v>516</v>
      </c>
      <c r="EH412" s="1" t="s">
        <v>516</v>
      </c>
      <c r="EI412" s="1" t="s">
        <v>404</v>
      </c>
      <c r="EJ412" s="1" t="s">
        <v>404</v>
      </c>
      <c r="EK412" s="1" t="s">
        <v>404</v>
      </c>
      <c r="EL412" s="1" t="s">
        <v>1145</v>
      </c>
      <c r="EM412" s="1" t="s">
        <v>1146</v>
      </c>
      <c r="EN412" s="1" t="s">
        <v>1147</v>
      </c>
      <c r="EO412" s="1" t="s">
        <v>1099</v>
      </c>
      <c r="EP412" s="1" t="s">
        <v>1100</v>
      </c>
      <c r="EQ412" s="1" t="n">
        <v>0</v>
      </c>
      <c r="ER412" s="1" t="s">
        <v>342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s">
        <v>1101</v>
      </c>
      <c r="EX412" s="1" t="s">
        <v>1102</v>
      </c>
      <c r="EY412" s="1" t="n">
        <v>0</v>
      </c>
      <c r="EZ412" s="1" t="s">
        <v>342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s">
        <v>411</v>
      </c>
      <c r="FF412" s="1" t="s">
        <v>412</v>
      </c>
      <c r="FG412" s="1" t="s">
        <v>413</v>
      </c>
      <c r="FH412" s="1" t="n">
        <v>0.8</v>
      </c>
      <c r="FI412" s="1" t="n">
        <v>2.6</v>
      </c>
      <c r="FJ412" s="1" t="n">
        <v>11641.28</v>
      </c>
      <c r="FK412" s="1" t="n">
        <v>0</v>
      </c>
      <c r="FL412" s="1" t="n">
        <v>0</v>
      </c>
      <c r="FM412" s="1" t="n">
        <v>0</v>
      </c>
      <c r="FN412" s="1" t="n">
        <v>10408</v>
      </c>
      <c r="FO412" s="1" t="n">
        <v>36379</v>
      </c>
      <c r="FP412" s="1" t="n">
        <v>11448.8</v>
      </c>
      <c r="FQ412" s="1" t="n">
        <v>189</v>
      </c>
      <c r="FR412" s="1" t="n">
        <v>16</v>
      </c>
      <c r="FS412" s="1" t="n">
        <v>0.139360464</v>
      </c>
      <c r="FT412" s="1" t="n">
        <v>0.094893809</v>
      </c>
      <c r="FU412" s="1" t="n">
        <v>0.129714705</v>
      </c>
      <c r="FV412" s="1" t="n">
        <v>0.129714705</v>
      </c>
      <c r="FW412" s="1" t="n">
        <v>0.129714705</v>
      </c>
      <c r="FX412" s="1" t="n">
        <v>0.229696473</v>
      </c>
      <c r="FY412" s="1" t="n">
        <v>0.246696035</v>
      </c>
      <c r="FZ412" s="1" t="n">
        <v>0.8</v>
      </c>
      <c r="GA412" s="1" t="n">
        <v>0.8</v>
      </c>
      <c r="GB412" s="1" t="n">
        <v>0.8</v>
      </c>
      <c r="GC412" s="1" t="n">
        <v>0</v>
      </c>
      <c r="GD412" s="1" t="n">
        <v>47.55982829</v>
      </c>
      <c r="GE412" s="1" t="n">
        <v>901.4056441</v>
      </c>
      <c r="GF412" s="1" t="n">
        <v>0</v>
      </c>
      <c r="GG412" s="1" t="n">
        <v>0</v>
      </c>
      <c r="GH412" s="1" t="n">
        <v>55.74273995</v>
      </c>
      <c r="GI412" s="1" t="n">
        <v>33.24475771</v>
      </c>
      <c r="GJ412" s="1" t="n">
        <v>1557.752</v>
      </c>
      <c r="GK412" s="1" t="n">
        <v>0</v>
      </c>
      <c r="GL412" s="1" t="n">
        <v>1.6</v>
      </c>
      <c r="GM412" s="1" t="n">
        <v>507.72</v>
      </c>
      <c r="GN412" s="1" t="n">
        <v>0.271209644</v>
      </c>
      <c r="GO412" s="1" t="n">
        <v>0.425</v>
      </c>
      <c r="GP412" s="1" t="n">
        <v>31.14111836</v>
      </c>
      <c r="GQ412" s="1" t="n">
        <v>15</v>
      </c>
      <c r="GR412" s="1" t="n">
        <v>20.828</v>
      </c>
      <c r="GS412" s="1" t="n">
        <v>0</v>
      </c>
      <c r="GT412" s="1" t="n">
        <v>0</v>
      </c>
      <c r="GU412" s="1" t="n">
        <v>12.28534228</v>
      </c>
      <c r="GV412" s="1" t="n">
        <v>0</v>
      </c>
      <c r="GW412" s="1" t="n">
        <v>0</v>
      </c>
      <c r="GX412" s="1" t="n">
        <v>33.11334228</v>
      </c>
      <c r="GY412" s="1" t="n">
        <v>0</v>
      </c>
      <c r="GZ412" s="1" t="n">
        <v>0</v>
      </c>
      <c r="HA412" s="1" t="n">
        <v>0</v>
      </c>
      <c r="HB412" s="1" t="n">
        <v>8.7</v>
      </c>
      <c r="HC412" s="1" t="n">
        <v>0</v>
      </c>
      <c r="HD412" s="1" t="n">
        <v>0</v>
      </c>
      <c r="HE412" s="1" t="n">
        <v>0</v>
      </c>
      <c r="HF412" s="1" t="n">
        <v>22.9108</v>
      </c>
      <c r="HG412" s="1" t="n">
        <v>22.9108</v>
      </c>
      <c r="HH412" s="1" t="n">
        <v>5.207</v>
      </c>
      <c r="HI412" s="1" t="n">
        <v>1.24968</v>
      </c>
      <c r="HJ412" s="1" t="n">
        <v>39.61387651</v>
      </c>
      <c r="HK412" s="1" t="n">
        <v>36.13387651</v>
      </c>
      <c r="HL412" s="1" t="n">
        <v>8.987335571</v>
      </c>
      <c r="HM412" s="1" t="n">
        <v>2.477120537</v>
      </c>
      <c r="HN412" s="1" t="s">
        <v>348</v>
      </c>
      <c r="HO412" s="1" t="n">
        <v>1.058186658</v>
      </c>
      <c r="HP412" s="1" t="s">
        <v>349</v>
      </c>
      <c r="HQ412" s="1" t="n">
        <v>1</v>
      </c>
    </row>
    <row r="413" customFormat="false" ht="10.5" hidden="false" customHeight="false" outlineLevel="0" collapsed="false">
      <c r="A413" s="1" t="s">
        <v>1535</v>
      </c>
      <c r="B413" s="1" t="s">
        <v>272</v>
      </c>
      <c r="C413" s="1" t="s">
        <v>273</v>
      </c>
      <c r="D413" s="1" t="s">
        <v>274</v>
      </c>
      <c r="E413" s="1" t="s">
        <v>275</v>
      </c>
      <c r="F413" s="1" t="s">
        <v>37</v>
      </c>
      <c r="G413" s="1" t="s">
        <v>1536</v>
      </c>
      <c r="H413" s="1" t="s">
        <v>1033</v>
      </c>
      <c r="I413" s="1" t="s">
        <v>1034</v>
      </c>
      <c r="J413" s="1" t="s">
        <v>279</v>
      </c>
      <c r="K413" s="1" t="s">
        <v>1034</v>
      </c>
      <c r="L413" s="1" t="n">
        <v>1</v>
      </c>
      <c r="M413" s="1" t="s">
        <v>1537</v>
      </c>
      <c r="N413" s="1" t="s">
        <v>281</v>
      </c>
      <c r="O413" s="1" t="s">
        <v>282</v>
      </c>
      <c r="P413" s="1" t="s">
        <v>283</v>
      </c>
      <c r="Q413" s="1" t="s">
        <v>1395</v>
      </c>
      <c r="R413" s="1" t="s">
        <v>1396</v>
      </c>
      <c r="S413" s="1" t="s">
        <v>650</v>
      </c>
      <c r="T413" s="1" t="s">
        <v>1513</v>
      </c>
      <c r="U413" s="1" t="s">
        <v>1514</v>
      </c>
      <c r="V413" s="1" t="s">
        <v>1515</v>
      </c>
      <c r="W413" s="1" t="s">
        <v>1538</v>
      </c>
      <c r="X413" s="1" t="n">
        <v>0</v>
      </c>
      <c r="Y413" s="1" t="s">
        <v>1539</v>
      </c>
      <c r="Z413" s="1" t="s">
        <v>154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1969</v>
      </c>
      <c r="AG413" s="1" t="n">
        <v>1978</v>
      </c>
      <c r="AH413" s="1" t="s">
        <v>654</v>
      </c>
      <c r="AI413" s="1" t="s">
        <v>1041</v>
      </c>
      <c r="AJ413" s="1" t="s">
        <v>655</v>
      </c>
      <c r="AK413" s="1" t="s">
        <v>656</v>
      </c>
      <c r="AL413" s="1" t="s">
        <v>297</v>
      </c>
      <c r="AM413" s="1" t="s">
        <v>298</v>
      </c>
      <c r="AN413" s="1" t="s">
        <v>299</v>
      </c>
      <c r="AO413" s="1" t="s">
        <v>299</v>
      </c>
      <c r="AP413" s="1" t="s">
        <v>657</v>
      </c>
      <c r="AQ413" s="1" t="s">
        <v>616</v>
      </c>
      <c r="AR413" s="1" t="s">
        <v>1488</v>
      </c>
      <c r="AS413" s="1" t="s">
        <v>1488</v>
      </c>
      <c r="AT413" s="1" t="s">
        <v>1488</v>
      </c>
      <c r="AU413" s="1" t="s">
        <v>659</v>
      </c>
      <c r="AV413" s="1" t="s">
        <v>659</v>
      </c>
      <c r="AW413" s="1" t="s">
        <v>1188</v>
      </c>
      <c r="AX413" s="1" t="s">
        <v>1188</v>
      </c>
      <c r="AY413" s="1" t="s">
        <v>1269</v>
      </c>
      <c r="AZ413" s="1" t="s">
        <v>660</v>
      </c>
      <c r="BA413" s="1" t="s">
        <v>661</v>
      </c>
      <c r="BB413" s="1" t="s">
        <v>662</v>
      </c>
      <c r="BC413" s="1" t="s">
        <v>663</v>
      </c>
      <c r="BD413" s="1" t="s">
        <v>628</v>
      </c>
      <c r="BE413" s="1" t="s">
        <v>624</v>
      </c>
      <c r="BF413" s="1" t="s">
        <v>625</v>
      </c>
      <c r="BG413" s="1" t="s">
        <v>626</v>
      </c>
      <c r="BH413" s="1" t="s">
        <v>627</v>
      </c>
      <c r="BI413" s="1" t="s">
        <v>628</v>
      </c>
      <c r="BJ413" s="1" t="s">
        <v>1489</v>
      </c>
      <c r="BK413" s="1" t="s">
        <v>1490</v>
      </c>
      <c r="BL413" s="1" t="s">
        <v>1491</v>
      </c>
      <c r="BM413" s="1" t="s">
        <v>1492</v>
      </c>
      <c r="BN413" s="1" t="s">
        <v>1493</v>
      </c>
      <c r="BO413" s="1" t="s">
        <v>1489</v>
      </c>
      <c r="BP413" s="1" t="s">
        <v>1490</v>
      </c>
      <c r="BQ413" s="1" t="s">
        <v>1491</v>
      </c>
      <c r="BR413" s="1" t="s">
        <v>1492</v>
      </c>
      <c r="BS413" s="1" t="s">
        <v>1493</v>
      </c>
      <c r="BT413" s="1" t="s">
        <v>1489</v>
      </c>
      <c r="BU413" s="1" t="s">
        <v>1490</v>
      </c>
      <c r="BV413" s="1" t="s">
        <v>1491</v>
      </c>
      <c r="BW413" s="1" t="s">
        <v>1492</v>
      </c>
      <c r="BX413" s="1" t="s">
        <v>1493</v>
      </c>
      <c r="BY413" s="1" t="s">
        <v>666</v>
      </c>
      <c r="BZ413" s="1" t="s">
        <v>667</v>
      </c>
      <c r="CA413" s="1" t="s">
        <v>668</v>
      </c>
      <c r="CB413" s="1" t="s">
        <v>669</v>
      </c>
      <c r="CC413" s="1" t="s">
        <v>636</v>
      </c>
      <c r="CD413" s="1" t="s">
        <v>666</v>
      </c>
      <c r="CE413" s="1" t="s">
        <v>667</v>
      </c>
      <c r="CF413" s="1" t="s">
        <v>668</v>
      </c>
      <c r="CG413" s="1" t="s">
        <v>669</v>
      </c>
      <c r="CH413" s="1" t="s">
        <v>636</v>
      </c>
      <c r="CI413" s="1" t="s">
        <v>1189</v>
      </c>
      <c r="CJ413" s="1" t="s">
        <v>1190</v>
      </c>
      <c r="CK413" s="1" t="s">
        <v>1191</v>
      </c>
      <c r="CL413" s="1" t="s">
        <v>1192</v>
      </c>
      <c r="CM413" s="1" t="s">
        <v>1193</v>
      </c>
      <c r="CN413" s="1" t="s">
        <v>1189</v>
      </c>
      <c r="CO413" s="1" t="s">
        <v>1190</v>
      </c>
      <c r="CP413" s="1" t="s">
        <v>1191</v>
      </c>
      <c r="CQ413" s="1" t="s">
        <v>1192</v>
      </c>
      <c r="CR413" s="1" t="s">
        <v>1193</v>
      </c>
      <c r="CS413" s="1" t="s">
        <v>1270</v>
      </c>
      <c r="CT413" s="1" t="s">
        <v>1271</v>
      </c>
      <c r="CU413" s="1" t="n">
        <v>0</v>
      </c>
      <c r="CV413" s="1" t="n">
        <v>0</v>
      </c>
      <c r="CW413" s="1" t="s">
        <v>718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s">
        <v>1042</v>
      </c>
      <c r="EM413" s="1" t="s">
        <v>1043</v>
      </c>
      <c r="EN413" s="1" t="s">
        <v>1044</v>
      </c>
      <c r="EO413" s="1" t="s">
        <v>1045</v>
      </c>
      <c r="EP413" s="1" t="s">
        <v>340</v>
      </c>
      <c r="EQ413" s="1" t="s">
        <v>341</v>
      </c>
      <c r="ER413" s="1" t="s">
        <v>342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s">
        <v>1046</v>
      </c>
      <c r="EX413" s="1" t="s">
        <v>344</v>
      </c>
      <c r="EY413" s="1" t="s">
        <v>345</v>
      </c>
      <c r="EZ413" s="1" t="s">
        <v>342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s">
        <v>346</v>
      </c>
      <c r="FF413" s="1" t="s">
        <v>347</v>
      </c>
      <c r="FG413" s="1" t="n">
        <v>0</v>
      </c>
      <c r="FH413" s="1" t="n">
        <v>0</v>
      </c>
      <c r="FI413" s="1" t="n">
        <v>0</v>
      </c>
      <c r="FJ413" s="1" t="n">
        <v>21875.2</v>
      </c>
      <c r="FK413" s="1" t="n">
        <v>0</v>
      </c>
      <c r="FL413" s="1" t="n">
        <v>0</v>
      </c>
      <c r="FM413" s="1" t="n">
        <v>0</v>
      </c>
      <c r="FN413" s="1" t="n">
        <v>18012</v>
      </c>
      <c r="FO413" s="1" t="n">
        <v>68360</v>
      </c>
      <c r="FP413" s="1" t="n">
        <v>19813.2</v>
      </c>
      <c r="FQ413" s="1" t="n">
        <v>254</v>
      </c>
      <c r="FR413" s="1" t="n">
        <v>14</v>
      </c>
      <c r="FS413" s="1" t="n">
        <v>0.5</v>
      </c>
      <c r="FT413" s="1" t="n">
        <v>0.508474576</v>
      </c>
      <c r="FU413" s="1" t="n">
        <v>1.1</v>
      </c>
      <c r="FV413" s="1" t="n">
        <v>1.1</v>
      </c>
      <c r="FW413" s="1" t="n">
        <v>1.1</v>
      </c>
      <c r="FX413" s="1" t="n">
        <v>0.769230769</v>
      </c>
      <c r="FY413" s="1" t="n">
        <v>1</v>
      </c>
      <c r="FZ413" s="1" t="n">
        <v>3.5</v>
      </c>
      <c r="GA413" s="1" t="n">
        <v>3.5</v>
      </c>
      <c r="GB413" s="1" t="n">
        <v>4</v>
      </c>
      <c r="GC413" s="1" t="n">
        <v>0</v>
      </c>
      <c r="GD413" s="1" t="n">
        <v>746.9338983</v>
      </c>
      <c r="GE413" s="1" t="n">
        <v>16085.74</v>
      </c>
      <c r="GF413" s="1" t="n">
        <v>0</v>
      </c>
      <c r="GG413" s="1" t="n">
        <v>0</v>
      </c>
      <c r="GH413" s="1" t="n">
        <v>564.9884615</v>
      </c>
      <c r="GI413" s="1" t="n">
        <v>0</v>
      </c>
      <c r="GJ413" s="1" t="n">
        <v>9031.82</v>
      </c>
      <c r="GK413" s="1" t="n">
        <v>0</v>
      </c>
      <c r="GL413" s="1" t="n">
        <v>8</v>
      </c>
      <c r="GM413" s="1" t="n">
        <v>2014.386</v>
      </c>
      <c r="GN413" s="1" t="n">
        <v>1.436005711</v>
      </c>
      <c r="GO413" s="1" t="n">
        <v>0.51</v>
      </c>
      <c r="GP413" s="1" t="n">
        <v>125.9423535</v>
      </c>
      <c r="GQ413" s="1" t="n">
        <v>15</v>
      </c>
      <c r="GR413" s="1" t="n">
        <v>57.24</v>
      </c>
      <c r="GS413" s="1" t="n">
        <v>0</v>
      </c>
      <c r="GT413" s="1" t="n">
        <v>0</v>
      </c>
      <c r="GU413" s="1" t="n">
        <v>153.0253057</v>
      </c>
      <c r="GV413" s="1" t="n">
        <v>0</v>
      </c>
      <c r="GW413" s="1" t="n">
        <v>0</v>
      </c>
      <c r="GX413" s="1" t="n">
        <v>210.2653057</v>
      </c>
      <c r="GY413" s="1" t="n">
        <v>0</v>
      </c>
      <c r="GZ413" s="1" t="n">
        <v>0</v>
      </c>
      <c r="HA413" s="1" t="n">
        <v>0</v>
      </c>
      <c r="HB413" s="1" t="n">
        <v>2.4</v>
      </c>
      <c r="HC413" s="1" t="n">
        <v>0</v>
      </c>
      <c r="HD413" s="1" t="n">
        <v>0</v>
      </c>
      <c r="HE413" s="1" t="n">
        <v>0</v>
      </c>
      <c r="HF413" s="1" t="n">
        <v>64.764</v>
      </c>
      <c r="HG413" s="1" t="n">
        <v>64.524</v>
      </c>
      <c r="HH413" s="1" t="n">
        <v>14.718</v>
      </c>
      <c r="HI413" s="1" t="n">
        <v>3.5544</v>
      </c>
      <c r="HJ413" s="1" t="n">
        <v>173.7278362</v>
      </c>
      <c r="HK413" s="1" t="n">
        <v>173.0078362</v>
      </c>
      <c r="HL413" s="1" t="n">
        <v>39.48032642</v>
      </c>
      <c r="HM413" s="1" t="n">
        <v>9.54151834</v>
      </c>
      <c r="HN413" s="1" t="s">
        <v>348</v>
      </c>
      <c r="HO413" s="1" t="n">
        <v>0.822268572</v>
      </c>
      <c r="HP413" s="1" t="s">
        <v>349</v>
      </c>
      <c r="HQ413" s="1" t="n">
        <v>1</v>
      </c>
    </row>
    <row r="414" customFormat="false" ht="10.5" hidden="true" customHeight="false" outlineLevel="0" collapsed="false">
      <c r="A414" s="1" t="s">
        <v>1541</v>
      </c>
      <c r="B414" s="1" t="s">
        <v>272</v>
      </c>
      <c r="C414" s="1" t="s">
        <v>273</v>
      </c>
      <c r="D414" s="1" t="s">
        <v>274</v>
      </c>
      <c r="E414" s="1" t="s">
        <v>275</v>
      </c>
      <c r="F414" s="1" t="s">
        <v>1542</v>
      </c>
      <c r="G414" s="1" t="s">
        <v>1536</v>
      </c>
      <c r="H414" s="1" t="s">
        <v>1033</v>
      </c>
      <c r="I414" s="1" t="s">
        <v>1049</v>
      </c>
      <c r="J414" s="1" t="s">
        <v>279</v>
      </c>
      <c r="K414" s="1" t="s">
        <v>1049</v>
      </c>
      <c r="L414" s="1" t="n">
        <v>2</v>
      </c>
      <c r="M414" s="1" t="s">
        <v>1537</v>
      </c>
      <c r="N414" s="1" t="s">
        <v>281</v>
      </c>
      <c r="O414" s="1" t="s">
        <v>282</v>
      </c>
      <c r="P414" s="1" t="s">
        <v>283</v>
      </c>
      <c r="Q414" s="1" t="s">
        <v>1395</v>
      </c>
      <c r="R414" s="1" t="s">
        <v>1396</v>
      </c>
      <c r="S414" s="1" t="s">
        <v>650</v>
      </c>
      <c r="T414" s="1" t="s">
        <v>1513</v>
      </c>
      <c r="U414" s="1" t="s">
        <v>1514</v>
      </c>
      <c r="V414" s="1" t="s">
        <v>1515</v>
      </c>
      <c r="W414" s="1" t="s">
        <v>1538</v>
      </c>
      <c r="X414" s="1" t="n">
        <v>0</v>
      </c>
      <c r="Y414" s="1" t="s">
        <v>1539</v>
      </c>
      <c r="Z414" s="1" t="s">
        <v>154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1969</v>
      </c>
      <c r="AG414" s="1" t="n">
        <v>1978</v>
      </c>
      <c r="AH414" s="1" t="s">
        <v>654</v>
      </c>
      <c r="AI414" s="1" t="s">
        <v>1041</v>
      </c>
      <c r="AJ414" s="1" t="s">
        <v>655</v>
      </c>
      <c r="AK414" s="1" t="s">
        <v>656</v>
      </c>
      <c r="AL414" s="1" t="s">
        <v>297</v>
      </c>
      <c r="AM414" s="1" t="s">
        <v>298</v>
      </c>
      <c r="AN414" s="1" t="s">
        <v>299</v>
      </c>
      <c r="AO414" s="1" t="s">
        <v>299</v>
      </c>
      <c r="AP414" s="1" t="s">
        <v>657</v>
      </c>
      <c r="AQ414" s="1" t="s">
        <v>616</v>
      </c>
      <c r="AR414" s="1" t="s">
        <v>1488</v>
      </c>
      <c r="AS414" s="1" t="s">
        <v>1488</v>
      </c>
      <c r="AT414" s="1" t="s">
        <v>1488</v>
      </c>
      <c r="AU414" s="1" t="s">
        <v>659</v>
      </c>
      <c r="AV414" s="1" t="s">
        <v>659</v>
      </c>
      <c r="AW414" s="1" t="s">
        <v>1188</v>
      </c>
      <c r="AX414" s="1" t="s">
        <v>1188</v>
      </c>
      <c r="AY414" s="1" t="s">
        <v>1269</v>
      </c>
      <c r="AZ414" s="1" t="s">
        <v>660</v>
      </c>
      <c r="BA414" s="1" t="s">
        <v>661</v>
      </c>
      <c r="BB414" s="1" t="s">
        <v>662</v>
      </c>
      <c r="BC414" s="1" t="s">
        <v>663</v>
      </c>
      <c r="BD414" s="1" t="s">
        <v>628</v>
      </c>
      <c r="BE414" s="1" t="s">
        <v>624</v>
      </c>
      <c r="BF414" s="1" t="s">
        <v>625</v>
      </c>
      <c r="BG414" s="1" t="s">
        <v>626</v>
      </c>
      <c r="BH414" s="1" t="s">
        <v>627</v>
      </c>
      <c r="BI414" s="1" t="s">
        <v>628</v>
      </c>
      <c r="BJ414" s="1" t="s">
        <v>1489</v>
      </c>
      <c r="BK414" s="1" t="s">
        <v>1490</v>
      </c>
      <c r="BL414" s="1" t="s">
        <v>1491</v>
      </c>
      <c r="BM414" s="1" t="s">
        <v>1492</v>
      </c>
      <c r="BN414" s="1" t="s">
        <v>1493</v>
      </c>
      <c r="BO414" s="1" t="s">
        <v>1489</v>
      </c>
      <c r="BP414" s="1" t="s">
        <v>1490</v>
      </c>
      <c r="BQ414" s="1" t="s">
        <v>1491</v>
      </c>
      <c r="BR414" s="1" t="s">
        <v>1492</v>
      </c>
      <c r="BS414" s="1" t="s">
        <v>1493</v>
      </c>
      <c r="BT414" s="1" t="s">
        <v>1489</v>
      </c>
      <c r="BU414" s="1" t="s">
        <v>1490</v>
      </c>
      <c r="BV414" s="1" t="s">
        <v>1491</v>
      </c>
      <c r="BW414" s="1" t="s">
        <v>1492</v>
      </c>
      <c r="BX414" s="1" t="s">
        <v>1493</v>
      </c>
      <c r="BY414" s="1" t="s">
        <v>666</v>
      </c>
      <c r="BZ414" s="1" t="s">
        <v>667</v>
      </c>
      <c r="CA414" s="1" t="s">
        <v>668</v>
      </c>
      <c r="CB414" s="1" t="s">
        <v>669</v>
      </c>
      <c r="CC414" s="1" t="s">
        <v>636</v>
      </c>
      <c r="CD414" s="1" t="s">
        <v>666</v>
      </c>
      <c r="CE414" s="1" t="s">
        <v>667</v>
      </c>
      <c r="CF414" s="1" t="s">
        <v>668</v>
      </c>
      <c r="CG414" s="1" t="s">
        <v>669</v>
      </c>
      <c r="CH414" s="1" t="s">
        <v>636</v>
      </c>
      <c r="CI414" s="1" t="s">
        <v>1189</v>
      </c>
      <c r="CJ414" s="1" t="s">
        <v>1190</v>
      </c>
      <c r="CK414" s="1" t="s">
        <v>1191</v>
      </c>
      <c r="CL414" s="1" t="s">
        <v>1192</v>
      </c>
      <c r="CM414" s="1" t="s">
        <v>1193</v>
      </c>
      <c r="CN414" s="1" t="s">
        <v>1189</v>
      </c>
      <c r="CO414" s="1" t="s">
        <v>1190</v>
      </c>
      <c r="CP414" s="1" t="s">
        <v>1191</v>
      </c>
      <c r="CQ414" s="1" t="s">
        <v>1192</v>
      </c>
      <c r="CR414" s="1" t="s">
        <v>1193</v>
      </c>
      <c r="CS414" s="1" t="s">
        <v>1270</v>
      </c>
      <c r="CT414" s="1" t="s">
        <v>1271</v>
      </c>
      <c r="CU414" s="1" t="n">
        <v>0</v>
      </c>
      <c r="CV414" s="1" t="n">
        <v>0</v>
      </c>
      <c r="CW414" s="1" t="s">
        <v>718</v>
      </c>
      <c r="CX414" s="1" t="s">
        <v>353</v>
      </c>
      <c r="CY414" s="1" t="s">
        <v>672</v>
      </c>
      <c r="CZ414" s="1" t="s">
        <v>503</v>
      </c>
      <c r="DA414" s="1" t="s">
        <v>503</v>
      </c>
      <c r="DB414" s="1" t="s">
        <v>503</v>
      </c>
      <c r="DC414" s="1" t="s">
        <v>504</v>
      </c>
      <c r="DD414" s="1" t="s">
        <v>504</v>
      </c>
      <c r="DE414" s="1" t="s">
        <v>547</v>
      </c>
      <c r="DF414" s="1" t="s">
        <v>547</v>
      </c>
      <c r="DG414" s="1" t="s">
        <v>547</v>
      </c>
      <c r="DH414" s="1" t="s">
        <v>358</v>
      </c>
      <c r="DI414" s="1" t="s">
        <v>673</v>
      </c>
      <c r="DJ414" s="1" t="s">
        <v>505</v>
      </c>
      <c r="DK414" s="1" t="s">
        <v>505</v>
      </c>
      <c r="DL414" s="1" t="s">
        <v>505</v>
      </c>
      <c r="DM414" s="1" t="s">
        <v>506</v>
      </c>
      <c r="DN414" s="1" t="s">
        <v>506</v>
      </c>
      <c r="DO414" s="1" t="s">
        <v>548</v>
      </c>
      <c r="DP414" s="1" t="s">
        <v>548</v>
      </c>
      <c r="DQ414" s="1" t="s">
        <v>548</v>
      </c>
      <c r="DR414" s="1" t="s">
        <v>363</v>
      </c>
      <c r="DS414" s="1" t="s">
        <v>674</v>
      </c>
      <c r="DT414" s="1" t="s">
        <v>507</v>
      </c>
      <c r="DU414" s="1" t="s">
        <v>507</v>
      </c>
      <c r="DV414" s="1" t="s">
        <v>507</v>
      </c>
      <c r="DW414" s="1" t="s">
        <v>508</v>
      </c>
      <c r="DX414" s="1" t="s">
        <v>508</v>
      </c>
      <c r="DY414" s="3" t="s">
        <v>549</v>
      </c>
      <c r="DZ414" s="3" t="s">
        <v>549</v>
      </c>
      <c r="EA414" s="3" t="s">
        <v>549</v>
      </c>
      <c r="EB414" s="1" t="s">
        <v>368</v>
      </c>
      <c r="EC414" s="1" t="s">
        <v>369</v>
      </c>
      <c r="ED414" s="1" t="s">
        <v>509</v>
      </c>
      <c r="EE414" s="1" t="s">
        <v>509</v>
      </c>
      <c r="EF414" s="1" t="s">
        <v>509</v>
      </c>
      <c r="EG414" s="1" t="s">
        <v>510</v>
      </c>
      <c r="EH414" s="1" t="s">
        <v>510</v>
      </c>
      <c r="EI414" s="1" t="s">
        <v>372</v>
      </c>
      <c r="EJ414" s="1" t="s">
        <v>372</v>
      </c>
      <c r="EK414" s="1" t="s">
        <v>372</v>
      </c>
      <c r="EL414" s="1" t="s">
        <v>1050</v>
      </c>
      <c r="EM414" s="1" t="s">
        <v>1051</v>
      </c>
      <c r="EN414" s="1" t="s">
        <v>1052</v>
      </c>
      <c r="EO414" s="1" t="s">
        <v>1053</v>
      </c>
      <c r="EP414" s="1" t="s">
        <v>1054</v>
      </c>
      <c r="EQ414" s="1" t="s">
        <v>341</v>
      </c>
      <c r="ER414" s="1" t="s">
        <v>342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s">
        <v>1055</v>
      </c>
      <c r="EX414" s="1" t="s">
        <v>379</v>
      </c>
      <c r="EY414" s="1" t="s">
        <v>380</v>
      </c>
      <c r="EZ414" s="1" t="s">
        <v>342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s">
        <v>346</v>
      </c>
      <c r="FF414" s="1" t="s">
        <v>347</v>
      </c>
      <c r="FG414" s="1" t="n">
        <v>0</v>
      </c>
      <c r="FH414" s="1" t="n">
        <v>0</v>
      </c>
      <c r="FI414" s="1" t="n">
        <v>0</v>
      </c>
      <c r="FJ414" s="1" t="n">
        <v>21875.2</v>
      </c>
      <c r="FK414" s="1" t="n">
        <v>0</v>
      </c>
      <c r="FL414" s="1" t="n">
        <v>0</v>
      </c>
      <c r="FM414" s="1" t="n">
        <v>0</v>
      </c>
      <c r="FN414" s="1" t="n">
        <v>18012</v>
      </c>
      <c r="FO414" s="1" t="n">
        <v>68360</v>
      </c>
      <c r="FP414" s="1" t="n">
        <v>19813.2</v>
      </c>
      <c r="FQ414" s="1" t="n">
        <v>254</v>
      </c>
      <c r="FR414" s="1" t="n">
        <v>14</v>
      </c>
      <c r="FS414" s="1" t="n">
        <v>0.410416667</v>
      </c>
      <c r="FT414" s="1" t="n">
        <v>0.185348632</v>
      </c>
      <c r="FU414" s="1" t="n">
        <v>0.229546683</v>
      </c>
      <c r="FV414" s="1" t="n">
        <v>0.229546683</v>
      </c>
      <c r="FW414" s="1" t="n">
        <v>0.229546683</v>
      </c>
      <c r="FX414" s="1" t="n">
        <v>0.278884462</v>
      </c>
      <c r="FY414" s="1" t="n">
        <v>0.304347826</v>
      </c>
      <c r="FZ414" s="1" t="n">
        <v>1.3</v>
      </c>
      <c r="GA414" s="1" t="n">
        <v>1.3</v>
      </c>
      <c r="GB414" s="1" t="n">
        <v>1.3</v>
      </c>
      <c r="GC414" s="1" t="n">
        <v>0</v>
      </c>
      <c r="GD414" s="1" t="n">
        <v>272.2715799</v>
      </c>
      <c r="GE414" s="1" t="n">
        <v>3356.752958</v>
      </c>
      <c r="GF414" s="1" t="n">
        <v>0</v>
      </c>
      <c r="GG414" s="1" t="n">
        <v>0</v>
      </c>
      <c r="GH414" s="1" t="n">
        <v>204.8364542</v>
      </c>
      <c r="GI414" s="1" t="n">
        <v>0</v>
      </c>
      <c r="GJ414" s="1" t="n">
        <v>3354.676</v>
      </c>
      <c r="GK414" s="1" t="n">
        <v>0</v>
      </c>
      <c r="GL414" s="1" t="n">
        <v>2.6</v>
      </c>
      <c r="GM414" s="1" t="n">
        <v>2014.386</v>
      </c>
      <c r="GN414" s="1" t="n">
        <v>0.46461566</v>
      </c>
      <c r="GO414" s="1" t="n">
        <v>0.51</v>
      </c>
      <c r="GP414" s="1" t="n">
        <v>53.48399532</v>
      </c>
      <c r="GQ414" s="1" t="n">
        <v>15</v>
      </c>
      <c r="GR414" s="1" t="n">
        <v>26.432</v>
      </c>
      <c r="GS414" s="1" t="n">
        <v>0</v>
      </c>
      <c r="GT414" s="1" t="n">
        <v>0</v>
      </c>
      <c r="GU414" s="1" t="n">
        <v>59.81032602</v>
      </c>
      <c r="GV414" s="1" t="n">
        <v>0</v>
      </c>
      <c r="GW414" s="1" t="n">
        <v>0</v>
      </c>
      <c r="GX414" s="1" t="n">
        <v>86.24232602</v>
      </c>
      <c r="GY414" s="1" t="n">
        <v>0</v>
      </c>
      <c r="GZ414" s="1" t="n">
        <v>0</v>
      </c>
      <c r="HA414" s="1" t="n">
        <v>0</v>
      </c>
      <c r="HB414" s="1" t="n">
        <v>2.6</v>
      </c>
      <c r="HC414" s="1" t="n">
        <v>0</v>
      </c>
      <c r="HD414" s="1" t="n">
        <v>0</v>
      </c>
      <c r="HE414" s="1" t="n">
        <v>0</v>
      </c>
      <c r="HF414" s="1" t="n">
        <v>31.4752</v>
      </c>
      <c r="HG414" s="1" t="n">
        <v>31.1552</v>
      </c>
      <c r="HH414" s="1" t="n">
        <v>7.152</v>
      </c>
      <c r="HI414" s="1" t="n">
        <v>1.74592</v>
      </c>
      <c r="HJ414" s="1" t="n">
        <v>71.19135862</v>
      </c>
      <c r="HK414" s="1" t="n">
        <v>70.47135862</v>
      </c>
      <c r="HL414" s="1" t="n">
        <v>16.17658151</v>
      </c>
      <c r="HM414" s="1" t="n">
        <v>3.948619561</v>
      </c>
      <c r="HN414" s="1" t="s">
        <v>348</v>
      </c>
      <c r="HO414" s="1" t="n">
        <v>1.011157674</v>
      </c>
      <c r="HP414" s="1" t="s">
        <v>349</v>
      </c>
      <c r="HQ414" s="1" t="n">
        <v>1</v>
      </c>
    </row>
    <row r="415" customFormat="false" ht="10.5" hidden="true" customHeight="false" outlineLevel="0" collapsed="false">
      <c r="A415" s="1" t="s">
        <v>1543</v>
      </c>
      <c r="B415" s="1" t="s">
        <v>272</v>
      </c>
      <c r="C415" s="1" t="s">
        <v>273</v>
      </c>
      <c r="D415" s="1" t="s">
        <v>274</v>
      </c>
      <c r="E415" s="1" t="s">
        <v>275</v>
      </c>
      <c r="F415" s="1" t="s">
        <v>1544</v>
      </c>
      <c r="G415" s="1" t="s">
        <v>1536</v>
      </c>
      <c r="H415" s="1" t="s">
        <v>1033</v>
      </c>
      <c r="I415" s="1" t="s">
        <v>1049</v>
      </c>
      <c r="J415" s="1" t="s">
        <v>383</v>
      </c>
      <c r="K415" s="1" t="s">
        <v>1058</v>
      </c>
      <c r="L415" s="1" t="n">
        <v>3</v>
      </c>
      <c r="M415" s="1" t="s">
        <v>1537</v>
      </c>
      <c r="N415" s="1" t="s">
        <v>281</v>
      </c>
      <c r="O415" s="1" t="s">
        <v>282</v>
      </c>
      <c r="P415" s="1" t="s">
        <v>283</v>
      </c>
      <c r="Q415" s="1" t="s">
        <v>1395</v>
      </c>
      <c r="R415" s="1" t="s">
        <v>1396</v>
      </c>
      <c r="S415" s="1" t="s">
        <v>650</v>
      </c>
      <c r="T415" s="1" t="s">
        <v>1513</v>
      </c>
      <c r="U415" s="1" t="s">
        <v>1514</v>
      </c>
      <c r="V415" s="1" t="s">
        <v>1515</v>
      </c>
      <c r="W415" s="1" t="s">
        <v>1538</v>
      </c>
      <c r="X415" s="1" t="n">
        <v>0</v>
      </c>
      <c r="Y415" s="1" t="s">
        <v>1539</v>
      </c>
      <c r="Z415" s="1" t="s">
        <v>154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1969</v>
      </c>
      <c r="AG415" s="1" t="n">
        <v>1978</v>
      </c>
      <c r="AH415" s="1" t="s">
        <v>654</v>
      </c>
      <c r="AI415" s="1" t="s">
        <v>1041</v>
      </c>
      <c r="AJ415" s="1" t="s">
        <v>655</v>
      </c>
      <c r="AK415" s="1" t="s">
        <v>656</v>
      </c>
      <c r="AL415" s="1" t="s">
        <v>297</v>
      </c>
      <c r="AM415" s="1" t="s">
        <v>298</v>
      </c>
      <c r="AN415" s="1" t="s">
        <v>299</v>
      </c>
      <c r="AO415" s="1" t="s">
        <v>299</v>
      </c>
      <c r="AP415" s="1" t="s">
        <v>657</v>
      </c>
      <c r="AQ415" s="1" t="s">
        <v>616</v>
      </c>
      <c r="AR415" s="1" t="s">
        <v>1488</v>
      </c>
      <c r="AS415" s="1" t="s">
        <v>1488</v>
      </c>
      <c r="AT415" s="1" t="s">
        <v>1488</v>
      </c>
      <c r="AU415" s="1" t="s">
        <v>659</v>
      </c>
      <c r="AV415" s="1" t="s">
        <v>659</v>
      </c>
      <c r="AW415" s="1" t="s">
        <v>1188</v>
      </c>
      <c r="AX415" s="1" t="s">
        <v>1188</v>
      </c>
      <c r="AY415" s="1" t="s">
        <v>1269</v>
      </c>
      <c r="AZ415" s="1" t="s">
        <v>660</v>
      </c>
      <c r="BA415" s="1" t="s">
        <v>661</v>
      </c>
      <c r="BB415" s="1" t="s">
        <v>662</v>
      </c>
      <c r="BC415" s="1" t="s">
        <v>663</v>
      </c>
      <c r="BD415" s="1" t="s">
        <v>628</v>
      </c>
      <c r="BE415" s="1" t="s">
        <v>624</v>
      </c>
      <c r="BF415" s="1" t="s">
        <v>625</v>
      </c>
      <c r="BG415" s="1" t="s">
        <v>626</v>
      </c>
      <c r="BH415" s="1" t="s">
        <v>627</v>
      </c>
      <c r="BI415" s="1" t="s">
        <v>628</v>
      </c>
      <c r="BJ415" s="1" t="s">
        <v>1489</v>
      </c>
      <c r="BK415" s="1" t="s">
        <v>1490</v>
      </c>
      <c r="BL415" s="1" t="s">
        <v>1491</v>
      </c>
      <c r="BM415" s="1" t="s">
        <v>1492</v>
      </c>
      <c r="BN415" s="1" t="s">
        <v>1493</v>
      </c>
      <c r="BO415" s="1" t="s">
        <v>1489</v>
      </c>
      <c r="BP415" s="1" t="s">
        <v>1490</v>
      </c>
      <c r="BQ415" s="1" t="s">
        <v>1491</v>
      </c>
      <c r="BR415" s="1" t="s">
        <v>1492</v>
      </c>
      <c r="BS415" s="1" t="s">
        <v>1493</v>
      </c>
      <c r="BT415" s="1" t="s">
        <v>1489</v>
      </c>
      <c r="BU415" s="1" t="s">
        <v>1490</v>
      </c>
      <c r="BV415" s="1" t="s">
        <v>1491</v>
      </c>
      <c r="BW415" s="1" t="s">
        <v>1492</v>
      </c>
      <c r="BX415" s="1" t="s">
        <v>1493</v>
      </c>
      <c r="BY415" s="1" t="s">
        <v>666</v>
      </c>
      <c r="BZ415" s="1" t="s">
        <v>667</v>
      </c>
      <c r="CA415" s="1" t="s">
        <v>668</v>
      </c>
      <c r="CB415" s="1" t="s">
        <v>669</v>
      </c>
      <c r="CC415" s="1" t="s">
        <v>636</v>
      </c>
      <c r="CD415" s="1" t="s">
        <v>666</v>
      </c>
      <c r="CE415" s="1" t="s">
        <v>667</v>
      </c>
      <c r="CF415" s="1" t="s">
        <v>668</v>
      </c>
      <c r="CG415" s="1" t="s">
        <v>669</v>
      </c>
      <c r="CH415" s="1" t="s">
        <v>636</v>
      </c>
      <c r="CI415" s="1" t="s">
        <v>1189</v>
      </c>
      <c r="CJ415" s="1" t="s">
        <v>1190</v>
      </c>
      <c r="CK415" s="1" t="s">
        <v>1191</v>
      </c>
      <c r="CL415" s="1" t="s">
        <v>1192</v>
      </c>
      <c r="CM415" s="1" t="s">
        <v>1193</v>
      </c>
      <c r="CN415" s="1" t="s">
        <v>1189</v>
      </c>
      <c r="CO415" s="1" t="s">
        <v>1190</v>
      </c>
      <c r="CP415" s="1" t="s">
        <v>1191</v>
      </c>
      <c r="CQ415" s="1" t="s">
        <v>1192</v>
      </c>
      <c r="CR415" s="1" t="s">
        <v>1193</v>
      </c>
      <c r="CS415" s="1" t="s">
        <v>1270</v>
      </c>
      <c r="CT415" s="1" t="s">
        <v>1271</v>
      </c>
      <c r="CU415" s="1" t="n">
        <v>0</v>
      </c>
      <c r="CV415" s="1" t="n">
        <v>0</v>
      </c>
      <c r="CW415" s="1" t="s">
        <v>718</v>
      </c>
      <c r="CX415" s="1" t="s">
        <v>385</v>
      </c>
      <c r="CY415" s="1" t="s">
        <v>677</v>
      </c>
      <c r="CZ415" s="1" t="s">
        <v>1059</v>
      </c>
      <c r="DA415" s="1" t="s">
        <v>1059</v>
      </c>
      <c r="DB415" s="1" t="s">
        <v>1059</v>
      </c>
      <c r="DC415" s="1" t="s">
        <v>513</v>
      </c>
      <c r="DD415" s="1" t="s">
        <v>513</v>
      </c>
      <c r="DE415" s="1" t="s">
        <v>553</v>
      </c>
      <c r="DF415" s="1" t="s">
        <v>553</v>
      </c>
      <c r="DG415" s="1" t="s">
        <v>553</v>
      </c>
      <c r="DH415" s="1" t="s">
        <v>390</v>
      </c>
      <c r="DI415" s="1" t="s">
        <v>678</v>
      </c>
      <c r="DJ415" s="1" t="s">
        <v>1060</v>
      </c>
      <c r="DK415" s="1" t="s">
        <v>1060</v>
      </c>
      <c r="DL415" s="1" t="s">
        <v>1060</v>
      </c>
      <c r="DM415" s="1" t="s">
        <v>514</v>
      </c>
      <c r="DN415" s="1" t="s">
        <v>514</v>
      </c>
      <c r="DO415" s="1" t="s">
        <v>555</v>
      </c>
      <c r="DP415" s="1" t="s">
        <v>555</v>
      </c>
      <c r="DQ415" s="1" t="s">
        <v>555</v>
      </c>
      <c r="DR415" s="1" t="s">
        <v>395</v>
      </c>
      <c r="DS415" s="1" t="s">
        <v>679</v>
      </c>
      <c r="DT415" s="1" t="s">
        <v>1061</v>
      </c>
      <c r="DU415" s="1" t="s">
        <v>1061</v>
      </c>
      <c r="DV415" s="1" t="s">
        <v>1061</v>
      </c>
      <c r="DW415" s="1" t="s">
        <v>515</v>
      </c>
      <c r="DX415" s="1" t="s">
        <v>515</v>
      </c>
      <c r="DY415" s="3" t="s">
        <v>557</v>
      </c>
      <c r="DZ415" s="3" t="s">
        <v>557</v>
      </c>
      <c r="EA415" s="3" t="s">
        <v>557</v>
      </c>
      <c r="EB415" s="1" t="s">
        <v>400</v>
      </c>
      <c r="EC415" s="1" t="s">
        <v>401</v>
      </c>
      <c r="ED415" s="1" t="s">
        <v>402</v>
      </c>
      <c r="EE415" s="1" t="s">
        <v>402</v>
      </c>
      <c r="EF415" s="1" t="s">
        <v>402</v>
      </c>
      <c r="EG415" s="1" t="s">
        <v>516</v>
      </c>
      <c r="EH415" s="1" t="s">
        <v>516</v>
      </c>
      <c r="EI415" s="1" t="s">
        <v>404</v>
      </c>
      <c r="EJ415" s="1" t="s">
        <v>404</v>
      </c>
      <c r="EK415" s="1" t="s">
        <v>404</v>
      </c>
      <c r="EL415" s="1" t="s">
        <v>1062</v>
      </c>
      <c r="EM415" s="1" t="s">
        <v>1063</v>
      </c>
      <c r="EN415" s="1" t="s">
        <v>1064</v>
      </c>
      <c r="EO415" s="1" t="s">
        <v>1065</v>
      </c>
      <c r="EP415" s="1" t="s">
        <v>1066</v>
      </c>
      <c r="EQ415" s="1" t="s">
        <v>410</v>
      </c>
      <c r="ER415" s="1" t="s">
        <v>342</v>
      </c>
      <c r="ES415" s="1" t="n">
        <v>0</v>
      </c>
      <c r="ET415" s="1" t="n">
        <v>0</v>
      </c>
      <c r="EU415" s="1" t="n">
        <v>0.4</v>
      </c>
      <c r="EV415" s="1" t="n">
        <v>0</v>
      </c>
      <c r="EW415" s="1" t="s">
        <v>1055</v>
      </c>
      <c r="EX415" s="1" t="s">
        <v>379</v>
      </c>
      <c r="EY415" s="1" t="s">
        <v>380</v>
      </c>
      <c r="EZ415" s="1" t="s">
        <v>342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s">
        <v>411</v>
      </c>
      <c r="FF415" s="1" t="s">
        <v>412</v>
      </c>
      <c r="FG415" s="1" t="s">
        <v>413</v>
      </c>
      <c r="FH415" s="1" t="n">
        <v>0.8</v>
      </c>
      <c r="FI415" s="1" t="n">
        <v>2.6</v>
      </c>
      <c r="FJ415" s="1" t="n">
        <v>21875.2</v>
      </c>
      <c r="FK415" s="1" t="n">
        <v>0</v>
      </c>
      <c r="FL415" s="1" t="n">
        <v>0</v>
      </c>
      <c r="FM415" s="1" t="n">
        <v>0</v>
      </c>
      <c r="FN415" s="1" t="n">
        <v>18012</v>
      </c>
      <c r="FO415" s="1" t="n">
        <v>68360</v>
      </c>
      <c r="FP415" s="1" t="n">
        <v>19813.2</v>
      </c>
      <c r="FQ415" s="1" t="n">
        <v>254</v>
      </c>
      <c r="FR415" s="1" t="n">
        <v>14</v>
      </c>
      <c r="FS415" s="1" t="n">
        <v>0.139360464</v>
      </c>
      <c r="FT415" s="1" t="n">
        <v>0.094893809</v>
      </c>
      <c r="FU415" s="1" t="n">
        <v>0.128452419</v>
      </c>
      <c r="FV415" s="1" t="n">
        <v>0.128452419</v>
      </c>
      <c r="FW415" s="1" t="n">
        <v>0.128452419</v>
      </c>
      <c r="FX415" s="1" t="n">
        <v>0.211480363</v>
      </c>
      <c r="FY415" s="1" t="n">
        <v>0.225806452</v>
      </c>
      <c r="FZ415" s="1" t="n">
        <v>0.8</v>
      </c>
      <c r="GA415" s="1" t="n">
        <v>0.8</v>
      </c>
      <c r="GB415" s="1" t="n">
        <v>0.8</v>
      </c>
      <c r="GC415" s="1" t="n">
        <v>0</v>
      </c>
      <c r="GD415" s="1" t="n">
        <v>139.3961591</v>
      </c>
      <c r="GE415" s="1" t="n">
        <v>1878.41111</v>
      </c>
      <c r="GF415" s="1" t="n">
        <v>0</v>
      </c>
      <c r="GG415" s="1" t="n">
        <v>0</v>
      </c>
      <c r="GH415" s="1" t="n">
        <v>155.3291541</v>
      </c>
      <c r="GI415" s="1" t="n">
        <v>0</v>
      </c>
      <c r="GJ415" s="1" t="n">
        <v>2064.416</v>
      </c>
      <c r="GK415" s="1" t="n">
        <v>0</v>
      </c>
      <c r="GL415" s="1" t="n">
        <v>1.6</v>
      </c>
      <c r="GM415" s="1" t="n">
        <v>1007.193</v>
      </c>
      <c r="GN415" s="1" t="n">
        <v>0.264790414</v>
      </c>
      <c r="GO415" s="1" t="n">
        <v>0.425</v>
      </c>
      <c r="GP415" s="1" t="n">
        <v>32.33561761</v>
      </c>
      <c r="GQ415" s="1" t="n">
        <v>15</v>
      </c>
      <c r="GR415" s="1" t="n">
        <v>15.8592</v>
      </c>
      <c r="GS415" s="1" t="n">
        <v>0</v>
      </c>
      <c r="GT415" s="1" t="n">
        <v>0</v>
      </c>
      <c r="GU415" s="1" t="n">
        <v>10.2689936</v>
      </c>
      <c r="GV415" s="1" t="n">
        <v>0</v>
      </c>
      <c r="GW415" s="1" t="n">
        <v>0</v>
      </c>
      <c r="GX415" s="1" t="n">
        <v>26.1281936</v>
      </c>
      <c r="GY415" s="1" t="n">
        <v>0</v>
      </c>
      <c r="GZ415" s="1" t="n">
        <v>0</v>
      </c>
      <c r="HA415" s="1" t="n">
        <v>0</v>
      </c>
      <c r="HB415" s="1" t="n">
        <v>5.7</v>
      </c>
      <c r="HC415" s="1" t="n">
        <v>0</v>
      </c>
      <c r="HD415" s="1" t="n">
        <v>0</v>
      </c>
      <c r="HE415" s="1" t="n">
        <v>0</v>
      </c>
      <c r="HF415" s="1" t="n">
        <v>21.34512</v>
      </c>
      <c r="HG415" s="1" t="n">
        <v>20.82512</v>
      </c>
      <c r="HH415" s="1" t="n">
        <v>4.8488</v>
      </c>
      <c r="HI415" s="1" t="n">
        <v>1.211552</v>
      </c>
      <c r="HJ415" s="1" t="n">
        <v>24.49589296</v>
      </c>
      <c r="HK415" s="1" t="n">
        <v>22.73589296</v>
      </c>
      <c r="HL415" s="1" t="n">
        <v>5.559248401</v>
      </c>
      <c r="HM415" s="1" t="n">
        <v>1.496139616</v>
      </c>
      <c r="HN415" s="1" t="s">
        <v>348</v>
      </c>
      <c r="HO415" s="1" t="n">
        <v>1.068171806</v>
      </c>
      <c r="HP415" s="1" t="s">
        <v>349</v>
      </c>
      <c r="HQ415" s="1" t="n">
        <v>1</v>
      </c>
    </row>
    <row r="416" customFormat="false" ht="10.5" hidden="true" customHeight="false" outlineLevel="0" collapsed="false">
      <c r="A416" s="1" t="s">
        <v>1545</v>
      </c>
      <c r="B416" s="1" t="s">
        <v>272</v>
      </c>
      <c r="C416" s="1" t="s">
        <v>273</v>
      </c>
      <c r="D416" s="1" t="s">
        <v>274</v>
      </c>
      <c r="E416" s="1" t="s">
        <v>275</v>
      </c>
      <c r="F416" s="1" t="s">
        <v>37</v>
      </c>
      <c r="G416" s="1" t="s">
        <v>1536</v>
      </c>
      <c r="H416" s="1" t="s">
        <v>1068</v>
      </c>
      <c r="I416" s="1" t="s">
        <v>1069</v>
      </c>
      <c r="J416" s="1" t="s">
        <v>279</v>
      </c>
      <c r="K416" s="1" t="s">
        <v>417</v>
      </c>
      <c r="L416" s="1" t="n">
        <v>1</v>
      </c>
      <c r="M416" s="1" t="s">
        <v>1537</v>
      </c>
      <c r="N416" s="1" t="s">
        <v>281</v>
      </c>
      <c r="O416" s="1" t="s">
        <v>282</v>
      </c>
      <c r="P416" s="1" t="s">
        <v>283</v>
      </c>
      <c r="Q416" s="1" t="s">
        <v>1395</v>
      </c>
      <c r="R416" s="1" t="s">
        <v>1396</v>
      </c>
      <c r="S416" s="1" t="s">
        <v>650</v>
      </c>
      <c r="T416" s="1" t="s">
        <v>1513</v>
      </c>
      <c r="U416" s="1" t="s">
        <v>1514</v>
      </c>
      <c r="V416" s="1" t="s">
        <v>1515</v>
      </c>
      <c r="W416" s="1" t="s">
        <v>1538</v>
      </c>
      <c r="X416" s="1" t="n">
        <v>0</v>
      </c>
      <c r="Y416" s="1" t="s">
        <v>1539</v>
      </c>
      <c r="Z416" s="1" t="s">
        <v>154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1969</v>
      </c>
      <c r="AG416" s="1" t="n">
        <v>1978</v>
      </c>
      <c r="AH416" s="1" t="s">
        <v>654</v>
      </c>
      <c r="AI416" s="1" t="s">
        <v>1041</v>
      </c>
      <c r="AJ416" s="1" t="s">
        <v>655</v>
      </c>
      <c r="AK416" s="1" t="s">
        <v>656</v>
      </c>
      <c r="AL416" s="1" t="s">
        <v>297</v>
      </c>
      <c r="AM416" s="1" t="s">
        <v>298</v>
      </c>
      <c r="AN416" s="1" t="s">
        <v>299</v>
      </c>
      <c r="AO416" s="1" t="s">
        <v>299</v>
      </c>
      <c r="AP416" s="1" t="s">
        <v>657</v>
      </c>
      <c r="AQ416" s="1" t="s">
        <v>616</v>
      </c>
      <c r="AR416" s="1" t="s">
        <v>1488</v>
      </c>
      <c r="AS416" s="1" t="s">
        <v>1488</v>
      </c>
      <c r="AT416" s="1" t="s">
        <v>1488</v>
      </c>
      <c r="AU416" s="1" t="s">
        <v>659</v>
      </c>
      <c r="AV416" s="1" t="s">
        <v>659</v>
      </c>
      <c r="AW416" s="1" t="s">
        <v>1188</v>
      </c>
      <c r="AX416" s="1" t="s">
        <v>1188</v>
      </c>
      <c r="AY416" s="1" t="s">
        <v>1269</v>
      </c>
      <c r="AZ416" s="1" t="s">
        <v>660</v>
      </c>
      <c r="BA416" s="1" t="s">
        <v>661</v>
      </c>
      <c r="BB416" s="1" t="s">
        <v>662</v>
      </c>
      <c r="BC416" s="1" t="s">
        <v>663</v>
      </c>
      <c r="BD416" s="1" t="s">
        <v>628</v>
      </c>
      <c r="BE416" s="1" t="s">
        <v>624</v>
      </c>
      <c r="BF416" s="1" t="s">
        <v>625</v>
      </c>
      <c r="BG416" s="1" t="s">
        <v>626</v>
      </c>
      <c r="BH416" s="1" t="s">
        <v>627</v>
      </c>
      <c r="BI416" s="1" t="s">
        <v>628</v>
      </c>
      <c r="BJ416" s="1" t="s">
        <v>1489</v>
      </c>
      <c r="BK416" s="1" t="s">
        <v>1490</v>
      </c>
      <c r="BL416" s="1" t="s">
        <v>1491</v>
      </c>
      <c r="BM416" s="1" t="s">
        <v>1492</v>
      </c>
      <c r="BN416" s="1" t="s">
        <v>1493</v>
      </c>
      <c r="BO416" s="1" t="s">
        <v>1489</v>
      </c>
      <c r="BP416" s="1" t="s">
        <v>1490</v>
      </c>
      <c r="BQ416" s="1" t="s">
        <v>1491</v>
      </c>
      <c r="BR416" s="1" t="s">
        <v>1492</v>
      </c>
      <c r="BS416" s="1" t="s">
        <v>1493</v>
      </c>
      <c r="BT416" s="1" t="s">
        <v>1489</v>
      </c>
      <c r="BU416" s="1" t="s">
        <v>1490</v>
      </c>
      <c r="BV416" s="1" t="s">
        <v>1491</v>
      </c>
      <c r="BW416" s="1" t="s">
        <v>1492</v>
      </c>
      <c r="BX416" s="1" t="s">
        <v>1493</v>
      </c>
      <c r="BY416" s="1" t="s">
        <v>666</v>
      </c>
      <c r="BZ416" s="1" t="s">
        <v>667</v>
      </c>
      <c r="CA416" s="1" t="s">
        <v>668</v>
      </c>
      <c r="CB416" s="1" t="s">
        <v>669</v>
      </c>
      <c r="CC416" s="1" t="s">
        <v>636</v>
      </c>
      <c r="CD416" s="1" t="s">
        <v>666</v>
      </c>
      <c r="CE416" s="1" t="s">
        <v>667</v>
      </c>
      <c r="CF416" s="1" t="s">
        <v>668</v>
      </c>
      <c r="CG416" s="1" t="s">
        <v>669</v>
      </c>
      <c r="CH416" s="1" t="s">
        <v>636</v>
      </c>
      <c r="CI416" s="1" t="s">
        <v>1189</v>
      </c>
      <c r="CJ416" s="1" t="s">
        <v>1190</v>
      </c>
      <c r="CK416" s="1" t="s">
        <v>1191</v>
      </c>
      <c r="CL416" s="1" t="s">
        <v>1192</v>
      </c>
      <c r="CM416" s="1" t="s">
        <v>1193</v>
      </c>
      <c r="CN416" s="1" t="s">
        <v>1189</v>
      </c>
      <c r="CO416" s="1" t="s">
        <v>1190</v>
      </c>
      <c r="CP416" s="1" t="s">
        <v>1191</v>
      </c>
      <c r="CQ416" s="1" t="s">
        <v>1192</v>
      </c>
      <c r="CR416" s="1" t="s">
        <v>1193</v>
      </c>
      <c r="CS416" s="1" t="s">
        <v>1270</v>
      </c>
      <c r="CT416" s="1" t="s">
        <v>1271</v>
      </c>
      <c r="CU416" s="1" t="n">
        <v>0</v>
      </c>
      <c r="CV416" s="1" t="n">
        <v>0</v>
      </c>
      <c r="CW416" s="1" t="s">
        <v>718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s">
        <v>1070</v>
      </c>
      <c r="EM416" s="1" t="s">
        <v>1071</v>
      </c>
      <c r="EN416" s="1" t="s">
        <v>1072</v>
      </c>
      <c r="EO416" s="1" t="s">
        <v>421</v>
      </c>
      <c r="EP416" s="1" t="s">
        <v>422</v>
      </c>
      <c r="EQ416" s="1" t="n">
        <v>0</v>
      </c>
      <c r="ER416" s="1" t="s">
        <v>423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s">
        <v>1073</v>
      </c>
      <c r="EX416" s="1" t="s">
        <v>425</v>
      </c>
      <c r="EY416" s="1" t="s">
        <v>345</v>
      </c>
      <c r="EZ416" s="1" t="s">
        <v>426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s">
        <v>346</v>
      </c>
      <c r="FF416" s="1" t="s">
        <v>347</v>
      </c>
      <c r="FG416" s="1" t="n">
        <v>0</v>
      </c>
      <c r="FH416" s="1" t="n">
        <v>0</v>
      </c>
      <c r="FI416" s="1" t="n">
        <v>0</v>
      </c>
      <c r="FJ416" s="1" t="n">
        <v>21875.2</v>
      </c>
      <c r="FK416" s="1" t="n">
        <v>0</v>
      </c>
      <c r="FL416" s="1" t="n">
        <v>0</v>
      </c>
      <c r="FM416" s="1" t="n">
        <v>0</v>
      </c>
      <c r="FN416" s="1" t="n">
        <v>18012</v>
      </c>
      <c r="FO416" s="1" t="n">
        <v>68360</v>
      </c>
      <c r="FP416" s="1" t="n">
        <v>19813.2</v>
      </c>
      <c r="FQ416" s="1" t="n">
        <v>254</v>
      </c>
      <c r="FR416" s="1" t="n">
        <v>14</v>
      </c>
      <c r="FS416" s="1" t="n">
        <v>0.5</v>
      </c>
      <c r="FT416" s="1" t="n">
        <v>0.508474576</v>
      </c>
      <c r="FU416" s="1" t="n">
        <v>1.1</v>
      </c>
      <c r="FV416" s="1" t="n">
        <v>1.1</v>
      </c>
      <c r="FW416" s="1" t="n">
        <v>1.1</v>
      </c>
      <c r="FX416" s="1" t="n">
        <v>0.769230769</v>
      </c>
      <c r="FY416" s="1" t="n">
        <v>1</v>
      </c>
      <c r="FZ416" s="1" t="n">
        <v>3.5</v>
      </c>
      <c r="GA416" s="1" t="n">
        <v>3.5</v>
      </c>
      <c r="GB416" s="1" t="n">
        <v>4</v>
      </c>
      <c r="GC416" s="1" t="n">
        <v>0</v>
      </c>
      <c r="GD416" s="1" t="n">
        <v>746.9338983</v>
      </c>
      <c r="GE416" s="1" t="n">
        <v>16085.74</v>
      </c>
      <c r="GF416" s="1" t="n">
        <v>0</v>
      </c>
      <c r="GG416" s="1" t="n">
        <v>0</v>
      </c>
      <c r="GH416" s="1" t="n">
        <v>564.9884615</v>
      </c>
      <c r="GI416" s="1" t="n">
        <v>0</v>
      </c>
      <c r="GJ416" s="1" t="n">
        <v>9031.82</v>
      </c>
      <c r="GK416" s="1" t="n">
        <v>0</v>
      </c>
      <c r="GL416" s="1" t="n">
        <v>8</v>
      </c>
      <c r="GM416" s="1" t="n">
        <v>2014.386</v>
      </c>
      <c r="GN416" s="1" t="n">
        <v>1.436005711</v>
      </c>
      <c r="GO416" s="1" t="n">
        <v>0.51</v>
      </c>
      <c r="GP416" s="1" t="n">
        <v>125.9423535</v>
      </c>
      <c r="GQ416" s="1" t="n">
        <v>15</v>
      </c>
      <c r="GR416" s="1" t="n">
        <v>16.4</v>
      </c>
      <c r="GS416" s="1" t="n">
        <v>0</v>
      </c>
      <c r="GT416" s="1" t="n">
        <v>0</v>
      </c>
      <c r="GU416" s="1" t="n">
        <v>172.5522408</v>
      </c>
      <c r="GV416" s="1" t="n">
        <v>0</v>
      </c>
      <c r="GW416" s="1" t="n">
        <v>0</v>
      </c>
      <c r="GX416" s="1" t="n">
        <v>0</v>
      </c>
      <c r="GY416" s="1" t="n">
        <v>172.5522408</v>
      </c>
      <c r="GZ416" s="1" t="n">
        <v>0</v>
      </c>
      <c r="HA416" s="1" t="n">
        <v>0</v>
      </c>
      <c r="HB416" s="1" t="n">
        <v>18.2</v>
      </c>
      <c r="HC416" s="1" t="n">
        <v>0</v>
      </c>
      <c r="HD416" s="1" t="n">
        <v>0</v>
      </c>
      <c r="HE416" s="1" t="n">
        <v>0</v>
      </c>
      <c r="HF416" s="1" t="n">
        <v>49.2</v>
      </c>
      <c r="HG416" s="1" t="n">
        <v>42.64</v>
      </c>
      <c r="HH416" s="1" t="n">
        <v>11.152</v>
      </c>
      <c r="HI416" s="1" t="n">
        <v>3.28</v>
      </c>
      <c r="HJ416" s="1" t="n">
        <v>195.2074649</v>
      </c>
      <c r="HK416" s="1" t="n">
        <v>194.4874649</v>
      </c>
      <c r="HL416" s="1" t="n">
        <v>54.71519464</v>
      </c>
      <c r="HM416" s="1" t="n">
        <v>10.71313445</v>
      </c>
      <c r="HN416" s="1" t="s">
        <v>348</v>
      </c>
      <c r="HO416" s="1" t="n">
        <v>0.854796415</v>
      </c>
      <c r="HP416" s="1" t="s">
        <v>349</v>
      </c>
      <c r="HQ416" s="1" t="n">
        <v>1</v>
      </c>
    </row>
    <row r="417" customFormat="false" ht="10.5" hidden="true" customHeight="false" outlineLevel="0" collapsed="false">
      <c r="A417" s="1" t="s">
        <v>1546</v>
      </c>
      <c r="B417" s="1" t="s">
        <v>272</v>
      </c>
      <c r="C417" s="1" t="s">
        <v>273</v>
      </c>
      <c r="D417" s="1" t="s">
        <v>274</v>
      </c>
      <c r="E417" s="1" t="s">
        <v>275</v>
      </c>
      <c r="F417" s="1" t="s">
        <v>1542</v>
      </c>
      <c r="G417" s="1" t="s">
        <v>1536</v>
      </c>
      <c r="H417" s="1" t="s">
        <v>1068</v>
      </c>
      <c r="I417" s="1" t="s">
        <v>1075</v>
      </c>
      <c r="J417" s="1" t="s">
        <v>279</v>
      </c>
      <c r="K417" s="1" t="s">
        <v>1076</v>
      </c>
      <c r="L417" s="1" t="n">
        <v>2</v>
      </c>
      <c r="M417" s="1" t="s">
        <v>1537</v>
      </c>
      <c r="N417" s="1" t="s">
        <v>281</v>
      </c>
      <c r="O417" s="1" t="s">
        <v>282</v>
      </c>
      <c r="P417" s="1" t="s">
        <v>283</v>
      </c>
      <c r="Q417" s="1" t="s">
        <v>1395</v>
      </c>
      <c r="R417" s="1" t="s">
        <v>1396</v>
      </c>
      <c r="S417" s="1" t="s">
        <v>650</v>
      </c>
      <c r="T417" s="1" t="s">
        <v>1513</v>
      </c>
      <c r="U417" s="1" t="s">
        <v>1514</v>
      </c>
      <c r="V417" s="1" t="s">
        <v>1515</v>
      </c>
      <c r="W417" s="1" t="s">
        <v>1538</v>
      </c>
      <c r="X417" s="1" t="n">
        <v>0</v>
      </c>
      <c r="Y417" s="1" t="s">
        <v>1539</v>
      </c>
      <c r="Z417" s="1" t="s">
        <v>154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1969</v>
      </c>
      <c r="AG417" s="1" t="n">
        <v>1978</v>
      </c>
      <c r="AH417" s="1" t="s">
        <v>654</v>
      </c>
      <c r="AI417" s="1" t="s">
        <v>1041</v>
      </c>
      <c r="AJ417" s="1" t="s">
        <v>655</v>
      </c>
      <c r="AK417" s="1" t="s">
        <v>656</v>
      </c>
      <c r="AL417" s="1" t="s">
        <v>297</v>
      </c>
      <c r="AM417" s="1" t="s">
        <v>298</v>
      </c>
      <c r="AN417" s="1" t="s">
        <v>299</v>
      </c>
      <c r="AO417" s="1" t="s">
        <v>299</v>
      </c>
      <c r="AP417" s="1" t="s">
        <v>657</v>
      </c>
      <c r="AQ417" s="1" t="s">
        <v>616</v>
      </c>
      <c r="AR417" s="1" t="s">
        <v>1488</v>
      </c>
      <c r="AS417" s="1" t="s">
        <v>1488</v>
      </c>
      <c r="AT417" s="1" t="s">
        <v>1488</v>
      </c>
      <c r="AU417" s="1" t="s">
        <v>659</v>
      </c>
      <c r="AV417" s="1" t="s">
        <v>659</v>
      </c>
      <c r="AW417" s="1" t="s">
        <v>1188</v>
      </c>
      <c r="AX417" s="1" t="s">
        <v>1188</v>
      </c>
      <c r="AY417" s="1" t="s">
        <v>1269</v>
      </c>
      <c r="AZ417" s="1" t="s">
        <v>660</v>
      </c>
      <c r="BA417" s="1" t="s">
        <v>661</v>
      </c>
      <c r="BB417" s="1" t="s">
        <v>662</v>
      </c>
      <c r="BC417" s="1" t="s">
        <v>663</v>
      </c>
      <c r="BD417" s="1" t="s">
        <v>628</v>
      </c>
      <c r="BE417" s="1" t="s">
        <v>624</v>
      </c>
      <c r="BF417" s="1" t="s">
        <v>625</v>
      </c>
      <c r="BG417" s="1" t="s">
        <v>626</v>
      </c>
      <c r="BH417" s="1" t="s">
        <v>627</v>
      </c>
      <c r="BI417" s="1" t="s">
        <v>628</v>
      </c>
      <c r="BJ417" s="1" t="s">
        <v>1489</v>
      </c>
      <c r="BK417" s="1" t="s">
        <v>1490</v>
      </c>
      <c r="BL417" s="1" t="s">
        <v>1491</v>
      </c>
      <c r="BM417" s="1" t="s">
        <v>1492</v>
      </c>
      <c r="BN417" s="1" t="s">
        <v>1493</v>
      </c>
      <c r="BO417" s="1" t="s">
        <v>1489</v>
      </c>
      <c r="BP417" s="1" t="s">
        <v>1490</v>
      </c>
      <c r="BQ417" s="1" t="s">
        <v>1491</v>
      </c>
      <c r="BR417" s="1" t="s">
        <v>1492</v>
      </c>
      <c r="BS417" s="1" t="s">
        <v>1493</v>
      </c>
      <c r="BT417" s="1" t="s">
        <v>1489</v>
      </c>
      <c r="BU417" s="1" t="s">
        <v>1490</v>
      </c>
      <c r="BV417" s="1" t="s">
        <v>1491</v>
      </c>
      <c r="BW417" s="1" t="s">
        <v>1492</v>
      </c>
      <c r="BX417" s="1" t="s">
        <v>1493</v>
      </c>
      <c r="BY417" s="1" t="s">
        <v>666</v>
      </c>
      <c r="BZ417" s="1" t="s">
        <v>667</v>
      </c>
      <c r="CA417" s="1" t="s">
        <v>668</v>
      </c>
      <c r="CB417" s="1" t="s">
        <v>669</v>
      </c>
      <c r="CC417" s="1" t="s">
        <v>636</v>
      </c>
      <c r="CD417" s="1" t="s">
        <v>666</v>
      </c>
      <c r="CE417" s="1" t="s">
        <v>667</v>
      </c>
      <c r="CF417" s="1" t="s">
        <v>668</v>
      </c>
      <c r="CG417" s="1" t="s">
        <v>669</v>
      </c>
      <c r="CH417" s="1" t="s">
        <v>636</v>
      </c>
      <c r="CI417" s="1" t="s">
        <v>1189</v>
      </c>
      <c r="CJ417" s="1" t="s">
        <v>1190</v>
      </c>
      <c r="CK417" s="1" t="s">
        <v>1191</v>
      </c>
      <c r="CL417" s="1" t="s">
        <v>1192</v>
      </c>
      <c r="CM417" s="1" t="s">
        <v>1193</v>
      </c>
      <c r="CN417" s="1" t="s">
        <v>1189</v>
      </c>
      <c r="CO417" s="1" t="s">
        <v>1190</v>
      </c>
      <c r="CP417" s="1" t="s">
        <v>1191</v>
      </c>
      <c r="CQ417" s="1" t="s">
        <v>1192</v>
      </c>
      <c r="CR417" s="1" t="s">
        <v>1193</v>
      </c>
      <c r="CS417" s="1" t="s">
        <v>1270</v>
      </c>
      <c r="CT417" s="1" t="s">
        <v>1271</v>
      </c>
      <c r="CU417" s="1" t="n">
        <v>0</v>
      </c>
      <c r="CV417" s="1" t="n">
        <v>0</v>
      </c>
      <c r="CW417" s="1" t="s">
        <v>718</v>
      </c>
      <c r="CX417" s="1" t="s">
        <v>353</v>
      </c>
      <c r="CY417" s="1" t="s">
        <v>672</v>
      </c>
      <c r="CZ417" s="1" t="s">
        <v>503</v>
      </c>
      <c r="DA417" s="1" t="s">
        <v>503</v>
      </c>
      <c r="DB417" s="1" t="s">
        <v>503</v>
      </c>
      <c r="DC417" s="1" t="s">
        <v>504</v>
      </c>
      <c r="DD417" s="1" t="s">
        <v>504</v>
      </c>
      <c r="DE417" s="1" t="s">
        <v>547</v>
      </c>
      <c r="DF417" s="1" t="s">
        <v>547</v>
      </c>
      <c r="DG417" s="1" t="s">
        <v>547</v>
      </c>
      <c r="DH417" s="1" t="s">
        <v>358</v>
      </c>
      <c r="DI417" s="1" t="s">
        <v>673</v>
      </c>
      <c r="DJ417" s="1" t="s">
        <v>505</v>
      </c>
      <c r="DK417" s="1" t="s">
        <v>505</v>
      </c>
      <c r="DL417" s="1" t="s">
        <v>505</v>
      </c>
      <c r="DM417" s="1" t="s">
        <v>506</v>
      </c>
      <c r="DN417" s="1" t="s">
        <v>506</v>
      </c>
      <c r="DO417" s="1" t="s">
        <v>548</v>
      </c>
      <c r="DP417" s="1" t="s">
        <v>548</v>
      </c>
      <c r="DQ417" s="1" t="s">
        <v>548</v>
      </c>
      <c r="DR417" s="1" t="s">
        <v>363</v>
      </c>
      <c r="DS417" s="1" t="s">
        <v>674</v>
      </c>
      <c r="DT417" s="1" t="s">
        <v>507</v>
      </c>
      <c r="DU417" s="1" t="s">
        <v>507</v>
      </c>
      <c r="DV417" s="1" t="s">
        <v>507</v>
      </c>
      <c r="DW417" s="1" t="s">
        <v>508</v>
      </c>
      <c r="DX417" s="1" t="s">
        <v>508</v>
      </c>
      <c r="DY417" s="3" t="s">
        <v>549</v>
      </c>
      <c r="DZ417" s="3" t="s">
        <v>549</v>
      </c>
      <c r="EA417" s="3" t="s">
        <v>549</v>
      </c>
      <c r="EB417" s="1" t="s">
        <v>368</v>
      </c>
      <c r="EC417" s="1" t="s">
        <v>369</v>
      </c>
      <c r="ED417" s="1" t="s">
        <v>509</v>
      </c>
      <c r="EE417" s="1" t="s">
        <v>509</v>
      </c>
      <c r="EF417" s="1" t="s">
        <v>509</v>
      </c>
      <c r="EG417" s="1" t="s">
        <v>510</v>
      </c>
      <c r="EH417" s="1" t="s">
        <v>510</v>
      </c>
      <c r="EI417" s="1" t="s">
        <v>372</v>
      </c>
      <c r="EJ417" s="1" t="s">
        <v>372</v>
      </c>
      <c r="EK417" s="1" t="s">
        <v>372</v>
      </c>
      <c r="EL417" s="1" t="s">
        <v>1077</v>
      </c>
      <c r="EM417" s="1" t="s">
        <v>1078</v>
      </c>
      <c r="EN417" s="1" t="s">
        <v>1079</v>
      </c>
      <c r="EO417" s="1" t="s">
        <v>1080</v>
      </c>
      <c r="EP417" s="1" t="s">
        <v>1081</v>
      </c>
      <c r="EQ417" s="1" t="s">
        <v>410</v>
      </c>
      <c r="ER417" s="1" t="s">
        <v>426</v>
      </c>
      <c r="ES417" s="1" t="n">
        <v>0</v>
      </c>
      <c r="ET417" s="1" t="n">
        <v>0</v>
      </c>
      <c r="EU417" s="1" t="n">
        <v>0.4</v>
      </c>
      <c r="EV417" s="1" t="n">
        <v>0</v>
      </c>
      <c r="EW417" s="1" t="s">
        <v>1082</v>
      </c>
      <c r="EX417" s="1" t="s">
        <v>436</v>
      </c>
      <c r="EY417" s="1" t="s">
        <v>380</v>
      </c>
      <c r="EZ417" s="1" t="s">
        <v>426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s">
        <v>346</v>
      </c>
      <c r="FF417" s="1" t="s">
        <v>347</v>
      </c>
      <c r="FG417" s="1" t="n">
        <v>0</v>
      </c>
      <c r="FH417" s="1" t="n">
        <v>0</v>
      </c>
      <c r="FI417" s="1" t="n">
        <v>0</v>
      </c>
      <c r="FJ417" s="1" t="n">
        <v>21875.2</v>
      </c>
      <c r="FK417" s="1" t="n">
        <v>0</v>
      </c>
      <c r="FL417" s="1" t="n">
        <v>0</v>
      </c>
      <c r="FM417" s="1" t="n">
        <v>0</v>
      </c>
      <c r="FN417" s="1" t="n">
        <v>18012</v>
      </c>
      <c r="FO417" s="1" t="n">
        <v>68360</v>
      </c>
      <c r="FP417" s="1" t="n">
        <v>19813.2</v>
      </c>
      <c r="FQ417" s="1" t="n">
        <v>254</v>
      </c>
      <c r="FR417" s="1" t="n">
        <v>14</v>
      </c>
      <c r="FS417" s="1" t="n">
        <v>0.410416667</v>
      </c>
      <c r="FT417" s="1" t="n">
        <v>0.185348632</v>
      </c>
      <c r="FU417" s="1" t="n">
        <v>0.229546683</v>
      </c>
      <c r="FV417" s="1" t="n">
        <v>0.229546683</v>
      </c>
      <c r="FW417" s="1" t="n">
        <v>0.229546683</v>
      </c>
      <c r="FX417" s="1" t="n">
        <v>0.278884462</v>
      </c>
      <c r="FY417" s="1" t="n">
        <v>0.304347826</v>
      </c>
      <c r="FZ417" s="1" t="n">
        <v>1.3</v>
      </c>
      <c r="GA417" s="1" t="n">
        <v>1.3</v>
      </c>
      <c r="GB417" s="1" t="n">
        <v>1.3</v>
      </c>
      <c r="GC417" s="1" t="n">
        <v>0</v>
      </c>
      <c r="GD417" s="1" t="n">
        <v>272.2715799</v>
      </c>
      <c r="GE417" s="1" t="n">
        <v>3356.752958</v>
      </c>
      <c r="GF417" s="1" t="n">
        <v>0</v>
      </c>
      <c r="GG417" s="1" t="n">
        <v>0</v>
      </c>
      <c r="GH417" s="1" t="n">
        <v>204.8364542</v>
      </c>
      <c r="GI417" s="1" t="n">
        <v>0</v>
      </c>
      <c r="GJ417" s="1" t="n">
        <v>3354.676</v>
      </c>
      <c r="GK417" s="1" t="n">
        <v>0</v>
      </c>
      <c r="GL417" s="1" t="n">
        <v>2.6</v>
      </c>
      <c r="GM417" s="1" t="n">
        <v>2014.386</v>
      </c>
      <c r="GN417" s="1" t="n">
        <v>0.46461566</v>
      </c>
      <c r="GO417" s="1" t="n">
        <v>0.51</v>
      </c>
      <c r="GP417" s="1" t="n">
        <v>53.48399532</v>
      </c>
      <c r="GQ417" s="1" t="n">
        <v>15</v>
      </c>
      <c r="GR417" s="1" t="n">
        <v>15.8592</v>
      </c>
      <c r="GS417" s="1" t="n">
        <v>0</v>
      </c>
      <c r="GT417" s="1" t="n">
        <v>0</v>
      </c>
      <c r="GU417" s="1" t="n">
        <v>63.76006453</v>
      </c>
      <c r="GV417" s="1" t="n">
        <v>0</v>
      </c>
      <c r="GW417" s="1" t="n">
        <v>0</v>
      </c>
      <c r="GX417" s="1" t="n">
        <v>0</v>
      </c>
      <c r="GY417" s="1" t="n">
        <v>79.61926453</v>
      </c>
      <c r="GZ417" s="1" t="n">
        <v>0</v>
      </c>
      <c r="HA417" s="1" t="n">
        <v>0</v>
      </c>
      <c r="HB417" s="1" t="n">
        <v>3.1</v>
      </c>
      <c r="HC417" s="1" t="n">
        <v>0</v>
      </c>
      <c r="HD417" s="1" t="n">
        <v>0</v>
      </c>
      <c r="HE417" s="1" t="n">
        <v>0</v>
      </c>
      <c r="HF417" s="1" t="n">
        <v>21.34512</v>
      </c>
      <c r="HG417" s="1" t="n">
        <v>20.82512</v>
      </c>
      <c r="HH417" s="1" t="n">
        <v>5.800352</v>
      </c>
      <c r="HI417" s="1" t="n">
        <v>1.211552</v>
      </c>
      <c r="HJ417" s="1" t="n">
        <v>75.53607099</v>
      </c>
      <c r="HK417" s="1" t="n">
        <v>74.81607099</v>
      </c>
      <c r="HL417" s="1" t="n">
        <v>20.98962</v>
      </c>
      <c r="HM417" s="1" t="n">
        <v>4.185603872</v>
      </c>
      <c r="HN417" s="1" t="s">
        <v>348</v>
      </c>
      <c r="HO417" s="1" t="n">
        <v>1.017280735</v>
      </c>
      <c r="HP417" s="1" t="s">
        <v>349</v>
      </c>
      <c r="HQ417" s="1" t="n">
        <v>1</v>
      </c>
    </row>
    <row r="418" customFormat="false" ht="10.5" hidden="true" customHeight="false" outlineLevel="0" collapsed="false">
      <c r="A418" s="1" t="s">
        <v>1547</v>
      </c>
      <c r="B418" s="1" t="s">
        <v>272</v>
      </c>
      <c r="C418" s="1" t="s">
        <v>273</v>
      </c>
      <c r="D418" s="1" t="s">
        <v>274</v>
      </c>
      <c r="E418" s="1" t="s">
        <v>275</v>
      </c>
      <c r="F418" s="1" t="s">
        <v>1544</v>
      </c>
      <c r="G418" s="1" t="s">
        <v>1536</v>
      </c>
      <c r="H418" s="1" t="s">
        <v>1068</v>
      </c>
      <c r="I418" s="1" t="s">
        <v>1084</v>
      </c>
      <c r="J418" s="1" t="s">
        <v>383</v>
      </c>
      <c r="K418" s="1" t="s">
        <v>1085</v>
      </c>
      <c r="L418" s="1" t="n">
        <v>3</v>
      </c>
      <c r="M418" s="1" t="s">
        <v>1537</v>
      </c>
      <c r="N418" s="1" t="s">
        <v>281</v>
      </c>
      <c r="O418" s="1" t="s">
        <v>282</v>
      </c>
      <c r="P418" s="1" t="s">
        <v>283</v>
      </c>
      <c r="Q418" s="1" t="s">
        <v>1395</v>
      </c>
      <c r="R418" s="1" t="s">
        <v>1396</v>
      </c>
      <c r="S418" s="1" t="s">
        <v>650</v>
      </c>
      <c r="T418" s="1" t="s">
        <v>1513</v>
      </c>
      <c r="U418" s="1" t="s">
        <v>1514</v>
      </c>
      <c r="V418" s="1" t="s">
        <v>1515</v>
      </c>
      <c r="W418" s="1" t="s">
        <v>1538</v>
      </c>
      <c r="X418" s="1" t="n">
        <v>0</v>
      </c>
      <c r="Y418" s="1" t="s">
        <v>1539</v>
      </c>
      <c r="Z418" s="1" t="s">
        <v>154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1969</v>
      </c>
      <c r="AG418" s="1" t="n">
        <v>1978</v>
      </c>
      <c r="AH418" s="1" t="s">
        <v>654</v>
      </c>
      <c r="AI418" s="1" t="s">
        <v>1041</v>
      </c>
      <c r="AJ418" s="1" t="s">
        <v>655</v>
      </c>
      <c r="AK418" s="1" t="s">
        <v>656</v>
      </c>
      <c r="AL418" s="1" t="s">
        <v>297</v>
      </c>
      <c r="AM418" s="1" t="s">
        <v>298</v>
      </c>
      <c r="AN418" s="1" t="s">
        <v>299</v>
      </c>
      <c r="AO418" s="1" t="s">
        <v>299</v>
      </c>
      <c r="AP418" s="1" t="s">
        <v>657</v>
      </c>
      <c r="AQ418" s="1" t="s">
        <v>616</v>
      </c>
      <c r="AR418" s="1" t="s">
        <v>1488</v>
      </c>
      <c r="AS418" s="1" t="s">
        <v>1488</v>
      </c>
      <c r="AT418" s="1" t="s">
        <v>1488</v>
      </c>
      <c r="AU418" s="1" t="s">
        <v>659</v>
      </c>
      <c r="AV418" s="1" t="s">
        <v>659</v>
      </c>
      <c r="AW418" s="1" t="s">
        <v>1188</v>
      </c>
      <c r="AX418" s="1" t="s">
        <v>1188</v>
      </c>
      <c r="AY418" s="1" t="s">
        <v>1269</v>
      </c>
      <c r="AZ418" s="1" t="s">
        <v>660</v>
      </c>
      <c r="BA418" s="1" t="s">
        <v>661</v>
      </c>
      <c r="BB418" s="1" t="s">
        <v>662</v>
      </c>
      <c r="BC418" s="1" t="s">
        <v>663</v>
      </c>
      <c r="BD418" s="1" t="s">
        <v>628</v>
      </c>
      <c r="BE418" s="1" t="s">
        <v>624</v>
      </c>
      <c r="BF418" s="1" t="s">
        <v>625</v>
      </c>
      <c r="BG418" s="1" t="s">
        <v>626</v>
      </c>
      <c r="BH418" s="1" t="s">
        <v>627</v>
      </c>
      <c r="BI418" s="1" t="s">
        <v>628</v>
      </c>
      <c r="BJ418" s="1" t="s">
        <v>1489</v>
      </c>
      <c r="BK418" s="1" t="s">
        <v>1490</v>
      </c>
      <c r="BL418" s="1" t="s">
        <v>1491</v>
      </c>
      <c r="BM418" s="1" t="s">
        <v>1492</v>
      </c>
      <c r="BN418" s="1" t="s">
        <v>1493</v>
      </c>
      <c r="BO418" s="1" t="s">
        <v>1489</v>
      </c>
      <c r="BP418" s="1" t="s">
        <v>1490</v>
      </c>
      <c r="BQ418" s="1" t="s">
        <v>1491</v>
      </c>
      <c r="BR418" s="1" t="s">
        <v>1492</v>
      </c>
      <c r="BS418" s="1" t="s">
        <v>1493</v>
      </c>
      <c r="BT418" s="1" t="s">
        <v>1489</v>
      </c>
      <c r="BU418" s="1" t="s">
        <v>1490</v>
      </c>
      <c r="BV418" s="1" t="s">
        <v>1491</v>
      </c>
      <c r="BW418" s="1" t="s">
        <v>1492</v>
      </c>
      <c r="BX418" s="1" t="s">
        <v>1493</v>
      </c>
      <c r="BY418" s="1" t="s">
        <v>666</v>
      </c>
      <c r="BZ418" s="1" t="s">
        <v>667</v>
      </c>
      <c r="CA418" s="1" t="s">
        <v>668</v>
      </c>
      <c r="CB418" s="1" t="s">
        <v>669</v>
      </c>
      <c r="CC418" s="1" t="s">
        <v>636</v>
      </c>
      <c r="CD418" s="1" t="s">
        <v>666</v>
      </c>
      <c r="CE418" s="1" t="s">
        <v>667</v>
      </c>
      <c r="CF418" s="1" t="s">
        <v>668</v>
      </c>
      <c r="CG418" s="1" t="s">
        <v>669</v>
      </c>
      <c r="CH418" s="1" t="s">
        <v>636</v>
      </c>
      <c r="CI418" s="1" t="s">
        <v>1189</v>
      </c>
      <c r="CJ418" s="1" t="s">
        <v>1190</v>
      </c>
      <c r="CK418" s="1" t="s">
        <v>1191</v>
      </c>
      <c r="CL418" s="1" t="s">
        <v>1192</v>
      </c>
      <c r="CM418" s="1" t="s">
        <v>1193</v>
      </c>
      <c r="CN418" s="1" t="s">
        <v>1189</v>
      </c>
      <c r="CO418" s="1" t="s">
        <v>1190</v>
      </c>
      <c r="CP418" s="1" t="s">
        <v>1191</v>
      </c>
      <c r="CQ418" s="1" t="s">
        <v>1192</v>
      </c>
      <c r="CR418" s="1" t="s">
        <v>1193</v>
      </c>
      <c r="CS418" s="1" t="s">
        <v>1270</v>
      </c>
      <c r="CT418" s="1" t="s">
        <v>1271</v>
      </c>
      <c r="CU418" s="1" t="n">
        <v>0</v>
      </c>
      <c r="CV418" s="1" t="n">
        <v>0</v>
      </c>
      <c r="CW418" s="1" t="s">
        <v>718</v>
      </c>
      <c r="CX418" s="1" t="s">
        <v>385</v>
      </c>
      <c r="CY418" s="1" t="s">
        <v>677</v>
      </c>
      <c r="CZ418" s="1" t="s">
        <v>1059</v>
      </c>
      <c r="DA418" s="1" t="s">
        <v>1059</v>
      </c>
      <c r="DB418" s="1" t="s">
        <v>1059</v>
      </c>
      <c r="DC418" s="1" t="s">
        <v>513</v>
      </c>
      <c r="DD418" s="1" t="s">
        <v>513</v>
      </c>
      <c r="DE418" s="1" t="s">
        <v>553</v>
      </c>
      <c r="DF418" s="1" t="s">
        <v>553</v>
      </c>
      <c r="DG418" s="1" t="s">
        <v>553</v>
      </c>
      <c r="DH418" s="1" t="s">
        <v>390</v>
      </c>
      <c r="DI418" s="1" t="s">
        <v>678</v>
      </c>
      <c r="DJ418" s="1" t="s">
        <v>1060</v>
      </c>
      <c r="DK418" s="1" t="s">
        <v>1060</v>
      </c>
      <c r="DL418" s="1" t="s">
        <v>1060</v>
      </c>
      <c r="DM418" s="1" t="s">
        <v>514</v>
      </c>
      <c r="DN418" s="1" t="s">
        <v>514</v>
      </c>
      <c r="DO418" s="1" t="s">
        <v>555</v>
      </c>
      <c r="DP418" s="1" t="s">
        <v>555</v>
      </c>
      <c r="DQ418" s="1" t="s">
        <v>555</v>
      </c>
      <c r="DR418" s="1" t="s">
        <v>395</v>
      </c>
      <c r="DS418" s="1" t="s">
        <v>679</v>
      </c>
      <c r="DT418" s="1" t="s">
        <v>1061</v>
      </c>
      <c r="DU418" s="1" t="s">
        <v>1061</v>
      </c>
      <c r="DV418" s="1" t="s">
        <v>1061</v>
      </c>
      <c r="DW418" s="1" t="s">
        <v>515</v>
      </c>
      <c r="DX418" s="1" t="s">
        <v>515</v>
      </c>
      <c r="DY418" s="3" t="s">
        <v>557</v>
      </c>
      <c r="DZ418" s="3" t="s">
        <v>557</v>
      </c>
      <c r="EA418" s="3" t="s">
        <v>557</v>
      </c>
      <c r="EB418" s="1" t="s">
        <v>400</v>
      </c>
      <c r="EC418" s="1" t="s">
        <v>401</v>
      </c>
      <c r="ED418" s="1" t="s">
        <v>402</v>
      </c>
      <c r="EE418" s="1" t="s">
        <v>402</v>
      </c>
      <c r="EF418" s="1" t="s">
        <v>402</v>
      </c>
      <c r="EG418" s="1" t="s">
        <v>516</v>
      </c>
      <c r="EH418" s="1" t="s">
        <v>516</v>
      </c>
      <c r="EI418" s="1" t="s">
        <v>404</v>
      </c>
      <c r="EJ418" s="1" t="s">
        <v>404</v>
      </c>
      <c r="EK418" s="1" t="s">
        <v>404</v>
      </c>
      <c r="EL418" s="1" t="s">
        <v>1086</v>
      </c>
      <c r="EM418" s="1" t="s">
        <v>1087</v>
      </c>
      <c r="EN418" s="1" t="s">
        <v>1088</v>
      </c>
      <c r="EO418" s="1" t="s">
        <v>1089</v>
      </c>
      <c r="EP418" s="1" t="s">
        <v>1090</v>
      </c>
      <c r="EQ418" s="1" t="s">
        <v>410</v>
      </c>
      <c r="ER418" s="1" t="s">
        <v>445</v>
      </c>
      <c r="ES418" s="1" t="n">
        <v>0</v>
      </c>
      <c r="ET418" s="1" t="n">
        <v>0</v>
      </c>
      <c r="EU418" s="1" t="n">
        <v>0.4</v>
      </c>
      <c r="EV418" s="1" t="n">
        <v>0</v>
      </c>
      <c r="EW418" s="1" t="s">
        <v>446</v>
      </c>
      <c r="EX418" s="1" t="s">
        <v>447</v>
      </c>
      <c r="EY418" s="1" t="n">
        <v>0</v>
      </c>
      <c r="EZ418" s="1" t="s">
        <v>445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s">
        <v>411</v>
      </c>
      <c r="FF418" s="1" t="s">
        <v>412</v>
      </c>
      <c r="FG418" s="1" t="s">
        <v>413</v>
      </c>
      <c r="FH418" s="1" t="n">
        <v>0.8</v>
      </c>
      <c r="FI418" s="1" t="n">
        <v>2.6</v>
      </c>
      <c r="FJ418" s="1" t="n">
        <v>21875.2</v>
      </c>
      <c r="FK418" s="1" t="n">
        <v>0</v>
      </c>
      <c r="FL418" s="1" t="n">
        <v>0</v>
      </c>
      <c r="FM418" s="1" t="n">
        <v>0</v>
      </c>
      <c r="FN418" s="1" t="n">
        <v>18012</v>
      </c>
      <c r="FO418" s="1" t="n">
        <v>68360</v>
      </c>
      <c r="FP418" s="1" t="n">
        <v>19813.2</v>
      </c>
      <c r="FQ418" s="1" t="n">
        <v>254</v>
      </c>
      <c r="FR418" s="1" t="n">
        <v>14</v>
      </c>
      <c r="FS418" s="1" t="n">
        <v>0.139360464</v>
      </c>
      <c r="FT418" s="1" t="n">
        <v>0.094893809</v>
      </c>
      <c r="FU418" s="1" t="n">
        <v>0.128452419</v>
      </c>
      <c r="FV418" s="1" t="n">
        <v>0.128452419</v>
      </c>
      <c r="FW418" s="1" t="n">
        <v>0.128452419</v>
      </c>
      <c r="FX418" s="1" t="n">
        <v>0.211480363</v>
      </c>
      <c r="FY418" s="1" t="n">
        <v>0.225806452</v>
      </c>
      <c r="FZ418" s="1" t="n">
        <v>0.8</v>
      </c>
      <c r="GA418" s="1" t="n">
        <v>0.8</v>
      </c>
      <c r="GB418" s="1" t="n">
        <v>0.8</v>
      </c>
      <c r="GC418" s="1" t="n">
        <v>0</v>
      </c>
      <c r="GD418" s="1" t="n">
        <v>139.3961591</v>
      </c>
      <c r="GE418" s="1" t="n">
        <v>1878.41111</v>
      </c>
      <c r="GF418" s="1" t="n">
        <v>0</v>
      </c>
      <c r="GG418" s="1" t="n">
        <v>0</v>
      </c>
      <c r="GH418" s="1" t="n">
        <v>155.3291541</v>
      </c>
      <c r="GI418" s="1" t="n">
        <v>0</v>
      </c>
      <c r="GJ418" s="1" t="n">
        <v>2064.416</v>
      </c>
      <c r="GK418" s="1" t="n">
        <v>0</v>
      </c>
      <c r="GL418" s="1" t="n">
        <v>1.6</v>
      </c>
      <c r="GM418" s="1" t="n">
        <v>1007.193</v>
      </c>
      <c r="GN418" s="1" t="n">
        <v>0.264790414</v>
      </c>
      <c r="GO418" s="1" t="n">
        <v>0.425</v>
      </c>
      <c r="GP418" s="1" t="n">
        <v>32.33561761</v>
      </c>
      <c r="GQ418" s="1" t="n">
        <v>15</v>
      </c>
      <c r="GR418" s="1" t="n">
        <v>17.7408</v>
      </c>
      <c r="GS418" s="1" t="n">
        <v>0</v>
      </c>
      <c r="GT418" s="1" t="n">
        <v>0</v>
      </c>
      <c r="GU418" s="1" t="n">
        <v>21.10966227</v>
      </c>
      <c r="GV418" s="1" t="n">
        <v>0</v>
      </c>
      <c r="GW418" s="1" t="n">
        <v>0</v>
      </c>
      <c r="GX418" s="1" t="n">
        <v>0</v>
      </c>
      <c r="GY418" s="1" t="n">
        <v>0</v>
      </c>
      <c r="GZ418" s="1" t="n">
        <v>0</v>
      </c>
      <c r="HA418" s="1" t="n">
        <v>38.85046227</v>
      </c>
      <c r="HB418" s="1" t="n">
        <v>10</v>
      </c>
      <c r="HC418" s="1" t="n">
        <v>0</v>
      </c>
      <c r="HD418" s="1" t="n">
        <v>0</v>
      </c>
      <c r="HE418" s="1" t="n">
        <v>0</v>
      </c>
      <c r="HF418" s="1" t="n">
        <v>25.18896</v>
      </c>
      <c r="HG418" s="1" t="n">
        <v>6.92816</v>
      </c>
      <c r="HH418" s="1" t="n">
        <v>1.593632</v>
      </c>
      <c r="HI418" s="1" t="n">
        <v>1.14704</v>
      </c>
      <c r="HJ418" s="1" t="n">
        <v>51.43159472</v>
      </c>
      <c r="HK418" s="1" t="n">
        <v>26.84193245</v>
      </c>
      <c r="HL418" s="1" t="n">
        <v>6.760386491</v>
      </c>
      <c r="HM418" s="1" t="n">
        <v>2.795483113</v>
      </c>
      <c r="HN418" s="1" t="s">
        <v>348</v>
      </c>
      <c r="HO418" s="1" t="n">
        <v>1.051149538</v>
      </c>
      <c r="HP418" s="1" t="s">
        <v>349</v>
      </c>
      <c r="HQ418" s="1" t="n">
        <v>1</v>
      </c>
    </row>
    <row r="419" customFormat="false" ht="10.5" hidden="true" customHeight="false" outlineLevel="0" collapsed="false">
      <c r="A419" s="1" t="s">
        <v>1548</v>
      </c>
      <c r="B419" s="1" t="s">
        <v>272</v>
      </c>
      <c r="C419" s="1" t="s">
        <v>273</v>
      </c>
      <c r="D419" s="1" t="s">
        <v>274</v>
      </c>
      <c r="E419" s="1" t="s">
        <v>275</v>
      </c>
      <c r="F419" s="1" t="s">
        <v>37</v>
      </c>
      <c r="G419" s="1" t="s">
        <v>1536</v>
      </c>
      <c r="H419" s="1" t="s">
        <v>1092</v>
      </c>
      <c r="I419" s="1" t="s">
        <v>450</v>
      </c>
      <c r="J419" s="1" t="s">
        <v>279</v>
      </c>
      <c r="K419" s="1" t="s">
        <v>417</v>
      </c>
      <c r="L419" s="1" t="n">
        <v>1</v>
      </c>
      <c r="M419" s="1" t="s">
        <v>1537</v>
      </c>
      <c r="N419" s="1" t="s">
        <v>281</v>
      </c>
      <c r="O419" s="1" t="s">
        <v>282</v>
      </c>
      <c r="P419" s="1" t="s">
        <v>283</v>
      </c>
      <c r="Q419" s="1" t="s">
        <v>1395</v>
      </c>
      <c r="R419" s="1" t="s">
        <v>1396</v>
      </c>
      <c r="S419" s="1" t="s">
        <v>650</v>
      </c>
      <c r="T419" s="1" t="s">
        <v>1513</v>
      </c>
      <c r="U419" s="1" t="s">
        <v>1514</v>
      </c>
      <c r="V419" s="1" t="s">
        <v>1515</v>
      </c>
      <c r="W419" s="1" t="s">
        <v>1538</v>
      </c>
      <c r="X419" s="1" t="n">
        <v>0</v>
      </c>
      <c r="Y419" s="1" t="s">
        <v>1539</v>
      </c>
      <c r="Z419" s="1" t="s">
        <v>154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1969</v>
      </c>
      <c r="AG419" s="1" t="n">
        <v>1978</v>
      </c>
      <c r="AH419" s="1" t="s">
        <v>654</v>
      </c>
      <c r="AI419" s="1" t="s">
        <v>1041</v>
      </c>
      <c r="AJ419" s="1" t="s">
        <v>655</v>
      </c>
      <c r="AK419" s="1" t="s">
        <v>656</v>
      </c>
      <c r="AL419" s="1" t="s">
        <v>297</v>
      </c>
      <c r="AM419" s="1" t="s">
        <v>298</v>
      </c>
      <c r="AN419" s="1" t="s">
        <v>299</v>
      </c>
      <c r="AO419" s="1" t="s">
        <v>299</v>
      </c>
      <c r="AP419" s="1" t="s">
        <v>657</v>
      </c>
      <c r="AQ419" s="1" t="s">
        <v>616</v>
      </c>
      <c r="AR419" s="1" t="s">
        <v>1488</v>
      </c>
      <c r="AS419" s="1" t="s">
        <v>1488</v>
      </c>
      <c r="AT419" s="1" t="s">
        <v>1488</v>
      </c>
      <c r="AU419" s="1" t="s">
        <v>659</v>
      </c>
      <c r="AV419" s="1" t="s">
        <v>659</v>
      </c>
      <c r="AW419" s="1" t="s">
        <v>1188</v>
      </c>
      <c r="AX419" s="1" t="s">
        <v>1188</v>
      </c>
      <c r="AY419" s="1" t="s">
        <v>1269</v>
      </c>
      <c r="AZ419" s="1" t="s">
        <v>660</v>
      </c>
      <c r="BA419" s="1" t="s">
        <v>661</v>
      </c>
      <c r="BB419" s="1" t="s">
        <v>662</v>
      </c>
      <c r="BC419" s="1" t="s">
        <v>663</v>
      </c>
      <c r="BD419" s="1" t="s">
        <v>628</v>
      </c>
      <c r="BE419" s="1" t="s">
        <v>624</v>
      </c>
      <c r="BF419" s="1" t="s">
        <v>625</v>
      </c>
      <c r="BG419" s="1" t="s">
        <v>626</v>
      </c>
      <c r="BH419" s="1" t="s">
        <v>627</v>
      </c>
      <c r="BI419" s="1" t="s">
        <v>628</v>
      </c>
      <c r="BJ419" s="1" t="s">
        <v>1489</v>
      </c>
      <c r="BK419" s="1" t="s">
        <v>1490</v>
      </c>
      <c r="BL419" s="1" t="s">
        <v>1491</v>
      </c>
      <c r="BM419" s="1" t="s">
        <v>1492</v>
      </c>
      <c r="BN419" s="1" t="s">
        <v>1493</v>
      </c>
      <c r="BO419" s="1" t="s">
        <v>1489</v>
      </c>
      <c r="BP419" s="1" t="s">
        <v>1490</v>
      </c>
      <c r="BQ419" s="1" t="s">
        <v>1491</v>
      </c>
      <c r="BR419" s="1" t="s">
        <v>1492</v>
      </c>
      <c r="BS419" s="1" t="s">
        <v>1493</v>
      </c>
      <c r="BT419" s="1" t="s">
        <v>1489</v>
      </c>
      <c r="BU419" s="1" t="s">
        <v>1490</v>
      </c>
      <c r="BV419" s="1" t="s">
        <v>1491</v>
      </c>
      <c r="BW419" s="1" t="s">
        <v>1492</v>
      </c>
      <c r="BX419" s="1" t="s">
        <v>1493</v>
      </c>
      <c r="BY419" s="1" t="s">
        <v>666</v>
      </c>
      <c r="BZ419" s="1" t="s">
        <v>667</v>
      </c>
      <c r="CA419" s="1" t="s">
        <v>668</v>
      </c>
      <c r="CB419" s="1" t="s">
        <v>669</v>
      </c>
      <c r="CC419" s="1" t="s">
        <v>636</v>
      </c>
      <c r="CD419" s="1" t="s">
        <v>666</v>
      </c>
      <c r="CE419" s="1" t="s">
        <v>667</v>
      </c>
      <c r="CF419" s="1" t="s">
        <v>668</v>
      </c>
      <c r="CG419" s="1" t="s">
        <v>669</v>
      </c>
      <c r="CH419" s="1" t="s">
        <v>636</v>
      </c>
      <c r="CI419" s="1" t="s">
        <v>1189</v>
      </c>
      <c r="CJ419" s="1" t="s">
        <v>1190</v>
      </c>
      <c r="CK419" s="1" t="s">
        <v>1191</v>
      </c>
      <c r="CL419" s="1" t="s">
        <v>1192</v>
      </c>
      <c r="CM419" s="1" t="s">
        <v>1193</v>
      </c>
      <c r="CN419" s="1" t="s">
        <v>1189</v>
      </c>
      <c r="CO419" s="1" t="s">
        <v>1190</v>
      </c>
      <c r="CP419" s="1" t="s">
        <v>1191</v>
      </c>
      <c r="CQ419" s="1" t="s">
        <v>1192</v>
      </c>
      <c r="CR419" s="1" t="s">
        <v>1193</v>
      </c>
      <c r="CS419" s="1" t="s">
        <v>1270</v>
      </c>
      <c r="CT419" s="1" t="s">
        <v>1271</v>
      </c>
      <c r="CU419" s="1" t="n">
        <v>0</v>
      </c>
      <c r="CV419" s="1" t="n">
        <v>0</v>
      </c>
      <c r="CW419" s="1" t="s">
        <v>718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s">
        <v>451</v>
      </c>
      <c r="EM419" s="1" t="s">
        <v>452</v>
      </c>
      <c r="EN419" s="1" t="s">
        <v>453</v>
      </c>
      <c r="EO419" s="1" t="s">
        <v>421</v>
      </c>
      <c r="EP419" s="1" t="s">
        <v>422</v>
      </c>
      <c r="EQ419" s="1" t="n">
        <v>0</v>
      </c>
      <c r="ER419" s="1" t="s">
        <v>423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s">
        <v>452</v>
      </c>
      <c r="EX419" s="1" t="s">
        <v>454</v>
      </c>
      <c r="EY419" s="1" t="s">
        <v>455</v>
      </c>
      <c r="EZ419" s="1" t="s">
        <v>456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s">
        <v>346</v>
      </c>
      <c r="FF419" s="1" t="s">
        <v>347</v>
      </c>
      <c r="FG419" s="1" t="n">
        <v>0</v>
      </c>
      <c r="FH419" s="1" t="n">
        <v>0</v>
      </c>
      <c r="FI419" s="1" t="n">
        <v>0</v>
      </c>
      <c r="FJ419" s="1" t="n">
        <v>21875.2</v>
      </c>
      <c r="FK419" s="1" t="n">
        <v>0</v>
      </c>
      <c r="FL419" s="1" t="n">
        <v>0</v>
      </c>
      <c r="FM419" s="1" t="n">
        <v>0</v>
      </c>
      <c r="FN419" s="1" t="n">
        <v>18012</v>
      </c>
      <c r="FO419" s="1" t="n">
        <v>68360</v>
      </c>
      <c r="FP419" s="1" t="n">
        <v>19813.2</v>
      </c>
      <c r="FQ419" s="1" t="n">
        <v>254</v>
      </c>
      <c r="FR419" s="1" t="n">
        <v>14</v>
      </c>
      <c r="FS419" s="1" t="n">
        <v>0.5</v>
      </c>
      <c r="FT419" s="1" t="n">
        <v>0.508474576</v>
      </c>
      <c r="FU419" s="1" t="n">
        <v>1.1</v>
      </c>
      <c r="FV419" s="1" t="n">
        <v>1.1</v>
      </c>
      <c r="FW419" s="1" t="n">
        <v>1.1</v>
      </c>
      <c r="FX419" s="1" t="n">
        <v>0.769230769</v>
      </c>
      <c r="FY419" s="1" t="n">
        <v>1</v>
      </c>
      <c r="FZ419" s="1" t="n">
        <v>3.5</v>
      </c>
      <c r="GA419" s="1" t="n">
        <v>3.5</v>
      </c>
      <c r="GB419" s="1" t="n">
        <v>4</v>
      </c>
      <c r="GC419" s="1" t="n">
        <v>0</v>
      </c>
      <c r="GD419" s="1" t="n">
        <v>746.9338983</v>
      </c>
      <c r="GE419" s="1" t="n">
        <v>16085.74</v>
      </c>
      <c r="GF419" s="1" t="n">
        <v>0</v>
      </c>
      <c r="GG419" s="1" t="n">
        <v>0</v>
      </c>
      <c r="GH419" s="1" t="n">
        <v>564.9884615</v>
      </c>
      <c r="GI419" s="1" t="n">
        <v>0</v>
      </c>
      <c r="GJ419" s="1" t="n">
        <v>9031.82</v>
      </c>
      <c r="GK419" s="1" t="n">
        <v>0</v>
      </c>
      <c r="GL419" s="1" t="n">
        <v>8</v>
      </c>
      <c r="GM419" s="1" t="n">
        <v>2014.386</v>
      </c>
      <c r="GN419" s="1" t="n">
        <v>1.436005711</v>
      </c>
      <c r="GO419" s="1" t="n">
        <v>0.51</v>
      </c>
      <c r="GP419" s="1" t="n">
        <v>125.9423535</v>
      </c>
      <c r="GQ419" s="1" t="n">
        <v>15</v>
      </c>
      <c r="GR419" s="1" t="n">
        <v>16.4</v>
      </c>
      <c r="GS419" s="1" t="n">
        <v>0</v>
      </c>
      <c r="GT419" s="1" t="n">
        <v>0</v>
      </c>
      <c r="GU419" s="1" t="n">
        <v>125.1863746</v>
      </c>
      <c r="GV419" s="1" t="n">
        <v>0</v>
      </c>
      <c r="GW419" s="1" t="n">
        <v>0</v>
      </c>
      <c r="GX419" s="1" t="n">
        <v>0</v>
      </c>
      <c r="GY419" s="1" t="n">
        <v>0</v>
      </c>
      <c r="GZ419" s="1" t="n">
        <v>0</v>
      </c>
      <c r="HA419" s="1" t="n">
        <v>0</v>
      </c>
      <c r="HB419" s="1" t="n">
        <v>141.5863746</v>
      </c>
      <c r="HC419" s="1" t="n">
        <v>0</v>
      </c>
      <c r="HD419" s="1" t="n">
        <v>0</v>
      </c>
      <c r="HE419" s="1" t="n">
        <v>0</v>
      </c>
      <c r="HF419" s="1" t="n">
        <v>49.2</v>
      </c>
      <c r="HG419" s="1" t="n">
        <v>42.64</v>
      </c>
      <c r="HH419" s="1" t="n">
        <v>11.152</v>
      </c>
      <c r="HI419" s="1" t="n">
        <v>3.28</v>
      </c>
      <c r="HJ419" s="1" t="n">
        <v>375.5591239</v>
      </c>
      <c r="HK419" s="1" t="n">
        <v>325.484574</v>
      </c>
      <c r="HL419" s="1" t="n">
        <v>85.12673474</v>
      </c>
      <c r="HM419" s="1" t="n">
        <v>18.77795619</v>
      </c>
      <c r="HN419" s="1" t="s">
        <v>457</v>
      </c>
      <c r="HO419" s="1" t="n">
        <v>0.829303163</v>
      </c>
      <c r="HP419" s="1" t="s">
        <v>349</v>
      </c>
      <c r="HQ419" s="1" t="n">
        <v>1</v>
      </c>
    </row>
    <row r="420" customFormat="false" ht="10.5" hidden="true" customHeight="false" outlineLevel="0" collapsed="false">
      <c r="A420" s="1" t="s">
        <v>1549</v>
      </c>
      <c r="B420" s="1" t="s">
        <v>272</v>
      </c>
      <c r="C420" s="1" t="s">
        <v>273</v>
      </c>
      <c r="D420" s="1" t="s">
        <v>274</v>
      </c>
      <c r="E420" s="1" t="s">
        <v>275</v>
      </c>
      <c r="F420" s="1" t="s">
        <v>1542</v>
      </c>
      <c r="G420" s="1" t="s">
        <v>1536</v>
      </c>
      <c r="H420" s="1" t="s">
        <v>1092</v>
      </c>
      <c r="I420" s="1" t="s">
        <v>1094</v>
      </c>
      <c r="J420" s="1" t="s">
        <v>279</v>
      </c>
      <c r="K420" s="1" t="s">
        <v>1095</v>
      </c>
      <c r="L420" s="1" t="n">
        <v>2</v>
      </c>
      <c r="M420" s="1" t="s">
        <v>1537</v>
      </c>
      <c r="N420" s="1" t="s">
        <v>281</v>
      </c>
      <c r="O420" s="1" t="s">
        <v>282</v>
      </c>
      <c r="P420" s="1" t="s">
        <v>283</v>
      </c>
      <c r="Q420" s="1" t="s">
        <v>1395</v>
      </c>
      <c r="R420" s="1" t="s">
        <v>1396</v>
      </c>
      <c r="S420" s="1" t="s">
        <v>650</v>
      </c>
      <c r="T420" s="1" t="s">
        <v>1513</v>
      </c>
      <c r="U420" s="1" t="s">
        <v>1514</v>
      </c>
      <c r="V420" s="1" t="s">
        <v>1515</v>
      </c>
      <c r="W420" s="1" t="s">
        <v>1538</v>
      </c>
      <c r="X420" s="1" t="n">
        <v>0</v>
      </c>
      <c r="Y420" s="1" t="s">
        <v>1539</v>
      </c>
      <c r="Z420" s="1" t="s">
        <v>154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1969</v>
      </c>
      <c r="AG420" s="1" t="n">
        <v>1978</v>
      </c>
      <c r="AH420" s="1" t="s">
        <v>654</v>
      </c>
      <c r="AI420" s="1" t="s">
        <v>1041</v>
      </c>
      <c r="AJ420" s="1" t="s">
        <v>655</v>
      </c>
      <c r="AK420" s="1" t="s">
        <v>656</v>
      </c>
      <c r="AL420" s="1" t="s">
        <v>297</v>
      </c>
      <c r="AM420" s="1" t="s">
        <v>298</v>
      </c>
      <c r="AN420" s="1" t="s">
        <v>299</v>
      </c>
      <c r="AO420" s="1" t="s">
        <v>299</v>
      </c>
      <c r="AP420" s="1" t="s">
        <v>657</v>
      </c>
      <c r="AQ420" s="1" t="s">
        <v>616</v>
      </c>
      <c r="AR420" s="1" t="s">
        <v>1488</v>
      </c>
      <c r="AS420" s="1" t="s">
        <v>1488</v>
      </c>
      <c r="AT420" s="1" t="s">
        <v>1488</v>
      </c>
      <c r="AU420" s="1" t="s">
        <v>659</v>
      </c>
      <c r="AV420" s="1" t="s">
        <v>659</v>
      </c>
      <c r="AW420" s="1" t="s">
        <v>1188</v>
      </c>
      <c r="AX420" s="1" t="s">
        <v>1188</v>
      </c>
      <c r="AY420" s="1" t="s">
        <v>1269</v>
      </c>
      <c r="AZ420" s="1" t="s">
        <v>660</v>
      </c>
      <c r="BA420" s="1" t="s">
        <v>661</v>
      </c>
      <c r="BB420" s="1" t="s">
        <v>662</v>
      </c>
      <c r="BC420" s="1" t="s">
        <v>663</v>
      </c>
      <c r="BD420" s="1" t="s">
        <v>628</v>
      </c>
      <c r="BE420" s="1" t="s">
        <v>624</v>
      </c>
      <c r="BF420" s="1" t="s">
        <v>625</v>
      </c>
      <c r="BG420" s="1" t="s">
        <v>626</v>
      </c>
      <c r="BH420" s="1" t="s">
        <v>627</v>
      </c>
      <c r="BI420" s="1" t="s">
        <v>628</v>
      </c>
      <c r="BJ420" s="1" t="s">
        <v>1489</v>
      </c>
      <c r="BK420" s="1" t="s">
        <v>1490</v>
      </c>
      <c r="BL420" s="1" t="s">
        <v>1491</v>
      </c>
      <c r="BM420" s="1" t="s">
        <v>1492</v>
      </c>
      <c r="BN420" s="1" t="s">
        <v>1493</v>
      </c>
      <c r="BO420" s="1" t="s">
        <v>1489</v>
      </c>
      <c r="BP420" s="1" t="s">
        <v>1490</v>
      </c>
      <c r="BQ420" s="1" t="s">
        <v>1491</v>
      </c>
      <c r="BR420" s="1" t="s">
        <v>1492</v>
      </c>
      <c r="BS420" s="1" t="s">
        <v>1493</v>
      </c>
      <c r="BT420" s="1" t="s">
        <v>1489</v>
      </c>
      <c r="BU420" s="1" t="s">
        <v>1490</v>
      </c>
      <c r="BV420" s="1" t="s">
        <v>1491</v>
      </c>
      <c r="BW420" s="1" t="s">
        <v>1492</v>
      </c>
      <c r="BX420" s="1" t="s">
        <v>1493</v>
      </c>
      <c r="BY420" s="1" t="s">
        <v>666</v>
      </c>
      <c r="BZ420" s="1" t="s">
        <v>667</v>
      </c>
      <c r="CA420" s="1" t="s">
        <v>668</v>
      </c>
      <c r="CB420" s="1" t="s">
        <v>669</v>
      </c>
      <c r="CC420" s="1" t="s">
        <v>636</v>
      </c>
      <c r="CD420" s="1" t="s">
        <v>666</v>
      </c>
      <c r="CE420" s="1" t="s">
        <v>667</v>
      </c>
      <c r="CF420" s="1" t="s">
        <v>668</v>
      </c>
      <c r="CG420" s="1" t="s">
        <v>669</v>
      </c>
      <c r="CH420" s="1" t="s">
        <v>636</v>
      </c>
      <c r="CI420" s="1" t="s">
        <v>1189</v>
      </c>
      <c r="CJ420" s="1" t="s">
        <v>1190</v>
      </c>
      <c r="CK420" s="1" t="s">
        <v>1191</v>
      </c>
      <c r="CL420" s="1" t="s">
        <v>1192</v>
      </c>
      <c r="CM420" s="1" t="s">
        <v>1193</v>
      </c>
      <c r="CN420" s="1" t="s">
        <v>1189</v>
      </c>
      <c r="CO420" s="1" t="s">
        <v>1190</v>
      </c>
      <c r="CP420" s="1" t="s">
        <v>1191</v>
      </c>
      <c r="CQ420" s="1" t="s">
        <v>1192</v>
      </c>
      <c r="CR420" s="1" t="s">
        <v>1193</v>
      </c>
      <c r="CS420" s="1" t="s">
        <v>1270</v>
      </c>
      <c r="CT420" s="1" t="s">
        <v>1271</v>
      </c>
      <c r="CU420" s="1" t="n">
        <v>0</v>
      </c>
      <c r="CV420" s="1" t="n">
        <v>0</v>
      </c>
      <c r="CW420" s="1" t="s">
        <v>718</v>
      </c>
      <c r="CX420" s="1" t="s">
        <v>353</v>
      </c>
      <c r="CY420" s="1" t="s">
        <v>672</v>
      </c>
      <c r="CZ420" s="1" t="s">
        <v>503</v>
      </c>
      <c r="DA420" s="1" t="s">
        <v>503</v>
      </c>
      <c r="DB420" s="1" t="s">
        <v>503</v>
      </c>
      <c r="DC420" s="1" t="s">
        <v>504</v>
      </c>
      <c r="DD420" s="1" t="s">
        <v>504</v>
      </c>
      <c r="DE420" s="1" t="s">
        <v>547</v>
      </c>
      <c r="DF420" s="1" t="s">
        <v>547</v>
      </c>
      <c r="DG420" s="1" t="s">
        <v>547</v>
      </c>
      <c r="DH420" s="1" t="s">
        <v>358</v>
      </c>
      <c r="DI420" s="1" t="s">
        <v>673</v>
      </c>
      <c r="DJ420" s="1" t="s">
        <v>505</v>
      </c>
      <c r="DK420" s="1" t="s">
        <v>505</v>
      </c>
      <c r="DL420" s="1" t="s">
        <v>505</v>
      </c>
      <c r="DM420" s="1" t="s">
        <v>506</v>
      </c>
      <c r="DN420" s="1" t="s">
        <v>506</v>
      </c>
      <c r="DO420" s="1" t="s">
        <v>548</v>
      </c>
      <c r="DP420" s="1" t="s">
        <v>548</v>
      </c>
      <c r="DQ420" s="1" t="s">
        <v>548</v>
      </c>
      <c r="DR420" s="1" t="s">
        <v>363</v>
      </c>
      <c r="DS420" s="1" t="s">
        <v>674</v>
      </c>
      <c r="DT420" s="1" t="s">
        <v>507</v>
      </c>
      <c r="DU420" s="1" t="s">
        <v>507</v>
      </c>
      <c r="DV420" s="1" t="s">
        <v>507</v>
      </c>
      <c r="DW420" s="1" t="s">
        <v>508</v>
      </c>
      <c r="DX420" s="1" t="s">
        <v>508</v>
      </c>
      <c r="DY420" s="3" t="s">
        <v>549</v>
      </c>
      <c r="DZ420" s="3" t="s">
        <v>549</v>
      </c>
      <c r="EA420" s="3" t="s">
        <v>549</v>
      </c>
      <c r="EB420" s="1" t="s">
        <v>368</v>
      </c>
      <c r="EC420" s="1" t="s">
        <v>369</v>
      </c>
      <c r="ED420" s="1" t="s">
        <v>509</v>
      </c>
      <c r="EE420" s="1" t="s">
        <v>509</v>
      </c>
      <c r="EF420" s="1" t="s">
        <v>509</v>
      </c>
      <c r="EG420" s="1" t="s">
        <v>510</v>
      </c>
      <c r="EH420" s="1" t="s">
        <v>510</v>
      </c>
      <c r="EI420" s="1" t="s">
        <v>372</v>
      </c>
      <c r="EJ420" s="1" t="s">
        <v>372</v>
      </c>
      <c r="EK420" s="1" t="s">
        <v>372</v>
      </c>
      <c r="EL420" s="1" t="s">
        <v>1096</v>
      </c>
      <c r="EM420" s="1" t="s">
        <v>1097</v>
      </c>
      <c r="EN420" s="1" t="s">
        <v>1098</v>
      </c>
      <c r="EO420" s="1" t="s">
        <v>1099</v>
      </c>
      <c r="EP420" s="1" t="s">
        <v>1100</v>
      </c>
      <c r="EQ420" s="1" t="n">
        <v>0</v>
      </c>
      <c r="ER420" s="1" t="s">
        <v>342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s">
        <v>1101</v>
      </c>
      <c r="EX420" s="1" t="s">
        <v>1102</v>
      </c>
      <c r="EY420" s="1" t="n">
        <v>0</v>
      </c>
      <c r="EZ420" s="1" t="s">
        <v>342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s">
        <v>346</v>
      </c>
      <c r="FF420" s="1" t="s">
        <v>347</v>
      </c>
      <c r="FG420" s="1" t="n">
        <v>0</v>
      </c>
      <c r="FH420" s="1" t="n">
        <v>0</v>
      </c>
      <c r="FI420" s="1" t="n">
        <v>0</v>
      </c>
      <c r="FJ420" s="1" t="n">
        <v>21875.2</v>
      </c>
      <c r="FK420" s="1" t="n">
        <v>0</v>
      </c>
      <c r="FL420" s="1" t="n">
        <v>0</v>
      </c>
      <c r="FM420" s="1" t="n">
        <v>0</v>
      </c>
      <c r="FN420" s="1" t="n">
        <v>18012</v>
      </c>
      <c r="FO420" s="1" t="n">
        <v>68360</v>
      </c>
      <c r="FP420" s="1" t="n">
        <v>19813.2</v>
      </c>
      <c r="FQ420" s="1" t="n">
        <v>254</v>
      </c>
      <c r="FR420" s="1" t="n">
        <v>14</v>
      </c>
      <c r="FS420" s="1" t="n">
        <v>0.410416667</v>
      </c>
      <c r="FT420" s="1" t="n">
        <v>0.185348632</v>
      </c>
      <c r="FU420" s="1" t="n">
        <v>0.229546683</v>
      </c>
      <c r="FV420" s="1" t="n">
        <v>0.229546683</v>
      </c>
      <c r="FW420" s="1" t="n">
        <v>0.229546683</v>
      </c>
      <c r="FX420" s="1" t="n">
        <v>0.278884462</v>
      </c>
      <c r="FY420" s="1" t="n">
        <v>0.304347826</v>
      </c>
      <c r="FZ420" s="1" t="n">
        <v>1.3</v>
      </c>
      <c r="GA420" s="1" t="n">
        <v>1.3</v>
      </c>
      <c r="GB420" s="1" t="n">
        <v>1.3</v>
      </c>
      <c r="GC420" s="1" t="n">
        <v>0</v>
      </c>
      <c r="GD420" s="1" t="n">
        <v>272.2715799</v>
      </c>
      <c r="GE420" s="1" t="n">
        <v>3356.752958</v>
      </c>
      <c r="GF420" s="1" t="n">
        <v>0</v>
      </c>
      <c r="GG420" s="1" t="n">
        <v>0</v>
      </c>
      <c r="GH420" s="1" t="n">
        <v>204.8364542</v>
      </c>
      <c r="GI420" s="1" t="n">
        <v>0</v>
      </c>
      <c r="GJ420" s="1" t="n">
        <v>3354.676</v>
      </c>
      <c r="GK420" s="1" t="n">
        <v>0</v>
      </c>
      <c r="GL420" s="1" t="n">
        <v>2.6</v>
      </c>
      <c r="GM420" s="1" t="n">
        <v>2014.386</v>
      </c>
      <c r="GN420" s="1" t="n">
        <v>0.46461566</v>
      </c>
      <c r="GO420" s="1" t="n">
        <v>0.51</v>
      </c>
      <c r="GP420" s="1" t="n">
        <v>53.48399532</v>
      </c>
      <c r="GQ420" s="1" t="n">
        <v>15</v>
      </c>
      <c r="GR420" s="1" t="n">
        <v>20.828</v>
      </c>
      <c r="GS420" s="1" t="n">
        <v>0</v>
      </c>
      <c r="GT420" s="1" t="n">
        <v>0</v>
      </c>
      <c r="GU420" s="1" t="n">
        <v>64.2259042</v>
      </c>
      <c r="GV420" s="1" t="n">
        <v>0</v>
      </c>
      <c r="GW420" s="1" t="n">
        <v>0</v>
      </c>
      <c r="GX420" s="1" t="n">
        <v>85.0539042</v>
      </c>
      <c r="GY420" s="1" t="n">
        <v>0</v>
      </c>
      <c r="GZ420" s="1" t="n">
        <v>0</v>
      </c>
      <c r="HA420" s="1" t="n">
        <v>0</v>
      </c>
      <c r="HB420" s="1" t="n">
        <v>6.1</v>
      </c>
      <c r="HC420" s="1" t="n">
        <v>0</v>
      </c>
      <c r="HD420" s="1" t="n">
        <v>0</v>
      </c>
      <c r="HE420" s="1" t="n">
        <v>0</v>
      </c>
      <c r="HF420" s="1" t="n">
        <v>22.9108</v>
      </c>
      <c r="HG420" s="1" t="n">
        <v>22.9108</v>
      </c>
      <c r="HH420" s="1" t="n">
        <v>5.207</v>
      </c>
      <c r="HI420" s="1" t="n">
        <v>1.24968</v>
      </c>
      <c r="HJ420" s="1" t="n">
        <v>88.94849462</v>
      </c>
      <c r="HK420" s="1" t="n">
        <v>86.50849462</v>
      </c>
      <c r="HL420" s="1" t="n">
        <v>20.20447605</v>
      </c>
      <c r="HM420" s="1" t="n">
        <v>5.073554252</v>
      </c>
      <c r="HN420" s="1" t="s">
        <v>348</v>
      </c>
      <c r="HO420" s="1" t="n">
        <v>1.008846096</v>
      </c>
      <c r="HP420" s="1" t="s">
        <v>349</v>
      </c>
      <c r="HQ420" s="1" t="n">
        <v>1</v>
      </c>
    </row>
    <row r="421" customFormat="false" ht="10.5" hidden="true" customHeight="false" outlineLevel="0" collapsed="false">
      <c r="A421" s="1" t="s">
        <v>1550</v>
      </c>
      <c r="B421" s="1" t="s">
        <v>272</v>
      </c>
      <c r="C421" s="1" t="s">
        <v>273</v>
      </c>
      <c r="D421" s="1" t="s">
        <v>274</v>
      </c>
      <c r="E421" s="1" t="s">
        <v>275</v>
      </c>
      <c r="F421" s="1" t="s">
        <v>1544</v>
      </c>
      <c r="G421" s="1" t="s">
        <v>1536</v>
      </c>
      <c r="H421" s="1" t="s">
        <v>1092</v>
      </c>
      <c r="I421" s="1" t="s">
        <v>1084</v>
      </c>
      <c r="J421" s="1" t="s">
        <v>279</v>
      </c>
      <c r="K421" s="1" t="s">
        <v>1084</v>
      </c>
      <c r="L421" s="1" t="n">
        <v>3</v>
      </c>
      <c r="M421" s="1" t="s">
        <v>1537</v>
      </c>
      <c r="N421" s="1" t="s">
        <v>281</v>
      </c>
      <c r="O421" s="1" t="s">
        <v>282</v>
      </c>
      <c r="P421" s="1" t="s">
        <v>283</v>
      </c>
      <c r="Q421" s="1" t="s">
        <v>1395</v>
      </c>
      <c r="R421" s="1" t="s">
        <v>1396</v>
      </c>
      <c r="S421" s="1" t="s">
        <v>650</v>
      </c>
      <c r="T421" s="1" t="s">
        <v>1513</v>
      </c>
      <c r="U421" s="1" t="s">
        <v>1514</v>
      </c>
      <c r="V421" s="1" t="s">
        <v>1515</v>
      </c>
      <c r="W421" s="1" t="s">
        <v>1538</v>
      </c>
      <c r="X421" s="1" t="n">
        <v>0</v>
      </c>
      <c r="Y421" s="1" t="s">
        <v>1539</v>
      </c>
      <c r="Z421" s="1" t="s">
        <v>154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1969</v>
      </c>
      <c r="AG421" s="1" t="n">
        <v>1978</v>
      </c>
      <c r="AH421" s="1" t="s">
        <v>654</v>
      </c>
      <c r="AI421" s="1" t="s">
        <v>1041</v>
      </c>
      <c r="AJ421" s="1" t="s">
        <v>655</v>
      </c>
      <c r="AK421" s="1" t="s">
        <v>656</v>
      </c>
      <c r="AL421" s="1" t="s">
        <v>297</v>
      </c>
      <c r="AM421" s="1" t="s">
        <v>298</v>
      </c>
      <c r="AN421" s="1" t="s">
        <v>299</v>
      </c>
      <c r="AO421" s="1" t="s">
        <v>299</v>
      </c>
      <c r="AP421" s="1" t="s">
        <v>657</v>
      </c>
      <c r="AQ421" s="1" t="s">
        <v>616</v>
      </c>
      <c r="AR421" s="1" t="s">
        <v>1488</v>
      </c>
      <c r="AS421" s="1" t="s">
        <v>1488</v>
      </c>
      <c r="AT421" s="1" t="s">
        <v>1488</v>
      </c>
      <c r="AU421" s="1" t="s">
        <v>659</v>
      </c>
      <c r="AV421" s="1" t="s">
        <v>659</v>
      </c>
      <c r="AW421" s="1" t="s">
        <v>1188</v>
      </c>
      <c r="AX421" s="1" t="s">
        <v>1188</v>
      </c>
      <c r="AY421" s="1" t="s">
        <v>1269</v>
      </c>
      <c r="AZ421" s="1" t="s">
        <v>660</v>
      </c>
      <c r="BA421" s="1" t="s">
        <v>661</v>
      </c>
      <c r="BB421" s="1" t="s">
        <v>662</v>
      </c>
      <c r="BC421" s="1" t="s">
        <v>663</v>
      </c>
      <c r="BD421" s="1" t="s">
        <v>628</v>
      </c>
      <c r="BE421" s="1" t="s">
        <v>624</v>
      </c>
      <c r="BF421" s="1" t="s">
        <v>625</v>
      </c>
      <c r="BG421" s="1" t="s">
        <v>626</v>
      </c>
      <c r="BH421" s="1" t="s">
        <v>627</v>
      </c>
      <c r="BI421" s="1" t="s">
        <v>628</v>
      </c>
      <c r="BJ421" s="1" t="s">
        <v>1489</v>
      </c>
      <c r="BK421" s="1" t="s">
        <v>1490</v>
      </c>
      <c r="BL421" s="1" t="s">
        <v>1491</v>
      </c>
      <c r="BM421" s="1" t="s">
        <v>1492</v>
      </c>
      <c r="BN421" s="1" t="s">
        <v>1493</v>
      </c>
      <c r="BO421" s="1" t="s">
        <v>1489</v>
      </c>
      <c r="BP421" s="1" t="s">
        <v>1490</v>
      </c>
      <c r="BQ421" s="1" t="s">
        <v>1491</v>
      </c>
      <c r="BR421" s="1" t="s">
        <v>1492</v>
      </c>
      <c r="BS421" s="1" t="s">
        <v>1493</v>
      </c>
      <c r="BT421" s="1" t="s">
        <v>1489</v>
      </c>
      <c r="BU421" s="1" t="s">
        <v>1490</v>
      </c>
      <c r="BV421" s="1" t="s">
        <v>1491</v>
      </c>
      <c r="BW421" s="1" t="s">
        <v>1492</v>
      </c>
      <c r="BX421" s="1" t="s">
        <v>1493</v>
      </c>
      <c r="BY421" s="1" t="s">
        <v>666</v>
      </c>
      <c r="BZ421" s="1" t="s">
        <v>667</v>
      </c>
      <c r="CA421" s="1" t="s">
        <v>668</v>
      </c>
      <c r="CB421" s="1" t="s">
        <v>669</v>
      </c>
      <c r="CC421" s="1" t="s">
        <v>636</v>
      </c>
      <c r="CD421" s="1" t="s">
        <v>666</v>
      </c>
      <c r="CE421" s="1" t="s">
        <v>667</v>
      </c>
      <c r="CF421" s="1" t="s">
        <v>668</v>
      </c>
      <c r="CG421" s="1" t="s">
        <v>669</v>
      </c>
      <c r="CH421" s="1" t="s">
        <v>636</v>
      </c>
      <c r="CI421" s="1" t="s">
        <v>1189</v>
      </c>
      <c r="CJ421" s="1" t="s">
        <v>1190</v>
      </c>
      <c r="CK421" s="1" t="s">
        <v>1191</v>
      </c>
      <c r="CL421" s="1" t="s">
        <v>1192</v>
      </c>
      <c r="CM421" s="1" t="s">
        <v>1193</v>
      </c>
      <c r="CN421" s="1" t="s">
        <v>1189</v>
      </c>
      <c r="CO421" s="1" t="s">
        <v>1190</v>
      </c>
      <c r="CP421" s="1" t="s">
        <v>1191</v>
      </c>
      <c r="CQ421" s="1" t="s">
        <v>1192</v>
      </c>
      <c r="CR421" s="1" t="s">
        <v>1193</v>
      </c>
      <c r="CS421" s="1" t="s">
        <v>1270</v>
      </c>
      <c r="CT421" s="1" t="s">
        <v>1271</v>
      </c>
      <c r="CU421" s="1" t="n">
        <v>0</v>
      </c>
      <c r="CV421" s="1" t="n">
        <v>0</v>
      </c>
      <c r="CW421" s="1" t="s">
        <v>718</v>
      </c>
      <c r="CX421" s="1" t="s">
        <v>385</v>
      </c>
      <c r="CY421" s="1" t="s">
        <v>677</v>
      </c>
      <c r="CZ421" s="1" t="s">
        <v>1059</v>
      </c>
      <c r="DA421" s="1" t="s">
        <v>1059</v>
      </c>
      <c r="DB421" s="1" t="s">
        <v>1059</v>
      </c>
      <c r="DC421" s="1" t="s">
        <v>513</v>
      </c>
      <c r="DD421" s="1" t="s">
        <v>513</v>
      </c>
      <c r="DE421" s="1" t="s">
        <v>553</v>
      </c>
      <c r="DF421" s="1" t="s">
        <v>553</v>
      </c>
      <c r="DG421" s="1" t="s">
        <v>553</v>
      </c>
      <c r="DH421" s="1" t="s">
        <v>390</v>
      </c>
      <c r="DI421" s="1" t="s">
        <v>678</v>
      </c>
      <c r="DJ421" s="1" t="s">
        <v>1060</v>
      </c>
      <c r="DK421" s="1" t="s">
        <v>1060</v>
      </c>
      <c r="DL421" s="1" t="s">
        <v>1060</v>
      </c>
      <c r="DM421" s="1" t="s">
        <v>514</v>
      </c>
      <c r="DN421" s="1" t="s">
        <v>514</v>
      </c>
      <c r="DO421" s="1" t="s">
        <v>555</v>
      </c>
      <c r="DP421" s="1" t="s">
        <v>555</v>
      </c>
      <c r="DQ421" s="1" t="s">
        <v>555</v>
      </c>
      <c r="DR421" s="1" t="s">
        <v>395</v>
      </c>
      <c r="DS421" s="1" t="s">
        <v>679</v>
      </c>
      <c r="DT421" s="1" t="s">
        <v>1061</v>
      </c>
      <c r="DU421" s="1" t="s">
        <v>1061</v>
      </c>
      <c r="DV421" s="1" t="s">
        <v>1061</v>
      </c>
      <c r="DW421" s="1" t="s">
        <v>515</v>
      </c>
      <c r="DX421" s="1" t="s">
        <v>515</v>
      </c>
      <c r="DY421" s="3" t="s">
        <v>557</v>
      </c>
      <c r="DZ421" s="3" t="s">
        <v>557</v>
      </c>
      <c r="EA421" s="3" t="s">
        <v>557</v>
      </c>
      <c r="EB421" s="1" t="s">
        <v>400</v>
      </c>
      <c r="EC421" s="1" t="s">
        <v>401</v>
      </c>
      <c r="ED421" s="1" t="s">
        <v>402</v>
      </c>
      <c r="EE421" s="1" t="s">
        <v>402</v>
      </c>
      <c r="EF421" s="1" t="s">
        <v>402</v>
      </c>
      <c r="EG421" s="1" t="s">
        <v>516</v>
      </c>
      <c r="EH421" s="1" t="s">
        <v>516</v>
      </c>
      <c r="EI421" s="1" t="s">
        <v>404</v>
      </c>
      <c r="EJ421" s="1" t="s">
        <v>404</v>
      </c>
      <c r="EK421" s="1" t="s">
        <v>404</v>
      </c>
      <c r="EL421" s="1" t="s">
        <v>1104</v>
      </c>
      <c r="EM421" s="1" t="s">
        <v>1105</v>
      </c>
      <c r="EN421" s="1" t="s">
        <v>1106</v>
      </c>
      <c r="EO421" s="1" t="s">
        <v>1107</v>
      </c>
      <c r="EP421" s="1" t="s">
        <v>1108</v>
      </c>
      <c r="EQ421" s="1" t="s">
        <v>341</v>
      </c>
      <c r="ER421" s="1" t="s">
        <v>445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s">
        <v>446</v>
      </c>
      <c r="EX421" s="1" t="s">
        <v>447</v>
      </c>
      <c r="EY421" s="1" t="n">
        <v>0</v>
      </c>
      <c r="EZ421" s="1" t="s">
        <v>445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s">
        <v>346</v>
      </c>
      <c r="FF421" s="1" t="s">
        <v>347</v>
      </c>
      <c r="FG421" s="1" t="n">
        <v>0</v>
      </c>
      <c r="FH421" s="1" t="n">
        <v>0</v>
      </c>
      <c r="FI421" s="1" t="n">
        <v>0</v>
      </c>
      <c r="FJ421" s="1" t="n">
        <v>21875.2</v>
      </c>
      <c r="FK421" s="1" t="n">
        <v>0</v>
      </c>
      <c r="FL421" s="1" t="n">
        <v>0</v>
      </c>
      <c r="FM421" s="1" t="n">
        <v>0</v>
      </c>
      <c r="FN421" s="1" t="n">
        <v>18012</v>
      </c>
      <c r="FO421" s="1" t="n">
        <v>68360</v>
      </c>
      <c r="FP421" s="1" t="n">
        <v>19813.2</v>
      </c>
      <c r="FQ421" s="1" t="n">
        <v>254</v>
      </c>
      <c r="FR421" s="1" t="n">
        <v>14</v>
      </c>
      <c r="FS421" s="1" t="n">
        <v>0.139360464</v>
      </c>
      <c r="FT421" s="1" t="n">
        <v>0.094893809</v>
      </c>
      <c r="FU421" s="1" t="n">
        <v>0.128452419</v>
      </c>
      <c r="FV421" s="1" t="n">
        <v>0.128452419</v>
      </c>
      <c r="FW421" s="1" t="n">
        <v>0.128452419</v>
      </c>
      <c r="FX421" s="1" t="n">
        <v>0.211480363</v>
      </c>
      <c r="FY421" s="1" t="n">
        <v>0.225806452</v>
      </c>
      <c r="FZ421" s="1" t="n">
        <v>0.8</v>
      </c>
      <c r="GA421" s="1" t="n">
        <v>0.8</v>
      </c>
      <c r="GB421" s="1" t="n">
        <v>0.8</v>
      </c>
      <c r="GC421" s="1" t="n">
        <v>0</v>
      </c>
      <c r="GD421" s="1" t="n">
        <v>139.3961591</v>
      </c>
      <c r="GE421" s="1" t="n">
        <v>1878.41111</v>
      </c>
      <c r="GF421" s="1" t="n">
        <v>0</v>
      </c>
      <c r="GG421" s="1" t="n">
        <v>0</v>
      </c>
      <c r="GH421" s="1" t="n">
        <v>155.3291541</v>
      </c>
      <c r="GI421" s="1" t="n">
        <v>0</v>
      </c>
      <c r="GJ421" s="1" t="n">
        <v>2064.416</v>
      </c>
      <c r="GK421" s="1" t="n">
        <v>0</v>
      </c>
      <c r="GL421" s="1" t="n">
        <v>1.6</v>
      </c>
      <c r="GM421" s="1" t="n">
        <v>1007.193</v>
      </c>
      <c r="GN421" s="1" t="n">
        <v>0.264790414</v>
      </c>
      <c r="GO421" s="1" t="n">
        <v>0.425</v>
      </c>
      <c r="GP421" s="1" t="n">
        <v>32.33561761</v>
      </c>
      <c r="GQ421" s="1" t="n">
        <v>15</v>
      </c>
      <c r="GR421" s="1" t="n">
        <v>29.568</v>
      </c>
      <c r="GS421" s="1" t="n">
        <v>0</v>
      </c>
      <c r="GT421" s="1" t="n">
        <v>0</v>
      </c>
      <c r="GU421" s="1" t="n">
        <v>53.08998749</v>
      </c>
      <c r="GV421" s="1" t="n">
        <v>0</v>
      </c>
      <c r="GW421" s="1" t="n">
        <v>0</v>
      </c>
      <c r="GX421" s="1" t="n">
        <v>0</v>
      </c>
      <c r="GY421" s="1" t="n">
        <v>0</v>
      </c>
      <c r="GZ421" s="1" t="n">
        <v>0</v>
      </c>
      <c r="HA421" s="1" t="n">
        <v>82.65798749</v>
      </c>
      <c r="HB421" s="1" t="n">
        <v>6.9</v>
      </c>
      <c r="HC421" s="1" t="n">
        <v>0</v>
      </c>
      <c r="HD421" s="1" t="n">
        <v>0</v>
      </c>
      <c r="HE421" s="1" t="n">
        <v>0</v>
      </c>
      <c r="HF421" s="1" t="n">
        <v>37.8816</v>
      </c>
      <c r="HG421" s="1" t="n">
        <v>7.9936</v>
      </c>
      <c r="HH421" s="1" t="n">
        <v>1.72672</v>
      </c>
      <c r="HI421" s="1" t="n">
        <v>1.6384</v>
      </c>
      <c r="HJ421" s="1" t="n">
        <v>82.00798499</v>
      </c>
      <c r="HK421" s="1" t="n">
        <v>26.4779975</v>
      </c>
      <c r="HL421" s="1" t="n">
        <v>6.2715995</v>
      </c>
      <c r="HM421" s="1" t="n">
        <v>3.874499375</v>
      </c>
      <c r="HN421" s="1" t="s">
        <v>348</v>
      </c>
      <c r="HO421" s="1" t="n">
        <v>1.010442013</v>
      </c>
      <c r="HP421" s="1" t="s">
        <v>349</v>
      </c>
      <c r="HQ421" s="1" t="n">
        <v>1</v>
      </c>
    </row>
    <row r="422" customFormat="false" ht="10.5" hidden="true" customHeight="false" outlineLevel="0" collapsed="false">
      <c r="A422" s="1" t="s">
        <v>1551</v>
      </c>
      <c r="B422" s="1" t="s">
        <v>272</v>
      </c>
      <c r="C422" s="1" t="s">
        <v>273</v>
      </c>
      <c r="D422" s="1" t="s">
        <v>274</v>
      </c>
      <c r="E422" s="1" t="s">
        <v>275</v>
      </c>
      <c r="F422" s="1" t="s">
        <v>37</v>
      </c>
      <c r="G422" s="1" t="s">
        <v>1536</v>
      </c>
      <c r="H422" s="1" t="s">
        <v>1110</v>
      </c>
      <c r="I422" s="1" t="s">
        <v>1111</v>
      </c>
      <c r="J422" s="1" t="s">
        <v>279</v>
      </c>
      <c r="K422" s="1" t="s">
        <v>1111</v>
      </c>
      <c r="L422" s="1" t="n">
        <v>1</v>
      </c>
      <c r="M422" s="1" t="s">
        <v>1537</v>
      </c>
      <c r="N422" s="1" t="s">
        <v>281</v>
      </c>
      <c r="O422" s="1" t="s">
        <v>282</v>
      </c>
      <c r="P422" s="1" t="s">
        <v>283</v>
      </c>
      <c r="Q422" s="1" t="s">
        <v>1395</v>
      </c>
      <c r="R422" s="1" t="s">
        <v>1396</v>
      </c>
      <c r="S422" s="1" t="s">
        <v>650</v>
      </c>
      <c r="T422" s="1" t="s">
        <v>1513</v>
      </c>
      <c r="U422" s="1" t="s">
        <v>1514</v>
      </c>
      <c r="V422" s="1" t="s">
        <v>1515</v>
      </c>
      <c r="W422" s="1" t="s">
        <v>1538</v>
      </c>
      <c r="X422" s="1" t="n">
        <v>0</v>
      </c>
      <c r="Y422" s="1" t="s">
        <v>1539</v>
      </c>
      <c r="Z422" s="1" t="s">
        <v>154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1969</v>
      </c>
      <c r="AG422" s="1" t="n">
        <v>1978</v>
      </c>
      <c r="AH422" s="1" t="s">
        <v>654</v>
      </c>
      <c r="AI422" s="1" t="s">
        <v>1041</v>
      </c>
      <c r="AJ422" s="1" t="s">
        <v>655</v>
      </c>
      <c r="AK422" s="1" t="s">
        <v>656</v>
      </c>
      <c r="AL422" s="1" t="s">
        <v>297</v>
      </c>
      <c r="AM422" s="1" t="s">
        <v>298</v>
      </c>
      <c r="AN422" s="1" t="s">
        <v>299</v>
      </c>
      <c r="AO422" s="1" t="s">
        <v>299</v>
      </c>
      <c r="AP422" s="1" t="s">
        <v>657</v>
      </c>
      <c r="AQ422" s="1" t="s">
        <v>616</v>
      </c>
      <c r="AR422" s="1" t="s">
        <v>1488</v>
      </c>
      <c r="AS422" s="1" t="s">
        <v>1488</v>
      </c>
      <c r="AT422" s="1" t="s">
        <v>1488</v>
      </c>
      <c r="AU422" s="1" t="s">
        <v>659</v>
      </c>
      <c r="AV422" s="1" t="s">
        <v>659</v>
      </c>
      <c r="AW422" s="1" t="s">
        <v>1188</v>
      </c>
      <c r="AX422" s="1" t="s">
        <v>1188</v>
      </c>
      <c r="AY422" s="1" t="s">
        <v>1269</v>
      </c>
      <c r="AZ422" s="1" t="s">
        <v>660</v>
      </c>
      <c r="BA422" s="1" t="s">
        <v>661</v>
      </c>
      <c r="BB422" s="1" t="s">
        <v>662</v>
      </c>
      <c r="BC422" s="1" t="s">
        <v>663</v>
      </c>
      <c r="BD422" s="1" t="s">
        <v>628</v>
      </c>
      <c r="BE422" s="1" t="s">
        <v>624</v>
      </c>
      <c r="BF422" s="1" t="s">
        <v>625</v>
      </c>
      <c r="BG422" s="1" t="s">
        <v>626</v>
      </c>
      <c r="BH422" s="1" t="s">
        <v>627</v>
      </c>
      <c r="BI422" s="1" t="s">
        <v>628</v>
      </c>
      <c r="BJ422" s="1" t="s">
        <v>1489</v>
      </c>
      <c r="BK422" s="1" t="s">
        <v>1490</v>
      </c>
      <c r="BL422" s="1" t="s">
        <v>1491</v>
      </c>
      <c r="BM422" s="1" t="s">
        <v>1492</v>
      </c>
      <c r="BN422" s="1" t="s">
        <v>1493</v>
      </c>
      <c r="BO422" s="1" t="s">
        <v>1489</v>
      </c>
      <c r="BP422" s="1" t="s">
        <v>1490</v>
      </c>
      <c r="BQ422" s="1" t="s">
        <v>1491</v>
      </c>
      <c r="BR422" s="1" t="s">
        <v>1492</v>
      </c>
      <c r="BS422" s="1" t="s">
        <v>1493</v>
      </c>
      <c r="BT422" s="1" t="s">
        <v>1489</v>
      </c>
      <c r="BU422" s="1" t="s">
        <v>1490</v>
      </c>
      <c r="BV422" s="1" t="s">
        <v>1491</v>
      </c>
      <c r="BW422" s="1" t="s">
        <v>1492</v>
      </c>
      <c r="BX422" s="1" t="s">
        <v>1493</v>
      </c>
      <c r="BY422" s="1" t="s">
        <v>666</v>
      </c>
      <c r="BZ422" s="1" t="s">
        <v>667</v>
      </c>
      <c r="CA422" s="1" t="s">
        <v>668</v>
      </c>
      <c r="CB422" s="1" t="s">
        <v>669</v>
      </c>
      <c r="CC422" s="1" t="s">
        <v>636</v>
      </c>
      <c r="CD422" s="1" t="s">
        <v>666</v>
      </c>
      <c r="CE422" s="1" t="s">
        <v>667</v>
      </c>
      <c r="CF422" s="1" t="s">
        <v>668</v>
      </c>
      <c r="CG422" s="1" t="s">
        <v>669</v>
      </c>
      <c r="CH422" s="1" t="s">
        <v>636</v>
      </c>
      <c r="CI422" s="1" t="s">
        <v>1189</v>
      </c>
      <c r="CJ422" s="1" t="s">
        <v>1190</v>
      </c>
      <c r="CK422" s="1" t="s">
        <v>1191</v>
      </c>
      <c r="CL422" s="1" t="s">
        <v>1192</v>
      </c>
      <c r="CM422" s="1" t="s">
        <v>1193</v>
      </c>
      <c r="CN422" s="1" t="s">
        <v>1189</v>
      </c>
      <c r="CO422" s="1" t="s">
        <v>1190</v>
      </c>
      <c r="CP422" s="1" t="s">
        <v>1191</v>
      </c>
      <c r="CQ422" s="1" t="s">
        <v>1192</v>
      </c>
      <c r="CR422" s="1" t="s">
        <v>1193</v>
      </c>
      <c r="CS422" s="1" t="s">
        <v>1270</v>
      </c>
      <c r="CT422" s="1" t="s">
        <v>1271</v>
      </c>
      <c r="CU422" s="1" t="n">
        <v>0</v>
      </c>
      <c r="CV422" s="1" t="n">
        <v>0</v>
      </c>
      <c r="CW422" s="1" t="s">
        <v>718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s">
        <v>1112</v>
      </c>
      <c r="EM422" s="1" t="s">
        <v>1113</v>
      </c>
      <c r="EN422" s="1" t="s">
        <v>1114</v>
      </c>
      <c r="EO422" s="1" t="s">
        <v>1113</v>
      </c>
      <c r="EP422" s="1" t="s">
        <v>1114</v>
      </c>
      <c r="EQ422" s="1" t="n">
        <v>0</v>
      </c>
      <c r="ER422" s="1" t="s">
        <v>1115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s">
        <v>1113</v>
      </c>
      <c r="EX422" s="1" t="s">
        <v>1114</v>
      </c>
      <c r="EY422" s="1" t="n">
        <v>0</v>
      </c>
      <c r="EZ422" s="1" t="s">
        <v>1115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s">
        <v>346</v>
      </c>
      <c r="FF422" s="1" t="s">
        <v>347</v>
      </c>
      <c r="FG422" s="1" t="n">
        <v>0</v>
      </c>
      <c r="FH422" s="1" t="n">
        <v>0</v>
      </c>
      <c r="FI422" s="1" t="n">
        <v>0</v>
      </c>
      <c r="FJ422" s="1" t="n">
        <v>21875.2</v>
      </c>
      <c r="FK422" s="1" t="n">
        <v>0</v>
      </c>
      <c r="FL422" s="1" t="n">
        <v>0</v>
      </c>
      <c r="FM422" s="1" t="n">
        <v>0</v>
      </c>
      <c r="FN422" s="1" t="n">
        <v>18012</v>
      </c>
      <c r="FO422" s="1" t="n">
        <v>68360</v>
      </c>
      <c r="FP422" s="1" t="n">
        <v>19813.2</v>
      </c>
      <c r="FQ422" s="1" t="n">
        <v>254</v>
      </c>
      <c r="FR422" s="1" t="n">
        <v>14</v>
      </c>
      <c r="FS422" s="1" t="n">
        <v>0.5</v>
      </c>
      <c r="FT422" s="1" t="n">
        <v>0.508474576</v>
      </c>
      <c r="FU422" s="1" t="n">
        <v>1.1</v>
      </c>
      <c r="FV422" s="1" t="n">
        <v>1.1</v>
      </c>
      <c r="FW422" s="1" t="n">
        <v>1.1</v>
      </c>
      <c r="FX422" s="1" t="n">
        <v>0.769230769</v>
      </c>
      <c r="FY422" s="1" t="n">
        <v>1</v>
      </c>
      <c r="FZ422" s="1" t="n">
        <v>3.5</v>
      </c>
      <c r="GA422" s="1" t="n">
        <v>3.5</v>
      </c>
      <c r="GB422" s="1" t="n">
        <v>4</v>
      </c>
      <c r="GC422" s="1" t="n">
        <v>0</v>
      </c>
      <c r="GD422" s="1" t="n">
        <v>746.9338983</v>
      </c>
      <c r="GE422" s="1" t="n">
        <v>16085.74</v>
      </c>
      <c r="GF422" s="1" t="n">
        <v>0</v>
      </c>
      <c r="GG422" s="1" t="n">
        <v>0</v>
      </c>
      <c r="GH422" s="1" t="n">
        <v>564.9884615</v>
      </c>
      <c r="GI422" s="1" t="n">
        <v>0</v>
      </c>
      <c r="GJ422" s="1" t="n">
        <v>9031.82</v>
      </c>
      <c r="GK422" s="1" t="n">
        <v>0</v>
      </c>
      <c r="GL422" s="1" t="n">
        <v>8</v>
      </c>
      <c r="GM422" s="1" t="n">
        <v>2014.386</v>
      </c>
      <c r="GN422" s="1" t="n">
        <v>1.436005711</v>
      </c>
      <c r="GO422" s="1" t="n">
        <v>0.51</v>
      </c>
      <c r="GP422" s="1" t="n">
        <v>125.9423535</v>
      </c>
      <c r="GQ422" s="1" t="n">
        <v>15</v>
      </c>
      <c r="GR422" s="1" t="n">
        <v>28.044</v>
      </c>
      <c r="GS422" s="1" t="n">
        <v>0</v>
      </c>
      <c r="GT422" s="1" t="n">
        <v>0</v>
      </c>
      <c r="GU422" s="1" t="n">
        <v>138.9474478</v>
      </c>
      <c r="GV422" s="1" t="n">
        <v>0</v>
      </c>
      <c r="GW422" s="1" t="n">
        <v>0</v>
      </c>
      <c r="GX422" s="1" t="n">
        <v>0</v>
      </c>
      <c r="GY422" s="1" t="n">
        <v>0</v>
      </c>
      <c r="GZ422" s="1" t="n">
        <v>0</v>
      </c>
      <c r="HA422" s="1" t="n">
        <v>0</v>
      </c>
      <c r="HB422" s="1" t="n">
        <v>2.6</v>
      </c>
      <c r="HC422" s="1" t="n">
        <v>166.9914478</v>
      </c>
      <c r="HD422" s="1" t="n">
        <v>0</v>
      </c>
      <c r="HE422" s="1" t="n">
        <v>0</v>
      </c>
      <c r="HF422" s="1" t="n">
        <v>38.8572</v>
      </c>
      <c r="HG422" s="1" t="n">
        <v>38.5372</v>
      </c>
      <c r="HH422" s="1" t="n">
        <v>8.9572</v>
      </c>
      <c r="HI422" s="1" t="n">
        <v>2.40352</v>
      </c>
      <c r="HJ422" s="1" t="n">
        <v>186.0316821</v>
      </c>
      <c r="HK422" s="1" t="n">
        <v>185.3116821</v>
      </c>
      <c r="HL422" s="1" t="n">
        <v>42.90823433</v>
      </c>
      <c r="HM422" s="1" t="n">
        <v>11.47579582</v>
      </c>
      <c r="HN422" s="1" t="s">
        <v>348</v>
      </c>
      <c r="HO422" s="1" t="n">
        <v>0.888653684</v>
      </c>
      <c r="HP422" s="1" t="s">
        <v>349</v>
      </c>
      <c r="HQ422" s="1" t="n">
        <v>1</v>
      </c>
    </row>
    <row r="423" customFormat="false" ht="10.5" hidden="true" customHeight="false" outlineLevel="0" collapsed="false">
      <c r="A423" s="1" t="s">
        <v>1552</v>
      </c>
      <c r="B423" s="1" t="s">
        <v>272</v>
      </c>
      <c r="C423" s="1" t="s">
        <v>273</v>
      </c>
      <c r="D423" s="1" t="s">
        <v>274</v>
      </c>
      <c r="E423" s="1" t="s">
        <v>275</v>
      </c>
      <c r="F423" s="1" t="s">
        <v>1542</v>
      </c>
      <c r="G423" s="1" t="s">
        <v>1536</v>
      </c>
      <c r="H423" s="1" t="s">
        <v>1110</v>
      </c>
      <c r="I423" s="1" t="s">
        <v>1117</v>
      </c>
      <c r="J423" s="1" t="s">
        <v>279</v>
      </c>
      <c r="K423" s="1" t="s">
        <v>1118</v>
      </c>
      <c r="L423" s="1" t="n">
        <v>2</v>
      </c>
      <c r="M423" s="1" t="s">
        <v>1537</v>
      </c>
      <c r="N423" s="1" t="s">
        <v>281</v>
      </c>
      <c r="O423" s="1" t="s">
        <v>282</v>
      </c>
      <c r="P423" s="1" t="s">
        <v>283</v>
      </c>
      <c r="Q423" s="1" t="s">
        <v>1395</v>
      </c>
      <c r="R423" s="1" t="s">
        <v>1396</v>
      </c>
      <c r="S423" s="1" t="s">
        <v>650</v>
      </c>
      <c r="T423" s="1" t="s">
        <v>1513</v>
      </c>
      <c r="U423" s="1" t="s">
        <v>1514</v>
      </c>
      <c r="V423" s="1" t="s">
        <v>1515</v>
      </c>
      <c r="W423" s="1" t="s">
        <v>1538</v>
      </c>
      <c r="X423" s="1" t="n">
        <v>0</v>
      </c>
      <c r="Y423" s="1" t="s">
        <v>1539</v>
      </c>
      <c r="Z423" s="1" t="s">
        <v>154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1969</v>
      </c>
      <c r="AG423" s="1" t="n">
        <v>1978</v>
      </c>
      <c r="AH423" s="1" t="s">
        <v>654</v>
      </c>
      <c r="AI423" s="1" t="s">
        <v>1041</v>
      </c>
      <c r="AJ423" s="1" t="s">
        <v>655</v>
      </c>
      <c r="AK423" s="1" t="s">
        <v>656</v>
      </c>
      <c r="AL423" s="1" t="s">
        <v>297</v>
      </c>
      <c r="AM423" s="1" t="s">
        <v>298</v>
      </c>
      <c r="AN423" s="1" t="s">
        <v>299</v>
      </c>
      <c r="AO423" s="1" t="s">
        <v>299</v>
      </c>
      <c r="AP423" s="1" t="s">
        <v>657</v>
      </c>
      <c r="AQ423" s="1" t="s">
        <v>616</v>
      </c>
      <c r="AR423" s="1" t="s">
        <v>1488</v>
      </c>
      <c r="AS423" s="1" t="s">
        <v>1488</v>
      </c>
      <c r="AT423" s="1" t="s">
        <v>1488</v>
      </c>
      <c r="AU423" s="1" t="s">
        <v>659</v>
      </c>
      <c r="AV423" s="1" t="s">
        <v>659</v>
      </c>
      <c r="AW423" s="1" t="s">
        <v>1188</v>
      </c>
      <c r="AX423" s="1" t="s">
        <v>1188</v>
      </c>
      <c r="AY423" s="1" t="s">
        <v>1269</v>
      </c>
      <c r="AZ423" s="1" t="s">
        <v>660</v>
      </c>
      <c r="BA423" s="1" t="s">
        <v>661</v>
      </c>
      <c r="BB423" s="1" t="s">
        <v>662</v>
      </c>
      <c r="BC423" s="1" t="s">
        <v>663</v>
      </c>
      <c r="BD423" s="1" t="s">
        <v>628</v>
      </c>
      <c r="BE423" s="1" t="s">
        <v>624</v>
      </c>
      <c r="BF423" s="1" t="s">
        <v>625</v>
      </c>
      <c r="BG423" s="1" t="s">
        <v>626</v>
      </c>
      <c r="BH423" s="1" t="s">
        <v>627</v>
      </c>
      <c r="BI423" s="1" t="s">
        <v>628</v>
      </c>
      <c r="BJ423" s="1" t="s">
        <v>1489</v>
      </c>
      <c r="BK423" s="1" t="s">
        <v>1490</v>
      </c>
      <c r="BL423" s="1" t="s">
        <v>1491</v>
      </c>
      <c r="BM423" s="1" t="s">
        <v>1492</v>
      </c>
      <c r="BN423" s="1" t="s">
        <v>1493</v>
      </c>
      <c r="BO423" s="1" t="s">
        <v>1489</v>
      </c>
      <c r="BP423" s="1" t="s">
        <v>1490</v>
      </c>
      <c r="BQ423" s="1" t="s">
        <v>1491</v>
      </c>
      <c r="BR423" s="1" t="s">
        <v>1492</v>
      </c>
      <c r="BS423" s="1" t="s">
        <v>1493</v>
      </c>
      <c r="BT423" s="1" t="s">
        <v>1489</v>
      </c>
      <c r="BU423" s="1" t="s">
        <v>1490</v>
      </c>
      <c r="BV423" s="1" t="s">
        <v>1491</v>
      </c>
      <c r="BW423" s="1" t="s">
        <v>1492</v>
      </c>
      <c r="BX423" s="1" t="s">
        <v>1493</v>
      </c>
      <c r="BY423" s="1" t="s">
        <v>666</v>
      </c>
      <c r="BZ423" s="1" t="s">
        <v>667</v>
      </c>
      <c r="CA423" s="1" t="s">
        <v>668</v>
      </c>
      <c r="CB423" s="1" t="s">
        <v>669</v>
      </c>
      <c r="CC423" s="1" t="s">
        <v>636</v>
      </c>
      <c r="CD423" s="1" t="s">
        <v>666</v>
      </c>
      <c r="CE423" s="1" t="s">
        <v>667</v>
      </c>
      <c r="CF423" s="1" t="s">
        <v>668</v>
      </c>
      <c r="CG423" s="1" t="s">
        <v>669</v>
      </c>
      <c r="CH423" s="1" t="s">
        <v>636</v>
      </c>
      <c r="CI423" s="1" t="s">
        <v>1189</v>
      </c>
      <c r="CJ423" s="1" t="s">
        <v>1190</v>
      </c>
      <c r="CK423" s="1" t="s">
        <v>1191</v>
      </c>
      <c r="CL423" s="1" t="s">
        <v>1192</v>
      </c>
      <c r="CM423" s="1" t="s">
        <v>1193</v>
      </c>
      <c r="CN423" s="1" t="s">
        <v>1189</v>
      </c>
      <c r="CO423" s="1" t="s">
        <v>1190</v>
      </c>
      <c r="CP423" s="1" t="s">
        <v>1191</v>
      </c>
      <c r="CQ423" s="1" t="s">
        <v>1192</v>
      </c>
      <c r="CR423" s="1" t="s">
        <v>1193</v>
      </c>
      <c r="CS423" s="1" t="s">
        <v>1270</v>
      </c>
      <c r="CT423" s="1" t="s">
        <v>1271</v>
      </c>
      <c r="CU423" s="1" t="n">
        <v>0</v>
      </c>
      <c r="CV423" s="1" t="n">
        <v>0</v>
      </c>
      <c r="CW423" s="1" t="s">
        <v>718</v>
      </c>
      <c r="CX423" s="1" t="s">
        <v>353</v>
      </c>
      <c r="CY423" s="1" t="s">
        <v>672</v>
      </c>
      <c r="CZ423" s="1" t="s">
        <v>503</v>
      </c>
      <c r="DA423" s="1" t="s">
        <v>503</v>
      </c>
      <c r="DB423" s="1" t="s">
        <v>503</v>
      </c>
      <c r="DC423" s="1" t="s">
        <v>504</v>
      </c>
      <c r="DD423" s="1" t="s">
        <v>504</v>
      </c>
      <c r="DE423" s="1" t="s">
        <v>547</v>
      </c>
      <c r="DF423" s="1" t="s">
        <v>547</v>
      </c>
      <c r="DG423" s="1" t="s">
        <v>547</v>
      </c>
      <c r="DH423" s="1" t="s">
        <v>358</v>
      </c>
      <c r="DI423" s="1" t="s">
        <v>673</v>
      </c>
      <c r="DJ423" s="1" t="s">
        <v>505</v>
      </c>
      <c r="DK423" s="1" t="s">
        <v>505</v>
      </c>
      <c r="DL423" s="1" t="s">
        <v>505</v>
      </c>
      <c r="DM423" s="1" t="s">
        <v>506</v>
      </c>
      <c r="DN423" s="1" t="s">
        <v>506</v>
      </c>
      <c r="DO423" s="1" t="s">
        <v>548</v>
      </c>
      <c r="DP423" s="1" t="s">
        <v>548</v>
      </c>
      <c r="DQ423" s="1" t="s">
        <v>548</v>
      </c>
      <c r="DR423" s="1" t="s">
        <v>363</v>
      </c>
      <c r="DS423" s="1" t="s">
        <v>674</v>
      </c>
      <c r="DT423" s="1" t="s">
        <v>507</v>
      </c>
      <c r="DU423" s="1" t="s">
        <v>507</v>
      </c>
      <c r="DV423" s="1" t="s">
        <v>507</v>
      </c>
      <c r="DW423" s="1" t="s">
        <v>508</v>
      </c>
      <c r="DX423" s="1" t="s">
        <v>508</v>
      </c>
      <c r="DY423" s="3" t="s">
        <v>549</v>
      </c>
      <c r="DZ423" s="3" t="s">
        <v>549</v>
      </c>
      <c r="EA423" s="3" t="s">
        <v>549</v>
      </c>
      <c r="EB423" s="1" t="s">
        <v>368</v>
      </c>
      <c r="EC423" s="1" t="s">
        <v>369</v>
      </c>
      <c r="ED423" s="1" t="s">
        <v>509</v>
      </c>
      <c r="EE423" s="1" t="s">
        <v>509</v>
      </c>
      <c r="EF423" s="1" t="s">
        <v>509</v>
      </c>
      <c r="EG423" s="1" t="s">
        <v>510</v>
      </c>
      <c r="EH423" s="1" t="s">
        <v>510</v>
      </c>
      <c r="EI423" s="1" t="s">
        <v>372</v>
      </c>
      <c r="EJ423" s="1" t="s">
        <v>372</v>
      </c>
      <c r="EK423" s="1" t="s">
        <v>372</v>
      </c>
      <c r="EL423" s="1" t="s">
        <v>1119</v>
      </c>
      <c r="EM423" s="1" t="s">
        <v>1120</v>
      </c>
      <c r="EN423" s="1" t="s">
        <v>1121</v>
      </c>
      <c r="EO423" s="1" t="s">
        <v>1120</v>
      </c>
      <c r="EP423" s="1" t="s">
        <v>1121</v>
      </c>
      <c r="EQ423" s="1" t="n">
        <v>0</v>
      </c>
      <c r="ER423" s="1" t="s">
        <v>1122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s">
        <v>1120</v>
      </c>
      <c r="EX423" s="1" t="s">
        <v>1121</v>
      </c>
      <c r="EY423" s="1" t="n">
        <v>0</v>
      </c>
      <c r="EZ423" s="1" t="s">
        <v>1123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s">
        <v>346</v>
      </c>
      <c r="FF423" s="1" t="s">
        <v>347</v>
      </c>
      <c r="FG423" s="1" t="n">
        <v>0</v>
      </c>
      <c r="FH423" s="1" t="n">
        <v>0</v>
      </c>
      <c r="FI423" s="1" t="n">
        <v>0</v>
      </c>
      <c r="FJ423" s="1" t="n">
        <v>21875.2</v>
      </c>
      <c r="FK423" s="1" t="n">
        <v>0</v>
      </c>
      <c r="FL423" s="1" t="n">
        <v>0</v>
      </c>
      <c r="FM423" s="1" t="n">
        <v>0</v>
      </c>
      <c r="FN423" s="1" t="n">
        <v>18012</v>
      </c>
      <c r="FO423" s="1" t="n">
        <v>68360</v>
      </c>
      <c r="FP423" s="1" t="n">
        <v>19813.2</v>
      </c>
      <c r="FQ423" s="1" t="n">
        <v>254</v>
      </c>
      <c r="FR423" s="1" t="n">
        <v>14</v>
      </c>
      <c r="FS423" s="1" t="n">
        <v>0.410416667</v>
      </c>
      <c r="FT423" s="1" t="n">
        <v>0.185348632</v>
      </c>
      <c r="FU423" s="1" t="n">
        <v>0.229546683</v>
      </c>
      <c r="FV423" s="1" t="n">
        <v>0.229546683</v>
      </c>
      <c r="FW423" s="1" t="n">
        <v>0.229546683</v>
      </c>
      <c r="FX423" s="1" t="n">
        <v>0.278884462</v>
      </c>
      <c r="FY423" s="1" t="n">
        <v>0.304347826</v>
      </c>
      <c r="FZ423" s="1" t="n">
        <v>1.3</v>
      </c>
      <c r="GA423" s="1" t="n">
        <v>1.3</v>
      </c>
      <c r="GB423" s="1" t="n">
        <v>1.3</v>
      </c>
      <c r="GC423" s="1" t="n">
        <v>0</v>
      </c>
      <c r="GD423" s="1" t="n">
        <v>272.2715799</v>
      </c>
      <c r="GE423" s="1" t="n">
        <v>3356.752958</v>
      </c>
      <c r="GF423" s="1" t="n">
        <v>0</v>
      </c>
      <c r="GG423" s="1" t="n">
        <v>0</v>
      </c>
      <c r="GH423" s="1" t="n">
        <v>204.8364542</v>
      </c>
      <c r="GI423" s="1" t="n">
        <v>0</v>
      </c>
      <c r="GJ423" s="1" t="n">
        <v>3354.676</v>
      </c>
      <c r="GK423" s="1" t="n">
        <v>0</v>
      </c>
      <c r="GL423" s="1" t="n">
        <v>2.6</v>
      </c>
      <c r="GM423" s="1" t="n">
        <v>2014.386</v>
      </c>
      <c r="GN423" s="1" t="n">
        <v>0.46461566</v>
      </c>
      <c r="GO423" s="1" t="n">
        <v>0.51</v>
      </c>
      <c r="GP423" s="1" t="n">
        <v>53.48399532</v>
      </c>
      <c r="GQ423" s="1" t="n">
        <v>15</v>
      </c>
      <c r="GR423" s="1" t="n">
        <v>28.044</v>
      </c>
      <c r="GS423" s="1" t="n">
        <v>0</v>
      </c>
      <c r="GT423" s="1" t="n">
        <v>0</v>
      </c>
      <c r="GU423" s="1" t="n">
        <v>55.41831403</v>
      </c>
      <c r="GV423" s="1" t="n">
        <v>0</v>
      </c>
      <c r="GW423" s="1" t="n">
        <v>0</v>
      </c>
      <c r="GX423" s="1" t="n">
        <v>0</v>
      </c>
      <c r="GY423" s="1" t="n">
        <v>0</v>
      </c>
      <c r="GZ423" s="1" t="n">
        <v>0</v>
      </c>
      <c r="HA423" s="1" t="n">
        <v>0</v>
      </c>
      <c r="HB423" s="1" t="n">
        <v>2.6</v>
      </c>
      <c r="HC423" s="1" t="n">
        <v>83.46231403</v>
      </c>
      <c r="HD423" s="1" t="n">
        <v>0</v>
      </c>
      <c r="HE423" s="1" t="n">
        <v>0</v>
      </c>
      <c r="HF423" s="1" t="n">
        <v>22.0308</v>
      </c>
      <c r="HG423" s="1" t="n">
        <v>21.7108</v>
      </c>
      <c r="HH423" s="1" t="n">
        <v>4.7506</v>
      </c>
      <c r="HI423" s="1" t="n">
        <v>2.40352</v>
      </c>
      <c r="HJ423" s="1" t="n">
        <v>55.27648263</v>
      </c>
      <c r="HK423" s="1" t="n">
        <v>54.55648263</v>
      </c>
      <c r="HL423" s="1" t="n">
        <v>12.30766281</v>
      </c>
      <c r="HM423" s="1" t="n">
        <v>4.793465122</v>
      </c>
      <c r="HN423" s="1" t="s">
        <v>348</v>
      </c>
      <c r="HO423" s="1" t="n">
        <v>1.013937686</v>
      </c>
      <c r="HP423" s="1" t="s">
        <v>349</v>
      </c>
      <c r="HQ423" s="1" t="n">
        <v>1</v>
      </c>
    </row>
    <row r="424" customFormat="false" ht="10.5" hidden="true" customHeight="false" outlineLevel="0" collapsed="false">
      <c r="A424" s="1" t="s">
        <v>1553</v>
      </c>
      <c r="B424" s="1" t="s">
        <v>272</v>
      </c>
      <c r="C424" s="1" t="s">
        <v>273</v>
      </c>
      <c r="D424" s="1" t="s">
        <v>274</v>
      </c>
      <c r="E424" s="1" t="s">
        <v>275</v>
      </c>
      <c r="F424" s="1" t="s">
        <v>1544</v>
      </c>
      <c r="G424" s="1" t="s">
        <v>1536</v>
      </c>
      <c r="H424" s="1" t="s">
        <v>1110</v>
      </c>
      <c r="I424" s="1" t="s">
        <v>1125</v>
      </c>
      <c r="J424" s="1" t="s">
        <v>279</v>
      </c>
      <c r="K424" s="1" t="s">
        <v>1125</v>
      </c>
      <c r="L424" s="1" t="n">
        <v>3</v>
      </c>
      <c r="M424" s="1" t="s">
        <v>1537</v>
      </c>
      <c r="N424" s="1" t="s">
        <v>281</v>
      </c>
      <c r="O424" s="1" t="s">
        <v>282</v>
      </c>
      <c r="P424" s="1" t="s">
        <v>283</v>
      </c>
      <c r="Q424" s="1" t="s">
        <v>1395</v>
      </c>
      <c r="R424" s="1" t="s">
        <v>1396</v>
      </c>
      <c r="S424" s="1" t="s">
        <v>650</v>
      </c>
      <c r="T424" s="1" t="s">
        <v>1513</v>
      </c>
      <c r="U424" s="1" t="s">
        <v>1514</v>
      </c>
      <c r="V424" s="1" t="s">
        <v>1515</v>
      </c>
      <c r="W424" s="1" t="s">
        <v>1538</v>
      </c>
      <c r="X424" s="1" t="n">
        <v>0</v>
      </c>
      <c r="Y424" s="1" t="s">
        <v>1539</v>
      </c>
      <c r="Z424" s="1" t="s">
        <v>154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1969</v>
      </c>
      <c r="AG424" s="1" t="n">
        <v>1978</v>
      </c>
      <c r="AH424" s="1" t="s">
        <v>654</v>
      </c>
      <c r="AI424" s="1" t="s">
        <v>1041</v>
      </c>
      <c r="AJ424" s="1" t="s">
        <v>655</v>
      </c>
      <c r="AK424" s="1" t="s">
        <v>656</v>
      </c>
      <c r="AL424" s="1" t="s">
        <v>297</v>
      </c>
      <c r="AM424" s="1" t="s">
        <v>298</v>
      </c>
      <c r="AN424" s="1" t="s">
        <v>299</v>
      </c>
      <c r="AO424" s="1" t="s">
        <v>299</v>
      </c>
      <c r="AP424" s="1" t="s">
        <v>657</v>
      </c>
      <c r="AQ424" s="1" t="s">
        <v>616</v>
      </c>
      <c r="AR424" s="1" t="s">
        <v>1488</v>
      </c>
      <c r="AS424" s="1" t="s">
        <v>1488</v>
      </c>
      <c r="AT424" s="1" t="s">
        <v>1488</v>
      </c>
      <c r="AU424" s="1" t="s">
        <v>659</v>
      </c>
      <c r="AV424" s="1" t="s">
        <v>659</v>
      </c>
      <c r="AW424" s="1" t="s">
        <v>1188</v>
      </c>
      <c r="AX424" s="1" t="s">
        <v>1188</v>
      </c>
      <c r="AY424" s="1" t="s">
        <v>1269</v>
      </c>
      <c r="AZ424" s="1" t="s">
        <v>660</v>
      </c>
      <c r="BA424" s="1" t="s">
        <v>661</v>
      </c>
      <c r="BB424" s="1" t="s">
        <v>662</v>
      </c>
      <c r="BC424" s="1" t="s">
        <v>663</v>
      </c>
      <c r="BD424" s="1" t="s">
        <v>628</v>
      </c>
      <c r="BE424" s="1" t="s">
        <v>624</v>
      </c>
      <c r="BF424" s="1" t="s">
        <v>625</v>
      </c>
      <c r="BG424" s="1" t="s">
        <v>626</v>
      </c>
      <c r="BH424" s="1" t="s">
        <v>627</v>
      </c>
      <c r="BI424" s="1" t="s">
        <v>628</v>
      </c>
      <c r="BJ424" s="1" t="s">
        <v>1489</v>
      </c>
      <c r="BK424" s="1" t="s">
        <v>1490</v>
      </c>
      <c r="BL424" s="1" t="s">
        <v>1491</v>
      </c>
      <c r="BM424" s="1" t="s">
        <v>1492</v>
      </c>
      <c r="BN424" s="1" t="s">
        <v>1493</v>
      </c>
      <c r="BO424" s="1" t="s">
        <v>1489</v>
      </c>
      <c r="BP424" s="1" t="s">
        <v>1490</v>
      </c>
      <c r="BQ424" s="1" t="s">
        <v>1491</v>
      </c>
      <c r="BR424" s="1" t="s">
        <v>1492</v>
      </c>
      <c r="BS424" s="1" t="s">
        <v>1493</v>
      </c>
      <c r="BT424" s="1" t="s">
        <v>1489</v>
      </c>
      <c r="BU424" s="1" t="s">
        <v>1490</v>
      </c>
      <c r="BV424" s="1" t="s">
        <v>1491</v>
      </c>
      <c r="BW424" s="1" t="s">
        <v>1492</v>
      </c>
      <c r="BX424" s="1" t="s">
        <v>1493</v>
      </c>
      <c r="BY424" s="1" t="s">
        <v>666</v>
      </c>
      <c r="BZ424" s="1" t="s">
        <v>667</v>
      </c>
      <c r="CA424" s="1" t="s">
        <v>668</v>
      </c>
      <c r="CB424" s="1" t="s">
        <v>669</v>
      </c>
      <c r="CC424" s="1" t="s">
        <v>636</v>
      </c>
      <c r="CD424" s="1" t="s">
        <v>666</v>
      </c>
      <c r="CE424" s="1" t="s">
        <v>667</v>
      </c>
      <c r="CF424" s="1" t="s">
        <v>668</v>
      </c>
      <c r="CG424" s="1" t="s">
        <v>669</v>
      </c>
      <c r="CH424" s="1" t="s">
        <v>636</v>
      </c>
      <c r="CI424" s="1" t="s">
        <v>1189</v>
      </c>
      <c r="CJ424" s="1" t="s">
        <v>1190</v>
      </c>
      <c r="CK424" s="1" t="s">
        <v>1191</v>
      </c>
      <c r="CL424" s="1" t="s">
        <v>1192</v>
      </c>
      <c r="CM424" s="1" t="s">
        <v>1193</v>
      </c>
      <c r="CN424" s="1" t="s">
        <v>1189</v>
      </c>
      <c r="CO424" s="1" t="s">
        <v>1190</v>
      </c>
      <c r="CP424" s="1" t="s">
        <v>1191</v>
      </c>
      <c r="CQ424" s="1" t="s">
        <v>1192</v>
      </c>
      <c r="CR424" s="1" t="s">
        <v>1193</v>
      </c>
      <c r="CS424" s="1" t="s">
        <v>1270</v>
      </c>
      <c r="CT424" s="1" t="s">
        <v>1271</v>
      </c>
      <c r="CU424" s="1" t="n">
        <v>0</v>
      </c>
      <c r="CV424" s="1" t="n">
        <v>0</v>
      </c>
      <c r="CW424" s="1" t="s">
        <v>718</v>
      </c>
      <c r="CX424" s="1" t="s">
        <v>385</v>
      </c>
      <c r="CY424" s="1" t="s">
        <v>677</v>
      </c>
      <c r="CZ424" s="1" t="s">
        <v>1059</v>
      </c>
      <c r="DA424" s="1" t="s">
        <v>1059</v>
      </c>
      <c r="DB424" s="1" t="s">
        <v>1059</v>
      </c>
      <c r="DC424" s="1" t="s">
        <v>513</v>
      </c>
      <c r="DD424" s="1" t="s">
        <v>513</v>
      </c>
      <c r="DE424" s="1" t="s">
        <v>553</v>
      </c>
      <c r="DF424" s="1" t="s">
        <v>553</v>
      </c>
      <c r="DG424" s="1" t="s">
        <v>553</v>
      </c>
      <c r="DH424" s="1" t="s">
        <v>390</v>
      </c>
      <c r="DI424" s="1" t="s">
        <v>678</v>
      </c>
      <c r="DJ424" s="1" t="s">
        <v>1060</v>
      </c>
      <c r="DK424" s="1" t="s">
        <v>1060</v>
      </c>
      <c r="DL424" s="1" t="s">
        <v>1060</v>
      </c>
      <c r="DM424" s="1" t="s">
        <v>514</v>
      </c>
      <c r="DN424" s="1" t="s">
        <v>514</v>
      </c>
      <c r="DO424" s="1" t="s">
        <v>555</v>
      </c>
      <c r="DP424" s="1" t="s">
        <v>555</v>
      </c>
      <c r="DQ424" s="1" t="s">
        <v>555</v>
      </c>
      <c r="DR424" s="1" t="s">
        <v>395</v>
      </c>
      <c r="DS424" s="1" t="s">
        <v>679</v>
      </c>
      <c r="DT424" s="1" t="s">
        <v>1061</v>
      </c>
      <c r="DU424" s="1" t="s">
        <v>1061</v>
      </c>
      <c r="DV424" s="1" t="s">
        <v>1061</v>
      </c>
      <c r="DW424" s="1" t="s">
        <v>515</v>
      </c>
      <c r="DX424" s="1" t="s">
        <v>515</v>
      </c>
      <c r="DY424" s="3" t="s">
        <v>557</v>
      </c>
      <c r="DZ424" s="3" t="s">
        <v>557</v>
      </c>
      <c r="EA424" s="3" t="s">
        <v>557</v>
      </c>
      <c r="EB424" s="1" t="s">
        <v>400</v>
      </c>
      <c r="EC424" s="1" t="s">
        <v>401</v>
      </c>
      <c r="ED424" s="1" t="s">
        <v>402</v>
      </c>
      <c r="EE424" s="1" t="s">
        <v>402</v>
      </c>
      <c r="EF424" s="1" t="s">
        <v>402</v>
      </c>
      <c r="EG424" s="1" t="s">
        <v>516</v>
      </c>
      <c r="EH424" s="1" t="s">
        <v>516</v>
      </c>
      <c r="EI424" s="1" t="s">
        <v>404</v>
      </c>
      <c r="EJ424" s="1" t="s">
        <v>404</v>
      </c>
      <c r="EK424" s="1" t="s">
        <v>404</v>
      </c>
      <c r="EL424" s="1" t="s">
        <v>1126</v>
      </c>
      <c r="EM424" s="1" t="s">
        <v>1127</v>
      </c>
      <c r="EN424" s="1" t="s">
        <v>1128</v>
      </c>
      <c r="EO424" s="1" t="s">
        <v>1129</v>
      </c>
      <c r="EP424" s="1" t="s">
        <v>1130</v>
      </c>
      <c r="EQ424" s="1" t="n">
        <v>0</v>
      </c>
      <c r="ER424" s="1" t="s">
        <v>1131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s">
        <v>1129</v>
      </c>
      <c r="EX424" s="1" t="s">
        <v>1130</v>
      </c>
      <c r="EY424" s="1" t="n">
        <v>0</v>
      </c>
      <c r="EZ424" s="1" t="s">
        <v>1131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s">
        <v>346</v>
      </c>
      <c r="FF424" s="1" t="s">
        <v>347</v>
      </c>
      <c r="FG424" s="1" t="n">
        <v>0</v>
      </c>
      <c r="FH424" s="1" t="n">
        <v>0</v>
      </c>
      <c r="FI424" s="1" t="n">
        <v>0</v>
      </c>
      <c r="FJ424" s="1" t="n">
        <v>21875.2</v>
      </c>
      <c r="FK424" s="1" t="n">
        <v>0</v>
      </c>
      <c r="FL424" s="1" t="n">
        <v>0</v>
      </c>
      <c r="FM424" s="1" t="n">
        <v>0</v>
      </c>
      <c r="FN424" s="1" t="n">
        <v>18012</v>
      </c>
      <c r="FO424" s="1" t="n">
        <v>68360</v>
      </c>
      <c r="FP424" s="1" t="n">
        <v>19813.2</v>
      </c>
      <c r="FQ424" s="1" t="n">
        <v>254</v>
      </c>
      <c r="FR424" s="1" t="n">
        <v>14</v>
      </c>
      <c r="FS424" s="1" t="n">
        <v>0.139360464</v>
      </c>
      <c r="FT424" s="1" t="n">
        <v>0.094893809</v>
      </c>
      <c r="FU424" s="1" t="n">
        <v>0.128452419</v>
      </c>
      <c r="FV424" s="1" t="n">
        <v>0.128452419</v>
      </c>
      <c r="FW424" s="1" t="n">
        <v>0.128452419</v>
      </c>
      <c r="FX424" s="1" t="n">
        <v>0.211480363</v>
      </c>
      <c r="FY424" s="1" t="n">
        <v>0.225806452</v>
      </c>
      <c r="FZ424" s="1" t="n">
        <v>0.8</v>
      </c>
      <c r="GA424" s="1" t="n">
        <v>0.8</v>
      </c>
      <c r="GB424" s="1" t="n">
        <v>0.8</v>
      </c>
      <c r="GC424" s="1" t="n">
        <v>0</v>
      </c>
      <c r="GD424" s="1" t="n">
        <v>139.3961591</v>
      </c>
      <c r="GE424" s="1" t="n">
        <v>1878.41111</v>
      </c>
      <c r="GF424" s="1" t="n">
        <v>0</v>
      </c>
      <c r="GG424" s="1" t="n">
        <v>0</v>
      </c>
      <c r="GH424" s="1" t="n">
        <v>155.3291541</v>
      </c>
      <c r="GI424" s="1" t="n">
        <v>0</v>
      </c>
      <c r="GJ424" s="1" t="n">
        <v>2064.416</v>
      </c>
      <c r="GK424" s="1" t="n">
        <v>0</v>
      </c>
      <c r="GL424" s="1" t="n">
        <v>1.6</v>
      </c>
      <c r="GM424" s="1" t="n">
        <v>1007.193</v>
      </c>
      <c r="GN424" s="1" t="n">
        <v>0.264790414</v>
      </c>
      <c r="GO424" s="1" t="n">
        <v>0.425</v>
      </c>
      <c r="GP424" s="1" t="n">
        <v>32.33561761</v>
      </c>
      <c r="GQ424" s="1" t="n">
        <v>15</v>
      </c>
      <c r="GR424" s="1" t="n">
        <v>28.044</v>
      </c>
      <c r="GS424" s="1" t="n">
        <v>0</v>
      </c>
      <c r="GT424" s="1" t="n">
        <v>0</v>
      </c>
      <c r="GU424" s="1" t="n">
        <v>33.8389538</v>
      </c>
      <c r="GV424" s="1" t="n">
        <v>0</v>
      </c>
      <c r="GW424" s="1" t="n">
        <v>0</v>
      </c>
      <c r="GX424" s="1" t="n">
        <v>0</v>
      </c>
      <c r="GY424" s="1" t="n">
        <v>0</v>
      </c>
      <c r="GZ424" s="1" t="n">
        <v>0</v>
      </c>
      <c r="HA424" s="1" t="n">
        <v>0</v>
      </c>
      <c r="HB424" s="1" t="n">
        <v>2.6</v>
      </c>
      <c r="HC424" s="1" t="n">
        <v>61.8829538</v>
      </c>
      <c r="HD424" s="1" t="n">
        <v>0</v>
      </c>
      <c r="HE424" s="1" t="n">
        <v>0</v>
      </c>
      <c r="HF424" s="1" t="n">
        <v>10.8132</v>
      </c>
      <c r="HG424" s="1" t="n">
        <v>4.8844</v>
      </c>
      <c r="HH424" s="1" t="n">
        <v>2.22664</v>
      </c>
      <c r="HI424" s="1" t="n">
        <v>2.40352</v>
      </c>
      <c r="HJ424" s="1" t="n">
        <v>15.55168614</v>
      </c>
      <c r="HK424" s="1" t="n">
        <v>8.06389538</v>
      </c>
      <c r="HL424" s="1" t="n">
        <v>3.254337228</v>
      </c>
      <c r="HM424" s="1" t="n">
        <v>3.067116304</v>
      </c>
      <c r="HN424" s="1" t="s">
        <v>348</v>
      </c>
      <c r="HO424" s="1" t="n">
        <v>1.035517046</v>
      </c>
      <c r="HP424" s="1" t="s">
        <v>349</v>
      </c>
      <c r="HQ424" s="1" t="n">
        <v>1</v>
      </c>
    </row>
    <row r="425" customFormat="false" ht="10.5" hidden="true" customHeight="false" outlineLevel="0" collapsed="false">
      <c r="A425" s="1" t="s">
        <v>1554</v>
      </c>
      <c r="B425" s="1" t="s">
        <v>272</v>
      </c>
      <c r="C425" s="1" t="s">
        <v>273</v>
      </c>
      <c r="D425" s="1" t="s">
        <v>274</v>
      </c>
      <c r="E425" s="1" t="s">
        <v>275</v>
      </c>
      <c r="F425" s="1" t="s">
        <v>37</v>
      </c>
      <c r="G425" s="1" t="s">
        <v>1536</v>
      </c>
      <c r="H425" s="1" t="s">
        <v>1133</v>
      </c>
      <c r="I425" s="1" t="s">
        <v>1134</v>
      </c>
      <c r="J425" s="1" t="s">
        <v>279</v>
      </c>
      <c r="K425" s="1" t="s">
        <v>1135</v>
      </c>
      <c r="L425" s="1" t="n">
        <v>1</v>
      </c>
      <c r="M425" s="1" t="s">
        <v>1537</v>
      </c>
      <c r="N425" s="1" t="s">
        <v>281</v>
      </c>
      <c r="O425" s="1" t="s">
        <v>282</v>
      </c>
      <c r="P425" s="1" t="s">
        <v>283</v>
      </c>
      <c r="Q425" s="1" t="s">
        <v>1395</v>
      </c>
      <c r="R425" s="1" t="s">
        <v>1396</v>
      </c>
      <c r="S425" s="1" t="s">
        <v>650</v>
      </c>
      <c r="T425" s="1" t="s">
        <v>1513</v>
      </c>
      <c r="U425" s="1" t="s">
        <v>1514</v>
      </c>
      <c r="V425" s="1" t="s">
        <v>1515</v>
      </c>
      <c r="W425" s="1" t="s">
        <v>1538</v>
      </c>
      <c r="X425" s="1" t="n">
        <v>0</v>
      </c>
      <c r="Y425" s="1" t="s">
        <v>1539</v>
      </c>
      <c r="Z425" s="1" t="s">
        <v>154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1969</v>
      </c>
      <c r="AG425" s="1" t="n">
        <v>1978</v>
      </c>
      <c r="AH425" s="1" t="s">
        <v>654</v>
      </c>
      <c r="AI425" s="1" t="s">
        <v>1041</v>
      </c>
      <c r="AJ425" s="1" t="s">
        <v>655</v>
      </c>
      <c r="AK425" s="1" t="s">
        <v>656</v>
      </c>
      <c r="AL425" s="1" t="s">
        <v>297</v>
      </c>
      <c r="AM425" s="1" t="s">
        <v>298</v>
      </c>
      <c r="AN425" s="1" t="s">
        <v>299</v>
      </c>
      <c r="AO425" s="1" t="s">
        <v>299</v>
      </c>
      <c r="AP425" s="1" t="s">
        <v>657</v>
      </c>
      <c r="AQ425" s="1" t="s">
        <v>616</v>
      </c>
      <c r="AR425" s="1" t="s">
        <v>1488</v>
      </c>
      <c r="AS425" s="1" t="s">
        <v>1488</v>
      </c>
      <c r="AT425" s="1" t="s">
        <v>1488</v>
      </c>
      <c r="AU425" s="1" t="s">
        <v>659</v>
      </c>
      <c r="AV425" s="1" t="s">
        <v>659</v>
      </c>
      <c r="AW425" s="1" t="s">
        <v>1188</v>
      </c>
      <c r="AX425" s="1" t="s">
        <v>1188</v>
      </c>
      <c r="AY425" s="1" t="s">
        <v>1269</v>
      </c>
      <c r="AZ425" s="1" t="s">
        <v>660</v>
      </c>
      <c r="BA425" s="1" t="s">
        <v>661</v>
      </c>
      <c r="BB425" s="1" t="s">
        <v>662</v>
      </c>
      <c r="BC425" s="1" t="s">
        <v>663</v>
      </c>
      <c r="BD425" s="1" t="s">
        <v>628</v>
      </c>
      <c r="BE425" s="1" t="s">
        <v>624</v>
      </c>
      <c r="BF425" s="1" t="s">
        <v>625</v>
      </c>
      <c r="BG425" s="1" t="s">
        <v>626</v>
      </c>
      <c r="BH425" s="1" t="s">
        <v>627</v>
      </c>
      <c r="BI425" s="1" t="s">
        <v>628</v>
      </c>
      <c r="BJ425" s="1" t="s">
        <v>1489</v>
      </c>
      <c r="BK425" s="1" t="s">
        <v>1490</v>
      </c>
      <c r="BL425" s="1" t="s">
        <v>1491</v>
      </c>
      <c r="BM425" s="1" t="s">
        <v>1492</v>
      </c>
      <c r="BN425" s="1" t="s">
        <v>1493</v>
      </c>
      <c r="BO425" s="1" t="s">
        <v>1489</v>
      </c>
      <c r="BP425" s="1" t="s">
        <v>1490</v>
      </c>
      <c r="BQ425" s="1" t="s">
        <v>1491</v>
      </c>
      <c r="BR425" s="1" t="s">
        <v>1492</v>
      </c>
      <c r="BS425" s="1" t="s">
        <v>1493</v>
      </c>
      <c r="BT425" s="1" t="s">
        <v>1489</v>
      </c>
      <c r="BU425" s="1" t="s">
        <v>1490</v>
      </c>
      <c r="BV425" s="1" t="s">
        <v>1491</v>
      </c>
      <c r="BW425" s="1" t="s">
        <v>1492</v>
      </c>
      <c r="BX425" s="1" t="s">
        <v>1493</v>
      </c>
      <c r="BY425" s="1" t="s">
        <v>666</v>
      </c>
      <c r="BZ425" s="1" t="s">
        <v>667</v>
      </c>
      <c r="CA425" s="1" t="s">
        <v>668</v>
      </c>
      <c r="CB425" s="1" t="s">
        <v>669</v>
      </c>
      <c r="CC425" s="1" t="s">
        <v>636</v>
      </c>
      <c r="CD425" s="1" t="s">
        <v>666</v>
      </c>
      <c r="CE425" s="1" t="s">
        <v>667</v>
      </c>
      <c r="CF425" s="1" t="s">
        <v>668</v>
      </c>
      <c r="CG425" s="1" t="s">
        <v>669</v>
      </c>
      <c r="CH425" s="1" t="s">
        <v>636</v>
      </c>
      <c r="CI425" s="1" t="s">
        <v>1189</v>
      </c>
      <c r="CJ425" s="1" t="s">
        <v>1190</v>
      </c>
      <c r="CK425" s="1" t="s">
        <v>1191</v>
      </c>
      <c r="CL425" s="1" t="s">
        <v>1192</v>
      </c>
      <c r="CM425" s="1" t="s">
        <v>1193</v>
      </c>
      <c r="CN425" s="1" t="s">
        <v>1189</v>
      </c>
      <c r="CO425" s="1" t="s">
        <v>1190</v>
      </c>
      <c r="CP425" s="1" t="s">
        <v>1191</v>
      </c>
      <c r="CQ425" s="1" t="s">
        <v>1192</v>
      </c>
      <c r="CR425" s="1" t="s">
        <v>1193</v>
      </c>
      <c r="CS425" s="1" t="s">
        <v>1270</v>
      </c>
      <c r="CT425" s="1" t="s">
        <v>1271</v>
      </c>
      <c r="CU425" s="1" t="n">
        <v>0</v>
      </c>
      <c r="CV425" s="1" t="n">
        <v>0</v>
      </c>
      <c r="CW425" s="1" t="s">
        <v>718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s">
        <v>1136</v>
      </c>
      <c r="EM425" s="1" t="s">
        <v>1137</v>
      </c>
      <c r="EN425" s="1" t="s">
        <v>1138</v>
      </c>
      <c r="EO425" s="1" t="s">
        <v>1139</v>
      </c>
      <c r="EP425" s="1" t="s">
        <v>1140</v>
      </c>
      <c r="EQ425" s="1" t="n">
        <v>0</v>
      </c>
      <c r="ER425" s="1" t="s">
        <v>342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s">
        <v>1141</v>
      </c>
      <c r="EX425" s="1" t="s">
        <v>1142</v>
      </c>
      <c r="EY425" s="1" t="n">
        <v>0</v>
      </c>
      <c r="EZ425" s="1" t="s">
        <v>342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s">
        <v>346</v>
      </c>
      <c r="FF425" s="1" t="s">
        <v>347</v>
      </c>
      <c r="FG425" s="1" t="n">
        <v>0</v>
      </c>
      <c r="FH425" s="1" t="n">
        <v>0</v>
      </c>
      <c r="FI425" s="1" t="n">
        <v>0</v>
      </c>
      <c r="FJ425" s="1" t="n">
        <v>21875.2</v>
      </c>
      <c r="FK425" s="1" t="n">
        <v>0</v>
      </c>
      <c r="FL425" s="1" t="n">
        <v>0</v>
      </c>
      <c r="FM425" s="1" t="n">
        <v>0</v>
      </c>
      <c r="FN425" s="1" t="n">
        <v>18012</v>
      </c>
      <c r="FO425" s="1" t="n">
        <v>68360</v>
      </c>
      <c r="FP425" s="1" t="n">
        <v>19813.2</v>
      </c>
      <c r="FQ425" s="1" t="n">
        <v>254</v>
      </c>
      <c r="FR425" s="1" t="n">
        <v>14</v>
      </c>
      <c r="FS425" s="1" t="n">
        <v>0.5</v>
      </c>
      <c r="FT425" s="1" t="n">
        <v>0.508474576</v>
      </c>
      <c r="FU425" s="1" t="n">
        <v>1.1</v>
      </c>
      <c r="FV425" s="1" t="n">
        <v>1.1</v>
      </c>
      <c r="FW425" s="1" t="n">
        <v>1.1</v>
      </c>
      <c r="FX425" s="1" t="n">
        <v>0.769230769</v>
      </c>
      <c r="FY425" s="1" t="n">
        <v>1</v>
      </c>
      <c r="FZ425" s="1" t="n">
        <v>3.5</v>
      </c>
      <c r="GA425" s="1" t="n">
        <v>3.5</v>
      </c>
      <c r="GB425" s="1" t="n">
        <v>4</v>
      </c>
      <c r="GC425" s="1" t="n">
        <v>0</v>
      </c>
      <c r="GD425" s="1" t="n">
        <v>746.9338983</v>
      </c>
      <c r="GE425" s="1" t="n">
        <v>16085.74</v>
      </c>
      <c r="GF425" s="1" t="n">
        <v>0</v>
      </c>
      <c r="GG425" s="1" t="n">
        <v>0</v>
      </c>
      <c r="GH425" s="1" t="n">
        <v>564.9884615</v>
      </c>
      <c r="GI425" s="1" t="n">
        <v>0</v>
      </c>
      <c r="GJ425" s="1" t="n">
        <v>9031.82</v>
      </c>
      <c r="GK425" s="1" t="n">
        <v>0</v>
      </c>
      <c r="GL425" s="1" t="n">
        <v>8</v>
      </c>
      <c r="GM425" s="1" t="n">
        <v>2014.386</v>
      </c>
      <c r="GN425" s="1" t="n">
        <v>1.436005711</v>
      </c>
      <c r="GO425" s="1" t="n">
        <v>0.51</v>
      </c>
      <c r="GP425" s="1" t="n">
        <v>125.9423535</v>
      </c>
      <c r="GQ425" s="1" t="n">
        <v>15</v>
      </c>
      <c r="GR425" s="1" t="n">
        <v>26.46</v>
      </c>
      <c r="GS425" s="1" t="n">
        <v>0</v>
      </c>
      <c r="GT425" s="1" t="n">
        <v>0</v>
      </c>
      <c r="GU425" s="1" t="n">
        <v>164.2204394</v>
      </c>
      <c r="GV425" s="1" t="n">
        <v>0</v>
      </c>
      <c r="GW425" s="1" t="n">
        <v>0</v>
      </c>
      <c r="GX425" s="1" t="n">
        <v>190.6804394</v>
      </c>
      <c r="GY425" s="1" t="n">
        <v>0</v>
      </c>
      <c r="GZ425" s="1" t="n">
        <v>0</v>
      </c>
      <c r="HA425" s="1" t="n">
        <v>0</v>
      </c>
      <c r="HB425" s="1" t="n">
        <v>6.1</v>
      </c>
      <c r="HC425" s="1" t="n">
        <v>0</v>
      </c>
      <c r="HD425" s="1" t="n">
        <v>0</v>
      </c>
      <c r="HE425" s="1" t="n">
        <v>0</v>
      </c>
      <c r="HF425" s="1" t="n">
        <v>29.106</v>
      </c>
      <c r="HG425" s="1" t="n">
        <v>29.106</v>
      </c>
      <c r="HH425" s="1" t="n">
        <v>6.615</v>
      </c>
      <c r="HI425" s="1" t="n">
        <v>1.5876</v>
      </c>
      <c r="HJ425" s="1" t="n">
        <v>198.9424834</v>
      </c>
      <c r="HK425" s="1" t="n">
        <v>196.5024834</v>
      </c>
      <c r="HL425" s="1" t="n">
        <v>45.20310986</v>
      </c>
      <c r="HM425" s="1" t="n">
        <v>11.07322637</v>
      </c>
      <c r="HN425" s="1" t="s">
        <v>348</v>
      </c>
      <c r="HO425" s="1" t="n">
        <v>0.845151297</v>
      </c>
      <c r="HP425" s="1" t="s">
        <v>349</v>
      </c>
      <c r="HQ425" s="1" t="n">
        <v>1</v>
      </c>
    </row>
    <row r="426" customFormat="false" ht="10.5" hidden="true" customHeight="false" outlineLevel="0" collapsed="false">
      <c r="A426" s="1" t="s">
        <v>1555</v>
      </c>
      <c r="B426" s="1" t="s">
        <v>272</v>
      </c>
      <c r="C426" s="1" t="s">
        <v>273</v>
      </c>
      <c r="D426" s="1" t="s">
        <v>274</v>
      </c>
      <c r="E426" s="1" t="s">
        <v>275</v>
      </c>
      <c r="F426" s="1" t="s">
        <v>1542</v>
      </c>
      <c r="G426" s="1" t="s">
        <v>1536</v>
      </c>
      <c r="H426" s="1" t="s">
        <v>1133</v>
      </c>
      <c r="I426" s="1" t="s">
        <v>1094</v>
      </c>
      <c r="J426" s="1" t="s">
        <v>279</v>
      </c>
      <c r="K426" s="1" t="s">
        <v>1095</v>
      </c>
      <c r="L426" s="1" t="n">
        <v>2</v>
      </c>
      <c r="M426" s="1" t="s">
        <v>1537</v>
      </c>
      <c r="N426" s="1" t="s">
        <v>281</v>
      </c>
      <c r="O426" s="1" t="s">
        <v>282</v>
      </c>
      <c r="P426" s="1" t="s">
        <v>283</v>
      </c>
      <c r="Q426" s="1" t="s">
        <v>1395</v>
      </c>
      <c r="R426" s="1" t="s">
        <v>1396</v>
      </c>
      <c r="S426" s="1" t="s">
        <v>650</v>
      </c>
      <c r="T426" s="1" t="s">
        <v>1513</v>
      </c>
      <c r="U426" s="1" t="s">
        <v>1514</v>
      </c>
      <c r="V426" s="1" t="s">
        <v>1515</v>
      </c>
      <c r="W426" s="1" t="s">
        <v>1538</v>
      </c>
      <c r="X426" s="1" t="n">
        <v>0</v>
      </c>
      <c r="Y426" s="1" t="s">
        <v>1539</v>
      </c>
      <c r="Z426" s="1" t="s">
        <v>154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1969</v>
      </c>
      <c r="AG426" s="1" t="n">
        <v>1978</v>
      </c>
      <c r="AH426" s="1" t="s">
        <v>654</v>
      </c>
      <c r="AI426" s="1" t="s">
        <v>1041</v>
      </c>
      <c r="AJ426" s="1" t="s">
        <v>655</v>
      </c>
      <c r="AK426" s="1" t="s">
        <v>656</v>
      </c>
      <c r="AL426" s="1" t="s">
        <v>297</v>
      </c>
      <c r="AM426" s="1" t="s">
        <v>298</v>
      </c>
      <c r="AN426" s="1" t="s">
        <v>299</v>
      </c>
      <c r="AO426" s="1" t="s">
        <v>299</v>
      </c>
      <c r="AP426" s="1" t="s">
        <v>657</v>
      </c>
      <c r="AQ426" s="1" t="s">
        <v>616</v>
      </c>
      <c r="AR426" s="1" t="s">
        <v>1488</v>
      </c>
      <c r="AS426" s="1" t="s">
        <v>1488</v>
      </c>
      <c r="AT426" s="1" t="s">
        <v>1488</v>
      </c>
      <c r="AU426" s="1" t="s">
        <v>659</v>
      </c>
      <c r="AV426" s="1" t="s">
        <v>659</v>
      </c>
      <c r="AW426" s="1" t="s">
        <v>1188</v>
      </c>
      <c r="AX426" s="1" t="s">
        <v>1188</v>
      </c>
      <c r="AY426" s="1" t="s">
        <v>1269</v>
      </c>
      <c r="AZ426" s="1" t="s">
        <v>660</v>
      </c>
      <c r="BA426" s="1" t="s">
        <v>661</v>
      </c>
      <c r="BB426" s="1" t="s">
        <v>662</v>
      </c>
      <c r="BC426" s="1" t="s">
        <v>663</v>
      </c>
      <c r="BD426" s="1" t="s">
        <v>628</v>
      </c>
      <c r="BE426" s="1" t="s">
        <v>624</v>
      </c>
      <c r="BF426" s="1" t="s">
        <v>625</v>
      </c>
      <c r="BG426" s="1" t="s">
        <v>626</v>
      </c>
      <c r="BH426" s="1" t="s">
        <v>627</v>
      </c>
      <c r="BI426" s="1" t="s">
        <v>628</v>
      </c>
      <c r="BJ426" s="1" t="s">
        <v>1489</v>
      </c>
      <c r="BK426" s="1" t="s">
        <v>1490</v>
      </c>
      <c r="BL426" s="1" t="s">
        <v>1491</v>
      </c>
      <c r="BM426" s="1" t="s">
        <v>1492</v>
      </c>
      <c r="BN426" s="1" t="s">
        <v>1493</v>
      </c>
      <c r="BO426" s="1" t="s">
        <v>1489</v>
      </c>
      <c r="BP426" s="1" t="s">
        <v>1490</v>
      </c>
      <c r="BQ426" s="1" t="s">
        <v>1491</v>
      </c>
      <c r="BR426" s="1" t="s">
        <v>1492</v>
      </c>
      <c r="BS426" s="1" t="s">
        <v>1493</v>
      </c>
      <c r="BT426" s="1" t="s">
        <v>1489</v>
      </c>
      <c r="BU426" s="1" t="s">
        <v>1490</v>
      </c>
      <c r="BV426" s="1" t="s">
        <v>1491</v>
      </c>
      <c r="BW426" s="1" t="s">
        <v>1492</v>
      </c>
      <c r="BX426" s="1" t="s">
        <v>1493</v>
      </c>
      <c r="BY426" s="1" t="s">
        <v>666</v>
      </c>
      <c r="BZ426" s="1" t="s">
        <v>667</v>
      </c>
      <c r="CA426" s="1" t="s">
        <v>668</v>
      </c>
      <c r="CB426" s="1" t="s">
        <v>669</v>
      </c>
      <c r="CC426" s="1" t="s">
        <v>636</v>
      </c>
      <c r="CD426" s="1" t="s">
        <v>666</v>
      </c>
      <c r="CE426" s="1" t="s">
        <v>667</v>
      </c>
      <c r="CF426" s="1" t="s">
        <v>668</v>
      </c>
      <c r="CG426" s="1" t="s">
        <v>669</v>
      </c>
      <c r="CH426" s="1" t="s">
        <v>636</v>
      </c>
      <c r="CI426" s="1" t="s">
        <v>1189</v>
      </c>
      <c r="CJ426" s="1" t="s">
        <v>1190</v>
      </c>
      <c r="CK426" s="1" t="s">
        <v>1191</v>
      </c>
      <c r="CL426" s="1" t="s">
        <v>1192</v>
      </c>
      <c r="CM426" s="1" t="s">
        <v>1193</v>
      </c>
      <c r="CN426" s="1" t="s">
        <v>1189</v>
      </c>
      <c r="CO426" s="1" t="s">
        <v>1190</v>
      </c>
      <c r="CP426" s="1" t="s">
        <v>1191</v>
      </c>
      <c r="CQ426" s="1" t="s">
        <v>1192</v>
      </c>
      <c r="CR426" s="1" t="s">
        <v>1193</v>
      </c>
      <c r="CS426" s="1" t="s">
        <v>1270</v>
      </c>
      <c r="CT426" s="1" t="s">
        <v>1271</v>
      </c>
      <c r="CU426" s="1" t="n">
        <v>0</v>
      </c>
      <c r="CV426" s="1" t="n">
        <v>0</v>
      </c>
      <c r="CW426" s="1" t="s">
        <v>718</v>
      </c>
      <c r="CX426" s="1" t="s">
        <v>353</v>
      </c>
      <c r="CY426" s="1" t="s">
        <v>672</v>
      </c>
      <c r="CZ426" s="1" t="s">
        <v>503</v>
      </c>
      <c r="DA426" s="1" t="s">
        <v>503</v>
      </c>
      <c r="DB426" s="1" t="s">
        <v>503</v>
      </c>
      <c r="DC426" s="1" t="s">
        <v>504</v>
      </c>
      <c r="DD426" s="1" t="s">
        <v>504</v>
      </c>
      <c r="DE426" s="1" t="s">
        <v>547</v>
      </c>
      <c r="DF426" s="1" t="s">
        <v>547</v>
      </c>
      <c r="DG426" s="1" t="s">
        <v>547</v>
      </c>
      <c r="DH426" s="1" t="s">
        <v>358</v>
      </c>
      <c r="DI426" s="1" t="s">
        <v>673</v>
      </c>
      <c r="DJ426" s="1" t="s">
        <v>505</v>
      </c>
      <c r="DK426" s="1" t="s">
        <v>505</v>
      </c>
      <c r="DL426" s="1" t="s">
        <v>505</v>
      </c>
      <c r="DM426" s="1" t="s">
        <v>506</v>
      </c>
      <c r="DN426" s="1" t="s">
        <v>506</v>
      </c>
      <c r="DO426" s="1" t="s">
        <v>548</v>
      </c>
      <c r="DP426" s="1" t="s">
        <v>548</v>
      </c>
      <c r="DQ426" s="1" t="s">
        <v>548</v>
      </c>
      <c r="DR426" s="1" t="s">
        <v>363</v>
      </c>
      <c r="DS426" s="1" t="s">
        <v>674</v>
      </c>
      <c r="DT426" s="1" t="s">
        <v>507</v>
      </c>
      <c r="DU426" s="1" t="s">
        <v>507</v>
      </c>
      <c r="DV426" s="1" t="s">
        <v>507</v>
      </c>
      <c r="DW426" s="1" t="s">
        <v>508</v>
      </c>
      <c r="DX426" s="1" t="s">
        <v>508</v>
      </c>
      <c r="DY426" s="3" t="s">
        <v>549</v>
      </c>
      <c r="DZ426" s="3" t="s">
        <v>549</v>
      </c>
      <c r="EA426" s="3" t="s">
        <v>549</v>
      </c>
      <c r="EB426" s="1" t="s">
        <v>368</v>
      </c>
      <c r="EC426" s="1" t="s">
        <v>369</v>
      </c>
      <c r="ED426" s="1" t="s">
        <v>509</v>
      </c>
      <c r="EE426" s="1" t="s">
        <v>509</v>
      </c>
      <c r="EF426" s="1" t="s">
        <v>509</v>
      </c>
      <c r="EG426" s="1" t="s">
        <v>510</v>
      </c>
      <c r="EH426" s="1" t="s">
        <v>510</v>
      </c>
      <c r="EI426" s="1" t="s">
        <v>372</v>
      </c>
      <c r="EJ426" s="1" t="s">
        <v>372</v>
      </c>
      <c r="EK426" s="1" t="s">
        <v>372</v>
      </c>
      <c r="EL426" s="1" t="s">
        <v>1096</v>
      </c>
      <c r="EM426" s="1" t="s">
        <v>1097</v>
      </c>
      <c r="EN426" s="1" t="s">
        <v>1098</v>
      </c>
      <c r="EO426" s="1" t="s">
        <v>1099</v>
      </c>
      <c r="EP426" s="1" t="s">
        <v>1100</v>
      </c>
      <c r="EQ426" s="1" t="n">
        <v>0</v>
      </c>
      <c r="ER426" s="1" t="s">
        <v>342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s">
        <v>1101</v>
      </c>
      <c r="EX426" s="1" t="s">
        <v>1102</v>
      </c>
      <c r="EY426" s="1" t="n">
        <v>0</v>
      </c>
      <c r="EZ426" s="1" t="s">
        <v>342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s">
        <v>346</v>
      </c>
      <c r="FF426" s="1" t="s">
        <v>347</v>
      </c>
      <c r="FG426" s="1" t="n">
        <v>0</v>
      </c>
      <c r="FH426" s="1" t="n">
        <v>0</v>
      </c>
      <c r="FI426" s="1" t="n">
        <v>0</v>
      </c>
      <c r="FJ426" s="1" t="n">
        <v>21875.2</v>
      </c>
      <c r="FK426" s="1" t="n">
        <v>0</v>
      </c>
      <c r="FL426" s="1" t="n">
        <v>0</v>
      </c>
      <c r="FM426" s="1" t="n">
        <v>0</v>
      </c>
      <c r="FN426" s="1" t="n">
        <v>18012</v>
      </c>
      <c r="FO426" s="1" t="n">
        <v>68360</v>
      </c>
      <c r="FP426" s="1" t="n">
        <v>19813.2</v>
      </c>
      <c r="FQ426" s="1" t="n">
        <v>254</v>
      </c>
      <c r="FR426" s="1" t="n">
        <v>14</v>
      </c>
      <c r="FS426" s="1" t="n">
        <v>0.410416667</v>
      </c>
      <c r="FT426" s="1" t="n">
        <v>0.185348632</v>
      </c>
      <c r="FU426" s="1" t="n">
        <v>0.229546683</v>
      </c>
      <c r="FV426" s="1" t="n">
        <v>0.229546683</v>
      </c>
      <c r="FW426" s="1" t="n">
        <v>0.229546683</v>
      </c>
      <c r="FX426" s="1" t="n">
        <v>0.278884462</v>
      </c>
      <c r="FY426" s="1" t="n">
        <v>0.304347826</v>
      </c>
      <c r="FZ426" s="1" t="n">
        <v>1.3</v>
      </c>
      <c r="GA426" s="1" t="n">
        <v>1.3</v>
      </c>
      <c r="GB426" s="1" t="n">
        <v>1.3</v>
      </c>
      <c r="GC426" s="1" t="n">
        <v>0</v>
      </c>
      <c r="GD426" s="1" t="n">
        <v>272.2715799</v>
      </c>
      <c r="GE426" s="1" t="n">
        <v>3356.752958</v>
      </c>
      <c r="GF426" s="1" t="n">
        <v>0</v>
      </c>
      <c r="GG426" s="1" t="n">
        <v>0</v>
      </c>
      <c r="GH426" s="1" t="n">
        <v>204.8364542</v>
      </c>
      <c r="GI426" s="1" t="n">
        <v>0</v>
      </c>
      <c r="GJ426" s="1" t="n">
        <v>3354.676</v>
      </c>
      <c r="GK426" s="1" t="n">
        <v>0</v>
      </c>
      <c r="GL426" s="1" t="n">
        <v>2.6</v>
      </c>
      <c r="GM426" s="1" t="n">
        <v>2014.386</v>
      </c>
      <c r="GN426" s="1" t="n">
        <v>0.46461566</v>
      </c>
      <c r="GO426" s="1" t="n">
        <v>0.51</v>
      </c>
      <c r="GP426" s="1" t="n">
        <v>53.48399532</v>
      </c>
      <c r="GQ426" s="1" t="n">
        <v>15</v>
      </c>
      <c r="GR426" s="1" t="n">
        <v>20.828</v>
      </c>
      <c r="GS426" s="1" t="n">
        <v>0</v>
      </c>
      <c r="GT426" s="1" t="n">
        <v>0</v>
      </c>
      <c r="GU426" s="1" t="n">
        <v>64.2259042</v>
      </c>
      <c r="GV426" s="1" t="n">
        <v>0</v>
      </c>
      <c r="GW426" s="1" t="n">
        <v>0</v>
      </c>
      <c r="GX426" s="1" t="n">
        <v>85.0539042</v>
      </c>
      <c r="GY426" s="1" t="n">
        <v>0</v>
      </c>
      <c r="GZ426" s="1" t="n">
        <v>0</v>
      </c>
      <c r="HA426" s="1" t="n">
        <v>0</v>
      </c>
      <c r="HB426" s="1" t="n">
        <v>6.1</v>
      </c>
      <c r="HC426" s="1" t="n">
        <v>0</v>
      </c>
      <c r="HD426" s="1" t="n">
        <v>0</v>
      </c>
      <c r="HE426" s="1" t="n">
        <v>0</v>
      </c>
      <c r="HF426" s="1" t="n">
        <v>22.9108</v>
      </c>
      <c r="HG426" s="1" t="n">
        <v>22.9108</v>
      </c>
      <c r="HH426" s="1" t="n">
        <v>5.207</v>
      </c>
      <c r="HI426" s="1" t="n">
        <v>1.24968</v>
      </c>
      <c r="HJ426" s="1" t="n">
        <v>88.94849462</v>
      </c>
      <c r="HK426" s="1" t="n">
        <v>86.50849462</v>
      </c>
      <c r="HL426" s="1" t="n">
        <v>20.20447605</v>
      </c>
      <c r="HM426" s="1" t="n">
        <v>5.073554252</v>
      </c>
      <c r="HN426" s="1" t="s">
        <v>348</v>
      </c>
      <c r="HO426" s="1" t="n">
        <v>1.008846096</v>
      </c>
      <c r="HP426" s="1" t="s">
        <v>349</v>
      </c>
      <c r="HQ426" s="1" t="n">
        <v>1</v>
      </c>
    </row>
    <row r="427" customFormat="false" ht="10.5" hidden="true" customHeight="false" outlineLevel="0" collapsed="false">
      <c r="A427" s="1" t="s">
        <v>1556</v>
      </c>
      <c r="B427" s="1" t="s">
        <v>272</v>
      </c>
      <c r="C427" s="1" t="s">
        <v>273</v>
      </c>
      <c r="D427" s="1" t="s">
        <v>274</v>
      </c>
      <c r="E427" s="1" t="s">
        <v>275</v>
      </c>
      <c r="F427" s="1" t="s">
        <v>1544</v>
      </c>
      <c r="G427" s="1" t="s">
        <v>1536</v>
      </c>
      <c r="H427" s="1" t="s">
        <v>1133</v>
      </c>
      <c r="I427" s="1" t="s">
        <v>1094</v>
      </c>
      <c r="J427" s="1" t="s">
        <v>383</v>
      </c>
      <c r="K427" s="1" t="s">
        <v>1095</v>
      </c>
      <c r="L427" s="1" t="n">
        <v>3</v>
      </c>
      <c r="M427" s="1" t="s">
        <v>1537</v>
      </c>
      <c r="N427" s="1" t="s">
        <v>281</v>
      </c>
      <c r="O427" s="1" t="s">
        <v>282</v>
      </c>
      <c r="P427" s="1" t="s">
        <v>283</v>
      </c>
      <c r="Q427" s="1" t="s">
        <v>1395</v>
      </c>
      <c r="R427" s="1" t="s">
        <v>1396</v>
      </c>
      <c r="S427" s="1" t="s">
        <v>650</v>
      </c>
      <c r="T427" s="1" t="s">
        <v>1513</v>
      </c>
      <c r="U427" s="1" t="s">
        <v>1514</v>
      </c>
      <c r="V427" s="1" t="s">
        <v>1515</v>
      </c>
      <c r="W427" s="1" t="s">
        <v>1538</v>
      </c>
      <c r="X427" s="1" t="n">
        <v>0</v>
      </c>
      <c r="Y427" s="1" t="s">
        <v>1539</v>
      </c>
      <c r="Z427" s="1" t="s">
        <v>154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1969</v>
      </c>
      <c r="AG427" s="1" t="n">
        <v>1978</v>
      </c>
      <c r="AH427" s="1" t="s">
        <v>654</v>
      </c>
      <c r="AI427" s="1" t="s">
        <v>1041</v>
      </c>
      <c r="AJ427" s="1" t="s">
        <v>655</v>
      </c>
      <c r="AK427" s="1" t="s">
        <v>656</v>
      </c>
      <c r="AL427" s="1" t="s">
        <v>297</v>
      </c>
      <c r="AM427" s="1" t="s">
        <v>298</v>
      </c>
      <c r="AN427" s="1" t="s">
        <v>299</v>
      </c>
      <c r="AO427" s="1" t="s">
        <v>299</v>
      </c>
      <c r="AP427" s="1" t="s">
        <v>657</v>
      </c>
      <c r="AQ427" s="1" t="s">
        <v>616</v>
      </c>
      <c r="AR427" s="1" t="s">
        <v>1488</v>
      </c>
      <c r="AS427" s="1" t="s">
        <v>1488</v>
      </c>
      <c r="AT427" s="1" t="s">
        <v>1488</v>
      </c>
      <c r="AU427" s="1" t="s">
        <v>659</v>
      </c>
      <c r="AV427" s="1" t="s">
        <v>659</v>
      </c>
      <c r="AW427" s="1" t="s">
        <v>1188</v>
      </c>
      <c r="AX427" s="1" t="s">
        <v>1188</v>
      </c>
      <c r="AY427" s="1" t="s">
        <v>1269</v>
      </c>
      <c r="AZ427" s="1" t="s">
        <v>660</v>
      </c>
      <c r="BA427" s="1" t="s">
        <v>661</v>
      </c>
      <c r="BB427" s="1" t="s">
        <v>662</v>
      </c>
      <c r="BC427" s="1" t="s">
        <v>663</v>
      </c>
      <c r="BD427" s="1" t="s">
        <v>628</v>
      </c>
      <c r="BE427" s="1" t="s">
        <v>624</v>
      </c>
      <c r="BF427" s="1" t="s">
        <v>625</v>
      </c>
      <c r="BG427" s="1" t="s">
        <v>626</v>
      </c>
      <c r="BH427" s="1" t="s">
        <v>627</v>
      </c>
      <c r="BI427" s="1" t="s">
        <v>628</v>
      </c>
      <c r="BJ427" s="1" t="s">
        <v>1489</v>
      </c>
      <c r="BK427" s="1" t="s">
        <v>1490</v>
      </c>
      <c r="BL427" s="1" t="s">
        <v>1491</v>
      </c>
      <c r="BM427" s="1" t="s">
        <v>1492</v>
      </c>
      <c r="BN427" s="1" t="s">
        <v>1493</v>
      </c>
      <c r="BO427" s="1" t="s">
        <v>1489</v>
      </c>
      <c r="BP427" s="1" t="s">
        <v>1490</v>
      </c>
      <c r="BQ427" s="1" t="s">
        <v>1491</v>
      </c>
      <c r="BR427" s="1" t="s">
        <v>1492</v>
      </c>
      <c r="BS427" s="1" t="s">
        <v>1493</v>
      </c>
      <c r="BT427" s="1" t="s">
        <v>1489</v>
      </c>
      <c r="BU427" s="1" t="s">
        <v>1490</v>
      </c>
      <c r="BV427" s="1" t="s">
        <v>1491</v>
      </c>
      <c r="BW427" s="1" t="s">
        <v>1492</v>
      </c>
      <c r="BX427" s="1" t="s">
        <v>1493</v>
      </c>
      <c r="BY427" s="1" t="s">
        <v>666</v>
      </c>
      <c r="BZ427" s="1" t="s">
        <v>667</v>
      </c>
      <c r="CA427" s="1" t="s">
        <v>668</v>
      </c>
      <c r="CB427" s="1" t="s">
        <v>669</v>
      </c>
      <c r="CC427" s="1" t="s">
        <v>636</v>
      </c>
      <c r="CD427" s="1" t="s">
        <v>666</v>
      </c>
      <c r="CE427" s="1" t="s">
        <v>667</v>
      </c>
      <c r="CF427" s="1" t="s">
        <v>668</v>
      </c>
      <c r="CG427" s="1" t="s">
        <v>669</v>
      </c>
      <c r="CH427" s="1" t="s">
        <v>636</v>
      </c>
      <c r="CI427" s="1" t="s">
        <v>1189</v>
      </c>
      <c r="CJ427" s="1" t="s">
        <v>1190</v>
      </c>
      <c r="CK427" s="1" t="s">
        <v>1191</v>
      </c>
      <c r="CL427" s="1" t="s">
        <v>1192</v>
      </c>
      <c r="CM427" s="1" t="s">
        <v>1193</v>
      </c>
      <c r="CN427" s="1" t="s">
        <v>1189</v>
      </c>
      <c r="CO427" s="1" t="s">
        <v>1190</v>
      </c>
      <c r="CP427" s="1" t="s">
        <v>1191</v>
      </c>
      <c r="CQ427" s="1" t="s">
        <v>1192</v>
      </c>
      <c r="CR427" s="1" t="s">
        <v>1193</v>
      </c>
      <c r="CS427" s="1" t="s">
        <v>1270</v>
      </c>
      <c r="CT427" s="1" t="s">
        <v>1271</v>
      </c>
      <c r="CU427" s="1" t="n">
        <v>0</v>
      </c>
      <c r="CV427" s="1" t="n">
        <v>0</v>
      </c>
      <c r="CW427" s="1" t="s">
        <v>718</v>
      </c>
      <c r="CX427" s="1" t="s">
        <v>385</v>
      </c>
      <c r="CY427" s="1" t="s">
        <v>677</v>
      </c>
      <c r="CZ427" s="1" t="s">
        <v>1059</v>
      </c>
      <c r="DA427" s="1" t="s">
        <v>1059</v>
      </c>
      <c r="DB427" s="1" t="s">
        <v>1059</v>
      </c>
      <c r="DC427" s="1" t="s">
        <v>513</v>
      </c>
      <c r="DD427" s="1" t="s">
        <v>513</v>
      </c>
      <c r="DE427" s="1" t="s">
        <v>553</v>
      </c>
      <c r="DF427" s="1" t="s">
        <v>553</v>
      </c>
      <c r="DG427" s="1" t="s">
        <v>553</v>
      </c>
      <c r="DH427" s="1" t="s">
        <v>390</v>
      </c>
      <c r="DI427" s="1" t="s">
        <v>678</v>
      </c>
      <c r="DJ427" s="1" t="s">
        <v>1060</v>
      </c>
      <c r="DK427" s="1" t="s">
        <v>1060</v>
      </c>
      <c r="DL427" s="1" t="s">
        <v>1060</v>
      </c>
      <c r="DM427" s="1" t="s">
        <v>514</v>
      </c>
      <c r="DN427" s="1" t="s">
        <v>514</v>
      </c>
      <c r="DO427" s="1" t="s">
        <v>555</v>
      </c>
      <c r="DP427" s="1" t="s">
        <v>555</v>
      </c>
      <c r="DQ427" s="1" t="s">
        <v>555</v>
      </c>
      <c r="DR427" s="1" t="s">
        <v>395</v>
      </c>
      <c r="DS427" s="1" t="s">
        <v>679</v>
      </c>
      <c r="DT427" s="1" t="s">
        <v>1061</v>
      </c>
      <c r="DU427" s="1" t="s">
        <v>1061</v>
      </c>
      <c r="DV427" s="1" t="s">
        <v>1061</v>
      </c>
      <c r="DW427" s="1" t="s">
        <v>515</v>
      </c>
      <c r="DX427" s="1" t="s">
        <v>515</v>
      </c>
      <c r="DY427" s="3" t="s">
        <v>557</v>
      </c>
      <c r="DZ427" s="3" t="s">
        <v>557</v>
      </c>
      <c r="EA427" s="3" t="s">
        <v>557</v>
      </c>
      <c r="EB427" s="1" t="s">
        <v>400</v>
      </c>
      <c r="EC427" s="1" t="s">
        <v>401</v>
      </c>
      <c r="ED427" s="1" t="s">
        <v>402</v>
      </c>
      <c r="EE427" s="1" t="s">
        <v>402</v>
      </c>
      <c r="EF427" s="1" t="s">
        <v>402</v>
      </c>
      <c r="EG427" s="1" t="s">
        <v>516</v>
      </c>
      <c r="EH427" s="1" t="s">
        <v>516</v>
      </c>
      <c r="EI427" s="1" t="s">
        <v>404</v>
      </c>
      <c r="EJ427" s="1" t="s">
        <v>404</v>
      </c>
      <c r="EK427" s="1" t="s">
        <v>404</v>
      </c>
      <c r="EL427" s="1" t="s">
        <v>1145</v>
      </c>
      <c r="EM427" s="1" t="s">
        <v>1146</v>
      </c>
      <c r="EN427" s="1" t="s">
        <v>1147</v>
      </c>
      <c r="EO427" s="1" t="s">
        <v>1099</v>
      </c>
      <c r="EP427" s="1" t="s">
        <v>1100</v>
      </c>
      <c r="EQ427" s="1" t="n">
        <v>0</v>
      </c>
      <c r="ER427" s="1" t="s">
        <v>342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s">
        <v>1101</v>
      </c>
      <c r="EX427" s="1" t="s">
        <v>1102</v>
      </c>
      <c r="EY427" s="1" t="n">
        <v>0</v>
      </c>
      <c r="EZ427" s="1" t="s">
        <v>342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s">
        <v>411</v>
      </c>
      <c r="FF427" s="1" t="s">
        <v>412</v>
      </c>
      <c r="FG427" s="1" t="s">
        <v>413</v>
      </c>
      <c r="FH427" s="1" t="n">
        <v>0.8</v>
      </c>
      <c r="FI427" s="1" t="n">
        <v>2.6</v>
      </c>
      <c r="FJ427" s="1" t="n">
        <v>21875.2</v>
      </c>
      <c r="FK427" s="1" t="n">
        <v>0</v>
      </c>
      <c r="FL427" s="1" t="n">
        <v>0</v>
      </c>
      <c r="FM427" s="1" t="n">
        <v>0</v>
      </c>
      <c r="FN427" s="1" t="n">
        <v>18012</v>
      </c>
      <c r="FO427" s="1" t="n">
        <v>68360</v>
      </c>
      <c r="FP427" s="1" t="n">
        <v>19813.2</v>
      </c>
      <c r="FQ427" s="1" t="n">
        <v>254</v>
      </c>
      <c r="FR427" s="1" t="n">
        <v>14</v>
      </c>
      <c r="FS427" s="1" t="n">
        <v>0.139360464</v>
      </c>
      <c r="FT427" s="1" t="n">
        <v>0.094893809</v>
      </c>
      <c r="FU427" s="1" t="n">
        <v>0.128452419</v>
      </c>
      <c r="FV427" s="1" t="n">
        <v>0.128452419</v>
      </c>
      <c r="FW427" s="1" t="n">
        <v>0.128452419</v>
      </c>
      <c r="FX427" s="1" t="n">
        <v>0.211480363</v>
      </c>
      <c r="FY427" s="1" t="n">
        <v>0.225806452</v>
      </c>
      <c r="FZ427" s="1" t="n">
        <v>0.8</v>
      </c>
      <c r="GA427" s="1" t="n">
        <v>0.8</v>
      </c>
      <c r="GB427" s="1" t="n">
        <v>0.8</v>
      </c>
      <c r="GC427" s="1" t="n">
        <v>0</v>
      </c>
      <c r="GD427" s="1" t="n">
        <v>139.3961591</v>
      </c>
      <c r="GE427" s="1" t="n">
        <v>1878.41111</v>
      </c>
      <c r="GF427" s="1" t="n">
        <v>0</v>
      </c>
      <c r="GG427" s="1" t="n">
        <v>0</v>
      </c>
      <c r="GH427" s="1" t="n">
        <v>155.3291541</v>
      </c>
      <c r="GI427" s="1" t="n">
        <v>0</v>
      </c>
      <c r="GJ427" s="1" t="n">
        <v>2064.416</v>
      </c>
      <c r="GK427" s="1" t="n">
        <v>0</v>
      </c>
      <c r="GL427" s="1" t="n">
        <v>1.6</v>
      </c>
      <c r="GM427" s="1" t="n">
        <v>1007.193</v>
      </c>
      <c r="GN427" s="1" t="n">
        <v>0.264790414</v>
      </c>
      <c r="GO427" s="1" t="n">
        <v>0.425</v>
      </c>
      <c r="GP427" s="1" t="n">
        <v>32.33561761</v>
      </c>
      <c r="GQ427" s="1" t="n">
        <v>15</v>
      </c>
      <c r="GR427" s="1" t="n">
        <v>20.828</v>
      </c>
      <c r="GS427" s="1" t="n">
        <v>0</v>
      </c>
      <c r="GT427" s="1" t="n">
        <v>0</v>
      </c>
      <c r="GU427" s="1" t="n">
        <v>13.28598537</v>
      </c>
      <c r="GV427" s="1" t="n">
        <v>0</v>
      </c>
      <c r="GW427" s="1" t="n">
        <v>0</v>
      </c>
      <c r="GX427" s="1" t="n">
        <v>34.11398537</v>
      </c>
      <c r="GY427" s="1" t="n">
        <v>0</v>
      </c>
      <c r="GZ427" s="1" t="n">
        <v>0</v>
      </c>
      <c r="HA427" s="1" t="n">
        <v>0</v>
      </c>
      <c r="HB427" s="1" t="n">
        <v>8.7</v>
      </c>
      <c r="HC427" s="1" t="n">
        <v>0</v>
      </c>
      <c r="HD427" s="1" t="n">
        <v>0</v>
      </c>
      <c r="HE427" s="1" t="n">
        <v>0</v>
      </c>
      <c r="HF427" s="1" t="n">
        <v>22.9108</v>
      </c>
      <c r="HG427" s="1" t="n">
        <v>22.9108</v>
      </c>
      <c r="HH427" s="1" t="n">
        <v>5.207</v>
      </c>
      <c r="HI427" s="1" t="n">
        <v>1.24968</v>
      </c>
      <c r="HJ427" s="1" t="n">
        <v>40.7145839</v>
      </c>
      <c r="HK427" s="1" t="n">
        <v>37.2345839</v>
      </c>
      <c r="HL427" s="1" t="n">
        <v>9.237496342</v>
      </c>
      <c r="HM427" s="1" t="n">
        <v>2.537159122</v>
      </c>
      <c r="HN427" s="1" t="s">
        <v>348</v>
      </c>
      <c r="HO427" s="1" t="n">
        <v>1.057186015</v>
      </c>
      <c r="HP427" s="1" t="s">
        <v>349</v>
      </c>
      <c r="HQ427" s="1" t="n">
        <v>1</v>
      </c>
    </row>
    <row r="428" customFormat="false" ht="10.5" hidden="false" customHeight="false" outlineLevel="0" collapsed="false">
      <c r="A428" s="1" t="s">
        <v>1557</v>
      </c>
      <c r="B428" s="1" t="s">
        <v>272</v>
      </c>
      <c r="C428" s="1" t="s">
        <v>273</v>
      </c>
      <c r="D428" s="1" t="s">
        <v>274</v>
      </c>
      <c r="E428" s="1" t="s">
        <v>275</v>
      </c>
      <c r="F428" s="1" t="s">
        <v>38</v>
      </c>
      <c r="G428" s="1" t="s">
        <v>1558</v>
      </c>
      <c r="H428" s="1" t="s">
        <v>277</v>
      </c>
      <c r="I428" s="1" t="s">
        <v>278</v>
      </c>
      <c r="J428" s="1" t="s">
        <v>279</v>
      </c>
      <c r="K428" s="1" t="s">
        <v>278</v>
      </c>
      <c r="L428" s="1" t="n">
        <v>1</v>
      </c>
      <c r="M428" s="1" t="s">
        <v>1559</v>
      </c>
      <c r="N428" s="1" t="s">
        <v>281</v>
      </c>
      <c r="O428" s="1" t="s">
        <v>282</v>
      </c>
      <c r="P428" s="1" t="s">
        <v>283</v>
      </c>
      <c r="Q428" s="1" t="s">
        <v>284</v>
      </c>
      <c r="R428" s="1" t="s">
        <v>285</v>
      </c>
      <c r="S428" s="1" t="s">
        <v>650</v>
      </c>
      <c r="T428" s="1" t="s">
        <v>1560</v>
      </c>
      <c r="U428" s="1" t="s">
        <v>1561</v>
      </c>
      <c r="V428" s="1" t="s">
        <v>1562</v>
      </c>
      <c r="W428" s="1" t="s">
        <v>1563</v>
      </c>
      <c r="X428" s="1" t="n">
        <v>0</v>
      </c>
      <c r="Y428" s="1" t="s">
        <v>1564</v>
      </c>
      <c r="Z428" s="1" t="s">
        <v>1565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234</v>
      </c>
      <c r="AF428" s="1" t="n">
        <v>1969</v>
      </c>
      <c r="AG428" s="1" t="n">
        <v>1978</v>
      </c>
      <c r="AH428" s="1" t="s">
        <v>654</v>
      </c>
      <c r="AI428" s="1" t="s">
        <v>294</v>
      </c>
      <c r="AJ428" s="1" t="s">
        <v>295</v>
      </c>
      <c r="AK428" s="1" t="s">
        <v>296</v>
      </c>
      <c r="AL428" s="1" t="s">
        <v>297</v>
      </c>
      <c r="AM428" s="1" t="s">
        <v>298</v>
      </c>
      <c r="AN428" s="1" t="s">
        <v>299</v>
      </c>
      <c r="AO428" s="1" t="s">
        <v>299</v>
      </c>
      <c r="AP428" s="1" t="s">
        <v>695</v>
      </c>
      <c r="AQ428" s="1" t="s">
        <v>1566</v>
      </c>
      <c r="AR428" s="1" t="s">
        <v>1567</v>
      </c>
      <c r="AS428" s="1" t="s">
        <v>1567</v>
      </c>
      <c r="AT428" s="1" t="s">
        <v>1567</v>
      </c>
      <c r="AU428" s="1" t="s">
        <v>659</v>
      </c>
      <c r="AV428" s="1" t="s">
        <v>659</v>
      </c>
      <c r="AW428" s="1" t="s">
        <v>304</v>
      </c>
      <c r="AX428" s="1" t="s">
        <v>304</v>
      </c>
      <c r="AY428" s="1" t="s">
        <v>306</v>
      </c>
      <c r="AZ428" s="1" t="s">
        <v>700</v>
      </c>
      <c r="BA428" s="1" t="s">
        <v>701</v>
      </c>
      <c r="BB428" s="1" t="s">
        <v>702</v>
      </c>
      <c r="BC428" s="1" t="s">
        <v>703</v>
      </c>
      <c r="BD428" s="1" t="s">
        <v>623</v>
      </c>
      <c r="BE428" s="1" t="s">
        <v>1568</v>
      </c>
      <c r="BF428" s="1" t="s">
        <v>1569</v>
      </c>
      <c r="BG428" s="1" t="s">
        <v>1570</v>
      </c>
      <c r="BH428" s="1" t="s">
        <v>1571</v>
      </c>
      <c r="BI428" s="1" t="s">
        <v>1572</v>
      </c>
      <c r="BJ428" s="1" t="s">
        <v>1573</v>
      </c>
      <c r="BK428" s="1" t="s">
        <v>1574</v>
      </c>
      <c r="BL428" s="1" t="n">
        <v>0</v>
      </c>
      <c r="BM428" s="1" t="n">
        <v>0</v>
      </c>
      <c r="BN428" s="1" t="s">
        <v>1575</v>
      </c>
      <c r="BO428" s="1" t="s">
        <v>1573</v>
      </c>
      <c r="BP428" s="1" t="s">
        <v>1574</v>
      </c>
      <c r="BQ428" s="1" t="n">
        <v>0</v>
      </c>
      <c r="BR428" s="1" t="n">
        <v>0</v>
      </c>
      <c r="BS428" s="1" t="s">
        <v>1575</v>
      </c>
      <c r="BT428" s="1" t="s">
        <v>1573</v>
      </c>
      <c r="BU428" s="1" t="s">
        <v>1574</v>
      </c>
      <c r="BV428" s="1" t="n">
        <v>0</v>
      </c>
      <c r="BW428" s="1" t="n">
        <v>0</v>
      </c>
      <c r="BX428" s="1" t="s">
        <v>1575</v>
      </c>
      <c r="BY428" s="1" t="s">
        <v>666</v>
      </c>
      <c r="BZ428" s="1" t="s">
        <v>667</v>
      </c>
      <c r="CA428" s="1" t="s">
        <v>668</v>
      </c>
      <c r="CB428" s="1" t="s">
        <v>669</v>
      </c>
      <c r="CC428" s="1" t="s">
        <v>636</v>
      </c>
      <c r="CD428" s="1" t="s">
        <v>666</v>
      </c>
      <c r="CE428" s="1" t="s">
        <v>667</v>
      </c>
      <c r="CF428" s="1" t="s">
        <v>668</v>
      </c>
      <c r="CG428" s="1" t="s">
        <v>669</v>
      </c>
      <c r="CH428" s="1" t="s">
        <v>636</v>
      </c>
      <c r="CI428" s="1" t="s">
        <v>323</v>
      </c>
      <c r="CJ428" s="1" t="s">
        <v>324</v>
      </c>
      <c r="CK428" s="1" t="s">
        <v>325</v>
      </c>
      <c r="CL428" s="1" t="s">
        <v>326</v>
      </c>
      <c r="CM428" s="1" t="s">
        <v>327</v>
      </c>
      <c r="CN428" s="1" t="s">
        <v>323</v>
      </c>
      <c r="CO428" s="1" t="s">
        <v>324</v>
      </c>
      <c r="CP428" s="1" t="s">
        <v>325</v>
      </c>
      <c r="CQ428" s="1" t="s">
        <v>326</v>
      </c>
      <c r="CR428" s="1" t="s">
        <v>327</v>
      </c>
      <c r="CS428" s="1" t="s">
        <v>333</v>
      </c>
      <c r="CT428" s="1" t="s">
        <v>334</v>
      </c>
      <c r="CU428" s="1" t="n">
        <v>0</v>
      </c>
      <c r="CV428" s="1" t="n">
        <v>0</v>
      </c>
      <c r="CW428" s="1" t="s">
        <v>335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s">
        <v>336</v>
      </c>
      <c r="EM428" s="1" t="s">
        <v>337</v>
      </c>
      <c r="EN428" s="1" t="s">
        <v>338</v>
      </c>
      <c r="EO428" s="1" t="s">
        <v>339</v>
      </c>
      <c r="EP428" s="1" t="s">
        <v>340</v>
      </c>
      <c r="EQ428" s="1" t="s">
        <v>341</v>
      </c>
      <c r="ER428" s="1" t="s">
        <v>342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s">
        <v>343</v>
      </c>
      <c r="EX428" s="1" t="s">
        <v>344</v>
      </c>
      <c r="EY428" s="1" t="s">
        <v>345</v>
      </c>
      <c r="EZ428" s="1" t="s">
        <v>342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s">
        <v>346</v>
      </c>
      <c r="FF428" s="1" t="s">
        <v>347</v>
      </c>
      <c r="FG428" s="1" t="n">
        <v>0</v>
      </c>
      <c r="FH428" s="1" t="n">
        <v>0</v>
      </c>
      <c r="FI428" s="1" t="n">
        <v>0</v>
      </c>
      <c r="FJ428" s="1" t="n">
        <v>179.2</v>
      </c>
      <c r="FK428" s="1" t="n">
        <v>0</v>
      </c>
      <c r="FL428" s="1" t="n">
        <v>0</v>
      </c>
      <c r="FM428" s="1" t="n">
        <v>0</v>
      </c>
      <c r="FN428" s="1" t="n">
        <v>168</v>
      </c>
      <c r="FO428" s="1" t="n">
        <v>560</v>
      </c>
      <c r="FP428" s="1" t="n">
        <v>184.8</v>
      </c>
      <c r="FQ428" s="1" t="n">
        <v>1</v>
      </c>
      <c r="FR428" s="1" t="n">
        <v>1</v>
      </c>
      <c r="FS428" s="1" t="n">
        <v>0.5</v>
      </c>
      <c r="FT428" s="1" t="n">
        <v>0.5</v>
      </c>
      <c r="FU428" s="1" t="n">
        <v>0.6</v>
      </c>
      <c r="FV428" s="1" t="n">
        <v>0.6</v>
      </c>
      <c r="FW428" s="1" t="n">
        <v>0.6</v>
      </c>
      <c r="FX428" s="1" t="n">
        <v>0.769230769</v>
      </c>
      <c r="FY428" s="1" t="n">
        <v>1</v>
      </c>
      <c r="FZ428" s="1" t="n">
        <v>3.5</v>
      </c>
      <c r="GA428" s="1" t="n">
        <v>3.5</v>
      </c>
      <c r="GB428" s="1" t="n">
        <v>3</v>
      </c>
      <c r="GC428" s="1" t="n">
        <v>69</v>
      </c>
      <c r="GD428" s="1" t="n">
        <v>0</v>
      </c>
      <c r="GE428" s="1" t="n">
        <v>70.2</v>
      </c>
      <c r="GF428" s="1" t="n">
        <v>0</v>
      </c>
      <c r="GG428" s="1" t="n">
        <v>0</v>
      </c>
      <c r="GH428" s="1" t="n">
        <v>40.76923077</v>
      </c>
      <c r="GI428" s="1" t="n">
        <v>0</v>
      </c>
      <c r="GJ428" s="1" t="n">
        <v>112</v>
      </c>
      <c r="GK428" s="1" t="n">
        <v>0</v>
      </c>
      <c r="GL428" s="1" t="n">
        <v>6.6</v>
      </c>
      <c r="GM428" s="1" t="n">
        <v>39.52</v>
      </c>
      <c r="GN428" s="1" t="n">
        <v>1.829487179</v>
      </c>
      <c r="GO428" s="1" t="n">
        <v>0.51</v>
      </c>
      <c r="GP428" s="1" t="n">
        <v>140.1784281</v>
      </c>
      <c r="GQ428" s="1" t="n">
        <v>10</v>
      </c>
      <c r="GR428" s="1" t="n">
        <v>27</v>
      </c>
      <c r="GS428" s="1" t="n">
        <v>0</v>
      </c>
      <c r="GT428" s="1" t="n">
        <v>0</v>
      </c>
      <c r="GU428" s="1" t="n">
        <v>205.9753719</v>
      </c>
      <c r="GV428" s="1" t="n">
        <v>0</v>
      </c>
      <c r="GW428" s="1" t="n">
        <v>0</v>
      </c>
      <c r="GX428" s="1" t="n">
        <v>232.9753719</v>
      </c>
      <c r="GY428" s="1" t="n">
        <v>0</v>
      </c>
      <c r="GZ428" s="1" t="n">
        <v>0</v>
      </c>
      <c r="HA428" s="1" t="n">
        <v>0</v>
      </c>
      <c r="HB428" s="1" t="n">
        <v>6.5</v>
      </c>
      <c r="HC428" s="1" t="n">
        <v>0</v>
      </c>
      <c r="HD428" s="1" t="n">
        <v>0</v>
      </c>
      <c r="HE428" s="1" t="n">
        <v>0</v>
      </c>
      <c r="HF428" s="1" t="n">
        <v>30.9</v>
      </c>
      <c r="HG428" s="1" t="n">
        <v>30.74</v>
      </c>
      <c r="HH428" s="1" t="n">
        <v>7.022</v>
      </c>
      <c r="HI428" s="1" t="n">
        <v>1.7</v>
      </c>
      <c r="HJ428" s="1" t="n">
        <v>244.8729091</v>
      </c>
      <c r="HK428" s="1" t="n">
        <v>242.4329091</v>
      </c>
      <c r="HL428" s="1" t="n">
        <v>55.64184297</v>
      </c>
      <c r="HM428" s="1" t="n">
        <v>13.57852231</v>
      </c>
      <c r="HN428" s="1" t="s">
        <v>348</v>
      </c>
      <c r="HO428" s="1" t="n">
        <v>0.784734479</v>
      </c>
      <c r="HP428" s="1" t="s">
        <v>349</v>
      </c>
      <c r="HQ428" s="1" t="n">
        <v>1</v>
      </c>
    </row>
    <row r="429" customFormat="false" ht="10.5" hidden="true" customHeight="false" outlineLevel="0" collapsed="false">
      <c r="A429" s="1" t="s">
        <v>1576</v>
      </c>
      <c r="B429" s="1" t="s">
        <v>272</v>
      </c>
      <c r="C429" s="1" t="s">
        <v>273</v>
      </c>
      <c r="D429" s="1" t="s">
        <v>274</v>
      </c>
      <c r="E429" s="1" t="s">
        <v>275</v>
      </c>
      <c r="F429" s="1" t="s">
        <v>1577</v>
      </c>
      <c r="G429" s="1" t="s">
        <v>1558</v>
      </c>
      <c r="H429" s="1" t="s">
        <v>277</v>
      </c>
      <c r="I429" s="1" t="s">
        <v>352</v>
      </c>
      <c r="J429" s="1" t="s">
        <v>279</v>
      </c>
      <c r="K429" s="1" t="s">
        <v>352</v>
      </c>
      <c r="L429" s="1" t="n">
        <v>2</v>
      </c>
      <c r="M429" s="1" t="s">
        <v>1559</v>
      </c>
      <c r="N429" s="1" t="s">
        <v>281</v>
      </c>
      <c r="O429" s="1" t="s">
        <v>282</v>
      </c>
      <c r="P429" s="1" t="s">
        <v>283</v>
      </c>
      <c r="Q429" s="1" t="s">
        <v>284</v>
      </c>
      <c r="R429" s="1" t="s">
        <v>285</v>
      </c>
      <c r="S429" s="1" t="s">
        <v>650</v>
      </c>
      <c r="T429" s="1" t="s">
        <v>1560</v>
      </c>
      <c r="U429" s="1" t="s">
        <v>1561</v>
      </c>
      <c r="V429" s="1" t="s">
        <v>1562</v>
      </c>
      <c r="W429" s="1" t="s">
        <v>1563</v>
      </c>
      <c r="X429" s="1" t="n">
        <v>0</v>
      </c>
      <c r="Y429" s="1" t="s">
        <v>1564</v>
      </c>
      <c r="Z429" s="1" t="s">
        <v>1565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234</v>
      </c>
      <c r="AF429" s="1" t="n">
        <v>1969</v>
      </c>
      <c r="AG429" s="1" t="n">
        <v>1978</v>
      </c>
      <c r="AH429" s="1" t="s">
        <v>654</v>
      </c>
      <c r="AI429" s="1" t="s">
        <v>294</v>
      </c>
      <c r="AJ429" s="1" t="s">
        <v>295</v>
      </c>
      <c r="AK429" s="1" t="s">
        <v>296</v>
      </c>
      <c r="AL429" s="1" t="s">
        <v>297</v>
      </c>
      <c r="AM429" s="1" t="s">
        <v>298</v>
      </c>
      <c r="AN429" s="1" t="s">
        <v>299</v>
      </c>
      <c r="AO429" s="1" t="s">
        <v>299</v>
      </c>
      <c r="AP429" s="1" t="s">
        <v>695</v>
      </c>
      <c r="AQ429" s="1" t="s">
        <v>1566</v>
      </c>
      <c r="AR429" s="1" t="s">
        <v>1567</v>
      </c>
      <c r="AS429" s="1" t="s">
        <v>1567</v>
      </c>
      <c r="AT429" s="1" t="s">
        <v>1567</v>
      </c>
      <c r="AU429" s="1" t="s">
        <v>659</v>
      </c>
      <c r="AV429" s="1" t="s">
        <v>659</v>
      </c>
      <c r="AW429" s="1" t="s">
        <v>304</v>
      </c>
      <c r="AX429" s="1" t="s">
        <v>304</v>
      </c>
      <c r="AY429" s="1" t="s">
        <v>306</v>
      </c>
      <c r="AZ429" s="1" t="s">
        <v>700</v>
      </c>
      <c r="BA429" s="1" t="s">
        <v>701</v>
      </c>
      <c r="BB429" s="1" t="s">
        <v>702</v>
      </c>
      <c r="BC429" s="1" t="s">
        <v>703</v>
      </c>
      <c r="BD429" s="1" t="s">
        <v>623</v>
      </c>
      <c r="BE429" s="1" t="s">
        <v>1568</v>
      </c>
      <c r="BF429" s="1" t="s">
        <v>1569</v>
      </c>
      <c r="BG429" s="1" t="s">
        <v>1570</v>
      </c>
      <c r="BH429" s="1" t="s">
        <v>1571</v>
      </c>
      <c r="BI429" s="1" t="s">
        <v>1572</v>
      </c>
      <c r="BJ429" s="1" t="s">
        <v>1573</v>
      </c>
      <c r="BK429" s="1" t="s">
        <v>1574</v>
      </c>
      <c r="BL429" s="1" t="n">
        <v>0</v>
      </c>
      <c r="BM429" s="1" t="n">
        <v>0</v>
      </c>
      <c r="BN429" s="1" t="s">
        <v>1575</v>
      </c>
      <c r="BO429" s="1" t="s">
        <v>1573</v>
      </c>
      <c r="BP429" s="1" t="s">
        <v>1574</v>
      </c>
      <c r="BQ429" s="1" t="n">
        <v>0</v>
      </c>
      <c r="BR429" s="1" t="n">
        <v>0</v>
      </c>
      <c r="BS429" s="1" t="s">
        <v>1575</v>
      </c>
      <c r="BT429" s="1" t="s">
        <v>1573</v>
      </c>
      <c r="BU429" s="1" t="s">
        <v>1574</v>
      </c>
      <c r="BV429" s="1" t="n">
        <v>0</v>
      </c>
      <c r="BW429" s="1" t="n">
        <v>0</v>
      </c>
      <c r="BX429" s="1" t="s">
        <v>1575</v>
      </c>
      <c r="BY429" s="1" t="s">
        <v>666</v>
      </c>
      <c r="BZ429" s="1" t="s">
        <v>667</v>
      </c>
      <c r="CA429" s="1" t="s">
        <v>668</v>
      </c>
      <c r="CB429" s="1" t="s">
        <v>669</v>
      </c>
      <c r="CC429" s="1" t="s">
        <v>636</v>
      </c>
      <c r="CD429" s="1" t="s">
        <v>666</v>
      </c>
      <c r="CE429" s="1" t="s">
        <v>667</v>
      </c>
      <c r="CF429" s="1" t="s">
        <v>668</v>
      </c>
      <c r="CG429" s="1" t="s">
        <v>669</v>
      </c>
      <c r="CH429" s="1" t="s">
        <v>636</v>
      </c>
      <c r="CI429" s="1" t="s">
        <v>323</v>
      </c>
      <c r="CJ429" s="1" t="s">
        <v>324</v>
      </c>
      <c r="CK429" s="1" t="s">
        <v>325</v>
      </c>
      <c r="CL429" s="1" t="s">
        <v>326</v>
      </c>
      <c r="CM429" s="1" t="s">
        <v>327</v>
      </c>
      <c r="CN429" s="1" t="s">
        <v>323</v>
      </c>
      <c r="CO429" s="1" t="s">
        <v>324</v>
      </c>
      <c r="CP429" s="1" t="s">
        <v>325</v>
      </c>
      <c r="CQ429" s="1" t="s">
        <v>326</v>
      </c>
      <c r="CR429" s="1" t="s">
        <v>327</v>
      </c>
      <c r="CS429" s="1" t="s">
        <v>333</v>
      </c>
      <c r="CT429" s="1" t="s">
        <v>334</v>
      </c>
      <c r="CU429" s="1" t="n">
        <v>0</v>
      </c>
      <c r="CV429" s="1" t="n">
        <v>0</v>
      </c>
      <c r="CW429" s="1" t="s">
        <v>335</v>
      </c>
      <c r="CX429" s="1" t="s">
        <v>353</v>
      </c>
      <c r="CY429" s="1" t="s">
        <v>354</v>
      </c>
      <c r="CZ429" s="1" t="s">
        <v>503</v>
      </c>
      <c r="DA429" s="1" t="s">
        <v>503</v>
      </c>
      <c r="DB429" s="1" t="s">
        <v>503</v>
      </c>
      <c r="DC429" s="1" t="s">
        <v>504</v>
      </c>
      <c r="DD429" s="1" t="s">
        <v>504</v>
      </c>
      <c r="DE429" s="1" t="s">
        <v>547</v>
      </c>
      <c r="DF429" s="1" t="s">
        <v>547</v>
      </c>
      <c r="DG429" s="1" t="s">
        <v>547</v>
      </c>
      <c r="DH429" s="1" t="s">
        <v>358</v>
      </c>
      <c r="DI429" s="1" t="s">
        <v>359</v>
      </c>
      <c r="DJ429" s="1" t="s">
        <v>505</v>
      </c>
      <c r="DK429" s="1" t="s">
        <v>505</v>
      </c>
      <c r="DL429" s="1" t="s">
        <v>505</v>
      </c>
      <c r="DM429" s="1" t="s">
        <v>506</v>
      </c>
      <c r="DN429" s="1" t="s">
        <v>506</v>
      </c>
      <c r="DO429" s="1" t="s">
        <v>548</v>
      </c>
      <c r="DP429" s="1" t="s">
        <v>548</v>
      </c>
      <c r="DQ429" s="1" t="s">
        <v>548</v>
      </c>
      <c r="DR429" s="1" t="s">
        <v>363</v>
      </c>
      <c r="DS429" s="1" t="s">
        <v>364</v>
      </c>
      <c r="DT429" s="1" t="s">
        <v>507</v>
      </c>
      <c r="DU429" s="1" t="s">
        <v>507</v>
      </c>
      <c r="DV429" s="1" t="s">
        <v>507</v>
      </c>
      <c r="DW429" s="1" t="s">
        <v>508</v>
      </c>
      <c r="DX429" s="1" t="s">
        <v>508</v>
      </c>
      <c r="DY429" s="3" t="s">
        <v>549</v>
      </c>
      <c r="DZ429" s="3" t="s">
        <v>549</v>
      </c>
      <c r="EA429" s="3" t="s">
        <v>549</v>
      </c>
      <c r="EB429" s="1" t="s">
        <v>368</v>
      </c>
      <c r="EC429" s="1" t="s">
        <v>369</v>
      </c>
      <c r="ED429" s="1" t="s">
        <v>509</v>
      </c>
      <c r="EE429" s="1" t="s">
        <v>509</v>
      </c>
      <c r="EF429" s="1" t="s">
        <v>509</v>
      </c>
      <c r="EG429" s="1" t="s">
        <v>510</v>
      </c>
      <c r="EH429" s="1" t="s">
        <v>510</v>
      </c>
      <c r="EI429" s="1" t="s">
        <v>372</v>
      </c>
      <c r="EJ429" s="1" t="s">
        <v>372</v>
      </c>
      <c r="EK429" s="1" t="s">
        <v>372</v>
      </c>
      <c r="EL429" s="1" t="s">
        <v>373</v>
      </c>
      <c r="EM429" s="1" t="s">
        <v>374</v>
      </c>
      <c r="EN429" s="1" t="s">
        <v>375</v>
      </c>
      <c r="EO429" s="1" t="s">
        <v>376</v>
      </c>
      <c r="EP429" s="1" t="s">
        <v>377</v>
      </c>
      <c r="EQ429" s="1" t="s">
        <v>341</v>
      </c>
      <c r="ER429" s="1" t="s">
        <v>342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s">
        <v>378</v>
      </c>
      <c r="EX429" s="1" t="s">
        <v>379</v>
      </c>
      <c r="EY429" s="1" t="s">
        <v>380</v>
      </c>
      <c r="EZ429" s="1" t="s">
        <v>342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s">
        <v>346</v>
      </c>
      <c r="FF429" s="1" t="s">
        <v>347</v>
      </c>
      <c r="FG429" s="1" t="n">
        <v>0</v>
      </c>
      <c r="FH429" s="1" t="n">
        <v>0</v>
      </c>
      <c r="FI429" s="1" t="n">
        <v>0</v>
      </c>
      <c r="FJ429" s="1" t="n">
        <v>179.2</v>
      </c>
      <c r="FK429" s="1" t="n">
        <v>0</v>
      </c>
      <c r="FL429" s="1" t="n">
        <v>0</v>
      </c>
      <c r="FM429" s="1" t="n">
        <v>0</v>
      </c>
      <c r="FN429" s="1" t="n">
        <v>168</v>
      </c>
      <c r="FO429" s="1" t="n">
        <v>560</v>
      </c>
      <c r="FP429" s="1" t="n">
        <v>184.8</v>
      </c>
      <c r="FQ429" s="1" t="n">
        <v>1</v>
      </c>
      <c r="FR429" s="1" t="n">
        <v>1</v>
      </c>
      <c r="FS429" s="1" t="n">
        <v>0.410416667</v>
      </c>
      <c r="FT429" s="1" t="n">
        <v>0.184210526</v>
      </c>
      <c r="FU429" s="1" t="n">
        <v>0.195542106</v>
      </c>
      <c r="FV429" s="1" t="n">
        <v>0.195542106</v>
      </c>
      <c r="FW429" s="1" t="n">
        <v>0.195542106</v>
      </c>
      <c r="FX429" s="1" t="n">
        <v>0.278884462</v>
      </c>
      <c r="FY429" s="1" t="n">
        <v>0.304347826</v>
      </c>
      <c r="FZ429" s="1" t="n">
        <v>1.3</v>
      </c>
      <c r="GA429" s="1" t="n">
        <v>1.3</v>
      </c>
      <c r="GB429" s="1" t="n">
        <v>1.3</v>
      </c>
      <c r="GC429" s="1" t="n">
        <v>56.6375</v>
      </c>
      <c r="GD429" s="1" t="n">
        <v>0</v>
      </c>
      <c r="GE429" s="1" t="n">
        <v>22.87842635</v>
      </c>
      <c r="GF429" s="1" t="n">
        <v>0</v>
      </c>
      <c r="GG429" s="1" t="n">
        <v>0</v>
      </c>
      <c r="GH429" s="1" t="n">
        <v>14.78087649</v>
      </c>
      <c r="GI429" s="1" t="n">
        <v>0</v>
      </c>
      <c r="GJ429" s="1" t="n">
        <v>41.6</v>
      </c>
      <c r="GK429" s="1" t="n">
        <v>0</v>
      </c>
      <c r="GL429" s="1" t="n">
        <v>2.86</v>
      </c>
      <c r="GM429" s="1" t="n">
        <v>39.52</v>
      </c>
      <c r="GN429" s="1" t="n">
        <v>0.964701314</v>
      </c>
      <c r="GO429" s="1" t="n">
        <v>0.51</v>
      </c>
      <c r="GP429" s="1" t="n">
        <v>83.54496553</v>
      </c>
      <c r="GQ429" s="1" t="n">
        <v>10</v>
      </c>
      <c r="GR429" s="1" t="n">
        <v>24.6</v>
      </c>
      <c r="GS429" s="1" t="n">
        <v>0</v>
      </c>
      <c r="GT429" s="1" t="n">
        <v>0</v>
      </c>
      <c r="GU429" s="1" t="n">
        <v>95.20849948</v>
      </c>
      <c r="GV429" s="1" t="n">
        <v>0</v>
      </c>
      <c r="GW429" s="1" t="n">
        <v>0</v>
      </c>
      <c r="GX429" s="1" t="n">
        <v>119.8084995</v>
      </c>
      <c r="GY429" s="1" t="n">
        <v>0</v>
      </c>
      <c r="GZ429" s="1" t="n">
        <v>0</v>
      </c>
      <c r="HA429" s="1" t="n">
        <v>0</v>
      </c>
      <c r="HB429" s="1" t="n">
        <v>6.5</v>
      </c>
      <c r="HC429" s="1" t="n">
        <v>0</v>
      </c>
      <c r="HD429" s="1" t="n">
        <v>0</v>
      </c>
      <c r="HE429" s="1" t="n">
        <v>0</v>
      </c>
      <c r="HF429" s="1" t="n">
        <v>28.26</v>
      </c>
      <c r="HG429" s="1" t="n">
        <v>28.1</v>
      </c>
      <c r="HH429" s="1" t="n">
        <v>6.422</v>
      </c>
      <c r="HI429" s="1" t="n">
        <v>1.556</v>
      </c>
      <c r="HJ429" s="1" t="n">
        <v>123.0293494</v>
      </c>
      <c r="HK429" s="1" t="n">
        <v>120.5893494</v>
      </c>
      <c r="HL429" s="1" t="n">
        <v>27.95012487</v>
      </c>
      <c r="HM429" s="1" t="n">
        <v>6.932509969</v>
      </c>
      <c r="HN429" s="1" t="s">
        <v>348</v>
      </c>
      <c r="HO429" s="1" t="n">
        <v>0.957906401</v>
      </c>
      <c r="HP429" s="1" t="s">
        <v>349</v>
      </c>
      <c r="HQ429" s="1" t="n">
        <v>1</v>
      </c>
    </row>
    <row r="430" customFormat="false" ht="10.5" hidden="true" customHeight="false" outlineLevel="0" collapsed="false">
      <c r="A430" s="1" t="s">
        <v>1578</v>
      </c>
      <c r="B430" s="1" t="s">
        <v>272</v>
      </c>
      <c r="C430" s="1" t="s">
        <v>273</v>
      </c>
      <c r="D430" s="1" t="s">
        <v>274</v>
      </c>
      <c r="E430" s="1" t="s">
        <v>275</v>
      </c>
      <c r="F430" s="1" t="s">
        <v>1579</v>
      </c>
      <c r="G430" s="1" t="s">
        <v>1558</v>
      </c>
      <c r="H430" s="1" t="s">
        <v>277</v>
      </c>
      <c r="I430" s="1" t="s">
        <v>352</v>
      </c>
      <c r="J430" s="1" t="s">
        <v>383</v>
      </c>
      <c r="K430" s="1" t="s">
        <v>384</v>
      </c>
      <c r="L430" s="1" t="n">
        <v>3</v>
      </c>
      <c r="M430" s="1" t="s">
        <v>1559</v>
      </c>
      <c r="N430" s="1" t="s">
        <v>281</v>
      </c>
      <c r="O430" s="1" t="s">
        <v>282</v>
      </c>
      <c r="P430" s="1" t="s">
        <v>283</v>
      </c>
      <c r="Q430" s="1" t="s">
        <v>284</v>
      </c>
      <c r="R430" s="1" t="s">
        <v>285</v>
      </c>
      <c r="S430" s="1" t="s">
        <v>650</v>
      </c>
      <c r="T430" s="1" t="s">
        <v>1560</v>
      </c>
      <c r="U430" s="1" t="s">
        <v>1561</v>
      </c>
      <c r="V430" s="1" t="s">
        <v>1562</v>
      </c>
      <c r="W430" s="1" t="s">
        <v>1563</v>
      </c>
      <c r="X430" s="1" t="n">
        <v>0</v>
      </c>
      <c r="Y430" s="1" t="s">
        <v>1564</v>
      </c>
      <c r="Z430" s="1" t="s">
        <v>1565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234</v>
      </c>
      <c r="AF430" s="1" t="n">
        <v>1969</v>
      </c>
      <c r="AG430" s="1" t="n">
        <v>1978</v>
      </c>
      <c r="AH430" s="1" t="s">
        <v>654</v>
      </c>
      <c r="AI430" s="1" t="s">
        <v>294</v>
      </c>
      <c r="AJ430" s="1" t="s">
        <v>295</v>
      </c>
      <c r="AK430" s="1" t="s">
        <v>296</v>
      </c>
      <c r="AL430" s="1" t="s">
        <v>297</v>
      </c>
      <c r="AM430" s="1" t="s">
        <v>298</v>
      </c>
      <c r="AN430" s="1" t="s">
        <v>299</v>
      </c>
      <c r="AO430" s="1" t="s">
        <v>299</v>
      </c>
      <c r="AP430" s="1" t="s">
        <v>695</v>
      </c>
      <c r="AQ430" s="1" t="s">
        <v>1566</v>
      </c>
      <c r="AR430" s="1" t="s">
        <v>1567</v>
      </c>
      <c r="AS430" s="1" t="s">
        <v>1567</v>
      </c>
      <c r="AT430" s="1" t="s">
        <v>1567</v>
      </c>
      <c r="AU430" s="1" t="s">
        <v>659</v>
      </c>
      <c r="AV430" s="1" t="s">
        <v>659</v>
      </c>
      <c r="AW430" s="1" t="s">
        <v>304</v>
      </c>
      <c r="AX430" s="1" t="s">
        <v>304</v>
      </c>
      <c r="AY430" s="1" t="s">
        <v>306</v>
      </c>
      <c r="AZ430" s="1" t="s">
        <v>700</v>
      </c>
      <c r="BA430" s="1" t="s">
        <v>701</v>
      </c>
      <c r="BB430" s="1" t="s">
        <v>702</v>
      </c>
      <c r="BC430" s="1" t="s">
        <v>703</v>
      </c>
      <c r="BD430" s="1" t="s">
        <v>623</v>
      </c>
      <c r="BE430" s="1" t="s">
        <v>1568</v>
      </c>
      <c r="BF430" s="1" t="s">
        <v>1569</v>
      </c>
      <c r="BG430" s="1" t="s">
        <v>1570</v>
      </c>
      <c r="BH430" s="1" t="s">
        <v>1571</v>
      </c>
      <c r="BI430" s="1" t="s">
        <v>1572</v>
      </c>
      <c r="BJ430" s="1" t="s">
        <v>1573</v>
      </c>
      <c r="BK430" s="1" t="s">
        <v>1574</v>
      </c>
      <c r="BL430" s="1" t="n">
        <v>0</v>
      </c>
      <c r="BM430" s="1" t="n">
        <v>0</v>
      </c>
      <c r="BN430" s="1" t="s">
        <v>1575</v>
      </c>
      <c r="BO430" s="1" t="s">
        <v>1573</v>
      </c>
      <c r="BP430" s="1" t="s">
        <v>1574</v>
      </c>
      <c r="BQ430" s="1" t="n">
        <v>0</v>
      </c>
      <c r="BR430" s="1" t="n">
        <v>0</v>
      </c>
      <c r="BS430" s="1" t="s">
        <v>1575</v>
      </c>
      <c r="BT430" s="1" t="s">
        <v>1573</v>
      </c>
      <c r="BU430" s="1" t="s">
        <v>1574</v>
      </c>
      <c r="BV430" s="1" t="n">
        <v>0</v>
      </c>
      <c r="BW430" s="1" t="n">
        <v>0</v>
      </c>
      <c r="BX430" s="1" t="s">
        <v>1575</v>
      </c>
      <c r="BY430" s="1" t="s">
        <v>666</v>
      </c>
      <c r="BZ430" s="1" t="s">
        <v>667</v>
      </c>
      <c r="CA430" s="1" t="s">
        <v>668</v>
      </c>
      <c r="CB430" s="1" t="s">
        <v>669</v>
      </c>
      <c r="CC430" s="1" t="s">
        <v>636</v>
      </c>
      <c r="CD430" s="1" t="s">
        <v>666</v>
      </c>
      <c r="CE430" s="1" t="s">
        <v>667</v>
      </c>
      <c r="CF430" s="1" t="s">
        <v>668</v>
      </c>
      <c r="CG430" s="1" t="s">
        <v>669</v>
      </c>
      <c r="CH430" s="1" t="s">
        <v>636</v>
      </c>
      <c r="CI430" s="1" t="s">
        <v>323</v>
      </c>
      <c r="CJ430" s="1" t="s">
        <v>324</v>
      </c>
      <c r="CK430" s="1" t="s">
        <v>325</v>
      </c>
      <c r="CL430" s="1" t="s">
        <v>326</v>
      </c>
      <c r="CM430" s="1" t="s">
        <v>327</v>
      </c>
      <c r="CN430" s="1" t="s">
        <v>323</v>
      </c>
      <c r="CO430" s="1" t="s">
        <v>324</v>
      </c>
      <c r="CP430" s="1" t="s">
        <v>325</v>
      </c>
      <c r="CQ430" s="1" t="s">
        <v>326</v>
      </c>
      <c r="CR430" s="1" t="s">
        <v>327</v>
      </c>
      <c r="CS430" s="1" t="s">
        <v>333</v>
      </c>
      <c r="CT430" s="1" t="s">
        <v>334</v>
      </c>
      <c r="CU430" s="1" t="n">
        <v>0</v>
      </c>
      <c r="CV430" s="1" t="n">
        <v>0</v>
      </c>
      <c r="CW430" s="1" t="s">
        <v>335</v>
      </c>
      <c r="CX430" s="1" t="s">
        <v>385</v>
      </c>
      <c r="CY430" s="1" t="s">
        <v>386</v>
      </c>
      <c r="CZ430" s="1" t="s">
        <v>552</v>
      </c>
      <c r="DA430" s="1" t="s">
        <v>552</v>
      </c>
      <c r="DB430" s="1" t="s">
        <v>552</v>
      </c>
      <c r="DC430" s="1" t="s">
        <v>513</v>
      </c>
      <c r="DD430" s="1" t="s">
        <v>513</v>
      </c>
      <c r="DE430" s="1" t="s">
        <v>553</v>
      </c>
      <c r="DF430" s="1" t="s">
        <v>553</v>
      </c>
      <c r="DG430" s="1" t="s">
        <v>553</v>
      </c>
      <c r="DH430" s="1" t="s">
        <v>390</v>
      </c>
      <c r="DI430" s="1" t="s">
        <v>391</v>
      </c>
      <c r="DJ430" s="1" t="s">
        <v>554</v>
      </c>
      <c r="DK430" s="1" t="s">
        <v>554</v>
      </c>
      <c r="DL430" s="1" t="s">
        <v>554</v>
      </c>
      <c r="DM430" s="1" t="s">
        <v>514</v>
      </c>
      <c r="DN430" s="1" t="s">
        <v>514</v>
      </c>
      <c r="DO430" s="1" t="s">
        <v>555</v>
      </c>
      <c r="DP430" s="1" t="s">
        <v>555</v>
      </c>
      <c r="DQ430" s="1" t="s">
        <v>555</v>
      </c>
      <c r="DR430" s="1" t="s">
        <v>395</v>
      </c>
      <c r="DS430" s="1" t="s">
        <v>396</v>
      </c>
      <c r="DT430" s="1" t="s">
        <v>556</v>
      </c>
      <c r="DU430" s="1" t="s">
        <v>556</v>
      </c>
      <c r="DV430" s="1" t="s">
        <v>556</v>
      </c>
      <c r="DW430" s="1" t="s">
        <v>515</v>
      </c>
      <c r="DX430" s="1" t="s">
        <v>515</v>
      </c>
      <c r="DY430" s="3" t="s">
        <v>557</v>
      </c>
      <c r="DZ430" s="3" t="s">
        <v>557</v>
      </c>
      <c r="EA430" s="3" t="s">
        <v>557</v>
      </c>
      <c r="EB430" s="1" t="s">
        <v>400</v>
      </c>
      <c r="EC430" s="1" t="s">
        <v>401</v>
      </c>
      <c r="ED430" s="1" t="s">
        <v>402</v>
      </c>
      <c r="EE430" s="1" t="s">
        <v>402</v>
      </c>
      <c r="EF430" s="1" t="s">
        <v>402</v>
      </c>
      <c r="EG430" s="1" t="s">
        <v>516</v>
      </c>
      <c r="EH430" s="1" t="s">
        <v>516</v>
      </c>
      <c r="EI430" s="1" t="s">
        <v>404</v>
      </c>
      <c r="EJ430" s="1" t="s">
        <v>404</v>
      </c>
      <c r="EK430" s="1" t="s">
        <v>404</v>
      </c>
      <c r="EL430" s="1" t="s">
        <v>405</v>
      </c>
      <c r="EM430" s="1" t="s">
        <v>406</v>
      </c>
      <c r="EN430" s="1" t="s">
        <v>407</v>
      </c>
      <c r="EO430" s="1" t="s">
        <v>408</v>
      </c>
      <c r="EP430" s="1" t="s">
        <v>409</v>
      </c>
      <c r="EQ430" s="1" t="s">
        <v>410</v>
      </c>
      <c r="ER430" s="1" t="s">
        <v>342</v>
      </c>
      <c r="ES430" s="1" t="n">
        <v>0</v>
      </c>
      <c r="ET430" s="1" t="n">
        <v>0</v>
      </c>
      <c r="EU430" s="1" t="n">
        <v>0.6</v>
      </c>
      <c r="EV430" s="1" t="n">
        <v>0</v>
      </c>
      <c r="EW430" s="1" t="s">
        <v>378</v>
      </c>
      <c r="EX430" s="1" t="s">
        <v>379</v>
      </c>
      <c r="EY430" s="1" t="s">
        <v>380</v>
      </c>
      <c r="EZ430" s="1" t="s">
        <v>342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s">
        <v>411</v>
      </c>
      <c r="FF430" s="1" t="s">
        <v>412</v>
      </c>
      <c r="FG430" s="1" t="s">
        <v>413</v>
      </c>
      <c r="FH430" s="1" t="n">
        <v>0.8</v>
      </c>
      <c r="FI430" s="1" t="n">
        <v>2.6</v>
      </c>
      <c r="FJ430" s="1" t="n">
        <v>179.2</v>
      </c>
      <c r="FK430" s="1" t="n">
        <v>0</v>
      </c>
      <c r="FL430" s="1" t="n">
        <v>0</v>
      </c>
      <c r="FM430" s="1" t="n">
        <v>0</v>
      </c>
      <c r="FN430" s="1" t="n">
        <v>168</v>
      </c>
      <c r="FO430" s="1" t="n">
        <v>560</v>
      </c>
      <c r="FP430" s="1" t="n">
        <v>184.8</v>
      </c>
      <c r="FQ430" s="1" t="n">
        <v>1</v>
      </c>
      <c r="FR430" s="1" t="n">
        <v>1</v>
      </c>
      <c r="FS430" s="1" t="n">
        <v>0.139360464</v>
      </c>
      <c r="FT430" s="1" t="n">
        <v>0.094594595</v>
      </c>
      <c r="FU430" s="1" t="n">
        <v>0.117060934</v>
      </c>
      <c r="FV430" s="1" t="n">
        <v>0.117060934</v>
      </c>
      <c r="FW430" s="1" t="n">
        <v>0.117060934</v>
      </c>
      <c r="FX430" s="1" t="n">
        <v>0.211480363</v>
      </c>
      <c r="FY430" s="1" t="n">
        <v>0.225806452</v>
      </c>
      <c r="FZ430" s="1" t="n">
        <v>0.8</v>
      </c>
      <c r="GA430" s="1" t="n">
        <v>0.8</v>
      </c>
      <c r="GB430" s="1" t="n">
        <v>0.8</v>
      </c>
      <c r="GC430" s="1" t="n">
        <v>19.23174409</v>
      </c>
      <c r="GD430" s="1" t="n">
        <v>0</v>
      </c>
      <c r="GE430" s="1" t="n">
        <v>13.69612932</v>
      </c>
      <c r="GF430" s="1" t="n">
        <v>0</v>
      </c>
      <c r="GG430" s="1" t="n">
        <v>0</v>
      </c>
      <c r="GH430" s="1" t="n">
        <v>11.20845921</v>
      </c>
      <c r="GI430" s="1" t="n">
        <v>0</v>
      </c>
      <c r="GJ430" s="1" t="n">
        <v>25.6</v>
      </c>
      <c r="GK430" s="1" t="n">
        <v>0</v>
      </c>
      <c r="GL430" s="1" t="n">
        <v>1.76</v>
      </c>
      <c r="GM430" s="1" t="n">
        <v>19.76</v>
      </c>
      <c r="GN430" s="1" t="n">
        <v>0.493811324</v>
      </c>
      <c r="GO430" s="1" t="n">
        <v>0.425</v>
      </c>
      <c r="GP430" s="1" t="n">
        <v>43.87195195</v>
      </c>
      <c r="GQ430" s="1" t="n">
        <v>10</v>
      </c>
      <c r="GR430" s="1" t="n">
        <v>9.84</v>
      </c>
      <c r="GS430" s="1" t="n">
        <v>0</v>
      </c>
      <c r="GT430" s="1" t="n">
        <v>0</v>
      </c>
      <c r="GU430" s="1" t="n">
        <v>22.97683857</v>
      </c>
      <c r="GV430" s="1" t="n">
        <v>0</v>
      </c>
      <c r="GW430" s="1" t="n">
        <v>0</v>
      </c>
      <c r="GX430" s="1" t="n">
        <v>32.81683857</v>
      </c>
      <c r="GY430" s="1" t="n">
        <v>0</v>
      </c>
      <c r="GZ430" s="1" t="n">
        <v>0</v>
      </c>
      <c r="HA430" s="1" t="n">
        <v>0</v>
      </c>
      <c r="HB430" s="1" t="n">
        <v>9.9</v>
      </c>
      <c r="HC430" s="1" t="n">
        <v>0</v>
      </c>
      <c r="HD430" s="1" t="n">
        <v>0</v>
      </c>
      <c r="HE430" s="1" t="n">
        <v>0</v>
      </c>
      <c r="HF430" s="1" t="n">
        <v>14.424</v>
      </c>
      <c r="HG430" s="1" t="n">
        <v>13.944</v>
      </c>
      <c r="HH430" s="1" t="n">
        <v>3.276</v>
      </c>
      <c r="HI430" s="1" t="n">
        <v>0.8304</v>
      </c>
      <c r="HJ430" s="1" t="n">
        <v>51.37452242</v>
      </c>
      <c r="HK430" s="1" t="n">
        <v>47.89452242</v>
      </c>
      <c r="HL430" s="1" t="n">
        <v>11.66020964</v>
      </c>
      <c r="HM430" s="1" t="n">
        <v>3.118610314</v>
      </c>
      <c r="HN430" s="1" t="s">
        <v>348</v>
      </c>
      <c r="HO430" s="1" t="n">
        <v>1.057283161</v>
      </c>
      <c r="HP430" s="1" t="s">
        <v>349</v>
      </c>
      <c r="HQ430" s="1" t="n">
        <v>1</v>
      </c>
    </row>
    <row r="431" customFormat="false" ht="10.5" hidden="true" customHeight="false" outlineLevel="0" collapsed="false">
      <c r="A431" s="1" t="s">
        <v>1580</v>
      </c>
      <c r="B431" s="1" t="s">
        <v>272</v>
      </c>
      <c r="C431" s="1" t="s">
        <v>273</v>
      </c>
      <c r="D431" s="1" t="s">
        <v>274</v>
      </c>
      <c r="E431" s="1" t="s">
        <v>275</v>
      </c>
      <c r="F431" s="1" t="s">
        <v>38</v>
      </c>
      <c r="G431" s="1" t="s">
        <v>1558</v>
      </c>
      <c r="H431" s="1" t="s">
        <v>415</v>
      </c>
      <c r="I431" s="1" t="s">
        <v>416</v>
      </c>
      <c r="J431" s="1" t="s">
        <v>279</v>
      </c>
      <c r="K431" s="1" t="s">
        <v>417</v>
      </c>
      <c r="L431" s="1" t="n">
        <v>1</v>
      </c>
      <c r="M431" s="1" t="s">
        <v>1559</v>
      </c>
      <c r="N431" s="1" t="s">
        <v>281</v>
      </c>
      <c r="O431" s="1" t="s">
        <v>282</v>
      </c>
      <c r="P431" s="1" t="s">
        <v>283</v>
      </c>
      <c r="Q431" s="1" t="s">
        <v>284</v>
      </c>
      <c r="R431" s="1" t="s">
        <v>285</v>
      </c>
      <c r="S431" s="1" t="s">
        <v>650</v>
      </c>
      <c r="T431" s="1" t="s">
        <v>1560</v>
      </c>
      <c r="U431" s="1" t="s">
        <v>1561</v>
      </c>
      <c r="V431" s="1" t="s">
        <v>1562</v>
      </c>
      <c r="W431" s="1" t="s">
        <v>1563</v>
      </c>
      <c r="X431" s="1" t="n">
        <v>0</v>
      </c>
      <c r="Y431" s="1" t="s">
        <v>1564</v>
      </c>
      <c r="Z431" s="1" t="s">
        <v>1565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234</v>
      </c>
      <c r="AF431" s="1" t="n">
        <v>1969</v>
      </c>
      <c r="AG431" s="1" t="n">
        <v>1978</v>
      </c>
      <c r="AH431" s="1" t="s">
        <v>654</v>
      </c>
      <c r="AI431" s="1" t="s">
        <v>294</v>
      </c>
      <c r="AJ431" s="1" t="s">
        <v>295</v>
      </c>
      <c r="AK431" s="1" t="s">
        <v>296</v>
      </c>
      <c r="AL431" s="1" t="s">
        <v>297</v>
      </c>
      <c r="AM431" s="1" t="s">
        <v>298</v>
      </c>
      <c r="AN431" s="1" t="s">
        <v>299</v>
      </c>
      <c r="AO431" s="1" t="s">
        <v>299</v>
      </c>
      <c r="AP431" s="1" t="s">
        <v>695</v>
      </c>
      <c r="AQ431" s="1" t="s">
        <v>1566</v>
      </c>
      <c r="AR431" s="1" t="s">
        <v>1567</v>
      </c>
      <c r="AS431" s="1" t="s">
        <v>1567</v>
      </c>
      <c r="AT431" s="1" t="s">
        <v>1567</v>
      </c>
      <c r="AU431" s="1" t="s">
        <v>659</v>
      </c>
      <c r="AV431" s="1" t="s">
        <v>659</v>
      </c>
      <c r="AW431" s="1" t="s">
        <v>304</v>
      </c>
      <c r="AX431" s="1" t="s">
        <v>304</v>
      </c>
      <c r="AY431" s="1" t="s">
        <v>306</v>
      </c>
      <c r="AZ431" s="1" t="s">
        <v>700</v>
      </c>
      <c r="BA431" s="1" t="s">
        <v>701</v>
      </c>
      <c r="BB431" s="1" t="s">
        <v>702</v>
      </c>
      <c r="BC431" s="1" t="s">
        <v>703</v>
      </c>
      <c r="BD431" s="1" t="s">
        <v>623</v>
      </c>
      <c r="BE431" s="1" t="s">
        <v>1568</v>
      </c>
      <c r="BF431" s="1" t="s">
        <v>1569</v>
      </c>
      <c r="BG431" s="1" t="s">
        <v>1570</v>
      </c>
      <c r="BH431" s="1" t="s">
        <v>1571</v>
      </c>
      <c r="BI431" s="1" t="s">
        <v>1572</v>
      </c>
      <c r="BJ431" s="1" t="s">
        <v>1573</v>
      </c>
      <c r="BK431" s="1" t="s">
        <v>1574</v>
      </c>
      <c r="BL431" s="1" t="n">
        <v>0</v>
      </c>
      <c r="BM431" s="1" t="n">
        <v>0</v>
      </c>
      <c r="BN431" s="1" t="s">
        <v>1575</v>
      </c>
      <c r="BO431" s="1" t="s">
        <v>1573</v>
      </c>
      <c r="BP431" s="1" t="s">
        <v>1574</v>
      </c>
      <c r="BQ431" s="1" t="n">
        <v>0</v>
      </c>
      <c r="BR431" s="1" t="n">
        <v>0</v>
      </c>
      <c r="BS431" s="1" t="s">
        <v>1575</v>
      </c>
      <c r="BT431" s="1" t="s">
        <v>1573</v>
      </c>
      <c r="BU431" s="1" t="s">
        <v>1574</v>
      </c>
      <c r="BV431" s="1" t="n">
        <v>0</v>
      </c>
      <c r="BW431" s="1" t="n">
        <v>0</v>
      </c>
      <c r="BX431" s="1" t="s">
        <v>1575</v>
      </c>
      <c r="BY431" s="1" t="s">
        <v>666</v>
      </c>
      <c r="BZ431" s="1" t="s">
        <v>667</v>
      </c>
      <c r="CA431" s="1" t="s">
        <v>668</v>
      </c>
      <c r="CB431" s="1" t="s">
        <v>669</v>
      </c>
      <c r="CC431" s="1" t="s">
        <v>636</v>
      </c>
      <c r="CD431" s="1" t="s">
        <v>666</v>
      </c>
      <c r="CE431" s="1" t="s">
        <v>667</v>
      </c>
      <c r="CF431" s="1" t="s">
        <v>668</v>
      </c>
      <c r="CG431" s="1" t="s">
        <v>669</v>
      </c>
      <c r="CH431" s="1" t="s">
        <v>636</v>
      </c>
      <c r="CI431" s="1" t="s">
        <v>323</v>
      </c>
      <c r="CJ431" s="1" t="s">
        <v>324</v>
      </c>
      <c r="CK431" s="1" t="s">
        <v>325</v>
      </c>
      <c r="CL431" s="1" t="s">
        <v>326</v>
      </c>
      <c r="CM431" s="1" t="s">
        <v>327</v>
      </c>
      <c r="CN431" s="1" t="s">
        <v>323</v>
      </c>
      <c r="CO431" s="1" t="s">
        <v>324</v>
      </c>
      <c r="CP431" s="1" t="s">
        <v>325</v>
      </c>
      <c r="CQ431" s="1" t="s">
        <v>326</v>
      </c>
      <c r="CR431" s="1" t="s">
        <v>327</v>
      </c>
      <c r="CS431" s="1" t="s">
        <v>333</v>
      </c>
      <c r="CT431" s="1" t="s">
        <v>334</v>
      </c>
      <c r="CU431" s="1" t="n">
        <v>0</v>
      </c>
      <c r="CV431" s="1" t="n">
        <v>0</v>
      </c>
      <c r="CW431" s="1" t="s">
        <v>335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s">
        <v>418</v>
      </c>
      <c r="EM431" s="1" t="s">
        <v>419</v>
      </c>
      <c r="EN431" s="1" t="s">
        <v>420</v>
      </c>
      <c r="EO431" s="1" t="s">
        <v>421</v>
      </c>
      <c r="EP431" s="1" t="s">
        <v>422</v>
      </c>
      <c r="EQ431" s="1" t="n">
        <v>0</v>
      </c>
      <c r="ER431" s="1" t="s">
        <v>423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s">
        <v>424</v>
      </c>
      <c r="EX431" s="1" t="s">
        <v>425</v>
      </c>
      <c r="EY431" s="1" t="s">
        <v>345</v>
      </c>
      <c r="EZ431" s="1" t="s">
        <v>426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s">
        <v>346</v>
      </c>
      <c r="FF431" s="1" t="s">
        <v>347</v>
      </c>
      <c r="FG431" s="1" t="n">
        <v>0</v>
      </c>
      <c r="FH431" s="1" t="n">
        <v>0</v>
      </c>
      <c r="FI431" s="1" t="n">
        <v>0</v>
      </c>
      <c r="FJ431" s="1" t="n">
        <v>179.2</v>
      </c>
      <c r="FK431" s="1" t="n">
        <v>0</v>
      </c>
      <c r="FL431" s="1" t="n">
        <v>0</v>
      </c>
      <c r="FM431" s="1" t="n">
        <v>0</v>
      </c>
      <c r="FN431" s="1" t="n">
        <v>168</v>
      </c>
      <c r="FO431" s="1" t="n">
        <v>560</v>
      </c>
      <c r="FP431" s="1" t="n">
        <v>184.8</v>
      </c>
      <c r="FQ431" s="1" t="n">
        <v>1</v>
      </c>
      <c r="FR431" s="1" t="n">
        <v>1</v>
      </c>
      <c r="FS431" s="1" t="n">
        <v>0.5</v>
      </c>
      <c r="FT431" s="1" t="n">
        <v>0.5</v>
      </c>
      <c r="FU431" s="1" t="n">
        <v>0.6</v>
      </c>
      <c r="FV431" s="1" t="n">
        <v>0.6</v>
      </c>
      <c r="FW431" s="1" t="n">
        <v>0.6</v>
      </c>
      <c r="FX431" s="1" t="n">
        <v>0.769230769</v>
      </c>
      <c r="FY431" s="1" t="n">
        <v>1</v>
      </c>
      <c r="FZ431" s="1" t="n">
        <v>3.5</v>
      </c>
      <c r="GA431" s="1" t="n">
        <v>3.5</v>
      </c>
      <c r="GB431" s="1" t="n">
        <v>3</v>
      </c>
      <c r="GC431" s="1" t="n">
        <v>69</v>
      </c>
      <c r="GD431" s="1" t="n">
        <v>0</v>
      </c>
      <c r="GE431" s="1" t="n">
        <v>70.2</v>
      </c>
      <c r="GF431" s="1" t="n">
        <v>0</v>
      </c>
      <c r="GG431" s="1" t="n">
        <v>0</v>
      </c>
      <c r="GH431" s="1" t="n">
        <v>40.76923077</v>
      </c>
      <c r="GI431" s="1" t="n">
        <v>0</v>
      </c>
      <c r="GJ431" s="1" t="n">
        <v>112</v>
      </c>
      <c r="GK431" s="1" t="n">
        <v>0</v>
      </c>
      <c r="GL431" s="1" t="n">
        <v>6.6</v>
      </c>
      <c r="GM431" s="1" t="n">
        <v>39.52</v>
      </c>
      <c r="GN431" s="1" t="n">
        <v>1.829487179</v>
      </c>
      <c r="GO431" s="1" t="n">
        <v>0.51</v>
      </c>
      <c r="GP431" s="1" t="n">
        <v>140.1784281</v>
      </c>
      <c r="GQ431" s="1" t="n">
        <v>10</v>
      </c>
      <c r="GR431" s="1" t="n">
        <v>11.4</v>
      </c>
      <c r="GS431" s="1" t="n">
        <v>0</v>
      </c>
      <c r="GT431" s="1" t="n">
        <v>0</v>
      </c>
      <c r="GU431" s="1" t="n">
        <v>211.3505797</v>
      </c>
      <c r="GV431" s="1" t="n">
        <v>0</v>
      </c>
      <c r="GW431" s="1" t="n">
        <v>0</v>
      </c>
      <c r="GX431" s="1" t="n">
        <v>0</v>
      </c>
      <c r="GY431" s="1" t="n">
        <v>211.3505797</v>
      </c>
      <c r="GZ431" s="1" t="n">
        <v>0</v>
      </c>
      <c r="HA431" s="1" t="n">
        <v>0</v>
      </c>
      <c r="HB431" s="1" t="n">
        <v>17.5</v>
      </c>
      <c r="HC431" s="1" t="n">
        <v>0</v>
      </c>
      <c r="HD431" s="1" t="n">
        <v>0</v>
      </c>
      <c r="HE431" s="1" t="n">
        <v>0</v>
      </c>
      <c r="HF431" s="1" t="n">
        <v>34.2</v>
      </c>
      <c r="HG431" s="1" t="n">
        <v>29.64</v>
      </c>
      <c r="HH431" s="1" t="n">
        <v>7.752</v>
      </c>
      <c r="HI431" s="1" t="n">
        <v>2.28</v>
      </c>
      <c r="HJ431" s="1" t="n">
        <v>250.7856377</v>
      </c>
      <c r="HK431" s="1" t="n">
        <v>248.3456377</v>
      </c>
      <c r="HL431" s="1" t="n">
        <v>69.66667972</v>
      </c>
      <c r="HM431" s="1" t="n">
        <v>13.90103478</v>
      </c>
      <c r="HN431" s="1" t="s">
        <v>348</v>
      </c>
      <c r="HO431" s="1" t="n">
        <v>0.799609188</v>
      </c>
      <c r="HP431" s="1" t="s">
        <v>349</v>
      </c>
      <c r="HQ431" s="1" t="n">
        <v>1</v>
      </c>
    </row>
    <row r="432" customFormat="false" ht="10.5" hidden="true" customHeight="false" outlineLevel="0" collapsed="false">
      <c r="A432" s="1" t="s">
        <v>1581</v>
      </c>
      <c r="B432" s="1" t="s">
        <v>272</v>
      </c>
      <c r="C432" s="1" t="s">
        <v>273</v>
      </c>
      <c r="D432" s="1" t="s">
        <v>274</v>
      </c>
      <c r="E432" s="1" t="s">
        <v>275</v>
      </c>
      <c r="F432" s="1" t="s">
        <v>1577</v>
      </c>
      <c r="G432" s="1" t="s">
        <v>1558</v>
      </c>
      <c r="H432" s="1" t="s">
        <v>415</v>
      </c>
      <c r="I432" s="1" t="s">
        <v>428</v>
      </c>
      <c r="J432" s="1" t="s">
        <v>279</v>
      </c>
      <c r="K432" s="1" t="s">
        <v>429</v>
      </c>
      <c r="L432" s="1" t="n">
        <v>2</v>
      </c>
      <c r="M432" s="1" t="s">
        <v>1559</v>
      </c>
      <c r="N432" s="1" t="s">
        <v>281</v>
      </c>
      <c r="O432" s="1" t="s">
        <v>282</v>
      </c>
      <c r="P432" s="1" t="s">
        <v>283</v>
      </c>
      <c r="Q432" s="1" t="s">
        <v>284</v>
      </c>
      <c r="R432" s="1" t="s">
        <v>285</v>
      </c>
      <c r="S432" s="1" t="s">
        <v>650</v>
      </c>
      <c r="T432" s="1" t="s">
        <v>1560</v>
      </c>
      <c r="U432" s="1" t="s">
        <v>1561</v>
      </c>
      <c r="V432" s="1" t="s">
        <v>1562</v>
      </c>
      <c r="W432" s="1" t="s">
        <v>1563</v>
      </c>
      <c r="X432" s="1" t="n">
        <v>0</v>
      </c>
      <c r="Y432" s="1" t="s">
        <v>1564</v>
      </c>
      <c r="Z432" s="1" t="s">
        <v>1565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234</v>
      </c>
      <c r="AF432" s="1" t="n">
        <v>1969</v>
      </c>
      <c r="AG432" s="1" t="n">
        <v>1978</v>
      </c>
      <c r="AH432" s="1" t="s">
        <v>654</v>
      </c>
      <c r="AI432" s="1" t="s">
        <v>294</v>
      </c>
      <c r="AJ432" s="1" t="s">
        <v>295</v>
      </c>
      <c r="AK432" s="1" t="s">
        <v>296</v>
      </c>
      <c r="AL432" s="1" t="s">
        <v>297</v>
      </c>
      <c r="AM432" s="1" t="s">
        <v>298</v>
      </c>
      <c r="AN432" s="1" t="s">
        <v>299</v>
      </c>
      <c r="AO432" s="1" t="s">
        <v>299</v>
      </c>
      <c r="AP432" s="1" t="s">
        <v>695</v>
      </c>
      <c r="AQ432" s="1" t="s">
        <v>1566</v>
      </c>
      <c r="AR432" s="1" t="s">
        <v>1567</v>
      </c>
      <c r="AS432" s="1" t="s">
        <v>1567</v>
      </c>
      <c r="AT432" s="1" t="s">
        <v>1567</v>
      </c>
      <c r="AU432" s="1" t="s">
        <v>659</v>
      </c>
      <c r="AV432" s="1" t="s">
        <v>659</v>
      </c>
      <c r="AW432" s="1" t="s">
        <v>304</v>
      </c>
      <c r="AX432" s="1" t="s">
        <v>304</v>
      </c>
      <c r="AY432" s="1" t="s">
        <v>306</v>
      </c>
      <c r="AZ432" s="1" t="s">
        <v>700</v>
      </c>
      <c r="BA432" s="1" t="s">
        <v>701</v>
      </c>
      <c r="BB432" s="1" t="s">
        <v>702</v>
      </c>
      <c r="BC432" s="1" t="s">
        <v>703</v>
      </c>
      <c r="BD432" s="1" t="s">
        <v>623</v>
      </c>
      <c r="BE432" s="1" t="s">
        <v>1568</v>
      </c>
      <c r="BF432" s="1" t="s">
        <v>1569</v>
      </c>
      <c r="BG432" s="1" t="s">
        <v>1570</v>
      </c>
      <c r="BH432" s="1" t="s">
        <v>1571</v>
      </c>
      <c r="BI432" s="1" t="s">
        <v>1572</v>
      </c>
      <c r="BJ432" s="1" t="s">
        <v>1573</v>
      </c>
      <c r="BK432" s="1" t="s">
        <v>1574</v>
      </c>
      <c r="BL432" s="1" t="n">
        <v>0</v>
      </c>
      <c r="BM432" s="1" t="n">
        <v>0</v>
      </c>
      <c r="BN432" s="1" t="s">
        <v>1575</v>
      </c>
      <c r="BO432" s="1" t="s">
        <v>1573</v>
      </c>
      <c r="BP432" s="1" t="s">
        <v>1574</v>
      </c>
      <c r="BQ432" s="1" t="n">
        <v>0</v>
      </c>
      <c r="BR432" s="1" t="n">
        <v>0</v>
      </c>
      <c r="BS432" s="1" t="s">
        <v>1575</v>
      </c>
      <c r="BT432" s="1" t="s">
        <v>1573</v>
      </c>
      <c r="BU432" s="1" t="s">
        <v>1574</v>
      </c>
      <c r="BV432" s="1" t="n">
        <v>0</v>
      </c>
      <c r="BW432" s="1" t="n">
        <v>0</v>
      </c>
      <c r="BX432" s="1" t="s">
        <v>1575</v>
      </c>
      <c r="BY432" s="1" t="s">
        <v>666</v>
      </c>
      <c r="BZ432" s="1" t="s">
        <v>667</v>
      </c>
      <c r="CA432" s="1" t="s">
        <v>668</v>
      </c>
      <c r="CB432" s="1" t="s">
        <v>669</v>
      </c>
      <c r="CC432" s="1" t="s">
        <v>636</v>
      </c>
      <c r="CD432" s="1" t="s">
        <v>666</v>
      </c>
      <c r="CE432" s="1" t="s">
        <v>667</v>
      </c>
      <c r="CF432" s="1" t="s">
        <v>668</v>
      </c>
      <c r="CG432" s="1" t="s">
        <v>669</v>
      </c>
      <c r="CH432" s="1" t="s">
        <v>636</v>
      </c>
      <c r="CI432" s="1" t="s">
        <v>323</v>
      </c>
      <c r="CJ432" s="1" t="s">
        <v>324</v>
      </c>
      <c r="CK432" s="1" t="s">
        <v>325</v>
      </c>
      <c r="CL432" s="1" t="s">
        <v>326</v>
      </c>
      <c r="CM432" s="1" t="s">
        <v>327</v>
      </c>
      <c r="CN432" s="1" t="s">
        <v>323</v>
      </c>
      <c r="CO432" s="1" t="s">
        <v>324</v>
      </c>
      <c r="CP432" s="1" t="s">
        <v>325</v>
      </c>
      <c r="CQ432" s="1" t="s">
        <v>326</v>
      </c>
      <c r="CR432" s="1" t="s">
        <v>327</v>
      </c>
      <c r="CS432" s="1" t="s">
        <v>333</v>
      </c>
      <c r="CT432" s="1" t="s">
        <v>334</v>
      </c>
      <c r="CU432" s="1" t="n">
        <v>0</v>
      </c>
      <c r="CV432" s="1" t="n">
        <v>0</v>
      </c>
      <c r="CW432" s="1" t="s">
        <v>335</v>
      </c>
      <c r="CX432" s="1" t="s">
        <v>353</v>
      </c>
      <c r="CY432" s="1" t="s">
        <v>354</v>
      </c>
      <c r="CZ432" s="1" t="s">
        <v>503</v>
      </c>
      <c r="DA432" s="1" t="s">
        <v>503</v>
      </c>
      <c r="DB432" s="1" t="s">
        <v>503</v>
      </c>
      <c r="DC432" s="1" t="s">
        <v>504</v>
      </c>
      <c r="DD432" s="1" t="s">
        <v>504</v>
      </c>
      <c r="DE432" s="1" t="s">
        <v>547</v>
      </c>
      <c r="DF432" s="1" t="s">
        <v>547</v>
      </c>
      <c r="DG432" s="1" t="s">
        <v>547</v>
      </c>
      <c r="DH432" s="1" t="s">
        <v>358</v>
      </c>
      <c r="DI432" s="1" t="s">
        <v>359</v>
      </c>
      <c r="DJ432" s="1" t="s">
        <v>505</v>
      </c>
      <c r="DK432" s="1" t="s">
        <v>505</v>
      </c>
      <c r="DL432" s="1" t="s">
        <v>505</v>
      </c>
      <c r="DM432" s="1" t="s">
        <v>506</v>
      </c>
      <c r="DN432" s="1" t="s">
        <v>506</v>
      </c>
      <c r="DO432" s="1" t="s">
        <v>548</v>
      </c>
      <c r="DP432" s="1" t="s">
        <v>548</v>
      </c>
      <c r="DQ432" s="1" t="s">
        <v>548</v>
      </c>
      <c r="DR432" s="1" t="s">
        <v>363</v>
      </c>
      <c r="DS432" s="1" t="s">
        <v>364</v>
      </c>
      <c r="DT432" s="1" t="s">
        <v>507</v>
      </c>
      <c r="DU432" s="1" t="s">
        <v>507</v>
      </c>
      <c r="DV432" s="1" t="s">
        <v>507</v>
      </c>
      <c r="DW432" s="1" t="s">
        <v>508</v>
      </c>
      <c r="DX432" s="1" t="s">
        <v>508</v>
      </c>
      <c r="DY432" s="3" t="s">
        <v>549</v>
      </c>
      <c r="DZ432" s="3" t="s">
        <v>549</v>
      </c>
      <c r="EA432" s="3" t="s">
        <v>549</v>
      </c>
      <c r="EB432" s="1" t="s">
        <v>368</v>
      </c>
      <c r="EC432" s="1" t="s">
        <v>369</v>
      </c>
      <c r="ED432" s="1" t="s">
        <v>509</v>
      </c>
      <c r="EE432" s="1" t="s">
        <v>509</v>
      </c>
      <c r="EF432" s="1" t="s">
        <v>509</v>
      </c>
      <c r="EG432" s="1" t="s">
        <v>510</v>
      </c>
      <c r="EH432" s="1" t="s">
        <v>510</v>
      </c>
      <c r="EI432" s="1" t="s">
        <v>372</v>
      </c>
      <c r="EJ432" s="1" t="s">
        <v>372</v>
      </c>
      <c r="EK432" s="1" t="s">
        <v>372</v>
      </c>
      <c r="EL432" s="1" t="s">
        <v>430</v>
      </c>
      <c r="EM432" s="1" t="s">
        <v>431</v>
      </c>
      <c r="EN432" s="1" t="s">
        <v>432</v>
      </c>
      <c r="EO432" s="1" t="s">
        <v>433</v>
      </c>
      <c r="EP432" s="1" t="s">
        <v>434</v>
      </c>
      <c r="EQ432" s="1" t="s">
        <v>410</v>
      </c>
      <c r="ER432" s="1" t="s">
        <v>426</v>
      </c>
      <c r="ES432" s="1" t="n">
        <v>0</v>
      </c>
      <c r="ET432" s="1" t="n">
        <v>0</v>
      </c>
      <c r="EU432" s="1" t="n">
        <v>0.6</v>
      </c>
      <c r="EV432" s="1" t="n">
        <v>0</v>
      </c>
      <c r="EW432" s="1" t="s">
        <v>435</v>
      </c>
      <c r="EX432" s="1" t="s">
        <v>436</v>
      </c>
      <c r="EY432" s="1" t="s">
        <v>380</v>
      </c>
      <c r="EZ432" s="1" t="s">
        <v>426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s">
        <v>346</v>
      </c>
      <c r="FF432" s="1" t="s">
        <v>347</v>
      </c>
      <c r="FG432" s="1" t="n">
        <v>0</v>
      </c>
      <c r="FH432" s="1" t="n">
        <v>0</v>
      </c>
      <c r="FI432" s="1" t="n">
        <v>0</v>
      </c>
      <c r="FJ432" s="1" t="n">
        <v>179.2</v>
      </c>
      <c r="FK432" s="1" t="n">
        <v>0</v>
      </c>
      <c r="FL432" s="1" t="n">
        <v>0</v>
      </c>
      <c r="FM432" s="1" t="n">
        <v>0</v>
      </c>
      <c r="FN432" s="1" t="n">
        <v>168</v>
      </c>
      <c r="FO432" s="1" t="n">
        <v>560</v>
      </c>
      <c r="FP432" s="1" t="n">
        <v>184.8</v>
      </c>
      <c r="FQ432" s="1" t="n">
        <v>1</v>
      </c>
      <c r="FR432" s="1" t="n">
        <v>1</v>
      </c>
      <c r="FS432" s="1" t="n">
        <v>0.410416667</v>
      </c>
      <c r="FT432" s="1" t="n">
        <v>0.184210526</v>
      </c>
      <c r="FU432" s="1" t="n">
        <v>0.195542106</v>
      </c>
      <c r="FV432" s="1" t="n">
        <v>0.195542106</v>
      </c>
      <c r="FW432" s="1" t="n">
        <v>0.195542106</v>
      </c>
      <c r="FX432" s="1" t="n">
        <v>0.278884462</v>
      </c>
      <c r="FY432" s="1" t="n">
        <v>0.304347826</v>
      </c>
      <c r="FZ432" s="1" t="n">
        <v>1.3</v>
      </c>
      <c r="GA432" s="1" t="n">
        <v>1.3</v>
      </c>
      <c r="GB432" s="1" t="n">
        <v>1.3</v>
      </c>
      <c r="GC432" s="1" t="n">
        <v>56.6375</v>
      </c>
      <c r="GD432" s="1" t="n">
        <v>0</v>
      </c>
      <c r="GE432" s="1" t="n">
        <v>22.87842635</v>
      </c>
      <c r="GF432" s="1" t="n">
        <v>0</v>
      </c>
      <c r="GG432" s="1" t="n">
        <v>0</v>
      </c>
      <c r="GH432" s="1" t="n">
        <v>14.78087649</v>
      </c>
      <c r="GI432" s="1" t="n">
        <v>0</v>
      </c>
      <c r="GJ432" s="1" t="n">
        <v>41.6</v>
      </c>
      <c r="GK432" s="1" t="n">
        <v>0</v>
      </c>
      <c r="GL432" s="1" t="n">
        <v>2.86</v>
      </c>
      <c r="GM432" s="1" t="n">
        <v>39.52</v>
      </c>
      <c r="GN432" s="1" t="n">
        <v>0.964701314</v>
      </c>
      <c r="GO432" s="1" t="n">
        <v>0.51</v>
      </c>
      <c r="GP432" s="1" t="n">
        <v>83.54496553</v>
      </c>
      <c r="GQ432" s="1" t="n">
        <v>10</v>
      </c>
      <c r="GR432" s="1" t="n">
        <v>9.84</v>
      </c>
      <c r="GS432" s="1" t="n">
        <v>0</v>
      </c>
      <c r="GT432" s="1" t="n">
        <v>0</v>
      </c>
      <c r="GU432" s="1" t="n">
        <v>98.35777813</v>
      </c>
      <c r="GV432" s="1" t="n">
        <v>0</v>
      </c>
      <c r="GW432" s="1" t="n">
        <v>0</v>
      </c>
      <c r="GX432" s="1" t="n">
        <v>0</v>
      </c>
      <c r="GY432" s="1" t="n">
        <v>108.1977781</v>
      </c>
      <c r="GZ432" s="1" t="n">
        <v>0</v>
      </c>
      <c r="HA432" s="1" t="n">
        <v>0</v>
      </c>
      <c r="HB432" s="1" t="n">
        <v>7.3</v>
      </c>
      <c r="HC432" s="1" t="n">
        <v>0</v>
      </c>
      <c r="HD432" s="1" t="n">
        <v>0</v>
      </c>
      <c r="HE432" s="1" t="n">
        <v>0</v>
      </c>
      <c r="HF432" s="1" t="n">
        <v>14.424</v>
      </c>
      <c r="HG432" s="1" t="n">
        <v>13.944</v>
      </c>
      <c r="HH432" s="1" t="n">
        <v>3.8664</v>
      </c>
      <c r="HI432" s="1" t="n">
        <v>0.8304</v>
      </c>
      <c r="HJ432" s="1" t="n">
        <v>126.4935559</v>
      </c>
      <c r="HK432" s="1" t="n">
        <v>124.0535559</v>
      </c>
      <c r="HL432" s="1" t="n">
        <v>34.63891122</v>
      </c>
      <c r="HM432" s="1" t="n">
        <v>7.121466688</v>
      </c>
      <c r="HN432" s="1" t="s">
        <v>348</v>
      </c>
      <c r="HO432" s="1" t="n">
        <v>0.975203555</v>
      </c>
      <c r="HP432" s="1" t="s">
        <v>349</v>
      </c>
      <c r="HQ432" s="1" t="n">
        <v>1</v>
      </c>
    </row>
    <row r="433" customFormat="false" ht="10.5" hidden="true" customHeight="false" outlineLevel="0" collapsed="false">
      <c r="A433" s="1" t="s">
        <v>1582</v>
      </c>
      <c r="B433" s="1" t="s">
        <v>272</v>
      </c>
      <c r="C433" s="1" t="s">
        <v>273</v>
      </c>
      <c r="D433" s="1" t="s">
        <v>274</v>
      </c>
      <c r="E433" s="1" t="s">
        <v>275</v>
      </c>
      <c r="F433" s="1" t="s">
        <v>1579</v>
      </c>
      <c r="G433" s="1" t="s">
        <v>1558</v>
      </c>
      <c r="H433" s="1" t="s">
        <v>415</v>
      </c>
      <c r="I433" s="1" t="s">
        <v>438</v>
      </c>
      <c r="J433" s="1" t="s">
        <v>383</v>
      </c>
      <c r="K433" s="1" t="s">
        <v>439</v>
      </c>
      <c r="L433" s="1" t="n">
        <v>3</v>
      </c>
      <c r="M433" s="1" t="s">
        <v>1559</v>
      </c>
      <c r="N433" s="1" t="s">
        <v>281</v>
      </c>
      <c r="O433" s="1" t="s">
        <v>282</v>
      </c>
      <c r="P433" s="1" t="s">
        <v>283</v>
      </c>
      <c r="Q433" s="1" t="s">
        <v>284</v>
      </c>
      <c r="R433" s="1" t="s">
        <v>285</v>
      </c>
      <c r="S433" s="1" t="s">
        <v>650</v>
      </c>
      <c r="T433" s="1" t="s">
        <v>1560</v>
      </c>
      <c r="U433" s="1" t="s">
        <v>1561</v>
      </c>
      <c r="V433" s="1" t="s">
        <v>1562</v>
      </c>
      <c r="W433" s="1" t="s">
        <v>1563</v>
      </c>
      <c r="X433" s="1" t="n">
        <v>0</v>
      </c>
      <c r="Y433" s="1" t="s">
        <v>1564</v>
      </c>
      <c r="Z433" s="1" t="s">
        <v>1565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234</v>
      </c>
      <c r="AF433" s="1" t="n">
        <v>1969</v>
      </c>
      <c r="AG433" s="1" t="n">
        <v>1978</v>
      </c>
      <c r="AH433" s="1" t="s">
        <v>654</v>
      </c>
      <c r="AI433" s="1" t="s">
        <v>294</v>
      </c>
      <c r="AJ433" s="1" t="s">
        <v>295</v>
      </c>
      <c r="AK433" s="1" t="s">
        <v>296</v>
      </c>
      <c r="AL433" s="1" t="s">
        <v>297</v>
      </c>
      <c r="AM433" s="1" t="s">
        <v>298</v>
      </c>
      <c r="AN433" s="1" t="s">
        <v>299</v>
      </c>
      <c r="AO433" s="1" t="s">
        <v>299</v>
      </c>
      <c r="AP433" s="1" t="s">
        <v>695</v>
      </c>
      <c r="AQ433" s="1" t="s">
        <v>1566</v>
      </c>
      <c r="AR433" s="1" t="s">
        <v>1567</v>
      </c>
      <c r="AS433" s="1" t="s">
        <v>1567</v>
      </c>
      <c r="AT433" s="1" t="s">
        <v>1567</v>
      </c>
      <c r="AU433" s="1" t="s">
        <v>659</v>
      </c>
      <c r="AV433" s="1" t="s">
        <v>659</v>
      </c>
      <c r="AW433" s="1" t="s">
        <v>304</v>
      </c>
      <c r="AX433" s="1" t="s">
        <v>304</v>
      </c>
      <c r="AY433" s="1" t="s">
        <v>306</v>
      </c>
      <c r="AZ433" s="1" t="s">
        <v>700</v>
      </c>
      <c r="BA433" s="1" t="s">
        <v>701</v>
      </c>
      <c r="BB433" s="1" t="s">
        <v>702</v>
      </c>
      <c r="BC433" s="1" t="s">
        <v>703</v>
      </c>
      <c r="BD433" s="1" t="s">
        <v>623</v>
      </c>
      <c r="BE433" s="1" t="s">
        <v>1568</v>
      </c>
      <c r="BF433" s="1" t="s">
        <v>1569</v>
      </c>
      <c r="BG433" s="1" t="s">
        <v>1570</v>
      </c>
      <c r="BH433" s="1" t="s">
        <v>1571</v>
      </c>
      <c r="BI433" s="1" t="s">
        <v>1572</v>
      </c>
      <c r="BJ433" s="1" t="s">
        <v>1573</v>
      </c>
      <c r="BK433" s="1" t="s">
        <v>1574</v>
      </c>
      <c r="BL433" s="1" t="n">
        <v>0</v>
      </c>
      <c r="BM433" s="1" t="n">
        <v>0</v>
      </c>
      <c r="BN433" s="1" t="s">
        <v>1575</v>
      </c>
      <c r="BO433" s="1" t="s">
        <v>1573</v>
      </c>
      <c r="BP433" s="1" t="s">
        <v>1574</v>
      </c>
      <c r="BQ433" s="1" t="n">
        <v>0</v>
      </c>
      <c r="BR433" s="1" t="n">
        <v>0</v>
      </c>
      <c r="BS433" s="1" t="s">
        <v>1575</v>
      </c>
      <c r="BT433" s="1" t="s">
        <v>1573</v>
      </c>
      <c r="BU433" s="1" t="s">
        <v>1574</v>
      </c>
      <c r="BV433" s="1" t="n">
        <v>0</v>
      </c>
      <c r="BW433" s="1" t="n">
        <v>0</v>
      </c>
      <c r="BX433" s="1" t="s">
        <v>1575</v>
      </c>
      <c r="BY433" s="1" t="s">
        <v>666</v>
      </c>
      <c r="BZ433" s="1" t="s">
        <v>667</v>
      </c>
      <c r="CA433" s="1" t="s">
        <v>668</v>
      </c>
      <c r="CB433" s="1" t="s">
        <v>669</v>
      </c>
      <c r="CC433" s="1" t="s">
        <v>636</v>
      </c>
      <c r="CD433" s="1" t="s">
        <v>666</v>
      </c>
      <c r="CE433" s="1" t="s">
        <v>667</v>
      </c>
      <c r="CF433" s="1" t="s">
        <v>668</v>
      </c>
      <c r="CG433" s="1" t="s">
        <v>669</v>
      </c>
      <c r="CH433" s="1" t="s">
        <v>636</v>
      </c>
      <c r="CI433" s="1" t="s">
        <v>323</v>
      </c>
      <c r="CJ433" s="1" t="s">
        <v>324</v>
      </c>
      <c r="CK433" s="1" t="s">
        <v>325</v>
      </c>
      <c r="CL433" s="1" t="s">
        <v>326</v>
      </c>
      <c r="CM433" s="1" t="s">
        <v>327</v>
      </c>
      <c r="CN433" s="1" t="s">
        <v>323</v>
      </c>
      <c r="CO433" s="1" t="s">
        <v>324</v>
      </c>
      <c r="CP433" s="1" t="s">
        <v>325</v>
      </c>
      <c r="CQ433" s="1" t="s">
        <v>326</v>
      </c>
      <c r="CR433" s="1" t="s">
        <v>327</v>
      </c>
      <c r="CS433" s="1" t="s">
        <v>333</v>
      </c>
      <c r="CT433" s="1" t="s">
        <v>334</v>
      </c>
      <c r="CU433" s="1" t="n">
        <v>0</v>
      </c>
      <c r="CV433" s="1" t="n">
        <v>0</v>
      </c>
      <c r="CW433" s="1" t="s">
        <v>335</v>
      </c>
      <c r="CX433" s="1" t="s">
        <v>385</v>
      </c>
      <c r="CY433" s="1" t="s">
        <v>386</v>
      </c>
      <c r="CZ433" s="1" t="s">
        <v>552</v>
      </c>
      <c r="DA433" s="1" t="s">
        <v>552</v>
      </c>
      <c r="DB433" s="1" t="s">
        <v>552</v>
      </c>
      <c r="DC433" s="1" t="s">
        <v>513</v>
      </c>
      <c r="DD433" s="1" t="s">
        <v>513</v>
      </c>
      <c r="DE433" s="1" t="s">
        <v>553</v>
      </c>
      <c r="DF433" s="1" t="s">
        <v>553</v>
      </c>
      <c r="DG433" s="1" t="s">
        <v>553</v>
      </c>
      <c r="DH433" s="1" t="s">
        <v>390</v>
      </c>
      <c r="DI433" s="1" t="s">
        <v>391</v>
      </c>
      <c r="DJ433" s="1" t="s">
        <v>554</v>
      </c>
      <c r="DK433" s="1" t="s">
        <v>554</v>
      </c>
      <c r="DL433" s="1" t="s">
        <v>554</v>
      </c>
      <c r="DM433" s="1" t="s">
        <v>514</v>
      </c>
      <c r="DN433" s="1" t="s">
        <v>514</v>
      </c>
      <c r="DO433" s="1" t="s">
        <v>555</v>
      </c>
      <c r="DP433" s="1" t="s">
        <v>555</v>
      </c>
      <c r="DQ433" s="1" t="s">
        <v>555</v>
      </c>
      <c r="DR433" s="1" t="s">
        <v>395</v>
      </c>
      <c r="DS433" s="1" t="s">
        <v>396</v>
      </c>
      <c r="DT433" s="1" t="s">
        <v>556</v>
      </c>
      <c r="DU433" s="1" t="s">
        <v>556</v>
      </c>
      <c r="DV433" s="1" t="s">
        <v>556</v>
      </c>
      <c r="DW433" s="1" t="s">
        <v>515</v>
      </c>
      <c r="DX433" s="1" t="s">
        <v>515</v>
      </c>
      <c r="DY433" s="3" t="s">
        <v>557</v>
      </c>
      <c r="DZ433" s="3" t="s">
        <v>557</v>
      </c>
      <c r="EA433" s="3" t="s">
        <v>557</v>
      </c>
      <c r="EB433" s="1" t="s">
        <v>400</v>
      </c>
      <c r="EC433" s="1" t="s">
        <v>401</v>
      </c>
      <c r="ED433" s="1" t="s">
        <v>402</v>
      </c>
      <c r="EE433" s="1" t="s">
        <v>402</v>
      </c>
      <c r="EF433" s="1" t="s">
        <v>402</v>
      </c>
      <c r="EG433" s="1" t="s">
        <v>516</v>
      </c>
      <c r="EH433" s="1" t="s">
        <v>516</v>
      </c>
      <c r="EI433" s="1" t="s">
        <v>404</v>
      </c>
      <c r="EJ433" s="1" t="s">
        <v>404</v>
      </c>
      <c r="EK433" s="1" t="s">
        <v>404</v>
      </c>
      <c r="EL433" s="1" t="s">
        <v>440</v>
      </c>
      <c r="EM433" s="1" t="s">
        <v>441</v>
      </c>
      <c r="EN433" s="1" t="s">
        <v>442</v>
      </c>
      <c r="EO433" s="1" t="s">
        <v>443</v>
      </c>
      <c r="EP433" s="1" t="s">
        <v>444</v>
      </c>
      <c r="EQ433" s="1" t="s">
        <v>410</v>
      </c>
      <c r="ER433" s="1" t="s">
        <v>445</v>
      </c>
      <c r="ES433" s="1" t="n">
        <v>0</v>
      </c>
      <c r="ET433" s="1" t="n">
        <v>0</v>
      </c>
      <c r="EU433" s="1" t="n">
        <v>0.6</v>
      </c>
      <c r="EV433" s="1" t="n">
        <v>0</v>
      </c>
      <c r="EW433" s="1" t="s">
        <v>446</v>
      </c>
      <c r="EX433" s="1" t="s">
        <v>447</v>
      </c>
      <c r="EY433" s="1" t="s">
        <v>345</v>
      </c>
      <c r="EZ433" s="1" t="s">
        <v>445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s">
        <v>411</v>
      </c>
      <c r="FF433" s="1" t="s">
        <v>412</v>
      </c>
      <c r="FG433" s="1" t="s">
        <v>413</v>
      </c>
      <c r="FH433" s="1" t="n">
        <v>0.8</v>
      </c>
      <c r="FI433" s="1" t="n">
        <v>2.6</v>
      </c>
      <c r="FJ433" s="1" t="n">
        <v>179.2</v>
      </c>
      <c r="FK433" s="1" t="n">
        <v>0</v>
      </c>
      <c r="FL433" s="1" t="n">
        <v>0</v>
      </c>
      <c r="FM433" s="1" t="n">
        <v>0</v>
      </c>
      <c r="FN433" s="1" t="n">
        <v>168</v>
      </c>
      <c r="FO433" s="1" t="n">
        <v>560</v>
      </c>
      <c r="FP433" s="1" t="n">
        <v>184.8</v>
      </c>
      <c r="FQ433" s="1" t="n">
        <v>1</v>
      </c>
      <c r="FR433" s="1" t="n">
        <v>1</v>
      </c>
      <c r="FS433" s="1" t="n">
        <v>0.139360464</v>
      </c>
      <c r="FT433" s="1" t="n">
        <v>0.094594595</v>
      </c>
      <c r="FU433" s="1" t="n">
        <v>0.117060934</v>
      </c>
      <c r="FV433" s="1" t="n">
        <v>0.117060934</v>
      </c>
      <c r="FW433" s="1" t="n">
        <v>0.117060934</v>
      </c>
      <c r="FX433" s="1" t="n">
        <v>0.211480363</v>
      </c>
      <c r="FY433" s="1" t="n">
        <v>0.225806452</v>
      </c>
      <c r="FZ433" s="1" t="n">
        <v>0.8</v>
      </c>
      <c r="GA433" s="1" t="n">
        <v>0.8</v>
      </c>
      <c r="GB433" s="1" t="n">
        <v>0.8</v>
      </c>
      <c r="GC433" s="1" t="n">
        <v>19.23174409</v>
      </c>
      <c r="GD433" s="1" t="n">
        <v>0</v>
      </c>
      <c r="GE433" s="1" t="n">
        <v>13.69612932</v>
      </c>
      <c r="GF433" s="1" t="n">
        <v>0</v>
      </c>
      <c r="GG433" s="1" t="n">
        <v>0</v>
      </c>
      <c r="GH433" s="1" t="n">
        <v>11.20845921</v>
      </c>
      <c r="GI433" s="1" t="n">
        <v>0</v>
      </c>
      <c r="GJ433" s="1" t="n">
        <v>25.6</v>
      </c>
      <c r="GK433" s="1" t="n">
        <v>0</v>
      </c>
      <c r="GL433" s="1" t="n">
        <v>1.76</v>
      </c>
      <c r="GM433" s="1" t="n">
        <v>19.76</v>
      </c>
      <c r="GN433" s="1" t="n">
        <v>0.493811324</v>
      </c>
      <c r="GO433" s="1" t="n">
        <v>0.425</v>
      </c>
      <c r="GP433" s="1" t="n">
        <v>43.87195195</v>
      </c>
      <c r="GQ433" s="1" t="n">
        <v>10</v>
      </c>
      <c r="GR433" s="1" t="n">
        <v>13.04</v>
      </c>
      <c r="GS433" s="1" t="n">
        <v>0</v>
      </c>
      <c r="GT433" s="1" t="n">
        <v>0</v>
      </c>
      <c r="GU433" s="1" t="n">
        <v>45.17554522</v>
      </c>
      <c r="GV433" s="1" t="n">
        <v>0</v>
      </c>
      <c r="GW433" s="1" t="n">
        <v>0</v>
      </c>
      <c r="GX433" s="1" t="n">
        <v>0</v>
      </c>
      <c r="GY433" s="1" t="n">
        <v>0</v>
      </c>
      <c r="GZ433" s="1" t="n">
        <v>0</v>
      </c>
      <c r="HA433" s="1" t="n">
        <v>58.21554522</v>
      </c>
      <c r="HB433" s="1" t="n">
        <v>9.9</v>
      </c>
      <c r="HC433" s="1" t="n">
        <v>0</v>
      </c>
      <c r="HD433" s="1" t="n">
        <v>0</v>
      </c>
      <c r="HE433" s="1" t="n">
        <v>0</v>
      </c>
      <c r="HF433" s="1" t="n">
        <v>19.248</v>
      </c>
      <c r="HG433" s="1" t="n">
        <v>5.728</v>
      </c>
      <c r="HH433" s="1" t="n">
        <v>1.3376</v>
      </c>
      <c r="HI433" s="1" t="n">
        <v>0.892</v>
      </c>
      <c r="HJ433" s="1" t="n">
        <v>80.31065426</v>
      </c>
      <c r="HK433" s="1" t="n">
        <v>31.65510904</v>
      </c>
      <c r="HL433" s="1" t="n">
        <v>7.723021809</v>
      </c>
      <c r="HM433" s="1" t="n">
        <v>3.998777261</v>
      </c>
      <c r="HN433" s="1" t="s">
        <v>348</v>
      </c>
      <c r="HO433" s="1" t="n">
        <v>1.031884455</v>
      </c>
      <c r="HP433" s="1" t="s">
        <v>349</v>
      </c>
      <c r="HQ433" s="1" t="n">
        <v>1</v>
      </c>
    </row>
    <row r="434" customFormat="false" ht="10.5" hidden="true" customHeight="false" outlineLevel="0" collapsed="false">
      <c r="A434" s="1" t="s">
        <v>1583</v>
      </c>
      <c r="B434" s="1" t="s">
        <v>272</v>
      </c>
      <c r="C434" s="1" t="s">
        <v>273</v>
      </c>
      <c r="D434" s="1" t="s">
        <v>274</v>
      </c>
      <c r="E434" s="1" t="s">
        <v>275</v>
      </c>
      <c r="F434" s="1" t="s">
        <v>38</v>
      </c>
      <c r="G434" s="1" t="s">
        <v>1558</v>
      </c>
      <c r="H434" s="1" t="s">
        <v>449</v>
      </c>
      <c r="I434" s="1" t="s">
        <v>450</v>
      </c>
      <c r="J434" s="1" t="s">
        <v>279</v>
      </c>
      <c r="K434" s="1" t="s">
        <v>417</v>
      </c>
      <c r="L434" s="1" t="n">
        <v>1</v>
      </c>
      <c r="M434" s="1" t="s">
        <v>1559</v>
      </c>
      <c r="N434" s="1" t="s">
        <v>281</v>
      </c>
      <c r="O434" s="1" t="s">
        <v>282</v>
      </c>
      <c r="P434" s="1" t="s">
        <v>283</v>
      </c>
      <c r="Q434" s="1" t="s">
        <v>284</v>
      </c>
      <c r="R434" s="1" t="s">
        <v>285</v>
      </c>
      <c r="S434" s="1" t="s">
        <v>650</v>
      </c>
      <c r="T434" s="1" t="s">
        <v>1560</v>
      </c>
      <c r="U434" s="1" t="s">
        <v>1561</v>
      </c>
      <c r="V434" s="1" t="s">
        <v>1562</v>
      </c>
      <c r="W434" s="1" t="s">
        <v>1563</v>
      </c>
      <c r="X434" s="1" t="n">
        <v>0</v>
      </c>
      <c r="Y434" s="1" t="s">
        <v>1564</v>
      </c>
      <c r="Z434" s="1" t="s">
        <v>1565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234</v>
      </c>
      <c r="AF434" s="1" t="n">
        <v>1969</v>
      </c>
      <c r="AG434" s="1" t="n">
        <v>1978</v>
      </c>
      <c r="AH434" s="1" t="s">
        <v>654</v>
      </c>
      <c r="AI434" s="1" t="s">
        <v>294</v>
      </c>
      <c r="AJ434" s="1" t="s">
        <v>295</v>
      </c>
      <c r="AK434" s="1" t="s">
        <v>296</v>
      </c>
      <c r="AL434" s="1" t="s">
        <v>297</v>
      </c>
      <c r="AM434" s="1" t="s">
        <v>298</v>
      </c>
      <c r="AN434" s="1" t="s">
        <v>299</v>
      </c>
      <c r="AO434" s="1" t="s">
        <v>299</v>
      </c>
      <c r="AP434" s="1" t="s">
        <v>695</v>
      </c>
      <c r="AQ434" s="1" t="s">
        <v>1566</v>
      </c>
      <c r="AR434" s="1" t="s">
        <v>1567</v>
      </c>
      <c r="AS434" s="1" t="s">
        <v>1567</v>
      </c>
      <c r="AT434" s="1" t="s">
        <v>1567</v>
      </c>
      <c r="AU434" s="1" t="s">
        <v>659</v>
      </c>
      <c r="AV434" s="1" t="s">
        <v>659</v>
      </c>
      <c r="AW434" s="1" t="s">
        <v>304</v>
      </c>
      <c r="AX434" s="1" t="s">
        <v>304</v>
      </c>
      <c r="AY434" s="1" t="s">
        <v>306</v>
      </c>
      <c r="AZ434" s="1" t="s">
        <v>700</v>
      </c>
      <c r="BA434" s="1" t="s">
        <v>701</v>
      </c>
      <c r="BB434" s="1" t="s">
        <v>702</v>
      </c>
      <c r="BC434" s="1" t="s">
        <v>703</v>
      </c>
      <c r="BD434" s="1" t="s">
        <v>623</v>
      </c>
      <c r="BE434" s="1" t="s">
        <v>1568</v>
      </c>
      <c r="BF434" s="1" t="s">
        <v>1569</v>
      </c>
      <c r="BG434" s="1" t="s">
        <v>1570</v>
      </c>
      <c r="BH434" s="1" t="s">
        <v>1571</v>
      </c>
      <c r="BI434" s="1" t="s">
        <v>1572</v>
      </c>
      <c r="BJ434" s="1" t="s">
        <v>1573</v>
      </c>
      <c r="BK434" s="1" t="s">
        <v>1574</v>
      </c>
      <c r="BL434" s="1" t="n">
        <v>0</v>
      </c>
      <c r="BM434" s="1" t="n">
        <v>0</v>
      </c>
      <c r="BN434" s="1" t="s">
        <v>1575</v>
      </c>
      <c r="BO434" s="1" t="s">
        <v>1573</v>
      </c>
      <c r="BP434" s="1" t="s">
        <v>1574</v>
      </c>
      <c r="BQ434" s="1" t="n">
        <v>0</v>
      </c>
      <c r="BR434" s="1" t="n">
        <v>0</v>
      </c>
      <c r="BS434" s="1" t="s">
        <v>1575</v>
      </c>
      <c r="BT434" s="1" t="s">
        <v>1573</v>
      </c>
      <c r="BU434" s="1" t="s">
        <v>1574</v>
      </c>
      <c r="BV434" s="1" t="n">
        <v>0</v>
      </c>
      <c r="BW434" s="1" t="n">
        <v>0</v>
      </c>
      <c r="BX434" s="1" t="s">
        <v>1575</v>
      </c>
      <c r="BY434" s="1" t="s">
        <v>666</v>
      </c>
      <c r="BZ434" s="1" t="s">
        <v>667</v>
      </c>
      <c r="CA434" s="1" t="s">
        <v>668</v>
      </c>
      <c r="CB434" s="1" t="s">
        <v>669</v>
      </c>
      <c r="CC434" s="1" t="s">
        <v>636</v>
      </c>
      <c r="CD434" s="1" t="s">
        <v>666</v>
      </c>
      <c r="CE434" s="1" t="s">
        <v>667</v>
      </c>
      <c r="CF434" s="1" t="s">
        <v>668</v>
      </c>
      <c r="CG434" s="1" t="s">
        <v>669</v>
      </c>
      <c r="CH434" s="1" t="s">
        <v>636</v>
      </c>
      <c r="CI434" s="1" t="s">
        <v>323</v>
      </c>
      <c r="CJ434" s="1" t="s">
        <v>324</v>
      </c>
      <c r="CK434" s="1" t="s">
        <v>325</v>
      </c>
      <c r="CL434" s="1" t="s">
        <v>326</v>
      </c>
      <c r="CM434" s="1" t="s">
        <v>327</v>
      </c>
      <c r="CN434" s="1" t="s">
        <v>323</v>
      </c>
      <c r="CO434" s="1" t="s">
        <v>324</v>
      </c>
      <c r="CP434" s="1" t="s">
        <v>325</v>
      </c>
      <c r="CQ434" s="1" t="s">
        <v>326</v>
      </c>
      <c r="CR434" s="1" t="s">
        <v>327</v>
      </c>
      <c r="CS434" s="1" t="s">
        <v>333</v>
      </c>
      <c r="CT434" s="1" t="s">
        <v>334</v>
      </c>
      <c r="CU434" s="1" t="n">
        <v>0</v>
      </c>
      <c r="CV434" s="1" t="n">
        <v>0</v>
      </c>
      <c r="CW434" s="1" t="s">
        <v>335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s">
        <v>451</v>
      </c>
      <c r="EM434" s="1" t="s">
        <v>452</v>
      </c>
      <c r="EN434" s="1" t="s">
        <v>453</v>
      </c>
      <c r="EO434" s="1" t="s">
        <v>421</v>
      </c>
      <c r="EP434" s="1" t="s">
        <v>422</v>
      </c>
      <c r="EQ434" s="1" t="n">
        <v>0</v>
      </c>
      <c r="ER434" s="1" t="s">
        <v>423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s">
        <v>452</v>
      </c>
      <c r="EX434" s="1" t="s">
        <v>454</v>
      </c>
      <c r="EY434" s="1" t="s">
        <v>455</v>
      </c>
      <c r="EZ434" s="1" t="s">
        <v>456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s">
        <v>346</v>
      </c>
      <c r="FF434" s="1" t="s">
        <v>347</v>
      </c>
      <c r="FG434" s="1" t="n">
        <v>0</v>
      </c>
      <c r="FH434" s="1" t="n">
        <v>0</v>
      </c>
      <c r="FI434" s="1" t="n">
        <v>0</v>
      </c>
      <c r="FJ434" s="1" t="n">
        <v>179.2</v>
      </c>
      <c r="FK434" s="1" t="n">
        <v>0</v>
      </c>
      <c r="FL434" s="1" t="n">
        <v>0</v>
      </c>
      <c r="FM434" s="1" t="n">
        <v>0</v>
      </c>
      <c r="FN434" s="1" t="n">
        <v>168</v>
      </c>
      <c r="FO434" s="1" t="n">
        <v>560</v>
      </c>
      <c r="FP434" s="1" t="n">
        <v>184.8</v>
      </c>
      <c r="FQ434" s="1" t="n">
        <v>1</v>
      </c>
      <c r="FR434" s="1" t="n">
        <v>1</v>
      </c>
      <c r="FS434" s="1" t="n">
        <v>0.5</v>
      </c>
      <c r="FT434" s="1" t="n">
        <v>0.5</v>
      </c>
      <c r="FU434" s="1" t="n">
        <v>0.6</v>
      </c>
      <c r="FV434" s="1" t="n">
        <v>0.6</v>
      </c>
      <c r="FW434" s="1" t="n">
        <v>0.6</v>
      </c>
      <c r="FX434" s="1" t="n">
        <v>0.769230769</v>
      </c>
      <c r="FY434" s="1" t="n">
        <v>1</v>
      </c>
      <c r="FZ434" s="1" t="n">
        <v>3.5</v>
      </c>
      <c r="GA434" s="1" t="n">
        <v>3.5</v>
      </c>
      <c r="GB434" s="1" t="n">
        <v>3</v>
      </c>
      <c r="GC434" s="1" t="n">
        <v>69</v>
      </c>
      <c r="GD434" s="1" t="n">
        <v>0</v>
      </c>
      <c r="GE434" s="1" t="n">
        <v>70.2</v>
      </c>
      <c r="GF434" s="1" t="n">
        <v>0</v>
      </c>
      <c r="GG434" s="1" t="n">
        <v>0</v>
      </c>
      <c r="GH434" s="1" t="n">
        <v>40.76923077</v>
      </c>
      <c r="GI434" s="1" t="n">
        <v>0</v>
      </c>
      <c r="GJ434" s="1" t="n">
        <v>112</v>
      </c>
      <c r="GK434" s="1" t="n">
        <v>0</v>
      </c>
      <c r="GL434" s="1" t="n">
        <v>6.6</v>
      </c>
      <c r="GM434" s="1" t="n">
        <v>39.52</v>
      </c>
      <c r="GN434" s="1" t="n">
        <v>1.829487179</v>
      </c>
      <c r="GO434" s="1" t="n">
        <v>0.51</v>
      </c>
      <c r="GP434" s="1" t="n">
        <v>140.1784281</v>
      </c>
      <c r="GQ434" s="1" t="n">
        <v>10</v>
      </c>
      <c r="GR434" s="1" t="n">
        <v>11.4</v>
      </c>
      <c r="GS434" s="1" t="n">
        <v>0</v>
      </c>
      <c r="GT434" s="1" t="n">
        <v>0</v>
      </c>
      <c r="GU434" s="1" t="n">
        <v>139.4376587</v>
      </c>
      <c r="GV434" s="1" t="n">
        <v>0</v>
      </c>
      <c r="GW434" s="1" t="n">
        <v>0</v>
      </c>
      <c r="GX434" s="1" t="n">
        <v>0</v>
      </c>
      <c r="GY434" s="1" t="n">
        <v>0</v>
      </c>
      <c r="GZ434" s="1" t="n">
        <v>0</v>
      </c>
      <c r="HA434" s="1" t="n">
        <v>0</v>
      </c>
      <c r="HB434" s="1" t="n">
        <v>150.8376587</v>
      </c>
      <c r="HC434" s="1" t="n">
        <v>0</v>
      </c>
      <c r="HD434" s="1" t="n">
        <v>0</v>
      </c>
      <c r="HE434" s="1" t="n">
        <v>0</v>
      </c>
      <c r="HF434" s="1" t="n">
        <v>34.2</v>
      </c>
      <c r="HG434" s="1" t="n">
        <v>29.64</v>
      </c>
      <c r="HH434" s="1" t="n">
        <v>7.752</v>
      </c>
      <c r="HI434" s="1" t="n">
        <v>2.28</v>
      </c>
      <c r="HJ434" s="1" t="n">
        <v>418.3129762</v>
      </c>
      <c r="HK434" s="1" t="n">
        <v>362.5379127</v>
      </c>
      <c r="HL434" s="1" t="n">
        <v>94.81760793</v>
      </c>
      <c r="HM434" s="1" t="n">
        <v>20.91564881</v>
      </c>
      <c r="HN434" s="1" t="s">
        <v>457</v>
      </c>
      <c r="HO434" s="1" t="n">
        <v>0.81357598</v>
      </c>
      <c r="HP434" s="1" t="s">
        <v>349</v>
      </c>
      <c r="HQ434" s="1" t="n">
        <v>1</v>
      </c>
    </row>
    <row r="435" customFormat="false" ht="10.5" hidden="true" customHeight="false" outlineLevel="0" collapsed="false">
      <c r="A435" s="1" t="s">
        <v>1584</v>
      </c>
      <c r="B435" s="1" t="s">
        <v>272</v>
      </c>
      <c r="C435" s="1" t="s">
        <v>273</v>
      </c>
      <c r="D435" s="1" t="s">
        <v>274</v>
      </c>
      <c r="E435" s="1" t="s">
        <v>275</v>
      </c>
      <c r="F435" s="1" t="s">
        <v>1577</v>
      </c>
      <c r="G435" s="1" t="s">
        <v>1558</v>
      </c>
      <c r="H435" s="1" t="s">
        <v>449</v>
      </c>
      <c r="I435" s="1" t="s">
        <v>459</v>
      </c>
      <c r="J435" s="1" t="s">
        <v>279</v>
      </c>
      <c r="K435" s="1" t="s">
        <v>460</v>
      </c>
      <c r="L435" s="1" t="n">
        <v>2</v>
      </c>
      <c r="M435" s="1" t="s">
        <v>1559</v>
      </c>
      <c r="N435" s="1" t="s">
        <v>281</v>
      </c>
      <c r="O435" s="1" t="s">
        <v>282</v>
      </c>
      <c r="P435" s="1" t="s">
        <v>283</v>
      </c>
      <c r="Q435" s="1" t="s">
        <v>284</v>
      </c>
      <c r="R435" s="1" t="s">
        <v>285</v>
      </c>
      <c r="S435" s="1" t="s">
        <v>650</v>
      </c>
      <c r="T435" s="1" t="s">
        <v>1560</v>
      </c>
      <c r="U435" s="1" t="s">
        <v>1561</v>
      </c>
      <c r="V435" s="1" t="s">
        <v>1562</v>
      </c>
      <c r="W435" s="1" t="s">
        <v>1563</v>
      </c>
      <c r="X435" s="1" t="n">
        <v>0</v>
      </c>
      <c r="Y435" s="1" t="s">
        <v>1564</v>
      </c>
      <c r="Z435" s="1" t="s">
        <v>1565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234</v>
      </c>
      <c r="AF435" s="1" t="n">
        <v>1969</v>
      </c>
      <c r="AG435" s="1" t="n">
        <v>1978</v>
      </c>
      <c r="AH435" s="1" t="s">
        <v>654</v>
      </c>
      <c r="AI435" s="1" t="s">
        <v>294</v>
      </c>
      <c r="AJ435" s="1" t="s">
        <v>295</v>
      </c>
      <c r="AK435" s="1" t="s">
        <v>296</v>
      </c>
      <c r="AL435" s="1" t="s">
        <v>297</v>
      </c>
      <c r="AM435" s="1" t="s">
        <v>298</v>
      </c>
      <c r="AN435" s="1" t="s">
        <v>299</v>
      </c>
      <c r="AO435" s="1" t="s">
        <v>299</v>
      </c>
      <c r="AP435" s="1" t="s">
        <v>695</v>
      </c>
      <c r="AQ435" s="1" t="s">
        <v>1566</v>
      </c>
      <c r="AR435" s="1" t="s">
        <v>1567</v>
      </c>
      <c r="AS435" s="1" t="s">
        <v>1567</v>
      </c>
      <c r="AT435" s="1" t="s">
        <v>1567</v>
      </c>
      <c r="AU435" s="1" t="s">
        <v>659</v>
      </c>
      <c r="AV435" s="1" t="s">
        <v>659</v>
      </c>
      <c r="AW435" s="1" t="s">
        <v>304</v>
      </c>
      <c r="AX435" s="1" t="s">
        <v>304</v>
      </c>
      <c r="AY435" s="1" t="s">
        <v>306</v>
      </c>
      <c r="AZ435" s="1" t="s">
        <v>700</v>
      </c>
      <c r="BA435" s="1" t="s">
        <v>701</v>
      </c>
      <c r="BB435" s="1" t="s">
        <v>702</v>
      </c>
      <c r="BC435" s="1" t="s">
        <v>703</v>
      </c>
      <c r="BD435" s="1" t="s">
        <v>623</v>
      </c>
      <c r="BE435" s="1" t="s">
        <v>1568</v>
      </c>
      <c r="BF435" s="1" t="s">
        <v>1569</v>
      </c>
      <c r="BG435" s="1" t="s">
        <v>1570</v>
      </c>
      <c r="BH435" s="1" t="s">
        <v>1571</v>
      </c>
      <c r="BI435" s="1" t="s">
        <v>1572</v>
      </c>
      <c r="BJ435" s="1" t="s">
        <v>1573</v>
      </c>
      <c r="BK435" s="1" t="s">
        <v>1574</v>
      </c>
      <c r="BL435" s="1" t="n">
        <v>0</v>
      </c>
      <c r="BM435" s="1" t="n">
        <v>0</v>
      </c>
      <c r="BN435" s="1" t="s">
        <v>1575</v>
      </c>
      <c r="BO435" s="1" t="s">
        <v>1573</v>
      </c>
      <c r="BP435" s="1" t="s">
        <v>1574</v>
      </c>
      <c r="BQ435" s="1" t="n">
        <v>0</v>
      </c>
      <c r="BR435" s="1" t="n">
        <v>0</v>
      </c>
      <c r="BS435" s="1" t="s">
        <v>1575</v>
      </c>
      <c r="BT435" s="1" t="s">
        <v>1573</v>
      </c>
      <c r="BU435" s="1" t="s">
        <v>1574</v>
      </c>
      <c r="BV435" s="1" t="n">
        <v>0</v>
      </c>
      <c r="BW435" s="1" t="n">
        <v>0</v>
      </c>
      <c r="BX435" s="1" t="s">
        <v>1575</v>
      </c>
      <c r="BY435" s="1" t="s">
        <v>666</v>
      </c>
      <c r="BZ435" s="1" t="s">
        <v>667</v>
      </c>
      <c r="CA435" s="1" t="s">
        <v>668</v>
      </c>
      <c r="CB435" s="1" t="s">
        <v>669</v>
      </c>
      <c r="CC435" s="1" t="s">
        <v>636</v>
      </c>
      <c r="CD435" s="1" t="s">
        <v>666</v>
      </c>
      <c r="CE435" s="1" t="s">
        <v>667</v>
      </c>
      <c r="CF435" s="1" t="s">
        <v>668</v>
      </c>
      <c r="CG435" s="1" t="s">
        <v>669</v>
      </c>
      <c r="CH435" s="1" t="s">
        <v>636</v>
      </c>
      <c r="CI435" s="1" t="s">
        <v>323</v>
      </c>
      <c r="CJ435" s="1" t="s">
        <v>324</v>
      </c>
      <c r="CK435" s="1" t="s">
        <v>325</v>
      </c>
      <c r="CL435" s="1" t="s">
        <v>326</v>
      </c>
      <c r="CM435" s="1" t="s">
        <v>327</v>
      </c>
      <c r="CN435" s="1" t="s">
        <v>323</v>
      </c>
      <c r="CO435" s="1" t="s">
        <v>324</v>
      </c>
      <c r="CP435" s="1" t="s">
        <v>325</v>
      </c>
      <c r="CQ435" s="1" t="s">
        <v>326</v>
      </c>
      <c r="CR435" s="1" t="s">
        <v>327</v>
      </c>
      <c r="CS435" s="1" t="s">
        <v>333</v>
      </c>
      <c r="CT435" s="1" t="s">
        <v>334</v>
      </c>
      <c r="CU435" s="1" t="n">
        <v>0</v>
      </c>
      <c r="CV435" s="1" t="n">
        <v>0</v>
      </c>
      <c r="CW435" s="1" t="s">
        <v>335</v>
      </c>
      <c r="CX435" s="1" t="s">
        <v>353</v>
      </c>
      <c r="CY435" s="1" t="s">
        <v>354</v>
      </c>
      <c r="CZ435" s="1" t="s">
        <v>503</v>
      </c>
      <c r="DA435" s="1" t="s">
        <v>503</v>
      </c>
      <c r="DB435" s="1" t="s">
        <v>503</v>
      </c>
      <c r="DC435" s="1" t="s">
        <v>504</v>
      </c>
      <c r="DD435" s="1" t="s">
        <v>504</v>
      </c>
      <c r="DE435" s="1" t="s">
        <v>547</v>
      </c>
      <c r="DF435" s="1" t="s">
        <v>547</v>
      </c>
      <c r="DG435" s="1" t="s">
        <v>547</v>
      </c>
      <c r="DH435" s="1" t="s">
        <v>358</v>
      </c>
      <c r="DI435" s="1" t="s">
        <v>359</v>
      </c>
      <c r="DJ435" s="1" t="s">
        <v>505</v>
      </c>
      <c r="DK435" s="1" t="s">
        <v>505</v>
      </c>
      <c r="DL435" s="1" t="s">
        <v>505</v>
      </c>
      <c r="DM435" s="1" t="s">
        <v>506</v>
      </c>
      <c r="DN435" s="1" t="s">
        <v>506</v>
      </c>
      <c r="DO435" s="1" t="s">
        <v>548</v>
      </c>
      <c r="DP435" s="1" t="s">
        <v>548</v>
      </c>
      <c r="DQ435" s="1" t="s">
        <v>548</v>
      </c>
      <c r="DR435" s="1" t="s">
        <v>363</v>
      </c>
      <c r="DS435" s="1" t="s">
        <v>364</v>
      </c>
      <c r="DT435" s="1" t="s">
        <v>507</v>
      </c>
      <c r="DU435" s="1" t="s">
        <v>507</v>
      </c>
      <c r="DV435" s="1" t="s">
        <v>507</v>
      </c>
      <c r="DW435" s="1" t="s">
        <v>508</v>
      </c>
      <c r="DX435" s="1" t="s">
        <v>508</v>
      </c>
      <c r="DY435" s="3" t="s">
        <v>549</v>
      </c>
      <c r="DZ435" s="3" t="s">
        <v>549</v>
      </c>
      <c r="EA435" s="3" t="s">
        <v>549</v>
      </c>
      <c r="EB435" s="1" t="s">
        <v>368</v>
      </c>
      <c r="EC435" s="1" t="s">
        <v>369</v>
      </c>
      <c r="ED435" s="1" t="s">
        <v>509</v>
      </c>
      <c r="EE435" s="1" t="s">
        <v>509</v>
      </c>
      <c r="EF435" s="1" t="s">
        <v>509</v>
      </c>
      <c r="EG435" s="1" t="s">
        <v>510</v>
      </c>
      <c r="EH435" s="1" t="s">
        <v>510</v>
      </c>
      <c r="EI435" s="1" t="s">
        <v>372</v>
      </c>
      <c r="EJ435" s="1" t="s">
        <v>372</v>
      </c>
      <c r="EK435" s="1" t="s">
        <v>372</v>
      </c>
      <c r="EL435" s="1" t="s">
        <v>461</v>
      </c>
      <c r="EM435" s="1" t="s">
        <v>462</v>
      </c>
      <c r="EN435" s="1" t="s">
        <v>463</v>
      </c>
      <c r="EO435" s="1" t="s">
        <v>464</v>
      </c>
      <c r="EP435" s="1" t="s">
        <v>465</v>
      </c>
      <c r="EQ435" s="1" t="s">
        <v>410</v>
      </c>
      <c r="ER435" s="1" t="s">
        <v>456</v>
      </c>
      <c r="ES435" s="1" t="s">
        <v>423</v>
      </c>
      <c r="ET435" s="1" t="n">
        <v>0</v>
      </c>
      <c r="EU435" s="1" t="n">
        <v>0.1</v>
      </c>
      <c r="EV435" s="1" t="n">
        <v>0.6</v>
      </c>
      <c r="EW435" s="1" t="s">
        <v>466</v>
      </c>
      <c r="EX435" s="1" t="s">
        <v>467</v>
      </c>
      <c r="EY435" s="1" t="n">
        <v>0</v>
      </c>
      <c r="EZ435" s="1" t="s">
        <v>456</v>
      </c>
      <c r="FA435" s="1" t="s">
        <v>423</v>
      </c>
      <c r="FB435" s="1" t="n">
        <v>0</v>
      </c>
      <c r="FC435" s="1" t="n">
        <v>0.2</v>
      </c>
      <c r="FD435" s="1" t="n">
        <v>0</v>
      </c>
      <c r="FE435" s="1" t="s">
        <v>346</v>
      </c>
      <c r="FF435" s="1" t="s">
        <v>347</v>
      </c>
      <c r="FG435" s="1" t="n">
        <v>0</v>
      </c>
      <c r="FH435" s="1" t="n">
        <v>0</v>
      </c>
      <c r="FI435" s="1" t="n">
        <v>0</v>
      </c>
      <c r="FJ435" s="1" t="n">
        <v>179.2</v>
      </c>
      <c r="FK435" s="1" t="n">
        <v>0</v>
      </c>
      <c r="FL435" s="1" t="n">
        <v>0</v>
      </c>
      <c r="FM435" s="1" t="n">
        <v>0</v>
      </c>
      <c r="FN435" s="1" t="n">
        <v>168</v>
      </c>
      <c r="FO435" s="1" t="n">
        <v>560</v>
      </c>
      <c r="FP435" s="1" t="n">
        <v>184.8</v>
      </c>
      <c r="FQ435" s="1" t="n">
        <v>1</v>
      </c>
      <c r="FR435" s="1" t="n">
        <v>1</v>
      </c>
      <c r="FS435" s="1" t="n">
        <v>0.410416667</v>
      </c>
      <c r="FT435" s="1" t="n">
        <v>0.184210526</v>
      </c>
      <c r="FU435" s="1" t="n">
        <v>0.195542106</v>
      </c>
      <c r="FV435" s="1" t="n">
        <v>0.195542106</v>
      </c>
      <c r="FW435" s="1" t="n">
        <v>0.195542106</v>
      </c>
      <c r="FX435" s="1" t="n">
        <v>0.278884462</v>
      </c>
      <c r="FY435" s="1" t="n">
        <v>0.304347826</v>
      </c>
      <c r="FZ435" s="1" t="n">
        <v>1.3</v>
      </c>
      <c r="GA435" s="1" t="n">
        <v>1.3</v>
      </c>
      <c r="GB435" s="1" t="n">
        <v>1.3</v>
      </c>
      <c r="GC435" s="1" t="n">
        <v>56.6375</v>
      </c>
      <c r="GD435" s="1" t="n">
        <v>0</v>
      </c>
      <c r="GE435" s="1" t="n">
        <v>22.87842635</v>
      </c>
      <c r="GF435" s="1" t="n">
        <v>0</v>
      </c>
      <c r="GG435" s="1" t="n">
        <v>0</v>
      </c>
      <c r="GH435" s="1" t="n">
        <v>14.78087649</v>
      </c>
      <c r="GI435" s="1" t="n">
        <v>0</v>
      </c>
      <c r="GJ435" s="1" t="n">
        <v>41.6</v>
      </c>
      <c r="GK435" s="1" t="n">
        <v>0</v>
      </c>
      <c r="GL435" s="1" t="n">
        <v>2.86</v>
      </c>
      <c r="GM435" s="1" t="n">
        <v>39.52</v>
      </c>
      <c r="GN435" s="1" t="n">
        <v>0.964701314</v>
      </c>
      <c r="GO435" s="1" t="n">
        <v>0.51</v>
      </c>
      <c r="GP435" s="1" t="n">
        <v>83.54496553</v>
      </c>
      <c r="GQ435" s="1" t="n">
        <v>10</v>
      </c>
      <c r="GR435" s="1" t="n">
        <v>2.1</v>
      </c>
      <c r="GS435" s="1" t="n">
        <v>2</v>
      </c>
      <c r="GT435" s="1" t="n">
        <v>0</v>
      </c>
      <c r="GU435" s="1" t="n">
        <v>29.53542948</v>
      </c>
      <c r="GV435" s="1" t="n">
        <v>19.43120361</v>
      </c>
      <c r="GW435" s="1" t="n">
        <v>0</v>
      </c>
      <c r="GX435" s="1" t="n">
        <v>0</v>
      </c>
      <c r="GY435" s="1" t="n">
        <v>0</v>
      </c>
      <c r="GZ435" s="1" t="n">
        <v>0</v>
      </c>
      <c r="HA435" s="1" t="n">
        <v>0</v>
      </c>
      <c r="HB435" s="1" t="n">
        <v>59.76663309</v>
      </c>
      <c r="HC435" s="1" t="n">
        <v>0</v>
      </c>
      <c r="HD435" s="1" t="n">
        <v>0</v>
      </c>
      <c r="HE435" s="1" t="n">
        <v>0</v>
      </c>
      <c r="HF435" s="1" t="n">
        <v>14.1</v>
      </c>
      <c r="HG435" s="1" t="n">
        <v>12.22</v>
      </c>
      <c r="HH435" s="1" t="n">
        <v>3.196</v>
      </c>
      <c r="HI435" s="1" t="n">
        <v>0.835</v>
      </c>
      <c r="HJ435" s="1" t="n">
        <v>165.1998993</v>
      </c>
      <c r="HK435" s="1" t="n">
        <v>143.173246</v>
      </c>
      <c r="HL435" s="1" t="n">
        <v>37.4453105</v>
      </c>
      <c r="HM435" s="1" t="n">
        <v>9.536555144</v>
      </c>
      <c r="HN435" s="1" t="s">
        <v>468</v>
      </c>
      <c r="HO435" s="1" t="n">
        <v>0.920700101</v>
      </c>
      <c r="HP435" s="1" t="s">
        <v>349</v>
      </c>
      <c r="HQ435" s="1" t="n">
        <v>1</v>
      </c>
    </row>
    <row r="436" customFormat="false" ht="10.5" hidden="true" customHeight="false" outlineLevel="0" collapsed="false">
      <c r="A436" s="1" t="s">
        <v>1585</v>
      </c>
      <c r="B436" s="1" t="s">
        <v>272</v>
      </c>
      <c r="C436" s="1" t="s">
        <v>273</v>
      </c>
      <c r="D436" s="1" t="s">
        <v>274</v>
      </c>
      <c r="E436" s="1" t="s">
        <v>275</v>
      </c>
      <c r="F436" s="1" t="s">
        <v>1579</v>
      </c>
      <c r="G436" s="1" t="s">
        <v>1558</v>
      </c>
      <c r="H436" s="1" t="s">
        <v>449</v>
      </c>
      <c r="I436" s="1" t="s">
        <v>470</v>
      </c>
      <c r="J436" s="1" t="s">
        <v>383</v>
      </c>
      <c r="K436" s="1" t="s">
        <v>470</v>
      </c>
      <c r="L436" s="1" t="n">
        <v>3</v>
      </c>
      <c r="M436" s="1" t="s">
        <v>1559</v>
      </c>
      <c r="N436" s="1" t="s">
        <v>281</v>
      </c>
      <c r="O436" s="1" t="s">
        <v>282</v>
      </c>
      <c r="P436" s="1" t="s">
        <v>283</v>
      </c>
      <c r="Q436" s="1" t="s">
        <v>284</v>
      </c>
      <c r="R436" s="1" t="s">
        <v>285</v>
      </c>
      <c r="S436" s="1" t="s">
        <v>650</v>
      </c>
      <c r="T436" s="1" t="s">
        <v>1560</v>
      </c>
      <c r="U436" s="1" t="s">
        <v>1561</v>
      </c>
      <c r="V436" s="1" t="s">
        <v>1562</v>
      </c>
      <c r="W436" s="1" t="s">
        <v>1563</v>
      </c>
      <c r="X436" s="1" t="n">
        <v>0</v>
      </c>
      <c r="Y436" s="1" t="s">
        <v>1564</v>
      </c>
      <c r="Z436" s="1" t="s">
        <v>1565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234</v>
      </c>
      <c r="AF436" s="1" t="n">
        <v>1969</v>
      </c>
      <c r="AG436" s="1" t="n">
        <v>1978</v>
      </c>
      <c r="AH436" s="1" t="s">
        <v>654</v>
      </c>
      <c r="AI436" s="1" t="s">
        <v>294</v>
      </c>
      <c r="AJ436" s="1" t="s">
        <v>295</v>
      </c>
      <c r="AK436" s="1" t="s">
        <v>296</v>
      </c>
      <c r="AL436" s="1" t="s">
        <v>297</v>
      </c>
      <c r="AM436" s="1" t="s">
        <v>298</v>
      </c>
      <c r="AN436" s="1" t="s">
        <v>299</v>
      </c>
      <c r="AO436" s="1" t="s">
        <v>299</v>
      </c>
      <c r="AP436" s="1" t="s">
        <v>695</v>
      </c>
      <c r="AQ436" s="1" t="s">
        <v>1566</v>
      </c>
      <c r="AR436" s="1" t="s">
        <v>1567</v>
      </c>
      <c r="AS436" s="1" t="s">
        <v>1567</v>
      </c>
      <c r="AT436" s="1" t="s">
        <v>1567</v>
      </c>
      <c r="AU436" s="1" t="s">
        <v>659</v>
      </c>
      <c r="AV436" s="1" t="s">
        <v>659</v>
      </c>
      <c r="AW436" s="1" t="s">
        <v>304</v>
      </c>
      <c r="AX436" s="1" t="s">
        <v>304</v>
      </c>
      <c r="AY436" s="1" t="s">
        <v>306</v>
      </c>
      <c r="AZ436" s="1" t="s">
        <v>700</v>
      </c>
      <c r="BA436" s="1" t="s">
        <v>701</v>
      </c>
      <c r="BB436" s="1" t="s">
        <v>702</v>
      </c>
      <c r="BC436" s="1" t="s">
        <v>703</v>
      </c>
      <c r="BD436" s="1" t="s">
        <v>623</v>
      </c>
      <c r="BE436" s="1" t="s">
        <v>1568</v>
      </c>
      <c r="BF436" s="1" t="s">
        <v>1569</v>
      </c>
      <c r="BG436" s="1" t="s">
        <v>1570</v>
      </c>
      <c r="BH436" s="1" t="s">
        <v>1571</v>
      </c>
      <c r="BI436" s="1" t="s">
        <v>1572</v>
      </c>
      <c r="BJ436" s="1" t="s">
        <v>1573</v>
      </c>
      <c r="BK436" s="1" t="s">
        <v>1574</v>
      </c>
      <c r="BL436" s="1" t="n">
        <v>0</v>
      </c>
      <c r="BM436" s="1" t="n">
        <v>0</v>
      </c>
      <c r="BN436" s="1" t="s">
        <v>1575</v>
      </c>
      <c r="BO436" s="1" t="s">
        <v>1573</v>
      </c>
      <c r="BP436" s="1" t="s">
        <v>1574</v>
      </c>
      <c r="BQ436" s="1" t="n">
        <v>0</v>
      </c>
      <c r="BR436" s="1" t="n">
        <v>0</v>
      </c>
      <c r="BS436" s="1" t="s">
        <v>1575</v>
      </c>
      <c r="BT436" s="1" t="s">
        <v>1573</v>
      </c>
      <c r="BU436" s="1" t="s">
        <v>1574</v>
      </c>
      <c r="BV436" s="1" t="n">
        <v>0</v>
      </c>
      <c r="BW436" s="1" t="n">
        <v>0</v>
      </c>
      <c r="BX436" s="1" t="s">
        <v>1575</v>
      </c>
      <c r="BY436" s="1" t="s">
        <v>666</v>
      </c>
      <c r="BZ436" s="1" t="s">
        <v>667</v>
      </c>
      <c r="CA436" s="1" t="s">
        <v>668</v>
      </c>
      <c r="CB436" s="1" t="s">
        <v>669</v>
      </c>
      <c r="CC436" s="1" t="s">
        <v>636</v>
      </c>
      <c r="CD436" s="1" t="s">
        <v>666</v>
      </c>
      <c r="CE436" s="1" t="s">
        <v>667</v>
      </c>
      <c r="CF436" s="1" t="s">
        <v>668</v>
      </c>
      <c r="CG436" s="1" t="s">
        <v>669</v>
      </c>
      <c r="CH436" s="1" t="s">
        <v>636</v>
      </c>
      <c r="CI436" s="1" t="s">
        <v>323</v>
      </c>
      <c r="CJ436" s="1" t="s">
        <v>324</v>
      </c>
      <c r="CK436" s="1" t="s">
        <v>325</v>
      </c>
      <c r="CL436" s="1" t="s">
        <v>326</v>
      </c>
      <c r="CM436" s="1" t="s">
        <v>327</v>
      </c>
      <c r="CN436" s="1" t="s">
        <v>323</v>
      </c>
      <c r="CO436" s="1" t="s">
        <v>324</v>
      </c>
      <c r="CP436" s="1" t="s">
        <v>325</v>
      </c>
      <c r="CQ436" s="1" t="s">
        <v>326</v>
      </c>
      <c r="CR436" s="1" t="s">
        <v>327</v>
      </c>
      <c r="CS436" s="1" t="s">
        <v>333</v>
      </c>
      <c r="CT436" s="1" t="s">
        <v>334</v>
      </c>
      <c r="CU436" s="1" t="n">
        <v>0</v>
      </c>
      <c r="CV436" s="1" t="n">
        <v>0</v>
      </c>
      <c r="CW436" s="1" t="s">
        <v>335</v>
      </c>
      <c r="CX436" s="1" t="s">
        <v>385</v>
      </c>
      <c r="CY436" s="1" t="s">
        <v>386</v>
      </c>
      <c r="CZ436" s="1" t="s">
        <v>552</v>
      </c>
      <c r="DA436" s="1" t="s">
        <v>552</v>
      </c>
      <c r="DB436" s="1" t="s">
        <v>552</v>
      </c>
      <c r="DC436" s="1" t="s">
        <v>513</v>
      </c>
      <c r="DD436" s="1" t="s">
        <v>513</v>
      </c>
      <c r="DE436" s="1" t="s">
        <v>553</v>
      </c>
      <c r="DF436" s="1" t="s">
        <v>553</v>
      </c>
      <c r="DG436" s="1" t="s">
        <v>553</v>
      </c>
      <c r="DH436" s="1" t="s">
        <v>390</v>
      </c>
      <c r="DI436" s="1" t="s">
        <v>391</v>
      </c>
      <c r="DJ436" s="1" t="s">
        <v>554</v>
      </c>
      <c r="DK436" s="1" t="s">
        <v>554</v>
      </c>
      <c r="DL436" s="1" t="s">
        <v>554</v>
      </c>
      <c r="DM436" s="1" t="s">
        <v>514</v>
      </c>
      <c r="DN436" s="1" t="s">
        <v>514</v>
      </c>
      <c r="DO436" s="1" t="s">
        <v>555</v>
      </c>
      <c r="DP436" s="1" t="s">
        <v>555</v>
      </c>
      <c r="DQ436" s="1" t="s">
        <v>555</v>
      </c>
      <c r="DR436" s="1" t="s">
        <v>395</v>
      </c>
      <c r="DS436" s="1" t="s">
        <v>396</v>
      </c>
      <c r="DT436" s="1" t="s">
        <v>556</v>
      </c>
      <c r="DU436" s="1" t="s">
        <v>556</v>
      </c>
      <c r="DV436" s="1" t="s">
        <v>556</v>
      </c>
      <c r="DW436" s="1" t="s">
        <v>515</v>
      </c>
      <c r="DX436" s="1" t="s">
        <v>515</v>
      </c>
      <c r="DY436" s="3" t="s">
        <v>557</v>
      </c>
      <c r="DZ436" s="3" t="s">
        <v>557</v>
      </c>
      <c r="EA436" s="3" t="s">
        <v>557</v>
      </c>
      <c r="EB436" s="1" t="s">
        <v>400</v>
      </c>
      <c r="EC436" s="1" t="s">
        <v>401</v>
      </c>
      <c r="ED436" s="1" t="s">
        <v>402</v>
      </c>
      <c r="EE436" s="1" t="s">
        <v>402</v>
      </c>
      <c r="EF436" s="1" t="s">
        <v>402</v>
      </c>
      <c r="EG436" s="1" t="s">
        <v>516</v>
      </c>
      <c r="EH436" s="1" t="s">
        <v>516</v>
      </c>
      <c r="EI436" s="1" t="s">
        <v>404</v>
      </c>
      <c r="EJ436" s="1" t="s">
        <v>404</v>
      </c>
      <c r="EK436" s="1" t="s">
        <v>404</v>
      </c>
      <c r="EL436" s="1" t="s">
        <v>471</v>
      </c>
      <c r="EM436" s="1" t="s">
        <v>472</v>
      </c>
      <c r="EN436" s="1" t="s">
        <v>473</v>
      </c>
      <c r="EO436" s="1" t="s">
        <v>474</v>
      </c>
      <c r="EP436" s="1" t="s">
        <v>475</v>
      </c>
      <c r="EQ436" s="1" t="s">
        <v>341</v>
      </c>
      <c r="ER436" s="1" t="s">
        <v>456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s">
        <v>476</v>
      </c>
      <c r="EX436" s="1" t="s">
        <v>477</v>
      </c>
      <c r="EY436" s="1" t="s">
        <v>478</v>
      </c>
      <c r="EZ436" s="1" t="s">
        <v>456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s">
        <v>411</v>
      </c>
      <c r="FF436" s="1" t="s">
        <v>412</v>
      </c>
      <c r="FG436" s="1" t="s">
        <v>413</v>
      </c>
      <c r="FH436" s="1" t="n">
        <v>0.8</v>
      </c>
      <c r="FI436" s="1" t="n">
        <v>2.6</v>
      </c>
      <c r="FJ436" s="1" t="n">
        <v>179.2</v>
      </c>
      <c r="FK436" s="1" t="n">
        <v>0</v>
      </c>
      <c r="FL436" s="1" t="n">
        <v>0</v>
      </c>
      <c r="FM436" s="1" t="n">
        <v>0</v>
      </c>
      <c r="FN436" s="1" t="n">
        <v>168</v>
      </c>
      <c r="FO436" s="1" t="n">
        <v>560</v>
      </c>
      <c r="FP436" s="1" t="n">
        <v>184.8</v>
      </c>
      <c r="FQ436" s="1" t="n">
        <v>1</v>
      </c>
      <c r="FR436" s="1" t="n">
        <v>1</v>
      </c>
      <c r="FS436" s="1" t="n">
        <v>0.139360464</v>
      </c>
      <c r="FT436" s="1" t="n">
        <v>0.094594595</v>
      </c>
      <c r="FU436" s="1" t="n">
        <v>0.117060934</v>
      </c>
      <c r="FV436" s="1" t="n">
        <v>0.117060934</v>
      </c>
      <c r="FW436" s="1" t="n">
        <v>0.117060934</v>
      </c>
      <c r="FX436" s="1" t="n">
        <v>0.211480363</v>
      </c>
      <c r="FY436" s="1" t="n">
        <v>0.225806452</v>
      </c>
      <c r="FZ436" s="1" t="n">
        <v>0.8</v>
      </c>
      <c r="GA436" s="1" t="n">
        <v>0.8</v>
      </c>
      <c r="GB436" s="1" t="n">
        <v>0.8</v>
      </c>
      <c r="GC436" s="1" t="n">
        <v>19.23174409</v>
      </c>
      <c r="GD436" s="1" t="n">
        <v>0</v>
      </c>
      <c r="GE436" s="1" t="n">
        <v>13.69612932</v>
      </c>
      <c r="GF436" s="1" t="n">
        <v>0</v>
      </c>
      <c r="GG436" s="1" t="n">
        <v>0</v>
      </c>
      <c r="GH436" s="1" t="n">
        <v>11.20845921</v>
      </c>
      <c r="GI436" s="1" t="n">
        <v>0</v>
      </c>
      <c r="GJ436" s="1" t="n">
        <v>25.6</v>
      </c>
      <c r="GK436" s="1" t="n">
        <v>0</v>
      </c>
      <c r="GL436" s="1" t="n">
        <v>1.76</v>
      </c>
      <c r="GM436" s="1" t="n">
        <v>19.76</v>
      </c>
      <c r="GN436" s="1" t="n">
        <v>0.493811324</v>
      </c>
      <c r="GO436" s="1" t="n">
        <v>0.425</v>
      </c>
      <c r="GP436" s="1" t="n">
        <v>43.87195195</v>
      </c>
      <c r="GQ436" s="1" t="n">
        <v>10</v>
      </c>
      <c r="GR436" s="1" t="n">
        <v>6.4</v>
      </c>
      <c r="GS436" s="1" t="n">
        <v>0</v>
      </c>
      <c r="GT436" s="1" t="n">
        <v>0</v>
      </c>
      <c r="GU436" s="1" t="n">
        <v>9.757920599</v>
      </c>
      <c r="GV436" s="1" t="n">
        <v>0</v>
      </c>
      <c r="GW436" s="1" t="n">
        <v>0</v>
      </c>
      <c r="GX436" s="1" t="n">
        <v>0</v>
      </c>
      <c r="GY436" s="1" t="n">
        <v>0</v>
      </c>
      <c r="GZ436" s="1" t="n">
        <v>0</v>
      </c>
      <c r="HA436" s="1" t="n">
        <v>0</v>
      </c>
      <c r="HB436" s="1" t="n">
        <v>25.2579206</v>
      </c>
      <c r="HC436" s="1" t="n">
        <v>0</v>
      </c>
      <c r="HD436" s="1" t="n">
        <v>0</v>
      </c>
      <c r="HE436" s="1" t="n">
        <v>0</v>
      </c>
      <c r="HF436" s="1" t="n">
        <v>20.4</v>
      </c>
      <c r="HG436" s="1" t="n">
        <v>17.68</v>
      </c>
      <c r="HH436" s="1" t="n">
        <v>4.624</v>
      </c>
      <c r="HI436" s="1" t="n">
        <v>1.04</v>
      </c>
      <c r="HJ436" s="1" t="n">
        <v>55.3737618</v>
      </c>
      <c r="HK436" s="1" t="n">
        <v>47.99059356</v>
      </c>
      <c r="HL436" s="1" t="n">
        <v>12.55138601</v>
      </c>
      <c r="HM436" s="1" t="n">
        <v>3.20368809</v>
      </c>
      <c r="HN436" s="1" t="s">
        <v>468</v>
      </c>
      <c r="HO436" s="1" t="n">
        <v>1.024226238</v>
      </c>
      <c r="HP436" s="1" t="s">
        <v>349</v>
      </c>
      <c r="HQ436" s="1" t="n">
        <v>1</v>
      </c>
    </row>
    <row r="437" customFormat="false" ht="10.5" hidden="false" customHeight="false" outlineLevel="0" collapsed="false">
      <c r="A437" s="1" t="s">
        <v>1586</v>
      </c>
      <c r="B437" s="1" t="s">
        <v>272</v>
      </c>
      <c r="C437" s="1" t="s">
        <v>273</v>
      </c>
      <c r="D437" s="1" t="s">
        <v>274</v>
      </c>
      <c r="E437" s="1" t="s">
        <v>275</v>
      </c>
      <c r="F437" s="1" t="s">
        <v>39</v>
      </c>
      <c r="G437" s="1" t="s">
        <v>1587</v>
      </c>
      <c r="H437" s="1" t="s">
        <v>1033</v>
      </c>
      <c r="I437" s="1" t="s">
        <v>1034</v>
      </c>
      <c r="J437" s="1" t="s">
        <v>279</v>
      </c>
      <c r="K437" s="1" t="s">
        <v>1034</v>
      </c>
      <c r="L437" s="1" t="n">
        <v>1</v>
      </c>
      <c r="M437" s="1" t="s">
        <v>1588</v>
      </c>
      <c r="N437" s="1" t="s">
        <v>1589</v>
      </c>
      <c r="O437" s="1" t="s">
        <v>1590</v>
      </c>
      <c r="P437" s="1" t="s">
        <v>1591</v>
      </c>
      <c r="Q437" s="1" t="s">
        <v>1036</v>
      </c>
      <c r="R437" s="1" t="s">
        <v>1037</v>
      </c>
      <c r="S437" s="1" t="s">
        <v>567</v>
      </c>
      <c r="T437" s="1" t="s">
        <v>287</v>
      </c>
      <c r="U437" s="1" t="s">
        <v>288</v>
      </c>
      <c r="V437" s="1" t="s">
        <v>289</v>
      </c>
      <c r="W437" s="1" t="s">
        <v>1592</v>
      </c>
      <c r="X437" s="1" t="n">
        <v>0</v>
      </c>
      <c r="Y437" s="1" t="s">
        <v>1593</v>
      </c>
      <c r="Z437" s="1" t="s">
        <v>1594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1949</v>
      </c>
      <c r="AG437" s="1" t="n">
        <v>1957</v>
      </c>
      <c r="AH437" s="1" t="s">
        <v>571</v>
      </c>
      <c r="AI437" s="1" t="s">
        <v>1041</v>
      </c>
      <c r="AJ437" s="1" t="s">
        <v>655</v>
      </c>
      <c r="AK437" s="1" t="s">
        <v>656</v>
      </c>
      <c r="AL437" s="1" t="s">
        <v>297</v>
      </c>
      <c r="AM437" s="1" t="s">
        <v>694</v>
      </c>
      <c r="AN437" s="1" t="s">
        <v>299</v>
      </c>
      <c r="AO437" s="1" t="s">
        <v>299</v>
      </c>
      <c r="AP437" s="1" t="s">
        <v>530</v>
      </c>
      <c r="AQ437" s="1" t="s">
        <v>1216</v>
      </c>
      <c r="AR437" s="1" t="s">
        <v>617</v>
      </c>
      <c r="AS437" s="1" t="s">
        <v>617</v>
      </c>
      <c r="AT437" s="1" t="s">
        <v>617</v>
      </c>
      <c r="AU437" s="1" t="s">
        <v>1217</v>
      </c>
      <c r="AV437" s="1" t="s">
        <v>1217</v>
      </c>
      <c r="AW437" s="1" t="s">
        <v>1188</v>
      </c>
      <c r="AX437" s="1" t="s">
        <v>1188</v>
      </c>
      <c r="AY437" s="1" t="s">
        <v>306</v>
      </c>
      <c r="AZ437" s="1" t="s">
        <v>533</v>
      </c>
      <c r="BA437" s="1" t="s">
        <v>534</v>
      </c>
      <c r="BB437" s="1" t="s">
        <v>535</v>
      </c>
      <c r="BC437" s="1" t="s">
        <v>536</v>
      </c>
      <c r="BD437" s="1" t="s">
        <v>537</v>
      </c>
      <c r="BE437" s="1" t="s">
        <v>1218</v>
      </c>
      <c r="BF437" s="1" t="s">
        <v>1219</v>
      </c>
      <c r="BG437" s="1" t="s">
        <v>1220</v>
      </c>
      <c r="BH437" s="1" t="s">
        <v>1221</v>
      </c>
      <c r="BI437" s="1" t="s">
        <v>1222</v>
      </c>
      <c r="BJ437" s="1" t="s">
        <v>629</v>
      </c>
      <c r="BK437" s="1" t="s">
        <v>630</v>
      </c>
      <c r="BL437" s="1" t="n">
        <v>0</v>
      </c>
      <c r="BM437" s="1" t="n">
        <v>0</v>
      </c>
      <c r="BN437" s="1" t="s">
        <v>631</v>
      </c>
      <c r="BO437" s="1" t="s">
        <v>629</v>
      </c>
      <c r="BP437" s="1" t="s">
        <v>630</v>
      </c>
      <c r="BQ437" s="1" t="n">
        <v>0</v>
      </c>
      <c r="BR437" s="1" t="n">
        <v>0</v>
      </c>
      <c r="BS437" s="1" t="s">
        <v>631</v>
      </c>
      <c r="BT437" s="1" t="s">
        <v>629</v>
      </c>
      <c r="BU437" s="1" t="s">
        <v>630</v>
      </c>
      <c r="BV437" s="1" t="n">
        <v>0</v>
      </c>
      <c r="BW437" s="1" t="n">
        <v>0</v>
      </c>
      <c r="BX437" s="1" t="s">
        <v>631</v>
      </c>
      <c r="BY437" s="1" t="s">
        <v>1218</v>
      </c>
      <c r="BZ437" s="1" t="s">
        <v>1219</v>
      </c>
      <c r="CA437" s="1" t="s">
        <v>1223</v>
      </c>
      <c r="CB437" s="1" t="s">
        <v>1224</v>
      </c>
      <c r="CC437" s="1" t="s">
        <v>1222</v>
      </c>
      <c r="CD437" s="1" t="s">
        <v>1218</v>
      </c>
      <c r="CE437" s="1" t="s">
        <v>1219</v>
      </c>
      <c r="CF437" s="1" t="s">
        <v>1223</v>
      </c>
      <c r="CG437" s="1" t="s">
        <v>1224</v>
      </c>
      <c r="CH437" s="1" t="s">
        <v>1222</v>
      </c>
      <c r="CI437" s="1" t="s">
        <v>1189</v>
      </c>
      <c r="CJ437" s="1" t="s">
        <v>1190</v>
      </c>
      <c r="CK437" s="1" t="s">
        <v>1191</v>
      </c>
      <c r="CL437" s="1" t="s">
        <v>1192</v>
      </c>
      <c r="CM437" s="1" t="s">
        <v>1193</v>
      </c>
      <c r="CN437" s="1" t="s">
        <v>1189</v>
      </c>
      <c r="CO437" s="1" t="s">
        <v>1190</v>
      </c>
      <c r="CP437" s="1" t="s">
        <v>1191</v>
      </c>
      <c r="CQ437" s="1" t="s">
        <v>1192</v>
      </c>
      <c r="CR437" s="1" t="s">
        <v>1193</v>
      </c>
      <c r="CS437" s="1" t="s">
        <v>333</v>
      </c>
      <c r="CT437" s="1" t="s">
        <v>334</v>
      </c>
      <c r="CU437" s="1" t="n">
        <v>0</v>
      </c>
      <c r="CV437" s="1" t="n">
        <v>0</v>
      </c>
      <c r="CW437" s="1" t="s">
        <v>335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s">
        <v>1042</v>
      </c>
      <c r="EM437" s="1" t="s">
        <v>1043</v>
      </c>
      <c r="EN437" s="1" t="s">
        <v>1044</v>
      </c>
      <c r="EO437" s="1" t="s">
        <v>1045</v>
      </c>
      <c r="EP437" s="1" t="s">
        <v>340</v>
      </c>
      <c r="EQ437" s="1" t="s">
        <v>341</v>
      </c>
      <c r="ER437" s="1" t="s">
        <v>342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s">
        <v>1046</v>
      </c>
      <c r="EX437" s="1" t="s">
        <v>344</v>
      </c>
      <c r="EY437" s="1" t="s">
        <v>345</v>
      </c>
      <c r="EZ437" s="1" t="s">
        <v>342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s">
        <v>346</v>
      </c>
      <c r="FF437" s="1" t="s">
        <v>347</v>
      </c>
      <c r="FG437" s="1" t="n">
        <v>0</v>
      </c>
      <c r="FH437" s="1" t="n">
        <v>0</v>
      </c>
      <c r="FI437" s="1" t="n">
        <v>0</v>
      </c>
      <c r="FJ437" s="1" t="n">
        <v>1991.7024</v>
      </c>
      <c r="FK437" s="1" t="n">
        <v>0</v>
      </c>
      <c r="FL437" s="1" t="n">
        <v>0</v>
      </c>
      <c r="FM437" s="1" t="n">
        <v>0</v>
      </c>
      <c r="FN437" s="1" t="n">
        <v>1753</v>
      </c>
      <c r="FO437" s="1" t="n">
        <v>6224.07</v>
      </c>
      <c r="FP437" s="1" t="n">
        <v>1928.3</v>
      </c>
      <c r="FQ437" s="1" t="n">
        <v>16</v>
      </c>
      <c r="FR437" s="1" t="n">
        <v>4</v>
      </c>
      <c r="FS437" s="1" t="n">
        <v>1.4</v>
      </c>
      <c r="FT437" s="1" t="n">
        <v>1.081081081</v>
      </c>
      <c r="FU437" s="1" t="n">
        <v>1.2</v>
      </c>
      <c r="FV437" s="1" t="n">
        <v>1.2</v>
      </c>
      <c r="FW437" s="1" t="n">
        <v>1.2</v>
      </c>
      <c r="FX437" s="1" t="n">
        <v>1.325301205</v>
      </c>
      <c r="FY437" s="1" t="n">
        <v>2.2</v>
      </c>
      <c r="FZ437" s="1" t="n">
        <v>3.5</v>
      </c>
      <c r="GA437" s="1" t="n">
        <v>3.5</v>
      </c>
      <c r="GB437" s="1" t="n">
        <v>3</v>
      </c>
      <c r="GC437" s="1" t="n">
        <v>0</v>
      </c>
      <c r="GD437" s="1" t="n">
        <v>604.0151351</v>
      </c>
      <c r="GE437" s="1" t="n">
        <v>1389.792</v>
      </c>
      <c r="GF437" s="1" t="n">
        <v>0</v>
      </c>
      <c r="GG437" s="1" t="n">
        <v>0</v>
      </c>
      <c r="GH437" s="1" t="n">
        <v>370.2321687</v>
      </c>
      <c r="GI437" s="1" t="n">
        <v>0</v>
      </c>
      <c r="GJ437" s="1" t="n">
        <v>1119.65</v>
      </c>
      <c r="GK437" s="1" t="n">
        <v>0</v>
      </c>
      <c r="GL437" s="1" t="n">
        <v>6</v>
      </c>
      <c r="GM437" s="1" t="n">
        <v>259.7488</v>
      </c>
      <c r="GN437" s="1" t="n">
        <v>1.944426751</v>
      </c>
      <c r="GO437" s="1" t="n">
        <v>0.51</v>
      </c>
      <c r="GP437" s="1" t="n">
        <v>160.4772404</v>
      </c>
      <c r="GQ437" s="1" t="n">
        <v>15</v>
      </c>
      <c r="GR437" s="1" t="n">
        <v>57.24</v>
      </c>
      <c r="GS437" s="1" t="n">
        <v>0</v>
      </c>
      <c r="GT437" s="1" t="n">
        <v>0</v>
      </c>
      <c r="GU437" s="1" t="n">
        <v>195.6207883</v>
      </c>
      <c r="GV437" s="1" t="n">
        <v>0</v>
      </c>
      <c r="GW437" s="1" t="n">
        <v>0</v>
      </c>
      <c r="GX437" s="1" t="n">
        <v>252.8607883</v>
      </c>
      <c r="GY437" s="1" t="n">
        <v>0</v>
      </c>
      <c r="GZ437" s="1" t="n">
        <v>0</v>
      </c>
      <c r="HA437" s="1" t="n">
        <v>0</v>
      </c>
      <c r="HB437" s="1" t="n">
        <v>2.4</v>
      </c>
      <c r="HC437" s="1" t="n">
        <v>0</v>
      </c>
      <c r="HD437" s="1" t="n">
        <v>0</v>
      </c>
      <c r="HE437" s="1" t="n">
        <v>0</v>
      </c>
      <c r="HF437" s="1" t="n">
        <v>64.764</v>
      </c>
      <c r="HG437" s="1" t="n">
        <v>64.524</v>
      </c>
      <c r="HH437" s="1" t="n">
        <v>14.718</v>
      </c>
      <c r="HI437" s="1" t="n">
        <v>3.5544</v>
      </c>
      <c r="HJ437" s="1" t="n">
        <v>220.5828672</v>
      </c>
      <c r="HK437" s="1" t="n">
        <v>219.8628672</v>
      </c>
      <c r="HL437" s="1" t="n">
        <v>50.12919708</v>
      </c>
      <c r="HM437" s="1" t="n">
        <v>12.0972473</v>
      </c>
      <c r="HN437" s="1" t="s">
        <v>348</v>
      </c>
      <c r="HO437" s="1" t="n">
        <v>0.762634896</v>
      </c>
      <c r="HP437" s="1" t="s">
        <v>349</v>
      </c>
      <c r="HQ437" s="1" t="n">
        <v>1</v>
      </c>
    </row>
    <row r="438" customFormat="false" ht="10.5" hidden="true" customHeight="false" outlineLevel="0" collapsed="false">
      <c r="A438" s="1" t="s">
        <v>1595</v>
      </c>
      <c r="B438" s="1" t="s">
        <v>272</v>
      </c>
      <c r="C438" s="1" t="s">
        <v>273</v>
      </c>
      <c r="D438" s="1" t="s">
        <v>274</v>
      </c>
      <c r="E438" s="1" t="s">
        <v>275</v>
      </c>
      <c r="F438" s="1" t="s">
        <v>1596</v>
      </c>
      <c r="G438" s="1" t="s">
        <v>1587</v>
      </c>
      <c r="H438" s="1" t="s">
        <v>1033</v>
      </c>
      <c r="I438" s="1" t="s">
        <v>1049</v>
      </c>
      <c r="J438" s="1" t="s">
        <v>279</v>
      </c>
      <c r="K438" s="1" t="s">
        <v>1049</v>
      </c>
      <c r="L438" s="1" t="n">
        <v>2</v>
      </c>
      <c r="M438" s="1" t="s">
        <v>1588</v>
      </c>
      <c r="N438" s="1" t="s">
        <v>1589</v>
      </c>
      <c r="O438" s="1" t="s">
        <v>1590</v>
      </c>
      <c r="P438" s="1" t="s">
        <v>1591</v>
      </c>
      <c r="Q438" s="1" t="s">
        <v>1036</v>
      </c>
      <c r="R438" s="1" t="s">
        <v>1037</v>
      </c>
      <c r="S438" s="1" t="s">
        <v>567</v>
      </c>
      <c r="T438" s="1" t="s">
        <v>287</v>
      </c>
      <c r="U438" s="1" t="s">
        <v>288</v>
      </c>
      <c r="V438" s="1" t="s">
        <v>289</v>
      </c>
      <c r="W438" s="1" t="s">
        <v>1592</v>
      </c>
      <c r="X438" s="1" t="n">
        <v>0</v>
      </c>
      <c r="Y438" s="1" t="s">
        <v>1593</v>
      </c>
      <c r="Z438" s="1" t="s">
        <v>1594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1949</v>
      </c>
      <c r="AG438" s="1" t="n">
        <v>1957</v>
      </c>
      <c r="AH438" s="1" t="s">
        <v>571</v>
      </c>
      <c r="AI438" s="1" t="s">
        <v>1041</v>
      </c>
      <c r="AJ438" s="1" t="s">
        <v>655</v>
      </c>
      <c r="AK438" s="1" t="s">
        <v>656</v>
      </c>
      <c r="AL438" s="1" t="s">
        <v>297</v>
      </c>
      <c r="AM438" s="1" t="s">
        <v>694</v>
      </c>
      <c r="AN438" s="1" t="s">
        <v>299</v>
      </c>
      <c r="AO438" s="1" t="s">
        <v>299</v>
      </c>
      <c r="AP438" s="1" t="s">
        <v>530</v>
      </c>
      <c r="AQ438" s="1" t="s">
        <v>1216</v>
      </c>
      <c r="AR438" s="1" t="s">
        <v>617</v>
      </c>
      <c r="AS438" s="1" t="s">
        <v>617</v>
      </c>
      <c r="AT438" s="1" t="s">
        <v>617</v>
      </c>
      <c r="AU438" s="1" t="s">
        <v>1217</v>
      </c>
      <c r="AV438" s="1" t="s">
        <v>1217</v>
      </c>
      <c r="AW438" s="1" t="s">
        <v>1188</v>
      </c>
      <c r="AX438" s="1" t="s">
        <v>1188</v>
      </c>
      <c r="AY438" s="1" t="s">
        <v>306</v>
      </c>
      <c r="AZ438" s="1" t="s">
        <v>533</v>
      </c>
      <c r="BA438" s="1" t="s">
        <v>534</v>
      </c>
      <c r="BB438" s="1" t="s">
        <v>535</v>
      </c>
      <c r="BC438" s="1" t="s">
        <v>536</v>
      </c>
      <c r="BD438" s="1" t="s">
        <v>537</v>
      </c>
      <c r="BE438" s="1" t="s">
        <v>1218</v>
      </c>
      <c r="BF438" s="1" t="s">
        <v>1219</v>
      </c>
      <c r="BG438" s="1" t="s">
        <v>1220</v>
      </c>
      <c r="BH438" s="1" t="s">
        <v>1221</v>
      </c>
      <c r="BI438" s="1" t="s">
        <v>1222</v>
      </c>
      <c r="BJ438" s="1" t="s">
        <v>629</v>
      </c>
      <c r="BK438" s="1" t="s">
        <v>630</v>
      </c>
      <c r="BL438" s="1" t="n">
        <v>0</v>
      </c>
      <c r="BM438" s="1" t="n">
        <v>0</v>
      </c>
      <c r="BN438" s="1" t="s">
        <v>631</v>
      </c>
      <c r="BO438" s="1" t="s">
        <v>629</v>
      </c>
      <c r="BP438" s="1" t="s">
        <v>630</v>
      </c>
      <c r="BQ438" s="1" t="n">
        <v>0</v>
      </c>
      <c r="BR438" s="1" t="n">
        <v>0</v>
      </c>
      <c r="BS438" s="1" t="s">
        <v>631</v>
      </c>
      <c r="BT438" s="1" t="s">
        <v>629</v>
      </c>
      <c r="BU438" s="1" t="s">
        <v>630</v>
      </c>
      <c r="BV438" s="1" t="n">
        <v>0</v>
      </c>
      <c r="BW438" s="1" t="n">
        <v>0</v>
      </c>
      <c r="BX438" s="1" t="s">
        <v>631</v>
      </c>
      <c r="BY438" s="1" t="s">
        <v>1218</v>
      </c>
      <c r="BZ438" s="1" t="s">
        <v>1219</v>
      </c>
      <c r="CA438" s="1" t="s">
        <v>1223</v>
      </c>
      <c r="CB438" s="1" t="s">
        <v>1224</v>
      </c>
      <c r="CC438" s="1" t="s">
        <v>1222</v>
      </c>
      <c r="CD438" s="1" t="s">
        <v>1218</v>
      </c>
      <c r="CE438" s="1" t="s">
        <v>1219</v>
      </c>
      <c r="CF438" s="1" t="s">
        <v>1223</v>
      </c>
      <c r="CG438" s="1" t="s">
        <v>1224</v>
      </c>
      <c r="CH438" s="1" t="s">
        <v>1222</v>
      </c>
      <c r="CI438" s="1" t="s">
        <v>1189</v>
      </c>
      <c r="CJ438" s="1" t="s">
        <v>1190</v>
      </c>
      <c r="CK438" s="1" t="s">
        <v>1191</v>
      </c>
      <c r="CL438" s="1" t="s">
        <v>1192</v>
      </c>
      <c r="CM438" s="1" t="s">
        <v>1193</v>
      </c>
      <c r="CN438" s="1" t="s">
        <v>1189</v>
      </c>
      <c r="CO438" s="1" t="s">
        <v>1190</v>
      </c>
      <c r="CP438" s="1" t="s">
        <v>1191</v>
      </c>
      <c r="CQ438" s="1" t="s">
        <v>1192</v>
      </c>
      <c r="CR438" s="1" t="s">
        <v>1193</v>
      </c>
      <c r="CS438" s="1" t="s">
        <v>333</v>
      </c>
      <c r="CT438" s="1" t="s">
        <v>334</v>
      </c>
      <c r="CU438" s="1" t="n">
        <v>0</v>
      </c>
      <c r="CV438" s="1" t="n">
        <v>0</v>
      </c>
      <c r="CW438" s="1" t="s">
        <v>335</v>
      </c>
      <c r="CX438" s="1" t="s">
        <v>353</v>
      </c>
      <c r="CY438" s="1" t="s">
        <v>354</v>
      </c>
      <c r="CZ438" s="1" t="s">
        <v>503</v>
      </c>
      <c r="DA438" s="1" t="s">
        <v>503</v>
      </c>
      <c r="DB438" s="1" t="s">
        <v>503</v>
      </c>
      <c r="DC438" s="1" t="s">
        <v>504</v>
      </c>
      <c r="DD438" s="1" t="s">
        <v>504</v>
      </c>
      <c r="DE438" s="1" t="s">
        <v>547</v>
      </c>
      <c r="DF438" s="1" t="s">
        <v>547</v>
      </c>
      <c r="DG438" s="1" t="s">
        <v>547</v>
      </c>
      <c r="DH438" s="1" t="s">
        <v>358</v>
      </c>
      <c r="DI438" s="1" t="s">
        <v>359</v>
      </c>
      <c r="DJ438" s="1" t="s">
        <v>505</v>
      </c>
      <c r="DK438" s="1" t="s">
        <v>505</v>
      </c>
      <c r="DL438" s="1" t="s">
        <v>505</v>
      </c>
      <c r="DM438" s="1" t="s">
        <v>506</v>
      </c>
      <c r="DN438" s="1" t="s">
        <v>506</v>
      </c>
      <c r="DO438" s="1" t="s">
        <v>548</v>
      </c>
      <c r="DP438" s="1" t="s">
        <v>548</v>
      </c>
      <c r="DQ438" s="1" t="s">
        <v>548</v>
      </c>
      <c r="DR438" s="1" t="s">
        <v>363</v>
      </c>
      <c r="DS438" s="1" t="s">
        <v>364</v>
      </c>
      <c r="DT438" s="1" t="s">
        <v>507</v>
      </c>
      <c r="DU438" s="1" t="s">
        <v>507</v>
      </c>
      <c r="DV438" s="1" t="s">
        <v>507</v>
      </c>
      <c r="DW438" s="1" t="s">
        <v>508</v>
      </c>
      <c r="DX438" s="1" t="s">
        <v>508</v>
      </c>
      <c r="DY438" s="3" t="s">
        <v>549</v>
      </c>
      <c r="DZ438" s="3" t="s">
        <v>549</v>
      </c>
      <c r="EA438" s="3" t="s">
        <v>549</v>
      </c>
      <c r="EB438" s="1" t="s">
        <v>368</v>
      </c>
      <c r="EC438" s="1" t="s">
        <v>369</v>
      </c>
      <c r="ED438" s="1" t="s">
        <v>509</v>
      </c>
      <c r="EE438" s="1" t="s">
        <v>509</v>
      </c>
      <c r="EF438" s="1" t="s">
        <v>509</v>
      </c>
      <c r="EG438" s="1" t="s">
        <v>510</v>
      </c>
      <c r="EH438" s="1" t="s">
        <v>510</v>
      </c>
      <c r="EI438" s="1" t="s">
        <v>372</v>
      </c>
      <c r="EJ438" s="1" t="s">
        <v>372</v>
      </c>
      <c r="EK438" s="1" t="s">
        <v>372</v>
      </c>
      <c r="EL438" s="1" t="s">
        <v>1050</v>
      </c>
      <c r="EM438" s="1" t="s">
        <v>1051</v>
      </c>
      <c r="EN438" s="1" t="s">
        <v>1052</v>
      </c>
      <c r="EO438" s="1" t="s">
        <v>1053</v>
      </c>
      <c r="EP438" s="1" t="s">
        <v>1054</v>
      </c>
      <c r="EQ438" s="1" t="s">
        <v>341</v>
      </c>
      <c r="ER438" s="1" t="s">
        <v>342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s">
        <v>1055</v>
      </c>
      <c r="EX438" s="1" t="s">
        <v>379</v>
      </c>
      <c r="EY438" s="1" t="s">
        <v>380</v>
      </c>
      <c r="EZ438" s="1" t="s">
        <v>342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s">
        <v>346</v>
      </c>
      <c r="FF438" s="1" t="s">
        <v>347</v>
      </c>
      <c r="FG438" s="1" t="n">
        <v>0</v>
      </c>
      <c r="FH438" s="1" t="n">
        <v>0</v>
      </c>
      <c r="FI438" s="1" t="n">
        <v>0</v>
      </c>
      <c r="FJ438" s="1" t="n">
        <v>1991.7024</v>
      </c>
      <c r="FK438" s="1" t="n">
        <v>0</v>
      </c>
      <c r="FL438" s="1" t="n">
        <v>0</v>
      </c>
      <c r="FM438" s="1" t="n">
        <v>0</v>
      </c>
      <c r="FN438" s="1" t="n">
        <v>1753</v>
      </c>
      <c r="FO438" s="1" t="n">
        <v>6224.07</v>
      </c>
      <c r="FP438" s="1" t="n">
        <v>1928.3</v>
      </c>
      <c r="FQ438" s="1" t="n">
        <v>16</v>
      </c>
      <c r="FR438" s="1" t="n">
        <v>4</v>
      </c>
      <c r="FS438" s="1" t="n">
        <v>0.410416667</v>
      </c>
      <c r="FT438" s="1" t="n">
        <v>0.229696473</v>
      </c>
      <c r="FU438" s="1" t="n">
        <v>0.233609122</v>
      </c>
      <c r="FV438" s="1" t="n">
        <v>0.233609122</v>
      </c>
      <c r="FW438" s="1" t="n">
        <v>0.233609122</v>
      </c>
      <c r="FX438" s="1" t="n">
        <v>0.328919265</v>
      </c>
      <c r="FY438" s="1" t="n">
        <v>0.36492891</v>
      </c>
      <c r="FZ438" s="1" t="n">
        <v>1.3</v>
      </c>
      <c r="GA438" s="1" t="n">
        <v>1.3</v>
      </c>
      <c r="GB438" s="1" t="n">
        <v>1.3</v>
      </c>
      <c r="GC438" s="1" t="n">
        <v>0</v>
      </c>
      <c r="GD438" s="1" t="n">
        <v>128.3346349</v>
      </c>
      <c r="GE438" s="1" t="n">
        <v>270.5567406</v>
      </c>
      <c r="GF438" s="1" t="n">
        <v>0</v>
      </c>
      <c r="GG438" s="1" t="n">
        <v>0</v>
      </c>
      <c r="GH438" s="1" t="n">
        <v>91.88589919</v>
      </c>
      <c r="GI438" s="1" t="n">
        <v>0</v>
      </c>
      <c r="GJ438" s="1" t="n">
        <v>415.87</v>
      </c>
      <c r="GK438" s="1" t="n">
        <v>0</v>
      </c>
      <c r="GL438" s="1" t="n">
        <v>2.6</v>
      </c>
      <c r="GM438" s="1" t="n">
        <v>259.7488</v>
      </c>
      <c r="GN438" s="1" t="n">
        <v>0.606231434</v>
      </c>
      <c r="GO438" s="1" t="n">
        <v>0.51</v>
      </c>
      <c r="GP438" s="1" t="n">
        <v>63.41661711</v>
      </c>
      <c r="GQ438" s="1" t="n">
        <v>15</v>
      </c>
      <c r="GR438" s="1" t="n">
        <v>26.432</v>
      </c>
      <c r="GS438" s="1" t="n">
        <v>0</v>
      </c>
      <c r="GT438" s="1" t="n">
        <v>0</v>
      </c>
      <c r="GU438" s="1" t="n">
        <v>70.35249574</v>
      </c>
      <c r="GV438" s="1" t="n">
        <v>0</v>
      </c>
      <c r="GW438" s="1" t="n">
        <v>0</v>
      </c>
      <c r="GX438" s="1" t="n">
        <v>96.78449574</v>
      </c>
      <c r="GY438" s="1" t="n">
        <v>0</v>
      </c>
      <c r="GZ438" s="1" t="n">
        <v>0</v>
      </c>
      <c r="HA438" s="1" t="n">
        <v>0</v>
      </c>
      <c r="HB438" s="1" t="n">
        <v>2.6</v>
      </c>
      <c r="HC438" s="1" t="n">
        <v>0</v>
      </c>
      <c r="HD438" s="1" t="n">
        <v>0</v>
      </c>
      <c r="HE438" s="1" t="n">
        <v>0</v>
      </c>
      <c r="HF438" s="1" t="n">
        <v>31.4752</v>
      </c>
      <c r="HG438" s="1" t="n">
        <v>31.1552</v>
      </c>
      <c r="HH438" s="1" t="n">
        <v>7.152</v>
      </c>
      <c r="HI438" s="1" t="n">
        <v>1.74592</v>
      </c>
      <c r="HJ438" s="1" t="n">
        <v>82.78774531</v>
      </c>
      <c r="HK438" s="1" t="n">
        <v>82.06774531</v>
      </c>
      <c r="HL438" s="1" t="n">
        <v>18.81212393</v>
      </c>
      <c r="HM438" s="1" t="n">
        <v>4.581149744</v>
      </c>
      <c r="HN438" s="1" t="s">
        <v>348</v>
      </c>
      <c r="HO438" s="1" t="n">
        <v>1.000615504</v>
      </c>
      <c r="HP438" s="1" t="s">
        <v>349</v>
      </c>
      <c r="HQ438" s="1" t="n">
        <v>1</v>
      </c>
    </row>
    <row r="439" customFormat="false" ht="10.5" hidden="true" customHeight="false" outlineLevel="0" collapsed="false">
      <c r="A439" s="1" t="s">
        <v>1597</v>
      </c>
      <c r="B439" s="1" t="s">
        <v>272</v>
      </c>
      <c r="C439" s="1" t="s">
        <v>273</v>
      </c>
      <c r="D439" s="1" t="s">
        <v>274</v>
      </c>
      <c r="E439" s="1" t="s">
        <v>275</v>
      </c>
      <c r="F439" s="1" t="s">
        <v>1598</v>
      </c>
      <c r="G439" s="1" t="s">
        <v>1587</v>
      </c>
      <c r="H439" s="1" t="s">
        <v>1033</v>
      </c>
      <c r="I439" s="1" t="s">
        <v>1049</v>
      </c>
      <c r="J439" s="1" t="s">
        <v>383</v>
      </c>
      <c r="K439" s="1" t="s">
        <v>1058</v>
      </c>
      <c r="L439" s="1" t="n">
        <v>3</v>
      </c>
      <c r="M439" s="1" t="s">
        <v>1588</v>
      </c>
      <c r="N439" s="1" t="s">
        <v>1589</v>
      </c>
      <c r="O439" s="1" t="s">
        <v>1590</v>
      </c>
      <c r="P439" s="1" t="s">
        <v>1591</v>
      </c>
      <c r="Q439" s="1" t="s">
        <v>1036</v>
      </c>
      <c r="R439" s="1" t="s">
        <v>1037</v>
      </c>
      <c r="S439" s="1" t="s">
        <v>567</v>
      </c>
      <c r="T439" s="1" t="s">
        <v>287</v>
      </c>
      <c r="U439" s="1" t="s">
        <v>288</v>
      </c>
      <c r="V439" s="1" t="s">
        <v>289</v>
      </c>
      <c r="W439" s="1" t="s">
        <v>1592</v>
      </c>
      <c r="X439" s="1" t="n">
        <v>0</v>
      </c>
      <c r="Y439" s="1" t="s">
        <v>1593</v>
      </c>
      <c r="Z439" s="1" t="s">
        <v>1594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1949</v>
      </c>
      <c r="AG439" s="1" t="n">
        <v>1957</v>
      </c>
      <c r="AH439" s="1" t="s">
        <v>571</v>
      </c>
      <c r="AI439" s="1" t="s">
        <v>1041</v>
      </c>
      <c r="AJ439" s="1" t="s">
        <v>655</v>
      </c>
      <c r="AK439" s="1" t="s">
        <v>656</v>
      </c>
      <c r="AL439" s="1" t="s">
        <v>297</v>
      </c>
      <c r="AM439" s="1" t="s">
        <v>694</v>
      </c>
      <c r="AN439" s="1" t="s">
        <v>299</v>
      </c>
      <c r="AO439" s="1" t="s">
        <v>299</v>
      </c>
      <c r="AP439" s="1" t="s">
        <v>530</v>
      </c>
      <c r="AQ439" s="1" t="s">
        <v>1216</v>
      </c>
      <c r="AR439" s="1" t="s">
        <v>617</v>
      </c>
      <c r="AS439" s="1" t="s">
        <v>617</v>
      </c>
      <c r="AT439" s="1" t="s">
        <v>617</v>
      </c>
      <c r="AU439" s="1" t="s">
        <v>1217</v>
      </c>
      <c r="AV439" s="1" t="s">
        <v>1217</v>
      </c>
      <c r="AW439" s="1" t="s">
        <v>1188</v>
      </c>
      <c r="AX439" s="1" t="s">
        <v>1188</v>
      </c>
      <c r="AY439" s="1" t="s">
        <v>306</v>
      </c>
      <c r="AZ439" s="1" t="s">
        <v>533</v>
      </c>
      <c r="BA439" s="1" t="s">
        <v>534</v>
      </c>
      <c r="BB439" s="1" t="s">
        <v>535</v>
      </c>
      <c r="BC439" s="1" t="s">
        <v>536</v>
      </c>
      <c r="BD439" s="1" t="s">
        <v>537</v>
      </c>
      <c r="BE439" s="1" t="s">
        <v>1218</v>
      </c>
      <c r="BF439" s="1" t="s">
        <v>1219</v>
      </c>
      <c r="BG439" s="1" t="s">
        <v>1220</v>
      </c>
      <c r="BH439" s="1" t="s">
        <v>1221</v>
      </c>
      <c r="BI439" s="1" t="s">
        <v>1222</v>
      </c>
      <c r="BJ439" s="1" t="s">
        <v>629</v>
      </c>
      <c r="BK439" s="1" t="s">
        <v>630</v>
      </c>
      <c r="BL439" s="1" t="n">
        <v>0</v>
      </c>
      <c r="BM439" s="1" t="n">
        <v>0</v>
      </c>
      <c r="BN439" s="1" t="s">
        <v>631</v>
      </c>
      <c r="BO439" s="1" t="s">
        <v>629</v>
      </c>
      <c r="BP439" s="1" t="s">
        <v>630</v>
      </c>
      <c r="BQ439" s="1" t="n">
        <v>0</v>
      </c>
      <c r="BR439" s="1" t="n">
        <v>0</v>
      </c>
      <c r="BS439" s="1" t="s">
        <v>631</v>
      </c>
      <c r="BT439" s="1" t="s">
        <v>629</v>
      </c>
      <c r="BU439" s="1" t="s">
        <v>630</v>
      </c>
      <c r="BV439" s="1" t="n">
        <v>0</v>
      </c>
      <c r="BW439" s="1" t="n">
        <v>0</v>
      </c>
      <c r="BX439" s="1" t="s">
        <v>631</v>
      </c>
      <c r="BY439" s="1" t="s">
        <v>1218</v>
      </c>
      <c r="BZ439" s="1" t="s">
        <v>1219</v>
      </c>
      <c r="CA439" s="1" t="s">
        <v>1223</v>
      </c>
      <c r="CB439" s="1" t="s">
        <v>1224</v>
      </c>
      <c r="CC439" s="1" t="s">
        <v>1222</v>
      </c>
      <c r="CD439" s="1" t="s">
        <v>1218</v>
      </c>
      <c r="CE439" s="1" t="s">
        <v>1219</v>
      </c>
      <c r="CF439" s="1" t="s">
        <v>1223</v>
      </c>
      <c r="CG439" s="1" t="s">
        <v>1224</v>
      </c>
      <c r="CH439" s="1" t="s">
        <v>1222</v>
      </c>
      <c r="CI439" s="1" t="s">
        <v>1189</v>
      </c>
      <c r="CJ439" s="1" t="s">
        <v>1190</v>
      </c>
      <c r="CK439" s="1" t="s">
        <v>1191</v>
      </c>
      <c r="CL439" s="1" t="s">
        <v>1192</v>
      </c>
      <c r="CM439" s="1" t="s">
        <v>1193</v>
      </c>
      <c r="CN439" s="1" t="s">
        <v>1189</v>
      </c>
      <c r="CO439" s="1" t="s">
        <v>1190</v>
      </c>
      <c r="CP439" s="1" t="s">
        <v>1191</v>
      </c>
      <c r="CQ439" s="1" t="s">
        <v>1192</v>
      </c>
      <c r="CR439" s="1" t="s">
        <v>1193</v>
      </c>
      <c r="CS439" s="1" t="s">
        <v>333</v>
      </c>
      <c r="CT439" s="1" t="s">
        <v>334</v>
      </c>
      <c r="CU439" s="1" t="n">
        <v>0</v>
      </c>
      <c r="CV439" s="1" t="n">
        <v>0</v>
      </c>
      <c r="CW439" s="1" t="s">
        <v>335</v>
      </c>
      <c r="CX439" s="1" t="s">
        <v>385</v>
      </c>
      <c r="CY439" s="1" t="s">
        <v>386</v>
      </c>
      <c r="CZ439" s="1" t="s">
        <v>1059</v>
      </c>
      <c r="DA439" s="1" t="s">
        <v>1059</v>
      </c>
      <c r="DB439" s="1" t="s">
        <v>1059</v>
      </c>
      <c r="DC439" s="1" t="s">
        <v>513</v>
      </c>
      <c r="DD439" s="1" t="s">
        <v>513</v>
      </c>
      <c r="DE439" s="1" t="s">
        <v>553</v>
      </c>
      <c r="DF439" s="1" t="s">
        <v>553</v>
      </c>
      <c r="DG439" s="1" t="s">
        <v>553</v>
      </c>
      <c r="DH439" s="1" t="s">
        <v>390</v>
      </c>
      <c r="DI439" s="1" t="s">
        <v>391</v>
      </c>
      <c r="DJ439" s="1" t="s">
        <v>1060</v>
      </c>
      <c r="DK439" s="1" t="s">
        <v>1060</v>
      </c>
      <c r="DL439" s="1" t="s">
        <v>1060</v>
      </c>
      <c r="DM439" s="1" t="s">
        <v>514</v>
      </c>
      <c r="DN439" s="1" t="s">
        <v>514</v>
      </c>
      <c r="DO439" s="1" t="s">
        <v>555</v>
      </c>
      <c r="DP439" s="1" t="s">
        <v>555</v>
      </c>
      <c r="DQ439" s="1" t="s">
        <v>555</v>
      </c>
      <c r="DR439" s="1" t="s">
        <v>395</v>
      </c>
      <c r="DS439" s="1" t="s">
        <v>396</v>
      </c>
      <c r="DT439" s="1" t="s">
        <v>1061</v>
      </c>
      <c r="DU439" s="1" t="s">
        <v>1061</v>
      </c>
      <c r="DV439" s="1" t="s">
        <v>1061</v>
      </c>
      <c r="DW439" s="1" t="s">
        <v>515</v>
      </c>
      <c r="DX439" s="1" t="s">
        <v>515</v>
      </c>
      <c r="DY439" s="3" t="s">
        <v>557</v>
      </c>
      <c r="DZ439" s="3" t="s">
        <v>557</v>
      </c>
      <c r="EA439" s="3" t="s">
        <v>557</v>
      </c>
      <c r="EB439" s="1" t="s">
        <v>400</v>
      </c>
      <c r="EC439" s="1" t="s">
        <v>401</v>
      </c>
      <c r="ED439" s="1" t="s">
        <v>402</v>
      </c>
      <c r="EE439" s="1" t="s">
        <v>402</v>
      </c>
      <c r="EF439" s="1" t="s">
        <v>402</v>
      </c>
      <c r="EG439" s="1" t="s">
        <v>516</v>
      </c>
      <c r="EH439" s="1" t="s">
        <v>516</v>
      </c>
      <c r="EI439" s="1" t="s">
        <v>404</v>
      </c>
      <c r="EJ439" s="1" t="s">
        <v>404</v>
      </c>
      <c r="EK439" s="1" t="s">
        <v>404</v>
      </c>
      <c r="EL439" s="1" t="s">
        <v>1062</v>
      </c>
      <c r="EM439" s="1" t="s">
        <v>1063</v>
      </c>
      <c r="EN439" s="1" t="s">
        <v>1064</v>
      </c>
      <c r="EO439" s="1" t="s">
        <v>1065</v>
      </c>
      <c r="EP439" s="1" t="s">
        <v>1066</v>
      </c>
      <c r="EQ439" s="1" t="s">
        <v>410</v>
      </c>
      <c r="ER439" s="1" t="s">
        <v>342</v>
      </c>
      <c r="ES439" s="1" t="n">
        <v>0</v>
      </c>
      <c r="ET439" s="1" t="n">
        <v>0</v>
      </c>
      <c r="EU439" s="1" t="n">
        <v>0.4</v>
      </c>
      <c r="EV439" s="1" t="n">
        <v>0</v>
      </c>
      <c r="EW439" s="1" t="s">
        <v>1055</v>
      </c>
      <c r="EX439" s="1" t="s">
        <v>379</v>
      </c>
      <c r="EY439" s="1" t="s">
        <v>380</v>
      </c>
      <c r="EZ439" s="1" t="s">
        <v>342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s">
        <v>411</v>
      </c>
      <c r="FF439" s="1" t="s">
        <v>412</v>
      </c>
      <c r="FG439" s="1" t="s">
        <v>413</v>
      </c>
      <c r="FH439" s="1" t="n">
        <v>0.8</v>
      </c>
      <c r="FI439" s="1" t="n">
        <v>2.6</v>
      </c>
      <c r="FJ439" s="1" t="n">
        <v>1991.7024</v>
      </c>
      <c r="FK439" s="1" t="n">
        <v>0</v>
      </c>
      <c r="FL439" s="1" t="n">
        <v>0</v>
      </c>
      <c r="FM439" s="1" t="n">
        <v>0</v>
      </c>
      <c r="FN439" s="1" t="n">
        <v>1753</v>
      </c>
      <c r="FO439" s="1" t="n">
        <v>6224.07</v>
      </c>
      <c r="FP439" s="1" t="n">
        <v>1928.3</v>
      </c>
      <c r="FQ439" s="1" t="n">
        <v>16</v>
      </c>
      <c r="FR439" s="1" t="n">
        <v>4</v>
      </c>
      <c r="FS439" s="1" t="n">
        <v>0.139360464</v>
      </c>
      <c r="FT439" s="1" t="n">
        <v>0.105302745</v>
      </c>
      <c r="FU439" s="1" t="n">
        <v>0.129714705</v>
      </c>
      <c r="FV439" s="1" t="n">
        <v>0.129714705</v>
      </c>
      <c r="FW439" s="1" t="n">
        <v>0.129714705</v>
      </c>
      <c r="FX439" s="1" t="n">
        <v>0.239056194</v>
      </c>
      <c r="FY439" s="1" t="n">
        <v>0.257525084</v>
      </c>
      <c r="FZ439" s="1" t="n">
        <v>0.8</v>
      </c>
      <c r="GA439" s="1" t="n">
        <v>0.8</v>
      </c>
      <c r="GB439" s="1" t="n">
        <v>0.8</v>
      </c>
      <c r="GC439" s="1" t="n">
        <v>0</v>
      </c>
      <c r="GD439" s="1" t="n">
        <v>58.83411809</v>
      </c>
      <c r="GE439" s="1" t="n">
        <v>150.2303826</v>
      </c>
      <c r="GF439" s="1" t="n">
        <v>0</v>
      </c>
      <c r="GG439" s="1" t="n">
        <v>0</v>
      </c>
      <c r="GH439" s="1" t="n">
        <v>66.78202111</v>
      </c>
      <c r="GI439" s="1" t="n">
        <v>0</v>
      </c>
      <c r="GJ439" s="1" t="n">
        <v>255.92</v>
      </c>
      <c r="GK439" s="1" t="n">
        <v>0</v>
      </c>
      <c r="GL439" s="1" t="n">
        <v>1.6</v>
      </c>
      <c r="GM439" s="1" t="n">
        <v>129.8744</v>
      </c>
      <c r="GN439" s="1" t="n">
        <v>0.343951108</v>
      </c>
      <c r="GO439" s="1" t="n">
        <v>0.425</v>
      </c>
      <c r="GP439" s="1" t="n">
        <v>37.530738</v>
      </c>
      <c r="GQ439" s="1" t="n">
        <v>15</v>
      </c>
      <c r="GR439" s="1" t="n">
        <v>15.8592</v>
      </c>
      <c r="GS439" s="1" t="n">
        <v>0</v>
      </c>
      <c r="GT439" s="1" t="n">
        <v>0</v>
      </c>
      <c r="GU439" s="1" t="n">
        <v>15.88401154</v>
      </c>
      <c r="GV439" s="1" t="n">
        <v>0</v>
      </c>
      <c r="GW439" s="1" t="n">
        <v>0</v>
      </c>
      <c r="GX439" s="1" t="n">
        <v>31.74321154</v>
      </c>
      <c r="GY439" s="1" t="n">
        <v>0</v>
      </c>
      <c r="GZ439" s="1" t="n">
        <v>0</v>
      </c>
      <c r="HA439" s="1" t="n">
        <v>0</v>
      </c>
      <c r="HB439" s="1" t="n">
        <v>5.7</v>
      </c>
      <c r="HC439" s="1" t="n">
        <v>0</v>
      </c>
      <c r="HD439" s="1" t="n">
        <v>0</v>
      </c>
      <c r="HE439" s="1" t="n">
        <v>0</v>
      </c>
      <c r="HF439" s="1" t="n">
        <v>21.34512</v>
      </c>
      <c r="HG439" s="1" t="n">
        <v>20.82512</v>
      </c>
      <c r="HH439" s="1" t="n">
        <v>4.8488</v>
      </c>
      <c r="HI439" s="1" t="n">
        <v>1.211552</v>
      </c>
      <c r="HJ439" s="1" t="n">
        <v>30.67241269</v>
      </c>
      <c r="HK439" s="1" t="n">
        <v>28.91241269</v>
      </c>
      <c r="HL439" s="1" t="n">
        <v>6.963002885</v>
      </c>
      <c r="HM439" s="1" t="n">
        <v>1.833040692</v>
      </c>
      <c r="HN439" s="1" t="s">
        <v>348</v>
      </c>
      <c r="HO439" s="1" t="n">
        <v>1.062556788</v>
      </c>
      <c r="HP439" s="1" t="s">
        <v>349</v>
      </c>
      <c r="HQ439" s="1" t="n">
        <v>1</v>
      </c>
    </row>
    <row r="440" customFormat="false" ht="10.5" hidden="true" customHeight="false" outlineLevel="0" collapsed="false">
      <c r="A440" s="1" t="s">
        <v>1599</v>
      </c>
      <c r="B440" s="1" t="s">
        <v>272</v>
      </c>
      <c r="C440" s="1" t="s">
        <v>273</v>
      </c>
      <c r="D440" s="1" t="s">
        <v>274</v>
      </c>
      <c r="E440" s="1" t="s">
        <v>275</v>
      </c>
      <c r="F440" s="1" t="s">
        <v>39</v>
      </c>
      <c r="G440" s="1" t="s">
        <v>1587</v>
      </c>
      <c r="H440" s="1" t="s">
        <v>1068</v>
      </c>
      <c r="I440" s="1" t="s">
        <v>1069</v>
      </c>
      <c r="J440" s="1" t="s">
        <v>279</v>
      </c>
      <c r="K440" s="1" t="s">
        <v>417</v>
      </c>
      <c r="L440" s="1" t="n">
        <v>1</v>
      </c>
      <c r="M440" s="1" t="s">
        <v>1588</v>
      </c>
      <c r="N440" s="1" t="s">
        <v>1589</v>
      </c>
      <c r="O440" s="1" t="s">
        <v>1590</v>
      </c>
      <c r="P440" s="1" t="s">
        <v>1591</v>
      </c>
      <c r="Q440" s="1" t="s">
        <v>1036</v>
      </c>
      <c r="R440" s="1" t="s">
        <v>1037</v>
      </c>
      <c r="S440" s="1" t="s">
        <v>567</v>
      </c>
      <c r="T440" s="1" t="s">
        <v>287</v>
      </c>
      <c r="U440" s="1" t="s">
        <v>288</v>
      </c>
      <c r="V440" s="1" t="s">
        <v>289</v>
      </c>
      <c r="W440" s="1" t="s">
        <v>1592</v>
      </c>
      <c r="X440" s="1" t="n">
        <v>0</v>
      </c>
      <c r="Y440" s="1" t="s">
        <v>1593</v>
      </c>
      <c r="Z440" s="1" t="s">
        <v>1594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1949</v>
      </c>
      <c r="AG440" s="1" t="n">
        <v>1957</v>
      </c>
      <c r="AH440" s="1" t="s">
        <v>571</v>
      </c>
      <c r="AI440" s="1" t="s">
        <v>1041</v>
      </c>
      <c r="AJ440" s="1" t="s">
        <v>655</v>
      </c>
      <c r="AK440" s="1" t="s">
        <v>656</v>
      </c>
      <c r="AL440" s="1" t="s">
        <v>297</v>
      </c>
      <c r="AM440" s="1" t="s">
        <v>694</v>
      </c>
      <c r="AN440" s="1" t="s">
        <v>299</v>
      </c>
      <c r="AO440" s="1" t="s">
        <v>299</v>
      </c>
      <c r="AP440" s="1" t="s">
        <v>530</v>
      </c>
      <c r="AQ440" s="1" t="s">
        <v>1216</v>
      </c>
      <c r="AR440" s="1" t="s">
        <v>617</v>
      </c>
      <c r="AS440" s="1" t="s">
        <v>617</v>
      </c>
      <c r="AT440" s="1" t="s">
        <v>617</v>
      </c>
      <c r="AU440" s="1" t="s">
        <v>1217</v>
      </c>
      <c r="AV440" s="1" t="s">
        <v>1217</v>
      </c>
      <c r="AW440" s="1" t="s">
        <v>1188</v>
      </c>
      <c r="AX440" s="1" t="s">
        <v>1188</v>
      </c>
      <c r="AY440" s="1" t="s">
        <v>306</v>
      </c>
      <c r="AZ440" s="1" t="s">
        <v>533</v>
      </c>
      <c r="BA440" s="1" t="s">
        <v>534</v>
      </c>
      <c r="BB440" s="1" t="s">
        <v>535</v>
      </c>
      <c r="BC440" s="1" t="s">
        <v>536</v>
      </c>
      <c r="BD440" s="1" t="s">
        <v>537</v>
      </c>
      <c r="BE440" s="1" t="s">
        <v>1218</v>
      </c>
      <c r="BF440" s="1" t="s">
        <v>1219</v>
      </c>
      <c r="BG440" s="1" t="s">
        <v>1220</v>
      </c>
      <c r="BH440" s="1" t="s">
        <v>1221</v>
      </c>
      <c r="BI440" s="1" t="s">
        <v>1222</v>
      </c>
      <c r="BJ440" s="1" t="s">
        <v>629</v>
      </c>
      <c r="BK440" s="1" t="s">
        <v>630</v>
      </c>
      <c r="BL440" s="1" t="n">
        <v>0</v>
      </c>
      <c r="BM440" s="1" t="n">
        <v>0</v>
      </c>
      <c r="BN440" s="1" t="s">
        <v>631</v>
      </c>
      <c r="BO440" s="1" t="s">
        <v>629</v>
      </c>
      <c r="BP440" s="1" t="s">
        <v>630</v>
      </c>
      <c r="BQ440" s="1" t="n">
        <v>0</v>
      </c>
      <c r="BR440" s="1" t="n">
        <v>0</v>
      </c>
      <c r="BS440" s="1" t="s">
        <v>631</v>
      </c>
      <c r="BT440" s="1" t="s">
        <v>629</v>
      </c>
      <c r="BU440" s="1" t="s">
        <v>630</v>
      </c>
      <c r="BV440" s="1" t="n">
        <v>0</v>
      </c>
      <c r="BW440" s="1" t="n">
        <v>0</v>
      </c>
      <c r="BX440" s="1" t="s">
        <v>631</v>
      </c>
      <c r="BY440" s="1" t="s">
        <v>1218</v>
      </c>
      <c r="BZ440" s="1" t="s">
        <v>1219</v>
      </c>
      <c r="CA440" s="1" t="s">
        <v>1223</v>
      </c>
      <c r="CB440" s="1" t="s">
        <v>1224</v>
      </c>
      <c r="CC440" s="1" t="s">
        <v>1222</v>
      </c>
      <c r="CD440" s="1" t="s">
        <v>1218</v>
      </c>
      <c r="CE440" s="1" t="s">
        <v>1219</v>
      </c>
      <c r="CF440" s="1" t="s">
        <v>1223</v>
      </c>
      <c r="CG440" s="1" t="s">
        <v>1224</v>
      </c>
      <c r="CH440" s="1" t="s">
        <v>1222</v>
      </c>
      <c r="CI440" s="1" t="s">
        <v>1189</v>
      </c>
      <c r="CJ440" s="1" t="s">
        <v>1190</v>
      </c>
      <c r="CK440" s="1" t="s">
        <v>1191</v>
      </c>
      <c r="CL440" s="1" t="s">
        <v>1192</v>
      </c>
      <c r="CM440" s="1" t="s">
        <v>1193</v>
      </c>
      <c r="CN440" s="1" t="s">
        <v>1189</v>
      </c>
      <c r="CO440" s="1" t="s">
        <v>1190</v>
      </c>
      <c r="CP440" s="1" t="s">
        <v>1191</v>
      </c>
      <c r="CQ440" s="1" t="s">
        <v>1192</v>
      </c>
      <c r="CR440" s="1" t="s">
        <v>1193</v>
      </c>
      <c r="CS440" s="1" t="s">
        <v>333</v>
      </c>
      <c r="CT440" s="1" t="s">
        <v>334</v>
      </c>
      <c r="CU440" s="1" t="n">
        <v>0</v>
      </c>
      <c r="CV440" s="1" t="n">
        <v>0</v>
      </c>
      <c r="CW440" s="1" t="s">
        <v>335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s">
        <v>1070</v>
      </c>
      <c r="EM440" s="1" t="s">
        <v>1071</v>
      </c>
      <c r="EN440" s="1" t="s">
        <v>1072</v>
      </c>
      <c r="EO440" s="1" t="s">
        <v>421</v>
      </c>
      <c r="EP440" s="1" t="s">
        <v>422</v>
      </c>
      <c r="EQ440" s="1" t="n">
        <v>0</v>
      </c>
      <c r="ER440" s="1" t="s">
        <v>423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s">
        <v>1073</v>
      </c>
      <c r="EX440" s="1" t="s">
        <v>425</v>
      </c>
      <c r="EY440" s="1" t="s">
        <v>345</v>
      </c>
      <c r="EZ440" s="1" t="s">
        <v>426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s">
        <v>346</v>
      </c>
      <c r="FF440" s="1" t="s">
        <v>347</v>
      </c>
      <c r="FG440" s="1" t="n">
        <v>0</v>
      </c>
      <c r="FH440" s="1" t="n">
        <v>0</v>
      </c>
      <c r="FI440" s="1" t="n">
        <v>0</v>
      </c>
      <c r="FJ440" s="1" t="n">
        <v>1991.7024</v>
      </c>
      <c r="FK440" s="1" t="n">
        <v>0</v>
      </c>
      <c r="FL440" s="1" t="n">
        <v>0</v>
      </c>
      <c r="FM440" s="1" t="n">
        <v>0</v>
      </c>
      <c r="FN440" s="1" t="n">
        <v>1753</v>
      </c>
      <c r="FO440" s="1" t="n">
        <v>6224.07</v>
      </c>
      <c r="FP440" s="1" t="n">
        <v>1928.3</v>
      </c>
      <c r="FQ440" s="1" t="n">
        <v>16</v>
      </c>
      <c r="FR440" s="1" t="n">
        <v>4</v>
      </c>
      <c r="FS440" s="1" t="n">
        <v>1.4</v>
      </c>
      <c r="FT440" s="1" t="n">
        <v>1.081081081</v>
      </c>
      <c r="FU440" s="1" t="n">
        <v>1.2</v>
      </c>
      <c r="FV440" s="1" t="n">
        <v>1.2</v>
      </c>
      <c r="FW440" s="1" t="n">
        <v>1.2</v>
      </c>
      <c r="FX440" s="1" t="n">
        <v>1.325301205</v>
      </c>
      <c r="FY440" s="1" t="n">
        <v>2.2</v>
      </c>
      <c r="FZ440" s="1" t="n">
        <v>3.5</v>
      </c>
      <c r="GA440" s="1" t="n">
        <v>3.5</v>
      </c>
      <c r="GB440" s="1" t="n">
        <v>3</v>
      </c>
      <c r="GC440" s="1" t="n">
        <v>0</v>
      </c>
      <c r="GD440" s="1" t="n">
        <v>604.0151351</v>
      </c>
      <c r="GE440" s="1" t="n">
        <v>1389.792</v>
      </c>
      <c r="GF440" s="1" t="n">
        <v>0</v>
      </c>
      <c r="GG440" s="1" t="n">
        <v>0</v>
      </c>
      <c r="GH440" s="1" t="n">
        <v>370.2321687</v>
      </c>
      <c r="GI440" s="1" t="n">
        <v>0</v>
      </c>
      <c r="GJ440" s="1" t="n">
        <v>1119.65</v>
      </c>
      <c r="GK440" s="1" t="n">
        <v>0</v>
      </c>
      <c r="GL440" s="1" t="n">
        <v>6</v>
      </c>
      <c r="GM440" s="1" t="n">
        <v>259.7488</v>
      </c>
      <c r="GN440" s="1" t="n">
        <v>1.944426751</v>
      </c>
      <c r="GO440" s="1" t="n">
        <v>0.51</v>
      </c>
      <c r="GP440" s="1" t="n">
        <v>160.4772404</v>
      </c>
      <c r="GQ440" s="1" t="n">
        <v>15</v>
      </c>
      <c r="GR440" s="1" t="n">
        <v>16.4</v>
      </c>
      <c r="GS440" s="1" t="n">
        <v>0</v>
      </c>
      <c r="GT440" s="1" t="n">
        <v>0</v>
      </c>
      <c r="GU440" s="1" t="n">
        <v>215.0354958</v>
      </c>
      <c r="GV440" s="1" t="n">
        <v>0</v>
      </c>
      <c r="GW440" s="1" t="n">
        <v>0</v>
      </c>
      <c r="GX440" s="1" t="n">
        <v>0</v>
      </c>
      <c r="GY440" s="1" t="n">
        <v>215.0354958</v>
      </c>
      <c r="GZ440" s="1" t="n">
        <v>0</v>
      </c>
      <c r="HA440" s="1" t="n">
        <v>0</v>
      </c>
      <c r="HB440" s="1" t="n">
        <v>18.2</v>
      </c>
      <c r="HC440" s="1" t="n">
        <v>0</v>
      </c>
      <c r="HD440" s="1" t="n">
        <v>0</v>
      </c>
      <c r="HE440" s="1" t="n">
        <v>0</v>
      </c>
      <c r="HF440" s="1" t="n">
        <v>49.2</v>
      </c>
      <c r="HG440" s="1" t="n">
        <v>42.64</v>
      </c>
      <c r="HH440" s="1" t="n">
        <v>11.152</v>
      </c>
      <c r="HI440" s="1" t="n">
        <v>3.28</v>
      </c>
      <c r="HJ440" s="1" t="n">
        <v>241.9390454</v>
      </c>
      <c r="HK440" s="1" t="n">
        <v>241.2190454</v>
      </c>
      <c r="HL440" s="1" t="n">
        <v>67.88500371</v>
      </c>
      <c r="HM440" s="1" t="n">
        <v>13.26212975</v>
      </c>
      <c r="HN440" s="1" t="s">
        <v>348</v>
      </c>
      <c r="HO440" s="1" t="n">
        <v>0.793470306</v>
      </c>
      <c r="HP440" s="1" t="s">
        <v>349</v>
      </c>
      <c r="HQ440" s="1" t="n">
        <v>1</v>
      </c>
    </row>
    <row r="441" customFormat="false" ht="10.5" hidden="true" customHeight="false" outlineLevel="0" collapsed="false">
      <c r="A441" s="1" t="s">
        <v>1600</v>
      </c>
      <c r="B441" s="1" t="s">
        <v>272</v>
      </c>
      <c r="C441" s="1" t="s">
        <v>273</v>
      </c>
      <c r="D441" s="1" t="s">
        <v>274</v>
      </c>
      <c r="E441" s="1" t="s">
        <v>275</v>
      </c>
      <c r="F441" s="1" t="s">
        <v>1596</v>
      </c>
      <c r="G441" s="1" t="s">
        <v>1587</v>
      </c>
      <c r="H441" s="1" t="s">
        <v>1068</v>
      </c>
      <c r="I441" s="1" t="s">
        <v>1075</v>
      </c>
      <c r="J441" s="1" t="s">
        <v>279</v>
      </c>
      <c r="K441" s="1" t="s">
        <v>1076</v>
      </c>
      <c r="L441" s="1" t="n">
        <v>2</v>
      </c>
      <c r="M441" s="1" t="s">
        <v>1588</v>
      </c>
      <c r="N441" s="1" t="s">
        <v>1589</v>
      </c>
      <c r="O441" s="1" t="s">
        <v>1590</v>
      </c>
      <c r="P441" s="1" t="s">
        <v>1591</v>
      </c>
      <c r="Q441" s="1" t="s">
        <v>1036</v>
      </c>
      <c r="R441" s="1" t="s">
        <v>1037</v>
      </c>
      <c r="S441" s="1" t="s">
        <v>567</v>
      </c>
      <c r="T441" s="1" t="s">
        <v>287</v>
      </c>
      <c r="U441" s="1" t="s">
        <v>288</v>
      </c>
      <c r="V441" s="1" t="s">
        <v>289</v>
      </c>
      <c r="W441" s="1" t="s">
        <v>1592</v>
      </c>
      <c r="X441" s="1" t="n">
        <v>0</v>
      </c>
      <c r="Y441" s="1" t="s">
        <v>1593</v>
      </c>
      <c r="Z441" s="1" t="s">
        <v>1594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1949</v>
      </c>
      <c r="AG441" s="1" t="n">
        <v>1957</v>
      </c>
      <c r="AH441" s="1" t="s">
        <v>571</v>
      </c>
      <c r="AI441" s="1" t="s">
        <v>1041</v>
      </c>
      <c r="AJ441" s="1" t="s">
        <v>655</v>
      </c>
      <c r="AK441" s="1" t="s">
        <v>656</v>
      </c>
      <c r="AL441" s="1" t="s">
        <v>297</v>
      </c>
      <c r="AM441" s="1" t="s">
        <v>694</v>
      </c>
      <c r="AN441" s="1" t="s">
        <v>299</v>
      </c>
      <c r="AO441" s="1" t="s">
        <v>299</v>
      </c>
      <c r="AP441" s="1" t="s">
        <v>530</v>
      </c>
      <c r="AQ441" s="1" t="s">
        <v>1216</v>
      </c>
      <c r="AR441" s="1" t="s">
        <v>617</v>
      </c>
      <c r="AS441" s="1" t="s">
        <v>617</v>
      </c>
      <c r="AT441" s="1" t="s">
        <v>617</v>
      </c>
      <c r="AU441" s="1" t="s">
        <v>1217</v>
      </c>
      <c r="AV441" s="1" t="s">
        <v>1217</v>
      </c>
      <c r="AW441" s="1" t="s">
        <v>1188</v>
      </c>
      <c r="AX441" s="1" t="s">
        <v>1188</v>
      </c>
      <c r="AY441" s="1" t="s">
        <v>306</v>
      </c>
      <c r="AZ441" s="1" t="s">
        <v>533</v>
      </c>
      <c r="BA441" s="1" t="s">
        <v>534</v>
      </c>
      <c r="BB441" s="1" t="s">
        <v>535</v>
      </c>
      <c r="BC441" s="1" t="s">
        <v>536</v>
      </c>
      <c r="BD441" s="1" t="s">
        <v>537</v>
      </c>
      <c r="BE441" s="1" t="s">
        <v>1218</v>
      </c>
      <c r="BF441" s="1" t="s">
        <v>1219</v>
      </c>
      <c r="BG441" s="1" t="s">
        <v>1220</v>
      </c>
      <c r="BH441" s="1" t="s">
        <v>1221</v>
      </c>
      <c r="BI441" s="1" t="s">
        <v>1222</v>
      </c>
      <c r="BJ441" s="1" t="s">
        <v>629</v>
      </c>
      <c r="BK441" s="1" t="s">
        <v>630</v>
      </c>
      <c r="BL441" s="1" t="n">
        <v>0</v>
      </c>
      <c r="BM441" s="1" t="n">
        <v>0</v>
      </c>
      <c r="BN441" s="1" t="s">
        <v>631</v>
      </c>
      <c r="BO441" s="1" t="s">
        <v>629</v>
      </c>
      <c r="BP441" s="1" t="s">
        <v>630</v>
      </c>
      <c r="BQ441" s="1" t="n">
        <v>0</v>
      </c>
      <c r="BR441" s="1" t="n">
        <v>0</v>
      </c>
      <c r="BS441" s="1" t="s">
        <v>631</v>
      </c>
      <c r="BT441" s="1" t="s">
        <v>629</v>
      </c>
      <c r="BU441" s="1" t="s">
        <v>630</v>
      </c>
      <c r="BV441" s="1" t="n">
        <v>0</v>
      </c>
      <c r="BW441" s="1" t="n">
        <v>0</v>
      </c>
      <c r="BX441" s="1" t="s">
        <v>631</v>
      </c>
      <c r="BY441" s="1" t="s">
        <v>1218</v>
      </c>
      <c r="BZ441" s="1" t="s">
        <v>1219</v>
      </c>
      <c r="CA441" s="1" t="s">
        <v>1223</v>
      </c>
      <c r="CB441" s="1" t="s">
        <v>1224</v>
      </c>
      <c r="CC441" s="1" t="s">
        <v>1222</v>
      </c>
      <c r="CD441" s="1" t="s">
        <v>1218</v>
      </c>
      <c r="CE441" s="1" t="s">
        <v>1219</v>
      </c>
      <c r="CF441" s="1" t="s">
        <v>1223</v>
      </c>
      <c r="CG441" s="1" t="s">
        <v>1224</v>
      </c>
      <c r="CH441" s="1" t="s">
        <v>1222</v>
      </c>
      <c r="CI441" s="1" t="s">
        <v>1189</v>
      </c>
      <c r="CJ441" s="1" t="s">
        <v>1190</v>
      </c>
      <c r="CK441" s="1" t="s">
        <v>1191</v>
      </c>
      <c r="CL441" s="1" t="s">
        <v>1192</v>
      </c>
      <c r="CM441" s="1" t="s">
        <v>1193</v>
      </c>
      <c r="CN441" s="1" t="s">
        <v>1189</v>
      </c>
      <c r="CO441" s="1" t="s">
        <v>1190</v>
      </c>
      <c r="CP441" s="1" t="s">
        <v>1191</v>
      </c>
      <c r="CQ441" s="1" t="s">
        <v>1192</v>
      </c>
      <c r="CR441" s="1" t="s">
        <v>1193</v>
      </c>
      <c r="CS441" s="1" t="s">
        <v>333</v>
      </c>
      <c r="CT441" s="1" t="s">
        <v>334</v>
      </c>
      <c r="CU441" s="1" t="n">
        <v>0</v>
      </c>
      <c r="CV441" s="1" t="n">
        <v>0</v>
      </c>
      <c r="CW441" s="1" t="s">
        <v>335</v>
      </c>
      <c r="CX441" s="1" t="s">
        <v>353</v>
      </c>
      <c r="CY441" s="1" t="s">
        <v>354</v>
      </c>
      <c r="CZ441" s="1" t="s">
        <v>503</v>
      </c>
      <c r="DA441" s="1" t="s">
        <v>503</v>
      </c>
      <c r="DB441" s="1" t="s">
        <v>503</v>
      </c>
      <c r="DC441" s="1" t="s">
        <v>504</v>
      </c>
      <c r="DD441" s="1" t="s">
        <v>504</v>
      </c>
      <c r="DE441" s="1" t="s">
        <v>547</v>
      </c>
      <c r="DF441" s="1" t="s">
        <v>547</v>
      </c>
      <c r="DG441" s="1" t="s">
        <v>547</v>
      </c>
      <c r="DH441" s="1" t="s">
        <v>358</v>
      </c>
      <c r="DI441" s="1" t="s">
        <v>359</v>
      </c>
      <c r="DJ441" s="1" t="s">
        <v>505</v>
      </c>
      <c r="DK441" s="1" t="s">
        <v>505</v>
      </c>
      <c r="DL441" s="1" t="s">
        <v>505</v>
      </c>
      <c r="DM441" s="1" t="s">
        <v>506</v>
      </c>
      <c r="DN441" s="1" t="s">
        <v>506</v>
      </c>
      <c r="DO441" s="1" t="s">
        <v>548</v>
      </c>
      <c r="DP441" s="1" t="s">
        <v>548</v>
      </c>
      <c r="DQ441" s="1" t="s">
        <v>548</v>
      </c>
      <c r="DR441" s="1" t="s">
        <v>363</v>
      </c>
      <c r="DS441" s="1" t="s">
        <v>364</v>
      </c>
      <c r="DT441" s="1" t="s">
        <v>507</v>
      </c>
      <c r="DU441" s="1" t="s">
        <v>507</v>
      </c>
      <c r="DV441" s="1" t="s">
        <v>507</v>
      </c>
      <c r="DW441" s="1" t="s">
        <v>508</v>
      </c>
      <c r="DX441" s="1" t="s">
        <v>508</v>
      </c>
      <c r="DY441" s="3" t="s">
        <v>549</v>
      </c>
      <c r="DZ441" s="3" t="s">
        <v>549</v>
      </c>
      <c r="EA441" s="3" t="s">
        <v>549</v>
      </c>
      <c r="EB441" s="1" t="s">
        <v>368</v>
      </c>
      <c r="EC441" s="1" t="s">
        <v>369</v>
      </c>
      <c r="ED441" s="1" t="s">
        <v>509</v>
      </c>
      <c r="EE441" s="1" t="s">
        <v>509</v>
      </c>
      <c r="EF441" s="1" t="s">
        <v>509</v>
      </c>
      <c r="EG441" s="1" t="s">
        <v>510</v>
      </c>
      <c r="EH441" s="1" t="s">
        <v>510</v>
      </c>
      <c r="EI441" s="1" t="s">
        <v>372</v>
      </c>
      <c r="EJ441" s="1" t="s">
        <v>372</v>
      </c>
      <c r="EK441" s="1" t="s">
        <v>372</v>
      </c>
      <c r="EL441" s="1" t="s">
        <v>1077</v>
      </c>
      <c r="EM441" s="1" t="s">
        <v>1078</v>
      </c>
      <c r="EN441" s="1" t="s">
        <v>1079</v>
      </c>
      <c r="EO441" s="1" t="s">
        <v>1080</v>
      </c>
      <c r="EP441" s="1" t="s">
        <v>1081</v>
      </c>
      <c r="EQ441" s="1" t="s">
        <v>410</v>
      </c>
      <c r="ER441" s="1" t="s">
        <v>426</v>
      </c>
      <c r="ES441" s="1" t="n">
        <v>0</v>
      </c>
      <c r="ET441" s="1" t="n">
        <v>0</v>
      </c>
      <c r="EU441" s="1" t="n">
        <v>0.4</v>
      </c>
      <c r="EV441" s="1" t="n">
        <v>0</v>
      </c>
      <c r="EW441" s="1" t="s">
        <v>1082</v>
      </c>
      <c r="EX441" s="1" t="s">
        <v>436</v>
      </c>
      <c r="EY441" s="1" t="s">
        <v>380</v>
      </c>
      <c r="EZ441" s="1" t="s">
        <v>426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s">
        <v>346</v>
      </c>
      <c r="FF441" s="1" t="s">
        <v>347</v>
      </c>
      <c r="FG441" s="1" t="n">
        <v>0</v>
      </c>
      <c r="FH441" s="1" t="n">
        <v>0</v>
      </c>
      <c r="FI441" s="1" t="n">
        <v>0</v>
      </c>
      <c r="FJ441" s="1" t="n">
        <v>1991.7024</v>
      </c>
      <c r="FK441" s="1" t="n">
        <v>0</v>
      </c>
      <c r="FL441" s="1" t="n">
        <v>0</v>
      </c>
      <c r="FM441" s="1" t="n">
        <v>0</v>
      </c>
      <c r="FN441" s="1" t="n">
        <v>1753</v>
      </c>
      <c r="FO441" s="1" t="n">
        <v>6224.07</v>
      </c>
      <c r="FP441" s="1" t="n">
        <v>1928.3</v>
      </c>
      <c r="FQ441" s="1" t="n">
        <v>16</v>
      </c>
      <c r="FR441" s="1" t="n">
        <v>4</v>
      </c>
      <c r="FS441" s="1" t="n">
        <v>0.410416667</v>
      </c>
      <c r="FT441" s="1" t="n">
        <v>0.229696473</v>
      </c>
      <c r="FU441" s="1" t="n">
        <v>0.233609122</v>
      </c>
      <c r="FV441" s="1" t="n">
        <v>0.233609122</v>
      </c>
      <c r="FW441" s="1" t="n">
        <v>0.233609122</v>
      </c>
      <c r="FX441" s="1" t="n">
        <v>0.328919265</v>
      </c>
      <c r="FY441" s="1" t="n">
        <v>0.36492891</v>
      </c>
      <c r="FZ441" s="1" t="n">
        <v>1.3</v>
      </c>
      <c r="GA441" s="1" t="n">
        <v>1.3</v>
      </c>
      <c r="GB441" s="1" t="n">
        <v>1.3</v>
      </c>
      <c r="GC441" s="1" t="n">
        <v>0</v>
      </c>
      <c r="GD441" s="1" t="n">
        <v>128.3346349</v>
      </c>
      <c r="GE441" s="1" t="n">
        <v>270.5567406</v>
      </c>
      <c r="GF441" s="1" t="n">
        <v>0</v>
      </c>
      <c r="GG441" s="1" t="n">
        <v>0</v>
      </c>
      <c r="GH441" s="1" t="n">
        <v>91.88589919</v>
      </c>
      <c r="GI441" s="1" t="n">
        <v>0</v>
      </c>
      <c r="GJ441" s="1" t="n">
        <v>415.87</v>
      </c>
      <c r="GK441" s="1" t="n">
        <v>0</v>
      </c>
      <c r="GL441" s="1" t="n">
        <v>2.6</v>
      </c>
      <c r="GM441" s="1" t="n">
        <v>259.7488</v>
      </c>
      <c r="GN441" s="1" t="n">
        <v>0.606231434</v>
      </c>
      <c r="GO441" s="1" t="n">
        <v>0.51</v>
      </c>
      <c r="GP441" s="1" t="n">
        <v>63.41661711</v>
      </c>
      <c r="GQ441" s="1" t="n">
        <v>15</v>
      </c>
      <c r="GR441" s="1" t="n">
        <v>15.8592</v>
      </c>
      <c r="GS441" s="1" t="n">
        <v>0</v>
      </c>
      <c r="GT441" s="1" t="n">
        <v>0</v>
      </c>
      <c r="GU441" s="1" t="n">
        <v>74.99841527</v>
      </c>
      <c r="GV441" s="1" t="n">
        <v>0</v>
      </c>
      <c r="GW441" s="1" t="n">
        <v>0</v>
      </c>
      <c r="GX441" s="1" t="n">
        <v>0</v>
      </c>
      <c r="GY441" s="1" t="n">
        <v>90.85761527</v>
      </c>
      <c r="GZ441" s="1" t="n">
        <v>0</v>
      </c>
      <c r="HA441" s="1" t="n">
        <v>0</v>
      </c>
      <c r="HB441" s="1" t="n">
        <v>3.1</v>
      </c>
      <c r="HC441" s="1" t="n">
        <v>0</v>
      </c>
      <c r="HD441" s="1" t="n">
        <v>0</v>
      </c>
      <c r="HE441" s="1" t="n">
        <v>0</v>
      </c>
      <c r="HF441" s="1" t="n">
        <v>21.34512</v>
      </c>
      <c r="HG441" s="1" t="n">
        <v>20.82512</v>
      </c>
      <c r="HH441" s="1" t="n">
        <v>5.800352</v>
      </c>
      <c r="HI441" s="1" t="n">
        <v>1.211552</v>
      </c>
      <c r="HJ441" s="1" t="n">
        <v>87.89825679</v>
      </c>
      <c r="HK441" s="1" t="n">
        <v>87.17825679</v>
      </c>
      <c r="HL441" s="1" t="n">
        <v>24.47350873</v>
      </c>
      <c r="HM441" s="1" t="n">
        <v>4.859904916</v>
      </c>
      <c r="HN441" s="1" t="s">
        <v>348</v>
      </c>
      <c r="HO441" s="1" t="n">
        <v>1.006042385</v>
      </c>
      <c r="HP441" s="1" t="s">
        <v>349</v>
      </c>
      <c r="HQ441" s="1" t="n">
        <v>1</v>
      </c>
    </row>
    <row r="442" customFormat="false" ht="10.5" hidden="true" customHeight="false" outlineLevel="0" collapsed="false">
      <c r="A442" s="1" t="s">
        <v>1601</v>
      </c>
      <c r="B442" s="1" t="s">
        <v>272</v>
      </c>
      <c r="C442" s="1" t="s">
        <v>273</v>
      </c>
      <c r="D442" s="1" t="s">
        <v>274</v>
      </c>
      <c r="E442" s="1" t="s">
        <v>275</v>
      </c>
      <c r="F442" s="1" t="s">
        <v>1598</v>
      </c>
      <c r="G442" s="1" t="s">
        <v>1587</v>
      </c>
      <c r="H442" s="1" t="s">
        <v>1068</v>
      </c>
      <c r="I442" s="1" t="s">
        <v>1084</v>
      </c>
      <c r="J442" s="1" t="s">
        <v>383</v>
      </c>
      <c r="K442" s="1" t="s">
        <v>1085</v>
      </c>
      <c r="L442" s="1" t="n">
        <v>3</v>
      </c>
      <c r="M442" s="1" t="s">
        <v>1588</v>
      </c>
      <c r="N442" s="1" t="s">
        <v>1589</v>
      </c>
      <c r="O442" s="1" t="s">
        <v>1590</v>
      </c>
      <c r="P442" s="1" t="s">
        <v>1591</v>
      </c>
      <c r="Q442" s="1" t="s">
        <v>1036</v>
      </c>
      <c r="R442" s="1" t="s">
        <v>1037</v>
      </c>
      <c r="S442" s="1" t="s">
        <v>567</v>
      </c>
      <c r="T442" s="1" t="s">
        <v>287</v>
      </c>
      <c r="U442" s="1" t="s">
        <v>288</v>
      </c>
      <c r="V442" s="1" t="s">
        <v>289</v>
      </c>
      <c r="W442" s="1" t="s">
        <v>1592</v>
      </c>
      <c r="X442" s="1" t="n">
        <v>0</v>
      </c>
      <c r="Y442" s="1" t="s">
        <v>1593</v>
      </c>
      <c r="Z442" s="1" t="s">
        <v>1594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1949</v>
      </c>
      <c r="AG442" s="1" t="n">
        <v>1957</v>
      </c>
      <c r="AH442" s="1" t="s">
        <v>571</v>
      </c>
      <c r="AI442" s="1" t="s">
        <v>1041</v>
      </c>
      <c r="AJ442" s="1" t="s">
        <v>655</v>
      </c>
      <c r="AK442" s="1" t="s">
        <v>656</v>
      </c>
      <c r="AL442" s="1" t="s">
        <v>297</v>
      </c>
      <c r="AM442" s="1" t="s">
        <v>694</v>
      </c>
      <c r="AN442" s="1" t="s">
        <v>299</v>
      </c>
      <c r="AO442" s="1" t="s">
        <v>299</v>
      </c>
      <c r="AP442" s="1" t="s">
        <v>530</v>
      </c>
      <c r="AQ442" s="1" t="s">
        <v>1216</v>
      </c>
      <c r="AR442" s="1" t="s">
        <v>617</v>
      </c>
      <c r="AS442" s="1" t="s">
        <v>617</v>
      </c>
      <c r="AT442" s="1" t="s">
        <v>617</v>
      </c>
      <c r="AU442" s="1" t="s">
        <v>1217</v>
      </c>
      <c r="AV442" s="1" t="s">
        <v>1217</v>
      </c>
      <c r="AW442" s="1" t="s">
        <v>1188</v>
      </c>
      <c r="AX442" s="1" t="s">
        <v>1188</v>
      </c>
      <c r="AY442" s="1" t="s">
        <v>306</v>
      </c>
      <c r="AZ442" s="1" t="s">
        <v>533</v>
      </c>
      <c r="BA442" s="1" t="s">
        <v>534</v>
      </c>
      <c r="BB442" s="1" t="s">
        <v>535</v>
      </c>
      <c r="BC442" s="1" t="s">
        <v>536</v>
      </c>
      <c r="BD442" s="1" t="s">
        <v>537</v>
      </c>
      <c r="BE442" s="1" t="s">
        <v>1218</v>
      </c>
      <c r="BF442" s="1" t="s">
        <v>1219</v>
      </c>
      <c r="BG442" s="1" t="s">
        <v>1220</v>
      </c>
      <c r="BH442" s="1" t="s">
        <v>1221</v>
      </c>
      <c r="BI442" s="1" t="s">
        <v>1222</v>
      </c>
      <c r="BJ442" s="1" t="s">
        <v>629</v>
      </c>
      <c r="BK442" s="1" t="s">
        <v>630</v>
      </c>
      <c r="BL442" s="1" t="n">
        <v>0</v>
      </c>
      <c r="BM442" s="1" t="n">
        <v>0</v>
      </c>
      <c r="BN442" s="1" t="s">
        <v>631</v>
      </c>
      <c r="BO442" s="1" t="s">
        <v>629</v>
      </c>
      <c r="BP442" s="1" t="s">
        <v>630</v>
      </c>
      <c r="BQ442" s="1" t="n">
        <v>0</v>
      </c>
      <c r="BR442" s="1" t="n">
        <v>0</v>
      </c>
      <c r="BS442" s="1" t="s">
        <v>631</v>
      </c>
      <c r="BT442" s="1" t="s">
        <v>629</v>
      </c>
      <c r="BU442" s="1" t="s">
        <v>630</v>
      </c>
      <c r="BV442" s="1" t="n">
        <v>0</v>
      </c>
      <c r="BW442" s="1" t="n">
        <v>0</v>
      </c>
      <c r="BX442" s="1" t="s">
        <v>631</v>
      </c>
      <c r="BY442" s="1" t="s">
        <v>1218</v>
      </c>
      <c r="BZ442" s="1" t="s">
        <v>1219</v>
      </c>
      <c r="CA442" s="1" t="s">
        <v>1223</v>
      </c>
      <c r="CB442" s="1" t="s">
        <v>1224</v>
      </c>
      <c r="CC442" s="1" t="s">
        <v>1222</v>
      </c>
      <c r="CD442" s="1" t="s">
        <v>1218</v>
      </c>
      <c r="CE442" s="1" t="s">
        <v>1219</v>
      </c>
      <c r="CF442" s="1" t="s">
        <v>1223</v>
      </c>
      <c r="CG442" s="1" t="s">
        <v>1224</v>
      </c>
      <c r="CH442" s="1" t="s">
        <v>1222</v>
      </c>
      <c r="CI442" s="1" t="s">
        <v>1189</v>
      </c>
      <c r="CJ442" s="1" t="s">
        <v>1190</v>
      </c>
      <c r="CK442" s="1" t="s">
        <v>1191</v>
      </c>
      <c r="CL442" s="1" t="s">
        <v>1192</v>
      </c>
      <c r="CM442" s="1" t="s">
        <v>1193</v>
      </c>
      <c r="CN442" s="1" t="s">
        <v>1189</v>
      </c>
      <c r="CO442" s="1" t="s">
        <v>1190</v>
      </c>
      <c r="CP442" s="1" t="s">
        <v>1191</v>
      </c>
      <c r="CQ442" s="1" t="s">
        <v>1192</v>
      </c>
      <c r="CR442" s="1" t="s">
        <v>1193</v>
      </c>
      <c r="CS442" s="1" t="s">
        <v>333</v>
      </c>
      <c r="CT442" s="1" t="s">
        <v>334</v>
      </c>
      <c r="CU442" s="1" t="n">
        <v>0</v>
      </c>
      <c r="CV442" s="1" t="n">
        <v>0</v>
      </c>
      <c r="CW442" s="1" t="s">
        <v>335</v>
      </c>
      <c r="CX442" s="1" t="s">
        <v>385</v>
      </c>
      <c r="CY442" s="1" t="s">
        <v>386</v>
      </c>
      <c r="CZ442" s="1" t="s">
        <v>1059</v>
      </c>
      <c r="DA442" s="1" t="s">
        <v>1059</v>
      </c>
      <c r="DB442" s="1" t="s">
        <v>1059</v>
      </c>
      <c r="DC442" s="1" t="s">
        <v>513</v>
      </c>
      <c r="DD442" s="1" t="s">
        <v>513</v>
      </c>
      <c r="DE442" s="1" t="s">
        <v>553</v>
      </c>
      <c r="DF442" s="1" t="s">
        <v>553</v>
      </c>
      <c r="DG442" s="1" t="s">
        <v>553</v>
      </c>
      <c r="DH442" s="1" t="s">
        <v>390</v>
      </c>
      <c r="DI442" s="1" t="s">
        <v>391</v>
      </c>
      <c r="DJ442" s="1" t="s">
        <v>1060</v>
      </c>
      <c r="DK442" s="1" t="s">
        <v>1060</v>
      </c>
      <c r="DL442" s="1" t="s">
        <v>1060</v>
      </c>
      <c r="DM442" s="1" t="s">
        <v>514</v>
      </c>
      <c r="DN442" s="1" t="s">
        <v>514</v>
      </c>
      <c r="DO442" s="1" t="s">
        <v>555</v>
      </c>
      <c r="DP442" s="1" t="s">
        <v>555</v>
      </c>
      <c r="DQ442" s="1" t="s">
        <v>555</v>
      </c>
      <c r="DR442" s="1" t="s">
        <v>395</v>
      </c>
      <c r="DS442" s="1" t="s">
        <v>396</v>
      </c>
      <c r="DT442" s="1" t="s">
        <v>1061</v>
      </c>
      <c r="DU442" s="1" t="s">
        <v>1061</v>
      </c>
      <c r="DV442" s="1" t="s">
        <v>1061</v>
      </c>
      <c r="DW442" s="1" t="s">
        <v>515</v>
      </c>
      <c r="DX442" s="1" t="s">
        <v>515</v>
      </c>
      <c r="DY442" s="3" t="s">
        <v>557</v>
      </c>
      <c r="DZ442" s="3" t="s">
        <v>557</v>
      </c>
      <c r="EA442" s="3" t="s">
        <v>557</v>
      </c>
      <c r="EB442" s="1" t="s">
        <v>400</v>
      </c>
      <c r="EC442" s="1" t="s">
        <v>401</v>
      </c>
      <c r="ED442" s="1" t="s">
        <v>402</v>
      </c>
      <c r="EE442" s="1" t="s">
        <v>402</v>
      </c>
      <c r="EF442" s="1" t="s">
        <v>402</v>
      </c>
      <c r="EG442" s="1" t="s">
        <v>516</v>
      </c>
      <c r="EH442" s="1" t="s">
        <v>516</v>
      </c>
      <c r="EI442" s="1" t="s">
        <v>404</v>
      </c>
      <c r="EJ442" s="1" t="s">
        <v>404</v>
      </c>
      <c r="EK442" s="1" t="s">
        <v>404</v>
      </c>
      <c r="EL442" s="1" t="s">
        <v>1086</v>
      </c>
      <c r="EM442" s="1" t="s">
        <v>1087</v>
      </c>
      <c r="EN442" s="1" t="s">
        <v>1088</v>
      </c>
      <c r="EO442" s="1" t="s">
        <v>1089</v>
      </c>
      <c r="EP442" s="1" t="s">
        <v>1090</v>
      </c>
      <c r="EQ442" s="1" t="s">
        <v>410</v>
      </c>
      <c r="ER442" s="1" t="s">
        <v>445</v>
      </c>
      <c r="ES442" s="1" t="n">
        <v>0</v>
      </c>
      <c r="ET442" s="1" t="n">
        <v>0</v>
      </c>
      <c r="EU442" s="1" t="n">
        <v>0.4</v>
      </c>
      <c r="EV442" s="1" t="n">
        <v>0</v>
      </c>
      <c r="EW442" s="1" t="s">
        <v>446</v>
      </c>
      <c r="EX442" s="1" t="s">
        <v>447</v>
      </c>
      <c r="EY442" s="1" t="n">
        <v>0</v>
      </c>
      <c r="EZ442" s="1" t="s">
        <v>445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s">
        <v>411</v>
      </c>
      <c r="FF442" s="1" t="s">
        <v>412</v>
      </c>
      <c r="FG442" s="1" t="s">
        <v>413</v>
      </c>
      <c r="FH442" s="1" t="n">
        <v>0.8</v>
      </c>
      <c r="FI442" s="1" t="n">
        <v>2.6</v>
      </c>
      <c r="FJ442" s="1" t="n">
        <v>1991.7024</v>
      </c>
      <c r="FK442" s="1" t="n">
        <v>0</v>
      </c>
      <c r="FL442" s="1" t="n">
        <v>0</v>
      </c>
      <c r="FM442" s="1" t="n">
        <v>0</v>
      </c>
      <c r="FN442" s="1" t="n">
        <v>1753</v>
      </c>
      <c r="FO442" s="1" t="n">
        <v>6224.07</v>
      </c>
      <c r="FP442" s="1" t="n">
        <v>1928.3</v>
      </c>
      <c r="FQ442" s="1" t="n">
        <v>16</v>
      </c>
      <c r="FR442" s="1" t="n">
        <v>4</v>
      </c>
      <c r="FS442" s="1" t="n">
        <v>0.139360464</v>
      </c>
      <c r="FT442" s="1" t="n">
        <v>0.105302745</v>
      </c>
      <c r="FU442" s="1" t="n">
        <v>0.129714705</v>
      </c>
      <c r="FV442" s="1" t="n">
        <v>0.129714705</v>
      </c>
      <c r="FW442" s="1" t="n">
        <v>0.129714705</v>
      </c>
      <c r="FX442" s="1" t="n">
        <v>0.239056194</v>
      </c>
      <c r="FY442" s="1" t="n">
        <v>0.257525084</v>
      </c>
      <c r="FZ442" s="1" t="n">
        <v>0.8</v>
      </c>
      <c r="GA442" s="1" t="n">
        <v>0.8</v>
      </c>
      <c r="GB442" s="1" t="n">
        <v>0.8</v>
      </c>
      <c r="GC442" s="1" t="n">
        <v>0</v>
      </c>
      <c r="GD442" s="1" t="n">
        <v>58.83411809</v>
      </c>
      <c r="GE442" s="1" t="n">
        <v>150.2303826</v>
      </c>
      <c r="GF442" s="1" t="n">
        <v>0</v>
      </c>
      <c r="GG442" s="1" t="n">
        <v>0</v>
      </c>
      <c r="GH442" s="1" t="n">
        <v>66.78202111</v>
      </c>
      <c r="GI442" s="1" t="n">
        <v>0</v>
      </c>
      <c r="GJ442" s="1" t="n">
        <v>255.92</v>
      </c>
      <c r="GK442" s="1" t="n">
        <v>0</v>
      </c>
      <c r="GL442" s="1" t="n">
        <v>1.6</v>
      </c>
      <c r="GM442" s="1" t="n">
        <v>129.8744</v>
      </c>
      <c r="GN442" s="1" t="n">
        <v>0.343951108</v>
      </c>
      <c r="GO442" s="1" t="n">
        <v>0.425</v>
      </c>
      <c r="GP442" s="1" t="n">
        <v>37.530738</v>
      </c>
      <c r="GQ442" s="1" t="n">
        <v>15</v>
      </c>
      <c r="GR442" s="1" t="n">
        <v>17.7408</v>
      </c>
      <c r="GS442" s="1" t="n">
        <v>0</v>
      </c>
      <c r="GT442" s="1" t="n">
        <v>0</v>
      </c>
      <c r="GU442" s="1" t="n">
        <v>27.73114568</v>
      </c>
      <c r="GV442" s="1" t="n">
        <v>0</v>
      </c>
      <c r="GW442" s="1" t="n">
        <v>0</v>
      </c>
      <c r="GX442" s="1" t="n">
        <v>0</v>
      </c>
      <c r="GY442" s="1" t="n">
        <v>0</v>
      </c>
      <c r="GZ442" s="1" t="n">
        <v>0</v>
      </c>
      <c r="HA442" s="1" t="n">
        <v>45.47194568</v>
      </c>
      <c r="HB442" s="1" t="n">
        <v>10</v>
      </c>
      <c r="HC442" s="1" t="n">
        <v>0</v>
      </c>
      <c r="HD442" s="1" t="n">
        <v>0</v>
      </c>
      <c r="HE442" s="1" t="n">
        <v>0</v>
      </c>
      <c r="HF442" s="1" t="n">
        <v>25.18896</v>
      </c>
      <c r="HG442" s="1" t="n">
        <v>6.92816</v>
      </c>
      <c r="HH442" s="1" t="n">
        <v>1.593632</v>
      </c>
      <c r="HI442" s="1" t="n">
        <v>1.14704</v>
      </c>
      <c r="HJ442" s="1" t="n">
        <v>59.37737482</v>
      </c>
      <c r="HK442" s="1" t="n">
        <v>28.16622914</v>
      </c>
      <c r="HL442" s="1" t="n">
        <v>7.025245827</v>
      </c>
      <c r="HM442" s="1" t="n">
        <v>3.126557284</v>
      </c>
      <c r="HN442" s="1" t="s">
        <v>348</v>
      </c>
      <c r="HO442" s="1" t="n">
        <v>1.044528054</v>
      </c>
      <c r="HP442" s="1" t="s">
        <v>349</v>
      </c>
      <c r="HQ442" s="1" t="n">
        <v>1</v>
      </c>
    </row>
    <row r="443" customFormat="false" ht="10.5" hidden="true" customHeight="false" outlineLevel="0" collapsed="false">
      <c r="A443" s="1" t="s">
        <v>1602</v>
      </c>
      <c r="B443" s="1" t="s">
        <v>272</v>
      </c>
      <c r="C443" s="1" t="s">
        <v>273</v>
      </c>
      <c r="D443" s="1" t="s">
        <v>274</v>
      </c>
      <c r="E443" s="1" t="s">
        <v>275</v>
      </c>
      <c r="F443" s="1" t="s">
        <v>39</v>
      </c>
      <c r="G443" s="1" t="s">
        <v>1587</v>
      </c>
      <c r="H443" s="1" t="s">
        <v>1092</v>
      </c>
      <c r="I443" s="1" t="s">
        <v>450</v>
      </c>
      <c r="J443" s="1" t="s">
        <v>279</v>
      </c>
      <c r="K443" s="1" t="s">
        <v>417</v>
      </c>
      <c r="L443" s="1" t="n">
        <v>1</v>
      </c>
      <c r="M443" s="1" t="s">
        <v>1588</v>
      </c>
      <c r="N443" s="1" t="s">
        <v>1589</v>
      </c>
      <c r="O443" s="1" t="s">
        <v>1590</v>
      </c>
      <c r="P443" s="1" t="s">
        <v>1591</v>
      </c>
      <c r="Q443" s="1" t="s">
        <v>1036</v>
      </c>
      <c r="R443" s="1" t="s">
        <v>1037</v>
      </c>
      <c r="S443" s="1" t="s">
        <v>567</v>
      </c>
      <c r="T443" s="1" t="s">
        <v>287</v>
      </c>
      <c r="U443" s="1" t="s">
        <v>288</v>
      </c>
      <c r="V443" s="1" t="s">
        <v>289</v>
      </c>
      <c r="W443" s="1" t="s">
        <v>1592</v>
      </c>
      <c r="X443" s="1" t="n">
        <v>0</v>
      </c>
      <c r="Y443" s="1" t="s">
        <v>1593</v>
      </c>
      <c r="Z443" s="1" t="s">
        <v>1594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1949</v>
      </c>
      <c r="AG443" s="1" t="n">
        <v>1957</v>
      </c>
      <c r="AH443" s="1" t="s">
        <v>571</v>
      </c>
      <c r="AI443" s="1" t="s">
        <v>1041</v>
      </c>
      <c r="AJ443" s="1" t="s">
        <v>655</v>
      </c>
      <c r="AK443" s="1" t="s">
        <v>656</v>
      </c>
      <c r="AL443" s="1" t="s">
        <v>297</v>
      </c>
      <c r="AM443" s="1" t="s">
        <v>694</v>
      </c>
      <c r="AN443" s="1" t="s">
        <v>299</v>
      </c>
      <c r="AO443" s="1" t="s">
        <v>299</v>
      </c>
      <c r="AP443" s="1" t="s">
        <v>530</v>
      </c>
      <c r="AQ443" s="1" t="s">
        <v>1216</v>
      </c>
      <c r="AR443" s="1" t="s">
        <v>617</v>
      </c>
      <c r="AS443" s="1" t="s">
        <v>617</v>
      </c>
      <c r="AT443" s="1" t="s">
        <v>617</v>
      </c>
      <c r="AU443" s="1" t="s">
        <v>1217</v>
      </c>
      <c r="AV443" s="1" t="s">
        <v>1217</v>
      </c>
      <c r="AW443" s="1" t="s">
        <v>1188</v>
      </c>
      <c r="AX443" s="1" t="s">
        <v>1188</v>
      </c>
      <c r="AY443" s="1" t="s">
        <v>306</v>
      </c>
      <c r="AZ443" s="1" t="s">
        <v>533</v>
      </c>
      <c r="BA443" s="1" t="s">
        <v>534</v>
      </c>
      <c r="BB443" s="1" t="s">
        <v>535</v>
      </c>
      <c r="BC443" s="1" t="s">
        <v>536</v>
      </c>
      <c r="BD443" s="1" t="s">
        <v>537</v>
      </c>
      <c r="BE443" s="1" t="s">
        <v>1218</v>
      </c>
      <c r="BF443" s="1" t="s">
        <v>1219</v>
      </c>
      <c r="BG443" s="1" t="s">
        <v>1220</v>
      </c>
      <c r="BH443" s="1" t="s">
        <v>1221</v>
      </c>
      <c r="BI443" s="1" t="s">
        <v>1222</v>
      </c>
      <c r="BJ443" s="1" t="s">
        <v>629</v>
      </c>
      <c r="BK443" s="1" t="s">
        <v>630</v>
      </c>
      <c r="BL443" s="1" t="n">
        <v>0</v>
      </c>
      <c r="BM443" s="1" t="n">
        <v>0</v>
      </c>
      <c r="BN443" s="1" t="s">
        <v>631</v>
      </c>
      <c r="BO443" s="1" t="s">
        <v>629</v>
      </c>
      <c r="BP443" s="1" t="s">
        <v>630</v>
      </c>
      <c r="BQ443" s="1" t="n">
        <v>0</v>
      </c>
      <c r="BR443" s="1" t="n">
        <v>0</v>
      </c>
      <c r="BS443" s="1" t="s">
        <v>631</v>
      </c>
      <c r="BT443" s="1" t="s">
        <v>629</v>
      </c>
      <c r="BU443" s="1" t="s">
        <v>630</v>
      </c>
      <c r="BV443" s="1" t="n">
        <v>0</v>
      </c>
      <c r="BW443" s="1" t="n">
        <v>0</v>
      </c>
      <c r="BX443" s="1" t="s">
        <v>631</v>
      </c>
      <c r="BY443" s="1" t="s">
        <v>1218</v>
      </c>
      <c r="BZ443" s="1" t="s">
        <v>1219</v>
      </c>
      <c r="CA443" s="1" t="s">
        <v>1223</v>
      </c>
      <c r="CB443" s="1" t="s">
        <v>1224</v>
      </c>
      <c r="CC443" s="1" t="s">
        <v>1222</v>
      </c>
      <c r="CD443" s="1" t="s">
        <v>1218</v>
      </c>
      <c r="CE443" s="1" t="s">
        <v>1219</v>
      </c>
      <c r="CF443" s="1" t="s">
        <v>1223</v>
      </c>
      <c r="CG443" s="1" t="s">
        <v>1224</v>
      </c>
      <c r="CH443" s="1" t="s">
        <v>1222</v>
      </c>
      <c r="CI443" s="1" t="s">
        <v>1189</v>
      </c>
      <c r="CJ443" s="1" t="s">
        <v>1190</v>
      </c>
      <c r="CK443" s="1" t="s">
        <v>1191</v>
      </c>
      <c r="CL443" s="1" t="s">
        <v>1192</v>
      </c>
      <c r="CM443" s="1" t="s">
        <v>1193</v>
      </c>
      <c r="CN443" s="1" t="s">
        <v>1189</v>
      </c>
      <c r="CO443" s="1" t="s">
        <v>1190</v>
      </c>
      <c r="CP443" s="1" t="s">
        <v>1191</v>
      </c>
      <c r="CQ443" s="1" t="s">
        <v>1192</v>
      </c>
      <c r="CR443" s="1" t="s">
        <v>1193</v>
      </c>
      <c r="CS443" s="1" t="s">
        <v>333</v>
      </c>
      <c r="CT443" s="1" t="s">
        <v>334</v>
      </c>
      <c r="CU443" s="1" t="n">
        <v>0</v>
      </c>
      <c r="CV443" s="1" t="n">
        <v>0</v>
      </c>
      <c r="CW443" s="1" t="s">
        <v>335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s">
        <v>451</v>
      </c>
      <c r="EM443" s="1" t="s">
        <v>452</v>
      </c>
      <c r="EN443" s="1" t="s">
        <v>453</v>
      </c>
      <c r="EO443" s="1" t="s">
        <v>421</v>
      </c>
      <c r="EP443" s="1" t="s">
        <v>422</v>
      </c>
      <c r="EQ443" s="1" t="n">
        <v>0</v>
      </c>
      <c r="ER443" s="1" t="s">
        <v>423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s">
        <v>452</v>
      </c>
      <c r="EX443" s="1" t="s">
        <v>454</v>
      </c>
      <c r="EY443" s="1" t="s">
        <v>455</v>
      </c>
      <c r="EZ443" s="1" t="s">
        <v>456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s">
        <v>346</v>
      </c>
      <c r="FF443" s="1" t="s">
        <v>347</v>
      </c>
      <c r="FG443" s="1" t="n">
        <v>0</v>
      </c>
      <c r="FH443" s="1" t="n">
        <v>0</v>
      </c>
      <c r="FI443" s="1" t="n">
        <v>0</v>
      </c>
      <c r="FJ443" s="1" t="n">
        <v>1991.7024</v>
      </c>
      <c r="FK443" s="1" t="n">
        <v>0</v>
      </c>
      <c r="FL443" s="1" t="n">
        <v>0</v>
      </c>
      <c r="FM443" s="1" t="n">
        <v>0</v>
      </c>
      <c r="FN443" s="1" t="n">
        <v>1753</v>
      </c>
      <c r="FO443" s="1" t="n">
        <v>6224.07</v>
      </c>
      <c r="FP443" s="1" t="n">
        <v>1928.3</v>
      </c>
      <c r="FQ443" s="1" t="n">
        <v>16</v>
      </c>
      <c r="FR443" s="1" t="n">
        <v>4</v>
      </c>
      <c r="FS443" s="1" t="n">
        <v>1.4</v>
      </c>
      <c r="FT443" s="1" t="n">
        <v>1.081081081</v>
      </c>
      <c r="FU443" s="1" t="n">
        <v>1.2</v>
      </c>
      <c r="FV443" s="1" t="n">
        <v>1.2</v>
      </c>
      <c r="FW443" s="1" t="n">
        <v>1.2</v>
      </c>
      <c r="FX443" s="1" t="n">
        <v>1.325301205</v>
      </c>
      <c r="FY443" s="1" t="n">
        <v>2.2</v>
      </c>
      <c r="FZ443" s="1" t="n">
        <v>3.5</v>
      </c>
      <c r="GA443" s="1" t="n">
        <v>3.5</v>
      </c>
      <c r="GB443" s="1" t="n">
        <v>3</v>
      </c>
      <c r="GC443" s="1" t="n">
        <v>0</v>
      </c>
      <c r="GD443" s="1" t="n">
        <v>604.0151351</v>
      </c>
      <c r="GE443" s="1" t="n">
        <v>1389.792</v>
      </c>
      <c r="GF443" s="1" t="n">
        <v>0</v>
      </c>
      <c r="GG443" s="1" t="n">
        <v>0</v>
      </c>
      <c r="GH443" s="1" t="n">
        <v>370.2321687</v>
      </c>
      <c r="GI443" s="1" t="n">
        <v>0</v>
      </c>
      <c r="GJ443" s="1" t="n">
        <v>1119.65</v>
      </c>
      <c r="GK443" s="1" t="n">
        <v>0</v>
      </c>
      <c r="GL443" s="1" t="n">
        <v>6</v>
      </c>
      <c r="GM443" s="1" t="n">
        <v>259.7488</v>
      </c>
      <c r="GN443" s="1" t="n">
        <v>1.944426751</v>
      </c>
      <c r="GO443" s="1" t="n">
        <v>0.51</v>
      </c>
      <c r="GP443" s="1" t="n">
        <v>160.4772404</v>
      </c>
      <c r="GQ443" s="1" t="n">
        <v>15</v>
      </c>
      <c r="GR443" s="1" t="n">
        <v>16.4</v>
      </c>
      <c r="GS443" s="1" t="n">
        <v>0</v>
      </c>
      <c r="GT443" s="1" t="n">
        <v>0</v>
      </c>
      <c r="GU443" s="1" t="n">
        <v>159.7256064</v>
      </c>
      <c r="GV443" s="1" t="n">
        <v>0</v>
      </c>
      <c r="GW443" s="1" t="n">
        <v>0</v>
      </c>
      <c r="GX443" s="1" t="n">
        <v>0</v>
      </c>
      <c r="GY443" s="1" t="n">
        <v>0</v>
      </c>
      <c r="GZ443" s="1" t="n">
        <v>0</v>
      </c>
      <c r="HA443" s="1" t="n">
        <v>0</v>
      </c>
      <c r="HB443" s="1" t="n">
        <v>176.1256064</v>
      </c>
      <c r="HC443" s="1" t="n">
        <v>0</v>
      </c>
      <c r="HD443" s="1" t="n">
        <v>0</v>
      </c>
      <c r="HE443" s="1" t="n">
        <v>0</v>
      </c>
      <c r="HF443" s="1" t="n">
        <v>49.2</v>
      </c>
      <c r="HG443" s="1" t="n">
        <v>42.64</v>
      </c>
      <c r="HH443" s="1" t="n">
        <v>11.152</v>
      </c>
      <c r="HI443" s="1" t="n">
        <v>3.28</v>
      </c>
      <c r="HJ443" s="1" t="n">
        <v>479.1768191</v>
      </c>
      <c r="HK443" s="1" t="n">
        <v>415.2865766</v>
      </c>
      <c r="HL443" s="1" t="n">
        <v>108.6134123</v>
      </c>
      <c r="HM443" s="1" t="n">
        <v>23.95884096</v>
      </c>
      <c r="HN443" s="1" t="s">
        <v>457</v>
      </c>
      <c r="HO443" s="1" t="n">
        <v>0.770586469</v>
      </c>
      <c r="HP443" s="1" t="s">
        <v>349</v>
      </c>
      <c r="HQ443" s="1" t="n">
        <v>1</v>
      </c>
    </row>
    <row r="444" customFormat="false" ht="10.5" hidden="true" customHeight="false" outlineLevel="0" collapsed="false">
      <c r="A444" s="1" t="s">
        <v>1603</v>
      </c>
      <c r="B444" s="1" t="s">
        <v>272</v>
      </c>
      <c r="C444" s="1" t="s">
        <v>273</v>
      </c>
      <c r="D444" s="1" t="s">
        <v>274</v>
      </c>
      <c r="E444" s="1" t="s">
        <v>275</v>
      </c>
      <c r="F444" s="1" t="s">
        <v>1596</v>
      </c>
      <c r="G444" s="1" t="s">
        <v>1587</v>
      </c>
      <c r="H444" s="1" t="s">
        <v>1092</v>
      </c>
      <c r="I444" s="1" t="s">
        <v>1094</v>
      </c>
      <c r="J444" s="1" t="s">
        <v>279</v>
      </c>
      <c r="K444" s="1" t="s">
        <v>1095</v>
      </c>
      <c r="L444" s="1" t="n">
        <v>2</v>
      </c>
      <c r="M444" s="1" t="s">
        <v>1588</v>
      </c>
      <c r="N444" s="1" t="s">
        <v>1589</v>
      </c>
      <c r="O444" s="1" t="s">
        <v>1590</v>
      </c>
      <c r="P444" s="1" t="s">
        <v>1591</v>
      </c>
      <c r="Q444" s="1" t="s">
        <v>1036</v>
      </c>
      <c r="R444" s="1" t="s">
        <v>1037</v>
      </c>
      <c r="S444" s="1" t="s">
        <v>567</v>
      </c>
      <c r="T444" s="1" t="s">
        <v>287</v>
      </c>
      <c r="U444" s="1" t="s">
        <v>288</v>
      </c>
      <c r="V444" s="1" t="s">
        <v>289</v>
      </c>
      <c r="W444" s="1" t="s">
        <v>1592</v>
      </c>
      <c r="X444" s="1" t="n">
        <v>0</v>
      </c>
      <c r="Y444" s="1" t="s">
        <v>1593</v>
      </c>
      <c r="Z444" s="1" t="s">
        <v>1594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1949</v>
      </c>
      <c r="AG444" s="1" t="n">
        <v>1957</v>
      </c>
      <c r="AH444" s="1" t="s">
        <v>571</v>
      </c>
      <c r="AI444" s="1" t="s">
        <v>1041</v>
      </c>
      <c r="AJ444" s="1" t="s">
        <v>655</v>
      </c>
      <c r="AK444" s="1" t="s">
        <v>656</v>
      </c>
      <c r="AL444" s="1" t="s">
        <v>297</v>
      </c>
      <c r="AM444" s="1" t="s">
        <v>694</v>
      </c>
      <c r="AN444" s="1" t="s">
        <v>299</v>
      </c>
      <c r="AO444" s="1" t="s">
        <v>299</v>
      </c>
      <c r="AP444" s="1" t="s">
        <v>530</v>
      </c>
      <c r="AQ444" s="1" t="s">
        <v>1216</v>
      </c>
      <c r="AR444" s="1" t="s">
        <v>617</v>
      </c>
      <c r="AS444" s="1" t="s">
        <v>617</v>
      </c>
      <c r="AT444" s="1" t="s">
        <v>617</v>
      </c>
      <c r="AU444" s="1" t="s">
        <v>1217</v>
      </c>
      <c r="AV444" s="1" t="s">
        <v>1217</v>
      </c>
      <c r="AW444" s="1" t="s">
        <v>1188</v>
      </c>
      <c r="AX444" s="1" t="s">
        <v>1188</v>
      </c>
      <c r="AY444" s="1" t="s">
        <v>306</v>
      </c>
      <c r="AZ444" s="1" t="s">
        <v>533</v>
      </c>
      <c r="BA444" s="1" t="s">
        <v>534</v>
      </c>
      <c r="BB444" s="1" t="s">
        <v>535</v>
      </c>
      <c r="BC444" s="1" t="s">
        <v>536</v>
      </c>
      <c r="BD444" s="1" t="s">
        <v>537</v>
      </c>
      <c r="BE444" s="1" t="s">
        <v>1218</v>
      </c>
      <c r="BF444" s="1" t="s">
        <v>1219</v>
      </c>
      <c r="BG444" s="1" t="s">
        <v>1220</v>
      </c>
      <c r="BH444" s="1" t="s">
        <v>1221</v>
      </c>
      <c r="BI444" s="1" t="s">
        <v>1222</v>
      </c>
      <c r="BJ444" s="1" t="s">
        <v>629</v>
      </c>
      <c r="BK444" s="1" t="s">
        <v>630</v>
      </c>
      <c r="BL444" s="1" t="n">
        <v>0</v>
      </c>
      <c r="BM444" s="1" t="n">
        <v>0</v>
      </c>
      <c r="BN444" s="1" t="s">
        <v>631</v>
      </c>
      <c r="BO444" s="1" t="s">
        <v>629</v>
      </c>
      <c r="BP444" s="1" t="s">
        <v>630</v>
      </c>
      <c r="BQ444" s="1" t="n">
        <v>0</v>
      </c>
      <c r="BR444" s="1" t="n">
        <v>0</v>
      </c>
      <c r="BS444" s="1" t="s">
        <v>631</v>
      </c>
      <c r="BT444" s="1" t="s">
        <v>629</v>
      </c>
      <c r="BU444" s="1" t="s">
        <v>630</v>
      </c>
      <c r="BV444" s="1" t="n">
        <v>0</v>
      </c>
      <c r="BW444" s="1" t="n">
        <v>0</v>
      </c>
      <c r="BX444" s="1" t="s">
        <v>631</v>
      </c>
      <c r="BY444" s="1" t="s">
        <v>1218</v>
      </c>
      <c r="BZ444" s="1" t="s">
        <v>1219</v>
      </c>
      <c r="CA444" s="1" t="s">
        <v>1223</v>
      </c>
      <c r="CB444" s="1" t="s">
        <v>1224</v>
      </c>
      <c r="CC444" s="1" t="s">
        <v>1222</v>
      </c>
      <c r="CD444" s="1" t="s">
        <v>1218</v>
      </c>
      <c r="CE444" s="1" t="s">
        <v>1219</v>
      </c>
      <c r="CF444" s="1" t="s">
        <v>1223</v>
      </c>
      <c r="CG444" s="1" t="s">
        <v>1224</v>
      </c>
      <c r="CH444" s="1" t="s">
        <v>1222</v>
      </c>
      <c r="CI444" s="1" t="s">
        <v>1189</v>
      </c>
      <c r="CJ444" s="1" t="s">
        <v>1190</v>
      </c>
      <c r="CK444" s="1" t="s">
        <v>1191</v>
      </c>
      <c r="CL444" s="1" t="s">
        <v>1192</v>
      </c>
      <c r="CM444" s="1" t="s">
        <v>1193</v>
      </c>
      <c r="CN444" s="1" t="s">
        <v>1189</v>
      </c>
      <c r="CO444" s="1" t="s">
        <v>1190</v>
      </c>
      <c r="CP444" s="1" t="s">
        <v>1191</v>
      </c>
      <c r="CQ444" s="1" t="s">
        <v>1192</v>
      </c>
      <c r="CR444" s="1" t="s">
        <v>1193</v>
      </c>
      <c r="CS444" s="1" t="s">
        <v>333</v>
      </c>
      <c r="CT444" s="1" t="s">
        <v>334</v>
      </c>
      <c r="CU444" s="1" t="n">
        <v>0</v>
      </c>
      <c r="CV444" s="1" t="n">
        <v>0</v>
      </c>
      <c r="CW444" s="1" t="s">
        <v>335</v>
      </c>
      <c r="CX444" s="1" t="s">
        <v>353</v>
      </c>
      <c r="CY444" s="1" t="s">
        <v>354</v>
      </c>
      <c r="CZ444" s="1" t="s">
        <v>503</v>
      </c>
      <c r="DA444" s="1" t="s">
        <v>503</v>
      </c>
      <c r="DB444" s="1" t="s">
        <v>503</v>
      </c>
      <c r="DC444" s="1" t="s">
        <v>504</v>
      </c>
      <c r="DD444" s="1" t="s">
        <v>504</v>
      </c>
      <c r="DE444" s="1" t="s">
        <v>547</v>
      </c>
      <c r="DF444" s="1" t="s">
        <v>547</v>
      </c>
      <c r="DG444" s="1" t="s">
        <v>547</v>
      </c>
      <c r="DH444" s="1" t="s">
        <v>358</v>
      </c>
      <c r="DI444" s="1" t="s">
        <v>359</v>
      </c>
      <c r="DJ444" s="1" t="s">
        <v>505</v>
      </c>
      <c r="DK444" s="1" t="s">
        <v>505</v>
      </c>
      <c r="DL444" s="1" t="s">
        <v>505</v>
      </c>
      <c r="DM444" s="1" t="s">
        <v>506</v>
      </c>
      <c r="DN444" s="1" t="s">
        <v>506</v>
      </c>
      <c r="DO444" s="1" t="s">
        <v>548</v>
      </c>
      <c r="DP444" s="1" t="s">
        <v>548</v>
      </c>
      <c r="DQ444" s="1" t="s">
        <v>548</v>
      </c>
      <c r="DR444" s="1" t="s">
        <v>363</v>
      </c>
      <c r="DS444" s="1" t="s">
        <v>364</v>
      </c>
      <c r="DT444" s="1" t="s">
        <v>507</v>
      </c>
      <c r="DU444" s="1" t="s">
        <v>507</v>
      </c>
      <c r="DV444" s="1" t="s">
        <v>507</v>
      </c>
      <c r="DW444" s="1" t="s">
        <v>508</v>
      </c>
      <c r="DX444" s="1" t="s">
        <v>508</v>
      </c>
      <c r="DY444" s="3" t="s">
        <v>549</v>
      </c>
      <c r="DZ444" s="3" t="s">
        <v>549</v>
      </c>
      <c r="EA444" s="3" t="s">
        <v>549</v>
      </c>
      <c r="EB444" s="1" t="s">
        <v>368</v>
      </c>
      <c r="EC444" s="1" t="s">
        <v>369</v>
      </c>
      <c r="ED444" s="1" t="s">
        <v>509</v>
      </c>
      <c r="EE444" s="1" t="s">
        <v>509</v>
      </c>
      <c r="EF444" s="1" t="s">
        <v>509</v>
      </c>
      <c r="EG444" s="1" t="s">
        <v>510</v>
      </c>
      <c r="EH444" s="1" t="s">
        <v>510</v>
      </c>
      <c r="EI444" s="1" t="s">
        <v>372</v>
      </c>
      <c r="EJ444" s="1" t="s">
        <v>372</v>
      </c>
      <c r="EK444" s="1" t="s">
        <v>372</v>
      </c>
      <c r="EL444" s="1" t="s">
        <v>1096</v>
      </c>
      <c r="EM444" s="1" t="s">
        <v>1097</v>
      </c>
      <c r="EN444" s="1" t="s">
        <v>1098</v>
      </c>
      <c r="EO444" s="1" t="s">
        <v>1099</v>
      </c>
      <c r="EP444" s="1" t="s">
        <v>1100</v>
      </c>
      <c r="EQ444" s="1" t="n">
        <v>0</v>
      </c>
      <c r="ER444" s="1" t="s">
        <v>342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s">
        <v>1101</v>
      </c>
      <c r="EX444" s="1" t="s">
        <v>1102</v>
      </c>
      <c r="EY444" s="1" t="n">
        <v>0</v>
      </c>
      <c r="EZ444" s="1" t="s">
        <v>342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s">
        <v>346</v>
      </c>
      <c r="FF444" s="1" t="s">
        <v>347</v>
      </c>
      <c r="FG444" s="1" t="n">
        <v>0</v>
      </c>
      <c r="FH444" s="1" t="n">
        <v>0</v>
      </c>
      <c r="FI444" s="1" t="n">
        <v>0</v>
      </c>
      <c r="FJ444" s="1" t="n">
        <v>1991.7024</v>
      </c>
      <c r="FK444" s="1" t="n">
        <v>0</v>
      </c>
      <c r="FL444" s="1" t="n">
        <v>0</v>
      </c>
      <c r="FM444" s="1" t="n">
        <v>0</v>
      </c>
      <c r="FN444" s="1" t="n">
        <v>1753</v>
      </c>
      <c r="FO444" s="1" t="n">
        <v>6224.07</v>
      </c>
      <c r="FP444" s="1" t="n">
        <v>1928.3</v>
      </c>
      <c r="FQ444" s="1" t="n">
        <v>16</v>
      </c>
      <c r="FR444" s="1" t="n">
        <v>4</v>
      </c>
      <c r="FS444" s="1" t="n">
        <v>0.410416667</v>
      </c>
      <c r="FT444" s="1" t="n">
        <v>0.229696473</v>
      </c>
      <c r="FU444" s="1" t="n">
        <v>0.233609122</v>
      </c>
      <c r="FV444" s="1" t="n">
        <v>0.233609122</v>
      </c>
      <c r="FW444" s="1" t="n">
        <v>0.233609122</v>
      </c>
      <c r="FX444" s="1" t="n">
        <v>0.328919265</v>
      </c>
      <c r="FY444" s="1" t="n">
        <v>0.36492891</v>
      </c>
      <c r="FZ444" s="1" t="n">
        <v>1.3</v>
      </c>
      <c r="GA444" s="1" t="n">
        <v>1.3</v>
      </c>
      <c r="GB444" s="1" t="n">
        <v>1.3</v>
      </c>
      <c r="GC444" s="1" t="n">
        <v>0</v>
      </c>
      <c r="GD444" s="1" t="n">
        <v>128.3346349</v>
      </c>
      <c r="GE444" s="1" t="n">
        <v>270.5567406</v>
      </c>
      <c r="GF444" s="1" t="n">
        <v>0</v>
      </c>
      <c r="GG444" s="1" t="n">
        <v>0</v>
      </c>
      <c r="GH444" s="1" t="n">
        <v>91.88589919</v>
      </c>
      <c r="GI444" s="1" t="n">
        <v>0</v>
      </c>
      <c r="GJ444" s="1" t="n">
        <v>415.87</v>
      </c>
      <c r="GK444" s="1" t="n">
        <v>0</v>
      </c>
      <c r="GL444" s="1" t="n">
        <v>2.6</v>
      </c>
      <c r="GM444" s="1" t="n">
        <v>259.7488</v>
      </c>
      <c r="GN444" s="1" t="n">
        <v>0.606231434</v>
      </c>
      <c r="GO444" s="1" t="n">
        <v>0.51</v>
      </c>
      <c r="GP444" s="1" t="n">
        <v>63.41661711</v>
      </c>
      <c r="GQ444" s="1" t="n">
        <v>15</v>
      </c>
      <c r="GR444" s="1" t="n">
        <v>20.828</v>
      </c>
      <c r="GS444" s="1" t="n">
        <v>0</v>
      </c>
      <c r="GT444" s="1" t="n">
        <v>0</v>
      </c>
      <c r="GU444" s="1" t="n">
        <v>75.05631719</v>
      </c>
      <c r="GV444" s="1" t="n">
        <v>0</v>
      </c>
      <c r="GW444" s="1" t="n">
        <v>0</v>
      </c>
      <c r="GX444" s="1" t="n">
        <v>95.88431719</v>
      </c>
      <c r="GY444" s="1" t="n">
        <v>0</v>
      </c>
      <c r="GZ444" s="1" t="n">
        <v>0</v>
      </c>
      <c r="HA444" s="1" t="n">
        <v>0</v>
      </c>
      <c r="HB444" s="1" t="n">
        <v>6.1</v>
      </c>
      <c r="HC444" s="1" t="n">
        <v>0</v>
      </c>
      <c r="HD444" s="1" t="n">
        <v>0</v>
      </c>
      <c r="HE444" s="1" t="n">
        <v>0</v>
      </c>
      <c r="HF444" s="1" t="n">
        <v>22.9108</v>
      </c>
      <c r="HG444" s="1" t="n">
        <v>22.9108</v>
      </c>
      <c r="HH444" s="1" t="n">
        <v>5.207</v>
      </c>
      <c r="HI444" s="1" t="n">
        <v>1.24968</v>
      </c>
      <c r="HJ444" s="1" t="n">
        <v>100.8619489</v>
      </c>
      <c r="HK444" s="1" t="n">
        <v>98.42194891</v>
      </c>
      <c r="HL444" s="1" t="n">
        <v>22.9120793</v>
      </c>
      <c r="HM444" s="1" t="n">
        <v>5.723379031</v>
      </c>
      <c r="HN444" s="1" t="s">
        <v>348</v>
      </c>
      <c r="HO444" s="1" t="n">
        <v>0.996825092</v>
      </c>
      <c r="HP444" s="1" t="s">
        <v>349</v>
      </c>
      <c r="HQ444" s="1" t="n">
        <v>1</v>
      </c>
    </row>
    <row r="445" customFormat="false" ht="10.5" hidden="true" customHeight="false" outlineLevel="0" collapsed="false">
      <c r="A445" s="1" t="s">
        <v>1604</v>
      </c>
      <c r="B445" s="1" t="s">
        <v>272</v>
      </c>
      <c r="C445" s="1" t="s">
        <v>273</v>
      </c>
      <c r="D445" s="1" t="s">
        <v>274</v>
      </c>
      <c r="E445" s="1" t="s">
        <v>275</v>
      </c>
      <c r="F445" s="1" t="s">
        <v>1598</v>
      </c>
      <c r="G445" s="1" t="s">
        <v>1587</v>
      </c>
      <c r="H445" s="1" t="s">
        <v>1092</v>
      </c>
      <c r="I445" s="1" t="s">
        <v>1084</v>
      </c>
      <c r="J445" s="1" t="s">
        <v>279</v>
      </c>
      <c r="K445" s="1" t="s">
        <v>1084</v>
      </c>
      <c r="L445" s="1" t="n">
        <v>3</v>
      </c>
      <c r="M445" s="1" t="s">
        <v>1588</v>
      </c>
      <c r="N445" s="1" t="s">
        <v>1589</v>
      </c>
      <c r="O445" s="1" t="s">
        <v>1590</v>
      </c>
      <c r="P445" s="1" t="s">
        <v>1591</v>
      </c>
      <c r="Q445" s="1" t="s">
        <v>1036</v>
      </c>
      <c r="R445" s="1" t="s">
        <v>1037</v>
      </c>
      <c r="S445" s="1" t="s">
        <v>567</v>
      </c>
      <c r="T445" s="1" t="s">
        <v>287</v>
      </c>
      <c r="U445" s="1" t="s">
        <v>288</v>
      </c>
      <c r="V445" s="1" t="s">
        <v>289</v>
      </c>
      <c r="W445" s="1" t="s">
        <v>1592</v>
      </c>
      <c r="X445" s="1" t="n">
        <v>0</v>
      </c>
      <c r="Y445" s="1" t="s">
        <v>1593</v>
      </c>
      <c r="Z445" s="1" t="s">
        <v>1594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1949</v>
      </c>
      <c r="AG445" s="1" t="n">
        <v>1957</v>
      </c>
      <c r="AH445" s="1" t="s">
        <v>571</v>
      </c>
      <c r="AI445" s="1" t="s">
        <v>1041</v>
      </c>
      <c r="AJ445" s="1" t="s">
        <v>655</v>
      </c>
      <c r="AK445" s="1" t="s">
        <v>656</v>
      </c>
      <c r="AL445" s="1" t="s">
        <v>297</v>
      </c>
      <c r="AM445" s="1" t="s">
        <v>694</v>
      </c>
      <c r="AN445" s="1" t="s">
        <v>299</v>
      </c>
      <c r="AO445" s="1" t="s">
        <v>299</v>
      </c>
      <c r="AP445" s="1" t="s">
        <v>530</v>
      </c>
      <c r="AQ445" s="1" t="s">
        <v>1216</v>
      </c>
      <c r="AR445" s="1" t="s">
        <v>617</v>
      </c>
      <c r="AS445" s="1" t="s">
        <v>617</v>
      </c>
      <c r="AT445" s="1" t="s">
        <v>617</v>
      </c>
      <c r="AU445" s="1" t="s">
        <v>1217</v>
      </c>
      <c r="AV445" s="1" t="s">
        <v>1217</v>
      </c>
      <c r="AW445" s="1" t="s">
        <v>1188</v>
      </c>
      <c r="AX445" s="1" t="s">
        <v>1188</v>
      </c>
      <c r="AY445" s="1" t="s">
        <v>306</v>
      </c>
      <c r="AZ445" s="1" t="s">
        <v>533</v>
      </c>
      <c r="BA445" s="1" t="s">
        <v>534</v>
      </c>
      <c r="BB445" s="1" t="s">
        <v>535</v>
      </c>
      <c r="BC445" s="1" t="s">
        <v>536</v>
      </c>
      <c r="BD445" s="1" t="s">
        <v>537</v>
      </c>
      <c r="BE445" s="1" t="s">
        <v>1218</v>
      </c>
      <c r="BF445" s="1" t="s">
        <v>1219</v>
      </c>
      <c r="BG445" s="1" t="s">
        <v>1220</v>
      </c>
      <c r="BH445" s="1" t="s">
        <v>1221</v>
      </c>
      <c r="BI445" s="1" t="s">
        <v>1222</v>
      </c>
      <c r="BJ445" s="1" t="s">
        <v>629</v>
      </c>
      <c r="BK445" s="1" t="s">
        <v>630</v>
      </c>
      <c r="BL445" s="1" t="n">
        <v>0</v>
      </c>
      <c r="BM445" s="1" t="n">
        <v>0</v>
      </c>
      <c r="BN445" s="1" t="s">
        <v>631</v>
      </c>
      <c r="BO445" s="1" t="s">
        <v>629</v>
      </c>
      <c r="BP445" s="1" t="s">
        <v>630</v>
      </c>
      <c r="BQ445" s="1" t="n">
        <v>0</v>
      </c>
      <c r="BR445" s="1" t="n">
        <v>0</v>
      </c>
      <c r="BS445" s="1" t="s">
        <v>631</v>
      </c>
      <c r="BT445" s="1" t="s">
        <v>629</v>
      </c>
      <c r="BU445" s="1" t="s">
        <v>630</v>
      </c>
      <c r="BV445" s="1" t="n">
        <v>0</v>
      </c>
      <c r="BW445" s="1" t="n">
        <v>0</v>
      </c>
      <c r="BX445" s="1" t="s">
        <v>631</v>
      </c>
      <c r="BY445" s="1" t="s">
        <v>1218</v>
      </c>
      <c r="BZ445" s="1" t="s">
        <v>1219</v>
      </c>
      <c r="CA445" s="1" t="s">
        <v>1223</v>
      </c>
      <c r="CB445" s="1" t="s">
        <v>1224</v>
      </c>
      <c r="CC445" s="1" t="s">
        <v>1222</v>
      </c>
      <c r="CD445" s="1" t="s">
        <v>1218</v>
      </c>
      <c r="CE445" s="1" t="s">
        <v>1219</v>
      </c>
      <c r="CF445" s="1" t="s">
        <v>1223</v>
      </c>
      <c r="CG445" s="1" t="s">
        <v>1224</v>
      </c>
      <c r="CH445" s="1" t="s">
        <v>1222</v>
      </c>
      <c r="CI445" s="1" t="s">
        <v>1189</v>
      </c>
      <c r="CJ445" s="1" t="s">
        <v>1190</v>
      </c>
      <c r="CK445" s="1" t="s">
        <v>1191</v>
      </c>
      <c r="CL445" s="1" t="s">
        <v>1192</v>
      </c>
      <c r="CM445" s="1" t="s">
        <v>1193</v>
      </c>
      <c r="CN445" s="1" t="s">
        <v>1189</v>
      </c>
      <c r="CO445" s="1" t="s">
        <v>1190</v>
      </c>
      <c r="CP445" s="1" t="s">
        <v>1191</v>
      </c>
      <c r="CQ445" s="1" t="s">
        <v>1192</v>
      </c>
      <c r="CR445" s="1" t="s">
        <v>1193</v>
      </c>
      <c r="CS445" s="1" t="s">
        <v>333</v>
      </c>
      <c r="CT445" s="1" t="s">
        <v>334</v>
      </c>
      <c r="CU445" s="1" t="n">
        <v>0</v>
      </c>
      <c r="CV445" s="1" t="n">
        <v>0</v>
      </c>
      <c r="CW445" s="1" t="s">
        <v>335</v>
      </c>
      <c r="CX445" s="1" t="s">
        <v>385</v>
      </c>
      <c r="CY445" s="1" t="s">
        <v>386</v>
      </c>
      <c r="CZ445" s="1" t="s">
        <v>1059</v>
      </c>
      <c r="DA445" s="1" t="s">
        <v>1059</v>
      </c>
      <c r="DB445" s="1" t="s">
        <v>1059</v>
      </c>
      <c r="DC445" s="1" t="s">
        <v>513</v>
      </c>
      <c r="DD445" s="1" t="s">
        <v>513</v>
      </c>
      <c r="DE445" s="1" t="s">
        <v>553</v>
      </c>
      <c r="DF445" s="1" t="s">
        <v>553</v>
      </c>
      <c r="DG445" s="1" t="s">
        <v>553</v>
      </c>
      <c r="DH445" s="1" t="s">
        <v>390</v>
      </c>
      <c r="DI445" s="1" t="s">
        <v>391</v>
      </c>
      <c r="DJ445" s="1" t="s">
        <v>1060</v>
      </c>
      <c r="DK445" s="1" t="s">
        <v>1060</v>
      </c>
      <c r="DL445" s="1" t="s">
        <v>1060</v>
      </c>
      <c r="DM445" s="1" t="s">
        <v>514</v>
      </c>
      <c r="DN445" s="1" t="s">
        <v>514</v>
      </c>
      <c r="DO445" s="1" t="s">
        <v>555</v>
      </c>
      <c r="DP445" s="1" t="s">
        <v>555</v>
      </c>
      <c r="DQ445" s="1" t="s">
        <v>555</v>
      </c>
      <c r="DR445" s="1" t="s">
        <v>395</v>
      </c>
      <c r="DS445" s="1" t="s">
        <v>396</v>
      </c>
      <c r="DT445" s="1" t="s">
        <v>1061</v>
      </c>
      <c r="DU445" s="1" t="s">
        <v>1061</v>
      </c>
      <c r="DV445" s="1" t="s">
        <v>1061</v>
      </c>
      <c r="DW445" s="1" t="s">
        <v>515</v>
      </c>
      <c r="DX445" s="1" t="s">
        <v>515</v>
      </c>
      <c r="DY445" s="3" t="s">
        <v>557</v>
      </c>
      <c r="DZ445" s="3" t="s">
        <v>557</v>
      </c>
      <c r="EA445" s="3" t="s">
        <v>557</v>
      </c>
      <c r="EB445" s="1" t="s">
        <v>400</v>
      </c>
      <c r="EC445" s="1" t="s">
        <v>401</v>
      </c>
      <c r="ED445" s="1" t="s">
        <v>402</v>
      </c>
      <c r="EE445" s="1" t="s">
        <v>402</v>
      </c>
      <c r="EF445" s="1" t="s">
        <v>402</v>
      </c>
      <c r="EG445" s="1" t="s">
        <v>516</v>
      </c>
      <c r="EH445" s="1" t="s">
        <v>516</v>
      </c>
      <c r="EI445" s="1" t="s">
        <v>404</v>
      </c>
      <c r="EJ445" s="1" t="s">
        <v>404</v>
      </c>
      <c r="EK445" s="1" t="s">
        <v>404</v>
      </c>
      <c r="EL445" s="1" t="s">
        <v>1104</v>
      </c>
      <c r="EM445" s="1" t="s">
        <v>1105</v>
      </c>
      <c r="EN445" s="1" t="s">
        <v>1106</v>
      </c>
      <c r="EO445" s="1" t="s">
        <v>1107</v>
      </c>
      <c r="EP445" s="1" t="s">
        <v>1108</v>
      </c>
      <c r="EQ445" s="1" t="s">
        <v>341</v>
      </c>
      <c r="ER445" s="1" t="s">
        <v>445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s">
        <v>446</v>
      </c>
      <c r="EX445" s="1" t="s">
        <v>447</v>
      </c>
      <c r="EY445" s="1" t="n">
        <v>0</v>
      </c>
      <c r="EZ445" s="1" t="s">
        <v>445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s">
        <v>346</v>
      </c>
      <c r="FF445" s="1" t="s">
        <v>347</v>
      </c>
      <c r="FG445" s="1" t="n">
        <v>0</v>
      </c>
      <c r="FH445" s="1" t="n">
        <v>0</v>
      </c>
      <c r="FI445" s="1" t="n">
        <v>0</v>
      </c>
      <c r="FJ445" s="1" t="n">
        <v>1991.7024</v>
      </c>
      <c r="FK445" s="1" t="n">
        <v>0</v>
      </c>
      <c r="FL445" s="1" t="n">
        <v>0</v>
      </c>
      <c r="FM445" s="1" t="n">
        <v>0</v>
      </c>
      <c r="FN445" s="1" t="n">
        <v>1753</v>
      </c>
      <c r="FO445" s="1" t="n">
        <v>6224.07</v>
      </c>
      <c r="FP445" s="1" t="n">
        <v>1928.3</v>
      </c>
      <c r="FQ445" s="1" t="n">
        <v>16</v>
      </c>
      <c r="FR445" s="1" t="n">
        <v>4</v>
      </c>
      <c r="FS445" s="1" t="n">
        <v>0.139360464</v>
      </c>
      <c r="FT445" s="1" t="n">
        <v>0.105302745</v>
      </c>
      <c r="FU445" s="1" t="n">
        <v>0.129714705</v>
      </c>
      <c r="FV445" s="1" t="n">
        <v>0.129714705</v>
      </c>
      <c r="FW445" s="1" t="n">
        <v>0.129714705</v>
      </c>
      <c r="FX445" s="1" t="n">
        <v>0.239056194</v>
      </c>
      <c r="FY445" s="1" t="n">
        <v>0.257525084</v>
      </c>
      <c r="FZ445" s="1" t="n">
        <v>0.8</v>
      </c>
      <c r="GA445" s="1" t="n">
        <v>0.8</v>
      </c>
      <c r="GB445" s="1" t="n">
        <v>0.8</v>
      </c>
      <c r="GC445" s="1" t="n">
        <v>0</v>
      </c>
      <c r="GD445" s="1" t="n">
        <v>58.83411809</v>
      </c>
      <c r="GE445" s="1" t="n">
        <v>150.2303826</v>
      </c>
      <c r="GF445" s="1" t="n">
        <v>0</v>
      </c>
      <c r="GG445" s="1" t="n">
        <v>0</v>
      </c>
      <c r="GH445" s="1" t="n">
        <v>66.78202111</v>
      </c>
      <c r="GI445" s="1" t="n">
        <v>0</v>
      </c>
      <c r="GJ445" s="1" t="n">
        <v>255.92</v>
      </c>
      <c r="GK445" s="1" t="n">
        <v>0</v>
      </c>
      <c r="GL445" s="1" t="n">
        <v>1.6</v>
      </c>
      <c r="GM445" s="1" t="n">
        <v>129.8744</v>
      </c>
      <c r="GN445" s="1" t="n">
        <v>0.343951108</v>
      </c>
      <c r="GO445" s="1" t="n">
        <v>0.425</v>
      </c>
      <c r="GP445" s="1" t="n">
        <v>37.530738</v>
      </c>
      <c r="GQ445" s="1" t="n">
        <v>15</v>
      </c>
      <c r="GR445" s="1" t="n">
        <v>29.568</v>
      </c>
      <c r="GS445" s="1" t="n">
        <v>0</v>
      </c>
      <c r="GT445" s="1" t="n">
        <v>0</v>
      </c>
      <c r="GU445" s="1" t="n">
        <v>59.596326</v>
      </c>
      <c r="GV445" s="1" t="n">
        <v>0</v>
      </c>
      <c r="GW445" s="1" t="n">
        <v>0</v>
      </c>
      <c r="GX445" s="1" t="n">
        <v>0</v>
      </c>
      <c r="GY445" s="1" t="n">
        <v>0</v>
      </c>
      <c r="GZ445" s="1" t="n">
        <v>0</v>
      </c>
      <c r="HA445" s="1" t="n">
        <v>89.164326</v>
      </c>
      <c r="HB445" s="1" t="n">
        <v>6.9</v>
      </c>
      <c r="HC445" s="1" t="n">
        <v>0</v>
      </c>
      <c r="HD445" s="1" t="n">
        <v>0</v>
      </c>
      <c r="HE445" s="1" t="n">
        <v>0</v>
      </c>
      <c r="HF445" s="1" t="n">
        <v>37.8816</v>
      </c>
      <c r="HG445" s="1" t="n">
        <v>7.9936</v>
      </c>
      <c r="HH445" s="1" t="n">
        <v>1.72672</v>
      </c>
      <c r="HI445" s="1" t="n">
        <v>1.6384</v>
      </c>
      <c r="HJ445" s="1" t="n">
        <v>89.81559121</v>
      </c>
      <c r="HK445" s="1" t="n">
        <v>27.7792652</v>
      </c>
      <c r="HL445" s="1" t="n">
        <v>6.53185304</v>
      </c>
      <c r="HM445" s="1" t="n">
        <v>4.1998163</v>
      </c>
      <c r="HN445" s="1" t="s">
        <v>348</v>
      </c>
      <c r="HO445" s="1" t="n">
        <v>1.003935674</v>
      </c>
      <c r="HP445" s="1" t="s">
        <v>349</v>
      </c>
      <c r="HQ445" s="1" t="n">
        <v>1</v>
      </c>
    </row>
    <row r="446" customFormat="false" ht="10.5" hidden="true" customHeight="false" outlineLevel="0" collapsed="false">
      <c r="A446" s="1" t="s">
        <v>1605</v>
      </c>
      <c r="B446" s="1" t="s">
        <v>272</v>
      </c>
      <c r="C446" s="1" t="s">
        <v>273</v>
      </c>
      <c r="D446" s="1" t="s">
        <v>274</v>
      </c>
      <c r="E446" s="1" t="s">
        <v>275</v>
      </c>
      <c r="F446" s="1" t="s">
        <v>39</v>
      </c>
      <c r="G446" s="1" t="s">
        <v>1587</v>
      </c>
      <c r="H446" s="1" t="s">
        <v>1110</v>
      </c>
      <c r="I446" s="1" t="s">
        <v>1111</v>
      </c>
      <c r="J446" s="1" t="s">
        <v>279</v>
      </c>
      <c r="K446" s="1" t="s">
        <v>1111</v>
      </c>
      <c r="L446" s="1" t="n">
        <v>1</v>
      </c>
      <c r="M446" s="1" t="s">
        <v>1588</v>
      </c>
      <c r="N446" s="1" t="s">
        <v>1589</v>
      </c>
      <c r="O446" s="1" t="s">
        <v>1590</v>
      </c>
      <c r="P446" s="1" t="s">
        <v>1591</v>
      </c>
      <c r="Q446" s="1" t="s">
        <v>1036</v>
      </c>
      <c r="R446" s="1" t="s">
        <v>1037</v>
      </c>
      <c r="S446" s="1" t="s">
        <v>567</v>
      </c>
      <c r="T446" s="1" t="s">
        <v>287</v>
      </c>
      <c r="U446" s="1" t="s">
        <v>288</v>
      </c>
      <c r="V446" s="1" t="s">
        <v>289</v>
      </c>
      <c r="W446" s="1" t="s">
        <v>1592</v>
      </c>
      <c r="X446" s="1" t="n">
        <v>0</v>
      </c>
      <c r="Y446" s="1" t="s">
        <v>1593</v>
      </c>
      <c r="Z446" s="1" t="s">
        <v>1594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1949</v>
      </c>
      <c r="AG446" s="1" t="n">
        <v>1957</v>
      </c>
      <c r="AH446" s="1" t="s">
        <v>571</v>
      </c>
      <c r="AI446" s="1" t="s">
        <v>1041</v>
      </c>
      <c r="AJ446" s="1" t="s">
        <v>655</v>
      </c>
      <c r="AK446" s="1" t="s">
        <v>656</v>
      </c>
      <c r="AL446" s="1" t="s">
        <v>297</v>
      </c>
      <c r="AM446" s="1" t="s">
        <v>694</v>
      </c>
      <c r="AN446" s="1" t="s">
        <v>299</v>
      </c>
      <c r="AO446" s="1" t="s">
        <v>299</v>
      </c>
      <c r="AP446" s="1" t="s">
        <v>530</v>
      </c>
      <c r="AQ446" s="1" t="s">
        <v>1216</v>
      </c>
      <c r="AR446" s="1" t="s">
        <v>617</v>
      </c>
      <c r="AS446" s="1" t="s">
        <v>617</v>
      </c>
      <c r="AT446" s="1" t="s">
        <v>617</v>
      </c>
      <c r="AU446" s="1" t="s">
        <v>1217</v>
      </c>
      <c r="AV446" s="1" t="s">
        <v>1217</v>
      </c>
      <c r="AW446" s="1" t="s">
        <v>1188</v>
      </c>
      <c r="AX446" s="1" t="s">
        <v>1188</v>
      </c>
      <c r="AY446" s="1" t="s">
        <v>306</v>
      </c>
      <c r="AZ446" s="1" t="s">
        <v>533</v>
      </c>
      <c r="BA446" s="1" t="s">
        <v>534</v>
      </c>
      <c r="BB446" s="1" t="s">
        <v>535</v>
      </c>
      <c r="BC446" s="1" t="s">
        <v>536</v>
      </c>
      <c r="BD446" s="1" t="s">
        <v>537</v>
      </c>
      <c r="BE446" s="1" t="s">
        <v>1218</v>
      </c>
      <c r="BF446" s="1" t="s">
        <v>1219</v>
      </c>
      <c r="BG446" s="1" t="s">
        <v>1220</v>
      </c>
      <c r="BH446" s="1" t="s">
        <v>1221</v>
      </c>
      <c r="BI446" s="1" t="s">
        <v>1222</v>
      </c>
      <c r="BJ446" s="1" t="s">
        <v>629</v>
      </c>
      <c r="BK446" s="1" t="s">
        <v>630</v>
      </c>
      <c r="BL446" s="1" t="n">
        <v>0</v>
      </c>
      <c r="BM446" s="1" t="n">
        <v>0</v>
      </c>
      <c r="BN446" s="1" t="s">
        <v>631</v>
      </c>
      <c r="BO446" s="1" t="s">
        <v>629</v>
      </c>
      <c r="BP446" s="1" t="s">
        <v>630</v>
      </c>
      <c r="BQ446" s="1" t="n">
        <v>0</v>
      </c>
      <c r="BR446" s="1" t="n">
        <v>0</v>
      </c>
      <c r="BS446" s="1" t="s">
        <v>631</v>
      </c>
      <c r="BT446" s="1" t="s">
        <v>629</v>
      </c>
      <c r="BU446" s="1" t="s">
        <v>630</v>
      </c>
      <c r="BV446" s="1" t="n">
        <v>0</v>
      </c>
      <c r="BW446" s="1" t="n">
        <v>0</v>
      </c>
      <c r="BX446" s="1" t="s">
        <v>631</v>
      </c>
      <c r="BY446" s="1" t="s">
        <v>1218</v>
      </c>
      <c r="BZ446" s="1" t="s">
        <v>1219</v>
      </c>
      <c r="CA446" s="1" t="s">
        <v>1223</v>
      </c>
      <c r="CB446" s="1" t="s">
        <v>1224</v>
      </c>
      <c r="CC446" s="1" t="s">
        <v>1222</v>
      </c>
      <c r="CD446" s="1" t="s">
        <v>1218</v>
      </c>
      <c r="CE446" s="1" t="s">
        <v>1219</v>
      </c>
      <c r="CF446" s="1" t="s">
        <v>1223</v>
      </c>
      <c r="CG446" s="1" t="s">
        <v>1224</v>
      </c>
      <c r="CH446" s="1" t="s">
        <v>1222</v>
      </c>
      <c r="CI446" s="1" t="s">
        <v>1189</v>
      </c>
      <c r="CJ446" s="1" t="s">
        <v>1190</v>
      </c>
      <c r="CK446" s="1" t="s">
        <v>1191</v>
      </c>
      <c r="CL446" s="1" t="s">
        <v>1192</v>
      </c>
      <c r="CM446" s="1" t="s">
        <v>1193</v>
      </c>
      <c r="CN446" s="1" t="s">
        <v>1189</v>
      </c>
      <c r="CO446" s="1" t="s">
        <v>1190</v>
      </c>
      <c r="CP446" s="1" t="s">
        <v>1191</v>
      </c>
      <c r="CQ446" s="1" t="s">
        <v>1192</v>
      </c>
      <c r="CR446" s="1" t="s">
        <v>1193</v>
      </c>
      <c r="CS446" s="1" t="s">
        <v>333</v>
      </c>
      <c r="CT446" s="1" t="s">
        <v>334</v>
      </c>
      <c r="CU446" s="1" t="n">
        <v>0</v>
      </c>
      <c r="CV446" s="1" t="n">
        <v>0</v>
      </c>
      <c r="CW446" s="1" t="s">
        <v>335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s">
        <v>1112</v>
      </c>
      <c r="EM446" s="1" t="s">
        <v>1113</v>
      </c>
      <c r="EN446" s="1" t="s">
        <v>1114</v>
      </c>
      <c r="EO446" s="1" t="s">
        <v>1113</v>
      </c>
      <c r="EP446" s="1" t="s">
        <v>1114</v>
      </c>
      <c r="EQ446" s="1" t="n">
        <v>0</v>
      </c>
      <c r="ER446" s="1" t="s">
        <v>1115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s">
        <v>1113</v>
      </c>
      <c r="EX446" s="1" t="s">
        <v>1114</v>
      </c>
      <c r="EY446" s="1" t="n">
        <v>0</v>
      </c>
      <c r="EZ446" s="1" t="s">
        <v>1115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s">
        <v>346</v>
      </c>
      <c r="FF446" s="1" t="s">
        <v>347</v>
      </c>
      <c r="FG446" s="1" t="n">
        <v>0</v>
      </c>
      <c r="FH446" s="1" t="n">
        <v>0</v>
      </c>
      <c r="FI446" s="1" t="n">
        <v>0</v>
      </c>
      <c r="FJ446" s="1" t="n">
        <v>1991.7024</v>
      </c>
      <c r="FK446" s="1" t="n">
        <v>0</v>
      </c>
      <c r="FL446" s="1" t="n">
        <v>0</v>
      </c>
      <c r="FM446" s="1" t="n">
        <v>0</v>
      </c>
      <c r="FN446" s="1" t="n">
        <v>1753</v>
      </c>
      <c r="FO446" s="1" t="n">
        <v>6224.07</v>
      </c>
      <c r="FP446" s="1" t="n">
        <v>1928.3</v>
      </c>
      <c r="FQ446" s="1" t="n">
        <v>16</v>
      </c>
      <c r="FR446" s="1" t="n">
        <v>4</v>
      </c>
      <c r="FS446" s="1" t="n">
        <v>1.4</v>
      </c>
      <c r="FT446" s="1" t="n">
        <v>1.081081081</v>
      </c>
      <c r="FU446" s="1" t="n">
        <v>1.2</v>
      </c>
      <c r="FV446" s="1" t="n">
        <v>1.2</v>
      </c>
      <c r="FW446" s="1" t="n">
        <v>1.2</v>
      </c>
      <c r="FX446" s="1" t="n">
        <v>1.325301205</v>
      </c>
      <c r="FY446" s="1" t="n">
        <v>2.2</v>
      </c>
      <c r="FZ446" s="1" t="n">
        <v>3.5</v>
      </c>
      <c r="GA446" s="1" t="n">
        <v>3.5</v>
      </c>
      <c r="GB446" s="1" t="n">
        <v>3</v>
      </c>
      <c r="GC446" s="1" t="n">
        <v>0</v>
      </c>
      <c r="GD446" s="1" t="n">
        <v>604.0151351</v>
      </c>
      <c r="GE446" s="1" t="n">
        <v>1389.792</v>
      </c>
      <c r="GF446" s="1" t="n">
        <v>0</v>
      </c>
      <c r="GG446" s="1" t="n">
        <v>0</v>
      </c>
      <c r="GH446" s="1" t="n">
        <v>370.2321687</v>
      </c>
      <c r="GI446" s="1" t="n">
        <v>0</v>
      </c>
      <c r="GJ446" s="1" t="n">
        <v>1119.65</v>
      </c>
      <c r="GK446" s="1" t="n">
        <v>0</v>
      </c>
      <c r="GL446" s="1" t="n">
        <v>6</v>
      </c>
      <c r="GM446" s="1" t="n">
        <v>259.7488</v>
      </c>
      <c r="GN446" s="1" t="n">
        <v>1.944426751</v>
      </c>
      <c r="GO446" s="1" t="n">
        <v>0.51</v>
      </c>
      <c r="GP446" s="1" t="n">
        <v>160.4772404</v>
      </c>
      <c r="GQ446" s="1" t="n">
        <v>15</v>
      </c>
      <c r="GR446" s="1" t="n">
        <v>28.044</v>
      </c>
      <c r="GS446" s="1" t="n">
        <v>0</v>
      </c>
      <c r="GT446" s="1" t="n">
        <v>0</v>
      </c>
      <c r="GU446" s="1" t="n">
        <v>174.2012848</v>
      </c>
      <c r="GV446" s="1" t="n">
        <v>0</v>
      </c>
      <c r="GW446" s="1" t="n">
        <v>0</v>
      </c>
      <c r="GX446" s="1" t="n">
        <v>0</v>
      </c>
      <c r="GY446" s="1" t="n">
        <v>0</v>
      </c>
      <c r="GZ446" s="1" t="n">
        <v>0</v>
      </c>
      <c r="HA446" s="1" t="n">
        <v>0</v>
      </c>
      <c r="HB446" s="1" t="n">
        <v>2.6</v>
      </c>
      <c r="HC446" s="1" t="n">
        <v>202.2452848</v>
      </c>
      <c r="HD446" s="1" t="n">
        <v>0</v>
      </c>
      <c r="HE446" s="1" t="n">
        <v>0</v>
      </c>
      <c r="HF446" s="1" t="n">
        <v>38.8572</v>
      </c>
      <c r="HG446" s="1" t="n">
        <v>38.5372</v>
      </c>
      <c r="HH446" s="1" t="n">
        <v>8.9572</v>
      </c>
      <c r="HI446" s="1" t="n">
        <v>2.40352</v>
      </c>
      <c r="HJ446" s="1" t="n">
        <v>231.8616703</v>
      </c>
      <c r="HK446" s="1" t="n">
        <v>231.1416703</v>
      </c>
      <c r="HL446" s="1" t="n">
        <v>53.48438545</v>
      </c>
      <c r="HM446" s="1" t="n">
        <v>14.29610279</v>
      </c>
      <c r="HN446" s="1" t="s">
        <v>348</v>
      </c>
      <c r="HO446" s="1" t="n">
        <v>0.833216601</v>
      </c>
      <c r="HP446" s="1" t="s">
        <v>349</v>
      </c>
      <c r="HQ446" s="1" t="n">
        <v>1</v>
      </c>
    </row>
    <row r="447" customFormat="false" ht="10.5" hidden="true" customHeight="false" outlineLevel="0" collapsed="false">
      <c r="A447" s="1" t="s">
        <v>1606</v>
      </c>
      <c r="B447" s="1" t="s">
        <v>272</v>
      </c>
      <c r="C447" s="1" t="s">
        <v>273</v>
      </c>
      <c r="D447" s="1" t="s">
        <v>274</v>
      </c>
      <c r="E447" s="1" t="s">
        <v>275</v>
      </c>
      <c r="F447" s="1" t="s">
        <v>1596</v>
      </c>
      <c r="G447" s="1" t="s">
        <v>1587</v>
      </c>
      <c r="H447" s="1" t="s">
        <v>1110</v>
      </c>
      <c r="I447" s="1" t="s">
        <v>1117</v>
      </c>
      <c r="J447" s="1" t="s">
        <v>279</v>
      </c>
      <c r="K447" s="1" t="s">
        <v>1118</v>
      </c>
      <c r="L447" s="1" t="n">
        <v>2</v>
      </c>
      <c r="M447" s="1" t="s">
        <v>1588</v>
      </c>
      <c r="N447" s="1" t="s">
        <v>1589</v>
      </c>
      <c r="O447" s="1" t="s">
        <v>1590</v>
      </c>
      <c r="P447" s="1" t="s">
        <v>1591</v>
      </c>
      <c r="Q447" s="1" t="s">
        <v>1036</v>
      </c>
      <c r="R447" s="1" t="s">
        <v>1037</v>
      </c>
      <c r="S447" s="1" t="s">
        <v>567</v>
      </c>
      <c r="T447" s="1" t="s">
        <v>287</v>
      </c>
      <c r="U447" s="1" t="s">
        <v>288</v>
      </c>
      <c r="V447" s="1" t="s">
        <v>289</v>
      </c>
      <c r="W447" s="1" t="s">
        <v>1592</v>
      </c>
      <c r="X447" s="1" t="n">
        <v>0</v>
      </c>
      <c r="Y447" s="1" t="s">
        <v>1593</v>
      </c>
      <c r="Z447" s="1" t="s">
        <v>1594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1949</v>
      </c>
      <c r="AG447" s="1" t="n">
        <v>1957</v>
      </c>
      <c r="AH447" s="1" t="s">
        <v>571</v>
      </c>
      <c r="AI447" s="1" t="s">
        <v>1041</v>
      </c>
      <c r="AJ447" s="1" t="s">
        <v>655</v>
      </c>
      <c r="AK447" s="1" t="s">
        <v>656</v>
      </c>
      <c r="AL447" s="1" t="s">
        <v>297</v>
      </c>
      <c r="AM447" s="1" t="s">
        <v>694</v>
      </c>
      <c r="AN447" s="1" t="s">
        <v>299</v>
      </c>
      <c r="AO447" s="1" t="s">
        <v>299</v>
      </c>
      <c r="AP447" s="1" t="s">
        <v>530</v>
      </c>
      <c r="AQ447" s="1" t="s">
        <v>1216</v>
      </c>
      <c r="AR447" s="1" t="s">
        <v>617</v>
      </c>
      <c r="AS447" s="1" t="s">
        <v>617</v>
      </c>
      <c r="AT447" s="1" t="s">
        <v>617</v>
      </c>
      <c r="AU447" s="1" t="s">
        <v>1217</v>
      </c>
      <c r="AV447" s="1" t="s">
        <v>1217</v>
      </c>
      <c r="AW447" s="1" t="s">
        <v>1188</v>
      </c>
      <c r="AX447" s="1" t="s">
        <v>1188</v>
      </c>
      <c r="AY447" s="1" t="s">
        <v>306</v>
      </c>
      <c r="AZ447" s="1" t="s">
        <v>533</v>
      </c>
      <c r="BA447" s="1" t="s">
        <v>534</v>
      </c>
      <c r="BB447" s="1" t="s">
        <v>535</v>
      </c>
      <c r="BC447" s="1" t="s">
        <v>536</v>
      </c>
      <c r="BD447" s="1" t="s">
        <v>537</v>
      </c>
      <c r="BE447" s="1" t="s">
        <v>1218</v>
      </c>
      <c r="BF447" s="1" t="s">
        <v>1219</v>
      </c>
      <c r="BG447" s="1" t="s">
        <v>1220</v>
      </c>
      <c r="BH447" s="1" t="s">
        <v>1221</v>
      </c>
      <c r="BI447" s="1" t="s">
        <v>1222</v>
      </c>
      <c r="BJ447" s="1" t="s">
        <v>629</v>
      </c>
      <c r="BK447" s="1" t="s">
        <v>630</v>
      </c>
      <c r="BL447" s="1" t="n">
        <v>0</v>
      </c>
      <c r="BM447" s="1" t="n">
        <v>0</v>
      </c>
      <c r="BN447" s="1" t="s">
        <v>631</v>
      </c>
      <c r="BO447" s="1" t="s">
        <v>629</v>
      </c>
      <c r="BP447" s="1" t="s">
        <v>630</v>
      </c>
      <c r="BQ447" s="1" t="n">
        <v>0</v>
      </c>
      <c r="BR447" s="1" t="n">
        <v>0</v>
      </c>
      <c r="BS447" s="1" t="s">
        <v>631</v>
      </c>
      <c r="BT447" s="1" t="s">
        <v>629</v>
      </c>
      <c r="BU447" s="1" t="s">
        <v>630</v>
      </c>
      <c r="BV447" s="1" t="n">
        <v>0</v>
      </c>
      <c r="BW447" s="1" t="n">
        <v>0</v>
      </c>
      <c r="BX447" s="1" t="s">
        <v>631</v>
      </c>
      <c r="BY447" s="1" t="s">
        <v>1218</v>
      </c>
      <c r="BZ447" s="1" t="s">
        <v>1219</v>
      </c>
      <c r="CA447" s="1" t="s">
        <v>1223</v>
      </c>
      <c r="CB447" s="1" t="s">
        <v>1224</v>
      </c>
      <c r="CC447" s="1" t="s">
        <v>1222</v>
      </c>
      <c r="CD447" s="1" t="s">
        <v>1218</v>
      </c>
      <c r="CE447" s="1" t="s">
        <v>1219</v>
      </c>
      <c r="CF447" s="1" t="s">
        <v>1223</v>
      </c>
      <c r="CG447" s="1" t="s">
        <v>1224</v>
      </c>
      <c r="CH447" s="1" t="s">
        <v>1222</v>
      </c>
      <c r="CI447" s="1" t="s">
        <v>1189</v>
      </c>
      <c r="CJ447" s="1" t="s">
        <v>1190</v>
      </c>
      <c r="CK447" s="1" t="s">
        <v>1191</v>
      </c>
      <c r="CL447" s="1" t="s">
        <v>1192</v>
      </c>
      <c r="CM447" s="1" t="s">
        <v>1193</v>
      </c>
      <c r="CN447" s="1" t="s">
        <v>1189</v>
      </c>
      <c r="CO447" s="1" t="s">
        <v>1190</v>
      </c>
      <c r="CP447" s="1" t="s">
        <v>1191</v>
      </c>
      <c r="CQ447" s="1" t="s">
        <v>1192</v>
      </c>
      <c r="CR447" s="1" t="s">
        <v>1193</v>
      </c>
      <c r="CS447" s="1" t="s">
        <v>333</v>
      </c>
      <c r="CT447" s="1" t="s">
        <v>334</v>
      </c>
      <c r="CU447" s="1" t="n">
        <v>0</v>
      </c>
      <c r="CV447" s="1" t="n">
        <v>0</v>
      </c>
      <c r="CW447" s="1" t="s">
        <v>335</v>
      </c>
      <c r="CX447" s="1" t="s">
        <v>353</v>
      </c>
      <c r="CY447" s="1" t="s">
        <v>354</v>
      </c>
      <c r="CZ447" s="1" t="s">
        <v>503</v>
      </c>
      <c r="DA447" s="1" t="s">
        <v>503</v>
      </c>
      <c r="DB447" s="1" t="s">
        <v>503</v>
      </c>
      <c r="DC447" s="1" t="s">
        <v>504</v>
      </c>
      <c r="DD447" s="1" t="s">
        <v>504</v>
      </c>
      <c r="DE447" s="1" t="s">
        <v>547</v>
      </c>
      <c r="DF447" s="1" t="s">
        <v>547</v>
      </c>
      <c r="DG447" s="1" t="s">
        <v>547</v>
      </c>
      <c r="DH447" s="1" t="s">
        <v>358</v>
      </c>
      <c r="DI447" s="1" t="s">
        <v>359</v>
      </c>
      <c r="DJ447" s="1" t="s">
        <v>505</v>
      </c>
      <c r="DK447" s="1" t="s">
        <v>505</v>
      </c>
      <c r="DL447" s="1" t="s">
        <v>505</v>
      </c>
      <c r="DM447" s="1" t="s">
        <v>506</v>
      </c>
      <c r="DN447" s="1" t="s">
        <v>506</v>
      </c>
      <c r="DO447" s="1" t="s">
        <v>548</v>
      </c>
      <c r="DP447" s="1" t="s">
        <v>548</v>
      </c>
      <c r="DQ447" s="1" t="s">
        <v>548</v>
      </c>
      <c r="DR447" s="1" t="s">
        <v>363</v>
      </c>
      <c r="DS447" s="1" t="s">
        <v>364</v>
      </c>
      <c r="DT447" s="1" t="s">
        <v>507</v>
      </c>
      <c r="DU447" s="1" t="s">
        <v>507</v>
      </c>
      <c r="DV447" s="1" t="s">
        <v>507</v>
      </c>
      <c r="DW447" s="1" t="s">
        <v>508</v>
      </c>
      <c r="DX447" s="1" t="s">
        <v>508</v>
      </c>
      <c r="DY447" s="3" t="s">
        <v>549</v>
      </c>
      <c r="DZ447" s="3" t="s">
        <v>549</v>
      </c>
      <c r="EA447" s="3" t="s">
        <v>549</v>
      </c>
      <c r="EB447" s="1" t="s">
        <v>368</v>
      </c>
      <c r="EC447" s="1" t="s">
        <v>369</v>
      </c>
      <c r="ED447" s="1" t="s">
        <v>509</v>
      </c>
      <c r="EE447" s="1" t="s">
        <v>509</v>
      </c>
      <c r="EF447" s="1" t="s">
        <v>509</v>
      </c>
      <c r="EG447" s="1" t="s">
        <v>510</v>
      </c>
      <c r="EH447" s="1" t="s">
        <v>510</v>
      </c>
      <c r="EI447" s="1" t="s">
        <v>372</v>
      </c>
      <c r="EJ447" s="1" t="s">
        <v>372</v>
      </c>
      <c r="EK447" s="1" t="s">
        <v>372</v>
      </c>
      <c r="EL447" s="1" t="s">
        <v>1119</v>
      </c>
      <c r="EM447" s="1" t="s">
        <v>1120</v>
      </c>
      <c r="EN447" s="1" t="s">
        <v>1121</v>
      </c>
      <c r="EO447" s="1" t="s">
        <v>1120</v>
      </c>
      <c r="EP447" s="1" t="s">
        <v>1121</v>
      </c>
      <c r="EQ447" s="1" t="n">
        <v>0</v>
      </c>
      <c r="ER447" s="1" t="s">
        <v>1122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s">
        <v>1120</v>
      </c>
      <c r="EX447" s="1" t="s">
        <v>1121</v>
      </c>
      <c r="EY447" s="1" t="n">
        <v>0</v>
      </c>
      <c r="EZ447" s="1" t="s">
        <v>1123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s">
        <v>346</v>
      </c>
      <c r="FF447" s="1" t="s">
        <v>347</v>
      </c>
      <c r="FG447" s="1" t="n">
        <v>0</v>
      </c>
      <c r="FH447" s="1" t="n">
        <v>0</v>
      </c>
      <c r="FI447" s="1" t="n">
        <v>0</v>
      </c>
      <c r="FJ447" s="1" t="n">
        <v>1991.7024</v>
      </c>
      <c r="FK447" s="1" t="n">
        <v>0</v>
      </c>
      <c r="FL447" s="1" t="n">
        <v>0</v>
      </c>
      <c r="FM447" s="1" t="n">
        <v>0</v>
      </c>
      <c r="FN447" s="1" t="n">
        <v>1753</v>
      </c>
      <c r="FO447" s="1" t="n">
        <v>6224.07</v>
      </c>
      <c r="FP447" s="1" t="n">
        <v>1928.3</v>
      </c>
      <c r="FQ447" s="1" t="n">
        <v>16</v>
      </c>
      <c r="FR447" s="1" t="n">
        <v>4</v>
      </c>
      <c r="FS447" s="1" t="n">
        <v>0.410416667</v>
      </c>
      <c r="FT447" s="1" t="n">
        <v>0.229696473</v>
      </c>
      <c r="FU447" s="1" t="n">
        <v>0.233609122</v>
      </c>
      <c r="FV447" s="1" t="n">
        <v>0.233609122</v>
      </c>
      <c r="FW447" s="1" t="n">
        <v>0.233609122</v>
      </c>
      <c r="FX447" s="1" t="n">
        <v>0.328919265</v>
      </c>
      <c r="FY447" s="1" t="n">
        <v>0.36492891</v>
      </c>
      <c r="FZ447" s="1" t="n">
        <v>1.3</v>
      </c>
      <c r="GA447" s="1" t="n">
        <v>1.3</v>
      </c>
      <c r="GB447" s="1" t="n">
        <v>1.3</v>
      </c>
      <c r="GC447" s="1" t="n">
        <v>0</v>
      </c>
      <c r="GD447" s="1" t="n">
        <v>128.3346349</v>
      </c>
      <c r="GE447" s="1" t="n">
        <v>270.5567406</v>
      </c>
      <c r="GF447" s="1" t="n">
        <v>0</v>
      </c>
      <c r="GG447" s="1" t="n">
        <v>0</v>
      </c>
      <c r="GH447" s="1" t="n">
        <v>91.88589919</v>
      </c>
      <c r="GI447" s="1" t="n">
        <v>0</v>
      </c>
      <c r="GJ447" s="1" t="n">
        <v>415.87</v>
      </c>
      <c r="GK447" s="1" t="n">
        <v>0</v>
      </c>
      <c r="GL447" s="1" t="n">
        <v>2.6</v>
      </c>
      <c r="GM447" s="1" t="n">
        <v>259.7488</v>
      </c>
      <c r="GN447" s="1" t="n">
        <v>0.606231434</v>
      </c>
      <c r="GO447" s="1" t="n">
        <v>0.51</v>
      </c>
      <c r="GP447" s="1" t="n">
        <v>63.41661711</v>
      </c>
      <c r="GQ447" s="1" t="n">
        <v>15</v>
      </c>
      <c r="GR447" s="1" t="n">
        <v>28.044</v>
      </c>
      <c r="GS447" s="1" t="n">
        <v>0</v>
      </c>
      <c r="GT447" s="1" t="n">
        <v>0</v>
      </c>
      <c r="GU447" s="1" t="n">
        <v>65.57258709</v>
      </c>
      <c r="GV447" s="1" t="n">
        <v>0</v>
      </c>
      <c r="GW447" s="1" t="n">
        <v>0</v>
      </c>
      <c r="GX447" s="1" t="n">
        <v>0</v>
      </c>
      <c r="GY447" s="1" t="n">
        <v>0</v>
      </c>
      <c r="GZ447" s="1" t="n">
        <v>0</v>
      </c>
      <c r="HA447" s="1" t="n">
        <v>0</v>
      </c>
      <c r="HB447" s="1" t="n">
        <v>2.6</v>
      </c>
      <c r="HC447" s="1" t="n">
        <v>93.61658709</v>
      </c>
      <c r="HD447" s="1" t="n">
        <v>0</v>
      </c>
      <c r="HE447" s="1" t="n">
        <v>0</v>
      </c>
      <c r="HF447" s="1" t="n">
        <v>22.0308</v>
      </c>
      <c r="HG447" s="1" t="n">
        <v>21.7108</v>
      </c>
      <c r="HH447" s="1" t="n">
        <v>4.7506</v>
      </c>
      <c r="HI447" s="1" t="n">
        <v>2.40352</v>
      </c>
      <c r="HJ447" s="1" t="n">
        <v>64.41532838</v>
      </c>
      <c r="HK447" s="1" t="n">
        <v>63.69532838</v>
      </c>
      <c r="HL447" s="1" t="n">
        <v>14.33851742</v>
      </c>
      <c r="HM447" s="1" t="n">
        <v>5.605806967</v>
      </c>
      <c r="HN447" s="1" t="s">
        <v>348</v>
      </c>
      <c r="HO447" s="1" t="n">
        <v>1.003783413</v>
      </c>
      <c r="HP447" s="1" t="s">
        <v>349</v>
      </c>
      <c r="HQ447" s="1" t="n">
        <v>1</v>
      </c>
    </row>
    <row r="448" customFormat="false" ht="10.5" hidden="true" customHeight="false" outlineLevel="0" collapsed="false">
      <c r="A448" s="1" t="s">
        <v>1607</v>
      </c>
      <c r="B448" s="1" t="s">
        <v>272</v>
      </c>
      <c r="C448" s="1" t="s">
        <v>273</v>
      </c>
      <c r="D448" s="1" t="s">
        <v>274</v>
      </c>
      <c r="E448" s="1" t="s">
        <v>275</v>
      </c>
      <c r="F448" s="1" t="s">
        <v>1598</v>
      </c>
      <c r="G448" s="1" t="s">
        <v>1587</v>
      </c>
      <c r="H448" s="1" t="s">
        <v>1110</v>
      </c>
      <c r="I448" s="1" t="s">
        <v>1125</v>
      </c>
      <c r="J448" s="1" t="s">
        <v>279</v>
      </c>
      <c r="K448" s="1" t="s">
        <v>1125</v>
      </c>
      <c r="L448" s="1" t="n">
        <v>3</v>
      </c>
      <c r="M448" s="1" t="s">
        <v>1588</v>
      </c>
      <c r="N448" s="1" t="s">
        <v>1589</v>
      </c>
      <c r="O448" s="1" t="s">
        <v>1590</v>
      </c>
      <c r="P448" s="1" t="s">
        <v>1591</v>
      </c>
      <c r="Q448" s="1" t="s">
        <v>1036</v>
      </c>
      <c r="R448" s="1" t="s">
        <v>1037</v>
      </c>
      <c r="S448" s="1" t="s">
        <v>567</v>
      </c>
      <c r="T448" s="1" t="s">
        <v>287</v>
      </c>
      <c r="U448" s="1" t="s">
        <v>288</v>
      </c>
      <c r="V448" s="1" t="s">
        <v>289</v>
      </c>
      <c r="W448" s="1" t="s">
        <v>1592</v>
      </c>
      <c r="X448" s="1" t="n">
        <v>0</v>
      </c>
      <c r="Y448" s="1" t="s">
        <v>1593</v>
      </c>
      <c r="Z448" s="1" t="s">
        <v>1594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1949</v>
      </c>
      <c r="AG448" s="1" t="n">
        <v>1957</v>
      </c>
      <c r="AH448" s="1" t="s">
        <v>571</v>
      </c>
      <c r="AI448" s="1" t="s">
        <v>1041</v>
      </c>
      <c r="AJ448" s="1" t="s">
        <v>655</v>
      </c>
      <c r="AK448" s="1" t="s">
        <v>656</v>
      </c>
      <c r="AL448" s="1" t="s">
        <v>297</v>
      </c>
      <c r="AM448" s="1" t="s">
        <v>694</v>
      </c>
      <c r="AN448" s="1" t="s">
        <v>299</v>
      </c>
      <c r="AO448" s="1" t="s">
        <v>299</v>
      </c>
      <c r="AP448" s="1" t="s">
        <v>530</v>
      </c>
      <c r="AQ448" s="1" t="s">
        <v>1216</v>
      </c>
      <c r="AR448" s="1" t="s">
        <v>617</v>
      </c>
      <c r="AS448" s="1" t="s">
        <v>617</v>
      </c>
      <c r="AT448" s="1" t="s">
        <v>617</v>
      </c>
      <c r="AU448" s="1" t="s">
        <v>1217</v>
      </c>
      <c r="AV448" s="1" t="s">
        <v>1217</v>
      </c>
      <c r="AW448" s="1" t="s">
        <v>1188</v>
      </c>
      <c r="AX448" s="1" t="s">
        <v>1188</v>
      </c>
      <c r="AY448" s="1" t="s">
        <v>306</v>
      </c>
      <c r="AZ448" s="1" t="s">
        <v>533</v>
      </c>
      <c r="BA448" s="1" t="s">
        <v>534</v>
      </c>
      <c r="BB448" s="1" t="s">
        <v>535</v>
      </c>
      <c r="BC448" s="1" t="s">
        <v>536</v>
      </c>
      <c r="BD448" s="1" t="s">
        <v>537</v>
      </c>
      <c r="BE448" s="1" t="s">
        <v>1218</v>
      </c>
      <c r="BF448" s="1" t="s">
        <v>1219</v>
      </c>
      <c r="BG448" s="1" t="s">
        <v>1220</v>
      </c>
      <c r="BH448" s="1" t="s">
        <v>1221</v>
      </c>
      <c r="BI448" s="1" t="s">
        <v>1222</v>
      </c>
      <c r="BJ448" s="1" t="s">
        <v>629</v>
      </c>
      <c r="BK448" s="1" t="s">
        <v>630</v>
      </c>
      <c r="BL448" s="1" t="n">
        <v>0</v>
      </c>
      <c r="BM448" s="1" t="n">
        <v>0</v>
      </c>
      <c r="BN448" s="1" t="s">
        <v>631</v>
      </c>
      <c r="BO448" s="1" t="s">
        <v>629</v>
      </c>
      <c r="BP448" s="1" t="s">
        <v>630</v>
      </c>
      <c r="BQ448" s="1" t="n">
        <v>0</v>
      </c>
      <c r="BR448" s="1" t="n">
        <v>0</v>
      </c>
      <c r="BS448" s="1" t="s">
        <v>631</v>
      </c>
      <c r="BT448" s="1" t="s">
        <v>629</v>
      </c>
      <c r="BU448" s="1" t="s">
        <v>630</v>
      </c>
      <c r="BV448" s="1" t="n">
        <v>0</v>
      </c>
      <c r="BW448" s="1" t="n">
        <v>0</v>
      </c>
      <c r="BX448" s="1" t="s">
        <v>631</v>
      </c>
      <c r="BY448" s="1" t="s">
        <v>1218</v>
      </c>
      <c r="BZ448" s="1" t="s">
        <v>1219</v>
      </c>
      <c r="CA448" s="1" t="s">
        <v>1223</v>
      </c>
      <c r="CB448" s="1" t="s">
        <v>1224</v>
      </c>
      <c r="CC448" s="1" t="s">
        <v>1222</v>
      </c>
      <c r="CD448" s="1" t="s">
        <v>1218</v>
      </c>
      <c r="CE448" s="1" t="s">
        <v>1219</v>
      </c>
      <c r="CF448" s="1" t="s">
        <v>1223</v>
      </c>
      <c r="CG448" s="1" t="s">
        <v>1224</v>
      </c>
      <c r="CH448" s="1" t="s">
        <v>1222</v>
      </c>
      <c r="CI448" s="1" t="s">
        <v>1189</v>
      </c>
      <c r="CJ448" s="1" t="s">
        <v>1190</v>
      </c>
      <c r="CK448" s="1" t="s">
        <v>1191</v>
      </c>
      <c r="CL448" s="1" t="s">
        <v>1192</v>
      </c>
      <c r="CM448" s="1" t="s">
        <v>1193</v>
      </c>
      <c r="CN448" s="1" t="s">
        <v>1189</v>
      </c>
      <c r="CO448" s="1" t="s">
        <v>1190</v>
      </c>
      <c r="CP448" s="1" t="s">
        <v>1191</v>
      </c>
      <c r="CQ448" s="1" t="s">
        <v>1192</v>
      </c>
      <c r="CR448" s="1" t="s">
        <v>1193</v>
      </c>
      <c r="CS448" s="1" t="s">
        <v>333</v>
      </c>
      <c r="CT448" s="1" t="s">
        <v>334</v>
      </c>
      <c r="CU448" s="1" t="n">
        <v>0</v>
      </c>
      <c r="CV448" s="1" t="n">
        <v>0</v>
      </c>
      <c r="CW448" s="1" t="s">
        <v>335</v>
      </c>
      <c r="CX448" s="1" t="s">
        <v>385</v>
      </c>
      <c r="CY448" s="1" t="s">
        <v>386</v>
      </c>
      <c r="CZ448" s="1" t="s">
        <v>1059</v>
      </c>
      <c r="DA448" s="1" t="s">
        <v>1059</v>
      </c>
      <c r="DB448" s="1" t="s">
        <v>1059</v>
      </c>
      <c r="DC448" s="1" t="s">
        <v>513</v>
      </c>
      <c r="DD448" s="1" t="s">
        <v>513</v>
      </c>
      <c r="DE448" s="1" t="s">
        <v>553</v>
      </c>
      <c r="DF448" s="1" t="s">
        <v>553</v>
      </c>
      <c r="DG448" s="1" t="s">
        <v>553</v>
      </c>
      <c r="DH448" s="1" t="s">
        <v>390</v>
      </c>
      <c r="DI448" s="1" t="s">
        <v>391</v>
      </c>
      <c r="DJ448" s="1" t="s">
        <v>1060</v>
      </c>
      <c r="DK448" s="1" t="s">
        <v>1060</v>
      </c>
      <c r="DL448" s="1" t="s">
        <v>1060</v>
      </c>
      <c r="DM448" s="1" t="s">
        <v>514</v>
      </c>
      <c r="DN448" s="1" t="s">
        <v>514</v>
      </c>
      <c r="DO448" s="1" t="s">
        <v>555</v>
      </c>
      <c r="DP448" s="1" t="s">
        <v>555</v>
      </c>
      <c r="DQ448" s="1" t="s">
        <v>555</v>
      </c>
      <c r="DR448" s="1" t="s">
        <v>395</v>
      </c>
      <c r="DS448" s="1" t="s">
        <v>396</v>
      </c>
      <c r="DT448" s="1" t="s">
        <v>1061</v>
      </c>
      <c r="DU448" s="1" t="s">
        <v>1061</v>
      </c>
      <c r="DV448" s="1" t="s">
        <v>1061</v>
      </c>
      <c r="DW448" s="1" t="s">
        <v>515</v>
      </c>
      <c r="DX448" s="1" t="s">
        <v>515</v>
      </c>
      <c r="DY448" s="3" t="s">
        <v>557</v>
      </c>
      <c r="DZ448" s="3" t="s">
        <v>557</v>
      </c>
      <c r="EA448" s="3" t="s">
        <v>557</v>
      </c>
      <c r="EB448" s="1" t="s">
        <v>400</v>
      </c>
      <c r="EC448" s="1" t="s">
        <v>401</v>
      </c>
      <c r="ED448" s="1" t="s">
        <v>402</v>
      </c>
      <c r="EE448" s="1" t="s">
        <v>402</v>
      </c>
      <c r="EF448" s="1" t="s">
        <v>402</v>
      </c>
      <c r="EG448" s="1" t="s">
        <v>516</v>
      </c>
      <c r="EH448" s="1" t="s">
        <v>516</v>
      </c>
      <c r="EI448" s="1" t="s">
        <v>404</v>
      </c>
      <c r="EJ448" s="1" t="s">
        <v>404</v>
      </c>
      <c r="EK448" s="1" t="s">
        <v>404</v>
      </c>
      <c r="EL448" s="1" t="s">
        <v>1126</v>
      </c>
      <c r="EM448" s="1" t="s">
        <v>1127</v>
      </c>
      <c r="EN448" s="1" t="s">
        <v>1128</v>
      </c>
      <c r="EO448" s="1" t="s">
        <v>1129</v>
      </c>
      <c r="EP448" s="1" t="s">
        <v>1130</v>
      </c>
      <c r="EQ448" s="1" t="n">
        <v>0</v>
      </c>
      <c r="ER448" s="1" t="s">
        <v>1131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s">
        <v>1129</v>
      </c>
      <c r="EX448" s="1" t="s">
        <v>1130</v>
      </c>
      <c r="EY448" s="1" t="n">
        <v>0</v>
      </c>
      <c r="EZ448" s="1" t="s">
        <v>1131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s">
        <v>346</v>
      </c>
      <c r="FF448" s="1" t="s">
        <v>347</v>
      </c>
      <c r="FG448" s="1" t="n">
        <v>0</v>
      </c>
      <c r="FH448" s="1" t="n">
        <v>0</v>
      </c>
      <c r="FI448" s="1" t="n">
        <v>0</v>
      </c>
      <c r="FJ448" s="1" t="n">
        <v>1991.7024</v>
      </c>
      <c r="FK448" s="1" t="n">
        <v>0</v>
      </c>
      <c r="FL448" s="1" t="n">
        <v>0</v>
      </c>
      <c r="FM448" s="1" t="n">
        <v>0</v>
      </c>
      <c r="FN448" s="1" t="n">
        <v>1753</v>
      </c>
      <c r="FO448" s="1" t="n">
        <v>6224.07</v>
      </c>
      <c r="FP448" s="1" t="n">
        <v>1928.3</v>
      </c>
      <c r="FQ448" s="1" t="n">
        <v>16</v>
      </c>
      <c r="FR448" s="1" t="n">
        <v>4</v>
      </c>
      <c r="FS448" s="1" t="n">
        <v>0.139360464</v>
      </c>
      <c r="FT448" s="1" t="n">
        <v>0.105302745</v>
      </c>
      <c r="FU448" s="1" t="n">
        <v>0.129714705</v>
      </c>
      <c r="FV448" s="1" t="n">
        <v>0.129714705</v>
      </c>
      <c r="FW448" s="1" t="n">
        <v>0.129714705</v>
      </c>
      <c r="FX448" s="1" t="n">
        <v>0.239056194</v>
      </c>
      <c r="FY448" s="1" t="n">
        <v>0.257525084</v>
      </c>
      <c r="FZ448" s="1" t="n">
        <v>0.8</v>
      </c>
      <c r="GA448" s="1" t="n">
        <v>0.8</v>
      </c>
      <c r="GB448" s="1" t="n">
        <v>0.8</v>
      </c>
      <c r="GC448" s="1" t="n">
        <v>0</v>
      </c>
      <c r="GD448" s="1" t="n">
        <v>58.83411809</v>
      </c>
      <c r="GE448" s="1" t="n">
        <v>150.2303826</v>
      </c>
      <c r="GF448" s="1" t="n">
        <v>0</v>
      </c>
      <c r="GG448" s="1" t="n">
        <v>0</v>
      </c>
      <c r="GH448" s="1" t="n">
        <v>66.78202111</v>
      </c>
      <c r="GI448" s="1" t="n">
        <v>0</v>
      </c>
      <c r="GJ448" s="1" t="n">
        <v>255.92</v>
      </c>
      <c r="GK448" s="1" t="n">
        <v>0</v>
      </c>
      <c r="GL448" s="1" t="n">
        <v>1.6</v>
      </c>
      <c r="GM448" s="1" t="n">
        <v>129.8744</v>
      </c>
      <c r="GN448" s="1" t="n">
        <v>0.343951108</v>
      </c>
      <c r="GO448" s="1" t="n">
        <v>0.425</v>
      </c>
      <c r="GP448" s="1" t="n">
        <v>37.530738</v>
      </c>
      <c r="GQ448" s="1" t="n">
        <v>15</v>
      </c>
      <c r="GR448" s="1" t="n">
        <v>28.044</v>
      </c>
      <c r="GS448" s="1" t="n">
        <v>0</v>
      </c>
      <c r="GT448" s="1" t="n">
        <v>0</v>
      </c>
      <c r="GU448" s="1" t="n">
        <v>39.15582559</v>
      </c>
      <c r="GV448" s="1" t="n">
        <v>0</v>
      </c>
      <c r="GW448" s="1" t="n">
        <v>0</v>
      </c>
      <c r="GX448" s="1" t="n">
        <v>0</v>
      </c>
      <c r="GY448" s="1" t="n">
        <v>0</v>
      </c>
      <c r="GZ448" s="1" t="n">
        <v>0</v>
      </c>
      <c r="HA448" s="1" t="n">
        <v>0</v>
      </c>
      <c r="HB448" s="1" t="n">
        <v>2.6</v>
      </c>
      <c r="HC448" s="1" t="n">
        <v>67.19982559</v>
      </c>
      <c r="HD448" s="1" t="n">
        <v>0</v>
      </c>
      <c r="HE448" s="1" t="n">
        <v>0</v>
      </c>
      <c r="HF448" s="1" t="n">
        <v>10.8132</v>
      </c>
      <c r="HG448" s="1" t="n">
        <v>4.8844</v>
      </c>
      <c r="HH448" s="1" t="n">
        <v>2.22664</v>
      </c>
      <c r="HI448" s="1" t="n">
        <v>2.40352</v>
      </c>
      <c r="HJ448" s="1" t="n">
        <v>17.14674768</v>
      </c>
      <c r="HK448" s="1" t="n">
        <v>8.595582559</v>
      </c>
      <c r="HL448" s="1" t="n">
        <v>3.573349536</v>
      </c>
      <c r="HM448" s="1" t="n">
        <v>3.492466048</v>
      </c>
      <c r="HN448" s="1" t="s">
        <v>348</v>
      </c>
      <c r="HO448" s="1" t="n">
        <v>1.030200174</v>
      </c>
      <c r="HP448" s="1" t="s">
        <v>349</v>
      </c>
      <c r="HQ448" s="1" t="n">
        <v>1</v>
      </c>
    </row>
    <row r="449" customFormat="false" ht="10.5" hidden="true" customHeight="false" outlineLevel="0" collapsed="false">
      <c r="A449" s="1" t="s">
        <v>1608</v>
      </c>
      <c r="B449" s="1" t="s">
        <v>272</v>
      </c>
      <c r="C449" s="1" t="s">
        <v>273</v>
      </c>
      <c r="D449" s="1" t="s">
        <v>274</v>
      </c>
      <c r="E449" s="1" t="s">
        <v>275</v>
      </c>
      <c r="F449" s="1" t="s">
        <v>39</v>
      </c>
      <c r="G449" s="1" t="s">
        <v>1587</v>
      </c>
      <c r="H449" s="1" t="s">
        <v>1133</v>
      </c>
      <c r="I449" s="1" t="s">
        <v>1134</v>
      </c>
      <c r="J449" s="1" t="s">
        <v>279</v>
      </c>
      <c r="K449" s="1" t="s">
        <v>1135</v>
      </c>
      <c r="L449" s="1" t="n">
        <v>1</v>
      </c>
      <c r="M449" s="1" t="s">
        <v>1588</v>
      </c>
      <c r="N449" s="1" t="s">
        <v>1589</v>
      </c>
      <c r="O449" s="1" t="s">
        <v>1590</v>
      </c>
      <c r="P449" s="1" t="s">
        <v>1591</v>
      </c>
      <c r="Q449" s="1" t="s">
        <v>1036</v>
      </c>
      <c r="R449" s="1" t="s">
        <v>1037</v>
      </c>
      <c r="S449" s="1" t="s">
        <v>567</v>
      </c>
      <c r="T449" s="1" t="s">
        <v>287</v>
      </c>
      <c r="U449" s="1" t="s">
        <v>288</v>
      </c>
      <c r="V449" s="1" t="s">
        <v>289</v>
      </c>
      <c r="W449" s="1" t="s">
        <v>1592</v>
      </c>
      <c r="X449" s="1" t="n">
        <v>0</v>
      </c>
      <c r="Y449" s="1" t="s">
        <v>1593</v>
      </c>
      <c r="Z449" s="1" t="s">
        <v>1594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1949</v>
      </c>
      <c r="AG449" s="1" t="n">
        <v>1957</v>
      </c>
      <c r="AH449" s="1" t="s">
        <v>571</v>
      </c>
      <c r="AI449" s="1" t="s">
        <v>1041</v>
      </c>
      <c r="AJ449" s="1" t="s">
        <v>655</v>
      </c>
      <c r="AK449" s="1" t="s">
        <v>656</v>
      </c>
      <c r="AL449" s="1" t="s">
        <v>297</v>
      </c>
      <c r="AM449" s="1" t="s">
        <v>694</v>
      </c>
      <c r="AN449" s="1" t="s">
        <v>299</v>
      </c>
      <c r="AO449" s="1" t="s">
        <v>299</v>
      </c>
      <c r="AP449" s="1" t="s">
        <v>530</v>
      </c>
      <c r="AQ449" s="1" t="s">
        <v>1216</v>
      </c>
      <c r="AR449" s="1" t="s">
        <v>617</v>
      </c>
      <c r="AS449" s="1" t="s">
        <v>617</v>
      </c>
      <c r="AT449" s="1" t="s">
        <v>617</v>
      </c>
      <c r="AU449" s="1" t="s">
        <v>1217</v>
      </c>
      <c r="AV449" s="1" t="s">
        <v>1217</v>
      </c>
      <c r="AW449" s="1" t="s">
        <v>1188</v>
      </c>
      <c r="AX449" s="1" t="s">
        <v>1188</v>
      </c>
      <c r="AY449" s="1" t="s">
        <v>306</v>
      </c>
      <c r="AZ449" s="1" t="s">
        <v>533</v>
      </c>
      <c r="BA449" s="1" t="s">
        <v>534</v>
      </c>
      <c r="BB449" s="1" t="s">
        <v>535</v>
      </c>
      <c r="BC449" s="1" t="s">
        <v>536</v>
      </c>
      <c r="BD449" s="1" t="s">
        <v>537</v>
      </c>
      <c r="BE449" s="1" t="s">
        <v>1218</v>
      </c>
      <c r="BF449" s="1" t="s">
        <v>1219</v>
      </c>
      <c r="BG449" s="1" t="s">
        <v>1220</v>
      </c>
      <c r="BH449" s="1" t="s">
        <v>1221</v>
      </c>
      <c r="BI449" s="1" t="s">
        <v>1222</v>
      </c>
      <c r="BJ449" s="1" t="s">
        <v>629</v>
      </c>
      <c r="BK449" s="1" t="s">
        <v>630</v>
      </c>
      <c r="BL449" s="1" t="n">
        <v>0</v>
      </c>
      <c r="BM449" s="1" t="n">
        <v>0</v>
      </c>
      <c r="BN449" s="1" t="s">
        <v>631</v>
      </c>
      <c r="BO449" s="1" t="s">
        <v>629</v>
      </c>
      <c r="BP449" s="1" t="s">
        <v>630</v>
      </c>
      <c r="BQ449" s="1" t="n">
        <v>0</v>
      </c>
      <c r="BR449" s="1" t="n">
        <v>0</v>
      </c>
      <c r="BS449" s="1" t="s">
        <v>631</v>
      </c>
      <c r="BT449" s="1" t="s">
        <v>629</v>
      </c>
      <c r="BU449" s="1" t="s">
        <v>630</v>
      </c>
      <c r="BV449" s="1" t="n">
        <v>0</v>
      </c>
      <c r="BW449" s="1" t="n">
        <v>0</v>
      </c>
      <c r="BX449" s="1" t="s">
        <v>631</v>
      </c>
      <c r="BY449" s="1" t="s">
        <v>1218</v>
      </c>
      <c r="BZ449" s="1" t="s">
        <v>1219</v>
      </c>
      <c r="CA449" s="1" t="s">
        <v>1223</v>
      </c>
      <c r="CB449" s="1" t="s">
        <v>1224</v>
      </c>
      <c r="CC449" s="1" t="s">
        <v>1222</v>
      </c>
      <c r="CD449" s="1" t="s">
        <v>1218</v>
      </c>
      <c r="CE449" s="1" t="s">
        <v>1219</v>
      </c>
      <c r="CF449" s="1" t="s">
        <v>1223</v>
      </c>
      <c r="CG449" s="1" t="s">
        <v>1224</v>
      </c>
      <c r="CH449" s="1" t="s">
        <v>1222</v>
      </c>
      <c r="CI449" s="1" t="s">
        <v>1189</v>
      </c>
      <c r="CJ449" s="1" t="s">
        <v>1190</v>
      </c>
      <c r="CK449" s="1" t="s">
        <v>1191</v>
      </c>
      <c r="CL449" s="1" t="s">
        <v>1192</v>
      </c>
      <c r="CM449" s="1" t="s">
        <v>1193</v>
      </c>
      <c r="CN449" s="1" t="s">
        <v>1189</v>
      </c>
      <c r="CO449" s="1" t="s">
        <v>1190</v>
      </c>
      <c r="CP449" s="1" t="s">
        <v>1191</v>
      </c>
      <c r="CQ449" s="1" t="s">
        <v>1192</v>
      </c>
      <c r="CR449" s="1" t="s">
        <v>1193</v>
      </c>
      <c r="CS449" s="1" t="s">
        <v>333</v>
      </c>
      <c r="CT449" s="1" t="s">
        <v>334</v>
      </c>
      <c r="CU449" s="1" t="n">
        <v>0</v>
      </c>
      <c r="CV449" s="1" t="n">
        <v>0</v>
      </c>
      <c r="CW449" s="1" t="s">
        <v>335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s">
        <v>1136</v>
      </c>
      <c r="EM449" s="1" t="s">
        <v>1137</v>
      </c>
      <c r="EN449" s="1" t="s">
        <v>1138</v>
      </c>
      <c r="EO449" s="1" t="s">
        <v>1139</v>
      </c>
      <c r="EP449" s="1" t="s">
        <v>1140</v>
      </c>
      <c r="EQ449" s="1" t="n">
        <v>0</v>
      </c>
      <c r="ER449" s="1" t="s">
        <v>342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s">
        <v>1141</v>
      </c>
      <c r="EX449" s="1" t="s">
        <v>1142</v>
      </c>
      <c r="EY449" s="1" t="n">
        <v>0</v>
      </c>
      <c r="EZ449" s="1" t="s">
        <v>342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s">
        <v>346</v>
      </c>
      <c r="FF449" s="1" t="s">
        <v>347</v>
      </c>
      <c r="FG449" s="1" t="n">
        <v>0</v>
      </c>
      <c r="FH449" s="1" t="n">
        <v>0</v>
      </c>
      <c r="FI449" s="1" t="n">
        <v>0</v>
      </c>
      <c r="FJ449" s="1" t="n">
        <v>1991.7024</v>
      </c>
      <c r="FK449" s="1" t="n">
        <v>0</v>
      </c>
      <c r="FL449" s="1" t="n">
        <v>0</v>
      </c>
      <c r="FM449" s="1" t="n">
        <v>0</v>
      </c>
      <c r="FN449" s="1" t="n">
        <v>1753</v>
      </c>
      <c r="FO449" s="1" t="n">
        <v>6224.07</v>
      </c>
      <c r="FP449" s="1" t="n">
        <v>1928.3</v>
      </c>
      <c r="FQ449" s="1" t="n">
        <v>16</v>
      </c>
      <c r="FR449" s="1" t="n">
        <v>4</v>
      </c>
      <c r="FS449" s="1" t="n">
        <v>1.4</v>
      </c>
      <c r="FT449" s="1" t="n">
        <v>1.081081081</v>
      </c>
      <c r="FU449" s="1" t="n">
        <v>1.2</v>
      </c>
      <c r="FV449" s="1" t="n">
        <v>1.2</v>
      </c>
      <c r="FW449" s="1" t="n">
        <v>1.2</v>
      </c>
      <c r="FX449" s="1" t="n">
        <v>1.325301205</v>
      </c>
      <c r="FY449" s="1" t="n">
        <v>2.2</v>
      </c>
      <c r="FZ449" s="1" t="n">
        <v>3.5</v>
      </c>
      <c r="GA449" s="1" t="n">
        <v>3.5</v>
      </c>
      <c r="GB449" s="1" t="n">
        <v>3</v>
      </c>
      <c r="GC449" s="1" t="n">
        <v>0</v>
      </c>
      <c r="GD449" s="1" t="n">
        <v>604.0151351</v>
      </c>
      <c r="GE449" s="1" t="n">
        <v>1389.792</v>
      </c>
      <c r="GF449" s="1" t="n">
        <v>0</v>
      </c>
      <c r="GG449" s="1" t="n">
        <v>0</v>
      </c>
      <c r="GH449" s="1" t="n">
        <v>370.2321687</v>
      </c>
      <c r="GI449" s="1" t="n">
        <v>0</v>
      </c>
      <c r="GJ449" s="1" t="n">
        <v>1119.65</v>
      </c>
      <c r="GK449" s="1" t="n">
        <v>0</v>
      </c>
      <c r="GL449" s="1" t="n">
        <v>6</v>
      </c>
      <c r="GM449" s="1" t="n">
        <v>259.7488</v>
      </c>
      <c r="GN449" s="1" t="n">
        <v>1.944426751</v>
      </c>
      <c r="GO449" s="1" t="n">
        <v>0.51</v>
      </c>
      <c r="GP449" s="1" t="n">
        <v>160.4772404</v>
      </c>
      <c r="GQ449" s="1" t="n">
        <v>15</v>
      </c>
      <c r="GR449" s="1" t="n">
        <v>26.46</v>
      </c>
      <c r="GS449" s="1" t="n">
        <v>0</v>
      </c>
      <c r="GT449" s="1" t="n">
        <v>0</v>
      </c>
      <c r="GU449" s="1" t="n">
        <v>208.1004382</v>
      </c>
      <c r="GV449" s="1" t="n">
        <v>0</v>
      </c>
      <c r="GW449" s="1" t="n">
        <v>0</v>
      </c>
      <c r="GX449" s="1" t="n">
        <v>234.5604382</v>
      </c>
      <c r="GY449" s="1" t="n">
        <v>0</v>
      </c>
      <c r="GZ449" s="1" t="n">
        <v>0</v>
      </c>
      <c r="HA449" s="1" t="n">
        <v>0</v>
      </c>
      <c r="HB449" s="1" t="n">
        <v>6.1</v>
      </c>
      <c r="HC449" s="1" t="n">
        <v>0</v>
      </c>
      <c r="HD449" s="1" t="n">
        <v>0</v>
      </c>
      <c r="HE449" s="1" t="n">
        <v>0</v>
      </c>
      <c r="HF449" s="1" t="n">
        <v>29.106</v>
      </c>
      <c r="HG449" s="1" t="n">
        <v>29.106</v>
      </c>
      <c r="HH449" s="1" t="n">
        <v>6.615</v>
      </c>
      <c r="HI449" s="1" t="n">
        <v>1.5876</v>
      </c>
      <c r="HJ449" s="1" t="n">
        <v>247.210482</v>
      </c>
      <c r="HK449" s="1" t="n">
        <v>244.770482</v>
      </c>
      <c r="HL449" s="1" t="n">
        <v>56.17310954</v>
      </c>
      <c r="HM449" s="1" t="n">
        <v>13.70602629</v>
      </c>
      <c r="HN449" s="1" t="s">
        <v>348</v>
      </c>
      <c r="HO449" s="1" t="n">
        <v>0.783075387</v>
      </c>
      <c r="HP449" s="1" t="s">
        <v>349</v>
      </c>
      <c r="HQ449" s="1" t="n">
        <v>1</v>
      </c>
    </row>
    <row r="450" customFormat="false" ht="10.5" hidden="true" customHeight="false" outlineLevel="0" collapsed="false">
      <c r="A450" s="1" t="s">
        <v>1609</v>
      </c>
      <c r="B450" s="1" t="s">
        <v>272</v>
      </c>
      <c r="C450" s="1" t="s">
        <v>273</v>
      </c>
      <c r="D450" s="1" t="s">
        <v>274</v>
      </c>
      <c r="E450" s="1" t="s">
        <v>275</v>
      </c>
      <c r="F450" s="1" t="s">
        <v>1596</v>
      </c>
      <c r="G450" s="1" t="s">
        <v>1587</v>
      </c>
      <c r="H450" s="1" t="s">
        <v>1133</v>
      </c>
      <c r="I450" s="1" t="s">
        <v>1094</v>
      </c>
      <c r="J450" s="1" t="s">
        <v>279</v>
      </c>
      <c r="K450" s="1" t="s">
        <v>1095</v>
      </c>
      <c r="L450" s="1" t="n">
        <v>2</v>
      </c>
      <c r="M450" s="1" t="s">
        <v>1588</v>
      </c>
      <c r="N450" s="1" t="s">
        <v>1589</v>
      </c>
      <c r="O450" s="1" t="s">
        <v>1590</v>
      </c>
      <c r="P450" s="1" t="s">
        <v>1591</v>
      </c>
      <c r="Q450" s="1" t="s">
        <v>1036</v>
      </c>
      <c r="R450" s="1" t="s">
        <v>1037</v>
      </c>
      <c r="S450" s="1" t="s">
        <v>567</v>
      </c>
      <c r="T450" s="1" t="s">
        <v>287</v>
      </c>
      <c r="U450" s="1" t="s">
        <v>288</v>
      </c>
      <c r="V450" s="1" t="s">
        <v>289</v>
      </c>
      <c r="W450" s="1" t="s">
        <v>1592</v>
      </c>
      <c r="X450" s="1" t="n">
        <v>0</v>
      </c>
      <c r="Y450" s="1" t="s">
        <v>1593</v>
      </c>
      <c r="Z450" s="1" t="s">
        <v>1594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1949</v>
      </c>
      <c r="AG450" s="1" t="n">
        <v>1957</v>
      </c>
      <c r="AH450" s="1" t="s">
        <v>571</v>
      </c>
      <c r="AI450" s="1" t="s">
        <v>1041</v>
      </c>
      <c r="AJ450" s="1" t="s">
        <v>655</v>
      </c>
      <c r="AK450" s="1" t="s">
        <v>656</v>
      </c>
      <c r="AL450" s="1" t="s">
        <v>297</v>
      </c>
      <c r="AM450" s="1" t="s">
        <v>694</v>
      </c>
      <c r="AN450" s="1" t="s">
        <v>299</v>
      </c>
      <c r="AO450" s="1" t="s">
        <v>299</v>
      </c>
      <c r="AP450" s="1" t="s">
        <v>530</v>
      </c>
      <c r="AQ450" s="1" t="s">
        <v>1216</v>
      </c>
      <c r="AR450" s="1" t="s">
        <v>617</v>
      </c>
      <c r="AS450" s="1" t="s">
        <v>617</v>
      </c>
      <c r="AT450" s="1" t="s">
        <v>617</v>
      </c>
      <c r="AU450" s="1" t="s">
        <v>1217</v>
      </c>
      <c r="AV450" s="1" t="s">
        <v>1217</v>
      </c>
      <c r="AW450" s="1" t="s">
        <v>1188</v>
      </c>
      <c r="AX450" s="1" t="s">
        <v>1188</v>
      </c>
      <c r="AY450" s="1" t="s">
        <v>306</v>
      </c>
      <c r="AZ450" s="1" t="s">
        <v>533</v>
      </c>
      <c r="BA450" s="1" t="s">
        <v>534</v>
      </c>
      <c r="BB450" s="1" t="s">
        <v>535</v>
      </c>
      <c r="BC450" s="1" t="s">
        <v>536</v>
      </c>
      <c r="BD450" s="1" t="s">
        <v>537</v>
      </c>
      <c r="BE450" s="1" t="s">
        <v>1218</v>
      </c>
      <c r="BF450" s="1" t="s">
        <v>1219</v>
      </c>
      <c r="BG450" s="1" t="s">
        <v>1220</v>
      </c>
      <c r="BH450" s="1" t="s">
        <v>1221</v>
      </c>
      <c r="BI450" s="1" t="s">
        <v>1222</v>
      </c>
      <c r="BJ450" s="1" t="s">
        <v>629</v>
      </c>
      <c r="BK450" s="1" t="s">
        <v>630</v>
      </c>
      <c r="BL450" s="1" t="n">
        <v>0</v>
      </c>
      <c r="BM450" s="1" t="n">
        <v>0</v>
      </c>
      <c r="BN450" s="1" t="s">
        <v>631</v>
      </c>
      <c r="BO450" s="1" t="s">
        <v>629</v>
      </c>
      <c r="BP450" s="1" t="s">
        <v>630</v>
      </c>
      <c r="BQ450" s="1" t="n">
        <v>0</v>
      </c>
      <c r="BR450" s="1" t="n">
        <v>0</v>
      </c>
      <c r="BS450" s="1" t="s">
        <v>631</v>
      </c>
      <c r="BT450" s="1" t="s">
        <v>629</v>
      </c>
      <c r="BU450" s="1" t="s">
        <v>630</v>
      </c>
      <c r="BV450" s="1" t="n">
        <v>0</v>
      </c>
      <c r="BW450" s="1" t="n">
        <v>0</v>
      </c>
      <c r="BX450" s="1" t="s">
        <v>631</v>
      </c>
      <c r="BY450" s="1" t="s">
        <v>1218</v>
      </c>
      <c r="BZ450" s="1" t="s">
        <v>1219</v>
      </c>
      <c r="CA450" s="1" t="s">
        <v>1223</v>
      </c>
      <c r="CB450" s="1" t="s">
        <v>1224</v>
      </c>
      <c r="CC450" s="1" t="s">
        <v>1222</v>
      </c>
      <c r="CD450" s="1" t="s">
        <v>1218</v>
      </c>
      <c r="CE450" s="1" t="s">
        <v>1219</v>
      </c>
      <c r="CF450" s="1" t="s">
        <v>1223</v>
      </c>
      <c r="CG450" s="1" t="s">
        <v>1224</v>
      </c>
      <c r="CH450" s="1" t="s">
        <v>1222</v>
      </c>
      <c r="CI450" s="1" t="s">
        <v>1189</v>
      </c>
      <c r="CJ450" s="1" t="s">
        <v>1190</v>
      </c>
      <c r="CK450" s="1" t="s">
        <v>1191</v>
      </c>
      <c r="CL450" s="1" t="s">
        <v>1192</v>
      </c>
      <c r="CM450" s="1" t="s">
        <v>1193</v>
      </c>
      <c r="CN450" s="1" t="s">
        <v>1189</v>
      </c>
      <c r="CO450" s="1" t="s">
        <v>1190</v>
      </c>
      <c r="CP450" s="1" t="s">
        <v>1191</v>
      </c>
      <c r="CQ450" s="1" t="s">
        <v>1192</v>
      </c>
      <c r="CR450" s="1" t="s">
        <v>1193</v>
      </c>
      <c r="CS450" s="1" t="s">
        <v>333</v>
      </c>
      <c r="CT450" s="1" t="s">
        <v>334</v>
      </c>
      <c r="CU450" s="1" t="n">
        <v>0</v>
      </c>
      <c r="CV450" s="1" t="n">
        <v>0</v>
      </c>
      <c r="CW450" s="1" t="s">
        <v>335</v>
      </c>
      <c r="CX450" s="1" t="s">
        <v>353</v>
      </c>
      <c r="CY450" s="1" t="s">
        <v>354</v>
      </c>
      <c r="CZ450" s="1" t="s">
        <v>503</v>
      </c>
      <c r="DA450" s="1" t="s">
        <v>503</v>
      </c>
      <c r="DB450" s="1" t="s">
        <v>503</v>
      </c>
      <c r="DC450" s="1" t="s">
        <v>504</v>
      </c>
      <c r="DD450" s="1" t="s">
        <v>504</v>
      </c>
      <c r="DE450" s="1" t="s">
        <v>547</v>
      </c>
      <c r="DF450" s="1" t="s">
        <v>547</v>
      </c>
      <c r="DG450" s="1" t="s">
        <v>547</v>
      </c>
      <c r="DH450" s="1" t="s">
        <v>358</v>
      </c>
      <c r="DI450" s="1" t="s">
        <v>359</v>
      </c>
      <c r="DJ450" s="1" t="s">
        <v>505</v>
      </c>
      <c r="DK450" s="1" t="s">
        <v>505</v>
      </c>
      <c r="DL450" s="1" t="s">
        <v>505</v>
      </c>
      <c r="DM450" s="1" t="s">
        <v>506</v>
      </c>
      <c r="DN450" s="1" t="s">
        <v>506</v>
      </c>
      <c r="DO450" s="1" t="s">
        <v>548</v>
      </c>
      <c r="DP450" s="1" t="s">
        <v>548</v>
      </c>
      <c r="DQ450" s="1" t="s">
        <v>548</v>
      </c>
      <c r="DR450" s="1" t="s">
        <v>363</v>
      </c>
      <c r="DS450" s="1" t="s">
        <v>364</v>
      </c>
      <c r="DT450" s="1" t="s">
        <v>507</v>
      </c>
      <c r="DU450" s="1" t="s">
        <v>507</v>
      </c>
      <c r="DV450" s="1" t="s">
        <v>507</v>
      </c>
      <c r="DW450" s="1" t="s">
        <v>508</v>
      </c>
      <c r="DX450" s="1" t="s">
        <v>508</v>
      </c>
      <c r="DY450" s="3" t="s">
        <v>549</v>
      </c>
      <c r="DZ450" s="3" t="s">
        <v>549</v>
      </c>
      <c r="EA450" s="3" t="s">
        <v>549</v>
      </c>
      <c r="EB450" s="1" t="s">
        <v>368</v>
      </c>
      <c r="EC450" s="1" t="s">
        <v>369</v>
      </c>
      <c r="ED450" s="1" t="s">
        <v>509</v>
      </c>
      <c r="EE450" s="1" t="s">
        <v>509</v>
      </c>
      <c r="EF450" s="1" t="s">
        <v>509</v>
      </c>
      <c r="EG450" s="1" t="s">
        <v>510</v>
      </c>
      <c r="EH450" s="1" t="s">
        <v>510</v>
      </c>
      <c r="EI450" s="1" t="s">
        <v>372</v>
      </c>
      <c r="EJ450" s="1" t="s">
        <v>372</v>
      </c>
      <c r="EK450" s="1" t="s">
        <v>372</v>
      </c>
      <c r="EL450" s="1" t="s">
        <v>1096</v>
      </c>
      <c r="EM450" s="1" t="s">
        <v>1097</v>
      </c>
      <c r="EN450" s="1" t="s">
        <v>1098</v>
      </c>
      <c r="EO450" s="1" t="s">
        <v>1099</v>
      </c>
      <c r="EP450" s="1" t="s">
        <v>1100</v>
      </c>
      <c r="EQ450" s="1" t="n">
        <v>0</v>
      </c>
      <c r="ER450" s="1" t="s">
        <v>342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s">
        <v>1101</v>
      </c>
      <c r="EX450" s="1" t="s">
        <v>1102</v>
      </c>
      <c r="EY450" s="1" t="n">
        <v>0</v>
      </c>
      <c r="EZ450" s="1" t="s">
        <v>342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s">
        <v>346</v>
      </c>
      <c r="FF450" s="1" t="s">
        <v>347</v>
      </c>
      <c r="FG450" s="1" t="n">
        <v>0</v>
      </c>
      <c r="FH450" s="1" t="n">
        <v>0</v>
      </c>
      <c r="FI450" s="1" t="n">
        <v>0</v>
      </c>
      <c r="FJ450" s="1" t="n">
        <v>1991.7024</v>
      </c>
      <c r="FK450" s="1" t="n">
        <v>0</v>
      </c>
      <c r="FL450" s="1" t="n">
        <v>0</v>
      </c>
      <c r="FM450" s="1" t="n">
        <v>0</v>
      </c>
      <c r="FN450" s="1" t="n">
        <v>1753</v>
      </c>
      <c r="FO450" s="1" t="n">
        <v>6224.07</v>
      </c>
      <c r="FP450" s="1" t="n">
        <v>1928.3</v>
      </c>
      <c r="FQ450" s="1" t="n">
        <v>16</v>
      </c>
      <c r="FR450" s="1" t="n">
        <v>4</v>
      </c>
      <c r="FS450" s="1" t="n">
        <v>0.410416667</v>
      </c>
      <c r="FT450" s="1" t="n">
        <v>0.229696473</v>
      </c>
      <c r="FU450" s="1" t="n">
        <v>0.233609122</v>
      </c>
      <c r="FV450" s="1" t="n">
        <v>0.233609122</v>
      </c>
      <c r="FW450" s="1" t="n">
        <v>0.233609122</v>
      </c>
      <c r="FX450" s="1" t="n">
        <v>0.328919265</v>
      </c>
      <c r="FY450" s="1" t="n">
        <v>0.36492891</v>
      </c>
      <c r="FZ450" s="1" t="n">
        <v>1.3</v>
      </c>
      <c r="GA450" s="1" t="n">
        <v>1.3</v>
      </c>
      <c r="GB450" s="1" t="n">
        <v>1.3</v>
      </c>
      <c r="GC450" s="1" t="n">
        <v>0</v>
      </c>
      <c r="GD450" s="1" t="n">
        <v>128.3346349</v>
      </c>
      <c r="GE450" s="1" t="n">
        <v>270.5567406</v>
      </c>
      <c r="GF450" s="1" t="n">
        <v>0</v>
      </c>
      <c r="GG450" s="1" t="n">
        <v>0</v>
      </c>
      <c r="GH450" s="1" t="n">
        <v>91.88589919</v>
      </c>
      <c r="GI450" s="1" t="n">
        <v>0</v>
      </c>
      <c r="GJ450" s="1" t="n">
        <v>415.87</v>
      </c>
      <c r="GK450" s="1" t="n">
        <v>0</v>
      </c>
      <c r="GL450" s="1" t="n">
        <v>2.6</v>
      </c>
      <c r="GM450" s="1" t="n">
        <v>259.7488</v>
      </c>
      <c r="GN450" s="1" t="n">
        <v>0.606231434</v>
      </c>
      <c r="GO450" s="1" t="n">
        <v>0.51</v>
      </c>
      <c r="GP450" s="1" t="n">
        <v>63.41661711</v>
      </c>
      <c r="GQ450" s="1" t="n">
        <v>15</v>
      </c>
      <c r="GR450" s="1" t="n">
        <v>20.828</v>
      </c>
      <c r="GS450" s="1" t="n">
        <v>0</v>
      </c>
      <c r="GT450" s="1" t="n">
        <v>0</v>
      </c>
      <c r="GU450" s="1" t="n">
        <v>75.05631719</v>
      </c>
      <c r="GV450" s="1" t="n">
        <v>0</v>
      </c>
      <c r="GW450" s="1" t="n">
        <v>0</v>
      </c>
      <c r="GX450" s="1" t="n">
        <v>95.88431719</v>
      </c>
      <c r="GY450" s="1" t="n">
        <v>0</v>
      </c>
      <c r="GZ450" s="1" t="n">
        <v>0</v>
      </c>
      <c r="HA450" s="1" t="n">
        <v>0</v>
      </c>
      <c r="HB450" s="1" t="n">
        <v>6.1</v>
      </c>
      <c r="HC450" s="1" t="n">
        <v>0</v>
      </c>
      <c r="HD450" s="1" t="n">
        <v>0</v>
      </c>
      <c r="HE450" s="1" t="n">
        <v>0</v>
      </c>
      <c r="HF450" s="1" t="n">
        <v>22.9108</v>
      </c>
      <c r="HG450" s="1" t="n">
        <v>22.9108</v>
      </c>
      <c r="HH450" s="1" t="n">
        <v>5.207</v>
      </c>
      <c r="HI450" s="1" t="n">
        <v>1.24968</v>
      </c>
      <c r="HJ450" s="1" t="n">
        <v>100.8619489</v>
      </c>
      <c r="HK450" s="1" t="n">
        <v>98.42194891</v>
      </c>
      <c r="HL450" s="1" t="n">
        <v>22.9120793</v>
      </c>
      <c r="HM450" s="1" t="n">
        <v>5.723379031</v>
      </c>
      <c r="HN450" s="1" t="s">
        <v>348</v>
      </c>
      <c r="HO450" s="1" t="n">
        <v>0.996825092</v>
      </c>
      <c r="HP450" s="1" t="s">
        <v>349</v>
      </c>
      <c r="HQ450" s="1" t="n">
        <v>1</v>
      </c>
    </row>
    <row r="451" customFormat="false" ht="10.5" hidden="true" customHeight="false" outlineLevel="0" collapsed="false">
      <c r="A451" s="1" t="s">
        <v>1610</v>
      </c>
      <c r="B451" s="1" t="s">
        <v>272</v>
      </c>
      <c r="C451" s="1" t="s">
        <v>273</v>
      </c>
      <c r="D451" s="1" t="s">
        <v>274</v>
      </c>
      <c r="E451" s="1" t="s">
        <v>275</v>
      </c>
      <c r="F451" s="1" t="s">
        <v>1598</v>
      </c>
      <c r="G451" s="1" t="s">
        <v>1587</v>
      </c>
      <c r="H451" s="1" t="s">
        <v>1133</v>
      </c>
      <c r="I451" s="1" t="s">
        <v>1094</v>
      </c>
      <c r="J451" s="1" t="s">
        <v>383</v>
      </c>
      <c r="K451" s="1" t="s">
        <v>1095</v>
      </c>
      <c r="L451" s="1" t="n">
        <v>3</v>
      </c>
      <c r="M451" s="1" t="s">
        <v>1588</v>
      </c>
      <c r="N451" s="1" t="s">
        <v>1589</v>
      </c>
      <c r="O451" s="1" t="s">
        <v>1590</v>
      </c>
      <c r="P451" s="1" t="s">
        <v>1591</v>
      </c>
      <c r="Q451" s="1" t="s">
        <v>1036</v>
      </c>
      <c r="R451" s="1" t="s">
        <v>1037</v>
      </c>
      <c r="S451" s="1" t="s">
        <v>567</v>
      </c>
      <c r="T451" s="1" t="s">
        <v>287</v>
      </c>
      <c r="U451" s="1" t="s">
        <v>288</v>
      </c>
      <c r="V451" s="1" t="s">
        <v>289</v>
      </c>
      <c r="W451" s="1" t="s">
        <v>1592</v>
      </c>
      <c r="X451" s="1" t="n">
        <v>0</v>
      </c>
      <c r="Y451" s="1" t="s">
        <v>1593</v>
      </c>
      <c r="Z451" s="1" t="s">
        <v>1594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1949</v>
      </c>
      <c r="AG451" s="1" t="n">
        <v>1957</v>
      </c>
      <c r="AH451" s="1" t="s">
        <v>571</v>
      </c>
      <c r="AI451" s="1" t="s">
        <v>1041</v>
      </c>
      <c r="AJ451" s="1" t="s">
        <v>655</v>
      </c>
      <c r="AK451" s="1" t="s">
        <v>656</v>
      </c>
      <c r="AL451" s="1" t="s">
        <v>297</v>
      </c>
      <c r="AM451" s="1" t="s">
        <v>694</v>
      </c>
      <c r="AN451" s="1" t="s">
        <v>299</v>
      </c>
      <c r="AO451" s="1" t="s">
        <v>299</v>
      </c>
      <c r="AP451" s="1" t="s">
        <v>530</v>
      </c>
      <c r="AQ451" s="1" t="s">
        <v>1216</v>
      </c>
      <c r="AR451" s="1" t="s">
        <v>617</v>
      </c>
      <c r="AS451" s="1" t="s">
        <v>617</v>
      </c>
      <c r="AT451" s="1" t="s">
        <v>617</v>
      </c>
      <c r="AU451" s="1" t="s">
        <v>1217</v>
      </c>
      <c r="AV451" s="1" t="s">
        <v>1217</v>
      </c>
      <c r="AW451" s="1" t="s">
        <v>1188</v>
      </c>
      <c r="AX451" s="1" t="s">
        <v>1188</v>
      </c>
      <c r="AY451" s="1" t="s">
        <v>306</v>
      </c>
      <c r="AZ451" s="1" t="s">
        <v>533</v>
      </c>
      <c r="BA451" s="1" t="s">
        <v>534</v>
      </c>
      <c r="BB451" s="1" t="s">
        <v>535</v>
      </c>
      <c r="BC451" s="1" t="s">
        <v>536</v>
      </c>
      <c r="BD451" s="1" t="s">
        <v>537</v>
      </c>
      <c r="BE451" s="1" t="s">
        <v>1218</v>
      </c>
      <c r="BF451" s="1" t="s">
        <v>1219</v>
      </c>
      <c r="BG451" s="1" t="s">
        <v>1220</v>
      </c>
      <c r="BH451" s="1" t="s">
        <v>1221</v>
      </c>
      <c r="BI451" s="1" t="s">
        <v>1222</v>
      </c>
      <c r="BJ451" s="1" t="s">
        <v>629</v>
      </c>
      <c r="BK451" s="1" t="s">
        <v>630</v>
      </c>
      <c r="BL451" s="1" t="n">
        <v>0</v>
      </c>
      <c r="BM451" s="1" t="n">
        <v>0</v>
      </c>
      <c r="BN451" s="1" t="s">
        <v>631</v>
      </c>
      <c r="BO451" s="1" t="s">
        <v>629</v>
      </c>
      <c r="BP451" s="1" t="s">
        <v>630</v>
      </c>
      <c r="BQ451" s="1" t="n">
        <v>0</v>
      </c>
      <c r="BR451" s="1" t="n">
        <v>0</v>
      </c>
      <c r="BS451" s="1" t="s">
        <v>631</v>
      </c>
      <c r="BT451" s="1" t="s">
        <v>629</v>
      </c>
      <c r="BU451" s="1" t="s">
        <v>630</v>
      </c>
      <c r="BV451" s="1" t="n">
        <v>0</v>
      </c>
      <c r="BW451" s="1" t="n">
        <v>0</v>
      </c>
      <c r="BX451" s="1" t="s">
        <v>631</v>
      </c>
      <c r="BY451" s="1" t="s">
        <v>1218</v>
      </c>
      <c r="BZ451" s="1" t="s">
        <v>1219</v>
      </c>
      <c r="CA451" s="1" t="s">
        <v>1223</v>
      </c>
      <c r="CB451" s="1" t="s">
        <v>1224</v>
      </c>
      <c r="CC451" s="1" t="s">
        <v>1222</v>
      </c>
      <c r="CD451" s="1" t="s">
        <v>1218</v>
      </c>
      <c r="CE451" s="1" t="s">
        <v>1219</v>
      </c>
      <c r="CF451" s="1" t="s">
        <v>1223</v>
      </c>
      <c r="CG451" s="1" t="s">
        <v>1224</v>
      </c>
      <c r="CH451" s="1" t="s">
        <v>1222</v>
      </c>
      <c r="CI451" s="1" t="s">
        <v>1189</v>
      </c>
      <c r="CJ451" s="1" t="s">
        <v>1190</v>
      </c>
      <c r="CK451" s="1" t="s">
        <v>1191</v>
      </c>
      <c r="CL451" s="1" t="s">
        <v>1192</v>
      </c>
      <c r="CM451" s="1" t="s">
        <v>1193</v>
      </c>
      <c r="CN451" s="1" t="s">
        <v>1189</v>
      </c>
      <c r="CO451" s="1" t="s">
        <v>1190</v>
      </c>
      <c r="CP451" s="1" t="s">
        <v>1191</v>
      </c>
      <c r="CQ451" s="1" t="s">
        <v>1192</v>
      </c>
      <c r="CR451" s="1" t="s">
        <v>1193</v>
      </c>
      <c r="CS451" s="1" t="s">
        <v>333</v>
      </c>
      <c r="CT451" s="1" t="s">
        <v>334</v>
      </c>
      <c r="CU451" s="1" t="n">
        <v>0</v>
      </c>
      <c r="CV451" s="1" t="n">
        <v>0</v>
      </c>
      <c r="CW451" s="1" t="s">
        <v>335</v>
      </c>
      <c r="CX451" s="1" t="s">
        <v>385</v>
      </c>
      <c r="CY451" s="1" t="s">
        <v>386</v>
      </c>
      <c r="CZ451" s="1" t="s">
        <v>1059</v>
      </c>
      <c r="DA451" s="1" t="s">
        <v>1059</v>
      </c>
      <c r="DB451" s="1" t="s">
        <v>1059</v>
      </c>
      <c r="DC451" s="1" t="s">
        <v>513</v>
      </c>
      <c r="DD451" s="1" t="s">
        <v>513</v>
      </c>
      <c r="DE451" s="1" t="s">
        <v>553</v>
      </c>
      <c r="DF451" s="1" t="s">
        <v>553</v>
      </c>
      <c r="DG451" s="1" t="s">
        <v>553</v>
      </c>
      <c r="DH451" s="1" t="s">
        <v>390</v>
      </c>
      <c r="DI451" s="1" t="s">
        <v>391</v>
      </c>
      <c r="DJ451" s="1" t="s">
        <v>1060</v>
      </c>
      <c r="DK451" s="1" t="s">
        <v>1060</v>
      </c>
      <c r="DL451" s="1" t="s">
        <v>1060</v>
      </c>
      <c r="DM451" s="1" t="s">
        <v>514</v>
      </c>
      <c r="DN451" s="1" t="s">
        <v>514</v>
      </c>
      <c r="DO451" s="1" t="s">
        <v>555</v>
      </c>
      <c r="DP451" s="1" t="s">
        <v>555</v>
      </c>
      <c r="DQ451" s="1" t="s">
        <v>555</v>
      </c>
      <c r="DR451" s="1" t="s">
        <v>395</v>
      </c>
      <c r="DS451" s="1" t="s">
        <v>396</v>
      </c>
      <c r="DT451" s="1" t="s">
        <v>1061</v>
      </c>
      <c r="DU451" s="1" t="s">
        <v>1061</v>
      </c>
      <c r="DV451" s="1" t="s">
        <v>1061</v>
      </c>
      <c r="DW451" s="1" t="s">
        <v>515</v>
      </c>
      <c r="DX451" s="1" t="s">
        <v>515</v>
      </c>
      <c r="DY451" s="3" t="s">
        <v>557</v>
      </c>
      <c r="DZ451" s="3" t="s">
        <v>557</v>
      </c>
      <c r="EA451" s="3" t="s">
        <v>557</v>
      </c>
      <c r="EB451" s="1" t="s">
        <v>400</v>
      </c>
      <c r="EC451" s="1" t="s">
        <v>401</v>
      </c>
      <c r="ED451" s="1" t="s">
        <v>402</v>
      </c>
      <c r="EE451" s="1" t="s">
        <v>402</v>
      </c>
      <c r="EF451" s="1" t="s">
        <v>402</v>
      </c>
      <c r="EG451" s="1" t="s">
        <v>516</v>
      </c>
      <c r="EH451" s="1" t="s">
        <v>516</v>
      </c>
      <c r="EI451" s="1" t="s">
        <v>404</v>
      </c>
      <c r="EJ451" s="1" t="s">
        <v>404</v>
      </c>
      <c r="EK451" s="1" t="s">
        <v>404</v>
      </c>
      <c r="EL451" s="1" t="s">
        <v>1145</v>
      </c>
      <c r="EM451" s="1" t="s">
        <v>1146</v>
      </c>
      <c r="EN451" s="1" t="s">
        <v>1147</v>
      </c>
      <c r="EO451" s="1" t="s">
        <v>1099</v>
      </c>
      <c r="EP451" s="1" t="s">
        <v>1100</v>
      </c>
      <c r="EQ451" s="1" t="n">
        <v>0</v>
      </c>
      <c r="ER451" s="1" t="s">
        <v>342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s">
        <v>1101</v>
      </c>
      <c r="EX451" s="1" t="s">
        <v>1102</v>
      </c>
      <c r="EY451" s="1" t="n">
        <v>0</v>
      </c>
      <c r="EZ451" s="1" t="s">
        <v>342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s">
        <v>411</v>
      </c>
      <c r="FF451" s="1" t="s">
        <v>412</v>
      </c>
      <c r="FG451" s="1" t="s">
        <v>413</v>
      </c>
      <c r="FH451" s="1" t="n">
        <v>0.8</v>
      </c>
      <c r="FI451" s="1" t="n">
        <v>2.6</v>
      </c>
      <c r="FJ451" s="1" t="n">
        <v>1991.7024</v>
      </c>
      <c r="FK451" s="1" t="n">
        <v>0</v>
      </c>
      <c r="FL451" s="1" t="n">
        <v>0</v>
      </c>
      <c r="FM451" s="1" t="n">
        <v>0</v>
      </c>
      <c r="FN451" s="1" t="n">
        <v>1753</v>
      </c>
      <c r="FO451" s="1" t="n">
        <v>6224.07</v>
      </c>
      <c r="FP451" s="1" t="n">
        <v>1928.3</v>
      </c>
      <c r="FQ451" s="1" t="n">
        <v>16</v>
      </c>
      <c r="FR451" s="1" t="n">
        <v>4</v>
      </c>
      <c r="FS451" s="1" t="n">
        <v>0.139360464</v>
      </c>
      <c r="FT451" s="1" t="n">
        <v>0.105302745</v>
      </c>
      <c r="FU451" s="1" t="n">
        <v>0.129714705</v>
      </c>
      <c r="FV451" s="1" t="n">
        <v>0.129714705</v>
      </c>
      <c r="FW451" s="1" t="n">
        <v>0.129714705</v>
      </c>
      <c r="FX451" s="1" t="n">
        <v>0.239056194</v>
      </c>
      <c r="FY451" s="1" t="n">
        <v>0.257525084</v>
      </c>
      <c r="FZ451" s="1" t="n">
        <v>0.8</v>
      </c>
      <c r="GA451" s="1" t="n">
        <v>0.8</v>
      </c>
      <c r="GB451" s="1" t="n">
        <v>0.8</v>
      </c>
      <c r="GC451" s="1" t="n">
        <v>0</v>
      </c>
      <c r="GD451" s="1" t="n">
        <v>58.83411809</v>
      </c>
      <c r="GE451" s="1" t="n">
        <v>150.2303826</v>
      </c>
      <c r="GF451" s="1" t="n">
        <v>0</v>
      </c>
      <c r="GG451" s="1" t="n">
        <v>0</v>
      </c>
      <c r="GH451" s="1" t="n">
        <v>66.78202111</v>
      </c>
      <c r="GI451" s="1" t="n">
        <v>0</v>
      </c>
      <c r="GJ451" s="1" t="n">
        <v>255.92</v>
      </c>
      <c r="GK451" s="1" t="n">
        <v>0</v>
      </c>
      <c r="GL451" s="1" t="n">
        <v>1.6</v>
      </c>
      <c r="GM451" s="1" t="n">
        <v>129.8744</v>
      </c>
      <c r="GN451" s="1" t="n">
        <v>0.343951108</v>
      </c>
      <c r="GO451" s="1" t="n">
        <v>0.425</v>
      </c>
      <c r="GP451" s="1" t="n">
        <v>37.530738</v>
      </c>
      <c r="GQ451" s="1" t="n">
        <v>15</v>
      </c>
      <c r="GR451" s="1" t="n">
        <v>20.828</v>
      </c>
      <c r="GS451" s="1" t="n">
        <v>0</v>
      </c>
      <c r="GT451" s="1" t="n">
        <v>0</v>
      </c>
      <c r="GU451" s="1" t="n">
        <v>19.05206494</v>
      </c>
      <c r="GV451" s="1" t="n">
        <v>0</v>
      </c>
      <c r="GW451" s="1" t="n">
        <v>0</v>
      </c>
      <c r="GX451" s="1" t="n">
        <v>39.88006494</v>
      </c>
      <c r="GY451" s="1" t="n">
        <v>0</v>
      </c>
      <c r="GZ451" s="1" t="n">
        <v>0</v>
      </c>
      <c r="HA451" s="1" t="n">
        <v>0</v>
      </c>
      <c r="HB451" s="1" t="n">
        <v>8.7</v>
      </c>
      <c r="HC451" s="1" t="n">
        <v>0</v>
      </c>
      <c r="HD451" s="1" t="n">
        <v>0</v>
      </c>
      <c r="HE451" s="1" t="n">
        <v>0</v>
      </c>
      <c r="HF451" s="1" t="n">
        <v>22.9108</v>
      </c>
      <c r="HG451" s="1" t="n">
        <v>22.9108</v>
      </c>
      <c r="HH451" s="1" t="n">
        <v>5.207</v>
      </c>
      <c r="HI451" s="1" t="n">
        <v>1.24968</v>
      </c>
      <c r="HJ451" s="1" t="n">
        <v>47.05727143</v>
      </c>
      <c r="HK451" s="1" t="n">
        <v>43.57727143</v>
      </c>
      <c r="HL451" s="1" t="n">
        <v>10.67901623</v>
      </c>
      <c r="HM451" s="1" t="n">
        <v>2.883123896</v>
      </c>
      <c r="HN451" s="1" t="s">
        <v>348</v>
      </c>
      <c r="HO451" s="1" t="n">
        <v>1.051419935</v>
      </c>
      <c r="HP451" s="1" t="s">
        <v>349</v>
      </c>
      <c r="HQ451" s="1" t="n">
        <v>1</v>
      </c>
    </row>
    <row r="452" customFormat="false" ht="10.5" hidden="false" customHeight="false" outlineLevel="0" collapsed="false">
      <c r="A452" s="1" t="s">
        <v>1611</v>
      </c>
      <c r="B452" s="1" t="s">
        <v>272</v>
      </c>
      <c r="C452" s="1" t="s">
        <v>273</v>
      </c>
      <c r="D452" s="1" t="s">
        <v>274</v>
      </c>
      <c r="E452" s="1" t="s">
        <v>275</v>
      </c>
      <c r="F452" s="1" t="s">
        <v>40</v>
      </c>
      <c r="G452" s="1" t="s">
        <v>1612</v>
      </c>
      <c r="H452" s="1" t="s">
        <v>1033</v>
      </c>
      <c r="I452" s="1" t="s">
        <v>1034</v>
      </c>
      <c r="J452" s="1" t="s">
        <v>279</v>
      </c>
      <c r="K452" s="1" t="s">
        <v>1034</v>
      </c>
      <c r="L452" s="1" t="n">
        <v>1</v>
      </c>
      <c r="M452" s="1" t="s">
        <v>1613</v>
      </c>
      <c r="N452" s="1" t="s">
        <v>1589</v>
      </c>
      <c r="O452" s="1" t="s">
        <v>1590</v>
      </c>
      <c r="P452" s="1" t="s">
        <v>1591</v>
      </c>
      <c r="Q452" s="1" t="s">
        <v>1036</v>
      </c>
      <c r="R452" s="1" t="s">
        <v>1037</v>
      </c>
      <c r="S452" s="1" t="s">
        <v>609</v>
      </c>
      <c r="T452" s="1" t="s">
        <v>287</v>
      </c>
      <c r="U452" s="1" t="s">
        <v>288</v>
      </c>
      <c r="V452" s="1" t="s">
        <v>289</v>
      </c>
      <c r="W452" s="1" t="s">
        <v>1614</v>
      </c>
      <c r="X452" s="1" t="n">
        <v>0</v>
      </c>
      <c r="Y452" s="1" t="s">
        <v>1615</v>
      </c>
      <c r="Z452" s="1" t="s">
        <v>1616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1958</v>
      </c>
      <c r="AG452" s="1" t="n">
        <v>1968</v>
      </c>
      <c r="AH452" s="1" t="s">
        <v>614</v>
      </c>
      <c r="AI452" s="1" t="s">
        <v>1041</v>
      </c>
      <c r="AJ452" s="1" t="s">
        <v>655</v>
      </c>
      <c r="AK452" s="1" t="s">
        <v>656</v>
      </c>
      <c r="AL452" s="1" t="s">
        <v>297</v>
      </c>
      <c r="AM452" s="1" t="s">
        <v>694</v>
      </c>
      <c r="AN452" s="1" t="s">
        <v>299</v>
      </c>
      <c r="AO452" s="1" t="s">
        <v>299</v>
      </c>
      <c r="AP452" s="1" t="s">
        <v>930</v>
      </c>
      <c r="AQ452" s="1" t="s">
        <v>616</v>
      </c>
      <c r="AR452" s="1" t="s">
        <v>1617</v>
      </c>
      <c r="AS452" s="1" t="s">
        <v>1617</v>
      </c>
      <c r="AT452" s="1" t="s">
        <v>1488</v>
      </c>
      <c r="AU452" s="1" t="s">
        <v>618</v>
      </c>
      <c r="AV452" s="1" t="s">
        <v>618</v>
      </c>
      <c r="AW452" s="1" t="s">
        <v>1618</v>
      </c>
      <c r="AX452" s="1" t="s">
        <v>1618</v>
      </c>
      <c r="AY452" s="1" t="s">
        <v>306</v>
      </c>
      <c r="AZ452" s="1" t="s">
        <v>931</v>
      </c>
      <c r="BA452" s="1" t="s">
        <v>932</v>
      </c>
      <c r="BB452" s="1" t="s">
        <v>933</v>
      </c>
      <c r="BC452" s="1" t="s">
        <v>934</v>
      </c>
      <c r="BD452" s="1" t="n">
        <v>0</v>
      </c>
      <c r="BE452" s="1" t="s">
        <v>624</v>
      </c>
      <c r="BF452" s="1" t="s">
        <v>625</v>
      </c>
      <c r="BG452" s="1" t="s">
        <v>626</v>
      </c>
      <c r="BH452" s="1" t="s">
        <v>627</v>
      </c>
      <c r="BI452" s="1" t="s">
        <v>628</v>
      </c>
      <c r="BJ452" s="1" t="s">
        <v>1489</v>
      </c>
      <c r="BK452" s="1" t="s">
        <v>1490</v>
      </c>
      <c r="BL452" s="1" t="s">
        <v>1619</v>
      </c>
      <c r="BM452" s="1" t="s">
        <v>1620</v>
      </c>
      <c r="BN452" s="1" t="n">
        <v>0</v>
      </c>
      <c r="BO452" s="1" t="s">
        <v>1489</v>
      </c>
      <c r="BP452" s="1" t="s">
        <v>1490</v>
      </c>
      <c r="BQ452" s="1" t="s">
        <v>1619</v>
      </c>
      <c r="BR452" s="1" t="s">
        <v>1620</v>
      </c>
      <c r="BS452" s="1" t="n">
        <v>0</v>
      </c>
      <c r="BT452" s="1" t="s">
        <v>1489</v>
      </c>
      <c r="BU452" s="1" t="s">
        <v>1490</v>
      </c>
      <c r="BV452" s="1" t="s">
        <v>1491</v>
      </c>
      <c r="BW452" s="1" t="s">
        <v>1492</v>
      </c>
      <c r="BX452" s="1" t="s">
        <v>1493</v>
      </c>
      <c r="BY452" s="1" t="s">
        <v>632</v>
      </c>
      <c r="BZ452" s="1" t="s">
        <v>633</v>
      </c>
      <c r="CA452" s="1" t="s">
        <v>634</v>
      </c>
      <c r="CB452" s="1" t="s">
        <v>635</v>
      </c>
      <c r="CC452" s="1" t="s">
        <v>636</v>
      </c>
      <c r="CD452" s="1" t="s">
        <v>632</v>
      </c>
      <c r="CE452" s="1" t="s">
        <v>633</v>
      </c>
      <c r="CF452" s="1" t="s">
        <v>634</v>
      </c>
      <c r="CG452" s="1" t="s">
        <v>635</v>
      </c>
      <c r="CH452" s="1" t="s">
        <v>636</v>
      </c>
      <c r="CI452" s="1" t="s">
        <v>1621</v>
      </c>
      <c r="CJ452" s="1" t="s">
        <v>1622</v>
      </c>
      <c r="CK452" s="1" t="n">
        <v>0</v>
      </c>
      <c r="CL452" s="1" t="n">
        <v>0</v>
      </c>
      <c r="CM452" s="1" t="s">
        <v>1623</v>
      </c>
      <c r="CN452" s="1" t="s">
        <v>1621</v>
      </c>
      <c r="CO452" s="1" t="s">
        <v>1622</v>
      </c>
      <c r="CP452" s="1" t="n">
        <v>0</v>
      </c>
      <c r="CQ452" s="1" t="n">
        <v>0</v>
      </c>
      <c r="CR452" s="1" t="s">
        <v>1623</v>
      </c>
      <c r="CS452" s="1" t="s">
        <v>333</v>
      </c>
      <c r="CT452" s="1" t="s">
        <v>334</v>
      </c>
      <c r="CU452" s="1" t="n">
        <v>0</v>
      </c>
      <c r="CV452" s="1" t="n">
        <v>0</v>
      </c>
      <c r="CW452" s="1" t="s">
        <v>335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s">
        <v>1042</v>
      </c>
      <c r="EM452" s="1" t="s">
        <v>1043</v>
      </c>
      <c r="EN452" s="1" t="s">
        <v>1044</v>
      </c>
      <c r="EO452" s="1" t="s">
        <v>1045</v>
      </c>
      <c r="EP452" s="1" t="s">
        <v>340</v>
      </c>
      <c r="EQ452" s="1" t="s">
        <v>341</v>
      </c>
      <c r="ER452" s="1" t="s">
        <v>342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s">
        <v>1046</v>
      </c>
      <c r="EX452" s="1" t="s">
        <v>344</v>
      </c>
      <c r="EY452" s="1" t="s">
        <v>345</v>
      </c>
      <c r="EZ452" s="1" t="s">
        <v>342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s">
        <v>346</v>
      </c>
      <c r="FF452" s="1" t="s">
        <v>347</v>
      </c>
      <c r="FG452" s="1" t="n">
        <v>0</v>
      </c>
      <c r="FH452" s="1" t="n">
        <v>0</v>
      </c>
      <c r="FI452" s="1" t="n">
        <v>0</v>
      </c>
      <c r="FJ452" s="1" t="n">
        <v>2935.904</v>
      </c>
      <c r="FK452" s="1" t="n">
        <v>0</v>
      </c>
      <c r="FL452" s="1" t="n">
        <v>0</v>
      </c>
      <c r="FM452" s="1" t="n">
        <v>0</v>
      </c>
      <c r="FN452" s="1" t="n">
        <v>2493</v>
      </c>
      <c r="FO452" s="1" t="n">
        <v>9174.7</v>
      </c>
      <c r="FP452" s="1" t="n">
        <v>2742.3</v>
      </c>
      <c r="FQ452" s="1" t="n">
        <v>32</v>
      </c>
      <c r="FR452" s="1" t="n">
        <v>4</v>
      </c>
      <c r="FS452" s="1" t="n">
        <v>0.8</v>
      </c>
      <c r="FT452" s="1" t="n">
        <v>0.508474576</v>
      </c>
      <c r="FU452" s="1" t="n">
        <v>1.1</v>
      </c>
      <c r="FV452" s="1" t="n">
        <v>1.1</v>
      </c>
      <c r="FW452" s="1" t="n">
        <v>1.1</v>
      </c>
      <c r="FX452" s="1" t="n">
        <v>1.081081081</v>
      </c>
      <c r="FY452" s="1" t="n">
        <v>1.6</v>
      </c>
      <c r="FZ452" s="1" t="n">
        <v>2.7</v>
      </c>
      <c r="GA452" s="1" t="n">
        <v>2.7</v>
      </c>
      <c r="GB452" s="1" t="n">
        <v>3</v>
      </c>
      <c r="GC452" s="1" t="n">
        <v>0</v>
      </c>
      <c r="GD452" s="1" t="n">
        <v>412.840678</v>
      </c>
      <c r="GE452" s="1" t="n">
        <v>1628.528</v>
      </c>
      <c r="GF452" s="1" t="n">
        <v>0</v>
      </c>
      <c r="GG452" s="1" t="n">
        <v>0</v>
      </c>
      <c r="GH452" s="1" t="n">
        <v>438.8756757</v>
      </c>
      <c r="GI452" s="1" t="n">
        <v>0</v>
      </c>
      <c r="GJ452" s="1" t="n">
        <v>1476.9</v>
      </c>
      <c r="GK452" s="1" t="n">
        <v>0</v>
      </c>
      <c r="GL452" s="1" t="n">
        <v>6</v>
      </c>
      <c r="GM452" s="1" t="n">
        <v>365.332</v>
      </c>
      <c r="GN452" s="1" t="n">
        <v>1.578410952</v>
      </c>
      <c r="GO452" s="1" t="n">
        <v>0.51</v>
      </c>
      <c r="GP452" s="1" t="n">
        <v>132.3661399</v>
      </c>
      <c r="GQ452" s="1" t="n">
        <v>15</v>
      </c>
      <c r="GR452" s="1" t="n">
        <v>57.24</v>
      </c>
      <c r="GS452" s="1" t="n">
        <v>0</v>
      </c>
      <c r="GT452" s="1" t="n">
        <v>0</v>
      </c>
      <c r="GU452" s="1" t="n">
        <v>161.2043127</v>
      </c>
      <c r="GV452" s="1" t="n">
        <v>0</v>
      </c>
      <c r="GW452" s="1" t="n">
        <v>0</v>
      </c>
      <c r="GX452" s="1" t="n">
        <v>218.4443127</v>
      </c>
      <c r="GY452" s="1" t="n">
        <v>0</v>
      </c>
      <c r="GZ452" s="1" t="n">
        <v>0</v>
      </c>
      <c r="HA452" s="1" t="n">
        <v>0</v>
      </c>
      <c r="HB452" s="1" t="n">
        <v>2.4</v>
      </c>
      <c r="HC452" s="1" t="n">
        <v>0</v>
      </c>
      <c r="HD452" s="1" t="n">
        <v>0</v>
      </c>
      <c r="HE452" s="1" t="n">
        <v>0</v>
      </c>
      <c r="HF452" s="1" t="n">
        <v>64.764</v>
      </c>
      <c r="HG452" s="1" t="n">
        <v>64.524</v>
      </c>
      <c r="HH452" s="1" t="n">
        <v>14.718</v>
      </c>
      <c r="HI452" s="1" t="n">
        <v>3.5544</v>
      </c>
      <c r="HJ452" s="1" t="n">
        <v>182.724744</v>
      </c>
      <c r="HK452" s="1" t="n">
        <v>182.004744</v>
      </c>
      <c r="HL452" s="1" t="n">
        <v>41.52507817</v>
      </c>
      <c r="HM452" s="1" t="n">
        <v>10.03225876</v>
      </c>
      <c r="HN452" s="1" t="s">
        <v>348</v>
      </c>
      <c r="HO452" s="1" t="n">
        <v>0.810817962</v>
      </c>
      <c r="HP452" s="1" t="s">
        <v>349</v>
      </c>
      <c r="HQ452" s="1" t="n">
        <v>1</v>
      </c>
    </row>
    <row r="453" customFormat="false" ht="10.5" hidden="true" customHeight="false" outlineLevel="0" collapsed="false">
      <c r="A453" s="1" t="s">
        <v>1624</v>
      </c>
      <c r="B453" s="1" t="s">
        <v>272</v>
      </c>
      <c r="C453" s="1" t="s">
        <v>273</v>
      </c>
      <c r="D453" s="1" t="s">
        <v>274</v>
      </c>
      <c r="E453" s="1" t="s">
        <v>275</v>
      </c>
      <c r="F453" s="1" t="s">
        <v>1625</v>
      </c>
      <c r="G453" s="1" t="s">
        <v>1612</v>
      </c>
      <c r="H453" s="1" t="s">
        <v>1033</v>
      </c>
      <c r="I453" s="1" t="s">
        <v>1049</v>
      </c>
      <c r="J453" s="1" t="s">
        <v>279</v>
      </c>
      <c r="K453" s="1" t="s">
        <v>1049</v>
      </c>
      <c r="L453" s="1" t="n">
        <v>2</v>
      </c>
      <c r="M453" s="1" t="s">
        <v>1613</v>
      </c>
      <c r="N453" s="1" t="s">
        <v>1589</v>
      </c>
      <c r="O453" s="1" t="s">
        <v>1590</v>
      </c>
      <c r="P453" s="1" t="s">
        <v>1591</v>
      </c>
      <c r="Q453" s="1" t="s">
        <v>1036</v>
      </c>
      <c r="R453" s="1" t="s">
        <v>1037</v>
      </c>
      <c r="S453" s="1" t="s">
        <v>609</v>
      </c>
      <c r="T453" s="1" t="s">
        <v>287</v>
      </c>
      <c r="U453" s="1" t="s">
        <v>288</v>
      </c>
      <c r="V453" s="1" t="s">
        <v>289</v>
      </c>
      <c r="W453" s="1" t="s">
        <v>1614</v>
      </c>
      <c r="X453" s="1" t="n">
        <v>0</v>
      </c>
      <c r="Y453" s="1" t="s">
        <v>1615</v>
      </c>
      <c r="Z453" s="1" t="s">
        <v>1616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1958</v>
      </c>
      <c r="AG453" s="1" t="n">
        <v>1968</v>
      </c>
      <c r="AH453" s="1" t="s">
        <v>614</v>
      </c>
      <c r="AI453" s="1" t="s">
        <v>1041</v>
      </c>
      <c r="AJ453" s="1" t="s">
        <v>655</v>
      </c>
      <c r="AK453" s="1" t="s">
        <v>656</v>
      </c>
      <c r="AL453" s="1" t="s">
        <v>297</v>
      </c>
      <c r="AM453" s="1" t="s">
        <v>694</v>
      </c>
      <c r="AN453" s="1" t="s">
        <v>299</v>
      </c>
      <c r="AO453" s="1" t="s">
        <v>299</v>
      </c>
      <c r="AP453" s="1" t="s">
        <v>930</v>
      </c>
      <c r="AQ453" s="1" t="s">
        <v>616</v>
      </c>
      <c r="AR453" s="1" t="s">
        <v>1617</v>
      </c>
      <c r="AS453" s="1" t="s">
        <v>1617</v>
      </c>
      <c r="AT453" s="1" t="s">
        <v>1488</v>
      </c>
      <c r="AU453" s="1" t="s">
        <v>618</v>
      </c>
      <c r="AV453" s="1" t="s">
        <v>618</v>
      </c>
      <c r="AW453" s="1" t="s">
        <v>1618</v>
      </c>
      <c r="AX453" s="1" t="s">
        <v>1618</v>
      </c>
      <c r="AY453" s="1" t="s">
        <v>306</v>
      </c>
      <c r="AZ453" s="1" t="s">
        <v>931</v>
      </c>
      <c r="BA453" s="1" t="s">
        <v>932</v>
      </c>
      <c r="BB453" s="1" t="s">
        <v>933</v>
      </c>
      <c r="BC453" s="1" t="s">
        <v>934</v>
      </c>
      <c r="BD453" s="1" t="n">
        <v>0</v>
      </c>
      <c r="BE453" s="1" t="s">
        <v>624</v>
      </c>
      <c r="BF453" s="1" t="s">
        <v>625</v>
      </c>
      <c r="BG453" s="1" t="s">
        <v>626</v>
      </c>
      <c r="BH453" s="1" t="s">
        <v>627</v>
      </c>
      <c r="BI453" s="1" t="s">
        <v>628</v>
      </c>
      <c r="BJ453" s="1" t="s">
        <v>1489</v>
      </c>
      <c r="BK453" s="1" t="s">
        <v>1490</v>
      </c>
      <c r="BL453" s="1" t="s">
        <v>1619</v>
      </c>
      <c r="BM453" s="1" t="s">
        <v>1620</v>
      </c>
      <c r="BN453" s="1" t="n">
        <v>0</v>
      </c>
      <c r="BO453" s="1" t="s">
        <v>1489</v>
      </c>
      <c r="BP453" s="1" t="s">
        <v>1490</v>
      </c>
      <c r="BQ453" s="1" t="s">
        <v>1619</v>
      </c>
      <c r="BR453" s="1" t="s">
        <v>1620</v>
      </c>
      <c r="BS453" s="1" t="n">
        <v>0</v>
      </c>
      <c r="BT453" s="1" t="s">
        <v>1489</v>
      </c>
      <c r="BU453" s="1" t="s">
        <v>1490</v>
      </c>
      <c r="BV453" s="1" t="s">
        <v>1491</v>
      </c>
      <c r="BW453" s="1" t="s">
        <v>1492</v>
      </c>
      <c r="BX453" s="1" t="s">
        <v>1493</v>
      </c>
      <c r="BY453" s="1" t="s">
        <v>632</v>
      </c>
      <c r="BZ453" s="1" t="s">
        <v>633</v>
      </c>
      <c r="CA453" s="1" t="s">
        <v>634</v>
      </c>
      <c r="CB453" s="1" t="s">
        <v>635</v>
      </c>
      <c r="CC453" s="1" t="s">
        <v>636</v>
      </c>
      <c r="CD453" s="1" t="s">
        <v>632</v>
      </c>
      <c r="CE453" s="1" t="s">
        <v>633</v>
      </c>
      <c r="CF453" s="1" t="s">
        <v>634</v>
      </c>
      <c r="CG453" s="1" t="s">
        <v>635</v>
      </c>
      <c r="CH453" s="1" t="s">
        <v>636</v>
      </c>
      <c r="CI453" s="1" t="s">
        <v>1621</v>
      </c>
      <c r="CJ453" s="1" t="s">
        <v>1622</v>
      </c>
      <c r="CK453" s="1" t="n">
        <v>0</v>
      </c>
      <c r="CL453" s="1" t="n">
        <v>0</v>
      </c>
      <c r="CM453" s="1" t="s">
        <v>1623</v>
      </c>
      <c r="CN453" s="1" t="s">
        <v>1621</v>
      </c>
      <c r="CO453" s="1" t="s">
        <v>1622</v>
      </c>
      <c r="CP453" s="1" t="n">
        <v>0</v>
      </c>
      <c r="CQ453" s="1" t="n">
        <v>0</v>
      </c>
      <c r="CR453" s="1" t="s">
        <v>1623</v>
      </c>
      <c r="CS453" s="1" t="s">
        <v>333</v>
      </c>
      <c r="CT453" s="1" t="s">
        <v>334</v>
      </c>
      <c r="CU453" s="1" t="n">
        <v>0</v>
      </c>
      <c r="CV453" s="1" t="n">
        <v>0</v>
      </c>
      <c r="CW453" s="1" t="s">
        <v>335</v>
      </c>
      <c r="CX453" s="1" t="s">
        <v>353</v>
      </c>
      <c r="CY453" s="1" t="s">
        <v>354</v>
      </c>
      <c r="CZ453" s="1" t="s">
        <v>503</v>
      </c>
      <c r="DA453" s="1" t="s">
        <v>503</v>
      </c>
      <c r="DB453" s="1" t="s">
        <v>503</v>
      </c>
      <c r="DC453" s="1" t="s">
        <v>504</v>
      </c>
      <c r="DD453" s="1" t="s">
        <v>504</v>
      </c>
      <c r="DE453" s="1" t="s">
        <v>547</v>
      </c>
      <c r="DF453" s="1" t="s">
        <v>547</v>
      </c>
      <c r="DG453" s="1" t="s">
        <v>547</v>
      </c>
      <c r="DH453" s="1" t="s">
        <v>358</v>
      </c>
      <c r="DI453" s="1" t="s">
        <v>359</v>
      </c>
      <c r="DJ453" s="1" t="s">
        <v>505</v>
      </c>
      <c r="DK453" s="1" t="s">
        <v>505</v>
      </c>
      <c r="DL453" s="1" t="s">
        <v>505</v>
      </c>
      <c r="DM453" s="1" t="s">
        <v>506</v>
      </c>
      <c r="DN453" s="1" t="s">
        <v>506</v>
      </c>
      <c r="DO453" s="1" t="s">
        <v>548</v>
      </c>
      <c r="DP453" s="1" t="s">
        <v>548</v>
      </c>
      <c r="DQ453" s="1" t="s">
        <v>548</v>
      </c>
      <c r="DR453" s="1" t="s">
        <v>363</v>
      </c>
      <c r="DS453" s="1" t="s">
        <v>364</v>
      </c>
      <c r="DT453" s="1" t="s">
        <v>507</v>
      </c>
      <c r="DU453" s="1" t="s">
        <v>507</v>
      </c>
      <c r="DV453" s="1" t="s">
        <v>507</v>
      </c>
      <c r="DW453" s="1" t="s">
        <v>508</v>
      </c>
      <c r="DX453" s="1" t="s">
        <v>508</v>
      </c>
      <c r="DY453" s="3" t="s">
        <v>549</v>
      </c>
      <c r="DZ453" s="3" t="s">
        <v>549</v>
      </c>
      <c r="EA453" s="3" t="s">
        <v>549</v>
      </c>
      <c r="EB453" s="1" t="s">
        <v>368</v>
      </c>
      <c r="EC453" s="1" t="s">
        <v>369</v>
      </c>
      <c r="ED453" s="1" t="s">
        <v>509</v>
      </c>
      <c r="EE453" s="1" t="s">
        <v>509</v>
      </c>
      <c r="EF453" s="1" t="s">
        <v>509</v>
      </c>
      <c r="EG453" s="1" t="s">
        <v>510</v>
      </c>
      <c r="EH453" s="1" t="s">
        <v>510</v>
      </c>
      <c r="EI453" s="1" t="s">
        <v>372</v>
      </c>
      <c r="EJ453" s="1" t="s">
        <v>372</v>
      </c>
      <c r="EK453" s="1" t="s">
        <v>372</v>
      </c>
      <c r="EL453" s="1" t="s">
        <v>1050</v>
      </c>
      <c r="EM453" s="1" t="s">
        <v>1051</v>
      </c>
      <c r="EN453" s="1" t="s">
        <v>1052</v>
      </c>
      <c r="EO453" s="1" t="s">
        <v>1053</v>
      </c>
      <c r="EP453" s="1" t="s">
        <v>1054</v>
      </c>
      <c r="EQ453" s="1" t="s">
        <v>341</v>
      </c>
      <c r="ER453" s="1" t="s">
        <v>342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s">
        <v>1055</v>
      </c>
      <c r="EX453" s="1" t="s">
        <v>379</v>
      </c>
      <c r="EY453" s="1" t="s">
        <v>380</v>
      </c>
      <c r="EZ453" s="1" t="s">
        <v>342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s">
        <v>346</v>
      </c>
      <c r="FF453" s="1" t="s">
        <v>347</v>
      </c>
      <c r="FG453" s="1" t="n">
        <v>0</v>
      </c>
      <c r="FH453" s="1" t="n">
        <v>0</v>
      </c>
      <c r="FI453" s="1" t="n">
        <v>0</v>
      </c>
      <c r="FJ453" s="1" t="n">
        <v>2935.904</v>
      </c>
      <c r="FK453" s="1" t="n">
        <v>0</v>
      </c>
      <c r="FL453" s="1" t="n">
        <v>0</v>
      </c>
      <c r="FM453" s="1" t="n">
        <v>0</v>
      </c>
      <c r="FN453" s="1" t="n">
        <v>2493</v>
      </c>
      <c r="FO453" s="1" t="n">
        <v>9174.7</v>
      </c>
      <c r="FP453" s="1" t="n">
        <v>2742.3</v>
      </c>
      <c r="FQ453" s="1" t="n">
        <v>32</v>
      </c>
      <c r="FR453" s="1" t="n">
        <v>4</v>
      </c>
      <c r="FS453" s="1" t="n">
        <v>0.410416667</v>
      </c>
      <c r="FT453" s="1" t="n">
        <v>0.185348632</v>
      </c>
      <c r="FU453" s="1" t="n">
        <v>0.229546683</v>
      </c>
      <c r="FV453" s="1" t="n">
        <v>0.229546683</v>
      </c>
      <c r="FW453" s="1" t="n">
        <v>0.229546683</v>
      </c>
      <c r="FX453" s="1" t="n">
        <v>0.311457175</v>
      </c>
      <c r="FY453" s="1" t="n">
        <v>0.343558282</v>
      </c>
      <c r="FZ453" s="1" t="n">
        <v>1.3</v>
      </c>
      <c r="GA453" s="1" t="n">
        <v>1.3</v>
      </c>
      <c r="GB453" s="1" t="n">
        <v>1.3</v>
      </c>
      <c r="GC453" s="1" t="n">
        <v>0</v>
      </c>
      <c r="GD453" s="1" t="n">
        <v>150.4882613</v>
      </c>
      <c r="GE453" s="1" t="n">
        <v>339.8392726</v>
      </c>
      <c r="GF453" s="1" t="n">
        <v>0</v>
      </c>
      <c r="GG453" s="1" t="n">
        <v>0</v>
      </c>
      <c r="GH453" s="1" t="n">
        <v>126.4391546</v>
      </c>
      <c r="GI453" s="1" t="n">
        <v>0</v>
      </c>
      <c r="GJ453" s="1" t="n">
        <v>711.1</v>
      </c>
      <c r="GK453" s="1" t="n">
        <v>0</v>
      </c>
      <c r="GL453" s="1" t="n">
        <v>2.6</v>
      </c>
      <c r="GM453" s="1" t="n">
        <v>365.332</v>
      </c>
      <c r="GN453" s="1" t="n">
        <v>0.618385548</v>
      </c>
      <c r="GO453" s="1" t="n">
        <v>0.51</v>
      </c>
      <c r="GP453" s="1" t="n">
        <v>62.56840523</v>
      </c>
      <c r="GQ453" s="1" t="n">
        <v>15</v>
      </c>
      <c r="GR453" s="1" t="n">
        <v>26.432</v>
      </c>
      <c r="GS453" s="1" t="n">
        <v>0</v>
      </c>
      <c r="GT453" s="1" t="n">
        <v>0</v>
      </c>
      <c r="GU453" s="1" t="n">
        <v>69.47754712</v>
      </c>
      <c r="GV453" s="1" t="n">
        <v>0</v>
      </c>
      <c r="GW453" s="1" t="n">
        <v>0</v>
      </c>
      <c r="GX453" s="1" t="n">
        <v>95.90954712</v>
      </c>
      <c r="GY453" s="1" t="n">
        <v>0</v>
      </c>
      <c r="GZ453" s="1" t="n">
        <v>0</v>
      </c>
      <c r="HA453" s="1" t="n">
        <v>0</v>
      </c>
      <c r="HB453" s="1" t="n">
        <v>2.6</v>
      </c>
      <c r="HC453" s="1" t="n">
        <v>0</v>
      </c>
      <c r="HD453" s="1" t="n">
        <v>0</v>
      </c>
      <c r="HE453" s="1" t="n">
        <v>0</v>
      </c>
      <c r="HF453" s="1" t="n">
        <v>31.4752</v>
      </c>
      <c r="HG453" s="1" t="n">
        <v>31.1552</v>
      </c>
      <c r="HH453" s="1" t="n">
        <v>7.152</v>
      </c>
      <c r="HI453" s="1" t="n">
        <v>1.74592</v>
      </c>
      <c r="HJ453" s="1" t="n">
        <v>81.82530183</v>
      </c>
      <c r="HK453" s="1" t="n">
        <v>81.10530183</v>
      </c>
      <c r="HL453" s="1" t="n">
        <v>18.59338678</v>
      </c>
      <c r="HM453" s="1" t="n">
        <v>4.528652827</v>
      </c>
      <c r="HN453" s="1" t="s">
        <v>348</v>
      </c>
      <c r="HO453" s="1" t="n">
        <v>1.001490453</v>
      </c>
      <c r="HP453" s="1" t="s">
        <v>349</v>
      </c>
      <c r="HQ453" s="1" t="n">
        <v>1</v>
      </c>
    </row>
    <row r="454" customFormat="false" ht="10.5" hidden="true" customHeight="false" outlineLevel="0" collapsed="false">
      <c r="A454" s="1" t="s">
        <v>1626</v>
      </c>
      <c r="B454" s="1" t="s">
        <v>272</v>
      </c>
      <c r="C454" s="1" t="s">
        <v>273</v>
      </c>
      <c r="D454" s="1" t="s">
        <v>274</v>
      </c>
      <c r="E454" s="1" t="s">
        <v>275</v>
      </c>
      <c r="F454" s="1" t="s">
        <v>1627</v>
      </c>
      <c r="G454" s="1" t="s">
        <v>1612</v>
      </c>
      <c r="H454" s="1" t="s">
        <v>1033</v>
      </c>
      <c r="I454" s="1" t="s">
        <v>1049</v>
      </c>
      <c r="J454" s="1" t="s">
        <v>383</v>
      </c>
      <c r="K454" s="1" t="s">
        <v>1058</v>
      </c>
      <c r="L454" s="1" t="n">
        <v>3</v>
      </c>
      <c r="M454" s="1" t="s">
        <v>1613</v>
      </c>
      <c r="N454" s="1" t="s">
        <v>1589</v>
      </c>
      <c r="O454" s="1" t="s">
        <v>1590</v>
      </c>
      <c r="P454" s="1" t="s">
        <v>1591</v>
      </c>
      <c r="Q454" s="1" t="s">
        <v>1036</v>
      </c>
      <c r="R454" s="1" t="s">
        <v>1037</v>
      </c>
      <c r="S454" s="1" t="s">
        <v>609</v>
      </c>
      <c r="T454" s="1" t="s">
        <v>287</v>
      </c>
      <c r="U454" s="1" t="s">
        <v>288</v>
      </c>
      <c r="V454" s="1" t="s">
        <v>289</v>
      </c>
      <c r="W454" s="1" t="s">
        <v>1614</v>
      </c>
      <c r="X454" s="1" t="n">
        <v>0</v>
      </c>
      <c r="Y454" s="1" t="s">
        <v>1615</v>
      </c>
      <c r="Z454" s="1" t="s">
        <v>1616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1958</v>
      </c>
      <c r="AG454" s="1" t="n">
        <v>1968</v>
      </c>
      <c r="AH454" s="1" t="s">
        <v>614</v>
      </c>
      <c r="AI454" s="1" t="s">
        <v>1041</v>
      </c>
      <c r="AJ454" s="1" t="s">
        <v>655</v>
      </c>
      <c r="AK454" s="1" t="s">
        <v>656</v>
      </c>
      <c r="AL454" s="1" t="s">
        <v>297</v>
      </c>
      <c r="AM454" s="1" t="s">
        <v>694</v>
      </c>
      <c r="AN454" s="1" t="s">
        <v>299</v>
      </c>
      <c r="AO454" s="1" t="s">
        <v>299</v>
      </c>
      <c r="AP454" s="1" t="s">
        <v>930</v>
      </c>
      <c r="AQ454" s="1" t="s">
        <v>616</v>
      </c>
      <c r="AR454" s="1" t="s">
        <v>1617</v>
      </c>
      <c r="AS454" s="1" t="s">
        <v>1617</v>
      </c>
      <c r="AT454" s="1" t="s">
        <v>1488</v>
      </c>
      <c r="AU454" s="1" t="s">
        <v>618</v>
      </c>
      <c r="AV454" s="1" t="s">
        <v>618</v>
      </c>
      <c r="AW454" s="1" t="s">
        <v>1618</v>
      </c>
      <c r="AX454" s="1" t="s">
        <v>1618</v>
      </c>
      <c r="AY454" s="1" t="s">
        <v>306</v>
      </c>
      <c r="AZ454" s="1" t="s">
        <v>931</v>
      </c>
      <c r="BA454" s="1" t="s">
        <v>932</v>
      </c>
      <c r="BB454" s="1" t="s">
        <v>933</v>
      </c>
      <c r="BC454" s="1" t="s">
        <v>934</v>
      </c>
      <c r="BD454" s="1" t="n">
        <v>0</v>
      </c>
      <c r="BE454" s="1" t="s">
        <v>624</v>
      </c>
      <c r="BF454" s="1" t="s">
        <v>625</v>
      </c>
      <c r="BG454" s="1" t="s">
        <v>626</v>
      </c>
      <c r="BH454" s="1" t="s">
        <v>627</v>
      </c>
      <c r="BI454" s="1" t="s">
        <v>628</v>
      </c>
      <c r="BJ454" s="1" t="s">
        <v>1489</v>
      </c>
      <c r="BK454" s="1" t="s">
        <v>1490</v>
      </c>
      <c r="BL454" s="1" t="s">
        <v>1619</v>
      </c>
      <c r="BM454" s="1" t="s">
        <v>1620</v>
      </c>
      <c r="BN454" s="1" t="n">
        <v>0</v>
      </c>
      <c r="BO454" s="1" t="s">
        <v>1489</v>
      </c>
      <c r="BP454" s="1" t="s">
        <v>1490</v>
      </c>
      <c r="BQ454" s="1" t="s">
        <v>1619</v>
      </c>
      <c r="BR454" s="1" t="s">
        <v>1620</v>
      </c>
      <c r="BS454" s="1" t="n">
        <v>0</v>
      </c>
      <c r="BT454" s="1" t="s">
        <v>1489</v>
      </c>
      <c r="BU454" s="1" t="s">
        <v>1490</v>
      </c>
      <c r="BV454" s="1" t="s">
        <v>1491</v>
      </c>
      <c r="BW454" s="1" t="s">
        <v>1492</v>
      </c>
      <c r="BX454" s="1" t="s">
        <v>1493</v>
      </c>
      <c r="BY454" s="1" t="s">
        <v>632</v>
      </c>
      <c r="BZ454" s="1" t="s">
        <v>633</v>
      </c>
      <c r="CA454" s="1" t="s">
        <v>634</v>
      </c>
      <c r="CB454" s="1" t="s">
        <v>635</v>
      </c>
      <c r="CC454" s="1" t="s">
        <v>636</v>
      </c>
      <c r="CD454" s="1" t="s">
        <v>632</v>
      </c>
      <c r="CE454" s="1" t="s">
        <v>633</v>
      </c>
      <c r="CF454" s="1" t="s">
        <v>634</v>
      </c>
      <c r="CG454" s="1" t="s">
        <v>635</v>
      </c>
      <c r="CH454" s="1" t="s">
        <v>636</v>
      </c>
      <c r="CI454" s="1" t="s">
        <v>1621</v>
      </c>
      <c r="CJ454" s="1" t="s">
        <v>1622</v>
      </c>
      <c r="CK454" s="1" t="n">
        <v>0</v>
      </c>
      <c r="CL454" s="1" t="n">
        <v>0</v>
      </c>
      <c r="CM454" s="1" t="s">
        <v>1623</v>
      </c>
      <c r="CN454" s="1" t="s">
        <v>1621</v>
      </c>
      <c r="CO454" s="1" t="s">
        <v>1622</v>
      </c>
      <c r="CP454" s="1" t="n">
        <v>0</v>
      </c>
      <c r="CQ454" s="1" t="n">
        <v>0</v>
      </c>
      <c r="CR454" s="1" t="s">
        <v>1623</v>
      </c>
      <c r="CS454" s="1" t="s">
        <v>333</v>
      </c>
      <c r="CT454" s="1" t="s">
        <v>334</v>
      </c>
      <c r="CU454" s="1" t="n">
        <v>0</v>
      </c>
      <c r="CV454" s="1" t="n">
        <v>0</v>
      </c>
      <c r="CW454" s="1" t="s">
        <v>335</v>
      </c>
      <c r="CX454" s="1" t="s">
        <v>385</v>
      </c>
      <c r="CY454" s="1" t="s">
        <v>386</v>
      </c>
      <c r="CZ454" s="1" t="s">
        <v>1059</v>
      </c>
      <c r="DA454" s="1" t="s">
        <v>1059</v>
      </c>
      <c r="DB454" s="1" t="s">
        <v>1059</v>
      </c>
      <c r="DC454" s="1" t="s">
        <v>513</v>
      </c>
      <c r="DD454" s="1" t="s">
        <v>513</v>
      </c>
      <c r="DE454" s="1" t="s">
        <v>553</v>
      </c>
      <c r="DF454" s="1" t="s">
        <v>553</v>
      </c>
      <c r="DG454" s="1" t="s">
        <v>553</v>
      </c>
      <c r="DH454" s="1" t="s">
        <v>390</v>
      </c>
      <c r="DI454" s="1" t="s">
        <v>391</v>
      </c>
      <c r="DJ454" s="1" t="s">
        <v>1060</v>
      </c>
      <c r="DK454" s="1" t="s">
        <v>1060</v>
      </c>
      <c r="DL454" s="1" t="s">
        <v>1060</v>
      </c>
      <c r="DM454" s="1" t="s">
        <v>514</v>
      </c>
      <c r="DN454" s="1" t="s">
        <v>514</v>
      </c>
      <c r="DO454" s="1" t="s">
        <v>555</v>
      </c>
      <c r="DP454" s="1" t="s">
        <v>555</v>
      </c>
      <c r="DQ454" s="1" t="s">
        <v>555</v>
      </c>
      <c r="DR454" s="1" t="s">
        <v>395</v>
      </c>
      <c r="DS454" s="1" t="s">
        <v>396</v>
      </c>
      <c r="DT454" s="1" t="s">
        <v>1061</v>
      </c>
      <c r="DU454" s="1" t="s">
        <v>1061</v>
      </c>
      <c r="DV454" s="1" t="s">
        <v>1061</v>
      </c>
      <c r="DW454" s="1" t="s">
        <v>515</v>
      </c>
      <c r="DX454" s="1" t="s">
        <v>515</v>
      </c>
      <c r="DY454" s="3" t="s">
        <v>557</v>
      </c>
      <c r="DZ454" s="3" t="s">
        <v>557</v>
      </c>
      <c r="EA454" s="3" t="s">
        <v>557</v>
      </c>
      <c r="EB454" s="1" t="s">
        <v>400</v>
      </c>
      <c r="EC454" s="1" t="s">
        <v>401</v>
      </c>
      <c r="ED454" s="1" t="s">
        <v>402</v>
      </c>
      <c r="EE454" s="1" t="s">
        <v>402</v>
      </c>
      <c r="EF454" s="1" t="s">
        <v>402</v>
      </c>
      <c r="EG454" s="1" t="s">
        <v>516</v>
      </c>
      <c r="EH454" s="1" t="s">
        <v>516</v>
      </c>
      <c r="EI454" s="1" t="s">
        <v>404</v>
      </c>
      <c r="EJ454" s="1" t="s">
        <v>404</v>
      </c>
      <c r="EK454" s="1" t="s">
        <v>404</v>
      </c>
      <c r="EL454" s="1" t="s">
        <v>1062</v>
      </c>
      <c r="EM454" s="1" t="s">
        <v>1063</v>
      </c>
      <c r="EN454" s="1" t="s">
        <v>1064</v>
      </c>
      <c r="EO454" s="1" t="s">
        <v>1065</v>
      </c>
      <c r="EP454" s="1" t="s">
        <v>1066</v>
      </c>
      <c r="EQ454" s="1" t="s">
        <v>410</v>
      </c>
      <c r="ER454" s="1" t="s">
        <v>342</v>
      </c>
      <c r="ES454" s="1" t="n">
        <v>0</v>
      </c>
      <c r="ET454" s="1" t="n">
        <v>0</v>
      </c>
      <c r="EU454" s="1" t="n">
        <v>0.4</v>
      </c>
      <c r="EV454" s="1" t="n">
        <v>0</v>
      </c>
      <c r="EW454" s="1" t="s">
        <v>1055</v>
      </c>
      <c r="EX454" s="1" t="s">
        <v>379</v>
      </c>
      <c r="EY454" s="1" t="s">
        <v>380</v>
      </c>
      <c r="EZ454" s="1" t="s">
        <v>342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s">
        <v>411</v>
      </c>
      <c r="FF454" s="1" t="s">
        <v>412</v>
      </c>
      <c r="FG454" s="1" t="s">
        <v>413</v>
      </c>
      <c r="FH454" s="1" t="n">
        <v>0.8</v>
      </c>
      <c r="FI454" s="1" t="n">
        <v>2.6</v>
      </c>
      <c r="FJ454" s="1" t="n">
        <v>2935.904</v>
      </c>
      <c r="FK454" s="1" t="n">
        <v>0</v>
      </c>
      <c r="FL454" s="1" t="n">
        <v>0</v>
      </c>
      <c r="FM454" s="1" t="n">
        <v>0</v>
      </c>
      <c r="FN454" s="1" t="n">
        <v>2493</v>
      </c>
      <c r="FO454" s="1" t="n">
        <v>9174.7</v>
      </c>
      <c r="FP454" s="1" t="n">
        <v>2742.3</v>
      </c>
      <c r="FQ454" s="1" t="n">
        <v>32</v>
      </c>
      <c r="FR454" s="1" t="n">
        <v>4</v>
      </c>
      <c r="FS454" s="1" t="n">
        <v>0.139360464</v>
      </c>
      <c r="FT454" s="1" t="n">
        <v>0.094893809</v>
      </c>
      <c r="FU454" s="1" t="n">
        <v>0.128452419</v>
      </c>
      <c r="FV454" s="1" t="n">
        <v>0.128452419</v>
      </c>
      <c r="FW454" s="1" t="n">
        <v>0.128452419</v>
      </c>
      <c r="FX454" s="1" t="n">
        <v>0.229696473</v>
      </c>
      <c r="FY454" s="1" t="n">
        <v>0.246696035</v>
      </c>
      <c r="FZ454" s="1" t="n">
        <v>0.8</v>
      </c>
      <c r="GA454" s="1" t="n">
        <v>0.8</v>
      </c>
      <c r="GB454" s="1" t="n">
        <v>0.8</v>
      </c>
      <c r="GC454" s="1" t="n">
        <v>0</v>
      </c>
      <c r="GD454" s="1" t="n">
        <v>77.04618165</v>
      </c>
      <c r="GE454" s="1" t="n">
        <v>190.1712379</v>
      </c>
      <c r="GF454" s="1" t="n">
        <v>0</v>
      </c>
      <c r="GG454" s="1" t="n">
        <v>0</v>
      </c>
      <c r="GH454" s="1" t="n">
        <v>93.24757998</v>
      </c>
      <c r="GI454" s="1" t="n">
        <v>0</v>
      </c>
      <c r="GJ454" s="1" t="n">
        <v>437.6</v>
      </c>
      <c r="GK454" s="1" t="n">
        <v>0</v>
      </c>
      <c r="GL454" s="1" t="n">
        <v>1.6</v>
      </c>
      <c r="GM454" s="1" t="n">
        <v>182.666</v>
      </c>
      <c r="GN454" s="1" t="n">
        <v>0.358214273</v>
      </c>
      <c r="GO454" s="1" t="n">
        <v>0.425</v>
      </c>
      <c r="GP454" s="1" t="n">
        <v>37.16883143</v>
      </c>
      <c r="GQ454" s="1" t="n">
        <v>15</v>
      </c>
      <c r="GR454" s="1" t="n">
        <v>15.8592</v>
      </c>
      <c r="GS454" s="1" t="n">
        <v>0</v>
      </c>
      <c r="GT454" s="1" t="n">
        <v>0</v>
      </c>
      <c r="GU454" s="1" t="n">
        <v>15.75062518</v>
      </c>
      <c r="GV454" s="1" t="n">
        <v>0</v>
      </c>
      <c r="GW454" s="1" t="n">
        <v>0</v>
      </c>
      <c r="GX454" s="1" t="n">
        <v>31.60982518</v>
      </c>
      <c r="GY454" s="1" t="n">
        <v>0</v>
      </c>
      <c r="GZ454" s="1" t="n">
        <v>0</v>
      </c>
      <c r="HA454" s="1" t="n">
        <v>0</v>
      </c>
      <c r="HB454" s="1" t="n">
        <v>5.7</v>
      </c>
      <c r="HC454" s="1" t="n">
        <v>0</v>
      </c>
      <c r="HD454" s="1" t="n">
        <v>0</v>
      </c>
      <c r="HE454" s="1" t="n">
        <v>0</v>
      </c>
      <c r="HF454" s="1" t="n">
        <v>21.34512</v>
      </c>
      <c r="HG454" s="1" t="n">
        <v>20.82512</v>
      </c>
      <c r="HH454" s="1" t="n">
        <v>4.8488</v>
      </c>
      <c r="HI454" s="1" t="n">
        <v>1.211552</v>
      </c>
      <c r="HJ454" s="1" t="n">
        <v>30.5256877</v>
      </c>
      <c r="HK454" s="1" t="n">
        <v>28.7656877</v>
      </c>
      <c r="HL454" s="1" t="n">
        <v>6.929656295</v>
      </c>
      <c r="HM454" s="1" t="n">
        <v>1.825037511</v>
      </c>
      <c r="HN454" s="1" t="s">
        <v>348</v>
      </c>
      <c r="HO454" s="1" t="n">
        <v>1.062690175</v>
      </c>
      <c r="HP454" s="1" t="s">
        <v>349</v>
      </c>
      <c r="HQ454" s="1" t="n">
        <v>1</v>
      </c>
    </row>
    <row r="455" customFormat="false" ht="10.5" hidden="true" customHeight="false" outlineLevel="0" collapsed="false">
      <c r="A455" s="1" t="s">
        <v>1628</v>
      </c>
      <c r="B455" s="1" t="s">
        <v>272</v>
      </c>
      <c r="C455" s="1" t="s">
        <v>273</v>
      </c>
      <c r="D455" s="1" t="s">
        <v>274</v>
      </c>
      <c r="E455" s="1" t="s">
        <v>275</v>
      </c>
      <c r="F455" s="1" t="s">
        <v>40</v>
      </c>
      <c r="G455" s="1" t="s">
        <v>1612</v>
      </c>
      <c r="H455" s="1" t="s">
        <v>1068</v>
      </c>
      <c r="I455" s="1" t="s">
        <v>1069</v>
      </c>
      <c r="J455" s="1" t="s">
        <v>279</v>
      </c>
      <c r="K455" s="1" t="s">
        <v>417</v>
      </c>
      <c r="L455" s="1" t="n">
        <v>1</v>
      </c>
      <c r="M455" s="1" t="s">
        <v>1613</v>
      </c>
      <c r="N455" s="1" t="s">
        <v>1589</v>
      </c>
      <c r="O455" s="1" t="s">
        <v>1590</v>
      </c>
      <c r="P455" s="1" t="s">
        <v>1591</v>
      </c>
      <c r="Q455" s="1" t="s">
        <v>1036</v>
      </c>
      <c r="R455" s="1" t="s">
        <v>1037</v>
      </c>
      <c r="S455" s="1" t="s">
        <v>609</v>
      </c>
      <c r="T455" s="1" t="s">
        <v>287</v>
      </c>
      <c r="U455" s="1" t="s">
        <v>288</v>
      </c>
      <c r="V455" s="1" t="s">
        <v>289</v>
      </c>
      <c r="W455" s="1" t="s">
        <v>1614</v>
      </c>
      <c r="X455" s="1" t="n">
        <v>0</v>
      </c>
      <c r="Y455" s="1" t="s">
        <v>1615</v>
      </c>
      <c r="Z455" s="1" t="s">
        <v>1616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1958</v>
      </c>
      <c r="AG455" s="1" t="n">
        <v>1968</v>
      </c>
      <c r="AH455" s="1" t="s">
        <v>614</v>
      </c>
      <c r="AI455" s="1" t="s">
        <v>1041</v>
      </c>
      <c r="AJ455" s="1" t="s">
        <v>655</v>
      </c>
      <c r="AK455" s="1" t="s">
        <v>656</v>
      </c>
      <c r="AL455" s="1" t="s">
        <v>297</v>
      </c>
      <c r="AM455" s="1" t="s">
        <v>694</v>
      </c>
      <c r="AN455" s="1" t="s">
        <v>299</v>
      </c>
      <c r="AO455" s="1" t="s">
        <v>299</v>
      </c>
      <c r="AP455" s="1" t="s">
        <v>930</v>
      </c>
      <c r="AQ455" s="1" t="s">
        <v>616</v>
      </c>
      <c r="AR455" s="1" t="s">
        <v>1617</v>
      </c>
      <c r="AS455" s="1" t="s">
        <v>1617</v>
      </c>
      <c r="AT455" s="1" t="s">
        <v>1488</v>
      </c>
      <c r="AU455" s="1" t="s">
        <v>618</v>
      </c>
      <c r="AV455" s="1" t="s">
        <v>618</v>
      </c>
      <c r="AW455" s="1" t="s">
        <v>1618</v>
      </c>
      <c r="AX455" s="1" t="s">
        <v>1618</v>
      </c>
      <c r="AY455" s="1" t="s">
        <v>306</v>
      </c>
      <c r="AZ455" s="1" t="s">
        <v>931</v>
      </c>
      <c r="BA455" s="1" t="s">
        <v>932</v>
      </c>
      <c r="BB455" s="1" t="s">
        <v>933</v>
      </c>
      <c r="BC455" s="1" t="s">
        <v>934</v>
      </c>
      <c r="BD455" s="1" t="n">
        <v>0</v>
      </c>
      <c r="BE455" s="1" t="s">
        <v>624</v>
      </c>
      <c r="BF455" s="1" t="s">
        <v>625</v>
      </c>
      <c r="BG455" s="1" t="s">
        <v>626</v>
      </c>
      <c r="BH455" s="1" t="s">
        <v>627</v>
      </c>
      <c r="BI455" s="1" t="s">
        <v>628</v>
      </c>
      <c r="BJ455" s="1" t="s">
        <v>1489</v>
      </c>
      <c r="BK455" s="1" t="s">
        <v>1490</v>
      </c>
      <c r="BL455" s="1" t="s">
        <v>1619</v>
      </c>
      <c r="BM455" s="1" t="s">
        <v>1620</v>
      </c>
      <c r="BN455" s="1" t="n">
        <v>0</v>
      </c>
      <c r="BO455" s="1" t="s">
        <v>1489</v>
      </c>
      <c r="BP455" s="1" t="s">
        <v>1490</v>
      </c>
      <c r="BQ455" s="1" t="s">
        <v>1619</v>
      </c>
      <c r="BR455" s="1" t="s">
        <v>1620</v>
      </c>
      <c r="BS455" s="1" t="n">
        <v>0</v>
      </c>
      <c r="BT455" s="1" t="s">
        <v>1489</v>
      </c>
      <c r="BU455" s="1" t="s">
        <v>1490</v>
      </c>
      <c r="BV455" s="1" t="s">
        <v>1491</v>
      </c>
      <c r="BW455" s="1" t="s">
        <v>1492</v>
      </c>
      <c r="BX455" s="1" t="s">
        <v>1493</v>
      </c>
      <c r="BY455" s="1" t="s">
        <v>632</v>
      </c>
      <c r="BZ455" s="1" t="s">
        <v>633</v>
      </c>
      <c r="CA455" s="1" t="s">
        <v>634</v>
      </c>
      <c r="CB455" s="1" t="s">
        <v>635</v>
      </c>
      <c r="CC455" s="1" t="s">
        <v>636</v>
      </c>
      <c r="CD455" s="1" t="s">
        <v>632</v>
      </c>
      <c r="CE455" s="1" t="s">
        <v>633</v>
      </c>
      <c r="CF455" s="1" t="s">
        <v>634</v>
      </c>
      <c r="CG455" s="1" t="s">
        <v>635</v>
      </c>
      <c r="CH455" s="1" t="s">
        <v>636</v>
      </c>
      <c r="CI455" s="1" t="s">
        <v>1621</v>
      </c>
      <c r="CJ455" s="1" t="s">
        <v>1622</v>
      </c>
      <c r="CK455" s="1" t="n">
        <v>0</v>
      </c>
      <c r="CL455" s="1" t="n">
        <v>0</v>
      </c>
      <c r="CM455" s="1" t="s">
        <v>1623</v>
      </c>
      <c r="CN455" s="1" t="s">
        <v>1621</v>
      </c>
      <c r="CO455" s="1" t="s">
        <v>1622</v>
      </c>
      <c r="CP455" s="1" t="n">
        <v>0</v>
      </c>
      <c r="CQ455" s="1" t="n">
        <v>0</v>
      </c>
      <c r="CR455" s="1" t="s">
        <v>1623</v>
      </c>
      <c r="CS455" s="1" t="s">
        <v>333</v>
      </c>
      <c r="CT455" s="1" t="s">
        <v>334</v>
      </c>
      <c r="CU455" s="1" t="n">
        <v>0</v>
      </c>
      <c r="CV455" s="1" t="n">
        <v>0</v>
      </c>
      <c r="CW455" s="1" t="s">
        <v>335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s">
        <v>1070</v>
      </c>
      <c r="EM455" s="1" t="s">
        <v>1071</v>
      </c>
      <c r="EN455" s="1" t="s">
        <v>1072</v>
      </c>
      <c r="EO455" s="1" t="s">
        <v>421</v>
      </c>
      <c r="EP455" s="1" t="s">
        <v>422</v>
      </c>
      <c r="EQ455" s="1" t="n">
        <v>0</v>
      </c>
      <c r="ER455" s="1" t="s">
        <v>423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s">
        <v>1073</v>
      </c>
      <c r="EX455" s="1" t="s">
        <v>425</v>
      </c>
      <c r="EY455" s="1" t="s">
        <v>345</v>
      </c>
      <c r="EZ455" s="1" t="s">
        <v>426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s">
        <v>346</v>
      </c>
      <c r="FF455" s="1" t="s">
        <v>347</v>
      </c>
      <c r="FG455" s="1" t="n">
        <v>0</v>
      </c>
      <c r="FH455" s="1" t="n">
        <v>0</v>
      </c>
      <c r="FI455" s="1" t="n">
        <v>0</v>
      </c>
      <c r="FJ455" s="1" t="n">
        <v>2935.904</v>
      </c>
      <c r="FK455" s="1" t="n">
        <v>0</v>
      </c>
      <c r="FL455" s="1" t="n">
        <v>0</v>
      </c>
      <c r="FM455" s="1" t="n">
        <v>0</v>
      </c>
      <c r="FN455" s="1" t="n">
        <v>2493</v>
      </c>
      <c r="FO455" s="1" t="n">
        <v>9174.7</v>
      </c>
      <c r="FP455" s="1" t="n">
        <v>2742.3</v>
      </c>
      <c r="FQ455" s="1" t="n">
        <v>32</v>
      </c>
      <c r="FR455" s="1" t="n">
        <v>4</v>
      </c>
      <c r="FS455" s="1" t="n">
        <v>0.8</v>
      </c>
      <c r="FT455" s="1" t="n">
        <v>0.508474576</v>
      </c>
      <c r="FU455" s="1" t="n">
        <v>1.1</v>
      </c>
      <c r="FV455" s="1" t="n">
        <v>1.1</v>
      </c>
      <c r="FW455" s="1" t="n">
        <v>1.1</v>
      </c>
      <c r="FX455" s="1" t="n">
        <v>1.081081081</v>
      </c>
      <c r="FY455" s="1" t="n">
        <v>1.6</v>
      </c>
      <c r="FZ455" s="1" t="n">
        <v>2.7</v>
      </c>
      <c r="GA455" s="1" t="n">
        <v>2.7</v>
      </c>
      <c r="GB455" s="1" t="n">
        <v>3</v>
      </c>
      <c r="GC455" s="1" t="n">
        <v>0</v>
      </c>
      <c r="GD455" s="1" t="n">
        <v>412.840678</v>
      </c>
      <c r="GE455" s="1" t="n">
        <v>1628.528</v>
      </c>
      <c r="GF455" s="1" t="n">
        <v>0</v>
      </c>
      <c r="GG455" s="1" t="n">
        <v>0</v>
      </c>
      <c r="GH455" s="1" t="n">
        <v>438.8756757</v>
      </c>
      <c r="GI455" s="1" t="n">
        <v>0</v>
      </c>
      <c r="GJ455" s="1" t="n">
        <v>1476.9</v>
      </c>
      <c r="GK455" s="1" t="n">
        <v>0</v>
      </c>
      <c r="GL455" s="1" t="n">
        <v>6</v>
      </c>
      <c r="GM455" s="1" t="n">
        <v>365.332</v>
      </c>
      <c r="GN455" s="1" t="n">
        <v>1.578410952</v>
      </c>
      <c r="GO455" s="1" t="n">
        <v>0.51</v>
      </c>
      <c r="GP455" s="1" t="n">
        <v>132.3661399</v>
      </c>
      <c r="GQ455" s="1" t="n">
        <v>15</v>
      </c>
      <c r="GR455" s="1" t="n">
        <v>16.4</v>
      </c>
      <c r="GS455" s="1" t="n">
        <v>0</v>
      </c>
      <c r="GT455" s="1" t="n">
        <v>0</v>
      </c>
      <c r="GU455" s="1" t="n">
        <v>180.4661231</v>
      </c>
      <c r="GV455" s="1" t="n">
        <v>0</v>
      </c>
      <c r="GW455" s="1" t="n">
        <v>0</v>
      </c>
      <c r="GX455" s="1" t="n">
        <v>0</v>
      </c>
      <c r="GY455" s="1" t="n">
        <v>180.4661231</v>
      </c>
      <c r="GZ455" s="1" t="n">
        <v>0</v>
      </c>
      <c r="HA455" s="1" t="n">
        <v>0</v>
      </c>
      <c r="HB455" s="1" t="n">
        <v>18.2</v>
      </c>
      <c r="HC455" s="1" t="n">
        <v>0</v>
      </c>
      <c r="HD455" s="1" t="n">
        <v>0</v>
      </c>
      <c r="HE455" s="1" t="n">
        <v>0</v>
      </c>
      <c r="HF455" s="1" t="n">
        <v>49.2</v>
      </c>
      <c r="HG455" s="1" t="n">
        <v>42.64</v>
      </c>
      <c r="HH455" s="1" t="n">
        <v>11.152</v>
      </c>
      <c r="HI455" s="1" t="n">
        <v>3.28</v>
      </c>
      <c r="HJ455" s="1" t="n">
        <v>203.9127354</v>
      </c>
      <c r="HK455" s="1" t="n">
        <v>203.1927354</v>
      </c>
      <c r="HL455" s="1" t="n">
        <v>57.16849815</v>
      </c>
      <c r="HM455" s="1" t="n">
        <v>11.18796738</v>
      </c>
      <c r="HN455" s="1" t="s">
        <v>348</v>
      </c>
      <c r="HO455" s="1" t="n">
        <v>0.842134203</v>
      </c>
      <c r="HP455" s="1" t="s">
        <v>349</v>
      </c>
      <c r="HQ455" s="1" t="n">
        <v>1</v>
      </c>
    </row>
    <row r="456" customFormat="false" ht="10.5" hidden="true" customHeight="false" outlineLevel="0" collapsed="false">
      <c r="A456" s="1" t="s">
        <v>1629</v>
      </c>
      <c r="B456" s="1" t="s">
        <v>272</v>
      </c>
      <c r="C456" s="1" t="s">
        <v>273</v>
      </c>
      <c r="D456" s="1" t="s">
        <v>274</v>
      </c>
      <c r="E456" s="1" t="s">
        <v>275</v>
      </c>
      <c r="F456" s="1" t="s">
        <v>1625</v>
      </c>
      <c r="G456" s="1" t="s">
        <v>1612</v>
      </c>
      <c r="H456" s="1" t="s">
        <v>1068</v>
      </c>
      <c r="I456" s="1" t="s">
        <v>1075</v>
      </c>
      <c r="J456" s="1" t="s">
        <v>279</v>
      </c>
      <c r="K456" s="1" t="s">
        <v>1076</v>
      </c>
      <c r="L456" s="1" t="n">
        <v>2</v>
      </c>
      <c r="M456" s="1" t="s">
        <v>1613</v>
      </c>
      <c r="N456" s="1" t="s">
        <v>1589</v>
      </c>
      <c r="O456" s="1" t="s">
        <v>1590</v>
      </c>
      <c r="P456" s="1" t="s">
        <v>1591</v>
      </c>
      <c r="Q456" s="1" t="s">
        <v>1036</v>
      </c>
      <c r="R456" s="1" t="s">
        <v>1037</v>
      </c>
      <c r="S456" s="1" t="s">
        <v>609</v>
      </c>
      <c r="T456" s="1" t="s">
        <v>287</v>
      </c>
      <c r="U456" s="1" t="s">
        <v>288</v>
      </c>
      <c r="V456" s="1" t="s">
        <v>289</v>
      </c>
      <c r="W456" s="1" t="s">
        <v>1614</v>
      </c>
      <c r="X456" s="1" t="n">
        <v>0</v>
      </c>
      <c r="Y456" s="1" t="s">
        <v>1615</v>
      </c>
      <c r="Z456" s="1" t="s">
        <v>1616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1958</v>
      </c>
      <c r="AG456" s="1" t="n">
        <v>1968</v>
      </c>
      <c r="AH456" s="1" t="s">
        <v>614</v>
      </c>
      <c r="AI456" s="1" t="s">
        <v>1041</v>
      </c>
      <c r="AJ456" s="1" t="s">
        <v>655</v>
      </c>
      <c r="AK456" s="1" t="s">
        <v>656</v>
      </c>
      <c r="AL456" s="1" t="s">
        <v>297</v>
      </c>
      <c r="AM456" s="1" t="s">
        <v>694</v>
      </c>
      <c r="AN456" s="1" t="s">
        <v>299</v>
      </c>
      <c r="AO456" s="1" t="s">
        <v>299</v>
      </c>
      <c r="AP456" s="1" t="s">
        <v>930</v>
      </c>
      <c r="AQ456" s="1" t="s">
        <v>616</v>
      </c>
      <c r="AR456" s="1" t="s">
        <v>1617</v>
      </c>
      <c r="AS456" s="1" t="s">
        <v>1617</v>
      </c>
      <c r="AT456" s="1" t="s">
        <v>1488</v>
      </c>
      <c r="AU456" s="1" t="s">
        <v>618</v>
      </c>
      <c r="AV456" s="1" t="s">
        <v>618</v>
      </c>
      <c r="AW456" s="1" t="s">
        <v>1618</v>
      </c>
      <c r="AX456" s="1" t="s">
        <v>1618</v>
      </c>
      <c r="AY456" s="1" t="s">
        <v>306</v>
      </c>
      <c r="AZ456" s="1" t="s">
        <v>931</v>
      </c>
      <c r="BA456" s="1" t="s">
        <v>932</v>
      </c>
      <c r="BB456" s="1" t="s">
        <v>933</v>
      </c>
      <c r="BC456" s="1" t="s">
        <v>934</v>
      </c>
      <c r="BD456" s="1" t="n">
        <v>0</v>
      </c>
      <c r="BE456" s="1" t="s">
        <v>624</v>
      </c>
      <c r="BF456" s="1" t="s">
        <v>625</v>
      </c>
      <c r="BG456" s="1" t="s">
        <v>626</v>
      </c>
      <c r="BH456" s="1" t="s">
        <v>627</v>
      </c>
      <c r="BI456" s="1" t="s">
        <v>628</v>
      </c>
      <c r="BJ456" s="1" t="s">
        <v>1489</v>
      </c>
      <c r="BK456" s="1" t="s">
        <v>1490</v>
      </c>
      <c r="BL456" s="1" t="s">
        <v>1619</v>
      </c>
      <c r="BM456" s="1" t="s">
        <v>1620</v>
      </c>
      <c r="BN456" s="1" t="n">
        <v>0</v>
      </c>
      <c r="BO456" s="1" t="s">
        <v>1489</v>
      </c>
      <c r="BP456" s="1" t="s">
        <v>1490</v>
      </c>
      <c r="BQ456" s="1" t="s">
        <v>1619</v>
      </c>
      <c r="BR456" s="1" t="s">
        <v>1620</v>
      </c>
      <c r="BS456" s="1" t="n">
        <v>0</v>
      </c>
      <c r="BT456" s="1" t="s">
        <v>1489</v>
      </c>
      <c r="BU456" s="1" t="s">
        <v>1490</v>
      </c>
      <c r="BV456" s="1" t="s">
        <v>1491</v>
      </c>
      <c r="BW456" s="1" t="s">
        <v>1492</v>
      </c>
      <c r="BX456" s="1" t="s">
        <v>1493</v>
      </c>
      <c r="BY456" s="1" t="s">
        <v>632</v>
      </c>
      <c r="BZ456" s="1" t="s">
        <v>633</v>
      </c>
      <c r="CA456" s="1" t="s">
        <v>634</v>
      </c>
      <c r="CB456" s="1" t="s">
        <v>635</v>
      </c>
      <c r="CC456" s="1" t="s">
        <v>636</v>
      </c>
      <c r="CD456" s="1" t="s">
        <v>632</v>
      </c>
      <c r="CE456" s="1" t="s">
        <v>633</v>
      </c>
      <c r="CF456" s="1" t="s">
        <v>634</v>
      </c>
      <c r="CG456" s="1" t="s">
        <v>635</v>
      </c>
      <c r="CH456" s="1" t="s">
        <v>636</v>
      </c>
      <c r="CI456" s="1" t="s">
        <v>1621</v>
      </c>
      <c r="CJ456" s="1" t="s">
        <v>1622</v>
      </c>
      <c r="CK456" s="1" t="n">
        <v>0</v>
      </c>
      <c r="CL456" s="1" t="n">
        <v>0</v>
      </c>
      <c r="CM456" s="1" t="s">
        <v>1623</v>
      </c>
      <c r="CN456" s="1" t="s">
        <v>1621</v>
      </c>
      <c r="CO456" s="1" t="s">
        <v>1622</v>
      </c>
      <c r="CP456" s="1" t="n">
        <v>0</v>
      </c>
      <c r="CQ456" s="1" t="n">
        <v>0</v>
      </c>
      <c r="CR456" s="1" t="s">
        <v>1623</v>
      </c>
      <c r="CS456" s="1" t="s">
        <v>333</v>
      </c>
      <c r="CT456" s="1" t="s">
        <v>334</v>
      </c>
      <c r="CU456" s="1" t="n">
        <v>0</v>
      </c>
      <c r="CV456" s="1" t="n">
        <v>0</v>
      </c>
      <c r="CW456" s="1" t="s">
        <v>335</v>
      </c>
      <c r="CX456" s="1" t="s">
        <v>353</v>
      </c>
      <c r="CY456" s="1" t="s">
        <v>354</v>
      </c>
      <c r="CZ456" s="1" t="s">
        <v>503</v>
      </c>
      <c r="DA456" s="1" t="s">
        <v>503</v>
      </c>
      <c r="DB456" s="1" t="s">
        <v>503</v>
      </c>
      <c r="DC456" s="1" t="s">
        <v>504</v>
      </c>
      <c r="DD456" s="1" t="s">
        <v>504</v>
      </c>
      <c r="DE456" s="1" t="s">
        <v>547</v>
      </c>
      <c r="DF456" s="1" t="s">
        <v>547</v>
      </c>
      <c r="DG456" s="1" t="s">
        <v>547</v>
      </c>
      <c r="DH456" s="1" t="s">
        <v>358</v>
      </c>
      <c r="DI456" s="1" t="s">
        <v>359</v>
      </c>
      <c r="DJ456" s="1" t="s">
        <v>505</v>
      </c>
      <c r="DK456" s="1" t="s">
        <v>505</v>
      </c>
      <c r="DL456" s="1" t="s">
        <v>505</v>
      </c>
      <c r="DM456" s="1" t="s">
        <v>506</v>
      </c>
      <c r="DN456" s="1" t="s">
        <v>506</v>
      </c>
      <c r="DO456" s="1" t="s">
        <v>548</v>
      </c>
      <c r="DP456" s="1" t="s">
        <v>548</v>
      </c>
      <c r="DQ456" s="1" t="s">
        <v>548</v>
      </c>
      <c r="DR456" s="1" t="s">
        <v>363</v>
      </c>
      <c r="DS456" s="1" t="s">
        <v>364</v>
      </c>
      <c r="DT456" s="1" t="s">
        <v>507</v>
      </c>
      <c r="DU456" s="1" t="s">
        <v>507</v>
      </c>
      <c r="DV456" s="1" t="s">
        <v>507</v>
      </c>
      <c r="DW456" s="1" t="s">
        <v>508</v>
      </c>
      <c r="DX456" s="1" t="s">
        <v>508</v>
      </c>
      <c r="DY456" s="3" t="s">
        <v>549</v>
      </c>
      <c r="DZ456" s="3" t="s">
        <v>549</v>
      </c>
      <c r="EA456" s="3" t="s">
        <v>549</v>
      </c>
      <c r="EB456" s="1" t="s">
        <v>368</v>
      </c>
      <c r="EC456" s="1" t="s">
        <v>369</v>
      </c>
      <c r="ED456" s="1" t="s">
        <v>509</v>
      </c>
      <c r="EE456" s="1" t="s">
        <v>509</v>
      </c>
      <c r="EF456" s="1" t="s">
        <v>509</v>
      </c>
      <c r="EG456" s="1" t="s">
        <v>510</v>
      </c>
      <c r="EH456" s="1" t="s">
        <v>510</v>
      </c>
      <c r="EI456" s="1" t="s">
        <v>372</v>
      </c>
      <c r="EJ456" s="1" t="s">
        <v>372</v>
      </c>
      <c r="EK456" s="1" t="s">
        <v>372</v>
      </c>
      <c r="EL456" s="1" t="s">
        <v>1077</v>
      </c>
      <c r="EM456" s="1" t="s">
        <v>1078</v>
      </c>
      <c r="EN456" s="1" t="s">
        <v>1079</v>
      </c>
      <c r="EO456" s="1" t="s">
        <v>1080</v>
      </c>
      <c r="EP456" s="1" t="s">
        <v>1081</v>
      </c>
      <c r="EQ456" s="1" t="s">
        <v>410</v>
      </c>
      <c r="ER456" s="1" t="s">
        <v>426</v>
      </c>
      <c r="ES456" s="1" t="n">
        <v>0</v>
      </c>
      <c r="ET456" s="1" t="n">
        <v>0</v>
      </c>
      <c r="EU456" s="1" t="n">
        <v>0.4</v>
      </c>
      <c r="EV456" s="1" t="n">
        <v>0</v>
      </c>
      <c r="EW456" s="1" t="s">
        <v>1082</v>
      </c>
      <c r="EX456" s="1" t="s">
        <v>436</v>
      </c>
      <c r="EY456" s="1" t="s">
        <v>380</v>
      </c>
      <c r="EZ456" s="1" t="s">
        <v>426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s">
        <v>346</v>
      </c>
      <c r="FF456" s="1" t="s">
        <v>347</v>
      </c>
      <c r="FG456" s="1" t="n">
        <v>0</v>
      </c>
      <c r="FH456" s="1" t="n">
        <v>0</v>
      </c>
      <c r="FI456" s="1" t="n">
        <v>0</v>
      </c>
      <c r="FJ456" s="1" t="n">
        <v>2935.904</v>
      </c>
      <c r="FK456" s="1" t="n">
        <v>0</v>
      </c>
      <c r="FL456" s="1" t="n">
        <v>0</v>
      </c>
      <c r="FM456" s="1" t="n">
        <v>0</v>
      </c>
      <c r="FN456" s="1" t="n">
        <v>2493</v>
      </c>
      <c r="FO456" s="1" t="n">
        <v>9174.7</v>
      </c>
      <c r="FP456" s="1" t="n">
        <v>2742.3</v>
      </c>
      <c r="FQ456" s="1" t="n">
        <v>32</v>
      </c>
      <c r="FR456" s="1" t="n">
        <v>4</v>
      </c>
      <c r="FS456" s="1" t="n">
        <v>0.410416667</v>
      </c>
      <c r="FT456" s="1" t="n">
        <v>0.185348632</v>
      </c>
      <c r="FU456" s="1" t="n">
        <v>0.229546683</v>
      </c>
      <c r="FV456" s="1" t="n">
        <v>0.229546683</v>
      </c>
      <c r="FW456" s="1" t="n">
        <v>0.229546683</v>
      </c>
      <c r="FX456" s="1" t="n">
        <v>0.311457175</v>
      </c>
      <c r="FY456" s="1" t="n">
        <v>0.343558282</v>
      </c>
      <c r="FZ456" s="1" t="n">
        <v>1.3</v>
      </c>
      <c r="GA456" s="1" t="n">
        <v>1.3</v>
      </c>
      <c r="GB456" s="1" t="n">
        <v>1.3</v>
      </c>
      <c r="GC456" s="1" t="n">
        <v>0</v>
      </c>
      <c r="GD456" s="1" t="n">
        <v>150.4882613</v>
      </c>
      <c r="GE456" s="1" t="n">
        <v>339.8392726</v>
      </c>
      <c r="GF456" s="1" t="n">
        <v>0</v>
      </c>
      <c r="GG456" s="1" t="n">
        <v>0</v>
      </c>
      <c r="GH456" s="1" t="n">
        <v>126.4391546</v>
      </c>
      <c r="GI456" s="1" t="n">
        <v>0</v>
      </c>
      <c r="GJ456" s="1" t="n">
        <v>711.1</v>
      </c>
      <c r="GK456" s="1" t="n">
        <v>0</v>
      </c>
      <c r="GL456" s="1" t="n">
        <v>2.6</v>
      </c>
      <c r="GM456" s="1" t="n">
        <v>365.332</v>
      </c>
      <c r="GN456" s="1" t="n">
        <v>0.618385548</v>
      </c>
      <c r="GO456" s="1" t="n">
        <v>0.51</v>
      </c>
      <c r="GP456" s="1" t="n">
        <v>62.56840523</v>
      </c>
      <c r="GQ456" s="1" t="n">
        <v>15</v>
      </c>
      <c r="GR456" s="1" t="n">
        <v>15.8592</v>
      </c>
      <c r="GS456" s="1" t="n">
        <v>0</v>
      </c>
      <c r="GT456" s="1" t="n">
        <v>0</v>
      </c>
      <c r="GU456" s="1" t="n">
        <v>74.06568702</v>
      </c>
      <c r="GV456" s="1" t="n">
        <v>0</v>
      </c>
      <c r="GW456" s="1" t="n">
        <v>0</v>
      </c>
      <c r="GX456" s="1" t="n">
        <v>0</v>
      </c>
      <c r="GY456" s="1" t="n">
        <v>89.92488702</v>
      </c>
      <c r="GZ456" s="1" t="n">
        <v>0</v>
      </c>
      <c r="HA456" s="1" t="n">
        <v>0</v>
      </c>
      <c r="HB456" s="1" t="n">
        <v>3.1</v>
      </c>
      <c r="HC456" s="1" t="n">
        <v>0</v>
      </c>
      <c r="HD456" s="1" t="n">
        <v>0</v>
      </c>
      <c r="HE456" s="1" t="n">
        <v>0</v>
      </c>
      <c r="HF456" s="1" t="n">
        <v>21.34512</v>
      </c>
      <c r="HG456" s="1" t="n">
        <v>20.82512</v>
      </c>
      <c r="HH456" s="1" t="n">
        <v>5.800352</v>
      </c>
      <c r="HI456" s="1" t="n">
        <v>1.211552</v>
      </c>
      <c r="HJ456" s="1" t="n">
        <v>86.87225572</v>
      </c>
      <c r="HK456" s="1" t="n">
        <v>86.15225572</v>
      </c>
      <c r="HL456" s="1" t="n">
        <v>24.18436298</v>
      </c>
      <c r="HM456" s="1" t="n">
        <v>4.803941221</v>
      </c>
      <c r="HN456" s="1" t="s">
        <v>348</v>
      </c>
      <c r="HO456" s="1" t="n">
        <v>1.006975113</v>
      </c>
      <c r="HP456" s="1" t="s">
        <v>349</v>
      </c>
      <c r="HQ456" s="1" t="n">
        <v>1</v>
      </c>
    </row>
    <row r="457" customFormat="false" ht="10.5" hidden="true" customHeight="false" outlineLevel="0" collapsed="false">
      <c r="A457" s="1" t="s">
        <v>1630</v>
      </c>
      <c r="B457" s="1" t="s">
        <v>272</v>
      </c>
      <c r="C457" s="1" t="s">
        <v>273</v>
      </c>
      <c r="D457" s="1" t="s">
        <v>274</v>
      </c>
      <c r="E457" s="1" t="s">
        <v>275</v>
      </c>
      <c r="F457" s="1" t="s">
        <v>1627</v>
      </c>
      <c r="G457" s="1" t="s">
        <v>1612</v>
      </c>
      <c r="H457" s="1" t="s">
        <v>1068</v>
      </c>
      <c r="I457" s="1" t="s">
        <v>1084</v>
      </c>
      <c r="J457" s="1" t="s">
        <v>383</v>
      </c>
      <c r="K457" s="1" t="s">
        <v>1085</v>
      </c>
      <c r="L457" s="1" t="n">
        <v>3</v>
      </c>
      <c r="M457" s="1" t="s">
        <v>1613</v>
      </c>
      <c r="N457" s="1" t="s">
        <v>1589</v>
      </c>
      <c r="O457" s="1" t="s">
        <v>1590</v>
      </c>
      <c r="P457" s="1" t="s">
        <v>1591</v>
      </c>
      <c r="Q457" s="1" t="s">
        <v>1036</v>
      </c>
      <c r="R457" s="1" t="s">
        <v>1037</v>
      </c>
      <c r="S457" s="1" t="s">
        <v>609</v>
      </c>
      <c r="T457" s="1" t="s">
        <v>287</v>
      </c>
      <c r="U457" s="1" t="s">
        <v>288</v>
      </c>
      <c r="V457" s="1" t="s">
        <v>289</v>
      </c>
      <c r="W457" s="1" t="s">
        <v>1614</v>
      </c>
      <c r="X457" s="1" t="n">
        <v>0</v>
      </c>
      <c r="Y457" s="1" t="s">
        <v>1615</v>
      </c>
      <c r="Z457" s="1" t="s">
        <v>1616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1958</v>
      </c>
      <c r="AG457" s="1" t="n">
        <v>1968</v>
      </c>
      <c r="AH457" s="1" t="s">
        <v>614</v>
      </c>
      <c r="AI457" s="1" t="s">
        <v>1041</v>
      </c>
      <c r="AJ457" s="1" t="s">
        <v>655</v>
      </c>
      <c r="AK457" s="1" t="s">
        <v>656</v>
      </c>
      <c r="AL457" s="1" t="s">
        <v>297</v>
      </c>
      <c r="AM457" s="1" t="s">
        <v>694</v>
      </c>
      <c r="AN457" s="1" t="s">
        <v>299</v>
      </c>
      <c r="AO457" s="1" t="s">
        <v>299</v>
      </c>
      <c r="AP457" s="1" t="s">
        <v>930</v>
      </c>
      <c r="AQ457" s="1" t="s">
        <v>616</v>
      </c>
      <c r="AR457" s="1" t="s">
        <v>1617</v>
      </c>
      <c r="AS457" s="1" t="s">
        <v>1617</v>
      </c>
      <c r="AT457" s="1" t="s">
        <v>1488</v>
      </c>
      <c r="AU457" s="1" t="s">
        <v>618</v>
      </c>
      <c r="AV457" s="1" t="s">
        <v>618</v>
      </c>
      <c r="AW457" s="1" t="s">
        <v>1618</v>
      </c>
      <c r="AX457" s="1" t="s">
        <v>1618</v>
      </c>
      <c r="AY457" s="1" t="s">
        <v>306</v>
      </c>
      <c r="AZ457" s="1" t="s">
        <v>931</v>
      </c>
      <c r="BA457" s="1" t="s">
        <v>932</v>
      </c>
      <c r="BB457" s="1" t="s">
        <v>933</v>
      </c>
      <c r="BC457" s="1" t="s">
        <v>934</v>
      </c>
      <c r="BD457" s="1" t="n">
        <v>0</v>
      </c>
      <c r="BE457" s="1" t="s">
        <v>624</v>
      </c>
      <c r="BF457" s="1" t="s">
        <v>625</v>
      </c>
      <c r="BG457" s="1" t="s">
        <v>626</v>
      </c>
      <c r="BH457" s="1" t="s">
        <v>627</v>
      </c>
      <c r="BI457" s="1" t="s">
        <v>628</v>
      </c>
      <c r="BJ457" s="1" t="s">
        <v>1489</v>
      </c>
      <c r="BK457" s="1" t="s">
        <v>1490</v>
      </c>
      <c r="BL457" s="1" t="s">
        <v>1619</v>
      </c>
      <c r="BM457" s="1" t="s">
        <v>1620</v>
      </c>
      <c r="BN457" s="1" t="n">
        <v>0</v>
      </c>
      <c r="BO457" s="1" t="s">
        <v>1489</v>
      </c>
      <c r="BP457" s="1" t="s">
        <v>1490</v>
      </c>
      <c r="BQ457" s="1" t="s">
        <v>1619</v>
      </c>
      <c r="BR457" s="1" t="s">
        <v>1620</v>
      </c>
      <c r="BS457" s="1" t="n">
        <v>0</v>
      </c>
      <c r="BT457" s="1" t="s">
        <v>1489</v>
      </c>
      <c r="BU457" s="1" t="s">
        <v>1490</v>
      </c>
      <c r="BV457" s="1" t="s">
        <v>1491</v>
      </c>
      <c r="BW457" s="1" t="s">
        <v>1492</v>
      </c>
      <c r="BX457" s="1" t="s">
        <v>1493</v>
      </c>
      <c r="BY457" s="1" t="s">
        <v>632</v>
      </c>
      <c r="BZ457" s="1" t="s">
        <v>633</v>
      </c>
      <c r="CA457" s="1" t="s">
        <v>634</v>
      </c>
      <c r="CB457" s="1" t="s">
        <v>635</v>
      </c>
      <c r="CC457" s="1" t="s">
        <v>636</v>
      </c>
      <c r="CD457" s="1" t="s">
        <v>632</v>
      </c>
      <c r="CE457" s="1" t="s">
        <v>633</v>
      </c>
      <c r="CF457" s="1" t="s">
        <v>634</v>
      </c>
      <c r="CG457" s="1" t="s">
        <v>635</v>
      </c>
      <c r="CH457" s="1" t="s">
        <v>636</v>
      </c>
      <c r="CI457" s="1" t="s">
        <v>1621</v>
      </c>
      <c r="CJ457" s="1" t="s">
        <v>1622</v>
      </c>
      <c r="CK457" s="1" t="n">
        <v>0</v>
      </c>
      <c r="CL457" s="1" t="n">
        <v>0</v>
      </c>
      <c r="CM457" s="1" t="s">
        <v>1623</v>
      </c>
      <c r="CN457" s="1" t="s">
        <v>1621</v>
      </c>
      <c r="CO457" s="1" t="s">
        <v>1622</v>
      </c>
      <c r="CP457" s="1" t="n">
        <v>0</v>
      </c>
      <c r="CQ457" s="1" t="n">
        <v>0</v>
      </c>
      <c r="CR457" s="1" t="s">
        <v>1623</v>
      </c>
      <c r="CS457" s="1" t="s">
        <v>333</v>
      </c>
      <c r="CT457" s="1" t="s">
        <v>334</v>
      </c>
      <c r="CU457" s="1" t="n">
        <v>0</v>
      </c>
      <c r="CV457" s="1" t="n">
        <v>0</v>
      </c>
      <c r="CW457" s="1" t="s">
        <v>335</v>
      </c>
      <c r="CX457" s="1" t="s">
        <v>385</v>
      </c>
      <c r="CY457" s="1" t="s">
        <v>386</v>
      </c>
      <c r="CZ457" s="1" t="s">
        <v>1059</v>
      </c>
      <c r="DA457" s="1" t="s">
        <v>1059</v>
      </c>
      <c r="DB457" s="1" t="s">
        <v>1059</v>
      </c>
      <c r="DC457" s="1" t="s">
        <v>513</v>
      </c>
      <c r="DD457" s="1" t="s">
        <v>513</v>
      </c>
      <c r="DE457" s="1" t="s">
        <v>553</v>
      </c>
      <c r="DF457" s="1" t="s">
        <v>553</v>
      </c>
      <c r="DG457" s="1" t="s">
        <v>553</v>
      </c>
      <c r="DH457" s="1" t="s">
        <v>390</v>
      </c>
      <c r="DI457" s="1" t="s">
        <v>391</v>
      </c>
      <c r="DJ457" s="1" t="s">
        <v>1060</v>
      </c>
      <c r="DK457" s="1" t="s">
        <v>1060</v>
      </c>
      <c r="DL457" s="1" t="s">
        <v>1060</v>
      </c>
      <c r="DM457" s="1" t="s">
        <v>514</v>
      </c>
      <c r="DN457" s="1" t="s">
        <v>514</v>
      </c>
      <c r="DO457" s="1" t="s">
        <v>555</v>
      </c>
      <c r="DP457" s="1" t="s">
        <v>555</v>
      </c>
      <c r="DQ457" s="1" t="s">
        <v>555</v>
      </c>
      <c r="DR457" s="1" t="s">
        <v>395</v>
      </c>
      <c r="DS457" s="1" t="s">
        <v>396</v>
      </c>
      <c r="DT457" s="1" t="s">
        <v>1061</v>
      </c>
      <c r="DU457" s="1" t="s">
        <v>1061</v>
      </c>
      <c r="DV457" s="1" t="s">
        <v>1061</v>
      </c>
      <c r="DW457" s="1" t="s">
        <v>515</v>
      </c>
      <c r="DX457" s="1" t="s">
        <v>515</v>
      </c>
      <c r="DY457" s="3" t="s">
        <v>557</v>
      </c>
      <c r="DZ457" s="3" t="s">
        <v>557</v>
      </c>
      <c r="EA457" s="3" t="s">
        <v>557</v>
      </c>
      <c r="EB457" s="1" t="s">
        <v>400</v>
      </c>
      <c r="EC457" s="1" t="s">
        <v>401</v>
      </c>
      <c r="ED457" s="1" t="s">
        <v>402</v>
      </c>
      <c r="EE457" s="1" t="s">
        <v>402</v>
      </c>
      <c r="EF457" s="1" t="s">
        <v>402</v>
      </c>
      <c r="EG457" s="1" t="s">
        <v>516</v>
      </c>
      <c r="EH457" s="1" t="s">
        <v>516</v>
      </c>
      <c r="EI457" s="1" t="s">
        <v>404</v>
      </c>
      <c r="EJ457" s="1" t="s">
        <v>404</v>
      </c>
      <c r="EK457" s="1" t="s">
        <v>404</v>
      </c>
      <c r="EL457" s="1" t="s">
        <v>1086</v>
      </c>
      <c r="EM457" s="1" t="s">
        <v>1087</v>
      </c>
      <c r="EN457" s="1" t="s">
        <v>1088</v>
      </c>
      <c r="EO457" s="1" t="s">
        <v>1089</v>
      </c>
      <c r="EP457" s="1" t="s">
        <v>1090</v>
      </c>
      <c r="EQ457" s="1" t="s">
        <v>410</v>
      </c>
      <c r="ER457" s="1" t="s">
        <v>445</v>
      </c>
      <c r="ES457" s="1" t="n">
        <v>0</v>
      </c>
      <c r="ET457" s="1" t="n">
        <v>0</v>
      </c>
      <c r="EU457" s="1" t="n">
        <v>0.4</v>
      </c>
      <c r="EV457" s="1" t="n">
        <v>0</v>
      </c>
      <c r="EW457" s="1" t="s">
        <v>446</v>
      </c>
      <c r="EX457" s="1" t="s">
        <v>447</v>
      </c>
      <c r="EY457" s="1" t="n">
        <v>0</v>
      </c>
      <c r="EZ457" s="1" t="s">
        <v>445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s">
        <v>411</v>
      </c>
      <c r="FF457" s="1" t="s">
        <v>412</v>
      </c>
      <c r="FG457" s="1" t="s">
        <v>413</v>
      </c>
      <c r="FH457" s="1" t="n">
        <v>0.8</v>
      </c>
      <c r="FI457" s="1" t="n">
        <v>2.6</v>
      </c>
      <c r="FJ457" s="1" t="n">
        <v>2935.904</v>
      </c>
      <c r="FK457" s="1" t="n">
        <v>0</v>
      </c>
      <c r="FL457" s="1" t="n">
        <v>0</v>
      </c>
      <c r="FM457" s="1" t="n">
        <v>0</v>
      </c>
      <c r="FN457" s="1" t="n">
        <v>2493</v>
      </c>
      <c r="FO457" s="1" t="n">
        <v>9174.7</v>
      </c>
      <c r="FP457" s="1" t="n">
        <v>2742.3</v>
      </c>
      <c r="FQ457" s="1" t="n">
        <v>32</v>
      </c>
      <c r="FR457" s="1" t="n">
        <v>4</v>
      </c>
      <c r="FS457" s="1" t="n">
        <v>0.139360464</v>
      </c>
      <c r="FT457" s="1" t="n">
        <v>0.094893809</v>
      </c>
      <c r="FU457" s="1" t="n">
        <v>0.128452419</v>
      </c>
      <c r="FV457" s="1" t="n">
        <v>0.128452419</v>
      </c>
      <c r="FW457" s="1" t="n">
        <v>0.128452419</v>
      </c>
      <c r="FX457" s="1" t="n">
        <v>0.229696473</v>
      </c>
      <c r="FY457" s="1" t="n">
        <v>0.246696035</v>
      </c>
      <c r="FZ457" s="1" t="n">
        <v>0.8</v>
      </c>
      <c r="GA457" s="1" t="n">
        <v>0.8</v>
      </c>
      <c r="GB457" s="1" t="n">
        <v>0.8</v>
      </c>
      <c r="GC457" s="1" t="n">
        <v>0</v>
      </c>
      <c r="GD457" s="1" t="n">
        <v>77.04618165</v>
      </c>
      <c r="GE457" s="1" t="n">
        <v>190.1712379</v>
      </c>
      <c r="GF457" s="1" t="n">
        <v>0</v>
      </c>
      <c r="GG457" s="1" t="n">
        <v>0</v>
      </c>
      <c r="GH457" s="1" t="n">
        <v>93.24757998</v>
      </c>
      <c r="GI457" s="1" t="n">
        <v>0</v>
      </c>
      <c r="GJ457" s="1" t="n">
        <v>437.6</v>
      </c>
      <c r="GK457" s="1" t="n">
        <v>0</v>
      </c>
      <c r="GL457" s="1" t="n">
        <v>1.6</v>
      </c>
      <c r="GM457" s="1" t="n">
        <v>182.666</v>
      </c>
      <c r="GN457" s="1" t="n">
        <v>0.358214273</v>
      </c>
      <c r="GO457" s="1" t="n">
        <v>0.425</v>
      </c>
      <c r="GP457" s="1" t="n">
        <v>37.16883143</v>
      </c>
      <c r="GQ457" s="1" t="n">
        <v>15</v>
      </c>
      <c r="GR457" s="1" t="n">
        <v>17.7408</v>
      </c>
      <c r="GS457" s="1" t="n">
        <v>0</v>
      </c>
      <c r="GT457" s="1" t="n">
        <v>0</v>
      </c>
      <c r="GU457" s="1" t="n">
        <v>27.57385045</v>
      </c>
      <c r="GV457" s="1" t="n">
        <v>0</v>
      </c>
      <c r="GW457" s="1" t="n">
        <v>0</v>
      </c>
      <c r="GX457" s="1" t="n">
        <v>0</v>
      </c>
      <c r="GY457" s="1" t="n">
        <v>0</v>
      </c>
      <c r="GZ457" s="1" t="n">
        <v>0</v>
      </c>
      <c r="HA457" s="1" t="n">
        <v>45.31465045</v>
      </c>
      <c r="HB457" s="1" t="n">
        <v>10</v>
      </c>
      <c r="HC457" s="1" t="n">
        <v>0</v>
      </c>
      <c r="HD457" s="1" t="n">
        <v>0</v>
      </c>
      <c r="HE457" s="1" t="n">
        <v>0</v>
      </c>
      <c r="HF457" s="1" t="n">
        <v>25.18896</v>
      </c>
      <c r="HG457" s="1" t="n">
        <v>6.92816</v>
      </c>
      <c r="HH457" s="1" t="n">
        <v>1.593632</v>
      </c>
      <c r="HI457" s="1" t="n">
        <v>1.14704</v>
      </c>
      <c r="HJ457" s="1" t="n">
        <v>59.18862054</v>
      </c>
      <c r="HK457" s="1" t="n">
        <v>28.13477009</v>
      </c>
      <c r="HL457" s="1" t="n">
        <v>7.018954018</v>
      </c>
      <c r="HM457" s="1" t="n">
        <v>3.118692522</v>
      </c>
      <c r="HN457" s="1" t="s">
        <v>348</v>
      </c>
      <c r="HO457" s="1" t="n">
        <v>1.04468535</v>
      </c>
      <c r="HP457" s="1" t="s">
        <v>349</v>
      </c>
      <c r="HQ457" s="1" t="n">
        <v>1</v>
      </c>
    </row>
    <row r="458" customFormat="false" ht="10.5" hidden="true" customHeight="false" outlineLevel="0" collapsed="false">
      <c r="A458" s="1" t="s">
        <v>1631</v>
      </c>
      <c r="B458" s="1" t="s">
        <v>272</v>
      </c>
      <c r="C458" s="1" t="s">
        <v>273</v>
      </c>
      <c r="D458" s="1" t="s">
        <v>274</v>
      </c>
      <c r="E458" s="1" t="s">
        <v>275</v>
      </c>
      <c r="F458" s="1" t="s">
        <v>40</v>
      </c>
      <c r="G458" s="1" t="s">
        <v>1612</v>
      </c>
      <c r="H458" s="1" t="s">
        <v>1092</v>
      </c>
      <c r="I458" s="1" t="s">
        <v>450</v>
      </c>
      <c r="J458" s="1" t="s">
        <v>279</v>
      </c>
      <c r="K458" s="1" t="s">
        <v>417</v>
      </c>
      <c r="L458" s="1" t="n">
        <v>1</v>
      </c>
      <c r="M458" s="1" t="s">
        <v>1613</v>
      </c>
      <c r="N458" s="1" t="s">
        <v>1589</v>
      </c>
      <c r="O458" s="1" t="s">
        <v>1590</v>
      </c>
      <c r="P458" s="1" t="s">
        <v>1591</v>
      </c>
      <c r="Q458" s="1" t="s">
        <v>1036</v>
      </c>
      <c r="R458" s="1" t="s">
        <v>1037</v>
      </c>
      <c r="S458" s="1" t="s">
        <v>609</v>
      </c>
      <c r="T458" s="1" t="s">
        <v>287</v>
      </c>
      <c r="U458" s="1" t="s">
        <v>288</v>
      </c>
      <c r="V458" s="1" t="s">
        <v>289</v>
      </c>
      <c r="W458" s="1" t="s">
        <v>1614</v>
      </c>
      <c r="X458" s="1" t="n">
        <v>0</v>
      </c>
      <c r="Y458" s="1" t="s">
        <v>1615</v>
      </c>
      <c r="Z458" s="1" t="s">
        <v>1616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1958</v>
      </c>
      <c r="AG458" s="1" t="n">
        <v>1968</v>
      </c>
      <c r="AH458" s="1" t="s">
        <v>614</v>
      </c>
      <c r="AI458" s="1" t="s">
        <v>1041</v>
      </c>
      <c r="AJ458" s="1" t="s">
        <v>655</v>
      </c>
      <c r="AK458" s="1" t="s">
        <v>656</v>
      </c>
      <c r="AL458" s="1" t="s">
        <v>297</v>
      </c>
      <c r="AM458" s="1" t="s">
        <v>694</v>
      </c>
      <c r="AN458" s="1" t="s">
        <v>299</v>
      </c>
      <c r="AO458" s="1" t="s">
        <v>299</v>
      </c>
      <c r="AP458" s="1" t="s">
        <v>930</v>
      </c>
      <c r="AQ458" s="1" t="s">
        <v>616</v>
      </c>
      <c r="AR458" s="1" t="s">
        <v>1617</v>
      </c>
      <c r="AS458" s="1" t="s">
        <v>1617</v>
      </c>
      <c r="AT458" s="1" t="s">
        <v>1488</v>
      </c>
      <c r="AU458" s="1" t="s">
        <v>618</v>
      </c>
      <c r="AV458" s="1" t="s">
        <v>618</v>
      </c>
      <c r="AW458" s="1" t="s">
        <v>1618</v>
      </c>
      <c r="AX458" s="1" t="s">
        <v>1618</v>
      </c>
      <c r="AY458" s="1" t="s">
        <v>306</v>
      </c>
      <c r="AZ458" s="1" t="s">
        <v>931</v>
      </c>
      <c r="BA458" s="1" t="s">
        <v>932</v>
      </c>
      <c r="BB458" s="1" t="s">
        <v>933</v>
      </c>
      <c r="BC458" s="1" t="s">
        <v>934</v>
      </c>
      <c r="BD458" s="1" t="n">
        <v>0</v>
      </c>
      <c r="BE458" s="1" t="s">
        <v>624</v>
      </c>
      <c r="BF458" s="1" t="s">
        <v>625</v>
      </c>
      <c r="BG458" s="1" t="s">
        <v>626</v>
      </c>
      <c r="BH458" s="1" t="s">
        <v>627</v>
      </c>
      <c r="BI458" s="1" t="s">
        <v>628</v>
      </c>
      <c r="BJ458" s="1" t="s">
        <v>1489</v>
      </c>
      <c r="BK458" s="1" t="s">
        <v>1490</v>
      </c>
      <c r="BL458" s="1" t="s">
        <v>1619</v>
      </c>
      <c r="BM458" s="1" t="s">
        <v>1620</v>
      </c>
      <c r="BN458" s="1" t="n">
        <v>0</v>
      </c>
      <c r="BO458" s="1" t="s">
        <v>1489</v>
      </c>
      <c r="BP458" s="1" t="s">
        <v>1490</v>
      </c>
      <c r="BQ458" s="1" t="s">
        <v>1619</v>
      </c>
      <c r="BR458" s="1" t="s">
        <v>1620</v>
      </c>
      <c r="BS458" s="1" t="n">
        <v>0</v>
      </c>
      <c r="BT458" s="1" t="s">
        <v>1489</v>
      </c>
      <c r="BU458" s="1" t="s">
        <v>1490</v>
      </c>
      <c r="BV458" s="1" t="s">
        <v>1491</v>
      </c>
      <c r="BW458" s="1" t="s">
        <v>1492</v>
      </c>
      <c r="BX458" s="1" t="s">
        <v>1493</v>
      </c>
      <c r="BY458" s="1" t="s">
        <v>632</v>
      </c>
      <c r="BZ458" s="1" t="s">
        <v>633</v>
      </c>
      <c r="CA458" s="1" t="s">
        <v>634</v>
      </c>
      <c r="CB458" s="1" t="s">
        <v>635</v>
      </c>
      <c r="CC458" s="1" t="s">
        <v>636</v>
      </c>
      <c r="CD458" s="1" t="s">
        <v>632</v>
      </c>
      <c r="CE458" s="1" t="s">
        <v>633</v>
      </c>
      <c r="CF458" s="1" t="s">
        <v>634</v>
      </c>
      <c r="CG458" s="1" t="s">
        <v>635</v>
      </c>
      <c r="CH458" s="1" t="s">
        <v>636</v>
      </c>
      <c r="CI458" s="1" t="s">
        <v>1621</v>
      </c>
      <c r="CJ458" s="1" t="s">
        <v>1622</v>
      </c>
      <c r="CK458" s="1" t="n">
        <v>0</v>
      </c>
      <c r="CL458" s="1" t="n">
        <v>0</v>
      </c>
      <c r="CM458" s="1" t="s">
        <v>1623</v>
      </c>
      <c r="CN458" s="1" t="s">
        <v>1621</v>
      </c>
      <c r="CO458" s="1" t="s">
        <v>1622</v>
      </c>
      <c r="CP458" s="1" t="n">
        <v>0</v>
      </c>
      <c r="CQ458" s="1" t="n">
        <v>0</v>
      </c>
      <c r="CR458" s="1" t="s">
        <v>1623</v>
      </c>
      <c r="CS458" s="1" t="s">
        <v>333</v>
      </c>
      <c r="CT458" s="1" t="s">
        <v>334</v>
      </c>
      <c r="CU458" s="1" t="n">
        <v>0</v>
      </c>
      <c r="CV458" s="1" t="n">
        <v>0</v>
      </c>
      <c r="CW458" s="1" t="s">
        <v>335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s">
        <v>451</v>
      </c>
      <c r="EM458" s="1" t="s">
        <v>452</v>
      </c>
      <c r="EN458" s="1" t="s">
        <v>453</v>
      </c>
      <c r="EO458" s="1" t="s">
        <v>421</v>
      </c>
      <c r="EP458" s="1" t="s">
        <v>422</v>
      </c>
      <c r="EQ458" s="1" t="n">
        <v>0</v>
      </c>
      <c r="ER458" s="1" t="s">
        <v>423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s">
        <v>452</v>
      </c>
      <c r="EX458" s="1" t="s">
        <v>454</v>
      </c>
      <c r="EY458" s="1" t="s">
        <v>455</v>
      </c>
      <c r="EZ458" s="1" t="s">
        <v>456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s">
        <v>346</v>
      </c>
      <c r="FF458" s="1" t="s">
        <v>347</v>
      </c>
      <c r="FG458" s="1" t="n">
        <v>0</v>
      </c>
      <c r="FH458" s="1" t="n">
        <v>0</v>
      </c>
      <c r="FI458" s="1" t="n">
        <v>0</v>
      </c>
      <c r="FJ458" s="1" t="n">
        <v>2935.904</v>
      </c>
      <c r="FK458" s="1" t="n">
        <v>0</v>
      </c>
      <c r="FL458" s="1" t="n">
        <v>0</v>
      </c>
      <c r="FM458" s="1" t="n">
        <v>0</v>
      </c>
      <c r="FN458" s="1" t="n">
        <v>2493</v>
      </c>
      <c r="FO458" s="1" t="n">
        <v>9174.7</v>
      </c>
      <c r="FP458" s="1" t="n">
        <v>2742.3</v>
      </c>
      <c r="FQ458" s="1" t="n">
        <v>32</v>
      </c>
      <c r="FR458" s="1" t="n">
        <v>4</v>
      </c>
      <c r="FS458" s="1" t="n">
        <v>0.8</v>
      </c>
      <c r="FT458" s="1" t="n">
        <v>0.508474576</v>
      </c>
      <c r="FU458" s="1" t="n">
        <v>1.1</v>
      </c>
      <c r="FV458" s="1" t="n">
        <v>1.1</v>
      </c>
      <c r="FW458" s="1" t="n">
        <v>1.1</v>
      </c>
      <c r="FX458" s="1" t="n">
        <v>1.081081081</v>
      </c>
      <c r="FY458" s="1" t="n">
        <v>1.6</v>
      </c>
      <c r="FZ458" s="1" t="n">
        <v>2.7</v>
      </c>
      <c r="GA458" s="1" t="n">
        <v>2.7</v>
      </c>
      <c r="GB458" s="1" t="n">
        <v>3</v>
      </c>
      <c r="GC458" s="1" t="n">
        <v>0</v>
      </c>
      <c r="GD458" s="1" t="n">
        <v>412.840678</v>
      </c>
      <c r="GE458" s="1" t="n">
        <v>1628.528</v>
      </c>
      <c r="GF458" s="1" t="n">
        <v>0</v>
      </c>
      <c r="GG458" s="1" t="n">
        <v>0</v>
      </c>
      <c r="GH458" s="1" t="n">
        <v>438.8756757</v>
      </c>
      <c r="GI458" s="1" t="n">
        <v>0</v>
      </c>
      <c r="GJ458" s="1" t="n">
        <v>1476.9</v>
      </c>
      <c r="GK458" s="1" t="n">
        <v>0</v>
      </c>
      <c r="GL458" s="1" t="n">
        <v>6</v>
      </c>
      <c r="GM458" s="1" t="n">
        <v>365.332</v>
      </c>
      <c r="GN458" s="1" t="n">
        <v>1.578410952</v>
      </c>
      <c r="GO458" s="1" t="n">
        <v>0.51</v>
      </c>
      <c r="GP458" s="1" t="n">
        <v>132.3661399</v>
      </c>
      <c r="GQ458" s="1" t="n">
        <v>15</v>
      </c>
      <c r="GR458" s="1" t="n">
        <v>16.4</v>
      </c>
      <c r="GS458" s="1" t="n">
        <v>0</v>
      </c>
      <c r="GT458" s="1" t="n">
        <v>0</v>
      </c>
      <c r="GU458" s="1" t="n">
        <v>131.6204253</v>
      </c>
      <c r="GV458" s="1" t="n">
        <v>0</v>
      </c>
      <c r="GW458" s="1" t="n">
        <v>0</v>
      </c>
      <c r="GX458" s="1" t="n">
        <v>0</v>
      </c>
      <c r="GY458" s="1" t="n">
        <v>0</v>
      </c>
      <c r="GZ458" s="1" t="n">
        <v>0</v>
      </c>
      <c r="HA458" s="1" t="n">
        <v>0</v>
      </c>
      <c r="HB458" s="1" t="n">
        <v>148.0204253</v>
      </c>
      <c r="HC458" s="1" t="n">
        <v>0</v>
      </c>
      <c r="HD458" s="1" t="n">
        <v>0</v>
      </c>
      <c r="HE458" s="1" t="n">
        <v>0</v>
      </c>
      <c r="HF458" s="1" t="n">
        <v>49.2</v>
      </c>
      <c r="HG458" s="1" t="n">
        <v>42.64</v>
      </c>
      <c r="HH458" s="1" t="n">
        <v>11.152</v>
      </c>
      <c r="HI458" s="1" t="n">
        <v>3.28</v>
      </c>
      <c r="HJ458" s="1" t="n">
        <v>394.8612758</v>
      </c>
      <c r="HK458" s="1" t="n">
        <v>342.2131057</v>
      </c>
      <c r="HL458" s="1" t="n">
        <v>89.50188918</v>
      </c>
      <c r="HM458" s="1" t="n">
        <v>19.74306379</v>
      </c>
      <c r="HN458" s="1" t="s">
        <v>457</v>
      </c>
      <c r="HO458" s="1" t="n">
        <v>0.818365277</v>
      </c>
      <c r="HP458" s="1" t="s">
        <v>349</v>
      </c>
      <c r="HQ458" s="1" t="n">
        <v>1</v>
      </c>
    </row>
    <row r="459" customFormat="false" ht="10.5" hidden="true" customHeight="false" outlineLevel="0" collapsed="false">
      <c r="A459" s="1" t="s">
        <v>1632</v>
      </c>
      <c r="B459" s="1" t="s">
        <v>272</v>
      </c>
      <c r="C459" s="1" t="s">
        <v>273</v>
      </c>
      <c r="D459" s="1" t="s">
        <v>274</v>
      </c>
      <c r="E459" s="1" t="s">
        <v>275</v>
      </c>
      <c r="F459" s="1" t="s">
        <v>1625</v>
      </c>
      <c r="G459" s="1" t="s">
        <v>1612</v>
      </c>
      <c r="H459" s="1" t="s">
        <v>1092</v>
      </c>
      <c r="I459" s="1" t="s">
        <v>1094</v>
      </c>
      <c r="J459" s="1" t="s">
        <v>279</v>
      </c>
      <c r="K459" s="1" t="s">
        <v>1095</v>
      </c>
      <c r="L459" s="1" t="n">
        <v>2</v>
      </c>
      <c r="M459" s="1" t="s">
        <v>1613</v>
      </c>
      <c r="N459" s="1" t="s">
        <v>1589</v>
      </c>
      <c r="O459" s="1" t="s">
        <v>1590</v>
      </c>
      <c r="P459" s="1" t="s">
        <v>1591</v>
      </c>
      <c r="Q459" s="1" t="s">
        <v>1036</v>
      </c>
      <c r="R459" s="1" t="s">
        <v>1037</v>
      </c>
      <c r="S459" s="1" t="s">
        <v>609</v>
      </c>
      <c r="T459" s="1" t="s">
        <v>287</v>
      </c>
      <c r="U459" s="1" t="s">
        <v>288</v>
      </c>
      <c r="V459" s="1" t="s">
        <v>289</v>
      </c>
      <c r="W459" s="1" t="s">
        <v>1614</v>
      </c>
      <c r="X459" s="1" t="n">
        <v>0</v>
      </c>
      <c r="Y459" s="1" t="s">
        <v>1615</v>
      </c>
      <c r="Z459" s="1" t="s">
        <v>1616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1958</v>
      </c>
      <c r="AG459" s="1" t="n">
        <v>1968</v>
      </c>
      <c r="AH459" s="1" t="s">
        <v>614</v>
      </c>
      <c r="AI459" s="1" t="s">
        <v>1041</v>
      </c>
      <c r="AJ459" s="1" t="s">
        <v>655</v>
      </c>
      <c r="AK459" s="1" t="s">
        <v>656</v>
      </c>
      <c r="AL459" s="1" t="s">
        <v>297</v>
      </c>
      <c r="AM459" s="1" t="s">
        <v>694</v>
      </c>
      <c r="AN459" s="1" t="s">
        <v>299</v>
      </c>
      <c r="AO459" s="1" t="s">
        <v>299</v>
      </c>
      <c r="AP459" s="1" t="s">
        <v>930</v>
      </c>
      <c r="AQ459" s="1" t="s">
        <v>616</v>
      </c>
      <c r="AR459" s="1" t="s">
        <v>1617</v>
      </c>
      <c r="AS459" s="1" t="s">
        <v>1617</v>
      </c>
      <c r="AT459" s="1" t="s">
        <v>1488</v>
      </c>
      <c r="AU459" s="1" t="s">
        <v>618</v>
      </c>
      <c r="AV459" s="1" t="s">
        <v>618</v>
      </c>
      <c r="AW459" s="1" t="s">
        <v>1618</v>
      </c>
      <c r="AX459" s="1" t="s">
        <v>1618</v>
      </c>
      <c r="AY459" s="1" t="s">
        <v>306</v>
      </c>
      <c r="AZ459" s="1" t="s">
        <v>931</v>
      </c>
      <c r="BA459" s="1" t="s">
        <v>932</v>
      </c>
      <c r="BB459" s="1" t="s">
        <v>933</v>
      </c>
      <c r="BC459" s="1" t="s">
        <v>934</v>
      </c>
      <c r="BD459" s="1" t="n">
        <v>0</v>
      </c>
      <c r="BE459" s="1" t="s">
        <v>624</v>
      </c>
      <c r="BF459" s="1" t="s">
        <v>625</v>
      </c>
      <c r="BG459" s="1" t="s">
        <v>626</v>
      </c>
      <c r="BH459" s="1" t="s">
        <v>627</v>
      </c>
      <c r="BI459" s="1" t="s">
        <v>628</v>
      </c>
      <c r="BJ459" s="1" t="s">
        <v>1489</v>
      </c>
      <c r="BK459" s="1" t="s">
        <v>1490</v>
      </c>
      <c r="BL459" s="1" t="s">
        <v>1619</v>
      </c>
      <c r="BM459" s="1" t="s">
        <v>1620</v>
      </c>
      <c r="BN459" s="1" t="n">
        <v>0</v>
      </c>
      <c r="BO459" s="1" t="s">
        <v>1489</v>
      </c>
      <c r="BP459" s="1" t="s">
        <v>1490</v>
      </c>
      <c r="BQ459" s="1" t="s">
        <v>1619</v>
      </c>
      <c r="BR459" s="1" t="s">
        <v>1620</v>
      </c>
      <c r="BS459" s="1" t="n">
        <v>0</v>
      </c>
      <c r="BT459" s="1" t="s">
        <v>1489</v>
      </c>
      <c r="BU459" s="1" t="s">
        <v>1490</v>
      </c>
      <c r="BV459" s="1" t="s">
        <v>1491</v>
      </c>
      <c r="BW459" s="1" t="s">
        <v>1492</v>
      </c>
      <c r="BX459" s="1" t="s">
        <v>1493</v>
      </c>
      <c r="BY459" s="1" t="s">
        <v>632</v>
      </c>
      <c r="BZ459" s="1" t="s">
        <v>633</v>
      </c>
      <c r="CA459" s="1" t="s">
        <v>634</v>
      </c>
      <c r="CB459" s="1" t="s">
        <v>635</v>
      </c>
      <c r="CC459" s="1" t="s">
        <v>636</v>
      </c>
      <c r="CD459" s="1" t="s">
        <v>632</v>
      </c>
      <c r="CE459" s="1" t="s">
        <v>633</v>
      </c>
      <c r="CF459" s="1" t="s">
        <v>634</v>
      </c>
      <c r="CG459" s="1" t="s">
        <v>635</v>
      </c>
      <c r="CH459" s="1" t="s">
        <v>636</v>
      </c>
      <c r="CI459" s="1" t="s">
        <v>1621</v>
      </c>
      <c r="CJ459" s="1" t="s">
        <v>1622</v>
      </c>
      <c r="CK459" s="1" t="n">
        <v>0</v>
      </c>
      <c r="CL459" s="1" t="n">
        <v>0</v>
      </c>
      <c r="CM459" s="1" t="s">
        <v>1623</v>
      </c>
      <c r="CN459" s="1" t="s">
        <v>1621</v>
      </c>
      <c r="CO459" s="1" t="s">
        <v>1622</v>
      </c>
      <c r="CP459" s="1" t="n">
        <v>0</v>
      </c>
      <c r="CQ459" s="1" t="n">
        <v>0</v>
      </c>
      <c r="CR459" s="1" t="s">
        <v>1623</v>
      </c>
      <c r="CS459" s="1" t="s">
        <v>333</v>
      </c>
      <c r="CT459" s="1" t="s">
        <v>334</v>
      </c>
      <c r="CU459" s="1" t="n">
        <v>0</v>
      </c>
      <c r="CV459" s="1" t="n">
        <v>0</v>
      </c>
      <c r="CW459" s="1" t="s">
        <v>335</v>
      </c>
      <c r="CX459" s="1" t="s">
        <v>353</v>
      </c>
      <c r="CY459" s="1" t="s">
        <v>354</v>
      </c>
      <c r="CZ459" s="1" t="s">
        <v>503</v>
      </c>
      <c r="DA459" s="1" t="s">
        <v>503</v>
      </c>
      <c r="DB459" s="1" t="s">
        <v>503</v>
      </c>
      <c r="DC459" s="1" t="s">
        <v>504</v>
      </c>
      <c r="DD459" s="1" t="s">
        <v>504</v>
      </c>
      <c r="DE459" s="1" t="s">
        <v>547</v>
      </c>
      <c r="DF459" s="1" t="s">
        <v>547</v>
      </c>
      <c r="DG459" s="1" t="s">
        <v>547</v>
      </c>
      <c r="DH459" s="1" t="s">
        <v>358</v>
      </c>
      <c r="DI459" s="1" t="s">
        <v>359</v>
      </c>
      <c r="DJ459" s="1" t="s">
        <v>505</v>
      </c>
      <c r="DK459" s="1" t="s">
        <v>505</v>
      </c>
      <c r="DL459" s="1" t="s">
        <v>505</v>
      </c>
      <c r="DM459" s="1" t="s">
        <v>506</v>
      </c>
      <c r="DN459" s="1" t="s">
        <v>506</v>
      </c>
      <c r="DO459" s="1" t="s">
        <v>548</v>
      </c>
      <c r="DP459" s="1" t="s">
        <v>548</v>
      </c>
      <c r="DQ459" s="1" t="s">
        <v>548</v>
      </c>
      <c r="DR459" s="1" t="s">
        <v>363</v>
      </c>
      <c r="DS459" s="1" t="s">
        <v>364</v>
      </c>
      <c r="DT459" s="1" t="s">
        <v>507</v>
      </c>
      <c r="DU459" s="1" t="s">
        <v>507</v>
      </c>
      <c r="DV459" s="1" t="s">
        <v>507</v>
      </c>
      <c r="DW459" s="1" t="s">
        <v>508</v>
      </c>
      <c r="DX459" s="1" t="s">
        <v>508</v>
      </c>
      <c r="DY459" s="3" t="s">
        <v>549</v>
      </c>
      <c r="DZ459" s="3" t="s">
        <v>549</v>
      </c>
      <c r="EA459" s="3" t="s">
        <v>549</v>
      </c>
      <c r="EB459" s="1" t="s">
        <v>368</v>
      </c>
      <c r="EC459" s="1" t="s">
        <v>369</v>
      </c>
      <c r="ED459" s="1" t="s">
        <v>509</v>
      </c>
      <c r="EE459" s="1" t="s">
        <v>509</v>
      </c>
      <c r="EF459" s="1" t="s">
        <v>509</v>
      </c>
      <c r="EG459" s="1" t="s">
        <v>510</v>
      </c>
      <c r="EH459" s="1" t="s">
        <v>510</v>
      </c>
      <c r="EI459" s="1" t="s">
        <v>372</v>
      </c>
      <c r="EJ459" s="1" t="s">
        <v>372</v>
      </c>
      <c r="EK459" s="1" t="s">
        <v>372</v>
      </c>
      <c r="EL459" s="1" t="s">
        <v>1096</v>
      </c>
      <c r="EM459" s="1" t="s">
        <v>1097</v>
      </c>
      <c r="EN459" s="1" t="s">
        <v>1098</v>
      </c>
      <c r="EO459" s="1" t="s">
        <v>1099</v>
      </c>
      <c r="EP459" s="1" t="s">
        <v>1100</v>
      </c>
      <c r="EQ459" s="1" t="n">
        <v>0</v>
      </c>
      <c r="ER459" s="1" t="s">
        <v>342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s">
        <v>1101</v>
      </c>
      <c r="EX459" s="1" t="s">
        <v>1102</v>
      </c>
      <c r="EY459" s="1" t="n">
        <v>0</v>
      </c>
      <c r="EZ459" s="1" t="s">
        <v>342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s">
        <v>346</v>
      </c>
      <c r="FF459" s="1" t="s">
        <v>347</v>
      </c>
      <c r="FG459" s="1" t="n">
        <v>0</v>
      </c>
      <c r="FH459" s="1" t="n">
        <v>0</v>
      </c>
      <c r="FI459" s="1" t="n">
        <v>0</v>
      </c>
      <c r="FJ459" s="1" t="n">
        <v>2935.904</v>
      </c>
      <c r="FK459" s="1" t="n">
        <v>0</v>
      </c>
      <c r="FL459" s="1" t="n">
        <v>0</v>
      </c>
      <c r="FM459" s="1" t="n">
        <v>0</v>
      </c>
      <c r="FN459" s="1" t="n">
        <v>2493</v>
      </c>
      <c r="FO459" s="1" t="n">
        <v>9174.7</v>
      </c>
      <c r="FP459" s="1" t="n">
        <v>2742.3</v>
      </c>
      <c r="FQ459" s="1" t="n">
        <v>32</v>
      </c>
      <c r="FR459" s="1" t="n">
        <v>4</v>
      </c>
      <c r="FS459" s="1" t="n">
        <v>0.410416667</v>
      </c>
      <c r="FT459" s="1" t="n">
        <v>0.185348632</v>
      </c>
      <c r="FU459" s="1" t="n">
        <v>0.229546683</v>
      </c>
      <c r="FV459" s="1" t="n">
        <v>0.229546683</v>
      </c>
      <c r="FW459" s="1" t="n">
        <v>0.229546683</v>
      </c>
      <c r="FX459" s="1" t="n">
        <v>0.311457175</v>
      </c>
      <c r="FY459" s="1" t="n">
        <v>0.343558282</v>
      </c>
      <c r="FZ459" s="1" t="n">
        <v>1.3</v>
      </c>
      <c r="GA459" s="1" t="n">
        <v>1.3</v>
      </c>
      <c r="GB459" s="1" t="n">
        <v>1.3</v>
      </c>
      <c r="GC459" s="1" t="n">
        <v>0</v>
      </c>
      <c r="GD459" s="1" t="n">
        <v>150.4882613</v>
      </c>
      <c r="GE459" s="1" t="n">
        <v>339.8392726</v>
      </c>
      <c r="GF459" s="1" t="n">
        <v>0</v>
      </c>
      <c r="GG459" s="1" t="n">
        <v>0</v>
      </c>
      <c r="GH459" s="1" t="n">
        <v>126.4391546</v>
      </c>
      <c r="GI459" s="1" t="n">
        <v>0</v>
      </c>
      <c r="GJ459" s="1" t="n">
        <v>711.1</v>
      </c>
      <c r="GK459" s="1" t="n">
        <v>0</v>
      </c>
      <c r="GL459" s="1" t="n">
        <v>2.6</v>
      </c>
      <c r="GM459" s="1" t="n">
        <v>365.332</v>
      </c>
      <c r="GN459" s="1" t="n">
        <v>0.618385548</v>
      </c>
      <c r="GO459" s="1" t="n">
        <v>0.51</v>
      </c>
      <c r="GP459" s="1" t="n">
        <v>62.56840523</v>
      </c>
      <c r="GQ459" s="1" t="n">
        <v>15</v>
      </c>
      <c r="GR459" s="1" t="n">
        <v>20.828</v>
      </c>
      <c r="GS459" s="1" t="n">
        <v>0</v>
      </c>
      <c r="GT459" s="1" t="n">
        <v>0</v>
      </c>
      <c r="GU459" s="1" t="n">
        <v>74.13861855</v>
      </c>
      <c r="GV459" s="1" t="n">
        <v>0</v>
      </c>
      <c r="GW459" s="1" t="n">
        <v>0</v>
      </c>
      <c r="GX459" s="1" t="n">
        <v>94.96661855</v>
      </c>
      <c r="GY459" s="1" t="n">
        <v>0</v>
      </c>
      <c r="GZ459" s="1" t="n">
        <v>0</v>
      </c>
      <c r="HA459" s="1" t="n">
        <v>0</v>
      </c>
      <c r="HB459" s="1" t="n">
        <v>6.1</v>
      </c>
      <c r="HC459" s="1" t="n">
        <v>0</v>
      </c>
      <c r="HD459" s="1" t="n">
        <v>0</v>
      </c>
      <c r="HE459" s="1" t="n">
        <v>0</v>
      </c>
      <c r="HF459" s="1" t="n">
        <v>22.9108</v>
      </c>
      <c r="HG459" s="1" t="n">
        <v>22.9108</v>
      </c>
      <c r="HH459" s="1" t="n">
        <v>5.207</v>
      </c>
      <c r="HI459" s="1" t="n">
        <v>1.24968</v>
      </c>
      <c r="HJ459" s="1" t="n">
        <v>99.85248041</v>
      </c>
      <c r="HK459" s="1" t="n">
        <v>97.41248041</v>
      </c>
      <c r="HL459" s="1" t="n">
        <v>22.68265464</v>
      </c>
      <c r="HM459" s="1" t="n">
        <v>5.668317113</v>
      </c>
      <c r="HN459" s="1" t="s">
        <v>348</v>
      </c>
      <c r="HO459" s="1" t="n">
        <v>0.99829341</v>
      </c>
      <c r="HP459" s="1" t="s">
        <v>349</v>
      </c>
      <c r="HQ459" s="1" t="n">
        <v>1</v>
      </c>
    </row>
    <row r="460" customFormat="false" ht="10.5" hidden="true" customHeight="false" outlineLevel="0" collapsed="false">
      <c r="A460" s="1" t="s">
        <v>1633</v>
      </c>
      <c r="B460" s="1" t="s">
        <v>272</v>
      </c>
      <c r="C460" s="1" t="s">
        <v>273</v>
      </c>
      <c r="D460" s="1" t="s">
        <v>274</v>
      </c>
      <c r="E460" s="1" t="s">
        <v>275</v>
      </c>
      <c r="F460" s="1" t="s">
        <v>1627</v>
      </c>
      <c r="G460" s="1" t="s">
        <v>1612</v>
      </c>
      <c r="H460" s="1" t="s">
        <v>1092</v>
      </c>
      <c r="I460" s="1" t="s">
        <v>1084</v>
      </c>
      <c r="J460" s="1" t="s">
        <v>279</v>
      </c>
      <c r="K460" s="1" t="s">
        <v>1084</v>
      </c>
      <c r="L460" s="1" t="n">
        <v>3</v>
      </c>
      <c r="M460" s="1" t="s">
        <v>1613</v>
      </c>
      <c r="N460" s="1" t="s">
        <v>1589</v>
      </c>
      <c r="O460" s="1" t="s">
        <v>1590</v>
      </c>
      <c r="P460" s="1" t="s">
        <v>1591</v>
      </c>
      <c r="Q460" s="1" t="s">
        <v>1036</v>
      </c>
      <c r="R460" s="1" t="s">
        <v>1037</v>
      </c>
      <c r="S460" s="1" t="s">
        <v>609</v>
      </c>
      <c r="T460" s="1" t="s">
        <v>287</v>
      </c>
      <c r="U460" s="1" t="s">
        <v>288</v>
      </c>
      <c r="V460" s="1" t="s">
        <v>289</v>
      </c>
      <c r="W460" s="1" t="s">
        <v>1614</v>
      </c>
      <c r="X460" s="1" t="n">
        <v>0</v>
      </c>
      <c r="Y460" s="1" t="s">
        <v>1615</v>
      </c>
      <c r="Z460" s="1" t="s">
        <v>1616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1958</v>
      </c>
      <c r="AG460" s="1" t="n">
        <v>1968</v>
      </c>
      <c r="AH460" s="1" t="s">
        <v>614</v>
      </c>
      <c r="AI460" s="1" t="s">
        <v>1041</v>
      </c>
      <c r="AJ460" s="1" t="s">
        <v>655</v>
      </c>
      <c r="AK460" s="1" t="s">
        <v>656</v>
      </c>
      <c r="AL460" s="1" t="s">
        <v>297</v>
      </c>
      <c r="AM460" s="1" t="s">
        <v>694</v>
      </c>
      <c r="AN460" s="1" t="s">
        <v>299</v>
      </c>
      <c r="AO460" s="1" t="s">
        <v>299</v>
      </c>
      <c r="AP460" s="1" t="s">
        <v>930</v>
      </c>
      <c r="AQ460" s="1" t="s">
        <v>616</v>
      </c>
      <c r="AR460" s="1" t="s">
        <v>1617</v>
      </c>
      <c r="AS460" s="1" t="s">
        <v>1617</v>
      </c>
      <c r="AT460" s="1" t="s">
        <v>1488</v>
      </c>
      <c r="AU460" s="1" t="s">
        <v>618</v>
      </c>
      <c r="AV460" s="1" t="s">
        <v>618</v>
      </c>
      <c r="AW460" s="1" t="s">
        <v>1618</v>
      </c>
      <c r="AX460" s="1" t="s">
        <v>1618</v>
      </c>
      <c r="AY460" s="1" t="s">
        <v>306</v>
      </c>
      <c r="AZ460" s="1" t="s">
        <v>931</v>
      </c>
      <c r="BA460" s="1" t="s">
        <v>932</v>
      </c>
      <c r="BB460" s="1" t="s">
        <v>933</v>
      </c>
      <c r="BC460" s="1" t="s">
        <v>934</v>
      </c>
      <c r="BD460" s="1" t="n">
        <v>0</v>
      </c>
      <c r="BE460" s="1" t="s">
        <v>624</v>
      </c>
      <c r="BF460" s="1" t="s">
        <v>625</v>
      </c>
      <c r="BG460" s="1" t="s">
        <v>626</v>
      </c>
      <c r="BH460" s="1" t="s">
        <v>627</v>
      </c>
      <c r="BI460" s="1" t="s">
        <v>628</v>
      </c>
      <c r="BJ460" s="1" t="s">
        <v>1489</v>
      </c>
      <c r="BK460" s="1" t="s">
        <v>1490</v>
      </c>
      <c r="BL460" s="1" t="s">
        <v>1619</v>
      </c>
      <c r="BM460" s="1" t="s">
        <v>1620</v>
      </c>
      <c r="BN460" s="1" t="n">
        <v>0</v>
      </c>
      <c r="BO460" s="1" t="s">
        <v>1489</v>
      </c>
      <c r="BP460" s="1" t="s">
        <v>1490</v>
      </c>
      <c r="BQ460" s="1" t="s">
        <v>1619</v>
      </c>
      <c r="BR460" s="1" t="s">
        <v>1620</v>
      </c>
      <c r="BS460" s="1" t="n">
        <v>0</v>
      </c>
      <c r="BT460" s="1" t="s">
        <v>1489</v>
      </c>
      <c r="BU460" s="1" t="s">
        <v>1490</v>
      </c>
      <c r="BV460" s="1" t="s">
        <v>1491</v>
      </c>
      <c r="BW460" s="1" t="s">
        <v>1492</v>
      </c>
      <c r="BX460" s="1" t="s">
        <v>1493</v>
      </c>
      <c r="BY460" s="1" t="s">
        <v>632</v>
      </c>
      <c r="BZ460" s="1" t="s">
        <v>633</v>
      </c>
      <c r="CA460" s="1" t="s">
        <v>634</v>
      </c>
      <c r="CB460" s="1" t="s">
        <v>635</v>
      </c>
      <c r="CC460" s="1" t="s">
        <v>636</v>
      </c>
      <c r="CD460" s="1" t="s">
        <v>632</v>
      </c>
      <c r="CE460" s="1" t="s">
        <v>633</v>
      </c>
      <c r="CF460" s="1" t="s">
        <v>634</v>
      </c>
      <c r="CG460" s="1" t="s">
        <v>635</v>
      </c>
      <c r="CH460" s="1" t="s">
        <v>636</v>
      </c>
      <c r="CI460" s="1" t="s">
        <v>1621</v>
      </c>
      <c r="CJ460" s="1" t="s">
        <v>1622</v>
      </c>
      <c r="CK460" s="1" t="n">
        <v>0</v>
      </c>
      <c r="CL460" s="1" t="n">
        <v>0</v>
      </c>
      <c r="CM460" s="1" t="s">
        <v>1623</v>
      </c>
      <c r="CN460" s="1" t="s">
        <v>1621</v>
      </c>
      <c r="CO460" s="1" t="s">
        <v>1622</v>
      </c>
      <c r="CP460" s="1" t="n">
        <v>0</v>
      </c>
      <c r="CQ460" s="1" t="n">
        <v>0</v>
      </c>
      <c r="CR460" s="1" t="s">
        <v>1623</v>
      </c>
      <c r="CS460" s="1" t="s">
        <v>333</v>
      </c>
      <c r="CT460" s="1" t="s">
        <v>334</v>
      </c>
      <c r="CU460" s="1" t="n">
        <v>0</v>
      </c>
      <c r="CV460" s="1" t="n">
        <v>0</v>
      </c>
      <c r="CW460" s="1" t="s">
        <v>335</v>
      </c>
      <c r="CX460" s="1" t="s">
        <v>385</v>
      </c>
      <c r="CY460" s="1" t="s">
        <v>386</v>
      </c>
      <c r="CZ460" s="1" t="s">
        <v>1059</v>
      </c>
      <c r="DA460" s="1" t="s">
        <v>1059</v>
      </c>
      <c r="DB460" s="1" t="s">
        <v>1059</v>
      </c>
      <c r="DC460" s="1" t="s">
        <v>513</v>
      </c>
      <c r="DD460" s="1" t="s">
        <v>513</v>
      </c>
      <c r="DE460" s="1" t="s">
        <v>553</v>
      </c>
      <c r="DF460" s="1" t="s">
        <v>553</v>
      </c>
      <c r="DG460" s="1" t="s">
        <v>553</v>
      </c>
      <c r="DH460" s="1" t="s">
        <v>390</v>
      </c>
      <c r="DI460" s="1" t="s">
        <v>391</v>
      </c>
      <c r="DJ460" s="1" t="s">
        <v>1060</v>
      </c>
      <c r="DK460" s="1" t="s">
        <v>1060</v>
      </c>
      <c r="DL460" s="1" t="s">
        <v>1060</v>
      </c>
      <c r="DM460" s="1" t="s">
        <v>514</v>
      </c>
      <c r="DN460" s="1" t="s">
        <v>514</v>
      </c>
      <c r="DO460" s="1" t="s">
        <v>555</v>
      </c>
      <c r="DP460" s="1" t="s">
        <v>555</v>
      </c>
      <c r="DQ460" s="1" t="s">
        <v>555</v>
      </c>
      <c r="DR460" s="1" t="s">
        <v>395</v>
      </c>
      <c r="DS460" s="1" t="s">
        <v>396</v>
      </c>
      <c r="DT460" s="1" t="s">
        <v>1061</v>
      </c>
      <c r="DU460" s="1" t="s">
        <v>1061</v>
      </c>
      <c r="DV460" s="1" t="s">
        <v>1061</v>
      </c>
      <c r="DW460" s="1" t="s">
        <v>515</v>
      </c>
      <c r="DX460" s="1" t="s">
        <v>515</v>
      </c>
      <c r="DY460" s="3" t="s">
        <v>557</v>
      </c>
      <c r="DZ460" s="3" t="s">
        <v>557</v>
      </c>
      <c r="EA460" s="3" t="s">
        <v>557</v>
      </c>
      <c r="EB460" s="1" t="s">
        <v>400</v>
      </c>
      <c r="EC460" s="1" t="s">
        <v>401</v>
      </c>
      <c r="ED460" s="1" t="s">
        <v>402</v>
      </c>
      <c r="EE460" s="1" t="s">
        <v>402</v>
      </c>
      <c r="EF460" s="1" t="s">
        <v>402</v>
      </c>
      <c r="EG460" s="1" t="s">
        <v>516</v>
      </c>
      <c r="EH460" s="1" t="s">
        <v>516</v>
      </c>
      <c r="EI460" s="1" t="s">
        <v>404</v>
      </c>
      <c r="EJ460" s="1" t="s">
        <v>404</v>
      </c>
      <c r="EK460" s="1" t="s">
        <v>404</v>
      </c>
      <c r="EL460" s="1" t="s">
        <v>1104</v>
      </c>
      <c r="EM460" s="1" t="s">
        <v>1105</v>
      </c>
      <c r="EN460" s="1" t="s">
        <v>1106</v>
      </c>
      <c r="EO460" s="1" t="s">
        <v>1107</v>
      </c>
      <c r="EP460" s="1" t="s">
        <v>1108</v>
      </c>
      <c r="EQ460" s="1" t="s">
        <v>341</v>
      </c>
      <c r="ER460" s="1" t="s">
        <v>445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s">
        <v>446</v>
      </c>
      <c r="EX460" s="1" t="s">
        <v>447</v>
      </c>
      <c r="EY460" s="1" t="n">
        <v>0</v>
      </c>
      <c r="EZ460" s="1" t="s">
        <v>445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s">
        <v>346</v>
      </c>
      <c r="FF460" s="1" t="s">
        <v>347</v>
      </c>
      <c r="FG460" s="1" t="n">
        <v>0</v>
      </c>
      <c r="FH460" s="1" t="n">
        <v>0</v>
      </c>
      <c r="FI460" s="1" t="n">
        <v>0</v>
      </c>
      <c r="FJ460" s="1" t="n">
        <v>2935.904</v>
      </c>
      <c r="FK460" s="1" t="n">
        <v>0</v>
      </c>
      <c r="FL460" s="1" t="n">
        <v>0</v>
      </c>
      <c r="FM460" s="1" t="n">
        <v>0</v>
      </c>
      <c r="FN460" s="1" t="n">
        <v>2493</v>
      </c>
      <c r="FO460" s="1" t="n">
        <v>9174.7</v>
      </c>
      <c r="FP460" s="1" t="n">
        <v>2742.3</v>
      </c>
      <c r="FQ460" s="1" t="n">
        <v>32</v>
      </c>
      <c r="FR460" s="1" t="n">
        <v>4</v>
      </c>
      <c r="FS460" s="1" t="n">
        <v>0.139360464</v>
      </c>
      <c r="FT460" s="1" t="n">
        <v>0.094893809</v>
      </c>
      <c r="FU460" s="1" t="n">
        <v>0.128452419</v>
      </c>
      <c r="FV460" s="1" t="n">
        <v>0.128452419</v>
      </c>
      <c r="FW460" s="1" t="n">
        <v>0.128452419</v>
      </c>
      <c r="FX460" s="1" t="n">
        <v>0.229696473</v>
      </c>
      <c r="FY460" s="1" t="n">
        <v>0.246696035</v>
      </c>
      <c r="FZ460" s="1" t="n">
        <v>0.8</v>
      </c>
      <c r="GA460" s="1" t="n">
        <v>0.8</v>
      </c>
      <c r="GB460" s="1" t="n">
        <v>0.8</v>
      </c>
      <c r="GC460" s="1" t="n">
        <v>0</v>
      </c>
      <c r="GD460" s="1" t="n">
        <v>77.04618165</v>
      </c>
      <c r="GE460" s="1" t="n">
        <v>190.1712379</v>
      </c>
      <c r="GF460" s="1" t="n">
        <v>0</v>
      </c>
      <c r="GG460" s="1" t="n">
        <v>0</v>
      </c>
      <c r="GH460" s="1" t="n">
        <v>93.24757998</v>
      </c>
      <c r="GI460" s="1" t="n">
        <v>0</v>
      </c>
      <c r="GJ460" s="1" t="n">
        <v>437.6</v>
      </c>
      <c r="GK460" s="1" t="n">
        <v>0</v>
      </c>
      <c r="GL460" s="1" t="n">
        <v>1.6</v>
      </c>
      <c r="GM460" s="1" t="n">
        <v>182.666</v>
      </c>
      <c r="GN460" s="1" t="n">
        <v>0.358214273</v>
      </c>
      <c r="GO460" s="1" t="n">
        <v>0.425</v>
      </c>
      <c r="GP460" s="1" t="n">
        <v>37.16883143</v>
      </c>
      <c r="GQ460" s="1" t="n">
        <v>15</v>
      </c>
      <c r="GR460" s="1" t="n">
        <v>29.568</v>
      </c>
      <c r="GS460" s="1" t="n">
        <v>0</v>
      </c>
      <c r="GT460" s="1" t="n">
        <v>0</v>
      </c>
      <c r="GU460" s="1" t="n">
        <v>59.17271083</v>
      </c>
      <c r="GV460" s="1" t="n">
        <v>0</v>
      </c>
      <c r="GW460" s="1" t="n">
        <v>0</v>
      </c>
      <c r="GX460" s="1" t="n">
        <v>0</v>
      </c>
      <c r="GY460" s="1" t="n">
        <v>0</v>
      </c>
      <c r="GZ460" s="1" t="n">
        <v>0</v>
      </c>
      <c r="HA460" s="1" t="n">
        <v>88.74071083</v>
      </c>
      <c r="HB460" s="1" t="n">
        <v>6.9</v>
      </c>
      <c r="HC460" s="1" t="n">
        <v>0</v>
      </c>
      <c r="HD460" s="1" t="n">
        <v>0</v>
      </c>
      <c r="HE460" s="1" t="n">
        <v>0</v>
      </c>
      <c r="HF460" s="1" t="n">
        <v>37.8816</v>
      </c>
      <c r="HG460" s="1" t="n">
        <v>7.9936</v>
      </c>
      <c r="HH460" s="1" t="n">
        <v>1.72672</v>
      </c>
      <c r="HI460" s="1" t="n">
        <v>1.6384</v>
      </c>
      <c r="HJ460" s="1" t="n">
        <v>89.307253</v>
      </c>
      <c r="HK460" s="1" t="n">
        <v>27.69454217</v>
      </c>
      <c r="HL460" s="1" t="n">
        <v>6.514908433</v>
      </c>
      <c r="HM460" s="1" t="n">
        <v>4.178635542</v>
      </c>
      <c r="HN460" s="1" t="s">
        <v>348</v>
      </c>
      <c r="HO460" s="1" t="n">
        <v>1.004359289</v>
      </c>
      <c r="HP460" s="1" t="s">
        <v>349</v>
      </c>
      <c r="HQ460" s="1" t="n">
        <v>1</v>
      </c>
    </row>
    <row r="461" customFormat="false" ht="10.5" hidden="true" customHeight="false" outlineLevel="0" collapsed="false">
      <c r="A461" s="1" t="s">
        <v>1634</v>
      </c>
      <c r="B461" s="1" t="s">
        <v>272</v>
      </c>
      <c r="C461" s="1" t="s">
        <v>273</v>
      </c>
      <c r="D461" s="1" t="s">
        <v>274</v>
      </c>
      <c r="E461" s="1" t="s">
        <v>275</v>
      </c>
      <c r="F461" s="1" t="s">
        <v>40</v>
      </c>
      <c r="G461" s="1" t="s">
        <v>1612</v>
      </c>
      <c r="H461" s="1" t="s">
        <v>1110</v>
      </c>
      <c r="I461" s="1" t="s">
        <v>1111</v>
      </c>
      <c r="J461" s="1" t="s">
        <v>279</v>
      </c>
      <c r="K461" s="1" t="s">
        <v>1111</v>
      </c>
      <c r="L461" s="1" t="n">
        <v>1</v>
      </c>
      <c r="M461" s="1" t="s">
        <v>1613</v>
      </c>
      <c r="N461" s="1" t="s">
        <v>1589</v>
      </c>
      <c r="O461" s="1" t="s">
        <v>1590</v>
      </c>
      <c r="P461" s="1" t="s">
        <v>1591</v>
      </c>
      <c r="Q461" s="1" t="s">
        <v>1036</v>
      </c>
      <c r="R461" s="1" t="s">
        <v>1037</v>
      </c>
      <c r="S461" s="1" t="s">
        <v>609</v>
      </c>
      <c r="T461" s="1" t="s">
        <v>287</v>
      </c>
      <c r="U461" s="1" t="s">
        <v>288</v>
      </c>
      <c r="V461" s="1" t="s">
        <v>289</v>
      </c>
      <c r="W461" s="1" t="s">
        <v>1614</v>
      </c>
      <c r="X461" s="1" t="n">
        <v>0</v>
      </c>
      <c r="Y461" s="1" t="s">
        <v>1615</v>
      </c>
      <c r="Z461" s="1" t="s">
        <v>1616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1958</v>
      </c>
      <c r="AG461" s="1" t="n">
        <v>1968</v>
      </c>
      <c r="AH461" s="1" t="s">
        <v>614</v>
      </c>
      <c r="AI461" s="1" t="s">
        <v>1041</v>
      </c>
      <c r="AJ461" s="1" t="s">
        <v>655</v>
      </c>
      <c r="AK461" s="1" t="s">
        <v>656</v>
      </c>
      <c r="AL461" s="1" t="s">
        <v>297</v>
      </c>
      <c r="AM461" s="1" t="s">
        <v>694</v>
      </c>
      <c r="AN461" s="1" t="s">
        <v>299</v>
      </c>
      <c r="AO461" s="1" t="s">
        <v>299</v>
      </c>
      <c r="AP461" s="1" t="s">
        <v>930</v>
      </c>
      <c r="AQ461" s="1" t="s">
        <v>616</v>
      </c>
      <c r="AR461" s="1" t="s">
        <v>1617</v>
      </c>
      <c r="AS461" s="1" t="s">
        <v>1617</v>
      </c>
      <c r="AT461" s="1" t="s">
        <v>1488</v>
      </c>
      <c r="AU461" s="1" t="s">
        <v>618</v>
      </c>
      <c r="AV461" s="1" t="s">
        <v>618</v>
      </c>
      <c r="AW461" s="1" t="s">
        <v>1618</v>
      </c>
      <c r="AX461" s="1" t="s">
        <v>1618</v>
      </c>
      <c r="AY461" s="1" t="s">
        <v>306</v>
      </c>
      <c r="AZ461" s="1" t="s">
        <v>931</v>
      </c>
      <c r="BA461" s="1" t="s">
        <v>932</v>
      </c>
      <c r="BB461" s="1" t="s">
        <v>933</v>
      </c>
      <c r="BC461" s="1" t="s">
        <v>934</v>
      </c>
      <c r="BD461" s="1" t="n">
        <v>0</v>
      </c>
      <c r="BE461" s="1" t="s">
        <v>624</v>
      </c>
      <c r="BF461" s="1" t="s">
        <v>625</v>
      </c>
      <c r="BG461" s="1" t="s">
        <v>626</v>
      </c>
      <c r="BH461" s="1" t="s">
        <v>627</v>
      </c>
      <c r="BI461" s="1" t="s">
        <v>628</v>
      </c>
      <c r="BJ461" s="1" t="s">
        <v>1489</v>
      </c>
      <c r="BK461" s="1" t="s">
        <v>1490</v>
      </c>
      <c r="BL461" s="1" t="s">
        <v>1619</v>
      </c>
      <c r="BM461" s="1" t="s">
        <v>1620</v>
      </c>
      <c r="BN461" s="1" t="n">
        <v>0</v>
      </c>
      <c r="BO461" s="1" t="s">
        <v>1489</v>
      </c>
      <c r="BP461" s="1" t="s">
        <v>1490</v>
      </c>
      <c r="BQ461" s="1" t="s">
        <v>1619</v>
      </c>
      <c r="BR461" s="1" t="s">
        <v>1620</v>
      </c>
      <c r="BS461" s="1" t="n">
        <v>0</v>
      </c>
      <c r="BT461" s="1" t="s">
        <v>1489</v>
      </c>
      <c r="BU461" s="1" t="s">
        <v>1490</v>
      </c>
      <c r="BV461" s="1" t="s">
        <v>1491</v>
      </c>
      <c r="BW461" s="1" t="s">
        <v>1492</v>
      </c>
      <c r="BX461" s="1" t="s">
        <v>1493</v>
      </c>
      <c r="BY461" s="1" t="s">
        <v>632</v>
      </c>
      <c r="BZ461" s="1" t="s">
        <v>633</v>
      </c>
      <c r="CA461" s="1" t="s">
        <v>634</v>
      </c>
      <c r="CB461" s="1" t="s">
        <v>635</v>
      </c>
      <c r="CC461" s="1" t="s">
        <v>636</v>
      </c>
      <c r="CD461" s="1" t="s">
        <v>632</v>
      </c>
      <c r="CE461" s="1" t="s">
        <v>633</v>
      </c>
      <c r="CF461" s="1" t="s">
        <v>634</v>
      </c>
      <c r="CG461" s="1" t="s">
        <v>635</v>
      </c>
      <c r="CH461" s="1" t="s">
        <v>636</v>
      </c>
      <c r="CI461" s="1" t="s">
        <v>1621</v>
      </c>
      <c r="CJ461" s="1" t="s">
        <v>1622</v>
      </c>
      <c r="CK461" s="1" t="n">
        <v>0</v>
      </c>
      <c r="CL461" s="1" t="n">
        <v>0</v>
      </c>
      <c r="CM461" s="1" t="s">
        <v>1623</v>
      </c>
      <c r="CN461" s="1" t="s">
        <v>1621</v>
      </c>
      <c r="CO461" s="1" t="s">
        <v>1622</v>
      </c>
      <c r="CP461" s="1" t="n">
        <v>0</v>
      </c>
      <c r="CQ461" s="1" t="n">
        <v>0</v>
      </c>
      <c r="CR461" s="1" t="s">
        <v>1623</v>
      </c>
      <c r="CS461" s="1" t="s">
        <v>333</v>
      </c>
      <c r="CT461" s="1" t="s">
        <v>334</v>
      </c>
      <c r="CU461" s="1" t="n">
        <v>0</v>
      </c>
      <c r="CV461" s="1" t="n">
        <v>0</v>
      </c>
      <c r="CW461" s="1" t="s">
        <v>335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s">
        <v>1112</v>
      </c>
      <c r="EM461" s="1" t="s">
        <v>1113</v>
      </c>
      <c r="EN461" s="1" t="s">
        <v>1114</v>
      </c>
      <c r="EO461" s="1" t="s">
        <v>1113</v>
      </c>
      <c r="EP461" s="1" t="s">
        <v>1114</v>
      </c>
      <c r="EQ461" s="1" t="n">
        <v>0</v>
      </c>
      <c r="ER461" s="1" t="s">
        <v>1115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s">
        <v>1113</v>
      </c>
      <c r="EX461" s="1" t="s">
        <v>1114</v>
      </c>
      <c r="EY461" s="1" t="n">
        <v>0</v>
      </c>
      <c r="EZ461" s="1" t="s">
        <v>1115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s">
        <v>346</v>
      </c>
      <c r="FF461" s="1" t="s">
        <v>347</v>
      </c>
      <c r="FG461" s="1" t="n">
        <v>0</v>
      </c>
      <c r="FH461" s="1" t="n">
        <v>0</v>
      </c>
      <c r="FI461" s="1" t="n">
        <v>0</v>
      </c>
      <c r="FJ461" s="1" t="n">
        <v>2935.904</v>
      </c>
      <c r="FK461" s="1" t="n">
        <v>0</v>
      </c>
      <c r="FL461" s="1" t="n">
        <v>0</v>
      </c>
      <c r="FM461" s="1" t="n">
        <v>0</v>
      </c>
      <c r="FN461" s="1" t="n">
        <v>2493</v>
      </c>
      <c r="FO461" s="1" t="n">
        <v>9174.7</v>
      </c>
      <c r="FP461" s="1" t="n">
        <v>2742.3</v>
      </c>
      <c r="FQ461" s="1" t="n">
        <v>32</v>
      </c>
      <c r="FR461" s="1" t="n">
        <v>4</v>
      </c>
      <c r="FS461" s="1" t="n">
        <v>0.8</v>
      </c>
      <c r="FT461" s="1" t="n">
        <v>0.508474576</v>
      </c>
      <c r="FU461" s="1" t="n">
        <v>1.1</v>
      </c>
      <c r="FV461" s="1" t="n">
        <v>1.1</v>
      </c>
      <c r="FW461" s="1" t="n">
        <v>1.1</v>
      </c>
      <c r="FX461" s="1" t="n">
        <v>1.081081081</v>
      </c>
      <c r="FY461" s="1" t="n">
        <v>1.6</v>
      </c>
      <c r="FZ461" s="1" t="n">
        <v>2.7</v>
      </c>
      <c r="GA461" s="1" t="n">
        <v>2.7</v>
      </c>
      <c r="GB461" s="1" t="n">
        <v>3</v>
      </c>
      <c r="GC461" s="1" t="n">
        <v>0</v>
      </c>
      <c r="GD461" s="1" t="n">
        <v>412.840678</v>
      </c>
      <c r="GE461" s="1" t="n">
        <v>1628.528</v>
      </c>
      <c r="GF461" s="1" t="n">
        <v>0</v>
      </c>
      <c r="GG461" s="1" t="n">
        <v>0</v>
      </c>
      <c r="GH461" s="1" t="n">
        <v>438.8756757</v>
      </c>
      <c r="GI461" s="1" t="n">
        <v>0</v>
      </c>
      <c r="GJ461" s="1" t="n">
        <v>1476.9</v>
      </c>
      <c r="GK461" s="1" t="n">
        <v>0</v>
      </c>
      <c r="GL461" s="1" t="n">
        <v>6</v>
      </c>
      <c r="GM461" s="1" t="n">
        <v>365.332</v>
      </c>
      <c r="GN461" s="1" t="n">
        <v>1.578410952</v>
      </c>
      <c r="GO461" s="1" t="n">
        <v>0.51</v>
      </c>
      <c r="GP461" s="1" t="n">
        <v>132.3661399</v>
      </c>
      <c r="GQ461" s="1" t="n">
        <v>15</v>
      </c>
      <c r="GR461" s="1" t="n">
        <v>28.044</v>
      </c>
      <c r="GS461" s="1" t="n">
        <v>0</v>
      </c>
      <c r="GT461" s="1" t="n">
        <v>0</v>
      </c>
      <c r="GU461" s="1" t="n">
        <v>145.566453</v>
      </c>
      <c r="GV461" s="1" t="n">
        <v>0</v>
      </c>
      <c r="GW461" s="1" t="n">
        <v>0</v>
      </c>
      <c r="GX461" s="1" t="n">
        <v>0</v>
      </c>
      <c r="GY461" s="1" t="n">
        <v>0</v>
      </c>
      <c r="GZ461" s="1" t="n">
        <v>0</v>
      </c>
      <c r="HA461" s="1" t="n">
        <v>0</v>
      </c>
      <c r="HB461" s="1" t="n">
        <v>2.6</v>
      </c>
      <c r="HC461" s="1" t="n">
        <v>173.610453</v>
      </c>
      <c r="HD461" s="1" t="n">
        <v>0</v>
      </c>
      <c r="HE461" s="1" t="n">
        <v>0</v>
      </c>
      <c r="HF461" s="1" t="n">
        <v>38.8572</v>
      </c>
      <c r="HG461" s="1" t="n">
        <v>38.5372</v>
      </c>
      <c r="HH461" s="1" t="n">
        <v>8.9572</v>
      </c>
      <c r="HI461" s="1" t="n">
        <v>2.40352</v>
      </c>
      <c r="HJ461" s="1" t="n">
        <v>194.6363889</v>
      </c>
      <c r="HK461" s="1" t="n">
        <v>193.9163889</v>
      </c>
      <c r="HL461" s="1" t="n">
        <v>44.8939359</v>
      </c>
      <c r="HM461" s="1" t="n">
        <v>12.00531624</v>
      </c>
      <c r="HN461" s="1" t="s">
        <v>348</v>
      </c>
      <c r="HO461" s="1" t="n">
        <v>0.878063275</v>
      </c>
      <c r="HP461" s="1" t="s">
        <v>349</v>
      </c>
      <c r="HQ461" s="1" t="n">
        <v>1</v>
      </c>
    </row>
    <row r="462" customFormat="false" ht="10.5" hidden="true" customHeight="false" outlineLevel="0" collapsed="false">
      <c r="A462" s="1" t="s">
        <v>1635</v>
      </c>
      <c r="B462" s="1" t="s">
        <v>272</v>
      </c>
      <c r="C462" s="1" t="s">
        <v>273</v>
      </c>
      <c r="D462" s="1" t="s">
        <v>274</v>
      </c>
      <c r="E462" s="1" t="s">
        <v>275</v>
      </c>
      <c r="F462" s="1" t="s">
        <v>1625</v>
      </c>
      <c r="G462" s="1" t="s">
        <v>1612</v>
      </c>
      <c r="H462" s="1" t="s">
        <v>1110</v>
      </c>
      <c r="I462" s="1" t="s">
        <v>1117</v>
      </c>
      <c r="J462" s="1" t="s">
        <v>279</v>
      </c>
      <c r="K462" s="1" t="s">
        <v>1118</v>
      </c>
      <c r="L462" s="1" t="n">
        <v>2</v>
      </c>
      <c r="M462" s="1" t="s">
        <v>1613</v>
      </c>
      <c r="N462" s="1" t="s">
        <v>1589</v>
      </c>
      <c r="O462" s="1" t="s">
        <v>1590</v>
      </c>
      <c r="P462" s="1" t="s">
        <v>1591</v>
      </c>
      <c r="Q462" s="1" t="s">
        <v>1036</v>
      </c>
      <c r="R462" s="1" t="s">
        <v>1037</v>
      </c>
      <c r="S462" s="1" t="s">
        <v>609</v>
      </c>
      <c r="T462" s="1" t="s">
        <v>287</v>
      </c>
      <c r="U462" s="1" t="s">
        <v>288</v>
      </c>
      <c r="V462" s="1" t="s">
        <v>289</v>
      </c>
      <c r="W462" s="1" t="s">
        <v>1614</v>
      </c>
      <c r="X462" s="1" t="n">
        <v>0</v>
      </c>
      <c r="Y462" s="1" t="s">
        <v>1615</v>
      </c>
      <c r="Z462" s="1" t="s">
        <v>1616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1958</v>
      </c>
      <c r="AG462" s="1" t="n">
        <v>1968</v>
      </c>
      <c r="AH462" s="1" t="s">
        <v>614</v>
      </c>
      <c r="AI462" s="1" t="s">
        <v>1041</v>
      </c>
      <c r="AJ462" s="1" t="s">
        <v>655</v>
      </c>
      <c r="AK462" s="1" t="s">
        <v>656</v>
      </c>
      <c r="AL462" s="1" t="s">
        <v>297</v>
      </c>
      <c r="AM462" s="1" t="s">
        <v>694</v>
      </c>
      <c r="AN462" s="1" t="s">
        <v>299</v>
      </c>
      <c r="AO462" s="1" t="s">
        <v>299</v>
      </c>
      <c r="AP462" s="1" t="s">
        <v>930</v>
      </c>
      <c r="AQ462" s="1" t="s">
        <v>616</v>
      </c>
      <c r="AR462" s="1" t="s">
        <v>1617</v>
      </c>
      <c r="AS462" s="1" t="s">
        <v>1617</v>
      </c>
      <c r="AT462" s="1" t="s">
        <v>1488</v>
      </c>
      <c r="AU462" s="1" t="s">
        <v>618</v>
      </c>
      <c r="AV462" s="1" t="s">
        <v>618</v>
      </c>
      <c r="AW462" s="1" t="s">
        <v>1618</v>
      </c>
      <c r="AX462" s="1" t="s">
        <v>1618</v>
      </c>
      <c r="AY462" s="1" t="s">
        <v>306</v>
      </c>
      <c r="AZ462" s="1" t="s">
        <v>931</v>
      </c>
      <c r="BA462" s="1" t="s">
        <v>932</v>
      </c>
      <c r="BB462" s="1" t="s">
        <v>933</v>
      </c>
      <c r="BC462" s="1" t="s">
        <v>934</v>
      </c>
      <c r="BD462" s="1" t="n">
        <v>0</v>
      </c>
      <c r="BE462" s="1" t="s">
        <v>624</v>
      </c>
      <c r="BF462" s="1" t="s">
        <v>625</v>
      </c>
      <c r="BG462" s="1" t="s">
        <v>626</v>
      </c>
      <c r="BH462" s="1" t="s">
        <v>627</v>
      </c>
      <c r="BI462" s="1" t="s">
        <v>628</v>
      </c>
      <c r="BJ462" s="1" t="s">
        <v>1489</v>
      </c>
      <c r="BK462" s="1" t="s">
        <v>1490</v>
      </c>
      <c r="BL462" s="1" t="s">
        <v>1619</v>
      </c>
      <c r="BM462" s="1" t="s">
        <v>1620</v>
      </c>
      <c r="BN462" s="1" t="n">
        <v>0</v>
      </c>
      <c r="BO462" s="1" t="s">
        <v>1489</v>
      </c>
      <c r="BP462" s="1" t="s">
        <v>1490</v>
      </c>
      <c r="BQ462" s="1" t="s">
        <v>1619</v>
      </c>
      <c r="BR462" s="1" t="s">
        <v>1620</v>
      </c>
      <c r="BS462" s="1" t="n">
        <v>0</v>
      </c>
      <c r="BT462" s="1" t="s">
        <v>1489</v>
      </c>
      <c r="BU462" s="1" t="s">
        <v>1490</v>
      </c>
      <c r="BV462" s="1" t="s">
        <v>1491</v>
      </c>
      <c r="BW462" s="1" t="s">
        <v>1492</v>
      </c>
      <c r="BX462" s="1" t="s">
        <v>1493</v>
      </c>
      <c r="BY462" s="1" t="s">
        <v>632</v>
      </c>
      <c r="BZ462" s="1" t="s">
        <v>633</v>
      </c>
      <c r="CA462" s="1" t="s">
        <v>634</v>
      </c>
      <c r="CB462" s="1" t="s">
        <v>635</v>
      </c>
      <c r="CC462" s="1" t="s">
        <v>636</v>
      </c>
      <c r="CD462" s="1" t="s">
        <v>632</v>
      </c>
      <c r="CE462" s="1" t="s">
        <v>633</v>
      </c>
      <c r="CF462" s="1" t="s">
        <v>634</v>
      </c>
      <c r="CG462" s="1" t="s">
        <v>635</v>
      </c>
      <c r="CH462" s="1" t="s">
        <v>636</v>
      </c>
      <c r="CI462" s="1" t="s">
        <v>1621</v>
      </c>
      <c r="CJ462" s="1" t="s">
        <v>1622</v>
      </c>
      <c r="CK462" s="1" t="n">
        <v>0</v>
      </c>
      <c r="CL462" s="1" t="n">
        <v>0</v>
      </c>
      <c r="CM462" s="1" t="s">
        <v>1623</v>
      </c>
      <c r="CN462" s="1" t="s">
        <v>1621</v>
      </c>
      <c r="CO462" s="1" t="s">
        <v>1622</v>
      </c>
      <c r="CP462" s="1" t="n">
        <v>0</v>
      </c>
      <c r="CQ462" s="1" t="n">
        <v>0</v>
      </c>
      <c r="CR462" s="1" t="s">
        <v>1623</v>
      </c>
      <c r="CS462" s="1" t="s">
        <v>333</v>
      </c>
      <c r="CT462" s="1" t="s">
        <v>334</v>
      </c>
      <c r="CU462" s="1" t="n">
        <v>0</v>
      </c>
      <c r="CV462" s="1" t="n">
        <v>0</v>
      </c>
      <c r="CW462" s="1" t="s">
        <v>335</v>
      </c>
      <c r="CX462" s="1" t="s">
        <v>353</v>
      </c>
      <c r="CY462" s="1" t="s">
        <v>354</v>
      </c>
      <c r="CZ462" s="1" t="s">
        <v>503</v>
      </c>
      <c r="DA462" s="1" t="s">
        <v>503</v>
      </c>
      <c r="DB462" s="1" t="s">
        <v>503</v>
      </c>
      <c r="DC462" s="1" t="s">
        <v>504</v>
      </c>
      <c r="DD462" s="1" t="s">
        <v>504</v>
      </c>
      <c r="DE462" s="1" t="s">
        <v>547</v>
      </c>
      <c r="DF462" s="1" t="s">
        <v>547</v>
      </c>
      <c r="DG462" s="1" t="s">
        <v>547</v>
      </c>
      <c r="DH462" s="1" t="s">
        <v>358</v>
      </c>
      <c r="DI462" s="1" t="s">
        <v>359</v>
      </c>
      <c r="DJ462" s="1" t="s">
        <v>505</v>
      </c>
      <c r="DK462" s="1" t="s">
        <v>505</v>
      </c>
      <c r="DL462" s="1" t="s">
        <v>505</v>
      </c>
      <c r="DM462" s="1" t="s">
        <v>506</v>
      </c>
      <c r="DN462" s="1" t="s">
        <v>506</v>
      </c>
      <c r="DO462" s="1" t="s">
        <v>548</v>
      </c>
      <c r="DP462" s="1" t="s">
        <v>548</v>
      </c>
      <c r="DQ462" s="1" t="s">
        <v>548</v>
      </c>
      <c r="DR462" s="1" t="s">
        <v>363</v>
      </c>
      <c r="DS462" s="1" t="s">
        <v>364</v>
      </c>
      <c r="DT462" s="1" t="s">
        <v>507</v>
      </c>
      <c r="DU462" s="1" t="s">
        <v>507</v>
      </c>
      <c r="DV462" s="1" t="s">
        <v>507</v>
      </c>
      <c r="DW462" s="1" t="s">
        <v>508</v>
      </c>
      <c r="DX462" s="1" t="s">
        <v>508</v>
      </c>
      <c r="DY462" s="3" t="s">
        <v>549</v>
      </c>
      <c r="DZ462" s="3" t="s">
        <v>549</v>
      </c>
      <c r="EA462" s="3" t="s">
        <v>549</v>
      </c>
      <c r="EB462" s="1" t="s">
        <v>368</v>
      </c>
      <c r="EC462" s="1" t="s">
        <v>369</v>
      </c>
      <c r="ED462" s="1" t="s">
        <v>509</v>
      </c>
      <c r="EE462" s="1" t="s">
        <v>509</v>
      </c>
      <c r="EF462" s="1" t="s">
        <v>509</v>
      </c>
      <c r="EG462" s="1" t="s">
        <v>510</v>
      </c>
      <c r="EH462" s="1" t="s">
        <v>510</v>
      </c>
      <c r="EI462" s="1" t="s">
        <v>372</v>
      </c>
      <c r="EJ462" s="1" t="s">
        <v>372</v>
      </c>
      <c r="EK462" s="1" t="s">
        <v>372</v>
      </c>
      <c r="EL462" s="1" t="s">
        <v>1119</v>
      </c>
      <c r="EM462" s="1" t="s">
        <v>1120</v>
      </c>
      <c r="EN462" s="1" t="s">
        <v>1121</v>
      </c>
      <c r="EO462" s="1" t="s">
        <v>1120</v>
      </c>
      <c r="EP462" s="1" t="s">
        <v>1121</v>
      </c>
      <c r="EQ462" s="1" t="n">
        <v>0</v>
      </c>
      <c r="ER462" s="1" t="s">
        <v>1122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s">
        <v>1120</v>
      </c>
      <c r="EX462" s="1" t="s">
        <v>1121</v>
      </c>
      <c r="EY462" s="1" t="n">
        <v>0</v>
      </c>
      <c r="EZ462" s="1" t="s">
        <v>1123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s">
        <v>346</v>
      </c>
      <c r="FF462" s="1" t="s">
        <v>347</v>
      </c>
      <c r="FG462" s="1" t="n">
        <v>0</v>
      </c>
      <c r="FH462" s="1" t="n">
        <v>0</v>
      </c>
      <c r="FI462" s="1" t="n">
        <v>0</v>
      </c>
      <c r="FJ462" s="1" t="n">
        <v>2935.904</v>
      </c>
      <c r="FK462" s="1" t="n">
        <v>0</v>
      </c>
      <c r="FL462" s="1" t="n">
        <v>0</v>
      </c>
      <c r="FM462" s="1" t="n">
        <v>0</v>
      </c>
      <c r="FN462" s="1" t="n">
        <v>2493</v>
      </c>
      <c r="FO462" s="1" t="n">
        <v>9174.7</v>
      </c>
      <c r="FP462" s="1" t="n">
        <v>2742.3</v>
      </c>
      <c r="FQ462" s="1" t="n">
        <v>32</v>
      </c>
      <c r="FR462" s="1" t="n">
        <v>4</v>
      </c>
      <c r="FS462" s="1" t="n">
        <v>0.410416667</v>
      </c>
      <c r="FT462" s="1" t="n">
        <v>0.185348632</v>
      </c>
      <c r="FU462" s="1" t="n">
        <v>0.229546683</v>
      </c>
      <c r="FV462" s="1" t="n">
        <v>0.229546683</v>
      </c>
      <c r="FW462" s="1" t="n">
        <v>0.229546683</v>
      </c>
      <c r="FX462" s="1" t="n">
        <v>0.311457175</v>
      </c>
      <c r="FY462" s="1" t="n">
        <v>0.343558282</v>
      </c>
      <c r="FZ462" s="1" t="n">
        <v>1.3</v>
      </c>
      <c r="GA462" s="1" t="n">
        <v>1.3</v>
      </c>
      <c r="GB462" s="1" t="n">
        <v>1.3</v>
      </c>
      <c r="GC462" s="1" t="n">
        <v>0</v>
      </c>
      <c r="GD462" s="1" t="n">
        <v>150.4882613</v>
      </c>
      <c r="GE462" s="1" t="n">
        <v>339.8392726</v>
      </c>
      <c r="GF462" s="1" t="n">
        <v>0</v>
      </c>
      <c r="GG462" s="1" t="n">
        <v>0</v>
      </c>
      <c r="GH462" s="1" t="n">
        <v>126.4391546</v>
      </c>
      <c r="GI462" s="1" t="n">
        <v>0</v>
      </c>
      <c r="GJ462" s="1" t="n">
        <v>711.1</v>
      </c>
      <c r="GK462" s="1" t="n">
        <v>0</v>
      </c>
      <c r="GL462" s="1" t="n">
        <v>2.6</v>
      </c>
      <c r="GM462" s="1" t="n">
        <v>365.332</v>
      </c>
      <c r="GN462" s="1" t="n">
        <v>0.618385548</v>
      </c>
      <c r="GO462" s="1" t="n">
        <v>0.51</v>
      </c>
      <c r="GP462" s="1" t="n">
        <v>62.56840523</v>
      </c>
      <c r="GQ462" s="1" t="n">
        <v>15</v>
      </c>
      <c r="GR462" s="1" t="n">
        <v>28.044</v>
      </c>
      <c r="GS462" s="1" t="n">
        <v>0</v>
      </c>
      <c r="GT462" s="1" t="n">
        <v>0</v>
      </c>
      <c r="GU462" s="1" t="n">
        <v>64.7482891</v>
      </c>
      <c r="GV462" s="1" t="n">
        <v>0</v>
      </c>
      <c r="GW462" s="1" t="n">
        <v>0</v>
      </c>
      <c r="GX462" s="1" t="n">
        <v>0</v>
      </c>
      <c r="GY462" s="1" t="n">
        <v>0</v>
      </c>
      <c r="GZ462" s="1" t="n">
        <v>0</v>
      </c>
      <c r="HA462" s="1" t="n">
        <v>0</v>
      </c>
      <c r="HB462" s="1" t="n">
        <v>2.6</v>
      </c>
      <c r="HC462" s="1" t="n">
        <v>92.7922891</v>
      </c>
      <c r="HD462" s="1" t="n">
        <v>0</v>
      </c>
      <c r="HE462" s="1" t="n">
        <v>0</v>
      </c>
      <c r="HF462" s="1" t="n">
        <v>22.0308</v>
      </c>
      <c r="HG462" s="1" t="n">
        <v>21.7108</v>
      </c>
      <c r="HH462" s="1" t="n">
        <v>4.7506</v>
      </c>
      <c r="HI462" s="1" t="n">
        <v>2.40352</v>
      </c>
      <c r="HJ462" s="1" t="n">
        <v>63.67346019</v>
      </c>
      <c r="HK462" s="1" t="n">
        <v>62.95346019</v>
      </c>
      <c r="HL462" s="1" t="n">
        <v>14.17365782</v>
      </c>
      <c r="HM462" s="1" t="n">
        <v>5.539863128</v>
      </c>
      <c r="HN462" s="1" t="s">
        <v>348</v>
      </c>
      <c r="HO462" s="1" t="n">
        <v>1.004607711</v>
      </c>
      <c r="HP462" s="1" t="s">
        <v>349</v>
      </c>
      <c r="HQ462" s="1" t="n">
        <v>1</v>
      </c>
    </row>
    <row r="463" customFormat="false" ht="10.5" hidden="true" customHeight="false" outlineLevel="0" collapsed="false">
      <c r="A463" s="1" t="s">
        <v>1636</v>
      </c>
      <c r="B463" s="1" t="s">
        <v>272</v>
      </c>
      <c r="C463" s="1" t="s">
        <v>273</v>
      </c>
      <c r="D463" s="1" t="s">
        <v>274</v>
      </c>
      <c r="E463" s="1" t="s">
        <v>275</v>
      </c>
      <c r="F463" s="1" t="s">
        <v>1627</v>
      </c>
      <c r="G463" s="1" t="s">
        <v>1612</v>
      </c>
      <c r="H463" s="1" t="s">
        <v>1110</v>
      </c>
      <c r="I463" s="1" t="s">
        <v>1125</v>
      </c>
      <c r="J463" s="1" t="s">
        <v>279</v>
      </c>
      <c r="K463" s="1" t="s">
        <v>1125</v>
      </c>
      <c r="L463" s="1" t="n">
        <v>3</v>
      </c>
      <c r="M463" s="1" t="s">
        <v>1613</v>
      </c>
      <c r="N463" s="1" t="s">
        <v>1589</v>
      </c>
      <c r="O463" s="1" t="s">
        <v>1590</v>
      </c>
      <c r="P463" s="1" t="s">
        <v>1591</v>
      </c>
      <c r="Q463" s="1" t="s">
        <v>1036</v>
      </c>
      <c r="R463" s="1" t="s">
        <v>1037</v>
      </c>
      <c r="S463" s="1" t="s">
        <v>609</v>
      </c>
      <c r="T463" s="1" t="s">
        <v>287</v>
      </c>
      <c r="U463" s="1" t="s">
        <v>288</v>
      </c>
      <c r="V463" s="1" t="s">
        <v>289</v>
      </c>
      <c r="W463" s="1" t="s">
        <v>1614</v>
      </c>
      <c r="X463" s="1" t="n">
        <v>0</v>
      </c>
      <c r="Y463" s="1" t="s">
        <v>1615</v>
      </c>
      <c r="Z463" s="1" t="s">
        <v>1616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1958</v>
      </c>
      <c r="AG463" s="1" t="n">
        <v>1968</v>
      </c>
      <c r="AH463" s="1" t="s">
        <v>614</v>
      </c>
      <c r="AI463" s="1" t="s">
        <v>1041</v>
      </c>
      <c r="AJ463" s="1" t="s">
        <v>655</v>
      </c>
      <c r="AK463" s="1" t="s">
        <v>656</v>
      </c>
      <c r="AL463" s="1" t="s">
        <v>297</v>
      </c>
      <c r="AM463" s="1" t="s">
        <v>694</v>
      </c>
      <c r="AN463" s="1" t="s">
        <v>299</v>
      </c>
      <c r="AO463" s="1" t="s">
        <v>299</v>
      </c>
      <c r="AP463" s="1" t="s">
        <v>930</v>
      </c>
      <c r="AQ463" s="1" t="s">
        <v>616</v>
      </c>
      <c r="AR463" s="1" t="s">
        <v>1617</v>
      </c>
      <c r="AS463" s="1" t="s">
        <v>1617</v>
      </c>
      <c r="AT463" s="1" t="s">
        <v>1488</v>
      </c>
      <c r="AU463" s="1" t="s">
        <v>618</v>
      </c>
      <c r="AV463" s="1" t="s">
        <v>618</v>
      </c>
      <c r="AW463" s="1" t="s">
        <v>1618</v>
      </c>
      <c r="AX463" s="1" t="s">
        <v>1618</v>
      </c>
      <c r="AY463" s="1" t="s">
        <v>306</v>
      </c>
      <c r="AZ463" s="1" t="s">
        <v>931</v>
      </c>
      <c r="BA463" s="1" t="s">
        <v>932</v>
      </c>
      <c r="BB463" s="1" t="s">
        <v>933</v>
      </c>
      <c r="BC463" s="1" t="s">
        <v>934</v>
      </c>
      <c r="BD463" s="1" t="n">
        <v>0</v>
      </c>
      <c r="BE463" s="1" t="s">
        <v>624</v>
      </c>
      <c r="BF463" s="1" t="s">
        <v>625</v>
      </c>
      <c r="BG463" s="1" t="s">
        <v>626</v>
      </c>
      <c r="BH463" s="1" t="s">
        <v>627</v>
      </c>
      <c r="BI463" s="1" t="s">
        <v>628</v>
      </c>
      <c r="BJ463" s="1" t="s">
        <v>1489</v>
      </c>
      <c r="BK463" s="1" t="s">
        <v>1490</v>
      </c>
      <c r="BL463" s="1" t="s">
        <v>1619</v>
      </c>
      <c r="BM463" s="1" t="s">
        <v>1620</v>
      </c>
      <c r="BN463" s="1" t="n">
        <v>0</v>
      </c>
      <c r="BO463" s="1" t="s">
        <v>1489</v>
      </c>
      <c r="BP463" s="1" t="s">
        <v>1490</v>
      </c>
      <c r="BQ463" s="1" t="s">
        <v>1619</v>
      </c>
      <c r="BR463" s="1" t="s">
        <v>1620</v>
      </c>
      <c r="BS463" s="1" t="n">
        <v>0</v>
      </c>
      <c r="BT463" s="1" t="s">
        <v>1489</v>
      </c>
      <c r="BU463" s="1" t="s">
        <v>1490</v>
      </c>
      <c r="BV463" s="1" t="s">
        <v>1491</v>
      </c>
      <c r="BW463" s="1" t="s">
        <v>1492</v>
      </c>
      <c r="BX463" s="1" t="s">
        <v>1493</v>
      </c>
      <c r="BY463" s="1" t="s">
        <v>632</v>
      </c>
      <c r="BZ463" s="1" t="s">
        <v>633</v>
      </c>
      <c r="CA463" s="1" t="s">
        <v>634</v>
      </c>
      <c r="CB463" s="1" t="s">
        <v>635</v>
      </c>
      <c r="CC463" s="1" t="s">
        <v>636</v>
      </c>
      <c r="CD463" s="1" t="s">
        <v>632</v>
      </c>
      <c r="CE463" s="1" t="s">
        <v>633</v>
      </c>
      <c r="CF463" s="1" t="s">
        <v>634</v>
      </c>
      <c r="CG463" s="1" t="s">
        <v>635</v>
      </c>
      <c r="CH463" s="1" t="s">
        <v>636</v>
      </c>
      <c r="CI463" s="1" t="s">
        <v>1621</v>
      </c>
      <c r="CJ463" s="1" t="s">
        <v>1622</v>
      </c>
      <c r="CK463" s="1" t="n">
        <v>0</v>
      </c>
      <c r="CL463" s="1" t="n">
        <v>0</v>
      </c>
      <c r="CM463" s="1" t="s">
        <v>1623</v>
      </c>
      <c r="CN463" s="1" t="s">
        <v>1621</v>
      </c>
      <c r="CO463" s="1" t="s">
        <v>1622</v>
      </c>
      <c r="CP463" s="1" t="n">
        <v>0</v>
      </c>
      <c r="CQ463" s="1" t="n">
        <v>0</v>
      </c>
      <c r="CR463" s="1" t="s">
        <v>1623</v>
      </c>
      <c r="CS463" s="1" t="s">
        <v>333</v>
      </c>
      <c r="CT463" s="1" t="s">
        <v>334</v>
      </c>
      <c r="CU463" s="1" t="n">
        <v>0</v>
      </c>
      <c r="CV463" s="1" t="n">
        <v>0</v>
      </c>
      <c r="CW463" s="1" t="s">
        <v>335</v>
      </c>
      <c r="CX463" s="1" t="s">
        <v>385</v>
      </c>
      <c r="CY463" s="1" t="s">
        <v>386</v>
      </c>
      <c r="CZ463" s="1" t="s">
        <v>1059</v>
      </c>
      <c r="DA463" s="1" t="s">
        <v>1059</v>
      </c>
      <c r="DB463" s="1" t="s">
        <v>1059</v>
      </c>
      <c r="DC463" s="1" t="s">
        <v>513</v>
      </c>
      <c r="DD463" s="1" t="s">
        <v>513</v>
      </c>
      <c r="DE463" s="1" t="s">
        <v>553</v>
      </c>
      <c r="DF463" s="1" t="s">
        <v>553</v>
      </c>
      <c r="DG463" s="1" t="s">
        <v>553</v>
      </c>
      <c r="DH463" s="1" t="s">
        <v>390</v>
      </c>
      <c r="DI463" s="1" t="s">
        <v>391</v>
      </c>
      <c r="DJ463" s="1" t="s">
        <v>1060</v>
      </c>
      <c r="DK463" s="1" t="s">
        <v>1060</v>
      </c>
      <c r="DL463" s="1" t="s">
        <v>1060</v>
      </c>
      <c r="DM463" s="1" t="s">
        <v>514</v>
      </c>
      <c r="DN463" s="1" t="s">
        <v>514</v>
      </c>
      <c r="DO463" s="1" t="s">
        <v>555</v>
      </c>
      <c r="DP463" s="1" t="s">
        <v>555</v>
      </c>
      <c r="DQ463" s="1" t="s">
        <v>555</v>
      </c>
      <c r="DR463" s="1" t="s">
        <v>395</v>
      </c>
      <c r="DS463" s="1" t="s">
        <v>396</v>
      </c>
      <c r="DT463" s="1" t="s">
        <v>1061</v>
      </c>
      <c r="DU463" s="1" t="s">
        <v>1061</v>
      </c>
      <c r="DV463" s="1" t="s">
        <v>1061</v>
      </c>
      <c r="DW463" s="1" t="s">
        <v>515</v>
      </c>
      <c r="DX463" s="1" t="s">
        <v>515</v>
      </c>
      <c r="DY463" s="3" t="s">
        <v>557</v>
      </c>
      <c r="DZ463" s="3" t="s">
        <v>557</v>
      </c>
      <c r="EA463" s="3" t="s">
        <v>557</v>
      </c>
      <c r="EB463" s="1" t="s">
        <v>400</v>
      </c>
      <c r="EC463" s="1" t="s">
        <v>401</v>
      </c>
      <c r="ED463" s="1" t="s">
        <v>402</v>
      </c>
      <c r="EE463" s="1" t="s">
        <v>402</v>
      </c>
      <c r="EF463" s="1" t="s">
        <v>402</v>
      </c>
      <c r="EG463" s="1" t="s">
        <v>516</v>
      </c>
      <c r="EH463" s="1" t="s">
        <v>516</v>
      </c>
      <c r="EI463" s="1" t="s">
        <v>404</v>
      </c>
      <c r="EJ463" s="1" t="s">
        <v>404</v>
      </c>
      <c r="EK463" s="1" t="s">
        <v>404</v>
      </c>
      <c r="EL463" s="1" t="s">
        <v>1126</v>
      </c>
      <c r="EM463" s="1" t="s">
        <v>1127</v>
      </c>
      <c r="EN463" s="1" t="s">
        <v>1128</v>
      </c>
      <c r="EO463" s="1" t="s">
        <v>1129</v>
      </c>
      <c r="EP463" s="1" t="s">
        <v>1130</v>
      </c>
      <c r="EQ463" s="1" t="n">
        <v>0</v>
      </c>
      <c r="ER463" s="1" t="s">
        <v>1131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s">
        <v>1129</v>
      </c>
      <c r="EX463" s="1" t="s">
        <v>1130</v>
      </c>
      <c r="EY463" s="1" t="n">
        <v>0</v>
      </c>
      <c r="EZ463" s="1" t="s">
        <v>1131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s">
        <v>346</v>
      </c>
      <c r="FF463" s="1" t="s">
        <v>347</v>
      </c>
      <c r="FG463" s="1" t="n">
        <v>0</v>
      </c>
      <c r="FH463" s="1" t="n">
        <v>0</v>
      </c>
      <c r="FI463" s="1" t="n">
        <v>0</v>
      </c>
      <c r="FJ463" s="1" t="n">
        <v>2935.904</v>
      </c>
      <c r="FK463" s="1" t="n">
        <v>0</v>
      </c>
      <c r="FL463" s="1" t="n">
        <v>0</v>
      </c>
      <c r="FM463" s="1" t="n">
        <v>0</v>
      </c>
      <c r="FN463" s="1" t="n">
        <v>2493</v>
      </c>
      <c r="FO463" s="1" t="n">
        <v>9174.7</v>
      </c>
      <c r="FP463" s="1" t="n">
        <v>2742.3</v>
      </c>
      <c r="FQ463" s="1" t="n">
        <v>32</v>
      </c>
      <c r="FR463" s="1" t="n">
        <v>4</v>
      </c>
      <c r="FS463" s="1" t="n">
        <v>0.139360464</v>
      </c>
      <c r="FT463" s="1" t="n">
        <v>0.094893809</v>
      </c>
      <c r="FU463" s="1" t="n">
        <v>0.128452419</v>
      </c>
      <c r="FV463" s="1" t="n">
        <v>0.128452419</v>
      </c>
      <c r="FW463" s="1" t="n">
        <v>0.128452419</v>
      </c>
      <c r="FX463" s="1" t="n">
        <v>0.229696473</v>
      </c>
      <c r="FY463" s="1" t="n">
        <v>0.246696035</v>
      </c>
      <c r="FZ463" s="1" t="n">
        <v>0.8</v>
      </c>
      <c r="GA463" s="1" t="n">
        <v>0.8</v>
      </c>
      <c r="GB463" s="1" t="n">
        <v>0.8</v>
      </c>
      <c r="GC463" s="1" t="n">
        <v>0</v>
      </c>
      <c r="GD463" s="1" t="n">
        <v>77.04618165</v>
      </c>
      <c r="GE463" s="1" t="n">
        <v>190.1712379</v>
      </c>
      <c r="GF463" s="1" t="n">
        <v>0</v>
      </c>
      <c r="GG463" s="1" t="n">
        <v>0</v>
      </c>
      <c r="GH463" s="1" t="n">
        <v>93.24757998</v>
      </c>
      <c r="GI463" s="1" t="n">
        <v>0</v>
      </c>
      <c r="GJ463" s="1" t="n">
        <v>437.6</v>
      </c>
      <c r="GK463" s="1" t="n">
        <v>0</v>
      </c>
      <c r="GL463" s="1" t="n">
        <v>1.6</v>
      </c>
      <c r="GM463" s="1" t="n">
        <v>182.666</v>
      </c>
      <c r="GN463" s="1" t="n">
        <v>0.358214273</v>
      </c>
      <c r="GO463" s="1" t="n">
        <v>0.425</v>
      </c>
      <c r="GP463" s="1" t="n">
        <v>37.16883143</v>
      </c>
      <c r="GQ463" s="1" t="n">
        <v>15</v>
      </c>
      <c r="GR463" s="1" t="n">
        <v>28.044</v>
      </c>
      <c r="GS463" s="1" t="n">
        <v>0</v>
      </c>
      <c r="GT463" s="1" t="n">
        <v>0</v>
      </c>
      <c r="GU463" s="1" t="n">
        <v>38.82796403</v>
      </c>
      <c r="GV463" s="1" t="n">
        <v>0</v>
      </c>
      <c r="GW463" s="1" t="n">
        <v>0</v>
      </c>
      <c r="GX463" s="1" t="n">
        <v>0</v>
      </c>
      <c r="GY463" s="1" t="n">
        <v>0</v>
      </c>
      <c r="GZ463" s="1" t="n">
        <v>0</v>
      </c>
      <c r="HA463" s="1" t="n">
        <v>0</v>
      </c>
      <c r="HB463" s="1" t="n">
        <v>2.6</v>
      </c>
      <c r="HC463" s="1" t="n">
        <v>66.87196403</v>
      </c>
      <c r="HD463" s="1" t="n">
        <v>0</v>
      </c>
      <c r="HE463" s="1" t="n">
        <v>0</v>
      </c>
      <c r="HF463" s="1" t="n">
        <v>10.8132</v>
      </c>
      <c r="HG463" s="1" t="n">
        <v>4.8844</v>
      </c>
      <c r="HH463" s="1" t="n">
        <v>2.22664</v>
      </c>
      <c r="HI463" s="1" t="n">
        <v>2.40352</v>
      </c>
      <c r="HJ463" s="1" t="n">
        <v>17.04838921</v>
      </c>
      <c r="HK463" s="1" t="n">
        <v>8.562796403</v>
      </c>
      <c r="HL463" s="1" t="n">
        <v>3.553677842</v>
      </c>
      <c r="HM463" s="1" t="n">
        <v>3.466237122</v>
      </c>
      <c r="HN463" s="1" t="s">
        <v>348</v>
      </c>
      <c r="HO463" s="1" t="n">
        <v>1.030528036</v>
      </c>
      <c r="HP463" s="1" t="s">
        <v>349</v>
      </c>
      <c r="HQ463" s="1" t="n">
        <v>1</v>
      </c>
    </row>
    <row r="464" customFormat="false" ht="10.5" hidden="true" customHeight="false" outlineLevel="0" collapsed="false">
      <c r="A464" s="1" t="s">
        <v>1637</v>
      </c>
      <c r="B464" s="1" t="s">
        <v>272</v>
      </c>
      <c r="C464" s="1" t="s">
        <v>273</v>
      </c>
      <c r="D464" s="1" t="s">
        <v>274</v>
      </c>
      <c r="E464" s="1" t="s">
        <v>275</v>
      </c>
      <c r="F464" s="1" t="s">
        <v>40</v>
      </c>
      <c r="G464" s="1" t="s">
        <v>1612</v>
      </c>
      <c r="H464" s="1" t="s">
        <v>1133</v>
      </c>
      <c r="I464" s="1" t="s">
        <v>1134</v>
      </c>
      <c r="J464" s="1" t="s">
        <v>279</v>
      </c>
      <c r="K464" s="1" t="s">
        <v>1135</v>
      </c>
      <c r="L464" s="1" t="n">
        <v>1</v>
      </c>
      <c r="M464" s="1" t="s">
        <v>1613</v>
      </c>
      <c r="N464" s="1" t="s">
        <v>1589</v>
      </c>
      <c r="O464" s="1" t="s">
        <v>1590</v>
      </c>
      <c r="P464" s="1" t="s">
        <v>1591</v>
      </c>
      <c r="Q464" s="1" t="s">
        <v>1036</v>
      </c>
      <c r="R464" s="1" t="s">
        <v>1037</v>
      </c>
      <c r="S464" s="1" t="s">
        <v>609</v>
      </c>
      <c r="T464" s="1" t="s">
        <v>287</v>
      </c>
      <c r="U464" s="1" t="s">
        <v>288</v>
      </c>
      <c r="V464" s="1" t="s">
        <v>289</v>
      </c>
      <c r="W464" s="1" t="s">
        <v>1614</v>
      </c>
      <c r="X464" s="1" t="n">
        <v>0</v>
      </c>
      <c r="Y464" s="1" t="s">
        <v>1615</v>
      </c>
      <c r="Z464" s="1" t="s">
        <v>1616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1958</v>
      </c>
      <c r="AG464" s="1" t="n">
        <v>1968</v>
      </c>
      <c r="AH464" s="1" t="s">
        <v>614</v>
      </c>
      <c r="AI464" s="1" t="s">
        <v>1041</v>
      </c>
      <c r="AJ464" s="1" t="s">
        <v>655</v>
      </c>
      <c r="AK464" s="1" t="s">
        <v>656</v>
      </c>
      <c r="AL464" s="1" t="s">
        <v>297</v>
      </c>
      <c r="AM464" s="1" t="s">
        <v>694</v>
      </c>
      <c r="AN464" s="1" t="s">
        <v>299</v>
      </c>
      <c r="AO464" s="1" t="s">
        <v>299</v>
      </c>
      <c r="AP464" s="1" t="s">
        <v>930</v>
      </c>
      <c r="AQ464" s="1" t="s">
        <v>616</v>
      </c>
      <c r="AR464" s="1" t="s">
        <v>1617</v>
      </c>
      <c r="AS464" s="1" t="s">
        <v>1617</v>
      </c>
      <c r="AT464" s="1" t="s">
        <v>1488</v>
      </c>
      <c r="AU464" s="1" t="s">
        <v>618</v>
      </c>
      <c r="AV464" s="1" t="s">
        <v>618</v>
      </c>
      <c r="AW464" s="1" t="s">
        <v>1618</v>
      </c>
      <c r="AX464" s="1" t="s">
        <v>1618</v>
      </c>
      <c r="AY464" s="1" t="s">
        <v>306</v>
      </c>
      <c r="AZ464" s="1" t="s">
        <v>931</v>
      </c>
      <c r="BA464" s="1" t="s">
        <v>932</v>
      </c>
      <c r="BB464" s="1" t="s">
        <v>933</v>
      </c>
      <c r="BC464" s="1" t="s">
        <v>934</v>
      </c>
      <c r="BD464" s="1" t="n">
        <v>0</v>
      </c>
      <c r="BE464" s="1" t="s">
        <v>624</v>
      </c>
      <c r="BF464" s="1" t="s">
        <v>625</v>
      </c>
      <c r="BG464" s="1" t="s">
        <v>626</v>
      </c>
      <c r="BH464" s="1" t="s">
        <v>627</v>
      </c>
      <c r="BI464" s="1" t="s">
        <v>628</v>
      </c>
      <c r="BJ464" s="1" t="s">
        <v>1489</v>
      </c>
      <c r="BK464" s="1" t="s">
        <v>1490</v>
      </c>
      <c r="BL464" s="1" t="s">
        <v>1619</v>
      </c>
      <c r="BM464" s="1" t="s">
        <v>1620</v>
      </c>
      <c r="BN464" s="1" t="n">
        <v>0</v>
      </c>
      <c r="BO464" s="1" t="s">
        <v>1489</v>
      </c>
      <c r="BP464" s="1" t="s">
        <v>1490</v>
      </c>
      <c r="BQ464" s="1" t="s">
        <v>1619</v>
      </c>
      <c r="BR464" s="1" t="s">
        <v>1620</v>
      </c>
      <c r="BS464" s="1" t="n">
        <v>0</v>
      </c>
      <c r="BT464" s="1" t="s">
        <v>1489</v>
      </c>
      <c r="BU464" s="1" t="s">
        <v>1490</v>
      </c>
      <c r="BV464" s="1" t="s">
        <v>1491</v>
      </c>
      <c r="BW464" s="1" t="s">
        <v>1492</v>
      </c>
      <c r="BX464" s="1" t="s">
        <v>1493</v>
      </c>
      <c r="BY464" s="1" t="s">
        <v>632</v>
      </c>
      <c r="BZ464" s="1" t="s">
        <v>633</v>
      </c>
      <c r="CA464" s="1" t="s">
        <v>634</v>
      </c>
      <c r="CB464" s="1" t="s">
        <v>635</v>
      </c>
      <c r="CC464" s="1" t="s">
        <v>636</v>
      </c>
      <c r="CD464" s="1" t="s">
        <v>632</v>
      </c>
      <c r="CE464" s="1" t="s">
        <v>633</v>
      </c>
      <c r="CF464" s="1" t="s">
        <v>634</v>
      </c>
      <c r="CG464" s="1" t="s">
        <v>635</v>
      </c>
      <c r="CH464" s="1" t="s">
        <v>636</v>
      </c>
      <c r="CI464" s="1" t="s">
        <v>1621</v>
      </c>
      <c r="CJ464" s="1" t="s">
        <v>1622</v>
      </c>
      <c r="CK464" s="1" t="n">
        <v>0</v>
      </c>
      <c r="CL464" s="1" t="n">
        <v>0</v>
      </c>
      <c r="CM464" s="1" t="s">
        <v>1623</v>
      </c>
      <c r="CN464" s="1" t="s">
        <v>1621</v>
      </c>
      <c r="CO464" s="1" t="s">
        <v>1622</v>
      </c>
      <c r="CP464" s="1" t="n">
        <v>0</v>
      </c>
      <c r="CQ464" s="1" t="n">
        <v>0</v>
      </c>
      <c r="CR464" s="1" t="s">
        <v>1623</v>
      </c>
      <c r="CS464" s="1" t="s">
        <v>333</v>
      </c>
      <c r="CT464" s="1" t="s">
        <v>334</v>
      </c>
      <c r="CU464" s="1" t="n">
        <v>0</v>
      </c>
      <c r="CV464" s="1" t="n">
        <v>0</v>
      </c>
      <c r="CW464" s="1" t="s">
        <v>335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s">
        <v>1136</v>
      </c>
      <c r="EM464" s="1" t="s">
        <v>1137</v>
      </c>
      <c r="EN464" s="1" t="s">
        <v>1138</v>
      </c>
      <c r="EO464" s="1" t="s">
        <v>1139</v>
      </c>
      <c r="EP464" s="1" t="s">
        <v>1140</v>
      </c>
      <c r="EQ464" s="1" t="n">
        <v>0</v>
      </c>
      <c r="ER464" s="1" t="s">
        <v>342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s">
        <v>1141</v>
      </c>
      <c r="EX464" s="1" t="s">
        <v>1142</v>
      </c>
      <c r="EY464" s="1" t="n">
        <v>0</v>
      </c>
      <c r="EZ464" s="1" t="s">
        <v>342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s">
        <v>346</v>
      </c>
      <c r="FF464" s="1" t="s">
        <v>347</v>
      </c>
      <c r="FG464" s="1" t="n">
        <v>0</v>
      </c>
      <c r="FH464" s="1" t="n">
        <v>0</v>
      </c>
      <c r="FI464" s="1" t="n">
        <v>0</v>
      </c>
      <c r="FJ464" s="1" t="n">
        <v>2935.904</v>
      </c>
      <c r="FK464" s="1" t="n">
        <v>0</v>
      </c>
      <c r="FL464" s="1" t="n">
        <v>0</v>
      </c>
      <c r="FM464" s="1" t="n">
        <v>0</v>
      </c>
      <c r="FN464" s="1" t="n">
        <v>2493</v>
      </c>
      <c r="FO464" s="1" t="n">
        <v>9174.7</v>
      </c>
      <c r="FP464" s="1" t="n">
        <v>2742.3</v>
      </c>
      <c r="FQ464" s="1" t="n">
        <v>32</v>
      </c>
      <c r="FR464" s="1" t="n">
        <v>4</v>
      </c>
      <c r="FS464" s="1" t="n">
        <v>0.8</v>
      </c>
      <c r="FT464" s="1" t="n">
        <v>0.508474576</v>
      </c>
      <c r="FU464" s="1" t="n">
        <v>1.1</v>
      </c>
      <c r="FV464" s="1" t="n">
        <v>1.1</v>
      </c>
      <c r="FW464" s="1" t="n">
        <v>1.1</v>
      </c>
      <c r="FX464" s="1" t="n">
        <v>1.081081081</v>
      </c>
      <c r="FY464" s="1" t="n">
        <v>1.6</v>
      </c>
      <c r="FZ464" s="1" t="n">
        <v>2.7</v>
      </c>
      <c r="GA464" s="1" t="n">
        <v>2.7</v>
      </c>
      <c r="GB464" s="1" t="n">
        <v>3</v>
      </c>
      <c r="GC464" s="1" t="n">
        <v>0</v>
      </c>
      <c r="GD464" s="1" t="n">
        <v>412.840678</v>
      </c>
      <c r="GE464" s="1" t="n">
        <v>1628.528</v>
      </c>
      <c r="GF464" s="1" t="n">
        <v>0</v>
      </c>
      <c r="GG464" s="1" t="n">
        <v>0</v>
      </c>
      <c r="GH464" s="1" t="n">
        <v>438.8756757</v>
      </c>
      <c r="GI464" s="1" t="n">
        <v>0</v>
      </c>
      <c r="GJ464" s="1" t="n">
        <v>1476.9</v>
      </c>
      <c r="GK464" s="1" t="n">
        <v>0</v>
      </c>
      <c r="GL464" s="1" t="n">
        <v>6</v>
      </c>
      <c r="GM464" s="1" t="n">
        <v>365.332</v>
      </c>
      <c r="GN464" s="1" t="n">
        <v>1.578410952</v>
      </c>
      <c r="GO464" s="1" t="n">
        <v>0.51</v>
      </c>
      <c r="GP464" s="1" t="n">
        <v>132.3661399</v>
      </c>
      <c r="GQ464" s="1" t="n">
        <v>15</v>
      </c>
      <c r="GR464" s="1" t="n">
        <v>26.46</v>
      </c>
      <c r="GS464" s="1" t="n">
        <v>0</v>
      </c>
      <c r="GT464" s="1" t="n">
        <v>0</v>
      </c>
      <c r="GU464" s="1" t="n">
        <v>172.4275315</v>
      </c>
      <c r="GV464" s="1" t="n">
        <v>0</v>
      </c>
      <c r="GW464" s="1" t="n">
        <v>0</v>
      </c>
      <c r="GX464" s="1" t="n">
        <v>198.8875315</v>
      </c>
      <c r="GY464" s="1" t="n">
        <v>0</v>
      </c>
      <c r="GZ464" s="1" t="n">
        <v>0</v>
      </c>
      <c r="HA464" s="1" t="n">
        <v>0</v>
      </c>
      <c r="HB464" s="1" t="n">
        <v>6.1</v>
      </c>
      <c r="HC464" s="1" t="n">
        <v>0</v>
      </c>
      <c r="HD464" s="1" t="n">
        <v>0</v>
      </c>
      <c r="HE464" s="1" t="n">
        <v>0</v>
      </c>
      <c r="HF464" s="1" t="n">
        <v>29.106</v>
      </c>
      <c r="HG464" s="1" t="n">
        <v>29.106</v>
      </c>
      <c r="HH464" s="1" t="n">
        <v>6.615</v>
      </c>
      <c r="HI464" s="1" t="n">
        <v>1.5876</v>
      </c>
      <c r="HJ464" s="1" t="n">
        <v>207.9702847</v>
      </c>
      <c r="HK464" s="1" t="n">
        <v>205.5302847</v>
      </c>
      <c r="HL464" s="1" t="n">
        <v>47.25488288</v>
      </c>
      <c r="HM464" s="1" t="n">
        <v>11.56565189</v>
      </c>
      <c r="HN464" s="1" t="s">
        <v>348</v>
      </c>
      <c r="HO464" s="1" t="n">
        <v>0.833017456</v>
      </c>
      <c r="HP464" s="1" t="s">
        <v>349</v>
      </c>
      <c r="HQ464" s="1" t="n">
        <v>1</v>
      </c>
    </row>
    <row r="465" customFormat="false" ht="10.5" hidden="true" customHeight="false" outlineLevel="0" collapsed="false">
      <c r="A465" s="1" t="s">
        <v>1638</v>
      </c>
      <c r="B465" s="1" t="s">
        <v>272</v>
      </c>
      <c r="C465" s="1" t="s">
        <v>273</v>
      </c>
      <c r="D465" s="1" t="s">
        <v>274</v>
      </c>
      <c r="E465" s="1" t="s">
        <v>275</v>
      </c>
      <c r="F465" s="1" t="s">
        <v>1625</v>
      </c>
      <c r="G465" s="1" t="s">
        <v>1612</v>
      </c>
      <c r="H465" s="1" t="s">
        <v>1133</v>
      </c>
      <c r="I465" s="1" t="s">
        <v>1094</v>
      </c>
      <c r="J465" s="1" t="s">
        <v>279</v>
      </c>
      <c r="K465" s="1" t="s">
        <v>1095</v>
      </c>
      <c r="L465" s="1" t="n">
        <v>2</v>
      </c>
      <c r="M465" s="1" t="s">
        <v>1613</v>
      </c>
      <c r="N465" s="1" t="s">
        <v>1589</v>
      </c>
      <c r="O465" s="1" t="s">
        <v>1590</v>
      </c>
      <c r="P465" s="1" t="s">
        <v>1591</v>
      </c>
      <c r="Q465" s="1" t="s">
        <v>1036</v>
      </c>
      <c r="R465" s="1" t="s">
        <v>1037</v>
      </c>
      <c r="S465" s="1" t="s">
        <v>609</v>
      </c>
      <c r="T465" s="1" t="s">
        <v>287</v>
      </c>
      <c r="U465" s="1" t="s">
        <v>288</v>
      </c>
      <c r="V465" s="1" t="s">
        <v>289</v>
      </c>
      <c r="W465" s="1" t="s">
        <v>1614</v>
      </c>
      <c r="X465" s="1" t="n">
        <v>0</v>
      </c>
      <c r="Y465" s="1" t="s">
        <v>1615</v>
      </c>
      <c r="Z465" s="1" t="s">
        <v>1616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1958</v>
      </c>
      <c r="AG465" s="1" t="n">
        <v>1968</v>
      </c>
      <c r="AH465" s="1" t="s">
        <v>614</v>
      </c>
      <c r="AI465" s="1" t="s">
        <v>1041</v>
      </c>
      <c r="AJ465" s="1" t="s">
        <v>655</v>
      </c>
      <c r="AK465" s="1" t="s">
        <v>656</v>
      </c>
      <c r="AL465" s="1" t="s">
        <v>297</v>
      </c>
      <c r="AM465" s="1" t="s">
        <v>694</v>
      </c>
      <c r="AN465" s="1" t="s">
        <v>299</v>
      </c>
      <c r="AO465" s="1" t="s">
        <v>299</v>
      </c>
      <c r="AP465" s="1" t="s">
        <v>930</v>
      </c>
      <c r="AQ465" s="1" t="s">
        <v>616</v>
      </c>
      <c r="AR465" s="1" t="s">
        <v>1617</v>
      </c>
      <c r="AS465" s="1" t="s">
        <v>1617</v>
      </c>
      <c r="AT465" s="1" t="s">
        <v>1488</v>
      </c>
      <c r="AU465" s="1" t="s">
        <v>618</v>
      </c>
      <c r="AV465" s="1" t="s">
        <v>618</v>
      </c>
      <c r="AW465" s="1" t="s">
        <v>1618</v>
      </c>
      <c r="AX465" s="1" t="s">
        <v>1618</v>
      </c>
      <c r="AY465" s="1" t="s">
        <v>306</v>
      </c>
      <c r="AZ465" s="1" t="s">
        <v>931</v>
      </c>
      <c r="BA465" s="1" t="s">
        <v>932</v>
      </c>
      <c r="BB465" s="1" t="s">
        <v>933</v>
      </c>
      <c r="BC465" s="1" t="s">
        <v>934</v>
      </c>
      <c r="BD465" s="1" t="n">
        <v>0</v>
      </c>
      <c r="BE465" s="1" t="s">
        <v>624</v>
      </c>
      <c r="BF465" s="1" t="s">
        <v>625</v>
      </c>
      <c r="BG465" s="1" t="s">
        <v>626</v>
      </c>
      <c r="BH465" s="1" t="s">
        <v>627</v>
      </c>
      <c r="BI465" s="1" t="s">
        <v>628</v>
      </c>
      <c r="BJ465" s="1" t="s">
        <v>1489</v>
      </c>
      <c r="BK465" s="1" t="s">
        <v>1490</v>
      </c>
      <c r="BL465" s="1" t="s">
        <v>1619</v>
      </c>
      <c r="BM465" s="1" t="s">
        <v>1620</v>
      </c>
      <c r="BN465" s="1" t="n">
        <v>0</v>
      </c>
      <c r="BO465" s="1" t="s">
        <v>1489</v>
      </c>
      <c r="BP465" s="1" t="s">
        <v>1490</v>
      </c>
      <c r="BQ465" s="1" t="s">
        <v>1619</v>
      </c>
      <c r="BR465" s="1" t="s">
        <v>1620</v>
      </c>
      <c r="BS465" s="1" t="n">
        <v>0</v>
      </c>
      <c r="BT465" s="1" t="s">
        <v>1489</v>
      </c>
      <c r="BU465" s="1" t="s">
        <v>1490</v>
      </c>
      <c r="BV465" s="1" t="s">
        <v>1491</v>
      </c>
      <c r="BW465" s="1" t="s">
        <v>1492</v>
      </c>
      <c r="BX465" s="1" t="s">
        <v>1493</v>
      </c>
      <c r="BY465" s="1" t="s">
        <v>632</v>
      </c>
      <c r="BZ465" s="1" t="s">
        <v>633</v>
      </c>
      <c r="CA465" s="1" t="s">
        <v>634</v>
      </c>
      <c r="CB465" s="1" t="s">
        <v>635</v>
      </c>
      <c r="CC465" s="1" t="s">
        <v>636</v>
      </c>
      <c r="CD465" s="1" t="s">
        <v>632</v>
      </c>
      <c r="CE465" s="1" t="s">
        <v>633</v>
      </c>
      <c r="CF465" s="1" t="s">
        <v>634</v>
      </c>
      <c r="CG465" s="1" t="s">
        <v>635</v>
      </c>
      <c r="CH465" s="1" t="s">
        <v>636</v>
      </c>
      <c r="CI465" s="1" t="s">
        <v>1621</v>
      </c>
      <c r="CJ465" s="1" t="s">
        <v>1622</v>
      </c>
      <c r="CK465" s="1" t="n">
        <v>0</v>
      </c>
      <c r="CL465" s="1" t="n">
        <v>0</v>
      </c>
      <c r="CM465" s="1" t="s">
        <v>1623</v>
      </c>
      <c r="CN465" s="1" t="s">
        <v>1621</v>
      </c>
      <c r="CO465" s="1" t="s">
        <v>1622</v>
      </c>
      <c r="CP465" s="1" t="n">
        <v>0</v>
      </c>
      <c r="CQ465" s="1" t="n">
        <v>0</v>
      </c>
      <c r="CR465" s="1" t="s">
        <v>1623</v>
      </c>
      <c r="CS465" s="1" t="s">
        <v>333</v>
      </c>
      <c r="CT465" s="1" t="s">
        <v>334</v>
      </c>
      <c r="CU465" s="1" t="n">
        <v>0</v>
      </c>
      <c r="CV465" s="1" t="n">
        <v>0</v>
      </c>
      <c r="CW465" s="1" t="s">
        <v>335</v>
      </c>
      <c r="CX465" s="1" t="s">
        <v>353</v>
      </c>
      <c r="CY465" s="1" t="s">
        <v>354</v>
      </c>
      <c r="CZ465" s="1" t="s">
        <v>503</v>
      </c>
      <c r="DA465" s="1" t="s">
        <v>503</v>
      </c>
      <c r="DB465" s="1" t="s">
        <v>503</v>
      </c>
      <c r="DC465" s="1" t="s">
        <v>504</v>
      </c>
      <c r="DD465" s="1" t="s">
        <v>504</v>
      </c>
      <c r="DE465" s="1" t="s">
        <v>547</v>
      </c>
      <c r="DF465" s="1" t="s">
        <v>547</v>
      </c>
      <c r="DG465" s="1" t="s">
        <v>547</v>
      </c>
      <c r="DH465" s="1" t="s">
        <v>358</v>
      </c>
      <c r="DI465" s="1" t="s">
        <v>359</v>
      </c>
      <c r="DJ465" s="1" t="s">
        <v>505</v>
      </c>
      <c r="DK465" s="1" t="s">
        <v>505</v>
      </c>
      <c r="DL465" s="1" t="s">
        <v>505</v>
      </c>
      <c r="DM465" s="1" t="s">
        <v>506</v>
      </c>
      <c r="DN465" s="1" t="s">
        <v>506</v>
      </c>
      <c r="DO465" s="1" t="s">
        <v>548</v>
      </c>
      <c r="DP465" s="1" t="s">
        <v>548</v>
      </c>
      <c r="DQ465" s="1" t="s">
        <v>548</v>
      </c>
      <c r="DR465" s="1" t="s">
        <v>363</v>
      </c>
      <c r="DS465" s="1" t="s">
        <v>364</v>
      </c>
      <c r="DT465" s="1" t="s">
        <v>507</v>
      </c>
      <c r="DU465" s="1" t="s">
        <v>507</v>
      </c>
      <c r="DV465" s="1" t="s">
        <v>507</v>
      </c>
      <c r="DW465" s="1" t="s">
        <v>508</v>
      </c>
      <c r="DX465" s="1" t="s">
        <v>508</v>
      </c>
      <c r="DY465" s="3" t="s">
        <v>549</v>
      </c>
      <c r="DZ465" s="3" t="s">
        <v>549</v>
      </c>
      <c r="EA465" s="3" t="s">
        <v>549</v>
      </c>
      <c r="EB465" s="1" t="s">
        <v>368</v>
      </c>
      <c r="EC465" s="1" t="s">
        <v>369</v>
      </c>
      <c r="ED465" s="1" t="s">
        <v>509</v>
      </c>
      <c r="EE465" s="1" t="s">
        <v>509</v>
      </c>
      <c r="EF465" s="1" t="s">
        <v>509</v>
      </c>
      <c r="EG465" s="1" t="s">
        <v>510</v>
      </c>
      <c r="EH465" s="1" t="s">
        <v>510</v>
      </c>
      <c r="EI465" s="1" t="s">
        <v>372</v>
      </c>
      <c r="EJ465" s="1" t="s">
        <v>372</v>
      </c>
      <c r="EK465" s="1" t="s">
        <v>372</v>
      </c>
      <c r="EL465" s="1" t="s">
        <v>1096</v>
      </c>
      <c r="EM465" s="1" t="s">
        <v>1097</v>
      </c>
      <c r="EN465" s="1" t="s">
        <v>1098</v>
      </c>
      <c r="EO465" s="1" t="s">
        <v>1099</v>
      </c>
      <c r="EP465" s="1" t="s">
        <v>1100</v>
      </c>
      <c r="EQ465" s="1" t="n">
        <v>0</v>
      </c>
      <c r="ER465" s="1" t="s">
        <v>342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s">
        <v>1101</v>
      </c>
      <c r="EX465" s="1" t="s">
        <v>1102</v>
      </c>
      <c r="EY465" s="1" t="n">
        <v>0</v>
      </c>
      <c r="EZ465" s="1" t="s">
        <v>342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s">
        <v>346</v>
      </c>
      <c r="FF465" s="1" t="s">
        <v>347</v>
      </c>
      <c r="FG465" s="1" t="n">
        <v>0</v>
      </c>
      <c r="FH465" s="1" t="n">
        <v>0</v>
      </c>
      <c r="FI465" s="1" t="n">
        <v>0</v>
      </c>
      <c r="FJ465" s="1" t="n">
        <v>2935.904</v>
      </c>
      <c r="FK465" s="1" t="n">
        <v>0</v>
      </c>
      <c r="FL465" s="1" t="n">
        <v>0</v>
      </c>
      <c r="FM465" s="1" t="n">
        <v>0</v>
      </c>
      <c r="FN465" s="1" t="n">
        <v>2493</v>
      </c>
      <c r="FO465" s="1" t="n">
        <v>9174.7</v>
      </c>
      <c r="FP465" s="1" t="n">
        <v>2742.3</v>
      </c>
      <c r="FQ465" s="1" t="n">
        <v>32</v>
      </c>
      <c r="FR465" s="1" t="n">
        <v>4</v>
      </c>
      <c r="FS465" s="1" t="n">
        <v>0.410416667</v>
      </c>
      <c r="FT465" s="1" t="n">
        <v>0.185348632</v>
      </c>
      <c r="FU465" s="1" t="n">
        <v>0.229546683</v>
      </c>
      <c r="FV465" s="1" t="n">
        <v>0.229546683</v>
      </c>
      <c r="FW465" s="1" t="n">
        <v>0.229546683</v>
      </c>
      <c r="FX465" s="1" t="n">
        <v>0.311457175</v>
      </c>
      <c r="FY465" s="1" t="n">
        <v>0.343558282</v>
      </c>
      <c r="FZ465" s="1" t="n">
        <v>1.3</v>
      </c>
      <c r="GA465" s="1" t="n">
        <v>1.3</v>
      </c>
      <c r="GB465" s="1" t="n">
        <v>1.3</v>
      </c>
      <c r="GC465" s="1" t="n">
        <v>0</v>
      </c>
      <c r="GD465" s="1" t="n">
        <v>150.4882613</v>
      </c>
      <c r="GE465" s="1" t="n">
        <v>339.8392726</v>
      </c>
      <c r="GF465" s="1" t="n">
        <v>0</v>
      </c>
      <c r="GG465" s="1" t="n">
        <v>0</v>
      </c>
      <c r="GH465" s="1" t="n">
        <v>126.4391546</v>
      </c>
      <c r="GI465" s="1" t="n">
        <v>0</v>
      </c>
      <c r="GJ465" s="1" t="n">
        <v>711.1</v>
      </c>
      <c r="GK465" s="1" t="n">
        <v>0</v>
      </c>
      <c r="GL465" s="1" t="n">
        <v>2.6</v>
      </c>
      <c r="GM465" s="1" t="n">
        <v>365.332</v>
      </c>
      <c r="GN465" s="1" t="n">
        <v>0.618385548</v>
      </c>
      <c r="GO465" s="1" t="n">
        <v>0.51</v>
      </c>
      <c r="GP465" s="1" t="n">
        <v>62.56840523</v>
      </c>
      <c r="GQ465" s="1" t="n">
        <v>15</v>
      </c>
      <c r="GR465" s="1" t="n">
        <v>20.828</v>
      </c>
      <c r="GS465" s="1" t="n">
        <v>0</v>
      </c>
      <c r="GT465" s="1" t="n">
        <v>0</v>
      </c>
      <c r="GU465" s="1" t="n">
        <v>74.13861855</v>
      </c>
      <c r="GV465" s="1" t="n">
        <v>0</v>
      </c>
      <c r="GW465" s="1" t="n">
        <v>0</v>
      </c>
      <c r="GX465" s="1" t="n">
        <v>94.96661855</v>
      </c>
      <c r="GY465" s="1" t="n">
        <v>0</v>
      </c>
      <c r="GZ465" s="1" t="n">
        <v>0</v>
      </c>
      <c r="HA465" s="1" t="n">
        <v>0</v>
      </c>
      <c r="HB465" s="1" t="n">
        <v>6.1</v>
      </c>
      <c r="HC465" s="1" t="n">
        <v>0</v>
      </c>
      <c r="HD465" s="1" t="n">
        <v>0</v>
      </c>
      <c r="HE465" s="1" t="n">
        <v>0</v>
      </c>
      <c r="HF465" s="1" t="n">
        <v>22.9108</v>
      </c>
      <c r="HG465" s="1" t="n">
        <v>22.9108</v>
      </c>
      <c r="HH465" s="1" t="n">
        <v>5.207</v>
      </c>
      <c r="HI465" s="1" t="n">
        <v>1.24968</v>
      </c>
      <c r="HJ465" s="1" t="n">
        <v>99.85248041</v>
      </c>
      <c r="HK465" s="1" t="n">
        <v>97.41248041</v>
      </c>
      <c r="HL465" s="1" t="n">
        <v>22.68265464</v>
      </c>
      <c r="HM465" s="1" t="n">
        <v>5.668317113</v>
      </c>
      <c r="HN465" s="1" t="s">
        <v>348</v>
      </c>
      <c r="HO465" s="1" t="n">
        <v>0.99829341</v>
      </c>
      <c r="HP465" s="1" t="s">
        <v>349</v>
      </c>
      <c r="HQ465" s="1" t="n">
        <v>1</v>
      </c>
    </row>
    <row r="466" customFormat="false" ht="10.5" hidden="true" customHeight="false" outlineLevel="0" collapsed="false">
      <c r="A466" s="1" t="s">
        <v>1639</v>
      </c>
      <c r="B466" s="1" t="s">
        <v>272</v>
      </c>
      <c r="C466" s="1" t="s">
        <v>273</v>
      </c>
      <c r="D466" s="1" t="s">
        <v>274</v>
      </c>
      <c r="E466" s="1" t="s">
        <v>275</v>
      </c>
      <c r="F466" s="1" t="s">
        <v>1627</v>
      </c>
      <c r="G466" s="1" t="s">
        <v>1612</v>
      </c>
      <c r="H466" s="1" t="s">
        <v>1133</v>
      </c>
      <c r="I466" s="1" t="s">
        <v>1094</v>
      </c>
      <c r="J466" s="1" t="s">
        <v>383</v>
      </c>
      <c r="K466" s="1" t="s">
        <v>1095</v>
      </c>
      <c r="L466" s="1" t="n">
        <v>3</v>
      </c>
      <c r="M466" s="1" t="s">
        <v>1613</v>
      </c>
      <c r="N466" s="1" t="s">
        <v>1589</v>
      </c>
      <c r="O466" s="1" t="s">
        <v>1590</v>
      </c>
      <c r="P466" s="1" t="s">
        <v>1591</v>
      </c>
      <c r="Q466" s="1" t="s">
        <v>1036</v>
      </c>
      <c r="R466" s="1" t="s">
        <v>1037</v>
      </c>
      <c r="S466" s="1" t="s">
        <v>609</v>
      </c>
      <c r="T466" s="1" t="s">
        <v>287</v>
      </c>
      <c r="U466" s="1" t="s">
        <v>288</v>
      </c>
      <c r="V466" s="1" t="s">
        <v>289</v>
      </c>
      <c r="W466" s="1" t="s">
        <v>1614</v>
      </c>
      <c r="X466" s="1" t="n">
        <v>0</v>
      </c>
      <c r="Y466" s="1" t="s">
        <v>1615</v>
      </c>
      <c r="Z466" s="1" t="s">
        <v>1616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1958</v>
      </c>
      <c r="AG466" s="1" t="n">
        <v>1968</v>
      </c>
      <c r="AH466" s="1" t="s">
        <v>614</v>
      </c>
      <c r="AI466" s="1" t="s">
        <v>1041</v>
      </c>
      <c r="AJ466" s="1" t="s">
        <v>655</v>
      </c>
      <c r="AK466" s="1" t="s">
        <v>656</v>
      </c>
      <c r="AL466" s="1" t="s">
        <v>297</v>
      </c>
      <c r="AM466" s="1" t="s">
        <v>694</v>
      </c>
      <c r="AN466" s="1" t="s">
        <v>299</v>
      </c>
      <c r="AO466" s="1" t="s">
        <v>299</v>
      </c>
      <c r="AP466" s="1" t="s">
        <v>930</v>
      </c>
      <c r="AQ466" s="1" t="s">
        <v>616</v>
      </c>
      <c r="AR466" s="1" t="s">
        <v>1617</v>
      </c>
      <c r="AS466" s="1" t="s">
        <v>1617</v>
      </c>
      <c r="AT466" s="1" t="s">
        <v>1488</v>
      </c>
      <c r="AU466" s="1" t="s">
        <v>618</v>
      </c>
      <c r="AV466" s="1" t="s">
        <v>618</v>
      </c>
      <c r="AW466" s="1" t="s">
        <v>1618</v>
      </c>
      <c r="AX466" s="1" t="s">
        <v>1618</v>
      </c>
      <c r="AY466" s="1" t="s">
        <v>306</v>
      </c>
      <c r="AZ466" s="1" t="s">
        <v>931</v>
      </c>
      <c r="BA466" s="1" t="s">
        <v>932</v>
      </c>
      <c r="BB466" s="1" t="s">
        <v>933</v>
      </c>
      <c r="BC466" s="1" t="s">
        <v>934</v>
      </c>
      <c r="BD466" s="1" t="n">
        <v>0</v>
      </c>
      <c r="BE466" s="1" t="s">
        <v>624</v>
      </c>
      <c r="BF466" s="1" t="s">
        <v>625</v>
      </c>
      <c r="BG466" s="1" t="s">
        <v>626</v>
      </c>
      <c r="BH466" s="1" t="s">
        <v>627</v>
      </c>
      <c r="BI466" s="1" t="s">
        <v>628</v>
      </c>
      <c r="BJ466" s="1" t="s">
        <v>1489</v>
      </c>
      <c r="BK466" s="1" t="s">
        <v>1490</v>
      </c>
      <c r="BL466" s="1" t="s">
        <v>1619</v>
      </c>
      <c r="BM466" s="1" t="s">
        <v>1620</v>
      </c>
      <c r="BN466" s="1" t="n">
        <v>0</v>
      </c>
      <c r="BO466" s="1" t="s">
        <v>1489</v>
      </c>
      <c r="BP466" s="1" t="s">
        <v>1490</v>
      </c>
      <c r="BQ466" s="1" t="s">
        <v>1619</v>
      </c>
      <c r="BR466" s="1" t="s">
        <v>1620</v>
      </c>
      <c r="BS466" s="1" t="n">
        <v>0</v>
      </c>
      <c r="BT466" s="1" t="s">
        <v>1489</v>
      </c>
      <c r="BU466" s="1" t="s">
        <v>1490</v>
      </c>
      <c r="BV466" s="1" t="s">
        <v>1491</v>
      </c>
      <c r="BW466" s="1" t="s">
        <v>1492</v>
      </c>
      <c r="BX466" s="1" t="s">
        <v>1493</v>
      </c>
      <c r="BY466" s="1" t="s">
        <v>632</v>
      </c>
      <c r="BZ466" s="1" t="s">
        <v>633</v>
      </c>
      <c r="CA466" s="1" t="s">
        <v>634</v>
      </c>
      <c r="CB466" s="1" t="s">
        <v>635</v>
      </c>
      <c r="CC466" s="1" t="s">
        <v>636</v>
      </c>
      <c r="CD466" s="1" t="s">
        <v>632</v>
      </c>
      <c r="CE466" s="1" t="s">
        <v>633</v>
      </c>
      <c r="CF466" s="1" t="s">
        <v>634</v>
      </c>
      <c r="CG466" s="1" t="s">
        <v>635</v>
      </c>
      <c r="CH466" s="1" t="s">
        <v>636</v>
      </c>
      <c r="CI466" s="1" t="s">
        <v>1621</v>
      </c>
      <c r="CJ466" s="1" t="s">
        <v>1622</v>
      </c>
      <c r="CK466" s="1" t="n">
        <v>0</v>
      </c>
      <c r="CL466" s="1" t="n">
        <v>0</v>
      </c>
      <c r="CM466" s="1" t="s">
        <v>1623</v>
      </c>
      <c r="CN466" s="1" t="s">
        <v>1621</v>
      </c>
      <c r="CO466" s="1" t="s">
        <v>1622</v>
      </c>
      <c r="CP466" s="1" t="n">
        <v>0</v>
      </c>
      <c r="CQ466" s="1" t="n">
        <v>0</v>
      </c>
      <c r="CR466" s="1" t="s">
        <v>1623</v>
      </c>
      <c r="CS466" s="1" t="s">
        <v>333</v>
      </c>
      <c r="CT466" s="1" t="s">
        <v>334</v>
      </c>
      <c r="CU466" s="1" t="n">
        <v>0</v>
      </c>
      <c r="CV466" s="1" t="n">
        <v>0</v>
      </c>
      <c r="CW466" s="1" t="s">
        <v>335</v>
      </c>
      <c r="CX466" s="1" t="s">
        <v>385</v>
      </c>
      <c r="CY466" s="1" t="s">
        <v>386</v>
      </c>
      <c r="CZ466" s="1" t="s">
        <v>1059</v>
      </c>
      <c r="DA466" s="1" t="s">
        <v>1059</v>
      </c>
      <c r="DB466" s="1" t="s">
        <v>1059</v>
      </c>
      <c r="DC466" s="1" t="s">
        <v>513</v>
      </c>
      <c r="DD466" s="1" t="s">
        <v>513</v>
      </c>
      <c r="DE466" s="1" t="s">
        <v>553</v>
      </c>
      <c r="DF466" s="1" t="s">
        <v>553</v>
      </c>
      <c r="DG466" s="1" t="s">
        <v>553</v>
      </c>
      <c r="DH466" s="1" t="s">
        <v>390</v>
      </c>
      <c r="DI466" s="1" t="s">
        <v>391</v>
      </c>
      <c r="DJ466" s="1" t="s">
        <v>1060</v>
      </c>
      <c r="DK466" s="1" t="s">
        <v>1060</v>
      </c>
      <c r="DL466" s="1" t="s">
        <v>1060</v>
      </c>
      <c r="DM466" s="1" t="s">
        <v>514</v>
      </c>
      <c r="DN466" s="1" t="s">
        <v>514</v>
      </c>
      <c r="DO466" s="1" t="s">
        <v>555</v>
      </c>
      <c r="DP466" s="1" t="s">
        <v>555</v>
      </c>
      <c r="DQ466" s="1" t="s">
        <v>555</v>
      </c>
      <c r="DR466" s="1" t="s">
        <v>395</v>
      </c>
      <c r="DS466" s="1" t="s">
        <v>396</v>
      </c>
      <c r="DT466" s="1" t="s">
        <v>1061</v>
      </c>
      <c r="DU466" s="1" t="s">
        <v>1061</v>
      </c>
      <c r="DV466" s="1" t="s">
        <v>1061</v>
      </c>
      <c r="DW466" s="1" t="s">
        <v>515</v>
      </c>
      <c r="DX466" s="1" t="s">
        <v>515</v>
      </c>
      <c r="DY466" s="3" t="s">
        <v>557</v>
      </c>
      <c r="DZ466" s="3" t="s">
        <v>557</v>
      </c>
      <c r="EA466" s="3" t="s">
        <v>557</v>
      </c>
      <c r="EB466" s="1" t="s">
        <v>400</v>
      </c>
      <c r="EC466" s="1" t="s">
        <v>401</v>
      </c>
      <c r="ED466" s="1" t="s">
        <v>402</v>
      </c>
      <c r="EE466" s="1" t="s">
        <v>402</v>
      </c>
      <c r="EF466" s="1" t="s">
        <v>402</v>
      </c>
      <c r="EG466" s="1" t="s">
        <v>516</v>
      </c>
      <c r="EH466" s="1" t="s">
        <v>516</v>
      </c>
      <c r="EI466" s="1" t="s">
        <v>404</v>
      </c>
      <c r="EJ466" s="1" t="s">
        <v>404</v>
      </c>
      <c r="EK466" s="1" t="s">
        <v>404</v>
      </c>
      <c r="EL466" s="1" t="s">
        <v>1145</v>
      </c>
      <c r="EM466" s="1" t="s">
        <v>1146</v>
      </c>
      <c r="EN466" s="1" t="s">
        <v>1147</v>
      </c>
      <c r="EO466" s="1" t="s">
        <v>1099</v>
      </c>
      <c r="EP466" s="1" t="s">
        <v>1100</v>
      </c>
      <c r="EQ466" s="1" t="n">
        <v>0</v>
      </c>
      <c r="ER466" s="1" t="s">
        <v>342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s">
        <v>1101</v>
      </c>
      <c r="EX466" s="1" t="s">
        <v>1102</v>
      </c>
      <c r="EY466" s="1" t="n">
        <v>0</v>
      </c>
      <c r="EZ466" s="1" t="s">
        <v>342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s">
        <v>411</v>
      </c>
      <c r="FF466" s="1" t="s">
        <v>412</v>
      </c>
      <c r="FG466" s="1" t="s">
        <v>413</v>
      </c>
      <c r="FH466" s="1" t="n">
        <v>0.8</v>
      </c>
      <c r="FI466" s="1" t="n">
        <v>2.6</v>
      </c>
      <c r="FJ466" s="1" t="n">
        <v>2935.904</v>
      </c>
      <c r="FK466" s="1" t="n">
        <v>0</v>
      </c>
      <c r="FL466" s="1" t="n">
        <v>0</v>
      </c>
      <c r="FM466" s="1" t="n">
        <v>0</v>
      </c>
      <c r="FN466" s="1" t="n">
        <v>2493</v>
      </c>
      <c r="FO466" s="1" t="n">
        <v>9174.7</v>
      </c>
      <c r="FP466" s="1" t="n">
        <v>2742.3</v>
      </c>
      <c r="FQ466" s="1" t="n">
        <v>32</v>
      </c>
      <c r="FR466" s="1" t="n">
        <v>4</v>
      </c>
      <c r="FS466" s="1" t="n">
        <v>0.139360464</v>
      </c>
      <c r="FT466" s="1" t="n">
        <v>0.094893809</v>
      </c>
      <c r="FU466" s="1" t="n">
        <v>0.128452419</v>
      </c>
      <c r="FV466" s="1" t="n">
        <v>0.128452419</v>
      </c>
      <c r="FW466" s="1" t="n">
        <v>0.128452419</v>
      </c>
      <c r="FX466" s="1" t="n">
        <v>0.229696473</v>
      </c>
      <c r="FY466" s="1" t="n">
        <v>0.246696035</v>
      </c>
      <c r="FZ466" s="1" t="n">
        <v>0.8</v>
      </c>
      <c r="GA466" s="1" t="n">
        <v>0.8</v>
      </c>
      <c r="GB466" s="1" t="n">
        <v>0.8</v>
      </c>
      <c r="GC466" s="1" t="n">
        <v>0</v>
      </c>
      <c r="GD466" s="1" t="n">
        <v>77.04618165</v>
      </c>
      <c r="GE466" s="1" t="n">
        <v>190.1712379</v>
      </c>
      <c r="GF466" s="1" t="n">
        <v>0</v>
      </c>
      <c r="GG466" s="1" t="n">
        <v>0</v>
      </c>
      <c r="GH466" s="1" t="n">
        <v>93.24757998</v>
      </c>
      <c r="GI466" s="1" t="n">
        <v>0</v>
      </c>
      <c r="GJ466" s="1" t="n">
        <v>437.6</v>
      </c>
      <c r="GK466" s="1" t="n">
        <v>0</v>
      </c>
      <c r="GL466" s="1" t="n">
        <v>1.6</v>
      </c>
      <c r="GM466" s="1" t="n">
        <v>182.666</v>
      </c>
      <c r="GN466" s="1" t="n">
        <v>0.358214273</v>
      </c>
      <c r="GO466" s="1" t="n">
        <v>0.425</v>
      </c>
      <c r="GP466" s="1" t="n">
        <v>37.16883143</v>
      </c>
      <c r="GQ466" s="1" t="n">
        <v>15</v>
      </c>
      <c r="GR466" s="1" t="n">
        <v>20.828</v>
      </c>
      <c r="GS466" s="1" t="n">
        <v>0</v>
      </c>
      <c r="GT466" s="1" t="n">
        <v>0</v>
      </c>
      <c r="GU466" s="1" t="n">
        <v>18.89673796</v>
      </c>
      <c r="GV466" s="1" t="n">
        <v>0</v>
      </c>
      <c r="GW466" s="1" t="n">
        <v>0</v>
      </c>
      <c r="GX466" s="1" t="n">
        <v>39.72473796</v>
      </c>
      <c r="GY466" s="1" t="n">
        <v>0</v>
      </c>
      <c r="GZ466" s="1" t="n">
        <v>0</v>
      </c>
      <c r="HA466" s="1" t="n">
        <v>0</v>
      </c>
      <c r="HB466" s="1" t="n">
        <v>8.7</v>
      </c>
      <c r="HC466" s="1" t="n">
        <v>0</v>
      </c>
      <c r="HD466" s="1" t="n">
        <v>0</v>
      </c>
      <c r="HE466" s="1" t="n">
        <v>0</v>
      </c>
      <c r="HF466" s="1" t="n">
        <v>22.9108</v>
      </c>
      <c r="HG466" s="1" t="n">
        <v>22.9108</v>
      </c>
      <c r="HH466" s="1" t="n">
        <v>5.207</v>
      </c>
      <c r="HI466" s="1" t="n">
        <v>1.24968</v>
      </c>
      <c r="HJ466" s="1" t="n">
        <v>46.88641175</v>
      </c>
      <c r="HK466" s="1" t="n">
        <v>43.40641175</v>
      </c>
      <c r="HL466" s="1" t="n">
        <v>10.64018449</v>
      </c>
      <c r="HM466" s="1" t="n">
        <v>2.873804277</v>
      </c>
      <c r="HN466" s="1" t="s">
        <v>348</v>
      </c>
      <c r="HO466" s="1" t="n">
        <v>1.051575262</v>
      </c>
      <c r="HP466" s="1" t="s">
        <v>349</v>
      </c>
      <c r="HQ466" s="1" t="n">
        <v>1</v>
      </c>
    </row>
    <row r="467" customFormat="false" ht="10.5" hidden="false" customHeight="false" outlineLevel="0" collapsed="false">
      <c r="A467" s="1" t="s">
        <v>1640</v>
      </c>
      <c r="B467" s="1" t="s">
        <v>272</v>
      </c>
      <c r="C467" s="1" t="s">
        <v>273</v>
      </c>
      <c r="D467" s="1" t="s">
        <v>274</v>
      </c>
      <c r="E467" s="1" t="s">
        <v>275</v>
      </c>
      <c r="F467" s="1" t="s">
        <v>41</v>
      </c>
      <c r="G467" s="1" t="s">
        <v>1641</v>
      </c>
      <c r="H467" s="1" t="s">
        <v>1033</v>
      </c>
      <c r="I467" s="1" t="s">
        <v>1034</v>
      </c>
      <c r="J467" s="1" t="s">
        <v>279</v>
      </c>
      <c r="K467" s="1" t="s">
        <v>1034</v>
      </c>
      <c r="L467" s="1" t="n">
        <v>1</v>
      </c>
      <c r="M467" s="1" t="s">
        <v>1642</v>
      </c>
      <c r="N467" s="1" t="s">
        <v>1589</v>
      </c>
      <c r="O467" s="1" t="s">
        <v>1590</v>
      </c>
      <c r="P467" s="1" t="s">
        <v>1591</v>
      </c>
      <c r="Q467" s="1" t="s">
        <v>1395</v>
      </c>
      <c r="R467" s="1" t="s">
        <v>1396</v>
      </c>
      <c r="S467" s="1" t="s">
        <v>650</v>
      </c>
      <c r="T467" s="1" t="s">
        <v>287</v>
      </c>
      <c r="U467" s="1" t="s">
        <v>288</v>
      </c>
      <c r="V467" s="1" t="s">
        <v>289</v>
      </c>
      <c r="W467" s="1" t="s">
        <v>1643</v>
      </c>
      <c r="X467" s="1" t="n">
        <v>0</v>
      </c>
      <c r="Y467" s="1" t="s">
        <v>1644</v>
      </c>
      <c r="Z467" s="1" t="s">
        <v>1645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1969</v>
      </c>
      <c r="AG467" s="1" t="n">
        <v>1978</v>
      </c>
      <c r="AH467" s="1" t="s">
        <v>654</v>
      </c>
      <c r="AI467" s="1" t="s">
        <v>1041</v>
      </c>
      <c r="AJ467" s="1" t="s">
        <v>655</v>
      </c>
      <c r="AK467" s="1" t="s">
        <v>656</v>
      </c>
      <c r="AL467" s="1" t="s">
        <v>297</v>
      </c>
      <c r="AM467" s="1" t="s">
        <v>694</v>
      </c>
      <c r="AN467" s="1" t="s">
        <v>299</v>
      </c>
      <c r="AO467" s="1" t="s">
        <v>299</v>
      </c>
      <c r="AP467" s="1" t="s">
        <v>930</v>
      </c>
      <c r="AQ467" s="1" t="s">
        <v>616</v>
      </c>
      <c r="AR467" s="1" t="s">
        <v>1488</v>
      </c>
      <c r="AS467" s="1" t="s">
        <v>1488</v>
      </c>
      <c r="AT467" s="1" t="s">
        <v>1617</v>
      </c>
      <c r="AU467" s="1" t="s">
        <v>659</v>
      </c>
      <c r="AV467" s="1" t="s">
        <v>659</v>
      </c>
      <c r="AW467" s="1" t="s">
        <v>1618</v>
      </c>
      <c r="AX467" s="1" t="s">
        <v>1618</v>
      </c>
      <c r="AY467" s="1" t="s">
        <v>1269</v>
      </c>
      <c r="AZ467" s="1" t="s">
        <v>931</v>
      </c>
      <c r="BA467" s="1" t="s">
        <v>932</v>
      </c>
      <c r="BB467" s="1" t="s">
        <v>933</v>
      </c>
      <c r="BC467" s="1" t="s">
        <v>934</v>
      </c>
      <c r="BD467" s="1" t="n">
        <v>0</v>
      </c>
      <c r="BE467" s="1" t="s">
        <v>624</v>
      </c>
      <c r="BF467" s="1" t="s">
        <v>625</v>
      </c>
      <c r="BG467" s="1" t="s">
        <v>626</v>
      </c>
      <c r="BH467" s="1" t="s">
        <v>627</v>
      </c>
      <c r="BI467" s="1" t="s">
        <v>628</v>
      </c>
      <c r="BJ467" s="1" t="s">
        <v>1489</v>
      </c>
      <c r="BK467" s="1" t="s">
        <v>1490</v>
      </c>
      <c r="BL467" s="1" t="s">
        <v>1491</v>
      </c>
      <c r="BM467" s="1" t="s">
        <v>1492</v>
      </c>
      <c r="BN467" s="1" t="s">
        <v>1493</v>
      </c>
      <c r="BO467" s="1" t="s">
        <v>1489</v>
      </c>
      <c r="BP467" s="1" t="s">
        <v>1490</v>
      </c>
      <c r="BQ467" s="1" t="s">
        <v>1491</v>
      </c>
      <c r="BR467" s="1" t="s">
        <v>1492</v>
      </c>
      <c r="BS467" s="1" t="s">
        <v>1493</v>
      </c>
      <c r="BT467" s="1" t="s">
        <v>1489</v>
      </c>
      <c r="BU467" s="1" t="s">
        <v>1490</v>
      </c>
      <c r="BV467" s="1" t="s">
        <v>1619</v>
      </c>
      <c r="BW467" s="1" t="s">
        <v>1620</v>
      </c>
      <c r="BX467" s="1" t="n">
        <v>0</v>
      </c>
      <c r="BY467" s="1" t="s">
        <v>666</v>
      </c>
      <c r="BZ467" s="1" t="s">
        <v>667</v>
      </c>
      <c r="CA467" s="1" t="s">
        <v>668</v>
      </c>
      <c r="CB467" s="1" t="s">
        <v>669</v>
      </c>
      <c r="CC467" s="1" t="s">
        <v>636</v>
      </c>
      <c r="CD467" s="1" t="s">
        <v>666</v>
      </c>
      <c r="CE467" s="1" t="s">
        <v>667</v>
      </c>
      <c r="CF467" s="1" t="s">
        <v>668</v>
      </c>
      <c r="CG467" s="1" t="s">
        <v>669</v>
      </c>
      <c r="CH467" s="1" t="s">
        <v>636</v>
      </c>
      <c r="CI467" s="1" t="s">
        <v>1621</v>
      </c>
      <c r="CJ467" s="1" t="s">
        <v>1622</v>
      </c>
      <c r="CK467" s="1" t="n">
        <v>0</v>
      </c>
      <c r="CL467" s="1" t="n">
        <v>0</v>
      </c>
      <c r="CM467" s="1" t="s">
        <v>1623</v>
      </c>
      <c r="CN467" s="1" t="s">
        <v>1621</v>
      </c>
      <c r="CO467" s="1" t="s">
        <v>1622</v>
      </c>
      <c r="CP467" s="1" t="n">
        <v>0</v>
      </c>
      <c r="CQ467" s="1" t="n">
        <v>0</v>
      </c>
      <c r="CR467" s="1" t="s">
        <v>1623</v>
      </c>
      <c r="CS467" s="1" t="s">
        <v>1270</v>
      </c>
      <c r="CT467" s="1" t="s">
        <v>1271</v>
      </c>
      <c r="CU467" s="1" t="n">
        <v>0</v>
      </c>
      <c r="CV467" s="1" t="n">
        <v>0</v>
      </c>
      <c r="CW467" s="1" t="s">
        <v>718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s">
        <v>1042</v>
      </c>
      <c r="EM467" s="1" t="s">
        <v>1043</v>
      </c>
      <c r="EN467" s="1" t="s">
        <v>1044</v>
      </c>
      <c r="EO467" s="1" t="s">
        <v>1045</v>
      </c>
      <c r="EP467" s="1" t="s">
        <v>340</v>
      </c>
      <c r="EQ467" s="1" t="s">
        <v>341</v>
      </c>
      <c r="ER467" s="1" t="s">
        <v>342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s">
        <v>1046</v>
      </c>
      <c r="EX467" s="1" t="s">
        <v>344</v>
      </c>
      <c r="EY467" s="1" t="s">
        <v>345</v>
      </c>
      <c r="EZ467" s="1" t="s">
        <v>342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s">
        <v>346</v>
      </c>
      <c r="FF467" s="1" t="s">
        <v>347</v>
      </c>
      <c r="FG467" s="1" t="n">
        <v>0</v>
      </c>
      <c r="FH467" s="1" t="n">
        <v>0</v>
      </c>
      <c r="FI467" s="1" t="n">
        <v>0</v>
      </c>
      <c r="FJ467" s="1" t="n">
        <v>3251.136</v>
      </c>
      <c r="FK467" s="1" t="n">
        <v>0</v>
      </c>
      <c r="FL467" s="1" t="n">
        <v>0</v>
      </c>
      <c r="FM467" s="1" t="n">
        <v>0</v>
      </c>
      <c r="FN467" s="1" t="n">
        <v>2825</v>
      </c>
      <c r="FO467" s="1" t="n">
        <v>10159.8</v>
      </c>
      <c r="FP467" s="1" t="n">
        <v>3107.5</v>
      </c>
      <c r="FQ467" s="1" t="n">
        <v>24</v>
      </c>
      <c r="FR467" s="1" t="n">
        <v>6</v>
      </c>
      <c r="FS467" s="1" t="n">
        <v>0.8</v>
      </c>
      <c r="FT467" s="1" t="n">
        <v>0.508474576</v>
      </c>
      <c r="FU467" s="1" t="n">
        <v>1.1</v>
      </c>
      <c r="FV467" s="1" t="n">
        <v>1.1</v>
      </c>
      <c r="FW467" s="1" t="n">
        <v>1.1</v>
      </c>
      <c r="FX467" s="1" t="n">
        <v>0.769230769</v>
      </c>
      <c r="FY467" s="1" t="n">
        <v>1</v>
      </c>
      <c r="FZ467" s="1" t="n">
        <v>2.7</v>
      </c>
      <c r="GA467" s="1" t="n">
        <v>2.7</v>
      </c>
      <c r="GB467" s="1" t="n">
        <v>4</v>
      </c>
      <c r="GC467" s="1" t="n">
        <v>0</v>
      </c>
      <c r="GD467" s="1" t="n">
        <v>304.240678</v>
      </c>
      <c r="GE467" s="1" t="n">
        <v>1759.703</v>
      </c>
      <c r="GF467" s="1" t="n">
        <v>0</v>
      </c>
      <c r="GG467" s="1" t="n">
        <v>0</v>
      </c>
      <c r="GH467" s="1" t="n">
        <v>230.1307692</v>
      </c>
      <c r="GI467" s="1" t="n">
        <v>0</v>
      </c>
      <c r="GJ467" s="1" t="n">
        <v>1244.7</v>
      </c>
      <c r="GK467" s="1" t="n">
        <v>0</v>
      </c>
      <c r="GL467" s="1" t="n">
        <v>8</v>
      </c>
      <c r="GM467" s="1" t="n">
        <v>325.941</v>
      </c>
      <c r="GN467" s="1" t="n">
        <v>1.246247932</v>
      </c>
      <c r="GO467" s="1" t="n">
        <v>0.51</v>
      </c>
      <c r="GP467" s="1" t="n">
        <v>110.5931232</v>
      </c>
      <c r="GQ467" s="1" t="n">
        <v>15</v>
      </c>
      <c r="GR467" s="1" t="n">
        <v>57.24</v>
      </c>
      <c r="GS467" s="1" t="n">
        <v>0</v>
      </c>
      <c r="GT467" s="1" t="n">
        <v>0</v>
      </c>
      <c r="GU467" s="1" t="n">
        <v>134.2516626</v>
      </c>
      <c r="GV467" s="1" t="n">
        <v>0</v>
      </c>
      <c r="GW467" s="1" t="n">
        <v>0</v>
      </c>
      <c r="GX467" s="1" t="n">
        <v>191.4916626</v>
      </c>
      <c r="GY467" s="1" t="n">
        <v>0</v>
      </c>
      <c r="GZ467" s="1" t="n">
        <v>0</v>
      </c>
      <c r="HA467" s="1" t="n">
        <v>0</v>
      </c>
      <c r="HB467" s="1" t="n">
        <v>2.4</v>
      </c>
      <c r="HC467" s="1" t="n">
        <v>0</v>
      </c>
      <c r="HD467" s="1" t="n">
        <v>0</v>
      </c>
      <c r="HE467" s="1" t="n">
        <v>0</v>
      </c>
      <c r="HF467" s="1" t="n">
        <v>64.764</v>
      </c>
      <c r="HG467" s="1" t="n">
        <v>64.524</v>
      </c>
      <c r="HH467" s="1" t="n">
        <v>14.718</v>
      </c>
      <c r="HI467" s="1" t="n">
        <v>3.5544</v>
      </c>
      <c r="HJ467" s="1" t="n">
        <v>153.0768289</v>
      </c>
      <c r="HK467" s="1" t="n">
        <v>152.3568289</v>
      </c>
      <c r="HL467" s="1" t="n">
        <v>34.78691566</v>
      </c>
      <c r="HM467" s="1" t="n">
        <v>8.415099759</v>
      </c>
      <c r="HN467" s="1" t="s">
        <v>348</v>
      </c>
      <c r="HO467" s="1" t="n">
        <v>0.84977334</v>
      </c>
      <c r="HP467" s="1" t="s">
        <v>349</v>
      </c>
      <c r="HQ467" s="1" t="n">
        <v>1</v>
      </c>
    </row>
    <row r="468" customFormat="false" ht="10.5" hidden="true" customHeight="false" outlineLevel="0" collapsed="false">
      <c r="A468" s="1" t="s">
        <v>1646</v>
      </c>
      <c r="B468" s="1" t="s">
        <v>272</v>
      </c>
      <c r="C468" s="1" t="s">
        <v>273</v>
      </c>
      <c r="D468" s="1" t="s">
        <v>274</v>
      </c>
      <c r="E468" s="1" t="s">
        <v>275</v>
      </c>
      <c r="F468" s="1" t="s">
        <v>1647</v>
      </c>
      <c r="G468" s="1" t="s">
        <v>1641</v>
      </c>
      <c r="H468" s="1" t="s">
        <v>1033</v>
      </c>
      <c r="I468" s="1" t="s">
        <v>1049</v>
      </c>
      <c r="J468" s="1" t="s">
        <v>279</v>
      </c>
      <c r="K468" s="1" t="s">
        <v>1049</v>
      </c>
      <c r="L468" s="1" t="n">
        <v>2</v>
      </c>
      <c r="M468" s="1" t="s">
        <v>1642</v>
      </c>
      <c r="N468" s="1" t="s">
        <v>1589</v>
      </c>
      <c r="O468" s="1" t="s">
        <v>1590</v>
      </c>
      <c r="P468" s="1" t="s">
        <v>1591</v>
      </c>
      <c r="Q468" s="1" t="s">
        <v>1395</v>
      </c>
      <c r="R468" s="1" t="s">
        <v>1396</v>
      </c>
      <c r="S468" s="1" t="s">
        <v>650</v>
      </c>
      <c r="T468" s="1" t="s">
        <v>287</v>
      </c>
      <c r="U468" s="1" t="s">
        <v>288</v>
      </c>
      <c r="V468" s="1" t="s">
        <v>289</v>
      </c>
      <c r="W468" s="1" t="s">
        <v>1643</v>
      </c>
      <c r="X468" s="1" t="n">
        <v>0</v>
      </c>
      <c r="Y468" s="1" t="s">
        <v>1644</v>
      </c>
      <c r="Z468" s="1" t="s">
        <v>1645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1969</v>
      </c>
      <c r="AG468" s="1" t="n">
        <v>1978</v>
      </c>
      <c r="AH468" s="1" t="s">
        <v>654</v>
      </c>
      <c r="AI468" s="1" t="s">
        <v>1041</v>
      </c>
      <c r="AJ468" s="1" t="s">
        <v>655</v>
      </c>
      <c r="AK468" s="1" t="s">
        <v>656</v>
      </c>
      <c r="AL468" s="1" t="s">
        <v>297</v>
      </c>
      <c r="AM468" s="1" t="s">
        <v>694</v>
      </c>
      <c r="AN468" s="1" t="s">
        <v>299</v>
      </c>
      <c r="AO468" s="1" t="s">
        <v>299</v>
      </c>
      <c r="AP468" s="1" t="s">
        <v>930</v>
      </c>
      <c r="AQ468" s="1" t="s">
        <v>616</v>
      </c>
      <c r="AR468" s="1" t="s">
        <v>1488</v>
      </c>
      <c r="AS468" s="1" t="s">
        <v>1488</v>
      </c>
      <c r="AT468" s="1" t="s">
        <v>1617</v>
      </c>
      <c r="AU468" s="1" t="s">
        <v>659</v>
      </c>
      <c r="AV468" s="1" t="s">
        <v>659</v>
      </c>
      <c r="AW468" s="1" t="s">
        <v>1618</v>
      </c>
      <c r="AX468" s="1" t="s">
        <v>1618</v>
      </c>
      <c r="AY468" s="1" t="s">
        <v>1269</v>
      </c>
      <c r="AZ468" s="1" t="s">
        <v>931</v>
      </c>
      <c r="BA468" s="1" t="s">
        <v>932</v>
      </c>
      <c r="BB468" s="1" t="s">
        <v>933</v>
      </c>
      <c r="BC468" s="1" t="s">
        <v>934</v>
      </c>
      <c r="BD468" s="1" t="n">
        <v>0</v>
      </c>
      <c r="BE468" s="1" t="s">
        <v>624</v>
      </c>
      <c r="BF468" s="1" t="s">
        <v>625</v>
      </c>
      <c r="BG468" s="1" t="s">
        <v>626</v>
      </c>
      <c r="BH468" s="1" t="s">
        <v>627</v>
      </c>
      <c r="BI468" s="1" t="s">
        <v>628</v>
      </c>
      <c r="BJ468" s="1" t="s">
        <v>1489</v>
      </c>
      <c r="BK468" s="1" t="s">
        <v>1490</v>
      </c>
      <c r="BL468" s="1" t="s">
        <v>1491</v>
      </c>
      <c r="BM468" s="1" t="s">
        <v>1492</v>
      </c>
      <c r="BN468" s="1" t="s">
        <v>1493</v>
      </c>
      <c r="BO468" s="1" t="s">
        <v>1489</v>
      </c>
      <c r="BP468" s="1" t="s">
        <v>1490</v>
      </c>
      <c r="BQ468" s="1" t="s">
        <v>1491</v>
      </c>
      <c r="BR468" s="1" t="s">
        <v>1492</v>
      </c>
      <c r="BS468" s="1" t="s">
        <v>1493</v>
      </c>
      <c r="BT468" s="1" t="s">
        <v>1489</v>
      </c>
      <c r="BU468" s="1" t="s">
        <v>1490</v>
      </c>
      <c r="BV468" s="1" t="s">
        <v>1619</v>
      </c>
      <c r="BW468" s="1" t="s">
        <v>1620</v>
      </c>
      <c r="BX468" s="1" t="n">
        <v>0</v>
      </c>
      <c r="BY468" s="1" t="s">
        <v>666</v>
      </c>
      <c r="BZ468" s="1" t="s">
        <v>667</v>
      </c>
      <c r="CA468" s="1" t="s">
        <v>668</v>
      </c>
      <c r="CB468" s="1" t="s">
        <v>669</v>
      </c>
      <c r="CC468" s="1" t="s">
        <v>636</v>
      </c>
      <c r="CD468" s="1" t="s">
        <v>666</v>
      </c>
      <c r="CE468" s="1" t="s">
        <v>667</v>
      </c>
      <c r="CF468" s="1" t="s">
        <v>668</v>
      </c>
      <c r="CG468" s="1" t="s">
        <v>669</v>
      </c>
      <c r="CH468" s="1" t="s">
        <v>636</v>
      </c>
      <c r="CI468" s="1" t="s">
        <v>1621</v>
      </c>
      <c r="CJ468" s="1" t="s">
        <v>1622</v>
      </c>
      <c r="CK468" s="1" t="n">
        <v>0</v>
      </c>
      <c r="CL468" s="1" t="n">
        <v>0</v>
      </c>
      <c r="CM468" s="1" t="s">
        <v>1623</v>
      </c>
      <c r="CN468" s="1" t="s">
        <v>1621</v>
      </c>
      <c r="CO468" s="1" t="s">
        <v>1622</v>
      </c>
      <c r="CP468" s="1" t="n">
        <v>0</v>
      </c>
      <c r="CQ468" s="1" t="n">
        <v>0</v>
      </c>
      <c r="CR468" s="1" t="s">
        <v>1623</v>
      </c>
      <c r="CS468" s="1" t="s">
        <v>1270</v>
      </c>
      <c r="CT468" s="1" t="s">
        <v>1271</v>
      </c>
      <c r="CU468" s="1" t="n">
        <v>0</v>
      </c>
      <c r="CV468" s="1" t="n">
        <v>0</v>
      </c>
      <c r="CW468" s="1" t="s">
        <v>718</v>
      </c>
      <c r="CX468" s="1" t="s">
        <v>353</v>
      </c>
      <c r="CY468" s="1" t="s">
        <v>354</v>
      </c>
      <c r="CZ468" s="1" t="s">
        <v>503</v>
      </c>
      <c r="DA468" s="1" t="s">
        <v>503</v>
      </c>
      <c r="DB468" s="1" t="s">
        <v>503</v>
      </c>
      <c r="DC468" s="1" t="s">
        <v>504</v>
      </c>
      <c r="DD468" s="1" t="s">
        <v>504</v>
      </c>
      <c r="DE468" s="1" t="s">
        <v>547</v>
      </c>
      <c r="DF468" s="1" t="s">
        <v>547</v>
      </c>
      <c r="DG468" s="1" t="s">
        <v>547</v>
      </c>
      <c r="DH468" s="1" t="s">
        <v>358</v>
      </c>
      <c r="DI468" s="1" t="s">
        <v>359</v>
      </c>
      <c r="DJ468" s="1" t="s">
        <v>505</v>
      </c>
      <c r="DK468" s="1" t="s">
        <v>505</v>
      </c>
      <c r="DL468" s="1" t="s">
        <v>505</v>
      </c>
      <c r="DM468" s="1" t="s">
        <v>506</v>
      </c>
      <c r="DN468" s="1" t="s">
        <v>506</v>
      </c>
      <c r="DO468" s="1" t="s">
        <v>548</v>
      </c>
      <c r="DP468" s="1" t="s">
        <v>548</v>
      </c>
      <c r="DQ468" s="1" t="s">
        <v>548</v>
      </c>
      <c r="DR468" s="1" t="s">
        <v>363</v>
      </c>
      <c r="DS468" s="1" t="s">
        <v>364</v>
      </c>
      <c r="DT468" s="1" t="s">
        <v>507</v>
      </c>
      <c r="DU468" s="1" t="s">
        <v>507</v>
      </c>
      <c r="DV468" s="1" t="s">
        <v>507</v>
      </c>
      <c r="DW468" s="1" t="s">
        <v>508</v>
      </c>
      <c r="DX468" s="1" t="s">
        <v>508</v>
      </c>
      <c r="DY468" s="3" t="s">
        <v>549</v>
      </c>
      <c r="DZ468" s="3" t="s">
        <v>549</v>
      </c>
      <c r="EA468" s="3" t="s">
        <v>549</v>
      </c>
      <c r="EB468" s="1" t="s">
        <v>368</v>
      </c>
      <c r="EC468" s="1" t="s">
        <v>369</v>
      </c>
      <c r="ED468" s="1" t="s">
        <v>509</v>
      </c>
      <c r="EE468" s="1" t="s">
        <v>509</v>
      </c>
      <c r="EF468" s="1" t="s">
        <v>509</v>
      </c>
      <c r="EG468" s="1" t="s">
        <v>510</v>
      </c>
      <c r="EH468" s="1" t="s">
        <v>510</v>
      </c>
      <c r="EI468" s="1" t="s">
        <v>372</v>
      </c>
      <c r="EJ468" s="1" t="s">
        <v>372</v>
      </c>
      <c r="EK468" s="1" t="s">
        <v>372</v>
      </c>
      <c r="EL468" s="1" t="s">
        <v>1050</v>
      </c>
      <c r="EM468" s="1" t="s">
        <v>1051</v>
      </c>
      <c r="EN468" s="1" t="s">
        <v>1052</v>
      </c>
      <c r="EO468" s="1" t="s">
        <v>1053</v>
      </c>
      <c r="EP468" s="1" t="s">
        <v>1054</v>
      </c>
      <c r="EQ468" s="1" t="s">
        <v>341</v>
      </c>
      <c r="ER468" s="1" t="s">
        <v>342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s">
        <v>1055</v>
      </c>
      <c r="EX468" s="1" t="s">
        <v>379</v>
      </c>
      <c r="EY468" s="1" t="s">
        <v>380</v>
      </c>
      <c r="EZ468" s="1" t="s">
        <v>342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s">
        <v>346</v>
      </c>
      <c r="FF468" s="1" t="s">
        <v>347</v>
      </c>
      <c r="FG468" s="1" t="n">
        <v>0</v>
      </c>
      <c r="FH468" s="1" t="n">
        <v>0</v>
      </c>
      <c r="FI468" s="1" t="n">
        <v>0</v>
      </c>
      <c r="FJ468" s="1" t="n">
        <v>3251.136</v>
      </c>
      <c r="FK468" s="1" t="n">
        <v>0</v>
      </c>
      <c r="FL468" s="1" t="n">
        <v>0</v>
      </c>
      <c r="FM468" s="1" t="n">
        <v>0</v>
      </c>
      <c r="FN468" s="1" t="n">
        <v>2825</v>
      </c>
      <c r="FO468" s="1" t="n">
        <v>10159.8</v>
      </c>
      <c r="FP468" s="1" t="n">
        <v>3107.5</v>
      </c>
      <c r="FQ468" s="1" t="n">
        <v>24</v>
      </c>
      <c r="FR468" s="1" t="n">
        <v>6</v>
      </c>
      <c r="FS468" s="1" t="n">
        <v>0.410416667</v>
      </c>
      <c r="FT468" s="1" t="n">
        <v>0.185348632</v>
      </c>
      <c r="FU468" s="1" t="n">
        <v>0.229546683</v>
      </c>
      <c r="FV468" s="1" t="n">
        <v>0.229546683</v>
      </c>
      <c r="FW468" s="1" t="n">
        <v>0.229546683</v>
      </c>
      <c r="FX468" s="1" t="n">
        <v>0.278884462</v>
      </c>
      <c r="FY468" s="1" t="n">
        <v>0.304347826</v>
      </c>
      <c r="FZ468" s="1" t="n">
        <v>1.3</v>
      </c>
      <c r="GA468" s="1" t="n">
        <v>1.3</v>
      </c>
      <c r="GB468" s="1" t="n">
        <v>1.3</v>
      </c>
      <c r="GC468" s="1" t="n">
        <v>0</v>
      </c>
      <c r="GD468" s="1" t="n">
        <v>110.9015004</v>
      </c>
      <c r="GE468" s="1" t="n">
        <v>367.2127145</v>
      </c>
      <c r="GF468" s="1" t="n">
        <v>0</v>
      </c>
      <c r="GG468" s="1" t="n">
        <v>0</v>
      </c>
      <c r="GH468" s="1" t="n">
        <v>83.43386454</v>
      </c>
      <c r="GI468" s="1" t="n">
        <v>0</v>
      </c>
      <c r="GJ468" s="1" t="n">
        <v>599.3</v>
      </c>
      <c r="GK468" s="1" t="n">
        <v>0</v>
      </c>
      <c r="GL468" s="1" t="n">
        <v>2.6</v>
      </c>
      <c r="GM468" s="1" t="n">
        <v>325.941</v>
      </c>
      <c r="GN468" s="1" t="n">
        <v>0.479288521</v>
      </c>
      <c r="GO468" s="1" t="n">
        <v>0.51</v>
      </c>
      <c r="GP468" s="1" t="n">
        <v>53.44555172</v>
      </c>
      <c r="GQ468" s="1" t="n">
        <v>15</v>
      </c>
      <c r="GR468" s="1" t="n">
        <v>26.432</v>
      </c>
      <c r="GS468" s="1" t="n">
        <v>0</v>
      </c>
      <c r="GT468" s="1" t="n">
        <v>0</v>
      </c>
      <c r="GU468" s="1" t="n">
        <v>59.78591865</v>
      </c>
      <c r="GV468" s="1" t="n">
        <v>0</v>
      </c>
      <c r="GW468" s="1" t="n">
        <v>0</v>
      </c>
      <c r="GX468" s="1" t="n">
        <v>86.21791865</v>
      </c>
      <c r="GY468" s="1" t="n">
        <v>0</v>
      </c>
      <c r="GZ468" s="1" t="n">
        <v>0</v>
      </c>
      <c r="HA468" s="1" t="n">
        <v>0</v>
      </c>
      <c r="HB468" s="1" t="n">
        <v>2.6</v>
      </c>
      <c r="HC468" s="1" t="n">
        <v>0</v>
      </c>
      <c r="HD468" s="1" t="n">
        <v>0</v>
      </c>
      <c r="HE468" s="1" t="n">
        <v>0</v>
      </c>
      <c r="HF468" s="1" t="n">
        <v>31.4752</v>
      </c>
      <c r="HG468" s="1" t="n">
        <v>31.1552</v>
      </c>
      <c r="HH468" s="1" t="n">
        <v>7.152</v>
      </c>
      <c r="HI468" s="1" t="n">
        <v>1.74592</v>
      </c>
      <c r="HJ468" s="1" t="n">
        <v>71.16451052</v>
      </c>
      <c r="HK468" s="1" t="n">
        <v>70.44451052</v>
      </c>
      <c r="HL468" s="1" t="n">
        <v>16.17047966</v>
      </c>
      <c r="HM468" s="1" t="n">
        <v>3.947155119</v>
      </c>
      <c r="HN468" s="1" t="s">
        <v>348</v>
      </c>
      <c r="HO468" s="1" t="n">
        <v>1.011182081</v>
      </c>
      <c r="HP468" s="1" t="s">
        <v>349</v>
      </c>
      <c r="HQ468" s="1" t="n">
        <v>1</v>
      </c>
    </row>
    <row r="469" customFormat="false" ht="10.5" hidden="true" customHeight="false" outlineLevel="0" collapsed="false">
      <c r="A469" s="1" t="s">
        <v>1648</v>
      </c>
      <c r="B469" s="1" t="s">
        <v>272</v>
      </c>
      <c r="C469" s="1" t="s">
        <v>273</v>
      </c>
      <c r="D469" s="1" t="s">
        <v>274</v>
      </c>
      <c r="E469" s="1" t="s">
        <v>275</v>
      </c>
      <c r="F469" s="1" t="s">
        <v>1649</v>
      </c>
      <c r="G469" s="1" t="s">
        <v>1641</v>
      </c>
      <c r="H469" s="1" t="s">
        <v>1033</v>
      </c>
      <c r="I469" s="1" t="s">
        <v>1049</v>
      </c>
      <c r="J469" s="1" t="s">
        <v>383</v>
      </c>
      <c r="K469" s="1" t="s">
        <v>1058</v>
      </c>
      <c r="L469" s="1" t="n">
        <v>3</v>
      </c>
      <c r="M469" s="1" t="s">
        <v>1642</v>
      </c>
      <c r="N469" s="1" t="s">
        <v>1589</v>
      </c>
      <c r="O469" s="1" t="s">
        <v>1590</v>
      </c>
      <c r="P469" s="1" t="s">
        <v>1591</v>
      </c>
      <c r="Q469" s="1" t="s">
        <v>1395</v>
      </c>
      <c r="R469" s="1" t="s">
        <v>1396</v>
      </c>
      <c r="S469" s="1" t="s">
        <v>650</v>
      </c>
      <c r="T469" s="1" t="s">
        <v>287</v>
      </c>
      <c r="U469" s="1" t="s">
        <v>288</v>
      </c>
      <c r="V469" s="1" t="s">
        <v>289</v>
      </c>
      <c r="W469" s="1" t="s">
        <v>1643</v>
      </c>
      <c r="X469" s="1" t="n">
        <v>0</v>
      </c>
      <c r="Y469" s="1" t="s">
        <v>1644</v>
      </c>
      <c r="Z469" s="1" t="s">
        <v>1645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1969</v>
      </c>
      <c r="AG469" s="1" t="n">
        <v>1978</v>
      </c>
      <c r="AH469" s="1" t="s">
        <v>654</v>
      </c>
      <c r="AI469" s="1" t="s">
        <v>1041</v>
      </c>
      <c r="AJ469" s="1" t="s">
        <v>655</v>
      </c>
      <c r="AK469" s="1" t="s">
        <v>656</v>
      </c>
      <c r="AL469" s="1" t="s">
        <v>297</v>
      </c>
      <c r="AM469" s="1" t="s">
        <v>694</v>
      </c>
      <c r="AN469" s="1" t="s">
        <v>299</v>
      </c>
      <c r="AO469" s="1" t="s">
        <v>299</v>
      </c>
      <c r="AP469" s="1" t="s">
        <v>930</v>
      </c>
      <c r="AQ469" s="1" t="s">
        <v>616</v>
      </c>
      <c r="AR469" s="1" t="s">
        <v>1488</v>
      </c>
      <c r="AS469" s="1" t="s">
        <v>1488</v>
      </c>
      <c r="AT469" s="1" t="s">
        <v>1617</v>
      </c>
      <c r="AU469" s="1" t="s">
        <v>659</v>
      </c>
      <c r="AV469" s="1" t="s">
        <v>659</v>
      </c>
      <c r="AW469" s="1" t="s">
        <v>1618</v>
      </c>
      <c r="AX469" s="1" t="s">
        <v>1618</v>
      </c>
      <c r="AY469" s="1" t="s">
        <v>1269</v>
      </c>
      <c r="AZ469" s="1" t="s">
        <v>931</v>
      </c>
      <c r="BA469" s="1" t="s">
        <v>932</v>
      </c>
      <c r="BB469" s="1" t="s">
        <v>933</v>
      </c>
      <c r="BC469" s="1" t="s">
        <v>934</v>
      </c>
      <c r="BD469" s="1" t="n">
        <v>0</v>
      </c>
      <c r="BE469" s="1" t="s">
        <v>624</v>
      </c>
      <c r="BF469" s="1" t="s">
        <v>625</v>
      </c>
      <c r="BG469" s="1" t="s">
        <v>626</v>
      </c>
      <c r="BH469" s="1" t="s">
        <v>627</v>
      </c>
      <c r="BI469" s="1" t="s">
        <v>628</v>
      </c>
      <c r="BJ469" s="1" t="s">
        <v>1489</v>
      </c>
      <c r="BK469" s="1" t="s">
        <v>1490</v>
      </c>
      <c r="BL469" s="1" t="s">
        <v>1491</v>
      </c>
      <c r="BM469" s="1" t="s">
        <v>1492</v>
      </c>
      <c r="BN469" s="1" t="s">
        <v>1493</v>
      </c>
      <c r="BO469" s="1" t="s">
        <v>1489</v>
      </c>
      <c r="BP469" s="1" t="s">
        <v>1490</v>
      </c>
      <c r="BQ469" s="1" t="s">
        <v>1491</v>
      </c>
      <c r="BR469" s="1" t="s">
        <v>1492</v>
      </c>
      <c r="BS469" s="1" t="s">
        <v>1493</v>
      </c>
      <c r="BT469" s="1" t="s">
        <v>1489</v>
      </c>
      <c r="BU469" s="1" t="s">
        <v>1490</v>
      </c>
      <c r="BV469" s="1" t="s">
        <v>1619</v>
      </c>
      <c r="BW469" s="1" t="s">
        <v>1620</v>
      </c>
      <c r="BX469" s="1" t="n">
        <v>0</v>
      </c>
      <c r="BY469" s="1" t="s">
        <v>666</v>
      </c>
      <c r="BZ469" s="1" t="s">
        <v>667</v>
      </c>
      <c r="CA469" s="1" t="s">
        <v>668</v>
      </c>
      <c r="CB469" s="1" t="s">
        <v>669</v>
      </c>
      <c r="CC469" s="1" t="s">
        <v>636</v>
      </c>
      <c r="CD469" s="1" t="s">
        <v>666</v>
      </c>
      <c r="CE469" s="1" t="s">
        <v>667</v>
      </c>
      <c r="CF469" s="1" t="s">
        <v>668</v>
      </c>
      <c r="CG469" s="1" t="s">
        <v>669</v>
      </c>
      <c r="CH469" s="1" t="s">
        <v>636</v>
      </c>
      <c r="CI469" s="1" t="s">
        <v>1621</v>
      </c>
      <c r="CJ469" s="1" t="s">
        <v>1622</v>
      </c>
      <c r="CK469" s="1" t="n">
        <v>0</v>
      </c>
      <c r="CL469" s="1" t="n">
        <v>0</v>
      </c>
      <c r="CM469" s="1" t="s">
        <v>1623</v>
      </c>
      <c r="CN469" s="1" t="s">
        <v>1621</v>
      </c>
      <c r="CO469" s="1" t="s">
        <v>1622</v>
      </c>
      <c r="CP469" s="1" t="n">
        <v>0</v>
      </c>
      <c r="CQ469" s="1" t="n">
        <v>0</v>
      </c>
      <c r="CR469" s="1" t="s">
        <v>1623</v>
      </c>
      <c r="CS469" s="1" t="s">
        <v>1270</v>
      </c>
      <c r="CT469" s="1" t="s">
        <v>1271</v>
      </c>
      <c r="CU469" s="1" t="n">
        <v>0</v>
      </c>
      <c r="CV469" s="1" t="n">
        <v>0</v>
      </c>
      <c r="CW469" s="1" t="s">
        <v>718</v>
      </c>
      <c r="CX469" s="1" t="s">
        <v>385</v>
      </c>
      <c r="CY469" s="1" t="s">
        <v>386</v>
      </c>
      <c r="CZ469" s="1" t="s">
        <v>1059</v>
      </c>
      <c r="DA469" s="1" t="s">
        <v>1059</v>
      </c>
      <c r="DB469" s="1" t="s">
        <v>1059</v>
      </c>
      <c r="DC469" s="1" t="s">
        <v>513</v>
      </c>
      <c r="DD469" s="1" t="s">
        <v>513</v>
      </c>
      <c r="DE469" s="1" t="s">
        <v>553</v>
      </c>
      <c r="DF469" s="1" t="s">
        <v>553</v>
      </c>
      <c r="DG469" s="1" t="s">
        <v>553</v>
      </c>
      <c r="DH469" s="1" t="s">
        <v>390</v>
      </c>
      <c r="DI469" s="1" t="s">
        <v>391</v>
      </c>
      <c r="DJ469" s="1" t="s">
        <v>1060</v>
      </c>
      <c r="DK469" s="1" t="s">
        <v>1060</v>
      </c>
      <c r="DL469" s="1" t="s">
        <v>1060</v>
      </c>
      <c r="DM469" s="1" t="s">
        <v>514</v>
      </c>
      <c r="DN469" s="1" t="s">
        <v>514</v>
      </c>
      <c r="DO469" s="1" t="s">
        <v>555</v>
      </c>
      <c r="DP469" s="1" t="s">
        <v>555</v>
      </c>
      <c r="DQ469" s="1" t="s">
        <v>555</v>
      </c>
      <c r="DR469" s="1" t="s">
        <v>395</v>
      </c>
      <c r="DS469" s="1" t="s">
        <v>396</v>
      </c>
      <c r="DT469" s="1" t="s">
        <v>1061</v>
      </c>
      <c r="DU469" s="1" t="s">
        <v>1061</v>
      </c>
      <c r="DV469" s="1" t="s">
        <v>1061</v>
      </c>
      <c r="DW469" s="1" t="s">
        <v>515</v>
      </c>
      <c r="DX469" s="1" t="s">
        <v>515</v>
      </c>
      <c r="DY469" s="3" t="s">
        <v>557</v>
      </c>
      <c r="DZ469" s="3" t="s">
        <v>557</v>
      </c>
      <c r="EA469" s="3" t="s">
        <v>557</v>
      </c>
      <c r="EB469" s="1" t="s">
        <v>400</v>
      </c>
      <c r="EC469" s="1" t="s">
        <v>401</v>
      </c>
      <c r="ED469" s="1" t="s">
        <v>402</v>
      </c>
      <c r="EE469" s="1" t="s">
        <v>402</v>
      </c>
      <c r="EF469" s="1" t="s">
        <v>402</v>
      </c>
      <c r="EG469" s="1" t="s">
        <v>516</v>
      </c>
      <c r="EH469" s="1" t="s">
        <v>516</v>
      </c>
      <c r="EI469" s="1" t="s">
        <v>404</v>
      </c>
      <c r="EJ469" s="1" t="s">
        <v>404</v>
      </c>
      <c r="EK469" s="1" t="s">
        <v>404</v>
      </c>
      <c r="EL469" s="1" t="s">
        <v>1062</v>
      </c>
      <c r="EM469" s="1" t="s">
        <v>1063</v>
      </c>
      <c r="EN469" s="1" t="s">
        <v>1064</v>
      </c>
      <c r="EO469" s="1" t="s">
        <v>1065</v>
      </c>
      <c r="EP469" s="1" t="s">
        <v>1066</v>
      </c>
      <c r="EQ469" s="1" t="s">
        <v>410</v>
      </c>
      <c r="ER469" s="1" t="s">
        <v>342</v>
      </c>
      <c r="ES469" s="1" t="n">
        <v>0</v>
      </c>
      <c r="ET469" s="1" t="n">
        <v>0</v>
      </c>
      <c r="EU469" s="1" t="n">
        <v>0.4</v>
      </c>
      <c r="EV469" s="1" t="n">
        <v>0</v>
      </c>
      <c r="EW469" s="1" t="s">
        <v>1055</v>
      </c>
      <c r="EX469" s="1" t="s">
        <v>379</v>
      </c>
      <c r="EY469" s="1" t="s">
        <v>380</v>
      </c>
      <c r="EZ469" s="1" t="s">
        <v>342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s">
        <v>411</v>
      </c>
      <c r="FF469" s="1" t="s">
        <v>412</v>
      </c>
      <c r="FG469" s="1" t="s">
        <v>413</v>
      </c>
      <c r="FH469" s="1" t="n">
        <v>0.8</v>
      </c>
      <c r="FI469" s="1" t="n">
        <v>2.6</v>
      </c>
      <c r="FJ469" s="1" t="n">
        <v>3251.136</v>
      </c>
      <c r="FK469" s="1" t="n">
        <v>0</v>
      </c>
      <c r="FL469" s="1" t="n">
        <v>0</v>
      </c>
      <c r="FM469" s="1" t="n">
        <v>0</v>
      </c>
      <c r="FN469" s="1" t="n">
        <v>2825</v>
      </c>
      <c r="FO469" s="1" t="n">
        <v>10159.8</v>
      </c>
      <c r="FP469" s="1" t="n">
        <v>3107.5</v>
      </c>
      <c r="FQ469" s="1" t="n">
        <v>24</v>
      </c>
      <c r="FR469" s="1" t="n">
        <v>6</v>
      </c>
      <c r="FS469" s="1" t="n">
        <v>0.139360464</v>
      </c>
      <c r="FT469" s="1" t="n">
        <v>0.094893809</v>
      </c>
      <c r="FU469" s="1" t="n">
        <v>0.128452419</v>
      </c>
      <c r="FV469" s="1" t="n">
        <v>0.128452419</v>
      </c>
      <c r="FW469" s="1" t="n">
        <v>0.128452419</v>
      </c>
      <c r="FX469" s="1" t="n">
        <v>0.211480363</v>
      </c>
      <c r="FY469" s="1" t="n">
        <v>0.225806452</v>
      </c>
      <c r="FZ469" s="1" t="n">
        <v>0.8</v>
      </c>
      <c r="GA469" s="1" t="n">
        <v>0.8</v>
      </c>
      <c r="GB469" s="1" t="n">
        <v>0.8</v>
      </c>
      <c r="GC469" s="1" t="n">
        <v>0</v>
      </c>
      <c r="GD469" s="1" t="n">
        <v>56.77876186</v>
      </c>
      <c r="GE469" s="1" t="n">
        <v>205.4891889</v>
      </c>
      <c r="GF469" s="1" t="n">
        <v>0</v>
      </c>
      <c r="GG469" s="1" t="n">
        <v>0</v>
      </c>
      <c r="GH469" s="1" t="n">
        <v>63.26858006</v>
      </c>
      <c r="GI469" s="1" t="n">
        <v>0</v>
      </c>
      <c r="GJ469" s="1" t="n">
        <v>368.8</v>
      </c>
      <c r="GK469" s="1" t="n">
        <v>0</v>
      </c>
      <c r="GL469" s="1" t="n">
        <v>1.6</v>
      </c>
      <c r="GM469" s="1" t="n">
        <v>162.9705</v>
      </c>
      <c r="GN469" s="1" t="n">
        <v>0.276398079</v>
      </c>
      <c r="GO469" s="1" t="n">
        <v>0.425</v>
      </c>
      <c r="GP469" s="1" t="n">
        <v>32.26719569</v>
      </c>
      <c r="GQ469" s="1" t="n">
        <v>15</v>
      </c>
      <c r="GR469" s="1" t="n">
        <v>15.8592</v>
      </c>
      <c r="GS469" s="1" t="n">
        <v>0</v>
      </c>
      <c r="GT469" s="1" t="n">
        <v>0</v>
      </c>
      <c r="GU469" s="1" t="n">
        <v>10.36434529</v>
      </c>
      <c r="GV469" s="1" t="n">
        <v>0</v>
      </c>
      <c r="GW469" s="1" t="n">
        <v>0</v>
      </c>
      <c r="GX469" s="1" t="n">
        <v>26.22354529</v>
      </c>
      <c r="GY469" s="1" t="n">
        <v>0</v>
      </c>
      <c r="GZ469" s="1" t="n">
        <v>0</v>
      </c>
      <c r="HA469" s="1" t="n">
        <v>0</v>
      </c>
      <c r="HB469" s="1" t="n">
        <v>5.7</v>
      </c>
      <c r="HC469" s="1" t="n">
        <v>0</v>
      </c>
      <c r="HD469" s="1" t="n">
        <v>0</v>
      </c>
      <c r="HE469" s="1" t="n">
        <v>0</v>
      </c>
      <c r="HF469" s="1" t="n">
        <v>21.34512</v>
      </c>
      <c r="HG469" s="1" t="n">
        <v>20.82512</v>
      </c>
      <c r="HH469" s="1" t="n">
        <v>4.8488</v>
      </c>
      <c r="HI469" s="1" t="n">
        <v>1.211552</v>
      </c>
      <c r="HJ469" s="1" t="n">
        <v>24.60077982</v>
      </c>
      <c r="HK469" s="1" t="n">
        <v>22.84077982</v>
      </c>
      <c r="HL469" s="1" t="n">
        <v>5.583086323</v>
      </c>
      <c r="HM469" s="1" t="n">
        <v>1.501860717</v>
      </c>
      <c r="HN469" s="1" t="s">
        <v>348</v>
      </c>
      <c r="HO469" s="1" t="n">
        <v>1.068076455</v>
      </c>
      <c r="HP469" s="1" t="s">
        <v>349</v>
      </c>
      <c r="HQ469" s="1" t="n">
        <v>1</v>
      </c>
    </row>
    <row r="470" customFormat="false" ht="10.5" hidden="true" customHeight="false" outlineLevel="0" collapsed="false">
      <c r="A470" s="1" t="s">
        <v>1650</v>
      </c>
      <c r="B470" s="1" t="s">
        <v>272</v>
      </c>
      <c r="C470" s="1" t="s">
        <v>273</v>
      </c>
      <c r="D470" s="1" t="s">
        <v>274</v>
      </c>
      <c r="E470" s="1" t="s">
        <v>275</v>
      </c>
      <c r="F470" s="1" t="s">
        <v>41</v>
      </c>
      <c r="G470" s="1" t="s">
        <v>1641</v>
      </c>
      <c r="H470" s="1" t="s">
        <v>1068</v>
      </c>
      <c r="I470" s="1" t="s">
        <v>1069</v>
      </c>
      <c r="J470" s="1" t="s">
        <v>279</v>
      </c>
      <c r="K470" s="1" t="s">
        <v>417</v>
      </c>
      <c r="L470" s="1" t="n">
        <v>1</v>
      </c>
      <c r="M470" s="1" t="s">
        <v>1642</v>
      </c>
      <c r="N470" s="1" t="s">
        <v>1589</v>
      </c>
      <c r="O470" s="1" t="s">
        <v>1590</v>
      </c>
      <c r="P470" s="1" t="s">
        <v>1591</v>
      </c>
      <c r="Q470" s="1" t="s">
        <v>1395</v>
      </c>
      <c r="R470" s="1" t="s">
        <v>1396</v>
      </c>
      <c r="S470" s="1" t="s">
        <v>650</v>
      </c>
      <c r="T470" s="1" t="s">
        <v>287</v>
      </c>
      <c r="U470" s="1" t="s">
        <v>288</v>
      </c>
      <c r="V470" s="1" t="s">
        <v>289</v>
      </c>
      <c r="W470" s="1" t="s">
        <v>1643</v>
      </c>
      <c r="X470" s="1" t="n">
        <v>0</v>
      </c>
      <c r="Y470" s="1" t="s">
        <v>1644</v>
      </c>
      <c r="Z470" s="1" t="s">
        <v>1645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1969</v>
      </c>
      <c r="AG470" s="1" t="n">
        <v>1978</v>
      </c>
      <c r="AH470" s="1" t="s">
        <v>654</v>
      </c>
      <c r="AI470" s="1" t="s">
        <v>1041</v>
      </c>
      <c r="AJ470" s="1" t="s">
        <v>655</v>
      </c>
      <c r="AK470" s="1" t="s">
        <v>656</v>
      </c>
      <c r="AL470" s="1" t="s">
        <v>297</v>
      </c>
      <c r="AM470" s="1" t="s">
        <v>694</v>
      </c>
      <c r="AN470" s="1" t="s">
        <v>299</v>
      </c>
      <c r="AO470" s="1" t="s">
        <v>299</v>
      </c>
      <c r="AP470" s="1" t="s">
        <v>930</v>
      </c>
      <c r="AQ470" s="1" t="s">
        <v>616</v>
      </c>
      <c r="AR470" s="1" t="s">
        <v>1488</v>
      </c>
      <c r="AS470" s="1" t="s">
        <v>1488</v>
      </c>
      <c r="AT470" s="1" t="s">
        <v>1617</v>
      </c>
      <c r="AU470" s="1" t="s">
        <v>659</v>
      </c>
      <c r="AV470" s="1" t="s">
        <v>659</v>
      </c>
      <c r="AW470" s="1" t="s">
        <v>1618</v>
      </c>
      <c r="AX470" s="1" t="s">
        <v>1618</v>
      </c>
      <c r="AY470" s="1" t="s">
        <v>1269</v>
      </c>
      <c r="AZ470" s="1" t="s">
        <v>931</v>
      </c>
      <c r="BA470" s="1" t="s">
        <v>932</v>
      </c>
      <c r="BB470" s="1" t="s">
        <v>933</v>
      </c>
      <c r="BC470" s="1" t="s">
        <v>934</v>
      </c>
      <c r="BD470" s="1" t="n">
        <v>0</v>
      </c>
      <c r="BE470" s="1" t="s">
        <v>624</v>
      </c>
      <c r="BF470" s="1" t="s">
        <v>625</v>
      </c>
      <c r="BG470" s="1" t="s">
        <v>626</v>
      </c>
      <c r="BH470" s="1" t="s">
        <v>627</v>
      </c>
      <c r="BI470" s="1" t="s">
        <v>628</v>
      </c>
      <c r="BJ470" s="1" t="s">
        <v>1489</v>
      </c>
      <c r="BK470" s="1" t="s">
        <v>1490</v>
      </c>
      <c r="BL470" s="1" t="s">
        <v>1491</v>
      </c>
      <c r="BM470" s="1" t="s">
        <v>1492</v>
      </c>
      <c r="BN470" s="1" t="s">
        <v>1493</v>
      </c>
      <c r="BO470" s="1" t="s">
        <v>1489</v>
      </c>
      <c r="BP470" s="1" t="s">
        <v>1490</v>
      </c>
      <c r="BQ470" s="1" t="s">
        <v>1491</v>
      </c>
      <c r="BR470" s="1" t="s">
        <v>1492</v>
      </c>
      <c r="BS470" s="1" t="s">
        <v>1493</v>
      </c>
      <c r="BT470" s="1" t="s">
        <v>1489</v>
      </c>
      <c r="BU470" s="1" t="s">
        <v>1490</v>
      </c>
      <c r="BV470" s="1" t="s">
        <v>1619</v>
      </c>
      <c r="BW470" s="1" t="s">
        <v>1620</v>
      </c>
      <c r="BX470" s="1" t="n">
        <v>0</v>
      </c>
      <c r="BY470" s="1" t="s">
        <v>666</v>
      </c>
      <c r="BZ470" s="1" t="s">
        <v>667</v>
      </c>
      <c r="CA470" s="1" t="s">
        <v>668</v>
      </c>
      <c r="CB470" s="1" t="s">
        <v>669</v>
      </c>
      <c r="CC470" s="1" t="s">
        <v>636</v>
      </c>
      <c r="CD470" s="1" t="s">
        <v>666</v>
      </c>
      <c r="CE470" s="1" t="s">
        <v>667</v>
      </c>
      <c r="CF470" s="1" t="s">
        <v>668</v>
      </c>
      <c r="CG470" s="1" t="s">
        <v>669</v>
      </c>
      <c r="CH470" s="1" t="s">
        <v>636</v>
      </c>
      <c r="CI470" s="1" t="s">
        <v>1621</v>
      </c>
      <c r="CJ470" s="1" t="s">
        <v>1622</v>
      </c>
      <c r="CK470" s="1" t="n">
        <v>0</v>
      </c>
      <c r="CL470" s="1" t="n">
        <v>0</v>
      </c>
      <c r="CM470" s="1" t="s">
        <v>1623</v>
      </c>
      <c r="CN470" s="1" t="s">
        <v>1621</v>
      </c>
      <c r="CO470" s="1" t="s">
        <v>1622</v>
      </c>
      <c r="CP470" s="1" t="n">
        <v>0</v>
      </c>
      <c r="CQ470" s="1" t="n">
        <v>0</v>
      </c>
      <c r="CR470" s="1" t="s">
        <v>1623</v>
      </c>
      <c r="CS470" s="1" t="s">
        <v>1270</v>
      </c>
      <c r="CT470" s="1" t="s">
        <v>1271</v>
      </c>
      <c r="CU470" s="1" t="n">
        <v>0</v>
      </c>
      <c r="CV470" s="1" t="n">
        <v>0</v>
      </c>
      <c r="CW470" s="1" t="s">
        <v>718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s">
        <v>1070</v>
      </c>
      <c r="EM470" s="1" t="s">
        <v>1071</v>
      </c>
      <c r="EN470" s="1" t="s">
        <v>1072</v>
      </c>
      <c r="EO470" s="1" t="s">
        <v>421</v>
      </c>
      <c r="EP470" s="1" t="s">
        <v>422</v>
      </c>
      <c r="EQ470" s="1" t="n">
        <v>0</v>
      </c>
      <c r="ER470" s="1" t="s">
        <v>423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s">
        <v>1073</v>
      </c>
      <c r="EX470" s="1" t="s">
        <v>425</v>
      </c>
      <c r="EY470" s="1" t="s">
        <v>345</v>
      </c>
      <c r="EZ470" s="1" t="s">
        <v>426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s">
        <v>346</v>
      </c>
      <c r="FF470" s="1" t="s">
        <v>347</v>
      </c>
      <c r="FG470" s="1" t="n">
        <v>0</v>
      </c>
      <c r="FH470" s="1" t="n">
        <v>0</v>
      </c>
      <c r="FI470" s="1" t="n">
        <v>0</v>
      </c>
      <c r="FJ470" s="1" t="n">
        <v>3251.136</v>
      </c>
      <c r="FK470" s="1" t="n">
        <v>0</v>
      </c>
      <c r="FL470" s="1" t="n">
        <v>0</v>
      </c>
      <c r="FM470" s="1" t="n">
        <v>0</v>
      </c>
      <c r="FN470" s="1" t="n">
        <v>2825</v>
      </c>
      <c r="FO470" s="1" t="n">
        <v>10159.8</v>
      </c>
      <c r="FP470" s="1" t="n">
        <v>3107.5</v>
      </c>
      <c r="FQ470" s="1" t="n">
        <v>24</v>
      </c>
      <c r="FR470" s="1" t="n">
        <v>6</v>
      </c>
      <c r="FS470" s="1" t="n">
        <v>0.8</v>
      </c>
      <c r="FT470" s="1" t="n">
        <v>0.508474576</v>
      </c>
      <c r="FU470" s="1" t="n">
        <v>1.1</v>
      </c>
      <c r="FV470" s="1" t="n">
        <v>1.1</v>
      </c>
      <c r="FW470" s="1" t="n">
        <v>1.1</v>
      </c>
      <c r="FX470" s="1" t="n">
        <v>0.769230769</v>
      </c>
      <c r="FY470" s="1" t="n">
        <v>1</v>
      </c>
      <c r="FZ470" s="1" t="n">
        <v>2.7</v>
      </c>
      <c r="GA470" s="1" t="n">
        <v>2.7</v>
      </c>
      <c r="GB470" s="1" t="n">
        <v>4</v>
      </c>
      <c r="GC470" s="1" t="n">
        <v>0</v>
      </c>
      <c r="GD470" s="1" t="n">
        <v>304.240678</v>
      </c>
      <c r="GE470" s="1" t="n">
        <v>1759.703</v>
      </c>
      <c r="GF470" s="1" t="n">
        <v>0</v>
      </c>
      <c r="GG470" s="1" t="n">
        <v>0</v>
      </c>
      <c r="GH470" s="1" t="n">
        <v>230.1307692</v>
      </c>
      <c r="GI470" s="1" t="n">
        <v>0</v>
      </c>
      <c r="GJ470" s="1" t="n">
        <v>1244.7</v>
      </c>
      <c r="GK470" s="1" t="n">
        <v>0</v>
      </c>
      <c r="GL470" s="1" t="n">
        <v>8</v>
      </c>
      <c r="GM470" s="1" t="n">
        <v>325.941</v>
      </c>
      <c r="GN470" s="1" t="n">
        <v>1.246247932</v>
      </c>
      <c r="GO470" s="1" t="n">
        <v>0.51</v>
      </c>
      <c r="GP470" s="1" t="n">
        <v>110.5931232</v>
      </c>
      <c r="GQ470" s="1" t="n">
        <v>15</v>
      </c>
      <c r="GR470" s="1" t="n">
        <v>16.4</v>
      </c>
      <c r="GS470" s="1" t="n">
        <v>0</v>
      </c>
      <c r="GT470" s="1" t="n">
        <v>0</v>
      </c>
      <c r="GU470" s="1" t="n">
        <v>153.6775016</v>
      </c>
      <c r="GV470" s="1" t="n">
        <v>0</v>
      </c>
      <c r="GW470" s="1" t="n">
        <v>0</v>
      </c>
      <c r="GX470" s="1" t="n">
        <v>0</v>
      </c>
      <c r="GY470" s="1" t="n">
        <v>153.6775016</v>
      </c>
      <c r="GZ470" s="1" t="n">
        <v>0</v>
      </c>
      <c r="HA470" s="1" t="n">
        <v>0</v>
      </c>
      <c r="HB470" s="1" t="n">
        <v>18.2</v>
      </c>
      <c r="HC470" s="1" t="n">
        <v>0</v>
      </c>
      <c r="HD470" s="1" t="n">
        <v>0</v>
      </c>
      <c r="HE470" s="1" t="n">
        <v>0</v>
      </c>
      <c r="HF470" s="1" t="n">
        <v>49.2</v>
      </c>
      <c r="HG470" s="1" t="n">
        <v>42.64</v>
      </c>
      <c r="HH470" s="1" t="n">
        <v>11.152</v>
      </c>
      <c r="HI470" s="1" t="n">
        <v>3.28</v>
      </c>
      <c r="HJ470" s="1" t="n">
        <v>174.4452517</v>
      </c>
      <c r="HK470" s="1" t="n">
        <v>173.7252517</v>
      </c>
      <c r="HL470" s="1" t="n">
        <v>48.86402548</v>
      </c>
      <c r="HM470" s="1" t="n">
        <v>9.580650093</v>
      </c>
      <c r="HN470" s="1" t="s">
        <v>348</v>
      </c>
      <c r="HO470" s="1" t="n">
        <v>0.884995998</v>
      </c>
      <c r="HP470" s="1" t="s">
        <v>349</v>
      </c>
      <c r="HQ470" s="1" t="n">
        <v>1</v>
      </c>
    </row>
    <row r="471" customFormat="false" ht="10.5" hidden="true" customHeight="false" outlineLevel="0" collapsed="false">
      <c r="A471" s="1" t="s">
        <v>1651</v>
      </c>
      <c r="B471" s="1" t="s">
        <v>272</v>
      </c>
      <c r="C471" s="1" t="s">
        <v>273</v>
      </c>
      <c r="D471" s="1" t="s">
        <v>274</v>
      </c>
      <c r="E471" s="1" t="s">
        <v>275</v>
      </c>
      <c r="F471" s="1" t="s">
        <v>1647</v>
      </c>
      <c r="G471" s="1" t="s">
        <v>1641</v>
      </c>
      <c r="H471" s="1" t="s">
        <v>1068</v>
      </c>
      <c r="I471" s="1" t="s">
        <v>1075</v>
      </c>
      <c r="J471" s="1" t="s">
        <v>279</v>
      </c>
      <c r="K471" s="1" t="s">
        <v>1076</v>
      </c>
      <c r="L471" s="1" t="n">
        <v>2</v>
      </c>
      <c r="M471" s="1" t="s">
        <v>1642</v>
      </c>
      <c r="N471" s="1" t="s">
        <v>1589</v>
      </c>
      <c r="O471" s="1" t="s">
        <v>1590</v>
      </c>
      <c r="P471" s="1" t="s">
        <v>1591</v>
      </c>
      <c r="Q471" s="1" t="s">
        <v>1395</v>
      </c>
      <c r="R471" s="1" t="s">
        <v>1396</v>
      </c>
      <c r="S471" s="1" t="s">
        <v>650</v>
      </c>
      <c r="T471" s="1" t="s">
        <v>287</v>
      </c>
      <c r="U471" s="1" t="s">
        <v>288</v>
      </c>
      <c r="V471" s="1" t="s">
        <v>289</v>
      </c>
      <c r="W471" s="1" t="s">
        <v>1643</v>
      </c>
      <c r="X471" s="1" t="n">
        <v>0</v>
      </c>
      <c r="Y471" s="1" t="s">
        <v>1644</v>
      </c>
      <c r="Z471" s="1" t="s">
        <v>1645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1969</v>
      </c>
      <c r="AG471" s="1" t="n">
        <v>1978</v>
      </c>
      <c r="AH471" s="1" t="s">
        <v>654</v>
      </c>
      <c r="AI471" s="1" t="s">
        <v>1041</v>
      </c>
      <c r="AJ471" s="1" t="s">
        <v>655</v>
      </c>
      <c r="AK471" s="1" t="s">
        <v>656</v>
      </c>
      <c r="AL471" s="1" t="s">
        <v>297</v>
      </c>
      <c r="AM471" s="1" t="s">
        <v>694</v>
      </c>
      <c r="AN471" s="1" t="s">
        <v>299</v>
      </c>
      <c r="AO471" s="1" t="s">
        <v>299</v>
      </c>
      <c r="AP471" s="1" t="s">
        <v>930</v>
      </c>
      <c r="AQ471" s="1" t="s">
        <v>616</v>
      </c>
      <c r="AR471" s="1" t="s">
        <v>1488</v>
      </c>
      <c r="AS471" s="1" t="s">
        <v>1488</v>
      </c>
      <c r="AT471" s="1" t="s">
        <v>1617</v>
      </c>
      <c r="AU471" s="1" t="s">
        <v>659</v>
      </c>
      <c r="AV471" s="1" t="s">
        <v>659</v>
      </c>
      <c r="AW471" s="1" t="s">
        <v>1618</v>
      </c>
      <c r="AX471" s="1" t="s">
        <v>1618</v>
      </c>
      <c r="AY471" s="1" t="s">
        <v>1269</v>
      </c>
      <c r="AZ471" s="1" t="s">
        <v>931</v>
      </c>
      <c r="BA471" s="1" t="s">
        <v>932</v>
      </c>
      <c r="BB471" s="1" t="s">
        <v>933</v>
      </c>
      <c r="BC471" s="1" t="s">
        <v>934</v>
      </c>
      <c r="BD471" s="1" t="n">
        <v>0</v>
      </c>
      <c r="BE471" s="1" t="s">
        <v>624</v>
      </c>
      <c r="BF471" s="1" t="s">
        <v>625</v>
      </c>
      <c r="BG471" s="1" t="s">
        <v>626</v>
      </c>
      <c r="BH471" s="1" t="s">
        <v>627</v>
      </c>
      <c r="BI471" s="1" t="s">
        <v>628</v>
      </c>
      <c r="BJ471" s="1" t="s">
        <v>1489</v>
      </c>
      <c r="BK471" s="1" t="s">
        <v>1490</v>
      </c>
      <c r="BL471" s="1" t="s">
        <v>1491</v>
      </c>
      <c r="BM471" s="1" t="s">
        <v>1492</v>
      </c>
      <c r="BN471" s="1" t="s">
        <v>1493</v>
      </c>
      <c r="BO471" s="1" t="s">
        <v>1489</v>
      </c>
      <c r="BP471" s="1" t="s">
        <v>1490</v>
      </c>
      <c r="BQ471" s="1" t="s">
        <v>1491</v>
      </c>
      <c r="BR471" s="1" t="s">
        <v>1492</v>
      </c>
      <c r="BS471" s="1" t="s">
        <v>1493</v>
      </c>
      <c r="BT471" s="1" t="s">
        <v>1489</v>
      </c>
      <c r="BU471" s="1" t="s">
        <v>1490</v>
      </c>
      <c r="BV471" s="1" t="s">
        <v>1619</v>
      </c>
      <c r="BW471" s="1" t="s">
        <v>1620</v>
      </c>
      <c r="BX471" s="1" t="n">
        <v>0</v>
      </c>
      <c r="BY471" s="1" t="s">
        <v>666</v>
      </c>
      <c r="BZ471" s="1" t="s">
        <v>667</v>
      </c>
      <c r="CA471" s="1" t="s">
        <v>668</v>
      </c>
      <c r="CB471" s="1" t="s">
        <v>669</v>
      </c>
      <c r="CC471" s="1" t="s">
        <v>636</v>
      </c>
      <c r="CD471" s="1" t="s">
        <v>666</v>
      </c>
      <c r="CE471" s="1" t="s">
        <v>667</v>
      </c>
      <c r="CF471" s="1" t="s">
        <v>668</v>
      </c>
      <c r="CG471" s="1" t="s">
        <v>669</v>
      </c>
      <c r="CH471" s="1" t="s">
        <v>636</v>
      </c>
      <c r="CI471" s="1" t="s">
        <v>1621</v>
      </c>
      <c r="CJ471" s="1" t="s">
        <v>1622</v>
      </c>
      <c r="CK471" s="1" t="n">
        <v>0</v>
      </c>
      <c r="CL471" s="1" t="n">
        <v>0</v>
      </c>
      <c r="CM471" s="1" t="s">
        <v>1623</v>
      </c>
      <c r="CN471" s="1" t="s">
        <v>1621</v>
      </c>
      <c r="CO471" s="1" t="s">
        <v>1622</v>
      </c>
      <c r="CP471" s="1" t="n">
        <v>0</v>
      </c>
      <c r="CQ471" s="1" t="n">
        <v>0</v>
      </c>
      <c r="CR471" s="1" t="s">
        <v>1623</v>
      </c>
      <c r="CS471" s="1" t="s">
        <v>1270</v>
      </c>
      <c r="CT471" s="1" t="s">
        <v>1271</v>
      </c>
      <c r="CU471" s="1" t="n">
        <v>0</v>
      </c>
      <c r="CV471" s="1" t="n">
        <v>0</v>
      </c>
      <c r="CW471" s="1" t="s">
        <v>718</v>
      </c>
      <c r="CX471" s="1" t="s">
        <v>353</v>
      </c>
      <c r="CY471" s="1" t="s">
        <v>354</v>
      </c>
      <c r="CZ471" s="1" t="s">
        <v>503</v>
      </c>
      <c r="DA471" s="1" t="s">
        <v>503</v>
      </c>
      <c r="DB471" s="1" t="s">
        <v>503</v>
      </c>
      <c r="DC471" s="1" t="s">
        <v>504</v>
      </c>
      <c r="DD471" s="1" t="s">
        <v>504</v>
      </c>
      <c r="DE471" s="1" t="s">
        <v>547</v>
      </c>
      <c r="DF471" s="1" t="s">
        <v>547</v>
      </c>
      <c r="DG471" s="1" t="s">
        <v>547</v>
      </c>
      <c r="DH471" s="1" t="s">
        <v>358</v>
      </c>
      <c r="DI471" s="1" t="s">
        <v>359</v>
      </c>
      <c r="DJ471" s="1" t="s">
        <v>505</v>
      </c>
      <c r="DK471" s="1" t="s">
        <v>505</v>
      </c>
      <c r="DL471" s="1" t="s">
        <v>505</v>
      </c>
      <c r="DM471" s="1" t="s">
        <v>506</v>
      </c>
      <c r="DN471" s="1" t="s">
        <v>506</v>
      </c>
      <c r="DO471" s="1" t="s">
        <v>548</v>
      </c>
      <c r="DP471" s="1" t="s">
        <v>548</v>
      </c>
      <c r="DQ471" s="1" t="s">
        <v>548</v>
      </c>
      <c r="DR471" s="1" t="s">
        <v>363</v>
      </c>
      <c r="DS471" s="1" t="s">
        <v>364</v>
      </c>
      <c r="DT471" s="1" t="s">
        <v>507</v>
      </c>
      <c r="DU471" s="1" t="s">
        <v>507</v>
      </c>
      <c r="DV471" s="1" t="s">
        <v>507</v>
      </c>
      <c r="DW471" s="1" t="s">
        <v>508</v>
      </c>
      <c r="DX471" s="1" t="s">
        <v>508</v>
      </c>
      <c r="DY471" s="3" t="s">
        <v>549</v>
      </c>
      <c r="DZ471" s="3" t="s">
        <v>549</v>
      </c>
      <c r="EA471" s="3" t="s">
        <v>549</v>
      </c>
      <c r="EB471" s="1" t="s">
        <v>368</v>
      </c>
      <c r="EC471" s="1" t="s">
        <v>369</v>
      </c>
      <c r="ED471" s="1" t="s">
        <v>509</v>
      </c>
      <c r="EE471" s="1" t="s">
        <v>509</v>
      </c>
      <c r="EF471" s="1" t="s">
        <v>509</v>
      </c>
      <c r="EG471" s="1" t="s">
        <v>510</v>
      </c>
      <c r="EH471" s="1" t="s">
        <v>510</v>
      </c>
      <c r="EI471" s="1" t="s">
        <v>372</v>
      </c>
      <c r="EJ471" s="1" t="s">
        <v>372</v>
      </c>
      <c r="EK471" s="1" t="s">
        <v>372</v>
      </c>
      <c r="EL471" s="1" t="s">
        <v>1077</v>
      </c>
      <c r="EM471" s="1" t="s">
        <v>1078</v>
      </c>
      <c r="EN471" s="1" t="s">
        <v>1079</v>
      </c>
      <c r="EO471" s="1" t="s">
        <v>1080</v>
      </c>
      <c r="EP471" s="1" t="s">
        <v>1081</v>
      </c>
      <c r="EQ471" s="1" t="s">
        <v>410</v>
      </c>
      <c r="ER471" s="1" t="s">
        <v>426</v>
      </c>
      <c r="ES471" s="1" t="n">
        <v>0</v>
      </c>
      <c r="ET471" s="1" t="n">
        <v>0</v>
      </c>
      <c r="EU471" s="1" t="n">
        <v>0.4</v>
      </c>
      <c r="EV471" s="1" t="n">
        <v>0</v>
      </c>
      <c r="EW471" s="1" t="s">
        <v>1082</v>
      </c>
      <c r="EX471" s="1" t="s">
        <v>436</v>
      </c>
      <c r="EY471" s="1" t="s">
        <v>380</v>
      </c>
      <c r="EZ471" s="1" t="s">
        <v>426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s">
        <v>346</v>
      </c>
      <c r="FF471" s="1" t="s">
        <v>347</v>
      </c>
      <c r="FG471" s="1" t="n">
        <v>0</v>
      </c>
      <c r="FH471" s="1" t="n">
        <v>0</v>
      </c>
      <c r="FI471" s="1" t="n">
        <v>0</v>
      </c>
      <c r="FJ471" s="1" t="n">
        <v>3251.136</v>
      </c>
      <c r="FK471" s="1" t="n">
        <v>0</v>
      </c>
      <c r="FL471" s="1" t="n">
        <v>0</v>
      </c>
      <c r="FM471" s="1" t="n">
        <v>0</v>
      </c>
      <c r="FN471" s="1" t="n">
        <v>2825</v>
      </c>
      <c r="FO471" s="1" t="n">
        <v>10159.8</v>
      </c>
      <c r="FP471" s="1" t="n">
        <v>3107.5</v>
      </c>
      <c r="FQ471" s="1" t="n">
        <v>24</v>
      </c>
      <c r="FR471" s="1" t="n">
        <v>6</v>
      </c>
      <c r="FS471" s="1" t="n">
        <v>0.410416667</v>
      </c>
      <c r="FT471" s="1" t="n">
        <v>0.185348632</v>
      </c>
      <c r="FU471" s="1" t="n">
        <v>0.229546683</v>
      </c>
      <c r="FV471" s="1" t="n">
        <v>0.229546683</v>
      </c>
      <c r="FW471" s="1" t="n">
        <v>0.229546683</v>
      </c>
      <c r="FX471" s="1" t="n">
        <v>0.278884462</v>
      </c>
      <c r="FY471" s="1" t="n">
        <v>0.304347826</v>
      </c>
      <c r="FZ471" s="1" t="n">
        <v>1.3</v>
      </c>
      <c r="GA471" s="1" t="n">
        <v>1.3</v>
      </c>
      <c r="GB471" s="1" t="n">
        <v>1.3</v>
      </c>
      <c r="GC471" s="1" t="n">
        <v>0</v>
      </c>
      <c r="GD471" s="1" t="n">
        <v>110.9015004</v>
      </c>
      <c r="GE471" s="1" t="n">
        <v>367.2127145</v>
      </c>
      <c r="GF471" s="1" t="n">
        <v>0</v>
      </c>
      <c r="GG471" s="1" t="n">
        <v>0</v>
      </c>
      <c r="GH471" s="1" t="n">
        <v>83.43386454</v>
      </c>
      <c r="GI471" s="1" t="n">
        <v>0</v>
      </c>
      <c r="GJ471" s="1" t="n">
        <v>599.3</v>
      </c>
      <c r="GK471" s="1" t="n">
        <v>0</v>
      </c>
      <c r="GL471" s="1" t="n">
        <v>2.6</v>
      </c>
      <c r="GM471" s="1" t="n">
        <v>325.941</v>
      </c>
      <c r="GN471" s="1" t="n">
        <v>0.479288521</v>
      </c>
      <c r="GO471" s="1" t="n">
        <v>0.51</v>
      </c>
      <c r="GP471" s="1" t="n">
        <v>53.44555172</v>
      </c>
      <c r="GQ471" s="1" t="n">
        <v>15</v>
      </c>
      <c r="GR471" s="1" t="n">
        <v>15.8592</v>
      </c>
      <c r="GS471" s="1" t="n">
        <v>0</v>
      </c>
      <c r="GT471" s="1" t="n">
        <v>0</v>
      </c>
      <c r="GU471" s="1" t="n">
        <v>63.73404536</v>
      </c>
      <c r="GV471" s="1" t="n">
        <v>0</v>
      </c>
      <c r="GW471" s="1" t="n">
        <v>0</v>
      </c>
      <c r="GX471" s="1" t="n">
        <v>0</v>
      </c>
      <c r="GY471" s="1" t="n">
        <v>79.59324536</v>
      </c>
      <c r="GZ471" s="1" t="n">
        <v>0</v>
      </c>
      <c r="HA471" s="1" t="n">
        <v>0</v>
      </c>
      <c r="HB471" s="1" t="n">
        <v>3.1</v>
      </c>
      <c r="HC471" s="1" t="n">
        <v>0</v>
      </c>
      <c r="HD471" s="1" t="n">
        <v>0</v>
      </c>
      <c r="HE471" s="1" t="n">
        <v>0</v>
      </c>
      <c r="HF471" s="1" t="n">
        <v>21.34512</v>
      </c>
      <c r="HG471" s="1" t="n">
        <v>20.82512</v>
      </c>
      <c r="HH471" s="1" t="n">
        <v>5.800352</v>
      </c>
      <c r="HI471" s="1" t="n">
        <v>1.211552</v>
      </c>
      <c r="HJ471" s="1" t="n">
        <v>75.50744989</v>
      </c>
      <c r="HK471" s="1" t="n">
        <v>74.78744989</v>
      </c>
      <c r="HL471" s="1" t="n">
        <v>20.98155406</v>
      </c>
      <c r="HM471" s="1" t="n">
        <v>4.184042721</v>
      </c>
      <c r="HN471" s="1" t="s">
        <v>348</v>
      </c>
      <c r="HO471" s="1" t="n">
        <v>1.017306755</v>
      </c>
      <c r="HP471" s="1" t="s">
        <v>349</v>
      </c>
      <c r="HQ471" s="1" t="n">
        <v>1</v>
      </c>
    </row>
    <row r="472" customFormat="false" ht="10.5" hidden="true" customHeight="false" outlineLevel="0" collapsed="false">
      <c r="A472" s="1" t="s">
        <v>1652</v>
      </c>
      <c r="B472" s="1" t="s">
        <v>272</v>
      </c>
      <c r="C472" s="1" t="s">
        <v>273</v>
      </c>
      <c r="D472" s="1" t="s">
        <v>274</v>
      </c>
      <c r="E472" s="1" t="s">
        <v>275</v>
      </c>
      <c r="F472" s="1" t="s">
        <v>1649</v>
      </c>
      <c r="G472" s="1" t="s">
        <v>1641</v>
      </c>
      <c r="H472" s="1" t="s">
        <v>1068</v>
      </c>
      <c r="I472" s="1" t="s">
        <v>1084</v>
      </c>
      <c r="J472" s="1" t="s">
        <v>383</v>
      </c>
      <c r="K472" s="1" t="s">
        <v>1085</v>
      </c>
      <c r="L472" s="1" t="n">
        <v>3</v>
      </c>
      <c r="M472" s="1" t="s">
        <v>1642</v>
      </c>
      <c r="N472" s="1" t="s">
        <v>1589</v>
      </c>
      <c r="O472" s="1" t="s">
        <v>1590</v>
      </c>
      <c r="P472" s="1" t="s">
        <v>1591</v>
      </c>
      <c r="Q472" s="1" t="s">
        <v>1395</v>
      </c>
      <c r="R472" s="1" t="s">
        <v>1396</v>
      </c>
      <c r="S472" s="1" t="s">
        <v>650</v>
      </c>
      <c r="T472" s="1" t="s">
        <v>287</v>
      </c>
      <c r="U472" s="1" t="s">
        <v>288</v>
      </c>
      <c r="V472" s="1" t="s">
        <v>289</v>
      </c>
      <c r="W472" s="1" t="s">
        <v>1643</v>
      </c>
      <c r="X472" s="1" t="n">
        <v>0</v>
      </c>
      <c r="Y472" s="1" t="s">
        <v>1644</v>
      </c>
      <c r="Z472" s="1" t="s">
        <v>1645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1969</v>
      </c>
      <c r="AG472" s="1" t="n">
        <v>1978</v>
      </c>
      <c r="AH472" s="1" t="s">
        <v>654</v>
      </c>
      <c r="AI472" s="1" t="s">
        <v>1041</v>
      </c>
      <c r="AJ472" s="1" t="s">
        <v>655</v>
      </c>
      <c r="AK472" s="1" t="s">
        <v>656</v>
      </c>
      <c r="AL472" s="1" t="s">
        <v>297</v>
      </c>
      <c r="AM472" s="1" t="s">
        <v>694</v>
      </c>
      <c r="AN472" s="1" t="s">
        <v>299</v>
      </c>
      <c r="AO472" s="1" t="s">
        <v>299</v>
      </c>
      <c r="AP472" s="1" t="s">
        <v>930</v>
      </c>
      <c r="AQ472" s="1" t="s">
        <v>616</v>
      </c>
      <c r="AR472" s="1" t="s">
        <v>1488</v>
      </c>
      <c r="AS472" s="1" t="s">
        <v>1488</v>
      </c>
      <c r="AT472" s="1" t="s">
        <v>1617</v>
      </c>
      <c r="AU472" s="1" t="s">
        <v>659</v>
      </c>
      <c r="AV472" s="1" t="s">
        <v>659</v>
      </c>
      <c r="AW472" s="1" t="s">
        <v>1618</v>
      </c>
      <c r="AX472" s="1" t="s">
        <v>1618</v>
      </c>
      <c r="AY472" s="1" t="s">
        <v>1269</v>
      </c>
      <c r="AZ472" s="1" t="s">
        <v>931</v>
      </c>
      <c r="BA472" s="1" t="s">
        <v>932</v>
      </c>
      <c r="BB472" s="1" t="s">
        <v>933</v>
      </c>
      <c r="BC472" s="1" t="s">
        <v>934</v>
      </c>
      <c r="BD472" s="1" t="n">
        <v>0</v>
      </c>
      <c r="BE472" s="1" t="s">
        <v>624</v>
      </c>
      <c r="BF472" s="1" t="s">
        <v>625</v>
      </c>
      <c r="BG472" s="1" t="s">
        <v>626</v>
      </c>
      <c r="BH472" s="1" t="s">
        <v>627</v>
      </c>
      <c r="BI472" s="1" t="s">
        <v>628</v>
      </c>
      <c r="BJ472" s="1" t="s">
        <v>1489</v>
      </c>
      <c r="BK472" s="1" t="s">
        <v>1490</v>
      </c>
      <c r="BL472" s="1" t="s">
        <v>1491</v>
      </c>
      <c r="BM472" s="1" t="s">
        <v>1492</v>
      </c>
      <c r="BN472" s="1" t="s">
        <v>1493</v>
      </c>
      <c r="BO472" s="1" t="s">
        <v>1489</v>
      </c>
      <c r="BP472" s="1" t="s">
        <v>1490</v>
      </c>
      <c r="BQ472" s="1" t="s">
        <v>1491</v>
      </c>
      <c r="BR472" s="1" t="s">
        <v>1492</v>
      </c>
      <c r="BS472" s="1" t="s">
        <v>1493</v>
      </c>
      <c r="BT472" s="1" t="s">
        <v>1489</v>
      </c>
      <c r="BU472" s="1" t="s">
        <v>1490</v>
      </c>
      <c r="BV472" s="1" t="s">
        <v>1619</v>
      </c>
      <c r="BW472" s="1" t="s">
        <v>1620</v>
      </c>
      <c r="BX472" s="1" t="n">
        <v>0</v>
      </c>
      <c r="BY472" s="1" t="s">
        <v>666</v>
      </c>
      <c r="BZ472" s="1" t="s">
        <v>667</v>
      </c>
      <c r="CA472" s="1" t="s">
        <v>668</v>
      </c>
      <c r="CB472" s="1" t="s">
        <v>669</v>
      </c>
      <c r="CC472" s="1" t="s">
        <v>636</v>
      </c>
      <c r="CD472" s="1" t="s">
        <v>666</v>
      </c>
      <c r="CE472" s="1" t="s">
        <v>667</v>
      </c>
      <c r="CF472" s="1" t="s">
        <v>668</v>
      </c>
      <c r="CG472" s="1" t="s">
        <v>669</v>
      </c>
      <c r="CH472" s="1" t="s">
        <v>636</v>
      </c>
      <c r="CI472" s="1" t="s">
        <v>1621</v>
      </c>
      <c r="CJ472" s="1" t="s">
        <v>1622</v>
      </c>
      <c r="CK472" s="1" t="n">
        <v>0</v>
      </c>
      <c r="CL472" s="1" t="n">
        <v>0</v>
      </c>
      <c r="CM472" s="1" t="s">
        <v>1623</v>
      </c>
      <c r="CN472" s="1" t="s">
        <v>1621</v>
      </c>
      <c r="CO472" s="1" t="s">
        <v>1622</v>
      </c>
      <c r="CP472" s="1" t="n">
        <v>0</v>
      </c>
      <c r="CQ472" s="1" t="n">
        <v>0</v>
      </c>
      <c r="CR472" s="1" t="s">
        <v>1623</v>
      </c>
      <c r="CS472" s="1" t="s">
        <v>1270</v>
      </c>
      <c r="CT472" s="1" t="s">
        <v>1271</v>
      </c>
      <c r="CU472" s="1" t="n">
        <v>0</v>
      </c>
      <c r="CV472" s="1" t="n">
        <v>0</v>
      </c>
      <c r="CW472" s="1" t="s">
        <v>718</v>
      </c>
      <c r="CX472" s="1" t="s">
        <v>385</v>
      </c>
      <c r="CY472" s="1" t="s">
        <v>386</v>
      </c>
      <c r="CZ472" s="1" t="s">
        <v>1059</v>
      </c>
      <c r="DA472" s="1" t="s">
        <v>1059</v>
      </c>
      <c r="DB472" s="1" t="s">
        <v>1059</v>
      </c>
      <c r="DC472" s="1" t="s">
        <v>513</v>
      </c>
      <c r="DD472" s="1" t="s">
        <v>513</v>
      </c>
      <c r="DE472" s="1" t="s">
        <v>553</v>
      </c>
      <c r="DF472" s="1" t="s">
        <v>553</v>
      </c>
      <c r="DG472" s="1" t="s">
        <v>553</v>
      </c>
      <c r="DH472" s="1" t="s">
        <v>390</v>
      </c>
      <c r="DI472" s="1" t="s">
        <v>391</v>
      </c>
      <c r="DJ472" s="1" t="s">
        <v>1060</v>
      </c>
      <c r="DK472" s="1" t="s">
        <v>1060</v>
      </c>
      <c r="DL472" s="1" t="s">
        <v>1060</v>
      </c>
      <c r="DM472" s="1" t="s">
        <v>514</v>
      </c>
      <c r="DN472" s="1" t="s">
        <v>514</v>
      </c>
      <c r="DO472" s="1" t="s">
        <v>555</v>
      </c>
      <c r="DP472" s="1" t="s">
        <v>555</v>
      </c>
      <c r="DQ472" s="1" t="s">
        <v>555</v>
      </c>
      <c r="DR472" s="1" t="s">
        <v>395</v>
      </c>
      <c r="DS472" s="1" t="s">
        <v>396</v>
      </c>
      <c r="DT472" s="1" t="s">
        <v>1061</v>
      </c>
      <c r="DU472" s="1" t="s">
        <v>1061</v>
      </c>
      <c r="DV472" s="1" t="s">
        <v>1061</v>
      </c>
      <c r="DW472" s="1" t="s">
        <v>515</v>
      </c>
      <c r="DX472" s="1" t="s">
        <v>515</v>
      </c>
      <c r="DY472" s="3" t="s">
        <v>557</v>
      </c>
      <c r="DZ472" s="3" t="s">
        <v>557</v>
      </c>
      <c r="EA472" s="3" t="s">
        <v>557</v>
      </c>
      <c r="EB472" s="1" t="s">
        <v>400</v>
      </c>
      <c r="EC472" s="1" t="s">
        <v>401</v>
      </c>
      <c r="ED472" s="1" t="s">
        <v>402</v>
      </c>
      <c r="EE472" s="1" t="s">
        <v>402</v>
      </c>
      <c r="EF472" s="1" t="s">
        <v>402</v>
      </c>
      <c r="EG472" s="1" t="s">
        <v>516</v>
      </c>
      <c r="EH472" s="1" t="s">
        <v>516</v>
      </c>
      <c r="EI472" s="1" t="s">
        <v>404</v>
      </c>
      <c r="EJ472" s="1" t="s">
        <v>404</v>
      </c>
      <c r="EK472" s="1" t="s">
        <v>404</v>
      </c>
      <c r="EL472" s="1" t="s">
        <v>1086</v>
      </c>
      <c r="EM472" s="1" t="s">
        <v>1087</v>
      </c>
      <c r="EN472" s="1" t="s">
        <v>1088</v>
      </c>
      <c r="EO472" s="1" t="s">
        <v>1089</v>
      </c>
      <c r="EP472" s="1" t="s">
        <v>1090</v>
      </c>
      <c r="EQ472" s="1" t="s">
        <v>410</v>
      </c>
      <c r="ER472" s="1" t="s">
        <v>445</v>
      </c>
      <c r="ES472" s="1" t="n">
        <v>0</v>
      </c>
      <c r="ET472" s="1" t="n">
        <v>0</v>
      </c>
      <c r="EU472" s="1" t="n">
        <v>0.4</v>
      </c>
      <c r="EV472" s="1" t="n">
        <v>0</v>
      </c>
      <c r="EW472" s="1" t="s">
        <v>446</v>
      </c>
      <c r="EX472" s="1" t="s">
        <v>447</v>
      </c>
      <c r="EY472" s="1" t="n">
        <v>0</v>
      </c>
      <c r="EZ472" s="1" t="s">
        <v>445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s">
        <v>411</v>
      </c>
      <c r="FF472" s="1" t="s">
        <v>412</v>
      </c>
      <c r="FG472" s="1" t="s">
        <v>413</v>
      </c>
      <c r="FH472" s="1" t="n">
        <v>0.8</v>
      </c>
      <c r="FI472" s="1" t="n">
        <v>2.6</v>
      </c>
      <c r="FJ472" s="1" t="n">
        <v>3251.136</v>
      </c>
      <c r="FK472" s="1" t="n">
        <v>0</v>
      </c>
      <c r="FL472" s="1" t="n">
        <v>0</v>
      </c>
      <c r="FM472" s="1" t="n">
        <v>0</v>
      </c>
      <c r="FN472" s="1" t="n">
        <v>2825</v>
      </c>
      <c r="FO472" s="1" t="n">
        <v>10159.8</v>
      </c>
      <c r="FP472" s="1" t="n">
        <v>3107.5</v>
      </c>
      <c r="FQ472" s="1" t="n">
        <v>24</v>
      </c>
      <c r="FR472" s="1" t="n">
        <v>6</v>
      </c>
      <c r="FS472" s="1" t="n">
        <v>0.139360464</v>
      </c>
      <c r="FT472" s="1" t="n">
        <v>0.094893809</v>
      </c>
      <c r="FU472" s="1" t="n">
        <v>0.128452419</v>
      </c>
      <c r="FV472" s="1" t="n">
        <v>0.128452419</v>
      </c>
      <c r="FW472" s="1" t="n">
        <v>0.128452419</v>
      </c>
      <c r="FX472" s="1" t="n">
        <v>0.211480363</v>
      </c>
      <c r="FY472" s="1" t="n">
        <v>0.225806452</v>
      </c>
      <c r="FZ472" s="1" t="n">
        <v>0.8</v>
      </c>
      <c r="GA472" s="1" t="n">
        <v>0.8</v>
      </c>
      <c r="GB472" s="1" t="n">
        <v>0.8</v>
      </c>
      <c r="GC472" s="1" t="n">
        <v>0</v>
      </c>
      <c r="GD472" s="1" t="n">
        <v>56.77876186</v>
      </c>
      <c r="GE472" s="1" t="n">
        <v>205.4891889</v>
      </c>
      <c r="GF472" s="1" t="n">
        <v>0</v>
      </c>
      <c r="GG472" s="1" t="n">
        <v>0</v>
      </c>
      <c r="GH472" s="1" t="n">
        <v>63.26858006</v>
      </c>
      <c r="GI472" s="1" t="n">
        <v>0</v>
      </c>
      <c r="GJ472" s="1" t="n">
        <v>368.8</v>
      </c>
      <c r="GK472" s="1" t="n">
        <v>0</v>
      </c>
      <c r="GL472" s="1" t="n">
        <v>1.6</v>
      </c>
      <c r="GM472" s="1" t="n">
        <v>162.9705</v>
      </c>
      <c r="GN472" s="1" t="n">
        <v>0.276398079</v>
      </c>
      <c r="GO472" s="1" t="n">
        <v>0.425</v>
      </c>
      <c r="GP472" s="1" t="n">
        <v>32.26719569</v>
      </c>
      <c r="GQ472" s="1" t="n">
        <v>15</v>
      </c>
      <c r="GR472" s="1" t="n">
        <v>17.7408</v>
      </c>
      <c r="GS472" s="1" t="n">
        <v>0</v>
      </c>
      <c r="GT472" s="1" t="n">
        <v>0</v>
      </c>
      <c r="GU472" s="1" t="n">
        <v>21.2221053</v>
      </c>
      <c r="GV472" s="1" t="n">
        <v>0</v>
      </c>
      <c r="GW472" s="1" t="n">
        <v>0</v>
      </c>
      <c r="GX472" s="1" t="n">
        <v>0</v>
      </c>
      <c r="GY472" s="1" t="n">
        <v>0</v>
      </c>
      <c r="GZ472" s="1" t="n">
        <v>0</v>
      </c>
      <c r="HA472" s="1" t="n">
        <v>38.9629053</v>
      </c>
      <c r="HB472" s="1" t="n">
        <v>10</v>
      </c>
      <c r="HC472" s="1" t="n">
        <v>0</v>
      </c>
      <c r="HD472" s="1" t="n">
        <v>0</v>
      </c>
      <c r="HE472" s="1" t="n">
        <v>0</v>
      </c>
      <c r="HF472" s="1" t="n">
        <v>25.18896</v>
      </c>
      <c r="HG472" s="1" t="n">
        <v>6.92816</v>
      </c>
      <c r="HH472" s="1" t="n">
        <v>1.593632</v>
      </c>
      <c r="HI472" s="1" t="n">
        <v>1.14704</v>
      </c>
      <c r="HJ472" s="1" t="n">
        <v>51.56652635</v>
      </c>
      <c r="HK472" s="1" t="n">
        <v>26.86442106</v>
      </c>
      <c r="HL472" s="1" t="n">
        <v>6.764884212</v>
      </c>
      <c r="HM472" s="1" t="n">
        <v>2.801105265</v>
      </c>
      <c r="HN472" s="1" t="s">
        <v>348</v>
      </c>
      <c r="HO472" s="1" t="n">
        <v>1.051037095</v>
      </c>
      <c r="HP472" s="1" t="s">
        <v>349</v>
      </c>
      <c r="HQ472" s="1" t="n">
        <v>1</v>
      </c>
    </row>
    <row r="473" customFormat="false" ht="10.5" hidden="true" customHeight="false" outlineLevel="0" collapsed="false">
      <c r="A473" s="1" t="s">
        <v>1653</v>
      </c>
      <c r="B473" s="1" t="s">
        <v>272</v>
      </c>
      <c r="C473" s="1" t="s">
        <v>273</v>
      </c>
      <c r="D473" s="1" t="s">
        <v>274</v>
      </c>
      <c r="E473" s="1" t="s">
        <v>275</v>
      </c>
      <c r="F473" s="1" t="s">
        <v>41</v>
      </c>
      <c r="G473" s="1" t="s">
        <v>1641</v>
      </c>
      <c r="H473" s="1" t="s">
        <v>1092</v>
      </c>
      <c r="I473" s="1" t="s">
        <v>450</v>
      </c>
      <c r="J473" s="1" t="s">
        <v>279</v>
      </c>
      <c r="K473" s="1" t="s">
        <v>417</v>
      </c>
      <c r="L473" s="1" t="n">
        <v>1</v>
      </c>
      <c r="M473" s="1" t="s">
        <v>1642</v>
      </c>
      <c r="N473" s="1" t="s">
        <v>1589</v>
      </c>
      <c r="O473" s="1" t="s">
        <v>1590</v>
      </c>
      <c r="P473" s="1" t="s">
        <v>1591</v>
      </c>
      <c r="Q473" s="1" t="s">
        <v>1395</v>
      </c>
      <c r="R473" s="1" t="s">
        <v>1396</v>
      </c>
      <c r="S473" s="1" t="s">
        <v>650</v>
      </c>
      <c r="T473" s="1" t="s">
        <v>287</v>
      </c>
      <c r="U473" s="1" t="s">
        <v>288</v>
      </c>
      <c r="V473" s="1" t="s">
        <v>289</v>
      </c>
      <c r="W473" s="1" t="s">
        <v>1643</v>
      </c>
      <c r="X473" s="1" t="n">
        <v>0</v>
      </c>
      <c r="Y473" s="1" t="s">
        <v>1644</v>
      </c>
      <c r="Z473" s="1" t="s">
        <v>1645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1969</v>
      </c>
      <c r="AG473" s="1" t="n">
        <v>1978</v>
      </c>
      <c r="AH473" s="1" t="s">
        <v>654</v>
      </c>
      <c r="AI473" s="1" t="s">
        <v>1041</v>
      </c>
      <c r="AJ473" s="1" t="s">
        <v>655</v>
      </c>
      <c r="AK473" s="1" t="s">
        <v>656</v>
      </c>
      <c r="AL473" s="1" t="s">
        <v>297</v>
      </c>
      <c r="AM473" s="1" t="s">
        <v>694</v>
      </c>
      <c r="AN473" s="1" t="s">
        <v>299</v>
      </c>
      <c r="AO473" s="1" t="s">
        <v>299</v>
      </c>
      <c r="AP473" s="1" t="s">
        <v>930</v>
      </c>
      <c r="AQ473" s="1" t="s">
        <v>616</v>
      </c>
      <c r="AR473" s="1" t="s">
        <v>1488</v>
      </c>
      <c r="AS473" s="1" t="s">
        <v>1488</v>
      </c>
      <c r="AT473" s="1" t="s">
        <v>1617</v>
      </c>
      <c r="AU473" s="1" t="s">
        <v>659</v>
      </c>
      <c r="AV473" s="1" t="s">
        <v>659</v>
      </c>
      <c r="AW473" s="1" t="s">
        <v>1618</v>
      </c>
      <c r="AX473" s="1" t="s">
        <v>1618</v>
      </c>
      <c r="AY473" s="1" t="s">
        <v>1269</v>
      </c>
      <c r="AZ473" s="1" t="s">
        <v>931</v>
      </c>
      <c r="BA473" s="1" t="s">
        <v>932</v>
      </c>
      <c r="BB473" s="1" t="s">
        <v>933</v>
      </c>
      <c r="BC473" s="1" t="s">
        <v>934</v>
      </c>
      <c r="BD473" s="1" t="n">
        <v>0</v>
      </c>
      <c r="BE473" s="1" t="s">
        <v>624</v>
      </c>
      <c r="BF473" s="1" t="s">
        <v>625</v>
      </c>
      <c r="BG473" s="1" t="s">
        <v>626</v>
      </c>
      <c r="BH473" s="1" t="s">
        <v>627</v>
      </c>
      <c r="BI473" s="1" t="s">
        <v>628</v>
      </c>
      <c r="BJ473" s="1" t="s">
        <v>1489</v>
      </c>
      <c r="BK473" s="1" t="s">
        <v>1490</v>
      </c>
      <c r="BL473" s="1" t="s">
        <v>1491</v>
      </c>
      <c r="BM473" s="1" t="s">
        <v>1492</v>
      </c>
      <c r="BN473" s="1" t="s">
        <v>1493</v>
      </c>
      <c r="BO473" s="1" t="s">
        <v>1489</v>
      </c>
      <c r="BP473" s="1" t="s">
        <v>1490</v>
      </c>
      <c r="BQ473" s="1" t="s">
        <v>1491</v>
      </c>
      <c r="BR473" s="1" t="s">
        <v>1492</v>
      </c>
      <c r="BS473" s="1" t="s">
        <v>1493</v>
      </c>
      <c r="BT473" s="1" t="s">
        <v>1489</v>
      </c>
      <c r="BU473" s="1" t="s">
        <v>1490</v>
      </c>
      <c r="BV473" s="1" t="s">
        <v>1619</v>
      </c>
      <c r="BW473" s="1" t="s">
        <v>1620</v>
      </c>
      <c r="BX473" s="1" t="n">
        <v>0</v>
      </c>
      <c r="BY473" s="1" t="s">
        <v>666</v>
      </c>
      <c r="BZ473" s="1" t="s">
        <v>667</v>
      </c>
      <c r="CA473" s="1" t="s">
        <v>668</v>
      </c>
      <c r="CB473" s="1" t="s">
        <v>669</v>
      </c>
      <c r="CC473" s="1" t="s">
        <v>636</v>
      </c>
      <c r="CD473" s="1" t="s">
        <v>666</v>
      </c>
      <c r="CE473" s="1" t="s">
        <v>667</v>
      </c>
      <c r="CF473" s="1" t="s">
        <v>668</v>
      </c>
      <c r="CG473" s="1" t="s">
        <v>669</v>
      </c>
      <c r="CH473" s="1" t="s">
        <v>636</v>
      </c>
      <c r="CI473" s="1" t="s">
        <v>1621</v>
      </c>
      <c r="CJ473" s="1" t="s">
        <v>1622</v>
      </c>
      <c r="CK473" s="1" t="n">
        <v>0</v>
      </c>
      <c r="CL473" s="1" t="n">
        <v>0</v>
      </c>
      <c r="CM473" s="1" t="s">
        <v>1623</v>
      </c>
      <c r="CN473" s="1" t="s">
        <v>1621</v>
      </c>
      <c r="CO473" s="1" t="s">
        <v>1622</v>
      </c>
      <c r="CP473" s="1" t="n">
        <v>0</v>
      </c>
      <c r="CQ473" s="1" t="n">
        <v>0</v>
      </c>
      <c r="CR473" s="1" t="s">
        <v>1623</v>
      </c>
      <c r="CS473" s="1" t="s">
        <v>1270</v>
      </c>
      <c r="CT473" s="1" t="s">
        <v>1271</v>
      </c>
      <c r="CU473" s="1" t="n">
        <v>0</v>
      </c>
      <c r="CV473" s="1" t="n">
        <v>0</v>
      </c>
      <c r="CW473" s="1" t="s">
        <v>718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s">
        <v>451</v>
      </c>
      <c r="EM473" s="1" t="s">
        <v>452</v>
      </c>
      <c r="EN473" s="1" t="s">
        <v>453</v>
      </c>
      <c r="EO473" s="1" t="s">
        <v>421</v>
      </c>
      <c r="EP473" s="1" t="s">
        <v>422</v>
      </c>
      <c r="EQ473" s="1" t="n">
        <v>0</v>
      </c>
      <c r="ER473" s="1" t="s">
        <v>423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s">
        <v>452</v>
      </c>
      <c r="EX473" s="1" t="s">
        <v>454</v>
      </c>
      <c r="EY473" s="1" t="s">
        <v>455</v>
      </c>
      <c r="EZ473" s="1" t="s">
        <v>456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s">
        <v>346</v>
      </c>
      <c r="FF473" s="1" t="s">
        <v>347</v>
      </c>
      <c r="FG473" s="1" t="n">
        <v>0</v>
      </c>
      <c r="FH473" s="1" t="n">
        <v>0</v>
      </c>
      <c r="FI473" s="1" t="n">
        <v>0</v>
      </c>
      <c r="FJ473" s="1" t="n">
        <v>3251.136</v>
      </c>
      <c r="FK473" s="1" t="n">
        <v>0</v>
      </c>
      <c r="FL473" s="1" t="n">
        <v>0</v>
      </c>
      <c r="FM473" s="1" t="n">
        <v>0</v>
      </c>
      <c r="FN473" s="1" t="n">
        <v>2825</v>
      </c>
      <c r="FO473" s="1" t="n">
        <v>10159.8</v>
      </c>
      <c r="FP473" s="1" t="n">
        <v>3107.5</v>
      </c>
      <c r="FQ473" s="1" t="n">
        <v>24</v>
      </c>
      <c r="FR473" s="1" t="n">
        <v>6</v>
      </c>
      <c r="FS473" s="1" t="n">
        <v>0.8</v>
      </c>
      <c r="FT473" s="1" t="n">
        <v>0.508474576</v>
      </c>
      <c r="FU473" s="1" t="n">
        <v>1.1</v>
      </c>
      <c r="FV473" s="1" t="n">
        <v>1.1</v>
      </c>
      <c r="FW473" s="1" t="n">
        <v>1.1</v>
      </c>
      <c r="FX473" s="1" t="n">
        <v>0.769230769</v>
      </c>
      <c r="FY473" s="1" t="n">
        <v>1</v>
      </c>
      <c r="FZ473" s="1" t="n">
        <v>2.7</v>
      </c>
      <c r="GA473" s="1" t="n">
        <v>2.7</v>
      </c>
      <c r="GB473" s="1" t="n">
        <v>4</v>
      </c>
      <c r="GC473" s="1" t="n">
        <v>0</v>
      </c>
      <c r="GD473" s="1" t="n">
        <v>304.240678</v>
      </c>
      <c r="GE473" s="1" t="n">
        <v>1759.703</v>
      </c>
      <c r="GF473" s="1" t="n">
        <v>0</v>
      </c>
      <c r="GG473" s="1" t="n">
        <v>0</v>
      </c>
      <c r="GH473" s="1" t="n">
        <v>230.1307692</v>
      </c>
      <c r="GI473" s="1" t="n">
        <v>0</v>
      </c>
      <c r="GJ473" s="1" t="n">
        <v>1244.7</v>
      </c>
      <c r="GK473" s="1" t="n">
        <v>0</v>
      </c>
      <c r="GL473" s="1" t="n">
        <v>8</v>
      </c>
      <c r="GM473" s="1" t="n">
        <v>325.941</v>
      </c>
      <c r="GN473" s="1" t="n">
        <v>1.246247932</v>
      </c>
      <c r="GO473" s="1" t="n">
        <v>0.51</v>
      </c>
      <c r="GP473" s="1" t="n">
        <v>110.5931232</v>
      </c>
      <c r="GQ473" s="1" t="n">
        <v>15</v>
      </c>
      <c r="GR473" s="1" t="n">
        <v>16.4</v>
      </c>
      <c r="GS473" s="1" t="n">
        <v>0</v>
      </c>
      <c r="GT473" s="1" t="n">
        <v>0</v>
      </c>
      <c r="GU473" s="1" t="n">
        <v>109.8410582</v>
      </c>
      <c r="GV473" s="1" t="n">
        <v>0</v>
      </c>
      <c r="GW473" s="1" t="n">
        <v>0</v>
      </c>
      <c r="GX473" s="1" t="n">
        <v>0</v>
      </c>
      <c r="GY473" s="1" t="n">
        <v>0</v>
      </c>
      <c r="GZ473" s="1" t="n">
        <v>0</v>
      </c>
      <c r="HA473" s="1" t="n">
        <v>0</v>
      </c>
      <c r="HB473" s="1" t="n">
        <v>126.2410582</v>
      </c>
      <c r="HC473" s="1" t="n">
        <v>0</v>
      </c>
      <c r="HD473" s="1" t="n">
        <v>0</v>
      </c>
      <c r="HE473" s="1" t="n">
        <v>0</v>
      </c>
      <c r="HF473" s="1" t="n">
        <v>49.2</v>
      </c>
      <c r="HG473" s="1" t="n">
        <v>42.64</v>
      </c>
      <c r="HH473" s="1" t="n">
        <v>11.152</v>
      </c>
      <c r="HI473" s="1" t="n">
        <v>3.28</v>
      </c>
      <c r="HJ473" s="1" t="n">
        <v>329.5231745</v>
      </c>
      <c r="HK473" s="1" t="n">
        <v>285.5867513</v>
      </c>
      <c r="HL473" s="1" t="n">
        <v>74.69191956</v>
      </c>
      <c r="HM473" s="1" t="n">
        <v>16.47615873</v>
      </c>
      <c r="HN473" s="1" t="s">
        <v>457</v>
      </c>
      <c r="HO473" s="1" t="n">
        <v>0.855390201</v>
      </c>
      <c r="HP473" s="1" t="s">
        <v>349</v>
      </c>
      <c r="HQ473" s="1" t="n">
        <v>1</v>
      </c>
    </row>
    <row r="474" customFormat="false" ht="10.5" hidden="true" customHeight="false" outlineLevel="0" collapsed="false">
      <c r="A474" s="1" t="s">
        <v>1654</v>
      </c>
      <c r="B474" s="1" t="s">
        <v>272</v>
      </c>
      <c r="C474" s="1" t="s">
        <v>273</v>
      </c>
      <c r="D474" s="1" t="s">
        <v>274</v>
      </c>
      <c r="E474" s="1" t="s">
        <v>275</v>
      </c>
      <c r="F474" s="1" t="s">
        <v>1647</v>
      </c>
      <c r="G474" s="1" t="s">
        <v>1641</v>
      </c>
      <c r="H474" s="1" t="s">
        <v>1092</v>
      </c>
      <c r="I474" s="1" t="s">
        <v>1094</v>
      </c>
      <c r="J474" s="1" t="s">
        <v>279</v>
      </c>
      <c r="K474" s="1" t="s">
        <v>1095</v>
      </c>
      <c r="L474" s="1" t="n">
        <v>2</v>
      </c>
      <c r="M474" s="1" t="s">
        <v>1642</v>
      </c>
      <c r="N474" s="1" t="s">
        <v>1589</v>
      </c>
      <c r="O474" s="1" t="s">
        <v>1590</v>
      </c>
      <c r="P474" s="1" t="s">
        <v>1591</v>
      </c>
      <c r="Q474" s="1" t="s">
        <v>1395</v>
      </c>
      <c r="R474" s="1" t="s">
        <v>1396</v>
      </c>
      <c r="S474" s="1" t="s">
        <v>650</v>
      </c>
      <c r="T474" s="1" t="s">
        <v>287</v>
      </c>
      <c r="U474" s="1" t="s">
        <v>288</v>
      </c>
      <c r="V474" s="1" t="s">
        <v>289</v>
      </c>
      <c r="W474" s="1" t="s">
        <v>1643</v>
      </c>
      <c r="X474" s="1" t="n">
        <v>0</v>
      </c>
      <c r="Y474" s="1" t="s">
        <v>1644</v>
      </c>
      <c r="Z474" s="1" t="s">
        <v>1645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1969</v>
      </c>
      <c r="AG474" s="1" t="n">
        <v>1978</v>
      </c>
      <c r="AH474" s="1" t="s">
        <v>654</v>
      </c>
      <c r="AI474" s="1" t="s">
        <v>1041</v>
      </c>
      <c r="AJ474" s="1" t="s">
        <v>655</v>
      </c>
      <c r="AK474" s="1" t="s">
        <v>656</v>
      </c>
      <c r="AL474" s="1" t="s">
        <v>297</v>
      </c>
      <c r="AM474" s="1" t="s">
        <v>694</v>
      </c>
      <c r="AN474" s="1" t="s">
        <v>299</v>
      </c>
      <c r="AO474" s="1" t="s">
        <v>299</v>
      </c>
      <c r="AP474" s="1" t="s">
        <v>930</v>
      </c>
      <c r="AQ474" s="1" t="s">
        <v>616</v>
      </c>
      <c r="AR474" s="1" t="s">
        <v>1488</v>
      </c>
      <c r="AS474" s="1" t="s">
        <v>1488</v>
      </c>
      <c r="AT474" s="1" t="s">
        <v>1617</v>
      </c>
      <c r="AU474" s="1" t="s">
        <v>659</v>
      </c>
      <c r="AV474" s="1" t="s">
        <v>659</v>
      </c>
      <c r="AW474" s="1" t="s">
        <v>1618</v>
      </c>
      <c r="AX474" s="1" t="s">
        <v>1618</v>
      </c>
      <c r="AY474" s="1" t="s">
        <v>1269</v>
      </c>
      <c r="AZ474" s="1" t="s">
        <v>931</v>
      </c>
      <c r="BA474" s="1" t="s">
        <v>932</v>
      </c>
      <c r="BB474" s="1" t="s">
        <v>933</v>
      </c>
      <c r="BC474" s="1" t="s">
        <v>934</v>
      </c>
      <c r="BD474" s="1" t="n">
        <v>0</v>
      </c>
      <c r="BE474" s="1" t="s">
        <v>624</v>
      </c>
      <c r="BF474" s="1" t="s">
        <v>625</v>
      </c>
      <c r="BG474" s="1" t="s">
        <v>626</v>
      </c>
      <c r="BH474" s="1" t="s">
        <v>627</v>
      </c>
      <c r="BI474" s="1" t="s">
        <v>628</v>
      </c>
      <c r="BJ474" s="1" t="s">
        <v>1489</v>
      </c>
      <c r="BK474" s="1" t="s">
        <v>1490</v>
      </c>
      <c r="BL474" s="1" t="s">
        <v>1491</v>
      </c>
      <c r="BM474" s="1" t="s">
        <v>1492</v>
      </c>
      <c r="BN474" s="1" t="s">
        <v>1493</v>
      </c>
      <c r="BO474" s="1" t="s">
        <v>1489</v>
      </c>
      <c r="BP474" s="1" t="s">
        <v>1490</v>
      </c>
      <c r="BQ474" s="1" t="s">
        <v>1491</v>
      </c>
      <c r="BR474" s="1" t="s">
        <v>1492</v>
      </c>
      <c r="BS474" s="1" t="s">
        <v>1493</v>
      </c>
      <c r="BT474" s="1" t="s">
        <v>1489</v>
      </c>
      <c r="BU474" s="1" t="s">
        <v>1490</v>
      </c>
      <c r="BV474" s="1" t="s">
        <v>1619</v>
      </c>
      <c r="BW474" s="1" t="s">
        <v>1620</v>
      </c>
      <c r="BX474" s="1" t="n">
        <v>0</v>
      </c>
      <c r="BY474" s="1" t="s">
        <v>666</v>
      </c>
      <c r="BZ474" s="1" t="s">
        <v>667</v>
      </c>
      <c r="CA474" s="1" t="s">
        <v>668</v>
      </c>
      <c r="CB474" s="1" t="s">
        <v>669</v>
      </c>
      <c r="CC474" s="1" t="s">
        <v>636</v>
      </c>
      <c r="CD474" s="1" t="s">
        <v>666</v>
      </c>
      <c r="CE474" s="1" t="s">
        <v>667</v>
      </c>
      <c r="CF474" s="1" t="s">
        <v>668</v>
      </c>
      <c r="CG474" s="1" t="s">
        <v>669</v>
      </c>
      <c r="CH474" s="1" t="s">
        <v>636</v>
      </c>
      <c r="CI474" s="1" t="s">
        <v>1621</v>
      </c>
      <c r="CJ474" s="1" t="s">
        <v>1622</v>
      </c>
      <c r="CK474" s="1" t="n">
        <v>0</v>
      </c>
      <c r="CL474" s="1" t="n">
        <v>0</v>
      </c>
      <c r="CM474" s="1" t="s">
        <v>1623</v>
      </c>
      <c r="CN474" s="1" t="s">
        <v>1621</v>
      </c>
      <c r="CO474" s="1" t="s">
        <v>1622</v>
      </c>
      <c r="CP474" s="1" t="n">
        <v>0</v>
      </c>
      <c r="CQ474" s="1" t="n">
        <v>0</v>
      </c>
      <c r="CR474" s="1" t="s">
        <v>1623</v>
      </c>
      <c r="CS474" s="1" t="s">
        <v>1270</v>
      </c>
      <c r="CT474" s="1" t="s">
        <v>1271</v>
      </c>
      <c r="CU474" s="1" t="n">
        <v>0</v>
      </c>
      <c r="CV474" s="1" t="n">
        <v>0</v>
      </c>
      <c r="CW474" s="1" t="s">
        <v>718</v>
      </c>
      <c r="CX474" s="1" t="s">
        <v>353</v>
      </c>
      <c r="CY474" s="1" t="s">
        <v>354</v>
      </c>
      <c r="CZ474" s="1" t="s">
        <v>503</v>
      </c>
      <c r="DA474" s="1" t="s">
        <v>503</v>
      </c>
      <c r="DB474" s="1" t="s">
        <v>503</v>
      </c>
      <c r="DC474" s="1" t="s">
        <v>504</v>
      </c>
      <c r="DD474" s="1" t="s">
        <v>504</v>
      </c>
      <c r="DE474" s="1" t="s">
        <v>547</v>
      </c>
      <c r="DF474" s="1" t="s">
        <v>547</v>
      </c>
      <c r="DG474" s="1" t="s">
        <v>547</v>
      </c>
      <c r="DH474" s="1" t="s">
        <v>358</v>
      </c>
      <c r="DI474" s="1" t="s">
        <v>359</v>
      </c>
      <c r="DJ474" s="1" t="s">
        <v>505</v>
      </c>
      <c r="DK474" s="1" t="s">
        <v>505</v>
      </c>
      <c r="DL474" s="1" t="s">
        <v>505</v>
      </c>
      <c r="DM474" s="1" t="s">
        <v>506</v>
      </c>
      <c r="DN474" s="1" t="s">
        <v>506</v>
      </c>
      <c r="DO474" s="1" t="s">
        <v>548</v>
      </c>
      <c r="DP474" s="1" t="s">
        <v>548</v>
      </c>
      <c r="DQ474" s="1" t="s">
        <v>548</v>
      </c>
      <c r="DR474" s="1" t="s">
        <v>363</v>
      </c>
      <c r="DS474" s="1" t="s">
        <v>364</v>
      </c>
      <c r="DT474" s="1" t="s">
        <v>507</v>
      </c>
      <c r="DU474" s="1" t="s">
        <v>507</v>
      </c>
      <c r="DV474" s="1" t="s">
        <v>507</v>
      </c>
      <c r="DW474" s="1" t="s">
        <v>508</v>
      </c>
      <c r="DX474" s="1" t="s">
        <v>508</v>
      </c>
      <c r="DY474" s="3" t="s">
        <v>549</v>
      </c>
      <c r="DZ474" s="3" t="s">
        <v>549</v>
      </c>
      <c r="EA474" s="3" t="s">
        <v>549</v>
      </c>
      <c r="EB474" s="1" t="s">
        <v>368</v>
      </c>
      <c r="EC474" s="1" t="s">
        <v>369</v>
      </c>
      <c r="ED474" s="1" t="s">
        <v>509</v>
      </c>
      <c r="EE474" s="1" t="s">
        <v>509</v>
      </c>
      <c r="EF474" s="1" t="s">
        <v>509</v>
      </c>
      <c r="EG474" s="1" t="s">
        <v>510</v>
      </c>
      <c r="EH474" s="1" t="s">
        <v>510</v>
      </c>
      <c r="EI474" s="1" t="s">
        <v>372</v>
      </c>
      <c r="EJ474" s="1" t="s">
        <v>372</v>
      </c>
      <c r="EK474" s="1" t="s">
        <v>372</v>
      </c>
      <c r="EL474" s="1" t="s">
        <v>1096</v>
      </c>
      <c r="EM474" s="1" t="s">
        <v>1097</v>
      </c>
      <c r="EN474" s="1" t="s">
        <v>1098</v>
      </c>
      <c r="EO474" s="1" t="s">
        <v>1099</v>
      </c>
      <c r="EP474" s="1" t="s">
        <v>1100</v>
      </c>
      <c r="EQ474" s="1" t="n">
        <v>0</v>
      </c>
      <c r="ER474" s="1" t="s">
        <v>342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s">
        <v>1101</v>
      </c>
      <c r="EX474" s="1" t="s">
        <v>1102</v>
      </c>
      <c r="EY474" s="1" t="n">
        <v>0</v>
      </c>
      <c r="EZ474" s="1" t="s">
        <v>342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s">
        <v>346</v>
      </c>
      <c r="FF474" s="1" t="s">
        <v>347</v>
      </c>
      <c r="FG474" s="1" t="n">
        <v>0</v>
      </c>
      <c r="FH474" s="1" t="n">
        <v>0</v>
      </c>
      <c r="FI474" s="1" t="n">
        <v>0</v>
      </c>
      <c r="FJ474" s="1" t="n">
        <v>3251.136</v>
      </c>
      <c r="FK474" s="1" t="n">
        <v>0</v>
      </c>
      <c r="FL474" s="1" t="n">
        <v>0</v>
      </c>
      <c r="FM474" s="1" t="n">
        <v>0</v>
      </c>
      <c r="FN474" s="1" t="n">
        <v>2825</v>
      </c>
      <c r="FO474" s="1" t="n">
        <v>10159.8</v>
      </c>
      <c r="FP474" s="1" t="n">
        <v>3107.5</v>
      </c>
      <c r="FQ474" s="1" t="n">
        <v>24</v>
      </c>
      <c r="FR474" s="1" t="n">
        <v>6</v>
      </c>
      <c r="FS474" s="1" t="n">
        <v>0.410416667</v>
      </c>
      <c r="FT474" s="1" t="n">
        <v>0.185348632</v>
      </c>
      <c r="FU474" s="1" t="n">
        <v>0.229546683</v>
      </c>
      <c r="FV474" s="1" t="n">
        <v>0.229546683</v>
      </c>
      <c r="FW474" s="1" t="n">
        <v>0.229546683</v>
      </c>
      <c r="FX474" s="1" t="n">
        <v>0.278884462</v>
      </c>
      <c r="FY474" s="1" t="n">
        <v>0.304347826</v>
      </c>
      <c r="FZ474" s="1" t="n">
        <v>1.3</v>
      </c>
      <c r="GA474" s="1" t="n">
        <v>1.3</v>
      </c>
      <c r="GB474" s="1" t="n">
        <v>1.3</v>
      </c>
      <c r="GC474" s="1" t="n">
        <v>0</v>
      </c>
      <c r="GD474" s="1" t="n">
        <v>110.9015004</v>
      </c>
      <c r="GE474" s="1" t="n">
        <v>367.2127145</v>
      </c>
      <c r="GF474" s="1" t="n">
        <v>0</v>
      </c>
      <c r="GG474" s="1" t="n">
        <v>0</v>
      </c>
      <c r="GH474" s="1" t="n">
        <v>83.43386454</v>
      </c>
      <c r="GI474" s="1" t="n">
        <v>0</v>
      </c>
      <c r="GJ474" s="1" t="n">
        <v>599.3</v>
      </c>
      <c r="GK474" s="1" t="n">
        <v>0</v>
      </c>
      <c r="GL474" s="1" t="n">
        <v>2.6</v>
      </c>
      <c r="GM474" s="1" t="n">
        <v>325.941</v>
      </c>
      <c r="GN474" s="1" t="n">
        <v>0.479288521</v>
      </c>
      <c r="GO474" s="1" t="n">
        <v>0.51</v>
      </c>
      <c r="GP474" s="1" t="n">
        <v>53.44555172</v>
      </c>
      <c r="GQ474" s="1" t="n">
        <v>15</v>
      </c>
      <c r="GR474" s="1" t="n">
        <v>20.828</v>
      </c>
      <c r="GS474" s="1" t="n">
        <v>0</v>
      </c>
      <c r="GT474" s="1" t="n">
        <v>0</v>
      </c>
      <c r="GU474" s="1" t="n">
        <v>64.18863664</v>
      </c>
      <c r="GV474" s="1" t="n">
        <v>0</v>
      </c>
      <c r="GW474" s="1" t="n">
        <v>0</v>
      </c>
      <c r="GX474" s="1" t="n">
        <v>85.01663664</v>
      </c>
      <c r="GY474" s="1" t="n">
        <v>0</v>
      </c>
      <c r="GZ474" s="1" t="n">
        <v>0</v>
      </c>
      <c r="HA474" s="1" t="n">
        <v>0</v>
      </c>
      <c r="HB474" s="1" t="n">
        <v>6.1</v>
      </c>
      <c r="HC474" s="1" t="n">
        <v>0</v>
      </c>
      <c r="HD474" s="1" t="n">
        <v>0</v>
      </c>
      <c r="HE474" s="1" t="n">
        <v>0</v>
      </c>
      <c r="HF474" s="1" t="n">
        <v>22.9108</v>
      </c>
      <c r="HG474" s="1" t="n">
        <v>22.9108</v>
      </c>
      <c r="HH474" s="1" t="n">
        <v>5.207</v>
      </c>
      <c r="HI474" s="1" t="n">
        <v>1.24968</v>
      </c>
      <c r="HJ474" s="1" t="n">
        <v>88.9075003</v>
      </c>
      <c r="HK474" s="1" t="n">
        <v>86.4675003</v>
      </c>
      <c r="HL474" s="1" t="n">
        <v>20.19515916</v>
      </c>
      <c r="HM474" s="1" t="n">
        <v>5.071318198</v>
      </c>
      <c r="HN474" s="1" t="s">
        <v>348</v>
      </c>
      <c r="HO474" s="1" t="n">
        <v>1.008883363</v>
      </c>
      <c r="HP474" s="1" t="s">
        <v>349</v>
      </c>
      <c r="HQ474" s="1" t="n">
        <v>1</v>
      </c>
    </row>
    <row r="475" customFormat="false" ht="10.5" hidden="true" customHeight="false" outlineLevel="0" collapsed="false">
      <c r="A475" s="1" t="s">
        <v>1655</v>
      </c>
      <c r="B475" s="1" t="s">
        <v>272</v>
      </c>
      <c r="C475" s="1" t="s">
        <v>273</v>
      </c>
      <c r="D475" s="1" t="s">
        <v>274</v>
      </c>
      <c r="E475" s="1" t="s">
        <v>275</v>
      </c>
      <c r="F475" s="1" t="s">
        <v>1649</v>
      </c>
      <c r="G475" s="1" t="s">
        <v>1641</v>
      </c>
      <c r="H475" s="1" t="s">
        <v>1092</v>
      </c>
      <c r="I475" s="1" t="s">
        <v>1084</v>
      </c>
      <c r="J475" s="1" t="s">
        <v>279</v>
      </c>
      <c r="K475" s="1" t="s">
        <v>1084</v>
      </c>
      <c r="L475" s="1" t="n">
        <v>3</v>
      </c>
      <c r="M475" s="1" t="s">
        <v>1642</v>
      </c>
      <c r="N475" s="1" t="s">
        <v>1589</v>
      </c>
      <c r="O475" s="1" t="s">
        <v>1590</v>
      </c>
      <c r="P475" s="1" t="s">
        <v>1591</v>
      </c>
      <c r="Q475" s="1" t="s">
        <v>1395</v>
      </c>
      <c r="R475" s="1" t="s">
        <v>1396</v>
      </c>
      <c r="S475" s="1" t="s">
        <v>650</v>
      </c>
      <c r="T475" s="1" t="s">
        <v>287</v>
      </c>
      <c r="U475" s="1" t="s">
        <v>288</v>
      </c>
      <c r="V475" s="1" t="s">
        <v>289</v>
      </c>
      <c r="W475" s="1" t="s">
        <v>1643</v>
      </c>
      <c r="X475" s="1" t="n">
        <v>0</v>
      </c>
      <c r="Y475" s="1" t="s">
        <v>1644</v>
      </c>
      <c r="Z475" s="1" t="s">
        <v>1645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1969</v>
      </c>
      <c r="AG475" s="1" t="n">
        <v>1978</v>
      </c>
      <c r="AH475" s="1" t="s">
        <v>654</v>
      </c>
      <c r="AI475" s="1" t="s">
        <v>1041</v>
      </c>
      <c r="AJ475" s="1" t="s">
        <v>655</v>
      </c>
      <c r="AK475" s="1" t="s">
        <v>656</v>
      </c>
      <c r="AL475" s="1" t="s">
        <v>297</v>
      </c>
      <c r="AM475" s="1" t="s">
        <v>694</v>
      </c>
      <c r="AN475" s="1" t="s">
        <v>299</v>
      </c>
      <c r="AO475" s="1" t="s">
        <v>299</v>
      </c>
      <c r="AP475" s="1" t="s">
        <v>930</v>
      </c>
      <c r="AQ475" s="1" t="s">
        <v>616</v>
      </c>
      <c r="AR475" s="1" t="s">
        <v>1488</v>
      </c>
      <c r="AS475" s="1" t="s">
        <v>1488</v>
      </c>
      <c r="AT475" s="1" t="s">
        <v>1617</v>
      </c>
      <c r="AU475" s="1" t="s">
        <v>659</v>
      </c>
      <c r="AV475" s="1" t="s">
        <v>659</v>
      </c>
      <c r="AW475" s="1" t="s">
        <v>1618</v>
      </c>
      <c r="AX475" s="1" t="s">
        <v>1618</v>
      </c>
      <c r="AY475" s="1" t="s">
        <v>1269</v>
      </c>
      <c r="AZ475" s="1" t="s">
        <v>931</v>
      </c>
      <c r="BA475" s="1" t="s">
        <v>932</v>
      </c>
      <c r="BB475" s="1" t="s">
        <v>933</v>
      </c>
      <c r="BC475" s="1" t="s">
        <v>934</v>
      </c>
      <c r="BD475" s="1" t="n">
        <v>0</v>
      </c>
      <c r="BE475" s="1" t="s">
        <v>624</v>
      </c>
      <c r="BF475" s="1" t="s">
        <v>625</v>
      </c>
      <c r="BG475" s="1" t="s">
        <v>626</v>
      </c>
      <c r="BH475" s="1" t="s">
        <v>627</v>
      </c>
      <c r="BI475" s="1" t="s">
        <v>628</v>
      </c>
      <c r="BJ475" s="1" t="s">
        <v>1489</v>
      </c>
      <c r="BK475" s="1" t="s">
        <v>1490</v>
      </c>
      <c r="BL475" s="1" t="s">
        <v>1491</v>
      </c>
      <c r="BM475" s="1" t="s">
        <v>1492</v>
      </c>
      <c r="BN475" s="1" t="s">
        <v>1493</v>
      </c>
      <c r="BO475" s="1" t="s">
        <v>1489</v>
      </c>
      <c r="BP475" s="1" t="s">
        <v>1490</v>
      </c>
      <c r="BQ475" s="1" t="s">
        <v>1491</v>
      </c>
      <c r="BR475" s="1" t="s">
        <v>1492</v>
      </c>
      <c r="BS475" s="1" t="s">
        <v>1493</v>
      </c>
      <c r="BT475" s="1" t="s">
        <v>1489</v>
      </c>
      <c r="BU475" s="1" t="s">
        <v>1490</v>
      </c>
      <c r="BV475" s="1" t="s">
        <v>1619</v>
      </c>
      <c r="BW475" s="1" t="s">
        <v>1620</v>
      </c>
      <c r="BX475" s="1" t="n">
        <v>0</v>
      </c>
      <c r="BY475" s="1" t="s">
        <v>666</v>
      </c>
      <c r="BZ475" s="1" t="s">
        <v>667</v>
      </c>
      <c r="CA475" s="1" t="s">
        <v>668</v>
      </c>
      <c r="CB475" s="1" t="s">
        <v>669</v>
      </c>
      <c r="CC475" s="1" t="s">
        <v>636</v>
      </c>
      <c r="CD475" s="1" t="s">
        <v>666</v>
      </c>
      <c r="CE475" s="1" t="s">
        <v>667</v>
      </c>
      <c r="CF475" s="1" t="s">
        <v>668</v>
      </c>
      <c r="CG475" s="1" t="s">
        <v>669</v>
      </c>
      <c r="CH475" s="1" t="s">
        <v>636</v>
      </c>
      <c r="CI475" s="1" t="s">
        <v>1621</v>
      </c>
      <c r="CJ475" s="1" t="s">
        <v>1622</v>
      </c>
      <c r="CK475" s="1" t="n">
        <v>0</v>
      </c>
      <c r="CL475" s="1" t="n">
        <v>0</v>
      </c>
      <c r="CM475" s="1" t="s">
        <v>1623</v>
      </c>
      <c r="CN475" s="1" t="s">
        <v>1621</v>
      </c>
      <c r="CO475" s="1" t="s">
        <v>1622</v>
      </c>
      <c r="CP475" s="1" t="n">
        <v>0</v>
      </c>
      <c r="CQ475" s="1" t="n">
        <v>0</v>
      </c>
      <c r="CR475" s="1" t="s">
        <v>1623</v>
      </c>
      <c r="CS475" s="1" t="s">
        <v>1270</v>
      </c>
      <c r="CT475" s="1" t="s">
        <v>1271</v>
      </c>
      <c r="CU475" s="1" t="n">
        <v>0</v>
      </c>
      <c r="CV475" s="1" t="n">
        <v>0</v>
      </c>
      <c r="CW475" s="1" t="s">
        <v>718</v>
      </c>
      <c r="CX475" s="1" t="s">
        <v>385</v>
      </c>
      <c r="CY475" s="1" t="s">
        <v>386</v>
      </c>
      <c r="CZ475" s="1" t="s">
        <v>1059</v>
      </c>
      <c r="DA475" s="1" t="s">
        <v>1059</v>
      </c>
      <c r="DB475" s="1" t="s">
        <v>1059</v>
      </c>
      <c r="DC475" s="1" t="s">
        <v>513</v>
      </c>
      <c r="DD475" s="1" t="s">
        <v>513</v>
      </c>
      <c r="DE475" s="1" t="s">
        <v>553</v>
      </c>
      <c r="DF475" s="1" t="s">
        <v>553</v>
      </c>
      <c r="DG475" s="1" t="s">
        <v>553</v>
      </c>
      <c r="DH475" s="1" t="s">
        <v>390</v>
      </c>
      <c r="DI475" s="1" t="s">
        <v>391</v>
      </c>
      <c r="DJ475" s="1" t="s">
        <v>1060</v>
      </c>
      <c r="DK475" s="1" t="s">
        <v>1060</v>
      </c>
      <c r="DL475" s="1" t="s">
        <v>1060</v>
      </c>
      <c r="DM475" s="1" t="s">
        <v>514</v>
      </c>
      <c r="DN475" s="1" t="s">
        <v>514</v>
      </c>
      <c r="DO475" s="1" t="s">
        <v>555</v>
      </c>
      <c r="DP475" s="1" t="s">
        <v>555</v>
      </c>
      <c r="DQ475" s="1" t="s">
        <v>555</v>
      </c>
      <c r="DR475" s="1" t="s">
        <v>395</v>
      </c>
      <c r="DS475" s="1" t="s">
        <v>396</v>
      </c>
      <c r="DT475" s="1" t="s">
        <v>1061</v>
      </c>
      <c r="DU475" s="1" t="s">
        <v>1061</v>
      </c>
      <c r="DV475" s="1" t="s">
        <v>1061</v>
      </c>
      <c r="DW475" s="1" t="s">
        <v>515</v>
      </c>
      <c r="DX475" s="1" t="s">
        <v>515</v>
      </c>
      <c r="DY475" s="3" t="s">
        <v>557</v>
      </c>
      <c r="DZ475" s="3" t="s">
        <v>557</v>
      </c>
      <c r="EA475" s="3" t="s">
        <v>557</v>
      </c>
      <c r="EB475" s="1" t="s">
        <v>400</v>
      </c>
      <c r="EC475" s="1" t="s">
        <v>401</v>
      </c>
      <c r="ED475" s="1" t="s">
        <v>402</v>
      </c>
      <c r="EE475" s="1" t="s">
        <v>402</v>
      </c>
      <c r="EF475" s="1" t="s">
        <v>402</v>
      </c>
      <c r="EG475" s="1" t="s">
        <v>516</v>
      </c>
      <c r="EH475" s="1" t="s">
        <v>516</v>
      </c>
      <c r="EI475" s="1" t="s">
        <v>404</v>
      </c>
      <c r="EJ475" s="1" t="s">
        <v>404</v>
      </c>
      <c r="EK475" s="1" t="s">
        <v>404</v>
      </c>
      <c r="EL475" s="1" t="s">
        <v>1104</v>
      </c>
      <c r="EM475" s="1" t="s">
        <v>1105</v>
      </c>
      <c r="EN475" s="1" t="s">
        <v>1106</v>
      </c>
      <c r="EO475" s="1" t="s">
        <v>1107</v>
      </c>
      <c r="EP475" s="1" t="s">
        <v>1108</v>
      </c>
      <c r="EQ475" s="1" t="s">
        <v>341</v>
      </c>
      <c r="ER475" s="1" t="s">
        <v>445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s">
        <v>446</v>
      </c>
      <c r="EX475" s="1" t="s">
        <v>447</v>
      </c>
      <c r="EY475" s="1" t="n">
        <v>0</v>
      </c>
      <c r="EZ475" s="1" t="s">
        <v>445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s">
        <v>346</v>
      </c>
      <c r="FF475" s="1" t="s">
        <v>347</v>
      </c>
      <c r="FG475" s="1" t="n">
        <v>0</v>
      </c>
      <c r="FH475" s="1" t="n">
        <v>0</v>
      </c>
      <c r="FI475" s="1" t="n">
        <v>0</v>
      </c>
      <c r="FJ475" s="1" t="n">
        <v>3251.136</v>
      </c>
      <c r="FK475" s="1" t="n">
        <v>0</v>
      </c>
      <c r="FL475" s="1" t="n">
        <v>0</v>
      </c>
      <c r="FM475" s="1" t="n">
        <v>0</v>
      </c>
      <c r="FN475" s="1" t="n">
        <v>2825</v>
      </c>
      <c r="FO475" s="1" t="n">
        <v>10159.8</v>
      </c>
      <c r="FP475" s="1" t="n">
        <v>3107.5</v>
      </c>
      <c r="FQ475" s="1" t="n">
        <v>24</v>
      </c>
      <c r="FR475" s="1" t="n">
        <v>6</v>
      </c>
      <c r="FS475" s="1" t="n">
        <v>0.139360464</v>
      </c>
      <c r="FT475" s="1" t="n">
        <v>0.094893809</v>
      </c>
      <c r="FU475" s="1" t="n">
        <v>0.128452419</v>
      </c>
      <c r="FV475" s="1" t="n">
        <v>0.128452419</v>
      </c>
      <c r="FW475" s="1" t="n">
        <v>0.128452419</v>
      </c>
      <c r="FX475" s="1" t="n">
        <v>0.211480363</v>
      </c>
      <c r="FY475" s="1" t="n">
        <v>0.225806452</v>
      </c>
      <c r="FZ475" s="1" t="n">
        <v>0.8</v>
      </c>
      <c r="GA475" s="1" t="n">
        <v>0.8</v>
      </c>
      <c r="GB475" s="1" t="n">
        <v>0.8</v>
      </c>
      <c r="GC475" s="1" t="n">
        <v>0</v>
      </c>
      <c r="GD475" s="1" t="n">
        <v>56.77876186</v>
      </c>
      <c r="GE475" s="1" t="n">
        <v>205.4891889</v>
      </c>
      <c r="GF475" s="1" t="n">
        <v>0</v>
      </c>
      <c r="GG475" s="1" t="n">
        <v>0</v>
      </c>
      <c r="GH475" s="1" t="n">
        <v>63.26858006</v>
      </c>
      <c r="GI475" s="1" t="n">
        <v>0</v>
      </c>
      <c r="GJ475" s="1" t="n">
        <v>368.8</v>
      </c>
      <c r="GK475" s="1" t="n">
        <v>0</v>
      </c>
      <c r="GL475" s="1" t="n">
        <v>1.6</v>
      </c>
      <c r="GM475" s="1" t="n">
        <v>162.9705</v>
      </c>
      <c r="GN475" s="1" t="n">
        <v>0.276398079</v>
      </c>
      <c r="GO475" s="1" t="n">
        <v>0.425</v>
      </c>
      <c r="GP475" s="1" t="n">
        <v>32.26719569</v>
      </c>
      <c r="GQ475" s="1" t="n">
        <v>15</v>
      </c>
      <c r="GR475" s="1" t="n">
        <v>29.568</v>
      </c>
      <c r="GS475" s="1" t="n">
        <v>0</v>
      </c>
      <c r="GT475" s="1" t="n">
        <v>0</v>
      </c>
      <c r="GU475" s="1" t="n">
        <v>53.02376017</v>
      </c>
      <c r="GV475" s="1" t="n">
        <v>0</v>
      </c>
      <c r="GW475" s="1" t="n">
        <v>0</v>
      </c>
      <c r="GX475" s="1" t="n">
        <v>0</v>
      </c>
      <c r="GY475" s="1" t="n">
        <v>0</v>
      </c>
      <c r="GZ475" s="1" t="n">
        <v>0</v>
      </c>
      <c r="HA475" s="1" t="n">
        <v>82.59176017</v>
      </c>
      <c r="HB475" s="1" t="n">
        <v>6.9</v>
      </c>
      <c r="HC475" s="1" t="n">
        <v>0</v>
      </c>
      <c r="HD475" s="1" t="n">
        <v>0</v>
      </c>
      <c r="HE475" s="1" t="n">
        <v>0</v>
      </c>
      <c r="HF475" s="1" t="n">
        <v>37.8816</v>
      </c>
      <c r="HG475" s="1" t="n">
        <v>7.9936</v>
      </c>
      <c r="HH475" s="1" t="n">
        <v>1.72672</v>
      </c>
      <c r="HI475" s="1" t="n">
        <v>1.6384</v>
      </c>
      <c r="HJ475" s="1" t="n">
        <v>81.92851221</v>
      </c>
      <c r="HK475" s="1" t="n">
        <v>26.46475203</v>
      </c>
      <c r="HL475" s="1" t="n">
        <v>6.268950407</v>
      </c>
      <c r="HM475" s="1" t="n">
        <v>3.871188009</v>
      </c>
      <c r="HN475" s="1" t="s">
        <v>348</v>
      </c>
      <c r="HO475" s="1" t="n">
        <v>1.01050824</v>
      </c>
      <c r="HP475" s="1" t="s">
        <v>349</v>
      </c>
      <c r="HQ475" s="1" t="n">
        <v>1</v>
      </c>
    </row>
    <row r="476" customFormat="false" ht="10.5" hidden="true" customHeight="false" outlineLevel="0" collapsed="false">
      <c r="A476" s="1" t="s">
        <v>1656</v>
      </c>
      <c r="B476" s="1" t="s">
        <v>272</v>
      </c>
      <c r="C476" s="1" t="s">
        <v>273</v>
      </c>
      <c r="D476" s="1" t="s">
        <v>274</v>
      </c>
      <c r="E476" s="1" t="s">
        <v>275</v>
      </c>
      <c r="F476" s="1" t="s">
        <v>41</v>
      </c>
      <c r="G476" s="1" t="s">
        <v>1641</v>
      </c>
      <c r="H476" s="1" t="s">
        <v>1110</v>
      </c>
      <c r="I476" s="1" t="s">
        <v>1111</v>
      </c>
      <c r="J476" s="1" t="s">
        <v>279</v>
      </c>
      <c r="K476" s="1" t="s">
        <v>1111</v>
      </c>
      <c r="L476" s="1" t="n">
        <v>1</v>
      </c>
      <c r="M476" s="1" t="s">
        <v>1642</v>
      </c>
      <c r="N476" s="1" t="s">
        <v>1589</v>
      </c>
      <c r="O476" s="1" t="s">
        <v>1590</v>
      </c>
      <c r="P476" s="1" t="s">
        <v>1591</v>
      </c>
      <c r="Q476" s="1" t="s">
        <v>1395</v>
      </c>
      <c r="R476" s="1" t="s">
        <v>1396</v>
      </c>
      <c r="S476" s="1" t="s">
        <v>650</v>
      </c>
      <c r="T476" s="1" t="s">
        <v>287</v>
      </c>
      <c r="U476" s="1" t="s">
        <v>288</v>
      </c>
      <c r="V476" s="1" t="s">
        <v>289</v>
      </c>
      <c r="W476" s="1" t="s">
        <v>1643</v>
      </c>
      <c r="X476" s="1" t="n">
        <v>0</v>
      </c>
      <c r="Y476" s="1" t="s">
        <v>1644</v>
      </c>
      <c r="Z476" s="1" t="s">
        <v>1645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1969</v>
      </c>
      <c r="AG476" s="1" t="n">
        <v>1978</v>
      </c>
      <c r="AH476" s="1" t="s">
        <v>654</v>
      </c>
      <c r="AI476" s="1" t="s">
        <v>1041</v>
      </c>
      <c r="AJ476" s="1" t="s">
        <v>655</v>
      </c>
      <c r="AK476" s="1" t="s">
        <v>656</v>
      </c>
      <c r="AL476" s="1" t="s">
        <v>297</v>
      </c>
      <c r="AM476" s="1" t="s">
        <v>694</v>
      </c>
      <c r="AN476" s="1" t="s">
        <v>299</v>
      </c>
      <c r="AO476" s="1" t="s">
        <v>299</v>
      </c>
      <c r="AP476" s="1" t="s">
        <v>930</v>
      </c>
      <c r="AQ476" s="1" t="s">
        <v>616</v>
      </c>
      <c r="AR476" s="1" t="s">
        <v>1488</v>
      </c>
      <c r="AS476" s="1" t="s">
        <v>1488</v>
      </c>
      <c r="AT476" s="1" t="s">
        <v>1617</v>
      </c>
      <c r="AU476" s="1" t="s">
        <v>659</v>
      </c>
      <c r="AV476" s="1" t="s">
        <v>659</v>
      </c>
      <c r="AW476" s="1" t="s">
        <v>1618</v>
      </c>
      <c r="AX476" s="1" t="s">
        <v>1618</v>
      </c>
      <c r="AY476" s="1" t="s">
        <v>1269</v>
      </c>
      <c r="AZ476" s="1" t="s">
        <v>931</v>
      </c>
      <c r="BA476" s="1" t="s">
        <v>932</v>
      </c>
      <c r="BB476" s="1" t="s">
        <v>933</v>
      </c>
      <c r="BC476" s="1" t="s">
        <v>934</v>
      </c>
      <c r="BD476" s="1" t="n">
        <v>0</v>
      </c>
      <c r="BE476" s="1" t="s">
        <v>624</v>
      </c>
      <c r="BF476" s="1" t="s">
        <v>625</v>
      </c>
      <c r="BG476" s="1" t="s">
        <v>626</v>
      </c>
      <c r="BH476" s="1" t="s">
        <v>627</v>
      </c>
      <c r="BI476" s="1" t="s">
        <v>628</v>
      </c>
      <c r="BJ476" s="1" t="s">
        <v>1489</v>
      </c>
      <c r="BK476" s="1" t="s">
        <v>1490</v>
      </c>
      <c r="BL476" s="1" t="s">
        <v>1491</v>
      </c>
      <c r="BM476" s="1" t="s">
        <v>1492</v>
      </c>
      <c r="BN476" s="1" t="s">
        <v>1493</v>
      </c>
      <c r="BO476" s="1" t="s">
        <v>1489</v>
      </c>
      <c r="BP476" s="1" t="s">
        <v>1490</v>
      </c>
      <c r="BQ476" s="1" t="s">
        <v>1491</v>
      </c>
      <c r="BR476" s="1" t="s">
        <v>1492</v>
      </c>
      <c r="BS476" s="1" t="s">
        <v>1493</v>
      </c>
      <c r="BT476" s="1" t="s">
        <v>1489</v>
      </c>
      <c r="BU476" s="1" t="s">
        <v>1490</v>
      </c>
      <c r="BV476" s="1" t="s">
        <v>1619</v>
      </c>
      <c r="BW476" s="1" t="s">
        <v>1620</v>
      </c>
      <c r="BX476" s="1" t="n">
        <v>0</v>
      </c>
      <c r="BY476" s="1" t="s">
        <v>666</v>
      </c>
      <c r="BZ476" s="1" t="s">
        <v>667</v>
      </c>
      <c r="CA476" s="1" t="s">
        <v>668</v>
      </c>
      <c r="CB476" s="1" t="s">
        <v>669</v>
      </c>
      <c r="CC476" s="1" t="s">
        <v>636</v>
      </c>
      <c r="CD476" s="1" t="s">
        <v>666</v>
      </c>
      <c r="CE476" s="1" t="s">
        <v>667</v>
      </c>
      <c r="CF476" s="1" t="s">
        <v>668</v>
      </c>
      <c r="CG476" s="1" t="s">
        <v>669</v>
      </c>
      <c r="CH476" s="1" t="s">
        <v>636</v>
      </c>
      <c r="CI476" s="1" t="s">
        <v>1621</v>
      </c>
      <c r="CJ476" s="1" t="s">
        <v>1622</v>
      </c>
      <c r="CK476" s="1" t="n">
        <v>0</v>
      </c>
      <c r="CL476" s="1" t="n">
        <v>0</v>
      </c>
      <c r="CM476" s="1" t="s">
        <v>1623</v>
      </c>
      <c r="CN476" s="1" t="s">
        <v>1621</v>
      </c>
      <c r="CO476" s="1" t="s">
        <v>1622</v>
      </c>
      <c r="CP476" s="1" t="n">
        <v>0</v>
      </c>
      <c r="CQ476" s="1" t="n">
        <v>0</v>
      </c>
      <c r="CR476" s="1" t="s">
        <v>1623</v>
      </c>
      <c r="CS476" s="1" t="s">
        <v>1270</v>
      </c>
      <c r="CT476" s="1" t="s">
        <v>1271</v>
      </c>
      <c r="CU476" s="1" t="n">
        <v>0</v>
      </c>
      <c r="CV476" s="1" t="n">
        <v>0</v>
      </c>
      <c r="CW476" s="1" t="s">
        <v>718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s">
        <v>1112</v>
      </c>
      <c r="EM476" s="1" t="s">
        <v>1113</v>
      </c>
      <c r="EN476" s="1" t="s">
        <v>1114</v>
      </c>
      <c r="EO476" s="1" t="s">
        <v>1113</v>
      </c>
      <c r="EP476" s="1" t="s">
        <v>1114</v>
      </c>
      <c r="EQ476" s="1" t="n">
        <v>0</v>
      </c>
      <c r="ER476" s="1" t="s">
        <v>1115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s">
        <v>1113</v>
      </c>
      <c r="EX476" s="1" t="s">
        <v>1114</v>
      </c>
      <c r="EY476" s="1" t="n">
        <v>0</v>
      </c>
      <c r="EZ476" s="1" t="s">
        <v>1115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s">
        <v>346</v>
      </c>
      <c r="FF476" s="1" t="s">
        <v>347</v>
      </c>
      <c r="FG476" s="1" t="n">
        <v>0</v>
      </c>
      <c r="FH476" s="1" t="n">
        <v>0</v>
      </c>
      <c r="FI476" s="1" t="n">
        <v>0</v>
      </c>
      <c r="FJ476" s="1" t="n">
        <v>3251.136</v>
      </c>
      <c r="FK476" s="1" t="n">
        <v>0</v>
      </c>
      <c r="FL476" s="1" t="n">
        <v>0</v>
      </c>
      <c r="FM476" s="1" t="n">
        <v>0</v>
      </c>
      <c r="FN476" s="1" t="n">
        <v>2825</v>
      </c>
      <c r="FO476" s="1" t="n">
        <v>10159.8</v>
      </c>
      <c r="FP476" s="1" t="n">
        <v>3107.5</v>
      </c>
      <c r="FQ476" s="1" t="n">
        <v>24</v>
      </c>
      <c r="FR476" s="1" t="n">
        <v>6</v>
      </c>
      <c r="FS476" s="1" t="n">
        <v>0.8</v>
      </c>
      <c r="FT476" s="1" t="n">
        <v>0.508474576</v>
      </c>
      <c r="FU476" s="1" t="n">
        <v>1.1</v>
      </c>
      <c r="FV476" s="1" t="n">
        <v>1.1</v>
      </c>
      <c r="FW476" s="1" t="n">
        <v>1.1</v>
      </c>
      <c r="FX476" s="1" t="n">
        <v>0.769230769</v>
      </c>
      <c r="FY476" s="1" t="n">
        <v>1</v>
      </c>
      <c r="FZ476" s="1" t="n">
        <v>2.7</v>
      </c>
      <c r="GA476" s="1" t="n">
        <v>2.7</v>
      </c>
      <c r="GB476" s="1" t="n">
        <v>4</v>
      </c>
      <c r="GC476" s="1" t="n">
        <v>0</v>
      </c>
      <c r="GD476" s="1" t="n">
        <v>304.240678</v>
      </c>
      <c r="GE476" s="1" t="n">
        <v>1759.703</v>
      </c>
      <c r="GF476" s="1" t="n">
        <v>0</v>
      </c>
      <c r="GG476" s="1" t="n">
        <v>0</v>
      </c>
      <c r="GH476" s="1" t="n">
        <v>230.1307692</v>
      </c>
      <c r="GI476" s="1" t="n">
        <v>0</v>
      </c>
      <c r="GJ476" s="1" t="n">
        <v>1244.7</v>
      </c>
      <c r="GK476" s="1" t="n">
        <v>0</v>
      </c>
      <c r="GL476" s="1" t="n">
        <v>8</v>
      </c>
      <c r="GM476" s="1" t="n">
        <v>325.941</v>
      </c>
      <c r="GN476" s="1" t="n">
        <v>1.246247932</v>
      </c>
      <c r="GO476" s="1" t="n">
        <v>0.51</v>
      </c>
      <c r="GP476" s="1" t="n">
        <v>110.5931232</v>
      </c>
      <c r="GQ476" s="1" t="n">
        <v>15</v>
      </c>
      <c r="GR476" s="1" t="n">
        <v>28.044</v>
      </c>
      <c r="GS476" s="1" t="n">
        <v>0</v>
      </c>
      <c r="GT476" s="1" t="n">
        <v>0</v>
      </c>
      <c r="GU476" s="1" t="n">
        <v>123.316683</v>
      </c>
      <c r="GV476" s="1" t="n">
        <v>0</v>
      </c>
      <c r="GW476" s="1" t="n">
        <v>0</v>
      </c>
      <c r="GX476" s="1" t="n">
        <v>0</v>
      </c>
      <c r="GY476" s="1" t="n">
        <v>0</v>
      </c>
      <c r="GZ476" s="1" t="n">
        <v>0</v>
      </c>
      <c r="HA476" s="1" t="n">
        <v>0</v>
      </c>
      <c r="HB476" s="1" t="n">
        <v>2.6</v>
      </c>
      <c r="HC476" s="1" t="n">
        <v>151.360683</v>
      </c>
      <c r="HD476" s="1" t="n">
        <v>0</v>
      </c>
      <c r="HE476" s="1" t="n">
        <v>0</v>
      </c>
      <c r="HF476" s="1" t="n">
        <v>38.8572</v>
      </c>
      <c r="HG476" s="1" t="n">
        <v>38.5372</v>
      </c>
      <c r="HH476" s="1" t="n">
        <v>8.9572</v>
      </c>
      <c r="HI476" s="1" t="n">
        <v>2.40352</v>
      </c>
      <c r="HJ476" s="1" t="n">
        <v>165.7116879</v>
      </c>
      <c r="HK476" s="1" t="n">
        <v>164.9916879</v>
      </c>
      <c r="HL476" s="1" t="n">
        <v>38.2190049</v>
      </c>
      <c r="HM476" s="1" t="n">
        <v>10.22533464</v>
      </c>
      <c r="HN476" s="1" t="s">
        <v>348</v>
      </c>
      <c r="HO476" s="1" t="n">
        <v>0.913662907</v>
      </c>
      <c r="HP476" s="1" t="s">
        <v>349</v>
      </c>
      <c r="HQ476" s="1" t="n">
        <v>1</v>
      </c>
    </row>
    <row r="477" customFormat="false" ht="10.5" hidden="true" customHeight="false" outlineLevel="0" collapsed="false">
      <c r="A477" s="1" t="s">
        <v>1657</v>
      </c>
      <c r="B477" s="1" t="s">
        <v>272</v>
      </c>
      <c r="C477" s="1" t="s">
        <v>273</v>
      </c>
      <c r="D477" s="1" t="s">
        <v>274</v>
      </c>
      <c r="E477" s="1" t="s">
        <v>275</v>
      </c>
      <c r="F477" s="1" t="s">
        <v>1647</v>
      </c>
      <c r="G477" s="1" t="s">
        <v>1641</v>
      </c>
      <c r="H477" s="1" t="s">
        <v>1110</v>
      </c>
      <c r="I477" s="1" t="s">
        <v>1117</v>
      </c>
      <c r="J477" s="1" t="s">
        <v>279</v>
      </c>
      <c r="K477" s="1" t="s">
        <v>1118</v>
      </c>
      <c r="L477" s="1" t="n">
        <v>2</v>
      </c>
      <c r="M477" s="1" t="s">
        <v>1642</v>
      </c>
      <c r="N477" s="1" t="s">
        <v>1589</v>
      </c>
      <c r="O477" s="1" t="s">
        <v>1590</v>
      </c>
      <c r="P477" s="1" t="s">
        <v>1591</v>
      </c>
      <c r="Q477" s="1" t="s">
        <v>1395</v>
      </c>
      <c r="R477" s="1" t="s">
        <v>1396</v>
      </c>
      <c r="S477" s="1" t="s">
        <v>650</v>
      </c>
      <c r="T477" s="1" t="s">
        <v>287</v>
      </c>
      <c r="U477" s="1" t="s">
        <v>288</v>
      </c>
      <c r="V477" s="1" t="s">
        <v>289</v>
      </c>
      <c r="W477" s="1" t="s">
        <v>1643</v>
      </c>
      <c r="X477" s="1" t="n">
        <v>0</v>
      </c>
      <c r="Y477" s="1" t="s">
        <v>1644</v>
      </c>
      <c r="Z477" s="1" t="s">
        <v>1645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1969</v>
      </c>
      <c r="AG477" s="1" t="n">
        <v>1978</v>
      </c>
      <c r="AH477" s="1" t="s">
        <v>654</v>
      </c>
      <c r="AI477" s="1" t="s">
        <v>1041</v>
      </c>
      <c r="AJ477" s="1" t="s">
        <v>655</v>
      </c>
      <c r="AK477" s="1" t="s">
        <v>656</v>
      </c>
      <c r="AL477" s="1" t="s">
        <v>297</v>
      </c>
      <c r="AM477" s="1" t="s">
        <v>694</v>
      </c>
      <c r="AN477" s="1" t="s">
        <v>299</v>
      </c>
      <c r="AO477" s="1" t="s">
        <v>299</v>
      </c>
      <c r="AP477" s="1" t="s">
        <v>930</v>
      </c>
      <c r="AQ477" s="1" t="s">
        <v>616</v>
      </c>
      <c r="AR477" s="1" t="s">
        <v>1488</v>
      </c>
      <c r="AS477" s="1" t="s">
        <v>1488</v>
      </c>
      <c r="AT477" s="1" t="s">
        <v>1617</v>
      </c>
      <c r="AU477" s="1" t="s">
        <v>659</v>
      </c>
      <c r="AV477" s="1" t="s">
        <v>659</v>
      </c>
      <c r="AW477" s="1" t="s">
        <v>1618</v>
      </c>
      <c r="AX477" s="1" t="s">
        <v>1618</v>
      </c>
      <c r="AY477" s="1" t="s">
        <v>1269</v>
      </c>
      <c r="AZ477" s="1" t="s">
        <v>931</v>
      </c>
      <c r="BA477" s="1" t="s">
        <v>932</v>
      </c>
      <c r="BB477" s="1" t="s">
        <v>933</v>
      </c>
      <c r="BC477" s="1" t="s">
        <v>934</v>
      </c>
      <c r="BD477" s="1" t="n">
        <v>0</v>
      </c>
      <c r="BE477" s="1" t="s">
        <v>624</v>
      </c>
      <c r="BF477" s="1" t="s">
        <v>625</v>
      </c>
      <c r="BG477" s="1" t="s">
        <v>626</v>
      </c>
      <c r="BH477" s="1" t="s">
        <v>627</v>
      </c>
      <c r="BI477" s="1" t="s">
        <v>628</v>
      </c>
      <c r="BJ477" s="1" t="s">
        <v>1489</v>
      </c>
      <c r="BK477" s="1" t="s">
        <v>1490</v>
      </c>
      <c r="BL477" s="1" t="s">
        <v>1491</v>
      </c>
      <c r="BM477" s="1" t="s">
        <v>1492</v>
      </c>
      <c r="BN477" s="1" t="s">
        <v>1493</v>
      </c>
      <c r="BO477" s="1" t="s">
        <v>1489</v>
      </c>
      <c r="BP477" s="1" t="s">
        <v>1490</v>
      </c>
      <c r="BQ477" s="1" t="s">
        <v>1491</v>
      </c>
      <c r="BR477" s="1" t="s">
        <v>1492</v>
      </c>
      <c r="BS477" s="1" t="s">
        <v>1493</v>
      </c>
      <c r="BT477" s="1" t="s">
        <v>1489</v>
      </c>
      <c r="BU477" s="1" t="s">
        <v>1490</v>
      </c>
      <c r="BV477" s="1" t="s">
        <v>1619</v>
      </c>
      <c r="BW477" s="1" t="s">
        <v>1620</v>
      </c>
      <c r="BX477" s="1" t="n">
        <v>0</v>
      </c>
      <c r="BY477" s="1" t="s">
        <v>666</v>
      </c>
      <c r="BZ477" s="1" t="s">
        <v>667</v>
      </c>
      <c r="CA477" s="1" t="s">
        <v>668</v>
      </c>
      <c r="CB477" s="1" t="s">
        <v>669</v>
      </c>
      <c r="CC477" s="1" t="s">
        <v>636</v>
      </c>
      <c r="CD477" s="1" t="s">
        <v>666</v>
      </c>
      <c r="CE477" s="1" t="s">
        <v>667</v>
      </c>
      <c r="CF477" s="1" t="s">
        <v>668</v>
      </c>
      <c r="CG477" s="1" t="s">
        <v>669</v>
      </c>
      <c r="CH477" s="1" t="s">
        <v>636</v>
      </c>
      <c r="CI477" s="1" t="s">
        <v>1621</v>
      </c>
      <c r="CJ477" s="1" t="s">
        <v>1622</v>
      </c>
      <c r="CK477" s="1" t="n">
        <v>0</v>
      </c>
      <c r="CL477" s="1" t="n">
        <v>0</v>
      </c>
      <c r="CM477" s="1" t="s">
        <v>1623</v>
      </c>
      <c r="CN477" s="1" t="s">
        <v>1621</v>
      </c>
      <c r="CO477" s="1" t="s">
        <v>1622</v>
      </c>
      <c r="CP477" s="1" t="n">
        <v>0</v>
      </c>
      <c r="CQ477" s="1" t="n">
        <v>0</v>
      </c>
      <c r="CR477" s="1" t="s">
        <v>1623</v>
      </c>
      <c r="CS477" s="1" t="s">
        <v>1270</v>
      </c>
      <c r="CT477" s="1" t="s">
        <v>1271</v>
      </c>
      <c r="CU477" s="1" t="n">
        <v>0</v>
      </c>
      <c r="CV477" s="1" t="n">
        <v>0</v>
      </c>
      <c r="CW477" s="1" t="s">
        <v>718</v>
      </c>
      <c r="CX477" s="1" t="s">
        <v>353</v>
      </c>
      <c r="CY477" s="1" t="s">
        <v>354</v>
      </c>
      <c r="CZ477" s="1" t="s">
        <v>503</v>
      </c>
      <c r="DA477" s="1" t="s">
        <v>503</v>
      </c>
      <c r="DB477" s="1" t="s">
        <v>503</v>
      </c>
      <c r="DC477" s="1" t="s">
        <v>504</v>
      </c>
      <c r="DD477" s="1" t="s">
        <v>504</v>
      </c>
      <c r="DE477" s="1" t="s">
        <v>547</v>
      </c>
      <c r="DF477" s="1" t="s">
        <v>547</v>
      </c>
      <c r="DG477" s="1" t="s">
        <v>547</v>
      </c>
      <c r="DH477" s="1" t="s">
        <v>358</v>
      </c>
      <c r="DI477" s="1" t="s">
        <v>359</v>
      </c>
      <c r="DJ477" s="1" t="s">
        <v>505</v>
      </c>
      <c r="DK477" s="1" t="s">
        <v>505</v>
      </c>
      <c r="DL477" s="1" t="s">
        <v>505</v>
      </c>
      <c r="DM477" s="1" t="s">
        <v>506</v>
      </c>
      <c r="DN477" s="1" t="s">
        <v>506</v>
      </c>
      <c r="DO477" s="1" t="s">
        <v>548</v>
      </c>
      <c r="DP477" s="1" t="s">
        <v>548</v>
      </c>
      <c r="DQ477" s="1" t="s">
        <v>548</v>
      </c>
      <c r="DR477" s="1" t="s">
        <v>363</v>
      </c>
      <c r="DS477" s="1" t="s">
        <v>364</v>
      </c>
      <c r="DT477" s="1" t="s">
        <v>507</v>
      </c>
      <c r="DU477" s="1" t="s">
        <v>507</v>
      </c>
      <c r="DV477" s="1" t="s">
        <v>507</v>
      </c>
      <c r="DW477" s="1" t="s">
        <v>508</v>
      </c>
      <c r="DX477" s="1" t="s">
        <v>508</v>
      </c>
      <c r="DY477" s="3" t="s">
        <v>549</v>
      </c>
      <c r="DZ477" s="3" t="s">
        <v>549</v>
      </c>
      <c r="EA477" s="3" t="s">
        <v>549</v>
      </c>
      <c r="EB477" s="1" t="s">
        <v>368</v>
      </c>
      <c r="EC477" s="1" t="s">
        <v>369</v>
      </c>
      <c r="ED477" s="1" t="s">
        <v>509</v>
      </c>
      <c r="EE477" s="1" t="s">
        <v>509</v>
      </c>
      <c r="EF477" s="1" t="s">
        <v>509</v>
      </c>
      <c r="EG477" s="1" t="s">
        <v>510</v>
      </c>
      <c r="EH477" s="1" t="s">
        <v>510</v>
      </c>
      <c r="EI477" s="1" t="s">
        <v>372</v>
      </c>
      <c r="EJ477" s="1" t="s">
        <v>372</v>
      </c>
      <c r="EK477" s="1" t="s">
        <v>372</v>
      </c>
      <c r="EL477" s="1" t="s">
        <v>1119</v>
      </c>
      <c r="EM477" s="1" t="s">
        <v>1120</v>
      </c>
      <c r="EN477" s="1" t="s">
        <v>1121</v>
      </c>
      <c r="EO477" s="1" t="s">
        <v>1120</v>
      </c>
      <c r="EP477" s="1" t="s">
        <v>1121</v>
      </c>
      <c r="EQ477" s="1" t="n">
        <v>0</v>
      </c>
      <c r="ER477" s="1" t="s">
        <v>1122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s">
        <v>1120</v>
      </c>
      <c r="EX477" s="1" t="s">
        <v>1121</v>
      </c>
      <c r="EY477" s="1" t="n">
        <v>0</v>
      </c>
      <c r="EZ477" s="1" t="s">
        <v>1123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s">
        <v>346</v>
      </c>
      <c r="FF477" s="1" t="s">
        <v>347</v>
      </c>
      <c r="FG477" s="1" t="n">
        <v>0</v>
      </c>
      <c r="FH477" s="1" t="n">
        <v>0</v>
      </c>
      <c r="FI477" s="1" t="n">
        <v>0</v>
      </c>
      <c r="FJ477" s="1" t="n">
        <v>3251.136</v>
      </c>
      <c r="FK477" s="1" t="n">
        <v>0</v>
      </c>
      <c r="FL477" s="1" t="n">
        <v>0</v>
      </c>
      <c r="FM477" s="1" t="n">
        <v>0</v>
      </c>
      <c r="FN477" s="1" t="n">
        <v>2825</v>
      </c>
      <c r="FO477" s="1" t="n">
        <v>10159.8</v>
      </c>
      <c r="FP477" s="1" t="n">
        <v>3107.5</v>
      </c>
      <c r="FQ477" s="1" t="n">
        <v>24</v>
      </c>
      <c r="FR477" s="1" t="n">
        <v>6</v>
      </c>
      <c r="FS477" s="1" t="n">
        <v>0.410416667</v>
      </c>
      <c r="FT477" s="1" t="n">
        <v>0.185348632</v>
      </c>
      <c r="FU477" s="1" t="n">
        <v>0.229546683</v>
      </c>
      <c r="FV477" s="1" t="n">
        <v>0.229546683</v>
      </c>
      <c r="FW477" s="1" t="n">
        <v>0.229546683</v>
      </c>
      <c r="FX477" s="1" t="n">
        <v>0.278884462</v>
      </c>
      <c r="FY477" s="1" t="n">
        <v>0.304347826</v>
      </c>
      <c r="FZ477" s="1" t="n">
        <v>1.3</v>
      </c>
      <c r="GA477" s="1" t="n">
        <v>1.3</v>
      </c>
      <c r="GB477" s="1" t="n">
        <v>1.3</v>
      </c>
      <c r="GC477" s="1" t="n">
        <v>0</v>
      </c>
      <c r="GD477" s="1" t="n">
        <v>110.9015004</v>
      </c>
      <c r="GE477" s="1" t="n">
        <v>367.2127145</v>
      </c>
      <c r="GF477" s="1" t="n">
        <v>0</v>
      </c>
      <c r="GG477" s="1" t="n">
        <v>0</v>
      </c>
      <c r="GH477" s="1" t="n">
        <v>83.43386454</v>
      </c>
      <c r="GI477" s="1" t="n">
        <v>0</v>
      </c>
      <c r="GJ477" s="1" t="n">
        <v>599.3</v>
      </c>
      <c r="GK477" s="1" t="n">
        <v>0</v>
      </c>
      <c r="GL477" s="1" t="n">
        <v>2.6</v>
      </c>
      <c r="GM477" s="1" t="n">
        <v>325.941</v>
      </c>
      <c r="GN477" s="1" t="n">
        <v>0.479288521</v>
      </c>
      <c r="GO477" s="1" t="n">
        <v>0.51</v>
      </c>
      <c r="GP477" s="1" t="n">
        <v>53.44555172</v>
      </c>
      <c r="GQ477" s="1" t="n">
        <v>15</v>
      </c>
      <c r="GR477" s="1" t="n">
        <v>28.044</v>
      </c>
      <c r="GS477" s="1" t="n">
        <v>0</v>
      </c>
      <c r="GT477" s="1" t="n">
        <v>0</v>
      </c>
      <c r="GU477" s="1" t="n">
        <v>55.40675787</v>
      </c>
      <c r="GV477" s="1" t="n">
        <v>0</v>
      </c>
      <c r="GW477" s="1" t="n">
        <v>0</v>
      </c>
      <c r="GX477" s="1" t="n">
        <v>0</v>
      </c>
      <c r="GY477" s="1" t="n">
        <v>0</v>
      </c>
      <c r="GZ477" s="1" t="n">
        <v>0</v>
      </c>
      <c r="HA477" s="1" t="n">
        <v>0</v>
      </c>
      <c r="HB477" s="1" t="n">
        <v>2.6</v>
      </c>
      <c r="HC477" s="1" t="n">
        <v>83.45075787</v>
      </c>
      <c r="HD477" s="1" t="n">
        <v>0</v>
      </c>
      <c r="HE477" s="1" t="n">
        <v>0</v>
      </c>
      <c r="HF477" s="1" t="n">
        <v>22.0308</v>
      </c>
      <c r="HG477" s="1" t="n">
        <v>21.7108</v>
      </c>
      <c r="HH477" s="1" t="n">
        <v>4.7506</v>
      </c>
      <c r="HI477" s="1" t="n">
        <v>2.40352</v>
      </c>
      <c r="HJ477" s="1" t="n">
        <v>55.26608209</v>
      </c>
      <c r="HK477" s="1" t="n">
        <v>54.54608209</v>
      </c>
      <c r="HL477" s="1" t="n">
        <v>12.30535157</v>
      </c>
      <c r="HM477" s="1" t="n">
        <v>4.79254063</v>
      </c>
      <c r="HN477" s="1" t="s">
        <v>348</v>
      </c>
      <c r="HO477" s="1" t="n">
        <v>1.013949242</v>
      </c>
      <c r="HP477" s="1" t="s">
        <v>349</v>
      </c>
      <c r="HQ477" s="1" t="n">
        <v>1</v>
      </c>
    </row>
    <row r="478" customFormat="false" ht="10.5" hidden="true" customHeight="false" outlineLevel="0" collapsed="false">
      <c r="A478" s="1" t="s">
        <v>1658</v>
      </c>
      <c r="B478" s="1" t="s">
        <v>272</v>
      </c>
      <c r="C478" s="1" t="s">
        <v>273</v>
      </c>
      <c r="D478" s="1" t="s">
        <v>274</v>
      </c>
      <c r="E478" s="1" t="s">
        <v>275</v>
      </c>
      <c r="F478" s="1" t="s">
        <v>1649</v>
      </c>
      <c r="G478" s="1" t="s">
        <v>1641</v>
      </c>
      <c r="H478" s="1" t="s">
        <v>1110</v>
      </c>
      <c r="I478" s="1" t="s">
        <v>1125</v>
      </c>
      <c r="J478" s="1" t="s">
        <v>279</v>
      </c>
      <c r="K478" s="1" t="s">
        <v>1125</v>
      </c>
      <c r="L478" s="1" t="n">
        <v>3</v>
      </c>
      <c r="M478" s="1" t="s">
        <v>1642</v>
      </c>
      <c r="N478" s="1" t="s">
        <v>1589</v>
      </c>
      <c r="O478" s="1" t="s">
        <v>1590</v>
      </c>
      <c r="P478" s="1" t="s">
        <v>1591</v>
      </c>
      <c r="Q478" s="1" t="s">
        <v>1395</v>
      </c>
      <c r="R478" s="1" t="s">
        <v>1396</v>
      </c>
      <c r="S478" s="1" t="s">
        <v>650</v>
      </c>
      <c r="T478" s="1" t="s">
        <v>287</v>
      </c>
      <c r="U478" s="1" t="s">
        <v>288</v>
      </c>
      <c r="V478" s="1" t="s">
        <v>289</v>
      </c>
      <c r="W478" s="1" t="s">
        <v>1643</v>
      </c>
      <c r="X478" s="1" t="n">
        <v>0</v>
      </c>
      <c r="Y478" s="1" t="s">
        <v>1644</v>
      </c>
      <c r="Z478" s="1" t="s">
        <v>1645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1969</v>
      </c>
      <c r="AG478" s="1" t="n">
        <v>1978</v>
      </c>
      <c r="AH478" s="1" t="s">
        <v>654</v>
      </c>
      <c r="AI478" s="1" t="s">
        <v>1041</v>
      </c>
      <c r="AJ478" s="1" t="s">
        <v>655</v>
      </c>
      <c r="AK478" s="1" t="s">
        <v>656</v>
      </c>
      <c r="AL478" s="1" t="s">
        <v>297</v>
      </c>
      <c r="AM478" s="1" t="s">
        <v>694</v>
      </c>
      <c r="AN478" s="1" t="s">
        <v>299</v>
      </c>
      <c r="AO478" s="1" t="s">
        <v>299</v>
      </c>
      <c r="AP478" s="1" t="s">
        <v>930</v>
      </c>
      <c r="AQ478" s="1" t="s">
        <v>616</v>
      </c>
      <c r="AR478" s="1" t="s">
        <v>1488</v>
      </c>
      <c r="AS478" s="1" t="s">
        <v>1488</v>
      </c>
      <c r="AT478" s="1" t="s">
        <v>1617</v>
      </c>
      <c r="AU478" s="1" t="s">
        <v>659</v>
      </c>
      <c r="AV478" s="1" t="s">
        <v>659</v>
      </c>
      <c r="AW478" s="1" t="s">
        <v>1618</v>
      </c>
      <c r="AX478" s="1" t="s">
        <v>1618</v>
      </c>
      <c r="AY478" s="1" t="s">
        <v>1269</v>
      </c>
      <c r="AZ478" s="1" t="s">
        <v>931</v>
      </c>
      <c r="BA478" s="1" t="s">
        <v>932</v>
      </c>
      <c r="BB478" s="1" t="s">
        <v>933</v>
      </c>
      <c r="BC478" s="1" t="s">
        <v>934</v>
      </c>
      <c r="BD478" s="1" t="n">
        <v>0</v>
      </c>
      <c r="BE478" s="1" t="s">
        <v>624</v>
      </c>
      <c r="BF478" s="1" t="s">
        <v>625</v>
      </c>
      <c r="BG478" s="1" t="s">
        <v>626</v>
      </c>
      <c r="BH478" s="1" t="s">
        <v>627</v>
      </c>
      <c r="BI478" s="1" t="s">
        <v>628</v>
      </c>
      <c r="BJ478" s="1" t="s">
        <v>1489</v>
      </c>
      <c r="BK478" s="1" t="s">
        <v>1490</v>
      </c>
      <c r="BL478" s="1" t="s">
        <v>1491</v>
      </c>
      <c r="BM478" s="1" t="s">
        <v>1492</v>
      </c>
      <c r="BN478" s="1" t="s">
        <v>1493</v>
      </c>
      <c r="BO478" s="1" t="s">
        <v>1489</v>
      </c>
      <c r="BP478" s="1" t="s">
        <v>1490</v>
      </c>
      <c r="BQ478" s="1" t="s">
        <v>1491</v>
      </c>
      <c r="BR478" s="1" t="s">
        <v>1492</v>
      </c>
      <c r="BS478" s="1" t="s">
        <v>1493</v>
      </c>
      <c r="BT478" s="1" t="s">
        <v>1489</v>
      </c>
      <c r="BU478" s="1" t="s">
        <v>1490</v>
      </c>
      <c r="BV478" s="1" t="s">
        <v>1619</v>
      </c>
      <c r="BW478" s="1" t="s">
        <v>1620</v>
      </c>
      <c r="BX478" s="1" t="n">
        <v>0</v>
      </c>
      <c r="BY478" s="1" t="s">
        <v>666</v>
      </c>
      <c r="BZ478" s="1" t="s">
        <v>667</v>
      </c>
      <c r="CA478" s="1" t="s">
        <v>668</v>
      </c>
      <c r="CB478" s="1" t="s">
        <v>669</v>
      </c>
      <c r="CC478" s="1" t="s">
        <v>636</v>
      </c>
      <c r="CD478" s="1" t="s">
        <v>666</v>
      </c>
      <c r="CE478" s="1" t="s">
        <v>667</v>
      </c>
      <c r="CF478" s="1" t="s">
        <v>668</v>
      </c>
      <c r="CG478" s="1" t="s">
        <v>669</v>
      </c>
      <c r="CH478" s="1" t="s">
        <v>636</v>
      </c>
      <c r="CI478" s="1" t="s">
        <v>1621</v>
      </c>
      <c r="CJ478" s="1" t="s">
        <v>1622</v>
      </c>
      <c r="CK478" s="1" t="n">
        <v>0</v>
      </c>
      <c r="CL478" s="1" t="n">
        <v>0</v>
      </c>
      <c r="CM478" s="1" t="s">
        <v>1623</v>
      </c>
      <c r="CN478" s="1" t="s">
        <v>1621</v>
      </c>
      <c r="CO478" s="1" t="s">
        <v>1622</v>
      </c>
      <c r="CP478" s="1" t="n">
        <v>0</v>
      </c>
      <c r="CQ478" s="1" t="n">
        <v>0</v>
      </c>
      <c r="CR478" s="1" t="s">
        <v>1623</v>
      </c>
      <c r="CS478" s="1" t="s">
        <v>1270</v>
      </c>
      <c r="CT478" s="1" t="s">
        <v>1271</v>
      </c>
      <c r="CU478" s="1" t="n">
        <v>0</v>
      </c>
      <c r="CV478" s="1" t="n">
        <v>0</v>
      </c>
      <c r="CW478" s="1" t="s">
        <v>718</v>
      </c>
      <c r="CX478" s="1" t="s">
        <v>385</v>
      </c>
      <c r="CY478" s="1" t="s">
        <v>386</v>
      </c>
      <c r="CZ478" s="1" t="s">
        <v>1059</v>
      </c>
      <c r="DA478" s="1" t="s">
        <v>1059</v>
      </c>
      <c r="DB478" s="1" t="s">
        <v>1059</v>
      </c>
      <c r="DC478" s="1" t="s">
        <v>513</v>
      </c>
      <c r="DD478" s="1" t="s">
        <v>513</v>
      </c>
      <c r="DE478" s="1" t="s">
        <v>553</v>
      </c>
      <c r="DF478" s="1" t="s">
        <v>553</v>
      </c>
      <c r="DG478" s="1" t="s">
        <v>553</v>
      </c>
      <c r="DH478" s="1" t="s">
        <v>390</v>
      </c>
      <c r="DI478" s="1" t="s">
        <v>391</v>
      </c>
      <c r="DJ478" s="1" t="s">
        <v>1060</v>
      </c>
      <c r="DK478" s="1" t="s">
        <v>1060</v>
      </c>
      <c r="DL478" s="1" t="s">
        <v>1060</v>
      </c>
      <c r="DM478" s="1" t="s">
        <v>514</v>
      </c>
      <c r="DN478" s="1" t="s">
        <v>514</v>
      </c>
      <c r="DO478" s="1" t="s">
        <v>555</v>
      </c>
      <c r="DP478" s="1" t="s">
        <v>555</v>
      </c>
      <c r="DQ478" s="1" t="s">
        <v>555</v>
      </c>
      <c r="DR478" s="1" t="s">
        <v>395</v>
      </c>
      <c r="DS478" s="1" t="s">
        <v>396</v>
      </c>
      <c r="DT478" s="1" t="s">
        <v>1061</v>
      </c>
      <c r="DU478" s="1" t="s">
        <v>1061</v>
      </c>
      <c r="DV478" s="1" t="s">
        <v>1061</v>
      </c>
      <c r="DW478" s="1" t="s">
        <v>515</v>
      </c>
      <c r="DX478" s="1" t="s">
        <v>515</v>
      </c>
      <c r="DY478" s="3" t="s">
        <v>557</v>
      </c>
      <c r="DZ478" s="3" t="s">
        <v>557</v>
      </c>
      <c r="EA478" s="3" t="s">
        <v>557</v>
      </c>
      <c r="EB478" s="1" t="s">
        <v>400</v>
      </c>
      <c r="EC478" s="1" t="s">
        <v>401</v>
      </c>
      <c r="ED478" s="1" t="s">
        <v>402</v>
      </c>
      <c r="EE478" s="1" t="s">
        <v>402</v>
      </c>
      <c r="EF478" s="1" t="s">
        <v>402</v>
      </c>
      <c r="EG478" s="1" t="s">
        <v>516</v>
      </c>
      <c r="EH478" s="1" t="s">
        <v>516</v>
      </c>
      <c r="EI478" s="1" t="s">
        <v>404</v>
      </c>
      <c r="EJ478" s="1" t="s">
        <v>404</v>
      </c>
      <c r="EK478" s="1" t="s">
        <v>404</v>
      </c>
      <c r="EL478" s="1" t="s">
        <v>1126</v>
      </c>
      <c r="EM478" s="1" t="s">
        <v>1127</v>
      </c>
      <c r="EN478" s="1" t="s">
        <v>1128</v>
      </c>
      <c r="EO478" s="1" t="s">
        <v>1129</v>
      </c>
      <c r="EP478" s="1" t="s">
        <v>1130</v>
      </c>
      <c r="EQ478" s="1" t="n">
        <v>0</v>
      </c>
      <c r="ER478" s="1" t="s">
        <v>1131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s">
        <v>1129</v>
      </c>
      <c r="EX478" s="1" t="s">
        <v>1130</v>
      </c>
      <c r="EY478" s="1" t="n">
        <v>0</v>
      </c>
      <c r="EZ478" s="1" t="s">
        <v>1131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s">
        <v>346</v>
      </c>
      <c r="FF478" s="1" t="s">
        <v>347</v>
      </c>
      <c r="FG478" s="1" t="n">
        <v>0</v>
      </c>
      <c r="FH478" s="1" t="n">
        <v>0</v>
      </c>
      <c r="FI478" s="1" t="n">
        <v>0</v>
      </c>
      <c r="FJ478" s="1" t="n">
        <v>3251.136</v>
      </c>
      <c r="FK478" s="1" t="n">
        <v>0</v>
      </c>
      <c r="FL478" s="1" t="n">
        <v>0</v>
      </c>
      <c r="FM478" s="1" t="n">
        <v>0</v>
      </c>
      <c r="FN478" s="1" t="n">
        <v>2825</v>
      </c>
      <c r="FO478" s="1" t="n">
        <v>10159.8</v>
      </c>
      <c r="FP478" s="1" t="n">
        <v>3107.5</v>
      </c>
      <c r="FQ478" s="1" t="n">
        <v>24</v>
      </c>
      <c r="FR478" s="1" t="n">
        <v>6</v>
      </c>
      <c r="FS478" s="1" t="n">
        <v>0.139360464</v>
      </c>
      <c r="FT478" s="1" t="n">
        <v>0.094893809</v>
      </c>
      <c r="FU478" s="1" t="n">
        <v>0.128452419</v>
      </c>
      <c r="FV478" s="1" t="n">
        <v>0.128452419</v>
      </c>
      <c r="FW478" s="1" t="n">
        <v>0.128452419</v>
      </c>
      <c r="FX478" s="1" t="n">
        <v>0.211480363</v>
      </c>
      <c r="FY478" s="1" t="n">
        <v>0.225806452</v>
      </c>
      <c r="FZ478" s="1" t="n">
        <v>0.8</v>
      </c>
      <c r="GA478" s="1" t="n">
        <v>0.8</v>
      </c>
      <c r="GB478" s="1" t="n">
        <v>0.8</v>
      </c>
      <c r="GC478" s="1" t="n">
        <v>0</v>
      </c>
      <c r="GD478" s="1" t="n">
        <v>56.77876186</v>
      </c>
      <c r="GE478" s="1" t="n">
        <v>205.4891889</v>
      </c>
      <c r="GF478" s="1" t="n">
        <v>0</v>
      </c>
      <c r="GG478" s="1" t="n">
        <v>0</v>
      </c>
      <c r="GH478" s="1" t="n">
        <v>63.26858006</v>
      </c>
      <c r="GI478" s="1" t="n">
        <v>0</v>
      </c>
      <c r="GJ478" s="1" t="n">
        <v>368.8</v>
      </c>
      <c r="GK478" s="1" t="n">
        <v>0</v>
      </c>
      <c r="GL478" s="1" t="n">
        <v>1.6</v>
      </c>
      <c r="GM478" s="1" t="n">
        <v>162.9705</v>
      </c>
      <c r="GN478" s="1" t="n">
        <v>0.276398079</v>
      </c>
      <c r="GO478" s="1" t="n">
        <v>0.425</v>
      </c>
      <c r="GP478" s="1" t="n">
        <v>32.26719569</v>
      </c>
      <c r="GQ478" s="1" t="n">
        <v>15</v>
      </c>
      <c r="GR478" s="1" t="n">
        <v>28.044</v>
      </c>
      <c r="GS478" s="1" t="n">
        <v>0</v>
      </c>
      <c r="GT478" s="1" t="n">
        <v>0</v>
      </c>
      <c r="GU478" s="1" t="n">
        <v>33.79685973</v>
      </c>
      <c r="GV478" s="1" t="n">
        <v>0</v>
      </c>
      <c r="GW478" s="1" t="n">
        <v>0</v>
      </c>
      <c r="GX478" s="1" t="n">
        <v>0</v>
      </c>
      <c r="GY478" s="1" t="n">
        <v>0</v>
      </c>
      <c r="GZ478" s="1" t="n">
        <v>0</v>
      </c>
      <c r="HA478" s="1" t="n">
        <v>0</v>
      </c>
      <c r="HB478" s="1" t="n">
        <v>2.6</v>
      </c>
      <c r="HC478" s="1" t="n">
        <v>61.84085973</v>
      </c>
      <c r="HD478" s="1" t="n">
        <v>0</v>
      </c>
      <c r="HE478" s="1" t="n">
        <v>0</v>
      </c>
      <c r="HF478" s="1" t="n">
        <v>10.8132</v>
      </c>
      <c r="HG478" s="1" t="n">
        <v>4.8844</v>
      </c>
      <c r="HH478" s="1" t="n">
        <v>2.22664</v>
      </c>
      <c r="HI478" s="1" t="n">
        <v>2.40352</v>
      </c>
      <c r="HJ478" s="1" t="n">
        <v>15.53905792</v>
      </c>
      <c r="HK478" s="1" t="n">
        <v>8.059685973</v>
      </c>
      <c r="HL478" s="1" t="n">
        <v>3.251811584</v>
      </c>
      <c r="HM478" s="1" t="n">
        <v>3.063748778</v>
      </c>
      <c r="HN478" s="1" t="s">
        <v>348</v>
      </c>
      <c r="HO478" s="1" t="n">
        <v>1.03555914</v>
      </c>
      <c r="HP478" s="1" t="s">
        <v>349</v>
      </c>
      <c r="HQ478" s="1" t="n">
        <v>1</v>
      </c>
    </row>
    <row r="479" customFormat="false" ht="10.5" hidden="true" customHeight="false" outlineLevel="0" collapsed="false">
      <c r="A479" s="1" t="s">
        <v>1659</v>
      </c>
      <c r="B479" s="1" t="s">
        <v>272</v>
      </c>
      <c r="C479" s="1" t="s">
        <v>273</v>
      </c>
      <c r="D479" s="1" t="s">
        <v>274</v>
      </c>
      <c r="E479" s="1" t="s">
        <v>275</v>
      </c>
      <c r="F479" s="1" t="s">
        <v>41</v>
      </c>
      <c r="G479" s="1" t="s">
        <v>1641</v>
      </c>
      <c r="H479" s="1" t="s">
        <v>1133</v>
      </c>
      <c r="I479" s="1" t="s">
        <v>1134</v>
      </c>
      <c r="J479" s="1" t="s">
        <v>279</v>
      </c>
      <c r="K479" s="1" t="s">
        <v>1135</v>
      </c>
      <c r="L479" s="1" t="n">
        <v>1</v>
      </c>
      <c r="M479" s="1" t="s">
        <v>1642</v>
      </c>
      <c r="N479" s="1" t="s">
        <v>1589</v>
      </c>
      <c r="O479" s="1" t="s">
        <v>1590</v>
      </c>
      <c r="P479" s="1" t="s">
        <v>1591</v>
      </c>
      <c r="Q479" s="1" t="s">
        <v>1395</v>
      </c>
      <c r="R479" s="1" t="s">
        <v>1396</v>
      </c>
      <c r="S479" s="1" t="s">
        <v>650</v>
      </c>
      <c r="T479" s="1" t="s">
        <v>287</v>
      </c>
      <c r="U479" s="1" t="s">
        <v>288</v>
      </c>
      <c r="V479" s="1" t="s">
        <v>289</v>
      </c>
      <c r="W479" s="1" t="s">
        <v>1643</v>
      </c>
      <c r="X479" s="1" t="n">
        <v>0</v>
      </c>
      <c r="Y479" s="1" t="s">
        <v>1644</v>
      </c>
      <c r="Z479" s="1" t="s">
        <v>1645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1969</v>
      </c>
      <c r="AG479" s="1" t="n">
        <v>1978</v>
      </c>
      <c r="AH479" s="1" t="s">
        <v>654</v>
      </c>
      <c r="AI479" s="1" t="s">
        <v>1041</v>
      </c>
      <c r="AJ479" s="1" t="s">
        <v>655</v>
      </c>
      <c r="AK479" s="1" t="s">
        <v>656</v>
      </c>
      <c r="AL479" s="1" t="s">
        <v>297</v>
      </c>
      <c r="AM479" s="1" t="s">
        <v>694</v>
      </c>
      <c r="AN479" s="1" t="s">
        <v>299</v>
      </c>
      <c r="AO479" s="1" t="s">
        <v>299</v>
      </c>
      <c r="AP479" s="1" t="s">
        <v>930</v>
      </c>
      <c r="AQ479" s="1" t="s">
        <v>616</v>
      </c>
      <c r="AR479" s="1" t="s">
        <v>1488</v>
      </c>
      <c r="AS479" s="1" t="s">
        <v>1488</v>
      </c>
      <c r="AT479" s="1" t="s">
        <v>1617</v>
      </c>
      <c r="AU479" s="1" t="s">
        <v>659</v>
      </c>
      <c r="AV479" s="1" t="s">
        <v>659</v>
      </c>
      <c r="AW479" s="1" t="s">
        <v>1618</v>
      </c>
      <c r="AX479" s="1" t="s">
        <v>1618</v>
      </c>
      <c r="AY479" s="1" t="s">
        <v>1269</v>
      </c>
      <c r="AZ479" s="1" t="s">
        <v>931</v>
      </c>
      <c r="BA479" s="1" t="s">
        <v>932</v>
      </c>
      <c r="BB479" s="1" t="s">
        <v>933</v>
      </c>
      <c r="BC479" s="1" t="s">
        <v>934</v>
      </c>
      <c r="BD479" s="1" t="n">
        <v>0</v>
      </c>
      <c r="BE479" s="1" t="s">
        <v>624</v>
      </c>
      <c r="BF479" s="1" t="s">
        <v>625</v>
      </c>
      <c r="BG479" s="1" t="s">
        <v>626</v>
      </c>
      <c r="BH479" s="1" t="s">
        <v>627</v>
      </c>
      <c r="BI479" s="1" t="s">
        <v>628</v>
      </c>
      <c r="BJ479" s="1" t="s">
        <v>1489</v>
      </c>
      <c r="BK479" s="1" t="s">
        <v>1490</v>
      </c>
      <c r="BL479" s="1" t="s">
        <v>1491</v>
      </c>
      <c r="BM479" s="1" t="s">
        <v>1492</v>
      </c>
      <c r="BN479" s="1" t="s">
        <v>1493</v>
      </c>
      <c r="BO479" s="1" t="s">
        <v>1489</v>
      </c>
      <c r="BP479" s="1" t="s">
        <v>1490</v>
      </c>
      <c r="BQ479" s="1" t="s">
        <v>1491</v>
      </c>
      <c r="BR479" s="1" t="s">
        <v>1492</v>
      </c>
      <c r="BS479" s="1" t="s">
        <v>1493</v>
      </c>
      <c r="BT479" s="1" t="s">
        <v>1489</v>
      </c>
      <c r="BU479" s="1" t="s">
        <v>1490</v>
      </c>
      <c r="BV479" s="1" t="s">
        <v>1619</v>
      </c>
      <c r="BW479" s="1" t="s">
        <v>1620</v>
      </c>
      <c r="BX479" s="1" t="n">
        <v>0</v>
      </c>
      <c r="BY479" s="1" t="s">
        <v>666</v>
      </c>
      <c r="BZ479" s="1" t="s">
        <v>667</v>
      </c>
      <c r="CA479" s="1" t="s">
        <v>668</v>
      </c>
      <c r="CB479" s="1" t="s">
        <v>669</v>
      </c>
      <c r="CC479" s="1" t="s">
        <v>636</v>
      </c>
      <c r="CD479" s="1" t="s">
        <v>666</v>
      </c>
      <c r="CE479" s="1" t="s">
        <v>667</v>
      </c>
      <c r="CF479" s="1" t="s">
        <v>668</v>
      </c>
      <c r="CG479" s="1" t="s">
        <v>669</v>
      </c>
      <c r="CH479" s="1" t="s">
        <v>636</v>
      </c>
      <c r="CI479" s="1" t="s">
        <v>1621</v>
      </c>
      <c r="CJ479" s="1" t="s">
        <v>1622</v>
      </c>
      <c r="CK479" s="1" t="n">
        <v>0</v>
      </c>
      <c r="CL479" s="1" t="n">
        <v>0</v>
      </c>
      <c r="CM479" s="1" t="s">
        <v>1623</v>
      </c>
      <c r="CN479" s="1" t="s">
        <v>1621</v>
      </c>
      <c r="CO479" s="1" t="s">
        <v>1622</v>
      </c>
      <c r="CP479" s="1" t="n">
        <v>0</v>
      </c>
      <c r="CQ479" s="1" t="n">
        <v>0</v>
      </c>
      <c r="CR479" s="1" t="s">
        <v>1623</v>
      </c>
      <c r="CS479" s="1" t="s">
        <v>1270</v>
      </c>
      <c r="CT479" s="1" t="s">
        <v>1271</v>
      </c>
      <c r="CU479" s="1" t="n">
        <v>0</v>
      </c>
      <c r="CV479" s="1" t="n">
        <v>0</v>
      </c>
      <c r="CW479" s="1" t="s">
        <v>718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s">
        <v>1136</v>
      </c>
      <c r="EM479" s="1" t="s">
        <v>1137</v>
      </c>
      <c r="EN479" s="1" t="s">
        <v>1138</v>
      </c>
      <c r="EO479" s="1" t="s">
        <v>1139</v>
      </c>
      <c r="EP479" s="1" t="s">
        <v>1140</v>
      </c>
      <c r="EQ479" s="1" t="n">
        <v>0</v>
      </c>
      <c r="ER479" s="1" t="s">
        <v>342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s">
        <v>1141</v>
      </c>
      <c r="EX479" s="1" t="s">
        <v>1142</v>
      </c>
      <c r="EY479" s="1" t="n">
        <v>0</v>
      </c>
      <c r="EZ479" s="1" t="s">
        <v>342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s">
        <v>346</v>
      </c>
      <c r="FF479" s="1" t="s">
        <v>347</v>
      </c>
      <c r="FG479" s="1" t="n">
        <v>0</v>
      </c>
      <c r="FH479" s="1" t="n">
        <v>0</v>
      </c>
      <c r="FI479" s="1" t="n">
        <v>0</v>
      </c>
      <c r="FJ479" s="1" t="n">
        <v>3251.136</v>
      </c>
      <c r="FK479" s="1" t="n">
        <v>0</v>
      </c>
      <c r="FL479" s="1" t="n">
        <v>0</v>
      </c>
      <c r="FM479" s="1" t="n">
        <v>0</v>
      </c>
      <c r="FN479" s="1" t="n">
        <v>2825</v>
      </c>
      <c r="FO479" s="1" t="n">
        <v>10159.8</v>
      </c>
      <c r="FP479" s="1" t="n">
        <v>3107.5</v>
      </c>
      <c r="FQ479" s="1" t="n">
        <v>24</v>
      </c>
      <c r="FR479" s="1" t="n">
        <v>6</v>
      </c>
      <c r="FS479" s="1" t="n">
        <v>0.8</v>
      </c>
      <c r="FT479" s="1" t="n">
        <v>0.508474576</v>
      </c>
      <c r="FU479" s="1" t="n">
        <v>1.1</v>
      </c>
      <c r="FV479" s="1" t="n">
        <v>1.1</v>
      </c>
      <c r="FW479" s="1" t="n">
        <v>1.1</v>
      </c>
      <c r="FX479" s="1" t="n">
        <v>0.769230769</v>
      </c>
      <c r="FY479" s="1" t="n">
        <v>1</v>
      </c>
      <c r="FZ479" s="1" t="n">
        <v>2.7</v>
      </c>
      <c r="GA479" s="1" t="n">
        <v>2.7</v>
      </c>
      <c r="GB479" s="1" t="n">
        <v>4</v>
      </c>
      <c r="GC479" s="1" t="n">
        <v>0</v>
      </c>
      <c r="GD479" s="1" t="n">
        <v>304.240678</v>
      </c>
      <c r="GE479" s="1" t="n">
        <v>1759.703</v>
      </c>
      <c r="GF479" s="1" t="n">
        <v>0</v>
      </c>
      <c r="GG479" s="1" t="n">
        <v>0</v>
      </c>
      <c r="GH479" s="1" t="n">
        <v>230.1307692</v>
      </c>
      <c r="GI479" s="1" t="n">
        <v>0</v>
      </c>
      <c r="GJ479" s="1" t="n">
        <v>1244.7</v>
      </c>
      <c r="GK479" s="1" t="n">
        <v>0</v>
      </c>
      <c r="GL479" s="1" t="n">
        <v>8</v>
      </c>
      <c r="GM479" s="1" t="n">
        <v>325.941</v>
      </c>
      <c r="GN479" s="1" t="n">
        <v>1.246247932</v>
      </c>
      <c r="GO479" s="1" t="n">
        <v>0.51</v>
      </c>
      <c r="GP479" s="1" t="n">
        <v>110.5931232</v>
      </c>
      <c r="GQ479" s="1" t="n">
        <v>15</v>
      </c>
      <c r="GR479" s="1" t="n">
        <v>26.46</v>
      </c>
      <c r="GS479" s="1" t="n">
        <v>0</v>
      </c>
      <c r="GT479" s="1" t="n">
        <v>0</v>
      </c>
      <c r="GU479" s="1" t="n">
        <v>144.7455569</v>
      </c>
      <c r="GV479" s="1" t="n">
        <v>0</v>
      </c>
      <c r="GW479" s="1" t="n">
        <v>0</v>
      </c>
      <c r="GX479" s="1" t="n">
        <v>171.2055569</v>
      </c>
      <c r="GY479" s="1" t="n">
        <v>0</v>
      </c>
      <c r="GZ479" s="1" t="n">
        <v>0</v>
      </c>
      <c r="HA479" s="1" t="n">
        <v>0</v>
      </c>
      <c r="HB479" s="1" t="n">
        <v>6.1</v>
      </c>
      <c r="HC479" s="1" t="n">
        <v>0</v>
      </c>
      <c r="HD479" s="1" t="n">
        <v>0</v>
      </c>
      <c r="HE479" s="1" t="n">
        <v>0</v>
      </c>
      <c r="HF479" s="1" t="n">
        <v>29.106</v>
      </c>
      <c r="HG479" s="1" t="n">
        <v>29.106</v>
      </c>
      <c r="HH479" s="1" t="n">
        <v>6.615</v>
      </c>
      <c r="HI479" s="1" t="n">
        <v>1.5876</v>
      </c>
      <c r="HJ479" s="1" t="n">
        <v>177.5201126</v>
      </c>
      <c r="HK479" s="1" t="n">
        <v>175.0801126</v>
      </c>
      <c r="HL479" s="1" t="n">
        <v>40.33438922</v>
      </c>
      <c r="HM479" s="1" t="n">
        <v>9.904733413</v>
      </c>
      <c r="HN479" s="1" t="s">
        <v>348</v>
      </c>
      <c r="HO479" s="1" t="n">
        <v>0.876311109</v>
      </c>
      <c r="HP479" s="1" t="s">
        <v>349</v>
      </c>
      <c r="HQ479" s="1" t="n">
        <v>1</v>
      </c>
    </row>
    <row r="480" customFormat="false" ht="10.5" hidden="true" customHeight="false" outlineLevel="0" collapsed="false">
      <c r="A480" s="1" t="s">
        <v>1660</v>
      </c>
      <c r="B480" s="1" t="s">
        <v>272</v>
      </c>
      <c r="C480" s="1" t="s">
        <v>273</v>
      </c>
      <c r="D480" s="1" t="s">
        <v>274</v>
      </c>
      <c r="E480" s="1" t="s">
        <v>275</v>
      </c>
      <c r="F480" s="1" t="s">
        <v>1647</v>
      </c>
      <c r="G480" s="1" t="s">
        <v>1641</v>
      </c>
      <c r="H480" s="1" t="s">
        <v>1133</v>
      </c>
      <c r="I480" s="1" t="s">
        <v>1094</v>
      </c>
      <c r="J480" s="1" t="s">
        <v>279</v>
      </c>
      <c r="K480" s="1" t="s">
        <v>1095</v>
      </c>
      <c r="L480" s="1" t="n">
        <v>2</v>
      </c>
      <c r="M480" s="1" t="s">
        <v>1642</v>
      </c>
      <c r="N480" s="1" t="s">
        <v>1589</v>
      </c>
      <c r="O480" s="1" t="s">
        <v>1590</v>
      </c>
      <c r="P480" s="1" t="s">
        <v>1591</v>
      </c>
      <c r="Q480" s="1" t="s">
        <v>1395</v>
      </c>
      <c r="R480" s="1" t="s">
        <v>1396</v>
      </c>
      <c r="S480" s="1" t="s">
        <v>650</v>
      </c>
      <c r="T480" s="1" t="s">
        <v>287</v>
      </c>
      <c r="U480" s="1" t="s">
        <v>288</v>
      </c>
      <c r="V480" s="1" t="s">
        <v>289</v>
      </c>
      <c r="W480" s="1" t="s">
        <v>1643</v>
      </c>
      <c r="X480" s="1" t="n">
        <v>0</v>
      </c>
      <c r="Y480" s="1" t="s">
        <v>1644</v>
      </c>
      <c r="Z480" s="1" t="s">
        <v>1645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1969</v>
      </c>
      <c r="AG480" s="1" t="n">
        <v>1978</v>
      </c>
      <c r="AH480" s="1" t="s">
        <v>654</v>
      </c>
      <c r="AI480" s="1" t="s">
        <v>1041</v>
      </c>
      <c r="AJ480" s="1" t="s">
        <v>655</v>
      </c>
      <c r="AK480" s="1" t="s">
        <v>656</v>
      </c>
      <c r="AL480" s="1" t="s">
        <v>297</v>
      </c>
      <c r="AM480" s="1" t="s">
        <v>694</v>
      </c>
      <c r="AN480" s="1" t="s">
        <v>299</v>
      </c>
      <c r="AO480" s="1" t="s">
        <v>299</v>
      </c>
      <c r="AP480" s="1" t="s">
        <v>930</v>
      </c>
      <c r="AQ480" s="1" t="s">
        <v>616</v>
      </c>
      <c r="AR480" s="1" t="s">
        <v>1488</v>
      </c>
      <c r="AS480" s="1" t="s">
        <v>1488</v>
      </c>
      <c r="AT480" s="1" t="s">
        <v>1617</v>
      </c>
      <c r="AU480" s="1" t="s">
        <v>659</v>
      </c>
      <c r="AV480" s="1" t="s">
        <v>659</v>
      </c>
      <c r="AW480" s="1" t="s">
        <v>1618</v>
      </c>
      <c r="AX480" s="1" t="s">
        <v>1618</v>
      </c>
      <c r="AY480" s="1" t="s">
        <v>1269</v>
      </c>
      <c r="AZ480" s="1" t="s">
        <v>931</v>
      </c>
      <c r="BA480" s="1" t="s">
        <v>932</v>
      </c>
      <c r="BB480" s="1" t="s">
        <v>933</v>
      </c>
      <c r="BC480" s="1" t="s">
        <v>934</v>
      </c>
      <c r="BD480" s="1" t="n">
        <v>0</v>
      </c>
      <c r="BE480" s="1" t="s">
        <v>624</v>
      </c>
      <c r="BF480" s="1" t="s">
        <v>625</v>
      </c>
      <c r="BG480" s="1" t="s">
        <v>626</v>
      </c>
      <c r="BH480" s="1" t="s">
        <v>627</v>
      </c>
      <c r="BI480" s="1" t="s">
        <v>628</v>
      </c>
      <c r="BJ480" s="1" t="s">
        <v>1489</v>
      </c>
      <c r="BK480" s="1" t="s">
        <v>1490</v>
      </c>
      <c r="BL480" s="1" t="s">
        <v>1491</v>
      </c>
      <c r="BM480" s="1" t="s">
        <v>1492</v>
      </c>
      <c r="BN480" s="1" t="s">
        <v>1493</v>
      </c>
      <c r="BO480" s="1" t="s">
        <v>1489</v>
      </c>
      <c r="BP480" s="1" t="s">
        <v>1490</v>
      </c>
      <c r="BQ480" s="1" t="s">
        <v>1491</v>
      </c>
      <c r="BR480" s="1" t="s">
        <v>1492</v>
      </c>
      <c r="BS480" s="1" t="s">
        <v>1493</v>
      </c>
      <c r="BT480" s="1" t="s">
        <v>1489</v>
      </c>
      <c r="BU480" s="1" t="s">
        <v>1490</v>
      </c>
      <c r="BV480" s="1" t="s">
        <v>1619</v>
      </c>
      <c r="BW480" s="1" t="s">
        <v>1620</v>
      </c>
      <c r="BX480" s="1" t="n">
        <v>0</v>
      </c>
      <c r="BY480" s="1" t="s">
        <v>666</v>
      </c>
      <c r="BZ480" s="1" t="s">
        <v>667</v>
      </c>
      <c r="CA480" s="1" t="s">
        <v>668</v>
      </c>
      <c r="CB480" s="1" t="s">
        <v>669</v>
      </c>
      <c r="CC480" s="1" t="s">
        <v>636</v>
      </c>
      <c r="CD480" s="1" t="s">
        <v>666</v>
      </c>
      <c r="CE480" s="1" t="s">
        <v>667</v>
      </c>
      <c r="CF480" s="1" t="s">
        <v>668</v>
      </c>
      <c r="CG480" s="1" t="s">
        <v>669</v>
      </c>
      <c r="CH480" s="1" t="s">
        <v>636</v>
      </c>
      <c r="CI480" s="1" t="s">
        <v>1621</v>
      </c>
      <c r="CJ480" s="1" t="s">
        <v>1622</v>
      </c>
      <c r="CK480" s="1" t="n">
        <v>0</v>
      </c>
      <c r="CL480" s="1" t="n">
        <v>0</v>
      </c>
      <c r="CM480" s="1" t="s">
        <v>1623</v>
      </c>
      <c r="CN480" s="1" t="s">
        <v>1621</v>
      </c>
      <c r="CO480" s="1" t="s">
        <v>1622</v>
      </c>
      <c r="CP480" s="1" t="n">
        <v>0</v>
      </c>
      <c r="CQ480" s="1" t="n">
        <v>0</v>
      </c>
      <c r="CR480" s="1" t="s">
        <v>1623</v>
      </c>
      <c r="CS480" s="1" t="s">
        <v>1270</v>
      </c>
      <c r="CT480" s="1" t="s">
        <v>1271</v>
      </c>
      <c r="CU480" s="1" t="n">
        <v>0</v>
      </c>
      <c r="CV480" s="1" t="n">
        <v>0</v>
      </c>
      <c r="CW480" s="1" t="s">
        <v>718</v>
      </c>
      <c r="CX480" s="1" t="s">
        <v>353</v>
      </c>
      <c r="CY480" s="1" t="s">
        <v>354</v>
      </c>
      <c r="CZ480" s="1" t="s">
        <v>503</v>
      </c>
      <c r="DA480" s="1" t="s">
        <v>503</v>
      </c>
      <c r="DB480" s="1" t="s">
        <v>503</v>
      </c>
      <c r="DC480" s="1" t="s">
        <v>504</v>
      </c>
      <c r="DD480" s="1" t="s">
        <v>504</v>
      </c>
      <c r="DE480" s="1" t="s">
        <v>547</v>
      </c>
      <c r="DF480" s="1" t="s">
        <v>547</v>
      </c>
      <c r="DG480" s="1" t="s">
        <v>547</v>
      </c>
      <c r="DH480" s="1" t="s">
        <v>358</v>
      </c>
      <c r="DI480" s="1" t="s">
        <v>359</v>
      </c>
      <c r="DJ480" s="1" t="s">
        <v>505</v>
      </c>
      <c r="DK480" s="1" t="s">
        <v>505</v>
      </c>
      <c r="DL480" s="1" t="s">
        <v>505</v>
      </c>
      <c r="DM480" s="1" t="s">
        <v>506</v>
      </c>
      <c r="DN480" s="1" t="s">
        <v>506</v>
      </c>
      <c r="DO480" s="1" t="s">
        <v>548</v>
      </c>
      <c r="DP480" s="1" t="s">
        <v>548</v>
      </c>
      <c r="DQ480" s="1" t="s">
        <v>548</v>
      </c>
      <c r="DR480" s="1" t="s">
        <v>363</v>
      </c>
      <c r="DS480" s="1" t="s">
        <v>364</v>
      </c>
      <c r="DT480" s="1" t="s">
        <v>507</v>
      </c>
      <c r="DU480" s="1" t="s">
        <v>507</v>
      </c>
      <c r="DV480" s="1" t="s">
        <v>507</v>
      </c>
      <c r="DW480" s="1" t="s">
        <v>508</v>
      </c>
      <c r="DX480" s="1" t="s">
        <v>508</v>
      </c>
      <c r="DY480" s="3" t="s">
        <v>549</v>
      </c>
      <c r="DZ480" s="3" t="s">
        <v>549</v>
      </c>
      <c r="EA480" s="3" t="s">
        <v>549</v>
      </c>
      <c r="EB480" s="1" t="s">
        <v>368</v>
      </c>
      <c r="EC480" s="1" t="s">
        <v>369</v>
      </c>
      <c r="ED480" s="1" t="s">
        <v>509</v>
      </c>
      <c r="EE480" s="1" t="s">
        <v>509</v>
      </c>
      <c r="EF480" s="1" t="s">
        <v>509</v>
      </c>
      <c r="EG480" s="1" t="s">
        <v>510</v>
      </c>
      <c r="EH480" s="1" t="s">
        <v>510</v>
      </c>
      <c r="EI480" s="1" t="s">
        <v>372</v>
      </c>
      <c r="EJ480" s="1" t="s">
        <v>372</v>
      </c>
      <c r="EK480" s="1" t="s">
        <v>372</v>
      </c>
      <c r="EL480" s="1" t="s">
        <v>1096</v>
      </c>
      <c r="EM480" s="1" t="s">
        <v>1097</v>
      </c>
      <c r="EN480" s="1" t="s">
        <v>1098</v>
      </c>
      <c r="EO480" s="1" t="s">
        <v>1099</v>
      </c>
      <c r="EP480" s="1" t="s">
        <v>1100</v>
      </c>
      <c r="EQ480" s="1" t="n">
        <v>0</v>
      </c>
      <c r="ER480" s="1" t="s">
        <v>342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s">
        <v>1101</v>
      </c>
      <c r="EX480" s="1" t="s">
        <v>1102</v>
      </c>
      <c r="EY480" s="1" t="n">
        <v>0</v>
      </c>
      <c r="EZ480" s="1" t="s">
        <v>342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s">
        <v>346</v>
      </c>
      <c r="FF480" s="1" t="s">
        <v>347</v>
      </c>
      <c r="FG480" s="1" t="n">
        <v>0</v>
      </c>
      <c r="FH480" s="1" t="n">
        <v>0</v>
      </c>
      <c r="FI480" s="1" t="n">
        <v>0</v>
      </c>
      <c r="FJ480" s="1" t="n">
        <v>3251.136</v>
      </c>
      <c r="FK480" s="1" t="n">
        <v>0</v>
      </c>
      <c r="FL480" s="1" t="n">
        <v>0</v>
      </c>
      <c r="FM480" s="1" t="n">
        <v>0</v>
      </c>
      <c r="FN480" s="1" t="n">
        <v>2825</v>
      </c>
      <c r="FO480" s="1" t="n">
        <v>10159.8</v>
      </c>
      <c r="FP480" s="1" t="n">
        <v>3107.5</v>
      </c>
      <c r="FQ480" s="1" t="n">
        <v>24</v>
      </c>
      <c r="FR480" s="1" t="n">
        <v>6</v>
      </c>
      <c r="FS480" s="1" t="n">
        <v>0.410416667</v>
      </c>
      <c r="FT480" s="1" t="n">
        <v>0.185348632</v>
      </c>
      <c r="FU480" s="1" t="n">
        <v>0.229546683</v>
      </c>
      <c r="FV480" s="1" t="n">
        <v>0.229546683</v>
      </c>
      <c r="FW480" s="1" t="n">
        <v>0.229546683</v>
      </c>
      <c r="FX480" s="1" t="n">
        <v>0.278884462</v>
      </c>
      <c r="FY480" s="1" t="n">
        <v>0.304347826</v>
      </c>
      <c r="FZ480" s="1" t="n">
        <v>1.3</v>
      </c>
      <c r="GA480" s="1" t="n">
        <v>1.3</v>
      </c>
      <c r="GB480" s="1" t="n">
        <v>1.3</v>
      </c>
      <c r="GC480" s="1" t="n">
        <v>0</v>
      </c>
      <c r="GD480" s="1" t="n">
        <v>110.9015004</v>
      </c>
      <c r="GE480" s="1" t="n">
        <v>367.2127145</v>
      </c>
      <c r="GF480" s="1" t="n">
        <v>0</v>
      </c>
      <c r="GG480" s="1" t="n">
        <v>0</v>
      </c>
      <c r="GH480" s="1" t="n">
        <v>83.43386454</v>
      </c>
      <c r="GI480" s="1" t="n">
        <v>0</v>
      </c>
      <c r="GJ480" s="1" t="n">
        <v>599.3</v>
      </c>
      <c r="GK480" s="1" t="n">
        <v>0</v>
      </c>
      <c r="GL480" s="1" t="n">
        <v>2.6</v>
      </c>
      <c r="GM480" s="1" t="n">
        <v>325.941</v>
      </c>
      <c r="GN480" s="1" t="n">
        <v>0.479288521</v>
      </c>
      <c r="GO480" s="1" t="n">
        <v>0.51</v>
      </c>
      <c r="GP480" s="1" t="n">
        <v>53.44555172</v>
      </c>
      <c r="GQ480" s="1" t="n">
        <v>15</v>
      </c>
      <c r="GR480" s="1" t="n">
        <v>20.828</v>
      </c>
      <c r="GS480" s="1" t="n">
        <v>0</v>
      </c>
      <c r="GT480" s="1" t="n">
        <v>0</v>
      </c>
      <c r="GU480" s="1" t="n">
        <v>64.18863664</v>
      </c>
      <c r="GV480" s="1" t="n">
        <v>0</v>
      </c>
      <c r="GW480" s="1" t="n">
        <v>0</v>
      </c>
      <c r="GX480" s="1" t="n">
        <v>85.01663664</v>
      </c>
      <c r="GY480" s="1" t="n">
        <v>0</v>
      </c>
      <c r="GZ480" s="1" t="n">
        <v>0</v>
      </c>
      <c r="HA480" s="1" t="n">
        <v>0</v>
      </c>
      <c r="HB480" s="1" t="n">
        <v>6.1</v>
      </c>
      <c r="HC480" s="1" t="n">
        <v>0</v>
      </c>
      <c r="HD480" s="1" t="n">
        <v>0</v>
      </c>
      <c r="HE480" s="1" t="n">
        <v>0</v>
      </c>
      <c r="HF480" s="1" t="n">
        <v>22.9108</v>
      </c>
      <c r="HG480" s="1" t="n">
        <v>22.9108</v>
      </c>
      <c r="HH480" s="1" t="n">
        <v>5.207</v>
      </c>
      <c r="HI480" s="1" t="n">
        <v>1.24968</v>
      </c>
      <c r="HJ480" s="1" t="n">
        <v>88.9075003</v>
      </c>
      <c r="HK480" s="1" t="n">
        <v>86.4675003</v>
      </c>
      <c r="HL480" s="1" t="n">
        <v>20.19515916</v>
      </c>
      <c r="HM480" s="1" t="n">
        <v>5.071318198</v>
      </c>
      <c r="HN480" s="1" t="s">
        <v>348</v>
      </c>
      <c r="HO480" s="1" t="n">
        <v>1.008883363</v>
      </c>
      <c r="HP480" s="1" t="s">
        <v>349</v>
      </c>
      <c r="HQ480" s="1" t="n">
        <v>1</v>
      </c>
    </row>
    <row r="481" customFormat="false" ht="10.5" hidden="true" customHeight="false" outlineLevel="0" collapsed="false">
      <c r="A481" s="1" t="s">
        <v>1661</v>
      </c>
      <c r="B481" s="1" t="s">
        <v>272</v>
      </c>
      <c r="C481" s="1" t="s">
        <v>273</v>
      </c>
      <c r="D481" s="1" t="s">
        <v>274</v>
      </c>
      <c r="E481" s="1" t="s">
        <v>275</v>
      </c>
      <c r="F481" s="1" t="s">
        <v>1649</v>
      </c>
      <c r="G481" s="1" t="s">
        <v>1641</v>
      </c>
      <c r="H481" s="1" t="s">
        <v>1133</v>
      </c>
      <c r="I481" s="1" t="s">
        <v>1094</v>
      </c>
      <c r="J481" s="1" t="s">
        <v>383</v>
      </c>
      <c r="K481" s="1" t="s">
        <v>1095</v>
      </c>
      <c r="L481" s="1" t="n">
        <v>3</v>
      </c>
      <c r="M481" s="1" t="s">
        <v>1642</v>
      </c>
      <c r="N481" s="1" t="s">
        <v>1589</v>
      </c>
      <c r="O481" s="1" t="s">
        <v>1590</v>
      </c>
      <c r="P481" s="1" t="s">
        <v>1591</v>
      </c>
      <c r="Q481" s="1" t="s">
        <v>1395</v>
      </c>
      <c r="R481" s="1" t="s">
        <v>1396</v>
      </c>
      <c r="S481" s="1" t="s">
        <v>650</v>
      </c>
      <c r="T481" s="1" t="s">
        <v>287</v>
      </c>
      <c r="U481" s="1" t="s">
        <v>288</v>
      </c>
      <c r="V481" s="1" t="s">
        <v>289</v>
      </c>
      <c r="W481" s="1" t="s">
        <v>1643</v>
      </c>
      <c r="X481" s="1" t="n">
        <v>0</v>
      </c>
      <c r="Y481" s="1" t="s">
        <v>1644</v>
      </c>
      <c r="Z481" s="1" t="s">
        <v>1645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1969</v>
      </c>
      <c r="AG481" s="1" t="n">
        <v>1978</v>
      </c>
      <c r="AH481" s="1" t="s">
        <v>654</v>
      </c>
      <c r="AI481" s="1" t="s">
        <v>1041</v>
      </c>
      <c r="AJ481" s="1" t="s">
        <v>655</v>
      </c>
      <c r="AK481" s="1" t="s">
        <v>656</v>
      </c>
      <c r="AL481" s="1" t="s">
        <v>297</v>
      </c>
      <c r="AM481" s="1" t="s">
        <v>694</v>
      </c>
      <c r="AN481" s="1" t="s">
        <v>299</v>
      </c>
      <c r="AO481" s="1" t="s">
        <v>299</v>
      </c>
      <c r="AP481" s="1" t="s">
        <v>930</v>
      </c>
      <c r="AQ481" s="1" t="s">
        <v>616</v>
      </c>
      <c r="AR481" s="1" t="s">
        <v>1488</v>
      </c>
      <c r="AS481" s="1" t="s">
        <v>1488</v>
      </c>
      <c r="AT481" s="1" t="s">
        <v>1617</v>
      </c>
      <c r="AU481" s="1" t="s">
        <v>659</v>
      </c>
      <c r="AV481" s="1" t="s">
        <v>659</v>
      </c>
      <c r="AW481" s="1" t="s">
        <v>1618</v>
      </c>
      <c r="AX481" s="1" t="s">
        <v>1618</v>
      </c>
      <c r="AY481" s="1" t="s">
        <v>1269</v>
      </c>
      <c r="AZ481" s="1" t="s">
        <v>931</v>
      </c>
      <c r="BA481" s="1" t="s">
        <v>932</v>
      </c>
      <c r="BB481" s="1" t="s">
        <v>933</v>
      </c>
      <c r="BC481" s="1" t="s">
        <v>934</v>
      </c>
      <c r="BD481" s="1" t="n">
        <v>0</v>
      </c>
      <c r="BE481" s="1" t="s">
        <v>624</v>
      </c>
      <c r="BF481" s="1" t="s">
        <v>625</v>
      </c>
      <c r="BG481" s="1" t="s">
        <v>626</v>
      </c>
      <c r="BH481" s="1" t="s">
        <v>627</v>
      </c>
      <c r="BI481" s="1" t="s">
        <v>628</v>
      </c>
      <c r="BJ481" s="1" t="s">
        <v>1489</v>
      </c>
      <c r="BK481" s="1" t="s">
        <v>1490</v>
      </c>
      <c r="BL481" s="1" t="s">
        <v>1491</v>
      </c>
      <c r="BM481" s="1" t="s">
        <v>1492</v>
      </c>
      <c r="BN481" s="1" t="s">
        <v>1493</v>
      </c>
      <c r="BO481" s="1" t="s">
        <v>1489</v>
      </c>
      <c r="BP481" s="1" t="s">
        <v>1490</v>
      </c>
      <c r="BQ481" s="1" t="s">
        <v>1491</v>
      </c>
      <c r="BR481" s="1" t="s">
        <v>1492</v>
      </c>
      <c r="BS481" s="1" t="s">
        <v>1493</v>
      </c>
      <c r="BT481" s="1" t="s">
        <v>1489</v>
      </c>
      <c r="BU481" s="1" t="s">
        <v>1490</v>
      </c>
      <c r="BV481" s="1" t="s">
        <v>1619</v>
      </c>
      <c r="BW481" s="1" t="s">
        <v>1620</v>
      </c>
      <c r="BX481" s="1" t="n">
        <v>0</v>
      </c>
      <c r="BY481" s="1" t="s">
        <v>666</v>
      </c>
      <c r="BZ481" s="1" t="s">
        <v>667</v>
      </c>
      <c r="CA481" s="1" t="s">
        <v>668</v>
      </c>
      <c r="CB481" s="1" t="s">
        <v>669</v>
      </c>
      <c r="CC481" s="1" t="s">
        <v>636</v>
      </c>
      <c r="CD481" s="1" t="s">
        <v>666</v>
      </c>
      <c r="CE481" s="1" t="s">
        <v>667</v>
      </c>
      <c r="CF481" s="1" t="s">
        <v>668</v>
      </c>
      <c r="CG481" s="1" t="s">
        <v>669</v>
      </c>
      <c r="CH481" s="1" t="s">
        <v>636</v>
      </c>
      <c r="CI481" s="1" t="s">
        <v>1621</v>
      </c>
      <c r="CJ481" s="1" t="s">
        <v>1622</v>
      </c>
      <c r="CK481" s="1" t="n">
        <v>0</v>
      </c>
      <c r="CL481" s="1" t="n">
        <v>0</v>
      </c>
      <c r="CM481" s="1" t="s">
        <v>1623</v>
      </c>
      <c r="CN481" s="1" t="s">
        <v>1621</v>
      </c>
      <c r="CO481" s="1" t="s">
        <v>1622</v>
      </c>
      <c r="CP481" s="1" t="n">
        <v>0</v>
      </c>
      <c r="CQ481" s="1" t="n">
        <v>0</v>
      </c>
      <c r="CR481" s="1" t="s">
        <v>1623</v>
      </c>
      <c r="CS481" s="1" t="s">
        <v>1270</v>
      </c>
      <c r="CT481" s="1" t="s">
        <v>1271</v>
      </c>
      <c r="CU481" s="1" t="n">
        <v>0</v>
      </c>
      <c r="CV481" s="1" t="n">
        <v>0</v>
      </c>
      <c r="CW481" s="1" t="s">
        <v>718</v>
      </c>
      <c r="CX481" s="1" t="s">
        <v>385</v>
      </c>
      <c r="CY481" s="1" t="s">
        <v>386</v>
      </c>
      <c r="CZ481" s="1" t="s">
        <v>1059</v>
      </c>
      <c r="DA481" s="1" t="s">
        <v>1059</v>
      </c>
      <c r="DB481" s="1" t="s">
        <v>1059</v>
      </c>
      <c r="DC481" s="1" t="s">
        <v>513</v>
      </c>
      <c r="DD481" s="1" t="s">
        <v>513</v>
      </c>
      <c r="DE481" s="1" t="s">
        <v>553</v>
      </c>
      <c r="DF481" s="1" t="s">
        <v>553</v>
      </c>
      <c r="DG481" s="1" t="s">
        <v>553</v>
      </c>
      <c r="DH481" s="1" t="s">
        <v>390</v>
      </c>
      <c r="DI481" s="1" t="s">
        <v>391</v>
      </c>
      <c r="DJ481" s="1" t="s">
        <v>1060</v>
      </c>
      <c r="DK481" s="1" t="s">
        <v>1060</v>
      </c>
      <c r="DL481" s="1" t="s">
        <v>1060</v>
      </c>
      <c r="DM481" s="1" t="s">
        <v>514</v>
      </c>
      <c r="DN481" s="1" t="s">
        <v>514</v>
      </c>
      <c r="DO481" s="1" t="s">
        <v>555</v>
      </c>
      <c r="DP481" s="1" t="s">
        <v>555</v>
      </c>
      <c r="DQ481" s="1" t="s">
        <v>555</v>
      </c>
      <c r="DR481" s="1" t="s">
        <v>395</v>
      </c>
      <c r="DS481" s="1" t="s">
        <v>396</v>
      </c>
      <c r="DT481" s="1" t="s">
        <v>1061</v>
      </c>
      <c r="DU481" s="1" t="s">
        <v>1061</v>
      </c>
      <c r="DV481" s="1" t="s">
        <v>1061</v>
      </c>
      <c r="DW481" s="1" t="s">
        <v>515</v>
      </c>
      <c r="DX481" s="1" t="s">
        <v>515</v>
      </c>
      <c r="DY481" s="3" t="s">
        <v>557</v>
      </c>
      <c r="DZ481" s="3" t="s">
        <v>557</v>
      </c>
      <c r="EA481" s="3" t="s">
        <v>557</v>
      </c>
      <c r="EB481" s="1" t="s">
        <v>400</v>
      </c>
      <c r="EC481" s="1" t="s">
        <v>401</v>
      </c>
      <c r="ED481" s="1" t="s">
        <v>402</v>
      </c>
      <c r="EE481" s="1" t="s">
        <v>402</v>
      </c>
      <c r="EF481" s="1" t="s">
        <v>402</v>
      </c>
      <c r="EG481" s="1" t="s">
        <v>516</v>
      </c>
      <c r="EH481" s="1" t="s">
        <v>516</v>
      </c>
      <c r="EI481" s="1" t="s">
        <v>404</v>
      </c>
      <c r="EJ481" s="1" t="s">
        <v>404</v>
      </c>
      <c r="EK481" s="1" t="s">
        <v>404</v>
      </c>
      <c r="EL481" s="1" t="s">
        <v>1145</v>
      </c>
      <c r="EM481" s="1" t="s">
        <v>1146</v>
      </c>
      <c r="EN481" s="1" t="s">
        <v>1147</v>
      </c>
      <c r="EO481" s="1" t="s">
        <v>1099</v>
      </c>
      <c r="EP481" s="1" t="s">
        <v>1100</v>
      </c>
      <c r="EQ481" s="1" t="n">
        <v>0</v>
      </c>
      <c r="ER481" s="1" t="s">
        <v>342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s">
        <v>1101</v>
      </c>
      <c r="EX481" s="1" t="s">
        <v>1102</v>
      </c>
      <c r="EY481" s="1" t="n">
        <v>0</v>
      </c>
      <c r="EZ481" s="1" t="s">
        <v>342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s">
        <v>411</v>
      </c>
      <c r="FF481" s="1" t="s">
        <v>412</v>
      </c>
      <c r="FG481" s="1" t="s">
        <v>413</v>
      </c>
      <c r="FH481" s="1" t="n">
        <v>0.8</v>
      </c>
      <c r="FI481" s="1" t="n">
        <v>2.6</v>
      </c>
      <c r="FJ481" s="1" t="n">
        <v>3251.136</v>
      </c>
      <c r="FK481" s="1" t="n">
        <v>0</v>
      </c>
      <c r="FL481" s="1" t="n">
        <v>0</v>
      </c>
      <c r="FM481" s="1" t="n">
        <v>0</v>
      </c>
      <c r="FN481" s="1" t="n">
        <v>2825</v>
      </c>
      <c r="FO481" s="1" t="n">
        <v>10159.8</v>
      </c>
      <c r="FP481" s="1" t="n">
        <v>3107.5</v>
      </c>
      <c r="FQ481" s="1" t="n">
        <v>24</v>
      </c>
      <c r="FR481" s="1" t="n">
        <v>6</v>
      </c>
      <c r="FS481" s="1" t="n">
        <v>0.139360464</v>
      </c>
      <c r="FT481" s="1" t="n">
        <v>0.094893809</v>
      </c>
      <c r="FU481" s="1" t="n">
        <v>0.128452419</v>
      </c>
      <c r="FV481" s="1" t="n">
        <v>0.128452419</v>
      </c>
      <c r="FW481" s="1" t="n">
        <v>0.128452419</v>
      </c>
      <c r="FX481" s="1" t="n">
        <v>0.211480363</v>
      </c>
      <c r="FY481" s="1" t="n">
        <v>0.225806452</v>
      </c>
      <c r="FZ481" s="1" t="n">
        <v>0.8</v>
      </c>
      <c r="GA481" s="1" t="n">
        <v>0.8</v>
      </c>
      <c r="GB481" s="1" t="n">
        <v>0.8</v>
      </c>
      <c r="GC481" s="1" t="n">
        <v>0</v>
      </c>
      <c r="GD481" s="1" t="n">
        <v>56.77876186</v>
      </c>
      <c r="GE481" s="1" t="n">
        <v>205.4891889</v>
      </c>
      <c r="GF481" s="1" t="n">
        <v>0</v>
      </c>
      <c r="GG481" s="1" t="n">
        <v>0</v>
      </c>
      <c r="GH481" s="1" t="n">
        <v>63.26858006</v>
      </c>
      <c r="GI481" s="1" t="n">
        <v>0</v>
      </c>
      <c r="GJ481" s="1" t="n">
        <v>368.8</v>
      </c>
      <c r="GK481" s="1" t="n">
        <v>0</v>
      </c>
      <c r="GL481" s="1" t="n">
        <v>1.6</v>
      </c>
      <c r="GM481" s="1" t="n">
        <v>162.9705</v>
      </c>
      <c r="GN481" s="1" t="n">
        <v>0.276398079</v>
      </c>
      <c r="GO481" s="1" t="n">
        <v>0.425</v>
      </c>
      <c r="GP481" s="1" t="n">
        <v>32.26719569</v>
      </c>
      <c r="GQ481" s="1" t="n">
        <v>15</v>
      </c>
      <c r="GR481" s="1" t="n">
        <v>20.828</v>
      </c>
      <c r="GS481" s="1" t="n">
        <v>0</v>
      </c>
      <c r="GT481" s="1" t="n">
        <v>0</v>
      </c>
      <c r="GU481" s="1" t="n">
        <v>13.37184868</v>
      </c>
      <c r="GV481" s="1" t="n">
        <v>0</v>
      </c>
      <c r="GW481" s="1" t="n">
        <v>0</v>
      </c>
      <c r="GX481" s="1" t="n">
        <v>34.19984868</v>
      </c>
      <c r="GY481" s="1" t="n">
        <v>0</v>
      </c>
      <c r="GZ481" s="1" t="n">
        <v>0</v>
      </c>
      <c r="HA481" s="1" t="n">
        <v>0</v>
      </c>
      <c r="HB481" s="1" t="n">
        <v>8.7</v>
      </c>
      <c r="HC481" s="1" t="n">
        <v>0</v>
      </c>
      <c r="HD481" s="1" t="n">
        <v>0</v>
      </c>
      <c r="HE481" s="1" t="n">
        <v>0</v>
      </c>
      <c r="HF481" s="1" t="n">
        <v>22.9108</v>
      </c>
      <c r="HG481" s="1" t="n">
        <v>22.9108</v>
      </c>
      <c r="HH481" s="1" t="n">
        <v>5.207</v>
      </c>
      <c r="HI481" s="1" t="n">
        <v>1.24968</v>
      </c>
      <c r="HJ481" s="1" t="n">
        <v>40.80903355</v>
      </c>
      <c r="HK481" s="1" t="n">
        <v>37.32903355</v>
      </c>
      <c r="HL481" s="1" t="n">
        <v>9.258962171</v>
      </c>
      <c r="HM481" s="1" t="n">
        <v>2.542310921</v>
      </c>
      <c r="HN481" s="1" t="s">
        <v>348</v>
      </c>
      <c r="HO481" s="1" t="n">
        <v>1.057100151</v>
      </c>
      <c r="HP481" s="1" t="s">
        <v>349</v>
      </c>
      <c r="HQ481" s="1" t="n">
        <v>1</v>
      </c>
    </row>
    <row r="482" customFormat="false" ht="10.5" hidden="false" customHeight="false" outlineLevel="0" collapsed="false">
      <c r="A482" s="1" t="s">
        <v>1662</v>
      </c>
      <c r="B482" s="1" t="s">
        <v>272</v>
      </c>
      <c r="C482" s="1" t="s">
        <v>273</v>
      </c>
      <c r="D482" s="1" t="s">
        <v>274</v>
      </c>
      <c r="E482" s="1" t="s">
        <v>275</v>
      </c>
      <c r="F482" s="1" t="s">
        <v>42</v>
      </c>
      <c r="G482" s="1" t="s">
        <v>1663</v>
      </c>
      <c r="H482" s="1" t="s">
        <v>1033</v>
      </c>
      <c r="I482" s="1" t="s">
        <v>1034</v>
      </c>
      <c r="J482" s="1" t="s">
        <v>279</v>
      </c>
      <c r="K482" s="1" t="s">
        <v>1034</v>
      </c>
      <c r="L482" s="1" t="n">
        <v>1</v>
      </c>
      <c r="M482" s="1" t="s">
        <v>1664</v>
      </c>
      <c r="N482" s="1" t="s">
        <v>1589</v>
      </c>
      <c r="O482" s="1" t="s">
        <v>1590</v>
      </c>
      <c r="P482" s="1" t="s">
        <v>1591</v>
      </c>
      <c r="Q482" s="1" t="s">
        <v>1395</v>
      </c>
      <c r="R482" s="1" t="s">
        <v>1396</v>
      </c>
      <c r="S482" s="1" t="s">
        <v>689</v>
      </c>
      <c r="T482" s="1" t="s">
        <v>287</v>
      </c>
      <c r="U482" s="1" t="s">
        <v>288</v>
      </c>
      <c r="V482" s="1" t="s">
        <v>289</v>
      </c>
      <c r="W482" s="1" t="s">
        <v>1665</v>
      </c>
      <c r="X482" s="1" t="n">
        <v>0</v>
      </c>
      <c r="Y482" s="1" t="s">
        <v>1644</v>
      </c>
      <c r="Z482" s="1" t="s">
        <v>1666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1979</v>
      </c>
      <c r="AG482" s="1" t="n">
        <v>1983</v>
      </c>
      <c r="AH482" s="1" t="s">
        <v>693</v>
      </c>
      <c r="AI482" s="1" t="s">
        <v>1041</v>
      </c>
      <c r="AJ482" s="1" t="s">
        <v>655</v>
      </c>
      <c r="AK482" s="1" t="s">
        <v>656</v>
      </c>
      <c r="AL482" s="1" t="s">
        <v>297</v>
      </c>
      <c r="AM482" s="1" t="s">
        <v>298</v>
      </c>
      <c r="AN482" s="1" t="s">
        <v>299</v>
      </c>
      <c r="AO482" s="1" t="s">
        <v>299</v>
      </c>
      <c r="AP482" s="1" t="s">
        <v>657</v>
      </c>
      <c r="AQ482" s="1" t="s">
        <v>696</v>
      </c>
      <c r="AR482" s="1" t="s">
        <v>1667</v>
      </c>
      <c r="AS482" s="1" t="s">
        <v>1667</v>
      </c>
      <c r="AT482" s="1" t="s">
        <v>1667</v>
      </c>
      <c r="AU482" s="1" t="s">
        <v>698</v>
      </c>
      <c r="AV482" s="1" t="s">
        <v>698</v>
      </c>
      <c r="AW482" s="1" t="s">
        <v>1618</v>
      </c>
      <c r="AX482" s="1" t="s">
        <v>1618</v>
      </c>
      <c r="AY482" s="1" t="s">
        <v>1269</v>
      </c>
      <c r="AZ482" s="1" t="s">
        <v>660</v>
      </c>
      <c r="BA482" s="1" t="s">
        <v>661</v>
      </c>
      <c r="BB482" s="1" t="s">
        <v>662</v>
      </c>
      <c r="BC482" s="1" t="s">
        <v>663</v>
      </c>
      <c r="BD482" s="1" t="s">
        <v>628</v>
      </c>
      <c r="BE482" s="1" t="s">
        <v>704</v>
      </c>
      <c r="BF482" s="1" t="s">
        <v>705</v>
      </c>
      <c r="BG482" s="1" t="s">
        <v>706</v>
      </c>
      <c r="BH482" s="1" t="s">
        <v>707</v>
      </c>
      <c r="BI482" s="1" t="s">
        <v>628</v>
      </c>
      <c r="BJ482" s="1" t="s">
        <v>1489</v>
      </c>
      <c r="BK482" s="1" t="s">
        <v>1490</v>
      </c>
      <c r="BL482" s="1" t="s">
        <v>1491</v>
      </c>
      <c r="BM482" s="1" t="s">
        <v>1492</v>
      </c>
      <c r="BN482" s="1" t="s">
        <v>1493</v>
      </c>
      <c r="BO482" s="1" t="s">
        <v>1489</v>
      </c>
      <c r="BP482" s="1" t="s">
        <v>1490</v>
      </c>
      <c r="BQ482" s="1" t="s">
        <v>1491</v>
      </c>
      <c r="BR482" s="1" t="s">
        <v>1492</v>
      </c>
      <c r="BS482" s="1" t="s">
        <v>1493</v>
      </c>
      <c r="BT482" s="1" t="s">
        <v>1489</v>
      </c>
      <c r="BU482" s="1" t="s">
        <v>1490</v>
      </c>
      <c r="BV482" s="1" t="s">
        <v>1491</v>
      </c>
      <c r="BW482" s="1" t="s">
        <v>1492</v>
      </c>
      <c r="BX482" s="1" t="s">
        <v>1493</v>
      </c>
      <c r="BY482" s="1" t="s">
        <v>710</v>
      </c>
      <c r="BZ482" s="1" t="s">
        <v>711</v>
      </c>
      <c r="CA482" s="1" t="s">
        <v>712</v>
      </c>
      <c r="CB482" s="1" t="s">
        <v>713</v>
      </c>
      <c r="CC482" s="1" t="s">
        <v>628</v>
      </c>
      <c r="CD482" s="1" t="s">
        <v>710</v>
      </c>
      <c r="CE482" s="1" t="s">
        <v>711</v>
      </c>
      <c r="CF482" s="1" t="s">
        <v>712</v>
      </c>
      <c r="CG482" s="1" t="s">
        <v>713</v>
      </c>
      <c r="CH482" s="1" t="s">
        <v>628</v>
      </c>
      <c r="CI482" s="1" t="s">
        <v>1621</v>
      </c>
      <c r="CJ482" s="1" t="s">
        <v>1622</v>
      </c>
      <c r="CK482" s="1" t="n">
        <v>0</v>
      </c>
      <c r="CL482" s="1" t="n">
        <v>0</v>
      </c>
      <c r="CM482" s="1" t="s">
        <v>1623</v>
      </c>
      <c r="CN482" s="1" t="s">
        <v>1621</v>
      </c>
      <c r="CO482" s="1" t="s">
        <v>1622</v>
      </c>
      <c r="CP482" s="1" t="n">
        <v>0</v>
      </c>
      <c r="CQ482" s="1" t="n">
        <v>0</v>
      </c>
      <c r="CR482" s="1" t="s">
        <v>1623</v>
      </c>
      <c r="CS482" s="1" t="s">
        <v>1270</v>
      </c>
      <c r="CT482" s="1" t="s">
        <v>1271</v>
      </c>
      <c r="CU482" s="1" t="n">
        <v>0</v>
      </c>
      <c r="CV482" s="1" t="n">
        <v>0</v>
      </c>
      <c r="CW482" s="1" t="s">
        <v>718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s">
        <v>1042</v>
      </c>
      <c r="EM482" s="1" t="s">
        <v>1043</v>
      </c>
      <c r="EN482" s="1" t="s">
        <v>1044</v>
      </c>
      <c r="EO482" s="1" t="s">
        <v>1045</v>
      </c>
      <c r="EP482" s="1" t="s">
        <v>340</v>
      </c>
      <c r="EQ482" s="1" t="s">
        <v>341</v>
      </c>
      <c r="ER482" s="1" t="s">
        <v>342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s">
        <v>1046</v>
      </c>
      <c r="EX482" s="1" t="s">
        <v>344</v>
      </c>
      <c r="EY482" s="1" t="s">
        <v>345</v>
      </c>
      <c r="EZ482" s="1" t="s">
        <v>342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s">
        <v>346</v>
      </c>
      <c r="FF482" s="1" t="s">
        <v>347</v>
      </c>
      <c r="FG482" s="1" t="n">
        <v>0</v>
      </c>
      <c r="FH482" s="1" t="n">
        <v>0</v>
      </c>
      <c r="FI482" s="1" t="n">
        <v>0</v>
      </c>
      <c r="FJ482" s="1" t="n">
        <v>3251.136</v>
      </c>
      <c r="FK482" s="1" t="n">
        <v>0</v>
      </c>
      <c r="FL482" s="1" t="n">
        <v>0</v>
      </c>
      <c r="FM482" s="1" t="n">
        <v>0</v>
      </c>
      <c r="FN482" s="1" t="n">
        <v>2825</v>
      </c>
      <c r="FO482" s="1" t="n">
        <v>10159.8</v>
      </c>
      <c r="FP482" s="1" t="n">
        <v>3107.5</v>
      </c>
      <c r="FQ482" s="1" t="n">
        <v>24</v>
      </c>
      <c r="FR482" s="1" t="n">
        <v>6</v>
      </c>
      <c r="FS482" s="1" t="n">
        <v>0.5</v>
      </c>
      <c r="FT482" s="1" t="n">
        <v>0.434782609</v>
      </c>
      <c r="FU482" s="1" t="n">
        <v>0.9</v>
      </c>
      <c r="FV482" s="1" t="n">
        <v>0.9</v>
      </c>
      <c r="FW482" s="1" t="n">
        <v>0.9</v>
      </c>
      <c r="FX482" s="1" t="n">
        <v>0.64516129</v>
      </c>
      <c r="FY482" s="1" t="n">
        <v>0.8</v>
      </c>
      <c r="FZ482" s="1" t="n">
        <v>2.7</v>
      </c>
      <c r="GA482" s="1" t="n">
        <v>2.7</v>
      </c>
      <c r="GB482" s="1" t="n">
        <v>4</v>
      </c>
      <c r="GC482" s="1" t="n">
        <v>0</v>
      </c>
      <c r="GD482" s="1" t="n">
        <v>260.1478261</v>
      </c>
      <c r="GE482" s="1" t="n">
        <v>1506.357</v>
      </c>
      <c r="GF482" s="1" t="n">
        <v>0</v>
      </c>
      <c r="GG482" s="1" t="n">
        <v>0</v>
      </c>
      <c r="GH482" s="1" t="n">
        <v>193.0129032</v>
      </c>
      <c r="GI482" s="1" t="n">
        <v>0</v>
      </c>
      <c r="GJ482" s="1" t="n">
        <v>1044.9</v>
      </c>
      <c r="GK482" s="1" t="n">
        <v>0</v>
      </c>
      <c r="GL482" s="1" t="n">
        <v>8</v>
      </c>
      <c r="GM482" s="1" t="n">
        <v>325.941</v>
      </c>
      <c r="GN482" s="1" t="n">
        <v>1.074290822</v>
      </c>
      <c r="GO482" s="1" t="n">
        <v>0.51</v>
      </c>
      <c r="GP482" s="1" t="n">
        <v>99.95913451</v>
      </c>
      <c r="GQ482" s="1" t="n">
        <v>15</v>
      </c>
      <c r="GR482" s="1" t="n">
        <v>57.24</v>
      </c>
      <c r="GS482" s="1" t="n">
        <v>0</v>
      </c>
      <c r="GT482" s="1" t="n">
        <v>0</v>
      </c>
      <c r="GU482" s="1" t="n">
        <v>121.0088367</v>
      </c>
      <c r="GV482" s="1" t="n">
        <v>0</v>
      </c>
      <c r="GW482" s="1" t="n">
        <v>0</v>
      </c>
      <c r="GX482" s="1" t="n">
        <v>178.2488367</v>
      </c>
      <c r="GY482" s="1" t="n">
        <v>0</v>
      </c>
      <c r="GZ482" s="1" t="n">
        <v>0</v>
      </c>
      <c r="HA482" s="1" t="n">
        <v>0</v>
      </c>
      <c r="HB482" s="1" t="n">
        <v>2.4</v>
      </c>
      <c r="HC482" s="1" t="n">
        <v>0</v>
      </c>
      <c r="HD482" s="1" t="n">
        <v>0</v>
      </c>
      <c r="HE482" s="1" t="n">
        <v>0</v>
      </c>
      <c r="HF482" s="1" t="n">
        <v>64.764</v>
      </c>
      <c r="HG482" s="1" t="n">
        <v>64.524</v>
      </c>
      <c r="HH482" s="1" t="n">
        <v>14.718</v>
      </c>
      <c r="HI482" s="1" t="n">
        <v>3.5544</v>
      </c>
      <c r="HJ482" s="1" t="n">
        <v>138.5097204</v>
      </c>
      <c r="HK482" s="1" t="n">
        <v>137.7897204</v>
      </c>
      <c r="HL482" s="1" t="n">
        <v>31.47620918</v>
      </c>
      <c r="HM482" s="1" t="n">
        <v>7.620530203</v>
      </c>
      <c r="HN482" s="1" t="s">
        <v>348</v>
      </c>
      <c r="HO482" s="1" t="n">
        <v>0.870961861</v>
      </c>
      <c r="HP482" s="1" t="s">
        <v>349</v>
      </c>
      <c r="HQ482" s="1" t="n">
        <v>1</v>
      </c>
    </row>
    <row r="483" customFormat="false" ht="10.5" hidden="true" customHeight="false" outlineLevel="0" collapsed="false">
      <c r="A483" s="1" t="s">
        <v>1668</v>
      </c>
      <c r="B483" s="1" t="s">
        <v>272</v>
      </c>
      <c r="C483" s="1" t="s">
        <v>273</v>
      </c>
      <c r="D483" s="1" t="s">
        <v>274</v>
      </c>
      <c r="E483" s="1" t="s">
        <v>275</v>
      </c>
      <c r="F483" s="1" t="s">
        <v>1669</v>
      </c>
      <c r="G483" s="1" t="s">
        <v>1663</v>
      </c>
      <c r="H483" s="1" t="s">
        <v>1033</v>
      </c>
      <c r="I483" s="1" t="s">
        <v>1049</v>
      </c>
      <c r="J483" s="1" t="s">
        <v>279</v>
      </c>
      <c r="K483" s="1" t="s">
        <v>1049</v>
      </c>
      <c r="L483" s="1" t="n">
        <v>2</v>
      </c>
      <c r="M483" s="1" t="s">
        <v>1664</v>
      </c>
      <c r="N483" s="1" t="s">
        <v>1589</v>
      </c>
      <c r="O483" s="1" t="s">
        <v>1590</v>
      </c>
      <c r="P483" s="1" t="s">
        <v>1591</v>
      </c>
      <c r="Q483" s="1" t="s">
        <v>1395</v>
      </c>
      <c r="R483" s="1" t="s">
        <v>1396</v>
      </c>
      <c r="S483" s="1" t="s">
        <v>689</v>
      </c>
      <c r="T483" s="1" t="s">
        <v>287</v>
      </c>
      <c r="U483" s="1" t="s">
        <v>288</v>
      </c>
      <c r="V483" s="1" t="s">
        <v>289</v>
      </c>
      <c r="W483" s="1" t="s">
        <v>1665</v>
      </c>
      <c r="X483" s="1" t="n">
        <v>0</v>
      </c>
      <c r="Y483" s="1" t="s">
        <v>1644</v>
      </c>
      <c r="Z483" s="1" t="s">
        <v>1666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1979</v>
      </c>
      <c r="AG483" s="1" t="n">
        <v>1983</v>
      </c>
      <c r="AH483" s="1" t="s">
        <v>693</v>
      </c>
      <c r="AI483" s="1" t="s">
        <v>1041</v>
      </c>
      <c r="AJ483" s="1" t="s">
        <v>655</v>
      </c>
      <c r="AK483" s="1" t="s">
        <v>656</v>
      </c>
      <c r="AL483" s="1" t="s">
        <v>297</v>
      </c>
      <c r="AM483" s="1" t="s">
        <v>298</v>
      </c>
      <c r="AN483" s="1" t="s">
        <v>299</v>
      </c>
      <c r="AO483" s="1" t="s">
        <v>299</v>
      </c>
      <c r="AP483" s="1" t="s">
        <v>657</v>
      </c>
      <c r="AQ483" s="1" t="s">
        <v>696</v>
      </c>
      <c r="AR483" s="1" t="s">
        <v>1667</v>
      </c>
      <c r="AS483" s="1" t="s">
        <v>1667</v>
      </c>
      <c r="AT483" s="1" t="s">
        <v>1667</v>
      </c>
      <c r="AU483" s="1" t="s">
        <v>698</v>
      </c>
      <c r="AV483" s="1" t="s">
        <v>698</v>
      </c>
      <c r="AW483" s="1" t="s">
        <v>1618</v>
      </c>
      <c r="AX483" s="1" t="s">
        <v>1618</v>
      </c>
      <c r="AY483" s="1" t="s">
        <v>1269</v>
      </c>
      <c r="AZ483" s="1" t="s">
        <v>660</v>
      </c>
      <c r="BA483" s="1" t="s">
        <v>661</v>
      </c>
      <c r="BB483" s="1" t="s">
        <v>662</v>
      </c>
      <c r="BC483" s="1" t="s">
        <v>663</v>
      </c>
      <c r="BD483" s="1" t="s">
        <v>628</v>
      </c>
      <c r="BE483" s="1" t="s">
        <v>704</v>
      </c>
      <c r="BF483" s="1" t="s">
        <v>705</v>
      </c>
      <c r="BG483" s="1" t="s">
        <v>706</v>
      </c>
      <c r="BH483" s="1" t="s">
        <v>707</v>
      </c>
      <c r="BI483" s="1" t="s">
        <v>628</v>
      </c>
      <c r="BJ483" s="1" t="s">
        <v>1489</v>
      </c>
      <c r="BK483" s="1" t="s">
        <v>1490</v>
      </c>
      <c r="BL483" s="1" t="s">
        <v>1491</v>
      </c>
      <c r="BM483" s="1" t="s">
        <v>1492</v>
      </c>
      <c r="BN483" s="1" t="s">
        <v>1493</v>
      </c>
      <c r="BO483" s="1" t="s">
        <v>1489</v>
      </c>
      <c r="BP483" s="1" t="s">
        <v>1490</v>
      </c>
      <c r="BQ483" s="1" t="s">
        <v>1491</v>
      </c>
      <c r="BR483" s="1" t="s">
        <v>1492</v>
      </c>
      <c r="BS483" s="1" t="s">
        <v>1493</v>
      </c>
      <c r="BT483" s="1" t="s">
        <v>1489</v>
      </c>
      <c r="BU483" s="1" t="s">
        <v>1490</v>
      </c>
      <c r="BV483" s="1" t="s">
        <v>1491</v>
      </c>
      <c r="BW483" s="1" t="s">
        <v>1492</v>
      </c>
      <c r="BX483" s="1" t="s">
        <v>1493</v>
      </c>
      <c r="BY483" s="1" t="s">
        <v>710</v>
      </c>
      <c r="BZ483" s="1" t="s">
        <v>711</v>
      </c>
      <c r="CA483" s="1" t="s">
        <v>712</v>
      </c>
      <c r="CB483" s="1" t="s">
        <v>713</v>
      </c>
      <c r="CC483" s="1" t="s">
        <v>628</v>
      </c>
      <c r="CD483" s="1" t="s">
        <v>710</v>
      </c>
      <c r="CE483" s="1" t="s">
        <v>711</v>
      </c>
      <c r="CF483" s="1" t="s">
        <v>712</v>
      </c>
      <c r="CG483" s="1" t="s">
        <v>713</v>
      </c>
      <c r="CH483" s="1" t="s">
        <v>628</v>
      </c>
      <c r="CI483" s="1" t="s">
        <v>1621</v>
      </c>
      <c r="CJ483" s="1" t="s">
        <v>1622</v>
      </c>
      <c r="CK483" s="1" t="n">
        <v>0</v>
      </c>
      <c r="CL483" s="1" t="n">
        <v>0</v>
      </c>
      <c r="CM483" s="1" t="s">
        <v>1623</v>
      </c>
      <c r="CN483" s="1" t="s">
        <v>1621</v>
      </c>
      <c r="CO483" s="1" t="s">
        <v>1622</v>
      </c>
      <c r="CP483" s="1" t="n">
        <v>0</v>
      </c>
      <c r="CQ483" s="1" t="n">
        <v>0</v>
      </c>
      <c r="CR483" s="1" t="s">
        <v>1623</v>
      </c>
      <c r="CS483" s="1" t="s">
        <v>1270</v>
      </c>
      <c r="CT483" s="1" t="s">
        <v>1271</v>
      </c>
      <c r="CU483" s="1" t="n">
        <v>0</v>
      </c>
      <c r="CV483" s="1" t="n">
        <v>0</v>
      </c>
      <c r="CW483" s="1" t="s">
        <v>718</v>
      </c>
      <c r="CX483" s="1" t="s">
        <v>353</v>
      </c>
      <c r="CY483" s="1" t="s">
        <v>354</v>
      </c>
      <c r="CZ483" s="1" t="s">
        <v>503</v>
      </c>
      <c r="DA483" s="1" t="s">
        <v>503</v>
      </c>
      <c r="DB483" s="1" t="s">
        <v>503</v>
      </c>
      <c r="DC483" s="1" t="s">
        <v>504</v>
      </c>
      <c r="DD483" s="1" t="s">
        <v>504</v>
      </c>
      <c r="DE483" s="1" t="s">
        <v>547</v>
      </c>
      <c r="DF483" s="1" t="s">
        <v>547</v>
      </c>
      <c r="DG483" s="1" t="s">
        <v>547</v>
      </c>
      <c r="DH483" s="1" t="s">
        <v>358</v>
      </c>
      <c r="DI483" s="1" t="s">
        <v>359</v>
      </c>
      <c r="DJ483" s="1" t="s">
        <v>505</v>
      </c>
      <c r="DK483" s="1" t="s">
        <v>505</v>
      </c>
      <c r="DL483" s="1" t="s">
        <v>505</v>
      </c>
      <c r="DM483" s="1" t="s">
        <v>506</v>
      </c>
      <c r="DN483" s="1" t="s">
        <v>506</v>
      </c>
      <c r="DO483" s="1" t="s">
        <v>548</v>
      </c>
      <c r="DP483" s="1" t="s">
        <v>548</v>
      </c>
      <c r="DQ483" s="1" t="s">
        <v>548</v>
      </c>
      <c r="DR483" s="1" t="s">
        <v>363</v>
      </c>
      <c r="DS483" s="1" t="s">
        <v>364</v>
      </c>
      <c r="DT483" s="1" t="s">
        <v>507</v>
      </c>
      <c r="DU483" s="1" t="s">
        <v>507</v>
      </c>
      <c r="DV483" s="1" t="s">
        <v>507</v>
      </c>
      <c r="DW483" s="1" t="s">
        <v>508</v>
      </c>
      <c r="DX483" s="1" t="s">
        <v>508</v>
      </c>
      <c r="DY483" s="3" t="s">
        <v>549</v>
      </c>
      <c r="DZ483" s="3" t="s">
        <v>549</v>
      </c>
      <c r="EA483" s="3" t="s">
        <v>549</v>
      </c>
      <c r="EB483" s="1" t="s">
        <v>368</v>
      </c>
      <c r="EC483" s="1" t="s">
        <v>369</v>
      </c>
      <c r="ED483" s="1" t="s">
        <v>509</v>
      </c>
      <c r="EE483" s="1" t="s">
        <v>509</v>
      </c>
      <c r="EF483" s="1" t="s">
        <v>509</v>
      </c>
      <c r="EG483" s="1" t="s">
        <v>510</v>
      </c>
      <c r="EH483" s="1" t="s">
        <v>510</v>
      </c>
      <c r="EI483" s="1" t="s">
        <v>372</v>
      </c>
      <c r="EJ483" s="1" t="s">
        <v>372</v>
      </c>
      <c r="EK483" s="1" t="s">
        <v>372</v>
      </c>
      <c r="EL483" s="1" t="s">
        <v>1050</v>
      </c>
      <c r="EM483" s="1" t="s">
        <v>1051</v>
      </c>
      <c r="EN483" s="1" t="s">
        <v>1052</v>
      </c>
      <c r="EO483" s="1" t="s">
        <v>1053</v>
      </c>
      <c r="EP483" s="1" t="s">
        <v>1054</v>
      </c>
      <c r="EQ483" s="1" t="s">
        <v>341</v>
      </c>
      <c r="ER483" s="1" t="s">
        <v>342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s">
        <v>1055</v>
      </c>
      <c r="EX483" s="1" t="s">
        <v>379</v>
      </c>
      <c r="EY483" s="1" t="s">
        <v>380</v>
      </c>
      <c r="EZ483" s="1" t="s">
        <v>342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s">
        <v>346</v>
      </c>
      <c r="FF483" s="1" t="s">
        <v>347</v>
      </c>
      <c r="FG483" s="1" t="n">
        <v>0</v>
      </c>
      <c r="FH483" s="1" t="n">
        <v>0</v>
      </c>
      <c r="FI483" s="1" t="n">
        <v>0</v>
      </c>
      <c r="FJ483" s="1" t="n">
        <v>3251.136</v>
      </c>
      <c r="FK483" s="1" t="n">
        <v>0</v>
      </c>
      <c r="FL483" s="1" t="n">
        <v>0</v>
      </c>
      <c r="FM483" s="1" t="n">
        <v>0</v>
      </c>
      <c r="FN483" s="1" t="n">
        <v>2825</v>
      </c>
      <c r="FO483" s="1" t="n">
        <v>10159.8</v>
      </c>
      <c r="FP483" s="1" t="n">
        <v>3107.5</v>
      </c>
      <c r="FQ483" s="1" t="n">
        <v>24</v>
      </c>
      <c r="FR483" s="1" t="n">
        <v>6</v>
      </c>
      <c r="FS483" s="1" t="n">
        <v>0.410416667</v>
      </c>
      <c r="FT483" s="1" t="n">
        <v>0.174563591</v>
      </c>
      <c r="FU483" s="1" t="n">
        <v>0.219373653</v>
      </c>
      <c r="FV483" s="1" t="n">
        <v>0.219373653</v>
      </c>
      <c r="FW483" s="1" t="n">
        <v>0.219373653</v>
      </c>
      <c r="FX483" s="1" t="n">
        <v>0.260707635</v>
      </c>
      <c r="FY483" s="1" t="n">
        <v>0.282828283</v>
      </c>
      <c r="FZ483" s="1" t="n">
        <v>1.3</v>
      </c>
      <c r="GA483" s="1" t="n">
        <v>1.3</v>
      </c>
      <c r="GB483" s="1" t="n">
        <v>1.3</v>
      </c>
      <c r="GC483" s="1" t="n">
        <v>0</v>
      </c>
      <c r="GD483" s="1" t="n">
        <v>104.4483791</v>
      </c>
      <c r="GE483" s="1" t="n">
        <v>367.1722649</v>
      </c>
      <c r="GF483" s="1" t="n">
        <v>0</v>
      </c>
      <c r="GG483" s="1" t="n">
        <v>0</v>
      </c>
      <c r="GH483" s="1" t="n">
        <v>77.99590317</v>
      </c>
      <c r="GI483" s="1" t="n">
        <v>0</v>
      </c>
      <c r="GJ483" s="1" t="n">
        <v>503.1</v>
      </c>
      <c r="GK483" s="1" t="n">
        <v>0</v>
      </c>
      <c r="GL483" s="1" t="n">
        <v>2.6</v>
      </c>
      <c r="GM483" s="1" t="n">
        <v>325.941</v>
      </c>
      <c r="GN483" s="1" t="n">
        <v>0.444491568</v>
      </c>
      <c r="GO483" s="1" t="n">
        <v>0.51</v>
      </c>
      <c r="GP483" s="1" t="n">
        <v>52.35137412</v>
      </c>
      <c r="GQ483" s="1" t="n">
        <v>15</v>
      </c>
      <c r="GR483" s="1" t="n">
        <v>26.432</v>
      </c>
      <c r="GS483" s="1" t="n">
        <v>0</v>
      </c>
      <c r="GT483" s="1" t="n">
        <v>0</v>
      </c>
      <c r="GU483" s="1" t="n">
        <v>58.60401037</v>
      </c>
      <c r="GV483" s="1" t="n">
        <v>0</v>
      </c>
      <c r="GW483" s="1" t="n">
        <v>0</v>
      </c>
      <c r="GX483" s="1" t="n">
        <v>85.03601037</v>
      </c>
      <c r="GY483" s="1" t="n">
        <v>0</v>
      </c>
      <c r="GZ483" s="1" t="n">
        <v>0</v>
      </c>
      <c r="HA483" s="1" t="n">
        <v>0</v>
      </c>
      <c r="HB483" s="1" t="n">
        <v>2.6</v>
      </c>
      <c r="HC483" s="1" t="n">
        <v>0</v>
      </c>
      <c r="HD483" s="1" t="n">
        <v>0</v>
      </c>
      <c r="HE483" s="1" t="n">
        <v>0</v>
      </c>
      <c r="HF483" s="1" t="n">
        <v>31.4752</v>
      </c>
      <c r="HG483" s="1" t="n">
        <v>31.1552</v>
      </c>
      <c r="HH483" s="1" t="n">
        <v>7.152</v>
      </c>
      <c r="HI483" s="1" t="n">
        <v>1.74592</v>
      </c>
      <c r="HJ483" s="1" t="n">
        <v>69.86441141</v>
      </c>
      <c r="HK483" s="1" t="n">
        <v>69.14441141</v>
      </c>
      <c r="HL483" s="1" t="n">
        <v>15.87500259</v>
      </c>
      <c r="HM483" s="1" t="n">
        <v>3.876240622</v>
      </c>
      <c r="HN483" s="1" t="s">
        <v>348</v>
      </c>
      <c r="HO483" s="1" t="n">
        <v>1.01236399</v>
      </c>
      <c r="HP483" s="1" t="s">
        <v>349</v>
      </c>
      <c r="HQ483" s="1" t="n">
        <v>1</v>
      </c>
    </row>
    <row r="484" customFormat="false" ht="10.5" hidden="true" customHeight="false" outlineLevel="0" collapsed="false">
      <c r="A484" s="1" t="s">
        <v>1670</v>
      </c>
      <c r="B484" s="1" t="s">
        <v>272</v>
      </c>
      <c r="C484" s="1" t="s">
        <v>273</v>
      </c>
      <c r="D484" s="1" t="s">
        <v>274</v>
      </c>
      <c r="E484" s="1" t="s">
        <v>275</v>
      </c>
      <c r="F484" s="1" t="s">
        <v>1671</v>
      </c>
      <c r="G484" s="1" t="s">
        <v>1663</v>
      </c>
      <c r="H484" s="1" t="s">
        <v>1033</v>
      </c>
      <c r="I484" s="1" t="s">
        <v>1049</v>
      </c>
      <c r="J484" s="1" t="s">
        <v>383</v>
      </c>
      <c r="K484" s="1" t="s">
        <v>1058</v>
      </c>
      <c r="L484" s="1" t="n">
        <v>3</v>
      </c>
      <c r="M484" s="1" t="s">
        <v>1664</v>
      </c>
      <c r="N484" s="1" t="s">
        <v>1589</v>
      </c>
      <c r="O484" s="1" t="s">
        <v>1590</v>
      </c>
      <c r="P484" s="1" t="s">
        <v>1591</v>
      </c>
      <c r="Q484" s="1" t="s">
        <v>1395</v>
      </c>
      <c r="R484" s="1" t="s">
        <v>1396</v>
      </c>
      <c r="S484" s="1" t="s">
        <v>689</v>
      </c>
      <c r="T484" s="1" t="s">
        <v>287</v>
      </c>
      <c r="U484" s="1" t="s">
        <v>288</v>
      </c>
      <c r="V484" s="1" t="s">
        <v>289</v>
      </c>
      <c r="W484" s="1" t="s">
        <v>1665</v>
      </c>
      <c r="X484" s="1" t="n">
        <v>0</v>
      </c>
      <c r="Y484" s="1" t="s">
        <v>1644</v>
      </c>
      <c r="Z484" s="1" t="s">
        <v>1666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1979</v>
      </c>
      <c r="AG484" s="1" t="n">
        <v>1983</v>
      </c>
      <c r="AH484" s="1" t="s">
        <v>693</v>
      </c>
      <c r="AI484" s="1" t="s">
        <v>1041</v>
      </c>
      <c r="AJ484" s="1" t="s">
        <v>655</v>
      </c>
      <c r="AK484" s="1" t="s">
        <v>656</v>
      </c>
      <c r="AL484" s="1" t="s">
        <v>297</v>
      </c>
      <c r="AM484" s="1" t="s">
        <v>298</v>
      </c>
      <c r="AN484" s="1" t="s">
        <v>299</v>
      </c>
      <c r="AO484" s="1" t="s">
        <v>299</v>
      </c>
      <c r="AP484" s="1" t="s">
        <v>657</v>
      </c>
      <c r="AQ484" s="1" t="s">
        <v>696</v>
      </c>
      <c r="AR484" s="1" t="s">
        <v>1667</v>
      </c>
      <c r="AS484" s="1" t="s">
        <v>1667</v>
      </c>
      <c r="AT484" s="1" t="s">
        <v>1667</v>
      </c>
      <c r="AU484" s="1" t="s">
        <v>698</v>
      </c>
      <c r="AV484" s="1" t="s">
        <v>698</v>
      </c>
      <c r="AW484" s="1" t="s">
        <v>1618</v>
      </c>
      <c r="AX484" s="1" t="s">
        <v>1618</v>
      </c>
      <c r="AY484" s="1" t="s">
        <v>1269</v>
      </c>
      <c r="AZ484" s="1" t="s">
        <v>660</v>
      </c>
      <c r="BA484" s="1" t="s">
        <v>661</v>
      </c>
      <c r="BB484" s="1" t="s">
        <v>662</v>
      </c>
      <c r="BC484" s="1" t="s">
        <v>663</v>
      </c>
      <c r="BD484" s="1" t="s">
        <v>628</v>
      </c>
      <c r="BE484" s="1" t="s">
        <v>704</v>
      </c>
      <c r="BF484" s="1" t="s">
        <v>705</v>
      </c>
      <c r="BG484" s="1" t="s">
        <v>706</v>
      </c>
      <c r="BH484" s="1" t="s">
        <v>707</v>
      </c>
      <c r="BI484" s="1" t="s">
        <v>628</v>
      </c>
      <c r="BJ484" s="1" t="s">
        <v>1489</v>
      </c>
      <c r="BK484" s="1" t="s">
        <v>1490</v>
      </c>
      <c r="BL484" s="1" t="s">
        <v>1491</v>
      </c>
      <c r="BM484" s="1" t="s">
        <v>1492</v>
      </c>
      <c r="BN484" s="1" t="s">
        <v>1493</v>
      </c>
      <c r="BO484" s="1" t="s">
        <v>1489</v>
      </c>
      <c r="BP484" s="1" t="s">
        <v>1490</v>
      </c>
      <c r="BQ484" s="1" t="s">
        <v>1491</v>
      </c>
      <c r="BR484" s="1" t="s">
        <v>1492</v>
      </c>
      <c r="BS484" s="1" t="s">
        <v>1493</v>
      </c>
      <c r="BT484" s="1" t="s">
        <v>1489</v>
      </c>
      <c r="BU484" s="1" t="s">
        <v>1490</v>
      </c>
      <c r="BV484" s="1" t="s">
        <v>1491</v>
      </c>
      <c r="BW484" s="1" t="s">
        <v>1492</v>
      </c>
      <c r="BX484" s="1" t="s">
        <v>1493</v>
      </c>
      <c r="BY484" s="1" t="s">
        <v>710</v>
      </c>
      <c r="BZ484" s="1" t="s">
        <v>711</v>
      </c>
      <c r="CA484" s="1" t="s">
        <v>712</v>
      </c>
      <c r="CB484" s="1" t="s">
        <v>713</v>
      </c>
      <c r="CC484" s="1" t="s">
        <v>628</v>
      </c>
      <c r="CD484" s="1" t="s">
        <v>710</v>
      </c>
      <c r="CE484" s="1" t="s">
        <v>711</v>
      </c>
      <c r="CF484" s="1" t="s">
        <v>712</v>
      </c>
      <c r="CG484" s="1" t="s">
        <v>713</v>
      </c>
      <c r="CH484" s="1" t="s">
        <v>628</v>
      </c>
      <c r="CI484" s="1" t="s">
        <v>1621</v>
      </c>
      <c r="CJ484" s="1" t="s">
        <v>1622</v>
      </c>
      <c r="CK484" s="1" t="n">
        <v>0</v>
      </c>
      <c r="CL484" s="1" t="n">
        <v>0</v>
      </c>
      <c r="CM484" s="1" t="s">
        <v>1623</v>
      </c>
      <c r="CN484" s="1" t="s">
        <v>1621</v>
      </c>
      <c r="CO484" s="1" t="s">
        <v>1622</v>
      </c>
      <c r="CP484" s="1" t="n">
        <v>0</v>
      </c>
      <c r="CQ484" s="1" t="n">
        <v>0</v>
      </c>
      <c r="CR484" s="1" t="s">
        <v>1623</v>
      </c>
      <c r="CS484" s="1" t="s">
        <v>1270</v>
      </c>
      <c r="CT484" s="1" t="s">
        <v>1271</v>
      </c>
      <c r="CU484" s="1" t="n">
        <v>0</v>
      </c>
      <c r="CV484" s="1" t="n">
        <v>0</v>
      </c>
      <c r="CW484" s="1" t="s">
        <v>718</v>
      </c>
      <c r="CX484" s="1" t="s">
        <v>385</v>
      </c>
      <c r="CY484" s="1" t="s">
        <v>386</v>
      </c>
      <c r="CZ484" s="1" t="s">
        <v>1059</v>
      </c>
      <c r="DA484" s="1" t="s">
        <v>1059</v>
      </c>
      <c r="DB484" s="1" t="s">
        <v>1059</v>
      </c>
      <c r="DC484" s="1" t="s">
        <v>513</v>
      </c>
      <c r="DD484" s="1" t="s">
        <v>513</v>
      </c>
      <c r="DE484" s="1" t="s">
        <v>553</v>
      </c>
      <c r="DF484" s="1" t="s">
        <v>553</v>
      </c>
      <c r="DG484" s="1" t="s">
        <v>553</v>
      </c>
      <c r="DH484" s="1" t="s">
        <v>390</v>
      </c>
      <c r="DI484" s="1" t="s">
        <v>391</v>
      </c>
      <c r="DJ484" s="1" t="s">
        <v>1060</v>
      </c>
      <c r="DK484" s="1" t="s">
        <v>1060</v>
      </c>
      <c r="DL484" s="1" t="s">
        <v>1060</v>
      </c>
      <c r="DM484" s="1" t="s">
        <v>514</v>
      </c>
      <c r="DN484" s="1" t="s">
        <v>514</v>
      </c>
      <c r="DO484" s="1" t="s">
        <v>555</v>
      </c>
      <c r="DP484" s="1" t="s">
        <v>555</v>
      </c>
      <c r="DQ484" s="1" t="s">
        <v>555</v>
      </c>
      <c r="DR484" s="1" t="s">
        <v>395</v>
      </c>
      <c r="DS484" s="1" t="s">
        <v>396</v>
      </c>
      <c r="DT484" s="1" t="s">
        <v>1061</v>
      </c>
      <c r="DU484" s="1" t="s">
        <v>1061</v>
      </c>
      <c r="DV484" s="1" t="s">
        <v>1061</v>
      </c>
      <c r="DW484" s="1" t="s">
        <v>515</v>
      </c>
      <c r="DX484" s="1" t="s">
        <v>515</v>
      </c>
      <c r="DY484" s="3" t="s">
        <v>557</v>
      </c>
      <c r="DZ484" s="3" t="s">
        <v>557</v>
      </c>
      <c r="EA484" s="3" t="s">
        <v>557</v>
      </c>
      <c r="EB484" s="1" t="s">
        <v>400</v>
      </c>
      <c r="EC484" s="1" t="s">
        <v>401</v>
      </c>
      <c r="ED484" s="1" t="s">
        <v>402</v>
      </c>
      <c r="EE484" s="1" t="s">
        <v>402</v>
      </c>
      <c r="EF484" s="1" t="s">
        <v>402</v>
      </c>
      <c r="EG484" s="1" t="s">
        <v>516</v>
      </c>
      <c r="EH484" s="1" t="s">
        <v>516</v>
      </c>
      <c r="EI484" s="1" t="s">
        <v>404</v>
      </c>
      <c r="EJ484" s="1" t="s">
        <v>404</v>
      </c>
      <c r="EK484" s="1" t="s">
        <v>404</v>
      </c>
      <c r="EL484" s="1" t="s">
        <v>1062</v>
      </c>
      <c r="EM484" s="1" t="s">
        <v>1063</v>
      </c>
      <c r="EN484" s="1" t="s">
        <v>1064</v>
      </c>
      <c r="EO484" s="1" t="s">
        <v>1065</v>
      </c>
      <c r="EP484" s="1" t="s">
        <v>1066</v>
      </c>
      <c r="EQ484" s="1" t="s">
        <v>410</v>
      </c>
      <c r="ER484" s="1" t="s">
        <v>342</v>
      </c>
      <c r="ES484" s="1" t="n">
        <v>0</v>
      </c>
      <c r="ET484" s="1" t="n">
        <v>0</v>
      </c>
      <c r="EU484" s="1" t="n">
        <v>0.4</v>
      </c>
      <c r="EV484" s="1" t="n">
        <v>0</v>
      </c>
      <c r="EW484" s="1" t="s">
        <v>1055</v>
      </c>
      <c r="EX484" s="1" t="s">
        <v>379</v>
      </c>
      <c r="EY484" s="1" t="s">
        <v>380</v>
      </c>
      <c r="EZ484" s="1" t="s">
        <v>342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s">
        <v>411</v>
      </c>
      <c r="FF484" s="1" t="s">
        <v>412</v>
      </c>
      <c r="FG484" s="1" t="s">
        <v>413</v>
      </c>
      <c r="FH484" s="1" t="n">
        <v>0.8</v>
      </c>
      <c r="FI484" s="1" t="n">
        <v>2.6</v>
      </c>
      <c r="FJ484" s="1" t="n">
        <v>3251.136</v>
      </c>
      <c r="FK484" s="1" t="n">
        <v>0</v>
      </c>
      <c r="FL484" s="1" t="n">
        <v>0</v>
      </c>
      <c r="FM484" s="1" t="n">
        <v>0</v>
      </c>
      <c r="FN484" s="1" t="n">
        <v>2825</v>
      </c>
      <c r="FO484" s="1" t="n">
        <v>10159.8</v>
      </c>
      <c r="FP484" s="1" t="n">
        <v>3107.5</v>
      </c>
      <c r="FQ484" s="1" t="n">
        <v>24</v>
      </c>
      <c r="FR484" s="1" t="n">
        <v>6</v>
      </c>
      <c r="FS484" s="1" t="n">
        <v>0.139360464</v>
      </c>
      <c r="FT484" s="1" t="n">
        <v>0.091984231</v>
      </c>
      <c r="FU484" s="1" t="n">
        <v>0.125203393</v>
      </c>
      <c r="FV484" s="1" t="n">
        <v>0.125203393</v>
      </c>
      <c r="FW484" s="1" t="n">
        <v>0.125203393</v>
      </c>
      <c r="FX484" s="1" t="n">
        <v>0.200860832</v>
      </c>
      <c r="FY484" s="1" t="n">
        <v>0.213740458</v>
      </c>
      <c r="FZ484" s="1" t="n">
        <v>0.8</v>
      </c>
      <c r="GA484" s="1" t="n">
        <v>0.8</v>
      </c>
      <c r="GB484" s="1" t="n">
        <v>0.8</v>
      </c>
      <c r="GC484" s="1" t="n">
        <v>0</v>
      </c>
      <c r="GD484" s="1" t="n">
        <v>55.03784494</v>
      </c>
      <c r="GE484" s="1" t="n">
        <v>209.5566757</v>
      </c>
      <c r="GF484" s="1" t="n">
        <v>0</v>
      </c>
      <c r="GG484" s="1" t="n">
        <v>0</v>
      </c>
      <c r="GH484" s="1" t="n">
        <v>60.09153515</v>
      </c>
      <c r="GI484" s="1" t="n">
        <v>0</v>
      </c>
      <c r="GJ484" s="1" t="n">
        <v>309.6</v>
      </c>
      <c r="GK484" s="1" t="n">
        <v>0</v>
      </c>
      <c r="GL484" s="1" t="n">
        <v>1.6</v>
      </c>
      <c r="GM484" s="1" t="n">
        <v>162.9705</v>
      </c>
      <c r="GN484" s="1" t="n">
        <v>0.257073711</v>
      </c>
      <c r="GO484" s="1" t="n">
        <v>0.425</v>
      </c>
      <c r="GP484" s="1" t="n">
        <v>32.10234499</v>
      </c>
      <c r="GQ484" s="1" t="n">
        <v>15</v>
      </c>
      <c r="GR484" s="1" t="n">
        <v>15.8592</v>
      </c>
      <c r="GS484" s="1" t="n">
        <v>0</v>
      </c>
      <c r="GT484" s="1" t="n">
        <v>0</v>
      </c>
      <c r="GU484" s="1" t="n">
        <v>9.962890196</v>
      </c>
      <c r="GV484" s="1" t="n">
        <v>0</v>
      </c>
      <c r="GW484" s="1" t="n">
        <v>0</v>
      </c>
      <c r="GX484" s="1" t="n">
        <v>25.8220902</v>
      </c>
      <c r="GY484" s="1" t="n">
        <v>0</v>
      </c>
      <c r="GZ484" s="1" t="n">
        <v>0</v>
      </c>
      <c r="HA484" s="1" t="n">
        <v>0</v>
      </c>
      <c r="HB484" s="1" t="n">
        <v>5.7</v>
      </c>
      <c r="HC484" s="1" t="n">
        <v>0</v>
      </c>
      <c r="HD484" s="1" t="n">
        <v>0</v>
      </c>
      <c r="HE484" s="1" t="n">
        <v>0</v>
      </c>
      <c r="HF484" s="1" t="n">
        <v>21.34512</v>
      </c>
      <c r="HG484" s="1" t="n">
        <v>20.82512</v>
      </c>
      <c r="HH484" s="1" t="n">
        <v>4.8488</v>
      </c>
      <c r="HI484" s="1" t="n">
        <v>1.211552</v>
      </c>
      <c r="HJ484" s="1" t="n">
        <v>24.15917922</v>
      </c>
      <c r="HK484" s="1" t="n">
        <v>22.39917922</v>
      </c>
      <c r="HL484" s="1" t="n">
        <v>5.482722549</v>
      </c>
      <c r="HM484" s="1" t="n">
        <v>1.477773412</v>
      </c>
      <c r="HN484" s="1" t="s">
        <v>348</v>
      </c>
      <c r="HO484" s="1" t="n">
        <v>1.06847791</v>
      </c>
      <c r="HP484" s="1" t="s">
        <v>349</v>
      </c>
      <c r="HQ484" s="1" t="n">
        <v>1</v>
      </c>
    </row>
    <row r="485" customFormat="false" ht="10.5" hidden="true" customHeight="false" outlineLevel="0" collapsed="false">
      <c r="A485" s="1" t="s">
        <v>1672</v>
      </c>
      <c r="B485" s="1" t="s">
        <v>272</v>
      </c>
      <c r="C485" s="1" t="s">
        <v>273</v>
      </c>
      <c r="D485" s="1" t="s">
        <v>274</v>
      </c>
      <c r="E485" s="1" t="s">
        <v>275</v>
      </c>
      <c r="F485" s="1" t="s">
        <v>42</v>
      </c>
      <c r="G485" s="1" t="s">
        <v>1663</v>
      </c>
      <c r="H485" s="1" t="s">
        <v>1068</v>
      </c>
      <c r="I485" s="1" t="s">
        <v>1069</v>
      </c>
      <c r="J485" s="1" t="s">
        <v>279</v>
      </c>
      <c r="K485" s="1" t="s">
        <v>417</v>
      </c>
      <c r="L485" s="1" t="n">
        <v>1</v>
      </c>
      <c r="M485" s="1" t="s">
        <v>1664</v>
      </c>
      <c r="N485" s="1" t="s">
        <v>1589</v>
      </c>
      <c r="O485" s="1" t="s">
        <v>1590</v>
      </c>
      <c r="P485" s="1" t="s">
        <v>1591</v>
      </c>
      <c r="Q485" s="1" t="s">
        <v>1395</v>
      </c>
      <c r="R485" s="1" t="s">
        <v>1396</v>
      </c>
      <c r="S485" s="1" t="s">
        <v>689</v>
      </c>
      <c r="T485" s="1" t="s">
        <v>287</v>
      </c>
      <c r="U485" s="1" t="s">
        <v>288</v>
      </c>
      <c r="V485" s="1" t="s">
        <v>289</v>
      </c>
      <c r="W485" s="1" t="s">
        <v>1665</v>
      </c>
      <c r="X485" s="1" t="n">
        <v>0</v>
      </c>
      <c r="Y485" s="1" t="s">
        <v>1644</v>
      </c>
      <c r="Z485" s="1" t="s">
        <v>1666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1979</v>
      </c>
      <c r="AG485" s="1" t="n">
        <v>1983</v>
      </c>
      <c r="AH485" s="1" t="s">
        <v>693</v>
      </c>
      <c r="AI485" s="1" t="s">
        <v>1041</v>
      </c>
      <c r="AJ485" s="1" t="s">
        <v>655</v>
      </c>
      <c r="AK485" s="1" t="s">
        <v>656</v>
      </c>
      <c r="AL485" s="1" t="s">
        <v>297</v>
      </c>
      <c r="AM485" s="1" t="s">
        <v>298</v>
      </c>
      <c r="AN485" s="1" t="s">
        <v>299</v>
      </c>
      <c r="AO485" s="1" t="s">
        <v>299</v>
      </c>
      <c r="AP485" s="1" t="s">
        <v>657</v>
      </c>
      <c r="AQ485" s="1" t="s">
        <v>696</v>
      </c>
      <c r="AR485" s="1" t="s">
        <v>1667</v>
      </c>
      <c r="AS485" s="1" t="s">
        <v>1667</v>
      </c>
      <c r="AT485" s="1" t="s">
        <v>1667</v>
      </c>
      <c r="AU485" s="1" t="s">
        <v>698</v>
      </c>
      <c r="AV485" s="1" t="s">
        <v>698</v>
      </c>
      <c r="AW485" s="1" t="s">
        <v>1618</v>
      </c>
      <c r="AX485" s="1" t="s">
        <v>1618</v>
      </c>
      <c r="AY485" s="1" t="s">
        <v>1269</v>
      </c>
      <c r="AZ485" s="1" t="s">
        <v>660</v>
      </c>
      <c r="BA485" s="1" t="s">
        <v>661</v>
      </c>
      <c r="BB485" s="1" t="s">
        <v>662</v>
      </c>
      <c r="BC485" s="1" t="s">
        <v>663</v>
      </c>
      <c r="BD485" s="1" t="s">
        <v>628</v>
      </c>
      <c r="BE485" s="1" t="s">
        <v>704</v>
      </c>
      <c r="BF485" s="1" t="s">
        <v>705</v>
      </c>
      <c r="BG485" s="1" t="s">
        <v>706</v>
      </c>
      <c r="BH485" s="1" t="s">
        <v>707</v>
      </c>
      <c r="BI485" s="1" t="s">
        <v>628</v>
      </c>
      <c r="BJ485" s="1" t="s">
        <v>1489</v>
      </c>
      <c r="BK485" s="1" t="s">
        <v>1490</v>
      </c>
      <c r="BL485" s="1" t="s">
        <v>1491</v>
      </c>
      <c r="BM485" s="1" t="s">
        <v>1492</v>
      </c>
      <c r="BN485" s="1" t="s">
        <v>1493</v>
      </c>
      <c r="BO485" s="1" t="s">
        <v>1489</v>
      </c>
      <c r="BP485" s="1" t="s">
        <v>1490</v>
      </c>
      <c r="BQ485" s="1" t="s">
        <v>1491</v>
      </c>
      <c r="BR485" s="1" t="s">
        <v>1492</v>
      </c>
      <c r="BS485" s="1" t="s">
        <v>1493</v>
      </c>
      <c r="BT485" s="1" t="s">
        <v>1489</v>
      </c>
      <c r="BU485" s="1" t="s">
        <v>1490</v>
      </c>
      <c r="BV485" s="1" t="s">
        <v>1491</v>
      </c>
      <c r="BW485" s="1" t="s">
        <v>1492</v>
      </c>
      <c r="BX485" s="1" t="s">
        <v>1493</v>
      </c>
      <c r="BY485" s="1" t="s">
        <v>710</v>
      </c>
      <c r="BZ485" s="1" t="s">
        <v>711</v>
      </c>
      <c r="CA485" s="1" t="s">
        <v>712</v>
      </c>
      <c r="CB485" s="1" t="s">
        <v>713</v>
      </c>
      <c r="CC485" s="1" t="s">
        <v>628</v>
      </c>
      <c r="CD485" s="1" t="s">
        <v>710</v>
      </c>
      <c r="CE485" s="1" t="s">
        <v>711</v>
      </c>
      <c r="CF485" s="1" t="s">
        <v>712</v>
      </c>
      <c r="CG485" s="1" t="s">
        <v>713</v>
      </c>
      <c r="CH485" s="1" t="s">
        <v>628</v>
      </c>
      <c r="CI485" s="1" t="s">
        <v>1621</v>
      </c>
      <c r="CJ485" s="1" t="s">
        <v>1622</v>
      </c>
      <c r="CK485" s="1" t="n">
        <v>0</v>
      </c>
      <c r="CL485" s="1" t="n">
        <v>0</v>
      </c>
      <c r="CM485" s="1" t="s">
        <v>1623</v>
      </c>
      <c r="CN485" s="1" t="s">
        <v>1621</v>
      </c>
      <c r="CO485" s="1" t="s">
        <v>1622</v>
      </c>
      <c r="CP485" s="1" t="n">
        <v>0</v>
      </c>
      <c r="CQ485" s="1" t="n">
        <v>0</v>
      </c>
      <c r="CR485" s="1" t="s">
        <v>1623</v>
      </c>
      <c r="CS485" s="1" t="s">
        <v>1270</v>
      </c>
      <c r="CT485" s="1" t="s">
        <v>1271</v>
      </c>
      <c r="CU485" s="1" t="n">
        <v>0</v>
      </c>
      <c r="CV485" s="1" t="n">
        <v>0</v>
      </c>
      <c r="CW485" s="1" t="s">
        <v>718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s">
        <v>1070</v>
      </c>
      <c r="EM485" s="1" t="s">
        <v>1071</v>
      </c>
      <c r="EN485" s="1" t="s">
        <v>1072</v>
      </c>
      <c r="EO485" s="1" t="s">
        <v>421</v>
      </c>
      <c r="EP485" s="1" t="s">
        <v>422</v>
      </c>
      <c r="EQ485" s="1" t="n">
        <v>0</v>
      </c>
      <c r="ER485" s="1" t="s">
        <v>423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s">
        <v>1073</v>
      </c>
      <c r="EX485" s="1" t="s">
        <v>425</v>
      </c>
      <c r="EY485" s="1" t="s">
        <v>345</v>
      </c>
      <c r="EZ485" s="1" t="s">
        <v>426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s">
        <v>346</v>
      </c>
      <c r="FF485" s="1" t="s">
        <v>347</v>
      </c>
      <c r="FG485" s="1" t="n">
        <v>0</v>
      </c>
      <c r="FH485" s="1" t="n">
        <v>0</v>
      </c>
      <c r="FI485" s="1" t="n">
        <v>0</v>
      </c>
      <c r="FJ485" s="1" t="n">
        <v>3251.136</v>
      </c>
      <c r="FK485" s="1" t="n">
        <v>0</v>
      </c>
      <c r="FL485" s="1" t="n">
        <v>0</v>
      </c>
      <c r="FM485" s="1" t="n">
        <v>0</v>
      </c>
      <c r="FN485" s="1" t="n">
        <v>2825</v>
      </c>
      <c r="FO485" s="1" t="n">
        <v>10159.8</v>
      </c>
      <c r="FP485" s="1" t="n">
        <v>3107.5</v>
      </c>
      <c r="FQ485" s="1" t="n">
        <v>24</v>
      </c>
      <c r="FR485" s="1" t="n">
        <v>6</v>
      </c>
      <c r="FS485" s="1" t="n">
        <v>0.5</v>
      </c>
      <c r="FT485" s="1" t="n">
        <v>0.434782609</v>
      </c>
      <c r="FU485" s="1" t="n">
        <v>0.9</v>
      </c>
      <c r="FV485" s="1" t="n">
        <v>0.9</v>
      </c>
      <c r="FW485" s="1" t="n">
        <v>0.9</v>
      </c>
      <c r="FX485" s="1" t="n">
        <v>0.64516129</v>
      </c>
      <c r="FY485" s="1" t="n">
        <v>0.8</v>
      </c>
      <c r="FZ485" s="1" t="n">
        <v>2.7</v>
      </c>
      <c r="GA485" s="1" t="n">
        <v>2.7</v>
      </c>
      <c r="GB485" s="1" t="n">
        <v>4</v>
      </c>
      <c r="GC485" s="1" t="n">
        <v>0</v>
      </c>
      <c r="GD485" s="1" t="n">
        <v>260.1478261</v>
      </c>
      <c r="GE485" s="1" t="n">
        <v>1506.357</v>
      </c>
      <c r="GF485" s="1" t="n">
        <v>0</v>
      </c>
      <c r="GG485" s="1" t="n">
        <v>0</v>
      </c>
      <c r="GH485" s="1" t="n">
        <v>193.0129032</v>
      </c>
      <c r="GI485" s="1" t="n">
        <v>0</v>
      </c>
      <c r="GJ485" s="1" t="n">
        <v>1044.9</v>
      </c>
      <c r="GK485" s="1" t="n">
        <v>0</v>
      </c>
      <c r="GL485" s="1" t="n">
        <v>8</v>
      </c>
      <c r="GM485" s="1" t="n">
        <v>325.941</v>
      </c>
      <c r="GN485" s="1" t="n">
        <v>1.074290822</v>
      </c>
      <c r="GO485" s="1" t="n">
        <v>0.51</v>
      </c>
      <c r="GP485" s="1" t="n">
        <v>99.95913451</v>
      </c>
      <c r="GQ485" s="1" t="n">
        <v>15</v>
      </c>
      <c r="GR485" s="1" t="n">
        <v>16.4</v>
      </c>
      <c r="GS485" s="1" t="n">
        <v>0</v>
      </c>
      <c r="GT485" s="1" t="n">
        <v>0</v>
      </c>
      <c r="GU485" s="1" t="n">
        <v>140.5902855</v>
      </c>
      <c r="GV485" s="1" t="n">
        <v>0</v>
      </c>
      <c r="GW485" s="1" t="n">
        <v>0</v>
      </c>
      <c r="GX485" s="1" t="n">
        <v>0</v>
      </c>
      <c r="GY485" s="1" t="n">
        <v>140.5902855</v>
      </c>
      <c r="GZ485" s="1" t="n">
        <v>0</v>
      </c>
      <c r="HA485" s="1" t="n">
        <v>0</v>
      </c>
      <c r="HB485" s="1" t="n">
        <v>18.2</v>
      </c>
      <c r="HC485" s="1" t="n">
        <v>0</v>
      </c>
      <c r="HD485" s="1" t="n">
        <v>0</v>
      </c>
      <c r="HE485" s="1" t="n">
        <v>0</v>
      </c>
      <c r="HF485" s="1" t="n">
        <v>49.2</v>
      </c>
      <c r="HG485" s="1" t="n">
        <v>42.64</v>
      </c>
      <c r="HH485" s="1" t="n">
        <v>11.152</v>
      </c>
      <c r="HI485" s="1" t="n">
        <v>3.28</v>
      </c>
      <c r="HJ485" s="1" t="n">
        <v>160.0493141</v>
      </c>
      <c r="HK485" s="1" t="n">
        <v>159.3293141</v>
      </c>
      <c r="HL485" s="1" t="n">
        <v>44.80698851</v>
      </c>
      <c r="HM485" s="1" t="n">
        <v>8.79541713</v>
      </c>
      <c r="HN485" s="1" t="s">
        <v>348</v>
      </c>
      <c r="HO485" s="1" t="n">
        <v>0.905935543</v>
      </c>
      <c r="HP485" s="1" t="s">
        <v>349</v>
      </c>
      <c r="HQ485" s="1" t="n">
        <v>1</v>
      </c>
    </row>
    <row r="486" customFormat="false" ht="10.5" hidden="true" customHeight="false" outlineLevel="0" collapsed="false">
      <c r="A486" s="1" t="s">
        <v>1673</v>
      </c>
      <c r="B486" s="1" t="s">
        <v>272</v>
      </c>
      <c r="C486" s="1" t="s">
        <v>273</v>
      </c>
      <c r="D486" s="1" t="s">
        <v>274</v>
      </c>
      <c r="E486" s="1" t="s">
        <v>275</v>
      </c>
      <c r="F486" s="1" t="s">
        <v>1669</v>
      </c>
      <c r="G486" s="1" t="s">
        <v>1663</v>
      </c>
      <c r="H486" s="1" t="s">
        <v>1068</v>
      </c>
      <c r="I486" s="1" t="s">
        <v>1075</v>
      </c>
      <c r="J486" s="1" t="s">
        <v>279</v>
      </c>
      <c r="K486" s="1" t="s">
        <v>1076</v>
      </c>
      <c r="L486" s="1" t="n">
        <v>2</v>
      </c>
      <c r="M486" s="1" t="s">
        <v>1664</v>
      </c>
      <c r="N486" s="1" t="s">
        <v>1589</v>
      </c>
      <c r="O486" s="1" t="s">
        <v>1590</v>
      </c>
      <c r="P486" s="1" t="s">
        <v>1591</v>
      </c>
      <c r="Q486" s="1" t="s">
        <v>1395</v>
      </c>
      <c r="R486" s="1" t="s">
        <v>1396</v>
      </c>
      <c r="S486" s="1" t="s">
        <v>689</v>
      </c>
      <c r="T486" s="1" t="s">
        <v>287</v>
      </c>
      <c r="U486" s="1" t="s">
        <v>288</v>
      </c>
      <c r="V486" s="1" t="s">
        <v>289</v>
      </c>
      <c r="W486" s="1" t="s">
        <v>1665</v>
      </c>
      <c r="X486" s="1" t="n">
        <v>0</v>
      </c>
      <c r="Y486" s="1" t="s">
        <v>1644</v>
      </c>
      <c r="Z486" s="1" t="s">
        <v>1666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1979</v>
      </c>
      <c r="AG486" s="1" t="n">
        <v>1983</v>
      </c>
      <c r="AH486" s="1" t="s">
        <v>693</v>
      </c>
      <c r="AI486" s="1" t="s">
        <v>1041</v>
      </c>
      <c r="AJ486" s="1" t="s">
        <v>655</v>
      </c>
      <c r="AK486" s="1" t="s">
        <v>656</v>
      </c>
      <c r="AL486" s="1" t="s">
        <v>297</v>
      </c>
      <c r="AM486" s="1" t="s">
        <v>298</v>
      </c>
      <c r="AN486" s="1" t="s">
        <v>299</v>
      </c>
      <c r="AO486" s="1" t="s">
        <v>299</v>
      </c>
      <c r="AP486" s="1" t="s">
        <v>657</v>
      </c>
      <c r="AQ486" s="1" t="s">
        <v>696</v>
      </c>
      <c r="AR486" s="1" t="s">
        <v>1667</v>
      </c>
      <c r="AS486" s="1" t="s">
        <v>1667</v>
      </c>
      <c r="AT486" s="1" t="s">
        <v>1667</v>
      </c>
      <c r="AU486" s="1" t="s">
        <v>698</v>
      </c>
      <c r="AV486" s="1" t="s">
        <v>698</v>
      </c>
      <c r="AW486" s="1" t="s">
        <v>1618</v>
      </c>
      <c r="AX486" s="1" t="s">
        <v>1618</v>
      </c>
      <c r="AY486" s="1" t="s">
        <v>1269</v>
      </c>
      <c r="AZ486" s="1" t="s">
        <v>660</v>
      </c>
      <c r="BA486" s="1" t="s">
        <v>661</v>
      </c>
      <c r="BB486" s="1" t="s">
        <v>662</v>
      </c>
      <c r="BC486" s="1" t="s">
        <v>663</v>
      </c>
      <c r="BD486" s="1" t="s">
        <v>628</v>
      </c>
      <c r="BE486" s="1" t="s">
        <v>704</v>
      </c>
      <c r="BF486" s="1" t="s">
        <v>705</v>
      </c>
      <c r="BG486" s="1" t="s">
        <v>706</v>
      </c>
      <c r="BH486" s="1" t="s">
        <v>707</v>
      </c>
      <c r="BI486" s="1" t="s">
        <v>628</v>
      </c>
      <c r="BJ486" s="1" t="s">
        <v>1489</v>
      </c>
      <c r="BK486" s="1" t="s">
        <v>1490</v>
      </c>
      <c r="BL486" s="1" t="s">
        <v>1491</v>
      </c>
      <c r="BM486" s="1" t="s">
        <v>1492</v>
      </c>
      <c r="BN486" s="1" t="s">
        <v>1493</v>
      </c>
      <c r="BO486" s="1" t="s">
        <v>1489</v>
      </c>
      <c r="BP486" s="1" t="s">
        <v>1490</v>
      </c>
      <c r="BQ486" s="1" t="s">
        <v>1491</v>
      </c>
      <c r="BR486" s="1" t="s">
        <v>1492</v>
      </c>
      <c r="BS486" s="1" t="s">
        <v>1493</v>
      </c>
      <c r="BT486" s="1" t="s">
        <v>1489</v>
      </c>
      <c r="BU486" s="1" t="s">
        <v>1490</v>
      </c>
      <c r="BV486" s="1" t="s">
        <v>1491</v>
      </c>
      <c r="BW486" s="1" t="s">
        <v>1492</v>
      </c>
      <c r="BX486" s="1" t="s">
        <v>1493</v>
      </c>
      <c r="BY486" s="1" t="s">
        <v>710</v>
      </c>
      <c r="BZ486" s="1" t="s">
        <v>711</v>
      </c>
      <c r="CA486" s="1" t="s">
        <v>712</v>
      </c>
      <c r="CB486" s="1" t="s">
        <v>713</v>
      </c>
      <c r="CC486" s="1" t="s">
        <v>628</v>
      </c>
      <c r="CD486" s="1" t="s">
        <v>710</v>
      </c>
      <c r="CE486" s="1" t="s">
        <v>711</v>
      </c>
      <c r="CF486" s="1" t="s">
        <v>712</v>
      </c>
      <c r="CG486" s="1" t="s">
        <v>713</v>
      </c>
      <c r="CH486" s="1" t="s">
        <v>628</v>
      </c>
      <c r="CI486" s="1" t="s">
        <v>1621</v>
      </c>
      <c r="CJ486" s="1" t="s">
        <v>1622</v>
      </c>
      <c r="CK486" s="1" t="n">
        <v>0</v>
      </c>
      <c r="CL486" s="1" t="n">
        <v>0</v>
      </c>
      <c r="CM486" s="1" t="s">
        <v>1623</v>
      </c>
      <c r="CN486" s="1" t="s">
        <v>1621</v>
      </c>
      <c r="CO486" s="1" t="s">
        <v>1622</v>
      </c>
      <c r="CP486" s="1" t="n">
        <v>0</v>
      </c>
      <c r="CQ486" s="1" t="n">
        <v>0</v>
      </c>
      <c r="CR486" s="1" t="s">
        <v>1623</v>
      </c>
      <c r="CS486" s="1" t="s">
        <v>1270</v>
      </c>
      <c r="CT486" s="1" t="s">
        <v>1271</v>
      </c>
      <c r="CU486" s="1" t="n">
        <v>0</v>
      </c>
      <c r="CV486" s="1" t="n">
        <v>0</v>
      </c>
      <c r="CW486" s="1" t="s">
        <v>718</v>
      </c>
      <c r="CX486" s="1" t="s">
        <v>353</v>
      </c>
      <c r="CY486" s="1" t="s">
        <v>354</v>
      </c>
      <c r="CZ486" s="1" t="s">
        <v>503</v>
      </c>
      <c r="DA486" s="1" t="s">
        <v>503</v>
      </c>
      <c r="DB486" s="1" t="s">
        <v>503</v>
      </c>
      <c r="DC486" s="1" t="s">
        <v>504</v>
      </c>
      <c r="DD486" s="1" t="s">
        <v>504</v>
      </c>
      <c r="DE486" s="1" t="s">
        <v>547</v>
      </c>
      <c r="DF486" s="1" t="s">
        <v>547</v>
      </c>
      <c r="DG486" s="1" t="s">
        <v>547</v>
      </c>
      <c r="DH486" s="1" t="s">
        <v>358</v>
      </c>
      <c r="DI486" s="1" t="s">
        <v>359</v>
      </c>
      <c r="DJ486" s="1" t="s">
        <v>505</v>
      </c>
      <c r="DK486" s="1" t="s">
        <v>505</v>
      </c>
      <c r="DL486" s="1" t="s">
        <v>505</v>
      </c>
      <c r="DM486" s="1" t="s">
        <v>506</v>
      </c>
      <c r="DN486" s="1" t="s">
        <v>506</v>
      </c>
      <c r="DO486" s="1" t="s">
        <v>548</v>
      </c>
      <c r="DP486" s="1" t="s">
        <v>548</v>
      </c>
      <c r="DQ486" s="1" t="s">
        <v>548</v>
      </c>
      <c r="DR486" s="1" t="s">
        <v>363</v>
      </c>
      <c r="DS486" s="1" t="s">
        <v>364</v>
      </c>
      <c r="DT486" s="1" t="s">
        <v>507</v>
      </c>
      <c r="DU486" s="1" t="s">
        <v>507</v>
      </c>
      <c r="DV486" s="1" t="s">
        <v>507</v>
      </c>
      <c r="DW486" s="1" t="s">
        <v>508</v>
      </c>
      <c r="DX486" s="1" t="s">
        <v>508</v>
      </c>
      <c r="DY486" s="3" t="s">
        <v>549</v>
      </c>
      <c r="DZ486" s="3" t="s">
        <v>549</v>
      </c>
      <c r="EA486" s="3" t="s">
        <v>549</v>
      </c>
      <c r="EB486" s="1" t="s">
        <v>368</v>
      </c>
      <c r="EC486" s="1" t="s">
        <v>369</v>
      </c>
      <c r="ED486" s="1" t="s">
        <v>509</v>
      </c>
      <c r="EE486" s="1" t="s">
        <v>509</v>
      </c>
      <c r="EF486" s="1" t="s">
        <v>509</v>
      </c>
      <c r="EG486" s="1" t="s">
        <v>510</v>
      </c>
      <c r="EH486" s="1" t="s">
        <v>510</v>
      </c>
      <c r="EI486" s="1" t="s">
        <v>372</v>
      </c>
      <c r="EJ486" s="1" t="s">
        <v>372</v>
      </c>
      <c r="EK486" s="1" t="s">
        <v>372</v>
      </c>
      <c r="EL486" s="1" t="s">
        <v>1077</v>
      </c>
      <c r="EM486" s="1" t="s">
        <v>1078</v>
      </c>
      <c r="EN486" s="1" t="s">
        <v>1079</v>
      </c>
      <c r="EO486" s="1" t="s">
        <v>1080</v>
      </c>
      <c r="EP486" s="1" t="s">
        <v>1081</v>
      </c>
      <c r="EQ486" s="1" t="s">
        <v>410</v>
      </c>
      <c r="ER486" s="1" t="s">
        <v>426</v>
      </c>
      <c r="ES486" s="1" t="n">
        <v>0</v>
      </c>
      <c r="ET486" s="1" t="n">
        <v>0</v>
      </c>
      <c r="EU486" s="1" t="n">
        <v>0.4</v>
      </c>
      <c r="EV486" s="1" t="n">
        <v>0</v>
      </c>
      <c r="EW486" s="1" t="s">
        <v>1082</v>
      </c>
      <c r="EX486" s="1" t="s">
        <v>436</v>
      </c>
      <c r="EY486" s="1" t="s">
        <v>380</v>
      </c>
      <c r="EZ486" s="1" t="s">
        <v>426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s">
        <v>346</v>
      </c>
      <c r="FF486" s="1" t="s">
        <v>347</v>
      </c>
      <c r="FG486" s="1" t="n">
        <v>0</v>
      </c>
      <c r="FH486" s="1" t="n">
        <v>0</v>
      </c>
      <c r="FI486" s="1" t="n">
        <v>0</v>
      </c>
      <c r="FJ486" s="1" t="n">
        <v>3251.136</v>
      </c>
      <c r="FK486" s="1" t="n">
        <v>0</v>
      </c>
      <c r="FL486" s="1" t="n">
        <v>0</v>
      </c>
      <c r="FM486" s="1" t="n">
        <v>0</v>
      </c>
      <c r="FN486" s="1" t="n">
        <v>2825</v>
      </c>
      <c r="FO486" s="1" t="n">
        <v>10159.8</v>
      </c>
      <c r="FP486" s="1" t="n">
        <v>3107.5</v>
      </c>
      <c r="FQ486" s="1" t="n">
        <v>24</v>
      </c>
      <c r="FR486" s="1" t="n">
        <v>6</v>
      </c>
      <c r="FS486" s="1" t="n">
        <v>0.410416667</v>
      </c>
      <c r="FT486" s="1" t="n">
        <v>0.174563591</v>
      </c>
      <c r="FU486" s="1" t="n">
        <v>0.219373653</v>
      </c>
      <c r="FV486" s="1" t="n">
        <v>0.219373653</v>
      </c>
      <c r="FW486" s="1" t="n">
        <v>0.219373653</v>
      </c>
      <c r="FX486" s="1" t="n">
        <v>0.260707635</v>
      </c>
      <c r="FY486" s="1" t="n">
        <v>0.282828283</v>
      </c>
      <c r="FZ486" s="1" t="n">
        <v>1.3</v>
      </c>
      <c r="GA486" s="1" t="n">
        <v>1.3</v>
      </c>
      <c r="GB486" s="1" t="n">
        <v>1.3</v>
      </c>
      <c r="GC486" s="1" t="n">
        <v>0</v>
      </c>
      <c r="GD486" s="1" t="n">
        <v>104.4483791</v>
      </c>
      <c r="GE486" s="1" t="n">
        <v>367.1722649</v>
      </c>
      <c r="GF486" s="1" t="n">
        <v>0</v>
      </c>
      <c r="GG486" s="1" t="n">
        <v>0</v>
      </c>
      <c r="GH486" s="1" t="n">
        <v>77.99590317</v>
      </c>
      <c r="GI486" s="1" t="n">
        <v>0</v>
      </c>
      <c r="GJ486" s="1" t="n">
        <v>503.1</v>
      </c>
      <c r="GK486" s="1" t="n">
        <v>0</v>
      </c>
      <c r="GL486" s="1" t="n">
        <v>2.6</v>
      </c>
      <c r="GM486" s="1" t="n">
        <v>325.941</v>
      </c>
      <c r="GN486" s="1" t="n">
        <v>0.444491568</v>
      </c>
      <c r="GO486" s="1" t="n">
        <v>0.51</v>
      </c>
      <c r="GP486" s="1" t="n">
        <v>52.35137412</v>
      </c>
      <c r="GQ486" s="1" t="n">
        <v>15</v>
      </c>
      <c r="GR486" s="1" t="n">
        <v>15.8592</v>
      </c>
      <c r="GS486" s="1" t="n">
        <v>0</v>
      </c>
      <c r="GT486" s="1" t="n">
        <v>0</v>
      </c>
      <c r="GU486" s="1" t="n">
        <v>62.47408653</v>
      </c>
      <c r="GV486" s="1" t="n">
        <v>0</v>
      </c>
      <c r="GW486" s="1" t="n">
        <v>0</v>
      </c>
      <c r="GX486" s="1" t="n">
        <v>0</v>
      </c>
      <c r="GY486" s="1" t="n">
        <v>78.33328653</v>
      </c>
      <c r="GZ486" s="1" t="n">
        <v>0</v>
      </c>
      <c r="HA486" s="1" t="n">
        <v>0</v>
      </c>
      <c r="HB486" s="1" t="n">
        <v>3.1</v>
      </c>
      <c r="HC486" s="1" t="n">
        <v>0</v>
      </c>
      <c r="HD486" s="1" t="n">
        <v>0</v>
      </c>
      <c r="HE486" s="1" t="n">
        <v>0</v>
      </c>
      <c r="HF486" s="1" t="n">
        <v>21.34512</v>
      </c>
      <c r="HG486" s="1" t="n">
        <v>20.82512</v>
      </c>
      <c r="HH486" s="1" t="n">
        <v>5.800352</v>
      </c>
      <c r="HI486" s="1" t="n">
        <v>1.211552</v>
      </c>
      <c r="HJ486" s="1" t="n">
        <v>74.12149518</v>
      </c>
      <c r="HK486" s="1" t="n">
        <v>73.40149518</v>
      </c>
      <c r="HL486" s="1" t="n">
        <v>20.59096682</v>
      </c>
      <c r="HM486" s="1" t="n">
        <v>4.108445192</v>
      </c>
      <c r="HN486" s="1" t="s">
        <v>348</v>
      </c>
      <c r="HO486" s="1" t="n">
        <v>1.018566713</v>
      </c>
      <c r="HP486" s="1" t="s">
        <v>349</v>
      </c>
      <c r="HQ486" s="1" t="n">
        <v>1</v>
      </c>
    </row>
    <row r="487" customFormat="false" ht="10.5" hidden="true" customHeight="false" outlineLevel="0" collapsed="false">
      <c r="A487" s="1" t="s">
        <v>1674</v>
      </c>
      <c r="B487" s="1" t="s">
        <v>272</v>
      </c>
      <c r="C487" s="1" t="s">
        <v>273</v>
      </c>
      <c r="D487" s="1" t="s">
        <v>274</v>
      </c>
      <c r="E487" s="1" t="s">
        <v>275</v>
      </c>
      <c r="F487" s="1" t="s">
        <v>1671</v>
      </c>
      <c r="G487" s="1" t="s">
        <v>1663</v>
      </c>
      <c r="H487" s="1" t="s">
        <v>1068</v>
      </c>
      <c r="I487" s="1" t="s">
        <v>1084</v>
      </c>
      <c r="J487" s="1" t="s">
        <v>383</v>
      </c>
      <c r="K487" s="1" t="s">
        <v>1085</v>
      </c>
      <c r="L487" s="1" t="n">
        <v>3</v>
      </c>
      <c r="M487" s="1" t="s">
        <v>1664</v>
      </c>
      <c r="N487" s="1" t="s">
        <v>1589</v>
      </c>
      <c r="O487" s="1" t="s">
        <v>1590</v>
      </c>
      <c r="P487" s="1" t="s">
        <v>1591</v>
      </c>
      <c r="Q487" s="1" t="s">
        <v>1395</v>
      </c>
      <c r="R487" s="1" t="s">
        <v>1396</v>
      </c>
      <c r="S487" s="1" t="s">
        <v>689</v>
      </c>
      <c r="T487" s="1" t="s">
        <v>287</v>
      </c>
      <c r="U487" s="1" t="s">
        <v>288</v>
      </c>
      <c r="V487" s="1" t="s">
        <v>289</v>
      </c>
      <c r="W487" s="1" t="s">
        <v>1665</v>
      </c>
      <c r="X487" s="1" t="n">
        <v>0</v>
      </c>
      <c r="Y487" s="1" t="s">
        <v>1644</v>
      </c>
      <c r="Z487" s="1" t="s">
        <v>1666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1979</v>
      </c>
      <c r="AG487" s="1" t="n">
        <v>1983</v>
      </c>
      <c r="AH487" s="1" t="s">
        <v>693</v>
      </c>
      <c r="AI487" s="1" t="s">
        <v>1041</v>
      </c>
      <c r="AJ487" s="1" t="s">
        <v>655</v>
      </c>
      <c r="AK487" s="1" t="s">
        <v>656</v>
      </c>
      <c r="AL487" s="1" t="s">
        <v>297</v>
      </c>
      <c r="AM487" s="1" t="s">
        <v>298</v>
      </c>
      <c r="AN487" s="1" t="s">
        <v>299</v>
      </c>
      <c r="AO487" s="1" t="s">
        <v>299</v>
      </c>
      <c r="AP487" s="1" t="s">
        <v>657</v>
      </c>
      <c r="AQ487" s="1" t="s">
        <v>696</v>
      </c>
      <c r="AR487" s="1" t="s">
        <v>1667</v>
      </c>
      <c r="AS487" s="1" t="s">
        <v>1667</v>
      </c>
      <c r="AT487" s="1" t="s">
        <v>1667</v>
      </c>
      <c r="AU487" s="1" t="s">
        <v>698</v>
      </c>
      <c r="AV487" s="1" t="s">
        <v>698</v>
      </c>
      <c r="AW487" s="1" t="s">
        <v>1618</v>
      </c>
      <c r="AX487" s="1" t="s">
        <v>1618</v>
      </c>
      <c r="AY487" s="1" t="s">
        <v>1269</v>
      </c>
      <c r="AZ487" s="1" t="s">
        <v>660</v>
      </c>
      <c r="BA487" s="1" t="s">
        <v>661</v>
      </c>
      <c r="BB487" s="1" t="s">
        <v>662</v>
      </c>
      <c r="BC487" s="1" t="s">
        <v>663</v>
      </c>
      <c r="BD487" s="1" t="s">
        <v>628</v>
      </c>
      <c r="BE487" s="1" t="s">
        <v>704</v>
      </c>
      <c r="BF487" s="1" t="s">
        <v>705</v>
      </c>
      <c r="BG487" s="1" t="s">
        <v>706</v>
      </c>
      <c r="BH487" s="1" t="s">
        <v>707</v>
      </c>
      <c r="BI487" s="1" t="s">
        <v>628</v>
      </c>
      <c r="BJ487" s="1" t="s">
        <v>1489</v>
      </c>
      <c r="BK487" s="1" t="s">
        <v>1490</v>
      </c>
      <c r="BL487" s="1" t="s">
        <v>1491</v>
      </c>
      <c r="BM487" s="1" t="s">
        <v>1492</v>
      </c>
      <c r="BN487" s="1" t="s">
        <v>1493</v>
      </c>
      <c r="BO487" s="1" t="s">
        <v>1489</v>
      </c>
      <c r="BP487" s="1" t="s">
        <v>1490</v>
      </c>
      <c r="BQ487" s="1" t="s">
        <v>1491</v>
      </c>
      <c r="BR487" s="1" t="s">
        <v>1492</v>
      </c>
      <c r="BS487" s="1" t="s">
        <v>1493</v>
      </c>
      <c r="BT487" s="1" t="s">
        <v>1489</v>
      </c>
      <c r="BU487" s="1" t="s">
        <v>1490</v>
      </c>
      <c r="BV487" s="1" t="s">
        <v>1491</v>
      </c>
      <c r="BW487" s="1" t="s">
        <v>1492</v>
      </c>
      <c r="BX487" s="1" t="s">
        <v>1493</v>
      </c>
      <c r="BY487" s="1" t="s">
        <v>710</v>
      </c>
      <c r="BZ487" s="1" t="s">
        <v>711</v>
      </c>
      <c r="CA487" s="1" t="s">
        <v>712</v>
      </c>
      <c r="CB487" s="1" t="s">
        <v>713</v>
      </c>
      <c r="CC487" s="1" t="s">
        <v>628</v>
      </c>
      <c r="CD487" s="1" t="s">
        <v>710</v>
      </c>
      <c r="CE487" s="1" t="s">
        <v>711</v>
      </c>
      <c r="CF487" s="1" t="s">
        <v>712</v>
      </c>
      <c r="CG487" s="1" t="s">
        <v>713</v>
      </c>
      <c r="CH487" s="1" t="s">
        <v>628</v>
      </c>
      <c r="CI487" s="1" t="s">
        <v>1621</v>
      </c>
      <c r="CJ487" s="1" t="s">
        <v>1622</v>
      </c>
      <c r="CK487" s="1" t="n">
        <v>0</v>
      </c>
      <c r="CL487" s="1" t="n">
        <v>0</v>
      </c>
      <c r="CM487" s="1" t="s">
        <v>1623</v>
      </c>
      <c r="CN487" s="1" t="s">
        <v>1621</v>
      </c>
      <c r="CO487" s="1" t="s">
        <v>1622</v>
      </c>
      <c r="CP487" s="1" t="n">
        <v>0</v>
      </c>
      <c r="CQ487" s="1" t="n">
        <v>0</v>
      </c>
      <c r="CR487" s="1" t="s">
        <v>1623</v>
      </c>
      <c r="CS487" s="1" t="s">
        <v>1270</v>
      </c>
      <c r="CT487" s="1" t="s">
        <v>1271</v>
      </c>
      <c r="CU487" s="1" t="n">
        <v>0</v>
      </c>
      <c r="CV487" s="1" t="n">
        <v>0</v>
      </c>
      <c r="CW487" s="1" t="s">
        <v>718</v>
      </c>
      <c r="CX487" s="1" t="s">
        <v>385</v>
      </c>
      <c r="CY487" s="1" t="s">
        <v>386</v>
      </c>
      <c r="CZ487" s="1" t="s">
        <v>1059</v>
      </c>
      <c r="DA487" s="1" t="s">
        <v>1059</v>
      </c>
      <c r="DB487" s="1" t="s">
        <v>1059</v>
      </c>
      <c r="DC487" s="1" t="s">
        <v>513</v>
      </c>
      <c r="DD487" s="1" t="s">
        <v>513</v>
      </c>
      <c r="DE487" s="1" t="s">
        <v>553</v>
      </c>
      <c r="DF487" s="1" t="s">
        <v>553</v>
      </c>
      <c r="DG487" s="1" t="s">
        <v>553</v>
      </c>
      <c r="DH487" s="1" t="s">
        <v>390</v>
      </c>
      <c r="DI487" s="1" t="s">
        <v>391</v>
      </c>
      <c r="DJ487" s="1" t="s">
        <v>1060</v>
      </c>
      <c r="DK487" s="1" t="s">
        <v>1060</v>
      </c>
      <c r="DL487" s="1" t="s">
        <v>1060</v>
      </c>
      <c r="DM487" s="1" t="s">
        <v>514</v>
      </c>
      <c r="DN487" s="1" t="s">
        <v>514</v>
      </c>
      <c r="DO487" s="1" t="s">
        <v>555</v>
      </c>
      <c r="DP487" s="1" t="s">
        <v>555</v>
      </c>
      <c r="DQ487" s="1" t="s">
        <v>555</v>
      </c>
      <c r="DR487" s="1" t="s">
        <v>395</v>
      </c>
      <c r="DS487" s="1" t="s">
        <v>396</v>
      </c>
      <c r="DT487" s="1" t="s">
        <v>1061</v>
      </c>
      <c r="DU487" s="1" t="s">
        <v>1061</v>
      </c>
      <c r="DV487" s="1" t="s">
        <v>1061</v>
      </c>
      <c r="DW487" s="1" t="s">
        <v>515</v>
      </c>
      <c r="DX487" s="1" t="s">
        <v>515</v>
      </c>
      <c r="DY487" s="3" t="s">
        <v>557</v>
      </c>
      <c r="DZ487" s="3" t="s">
        <v>557</v>
      </c>
      <c r="EA487" s="3" t="s">
        <v>557</v>
      </c>
      <c r="EB487" s="1" t="s">
        <v>400</v>
      </c>
      <c r="EC487" s="1" t="s">
        <v>401</v>
      </c>
      <c r="ED487" s="1" t="s">
        <v>402</v>
      </c>
      <c r="EE487" s="1" t="s">
        <v>402</v>
      </c>
      <c r="EF487" s="1" t="s">
        <v>402</v>
      </c>
      <c r="EG487" s="1" t="s">
        <v>516</v>
      </c>
      <c r="EH487" s="1" t="s">
        <v>516</v>
      </c>
      <c r="EI487" s="1" t="s">
        <v>404</v>
      </c>
      <c r="EJ487" s="1" t="s">
        <v>404</v>
      </c>
      <c r="EK487" s="1" t="s">
        <v>404</v>
      </c>
      <c r="EL487" s="1" t="s">
        <v>1086</v>
      </c>
      <c r="EM487" s="1" t="s">
        <v>1087</v>
      </c>
      <c r="EN487" s="1" t="s">
        <v>1088</v>
      </c>
      <c r="EO487" s="1" t="s">
        <v>1089</v>
      </c>
      <c r="EP487" s="1" t="s">
        <v>1090</v>
      </c>
      <c r="EQ487" s="1" t="s">
        <v>410</v>
      </c>
      <c r="ER487" s="1" t="s">
        <v>445</v>
      </c>
      <c r="ES487" s="1" t="n">
        <v>0</v>
      </c>
      <c r="ET487" s="1" t="n">
        <v>0</v>
      </c>
      <c r="EU487" s="1" t="n">
        <v>0.4</v>
      </c>
      <c r="EV487" s="1" t="n">
        <v>0</v>
      </c>
      <c r="EW487" s="1" t="s">
        <v>446</v>
      </c>
      <c r="EX487" s="1" t="s">
        <v>447</v>
      </c>
      <c r="EY487" s="1" t="n">
        <v>0</v>
      </c>
      <c r="EZ487" s="1" t="s">
        <v>445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s">
        <v>411</v>
      </c>
      <c r="FF487" s="1" t="s">
        <v>412</v>
      </c>
      <c r="FG487" s="1" t="s">
        <v>413</v>
      </c>
      <c r="FH487" s="1" t="n">
        <v>0.8</v>
      </c>
      <c r="FI487" s="1" t="n">
        <v>2.6</v>
      </c>
      <c r="FJ487" s="1" t="n">
        <v>3251.136</v>
      </c>
      <c r="FK487" s="1" t="n">
        <v>0</v>
      </c>
      <c r="FL487" s="1" t="n">
        <v>0</v>
      </c>
      <c r="FM487" s="1" t="n">
        <v>0</v>
      </c>
      <c r="FN487" s="1" t="n">
        <v>2825</v>
      </c>
      <c r="FO487" s="1" t="n">
        <v>10159.8</v>
      </c>
      <c r="FP487" s="1" t="n">
        <v>3107.5</v>
      </c>
      <c r="FQ487" s="1" t="n">
        <v>24</v>
      </c>
      <c r="FR487" s="1" t="n">
        <v>6</v>
      </c>
      <c r="FS487" s="1" t="n">
        <v>0.139360464</v>
      </c>
      <c r="FT487" s="1" t="n">
        <v>0.091984231</v>
      </c>
      <c r="FU487" s="1" t="n">
        <v>0.125203393</v>
      </c>
      <c r="FV487" s="1" t="n">
        <v>0.125203393</v>
      </c>
      <c r="FW487" s="1" t="n">
        <v>0.125203393</v>
      </c>
      <c r="FX487" s="1" t="n">
        <v>0.200860832</v>
      </c>
      <c r="FY487" s="1" t="n">
        <v>0.213740458</v>
      </c>
      <c r="FZ487" s="1" t="n">
        <v>0.8</v>
      </c>
      <c r="GA487" s="1" t="n">
        <v>0.8</v>
      </c>
      <c r="GB487" s="1" t="n">
        <v>0.8</v>
      </c>
      <c r="GC487" s="1" t="n">
        <v>0</v>
      </c>
      <c r="GD487" s="1" t="n">
        <v>55.03784494</v>
      </c>
      <c r="GE487" s="1" t="n">
        <v>209.5566757</v>
      </c>
      <c r="GF487" s="1" t="n">
        <v>0</v>
      </c>
      <c r="GG487" s="1" t="n">
        <v>0</v>
      </c>
      <c r="GH487" s="1" t="n">
        <v>60.09153515</v>
      </c>
      <c r="GI487" s="1" t="n">
        <v>0</v>
      </c>
      <c r="GJ487" s="1" t="n">
        <v>309.6</v>
      </c>
      <c r="GK487" s="1" t="n">
        <v>0</v>
      </c>
      <c r="GL487" s="1" t="n">
        <v>1.6</v>
      </c>
      <c r="GM487" s="1" t="n">
        <v>162.9705</v>
      </c>
      <c r="GN487" s="1" t="n">
        <v>0.257073711</v>
      </c>
      <c r="GO487" s="1" t="n">
        <v>0.425</v>
      </c>
      <c r="GP487" s="1" t="n">
        <v>32.10234499</v>
      </c>
      <c r="GQ487" s="1" t="n">
        <v>15</v>
      </c>
      <c r="GR487" s="1" t="n">
        <v>17.7408</v>
      </c>
      <c r="GS487" s="1" t="n">
        <v>0</v>
      </c>
      <c r="GT487" s="1" t="n">
        <v>0</v>
      </c>
      <c r="GU487" s="1" t="n">
        <v>20.74869127</v>
      </c>
      <c r="GV487" s="1" t="n">
        <v>0</v>
      </c>
      <c r="GW487" s="1" t="n">
        <v>0</v>
      </c>
      <c r="GX487" s="1" t="n">
        <v>0</v>
      </c>
      <c r="GY487" s="1" t="n">
        <v>0</v>
      </c>
      <c r="GZ487" s="1" t="n">
        <v>0</v>
      </c>
      <c r="HA487" s="1" t="n">
        <v>38.48949127</v>
      </c>
      <c r="HB487" s="1" t="n">
        <v>10</v>
      </c>
      <c r="HC487" s="1" t="n">
        <v>0</v>
      </c>
      <c r="HD487" s="1" t="n">
        <v>0</v>
      </c>
      <c r="HE487" s="1" t="n">
        <v>0</v>
      </c>
      <c r="HF487" s="1" t="n">
        <v>25.18896</v>
      </c>
      <c r="HG487" s="1" t="n">
        <v>6.92816</v>
      </c>
      <c r="HH487" s="1" t="n">
        <v>1.593632</v>
      </c>
      <c r="HI487" s="1" t="n">
        <v>1.14704</v>
      </c>
      <c r="HJ487" s="1" t="n">
        <v>50.99842952</v>
      </c>
      <c r="HK487" s="1" t="n">
        <v>26.76973825</v>
      </c>
      <c r="HL487" s="1" t="n">
        <v>6.745947651</v>
      </c>
      <c r="HM487" s="1" t="n">
        <v>2.777434563</v>
      </c>
      <c r="HN487" s="1" t="s">
        <v>348</v>
      </c>
      <c r="HO487" s="1" t="n">
        <v>1.051510509</v>
      </c>
      <c r="HP487" s="1" t="s">
        <v>349</v>
      </c>
      <c r="HQ487" s="1" t="n">
        <v>1</v>
      </c>
    </row>
    <row r="488" customFormat="false" ht="10.5" hidden="true" customHeight="false" outlineLevel="0" collapsed="false">
      <c r="A488" s="1" t="s">
        <v>1675</v>
      </c>
      <c r="B488" s="1" t="s">
        <v>272</v>
      </c>
      <c r="C488" s="1" t="s">
        <v>273</v>
      </c>
      <c r="D488" s="1" t="s">
        <v>274</v>
      </c>
      <c r="E488" s="1" t="s">
        <v>275</v>
      </c>
      <c r="F488" s="1" t="s">
        <v>42</v>
      </c>
      <c r="G488" s="1" t="s">
        <v>1663</v>
      </c>
      <c r="H488" s="1" t="s">
        <v>1092</v>
      </c>
      <c r="I488" s="1" t="s">
        <v>450</v>
      </c>
      <c r="J488" s="1" t="s">
        <v>279</v>
      </c>
      <c r="K488" s="1" t="s">
        <v>417</v>
      </c>
      <c r="L488" s="1" t="n">
        <v>1</v>
      </c>
      <c r="M488" s="1" t="s">
        <v>1664</v>
      </c>
      <c r="N488" s="1" t="s">
        <v>1589</v>
      </c>
      <c r="O488" s="1" t="s">
        <v>1590</v>
      </c>
      <c r="P488" s="1" t="s">
        <v>1591</v>
      </c>
      <c r="Q488" s="1" t="s">
        <v>1395</v>
      </c>
      <c r="R488" s="1" t="s">
        <v>1396</v>
      </c>
      <c r="S488" s="1" t="s">
        <v>689</v>
      </c>
      <c r="T488" s="1" t="s">
        <v>287</v>
      </c>
      <c r="U488" s="1" t="s">
        <v>288</v>
      </c>
      <c r="V488" s="1" t="s">
        <v>289</v>
      </c>
      <c r="W488" s="1" t="s">
        <v>1665</v>
      </c>
      <c r="X488" s="1" t="n">
        <v>0</v>
      </c>
      <c r="Y488" s="1" t="s">
        <v>1644</v>
      </c>
      <c r="Z488" s="1" t="s">
        <v>1666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1979</v>
      </c>
      <c r="AG488" s="1" t="n">
        <v>1983</v>
      </c>
      <c r="AH488" s="1" t="s">
        <v>693</v>
      </c>
      <c r="AI488" s="1" t="s">
        <v>1041</v>
      </c>
      <c r="AJ488" s="1" t="s">
        <v>655</v>
      </c>
      <c r="AK488" s="1" t="s">
        <v>656</v>
      </c>
      <c r="AL488" s="1" t="s">
        <v>297</v>
      </c>
      <c r="AM488" s="1" t="s">
        <v>298</v>
      </c>
      <c r="AN488" s="1" t="s">
        <v>299</v>
      </c>
      <c r="AO488" s="1" t="s">
        <v>299</v>
      </c>
      <c r="AP488" s="1" t="s">
        <v>657</v>
      </c>
      <c r="AQ488" s="1" t="s">
        <v>696</v>
      </c>
      <c r="AR488" s="1" t="s">
        <v>1667</v>
      </c>
      <c r="AS488" s="1" t="s">
        <v>1667</v>
      </c>
      <c r="AT488" s="1" t="s">
        <v>1667</v>
      </c>
      <c r="AU488" s="1" t="s">
        <v>698</v>
      </c>
      <c r="AV488" s="1" t="s">
        <v>698</v>
      </c>
      <c r="AW488" s="1" t="s">
        <v>1618</v>
      </c>
      <c r="AX488" s="1" t="s">
        <v>1618</v>
      </c>
      <c r="AY488" s="1" t="s">
        <v>1269</v>
      </c>
      <c r="AZ488" s="1" t="s">
        <v>660</v>
      </c>
      <c r="BA488" s="1" t="s">
        <v>661</v>
      </c>
      <c r="BB488" s="1" t="s">
        <v>662</v>
      </c>
      <c r="BC488" s="1" t="s">
        <v>663</v>
      </c>
      <c r="BD488" s="1" t="s">
        <v>628</v>
      </c>
      <c r="BE488" s="1" t="s">
        <v>704</v>
      </c>
      <c r="BF488" s="1" t="s">
        <v>705</v>
      </c>
      <c r="BG488" s="1" t="s">
        <v>706</v>
      </c>
      <c r="BH488" s="1" t="s">
        <v>707</v>
      </c>
      <c r="BI488" s="1" t="s">
        <v>628</v>
      </c>
      <c r="BJ488" s="1" t="s">
        <v>1489</v>
      </c>
      <c r="BK488" s="1" t="s">
        <v>1490</v>
      </c>
      <c r="BL488" s="1" t="s">
        <v>1491</v>
      </c>
      <c r="BM488" s="1" t="s">
        <v>1492</v>
      </c>
      <c r="BN488" s="1" t="s">
        <v>1493</v>
      </c>
      <c r="BO488" s="1" t="s">
        <v>1489</v>
      </c>
      <c r="BP488" s="1" t="s">
        <v>1490</v>
      </c>
      <c r="BQ488" s="1" t="s">
        <v>1491</v>
      </c>
      <c r="BR488" s="1" t="s">
        <v>1492</v>
      </c>
      <c r="BS488" s="1" t="s">
        <v>1493</v>
      </c>
      <c r="BT488" s="1" t="s">
        <v>1489</v>
      </c>
      <c r="BU488" s="1" t="s">
        <v>1490</v>
      </c>
      <c r="BV488" s="1" t="s">
        <v>1491</v>
      </c>
      <c r="BW488" s="1" t="s">
        <v>1492</v>
      </c>
      <c r="BX488" s="1" t="s">
        <v>1493</v>
      </c>
      <c r="BY488" s="1" t="s">
        <v>710</v>
      </c>
      <c r="BZ488" s="1" t="s">
        <v>711</v>
      </c>
      <c r="CA488" s="1" t="s">
        <v>712</v>
      </c>
      <c r="CB488" s="1" t="s">
        <v>713</v>
      </c>
      <c r="CC488" s="1" t="s">
        <v>628</v>
      </c>
      <c r="CD488" s="1" t="s">
        <v>710</v>
      </c>
      <c r="CE488" s="1" t="s">
        <v>711</v>
      </c>
      <c r="CF488" s="1" t="s">
        <v>712</v>
      </c>
      <c r="CG488" s="1" t="s">
        <v>713</v>
      </c>
      <c r="CH488" s="1" t="s">
        <v>628</v>
      </c>
      <c r="CI488" s="1" t="s">
        <v>1621</v>
      </c>
      <c r="CJ488" s="1" t="s">
        <v>1622</v>
      </c>
      <c r="CK488" s="1" t="n">
        <v>0</v>
      </c>
      <c r="CL488" s="1" t="n">
        <v>0</v>
      </c>
      <c r="CM488" s="1" t="s">
        <v>1623</v>
      </c>
      <c r="CN488" s="1" t="s">
        <v>1621</v>
      </c>
      <c r="CO488" s="1" t="s">
        <v>1622</v>
      </c>
      <c r="CP488" s="1" t="n">
        <v>0</v>
      </c>
      <c r="CQ488" s="1" t="n">
        <v>0</v>
      </c>
      <c r="CR488" s="1" t="s">
        <v>1623</v>
      </c>
      <c r="CS488" s="1" t="s">
        <v>1270</v>
      </c>
      <c r="CT488" s="1" t="s">
        <v>1271</v>
      </c>
      <c r="CU488" s="1" t="n">
        <v>0</v>
      </c>
      <c r="CV488" s="1" t="n">
        <v>0</v>
      </c>
      <c r="CW488" s="1" t="s">
        <v>718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s">
        <v>451</v>
      </c>
      <c r="EM488" s="1" t="s">
        <v>452</v>
      </c>
      <c r="EN488" s="1" t="s">
        <v>453</v>
      </c>
      <c r="EO488" s="1" t="s">
        <v>421</v>
      </c>
      <c r="EP488" s="1" t="s">
        <v>422</v>
      </c>
      <c r="EQ488" s="1" t="n">
        <v>0</v>
      </c>
      <c r="ER488" s="1" t="s">
        <v>423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s">
        <v>452</v>
      </c>
      <c r="EX488" s="1" t="s">
        <v>454</v>
      </c>
      <c r="EY488" s="1" t="s">
        <v>455</v>
      </c>
      <c r="EZ488" s="1" t="s">
        <v>456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s">
        <v>346</v>
      </c>
      <c r="FF488" s="1" t="s">
        <v>347</v>
      </c>
      <c r="FG488" s="1" t="n">
        <v>0</v>
      </c>
      <c r="FH488" s="1" t="n">
        <v>0</v>
      </c>
      <c r="FI488" s="1" t="n">
        <v>0</v>
      </c>
      <c r="FJ488" s="1" t="n">
        <v>3251.136</v>
      </c>
      <c r="FK488" s="1" t="n">
        <v>0</v>
      </c>
      <c r="FL488" s="1" t="n">
        <v>0</v>
      </c>
      <c r="FM488" s="1" t="n">
        <v>0</v>
      </c>
      <c r="FN488" s="1" t="n">
        <v>2825</v>
      </c>
      <c r="FO488" s="1" t="n">
        <v>10159.8</v>
      </c>
      <c r="FP488" s="1" t="n">
        <v>3107.5</v>
      </c>
      <c r="FQ488" s="1" t="n">
        <v>24</v>
      </c>
      <c r="FR488" s="1" t="n">
        <v>6</v>
      </c>
      <c r="FS488" s="1" t="n">
        <v>0.5</v>
      </c>
      <c r="FT488" s="1" t="n">
        <v>0.434782609</v>
      </c>
      <c r="FU488" s="1" t="n">
        <v>0.9</v>
      </c>
      <c r="FV488" s="1" t="n">
        <v>0.9</v>
      </c>
      <c r="FW488" s="1" t="n">
        <v>0.9</v>
      </c>
      <c r="FX488" s="1" t="n">
        <v>0.64516129</v>
      </c>
      <c r="FY488" s="1" t="n">
        <v>0.8</v>
      </c>
      <c r="FZ488" s="1" t="n">
        <v>2.7</v>
      </c>
      <c r="GA488" s="1" t="n">
        <v>2.7</v>
      </c>
      <c r="GB488" s="1" t="n">
        <v>4</v>
      </c>
      <c r="GC488" s="1" t="n">
        <v>0</v>
      </c>
      <c r="GD488" s="1" t="n">
        <v>260.1478261</v>
      </c>
      <c r="GE488" s="1" t="n">
        <v>1506.357</v>
      </c>
      <c r="GF488" s="1" t="n">
        <v>0</v>
      </c>
      <c r="GG488" s="1" t="n">
        <v>0</v>
      </c>
      <c r="GH488" s="1" t="n">
        <v>193.0129032</v>
      </c>
      <c r="GI488" s="1" t="n">
        <v>0</v>
      </c>
      <c r="GJ488" s="1" t="n">
        <v>1044.9</v>
      </c>
      <c r="GK488" s="1" t="n">
        <v>0</v>
      </c>
      <c r="GL488" s="1" t="n">
        <v>8</v>
      </c>
      <c r="GM488" s="1" t="n">
        <v>325.941</v>
      </c>
      <c r="GN488" s="1" t="n">
        <v>1.074290822</v>
      </c>
      <c r="GO488" s="1" t="n">
        <v>0.51</v>
      </c>
      <c r="GP488" s="1" t="n">
        <v>99.95913451</v>
      </c>
      <c r="GQ488" s="1" t="n">
        <v>15</v>
      </c>
      <c r="GR488" s="1" t="n">
        <v>16.4</v>
      </c>
      <c r="GS488" s="1" t="n">
        <v>0</v>
      </c>
      <c r="GT488" s="1" t="n">
        <v>0</v>
      </c>
      <c r="GU488" s="1" t="n">
        <v>99.20104512</v>
      </c>
      <c r="GV488" s="1" t="n">
        <v>0</v>
      </c>
      <c r="GW488" s="1" t="n">
        <v>0</v>
      </c>
      <c r="GX488" s="1" t="n">
        <v>0</v>
      </c>
      <c r="GY488" s="1" t="n">
        <v>0</v>
      </c>
      <c r="GZ488" s="1" t="n">
        <v>0</v>
      </c>
      <c r="HA488" s="1" t="n">
        <v>0</v>
      </c>
      <c r="HB488" s="1" t="n">
        <v>115.6010451</v>
      </c>
      <c r="HC488" s="1" t="n">
        <v>0</v>
      </c>
      <c r="HD488" s="1" t="n">
        <v>0</v>
      </c>
      <c r="HE488" s="1" t="n">
        <v>0</v>
      </c>
      <c r="HF488" s="1" t="n">
        <v>49.2</v>
      </c>
      <c r="HG488" s="1" t="n">
        <v>42.64</v>
      </c>
      <c r="HH488" s="1" t="n">
        <v>11.152</v>
      </c>
      <c r="HI488" s="1" t="n">
        <v>3.28</v>
      </c>
      <c r="HJ488" s="1" t="n">
        <v>297.6031354</v>
      </c>
      <c r="HK488" s="1" t="n">
        <v>257.9227173</v>
      </c>
      <c r="HL488" s="1" t="n">
        <v>67.45671068</v>
      </c>
      <c r="HM488" s="1" t="n">
        <v>14.88015677</v>
      </c>
      <c r="HN488" s="1" t="s">
        <v>457</v>
      </c>
      <c r="HO488" s="1" t="n">
        <v>0.873478223</v>
      </c>
      <c r="HP488" s="1" t="s">
        <v>349</v>
      </c>
      <c r="HQ488" s="1" t="n">
        <v>1</v>
      </c>
    </row>
    <row r="489" customFormat="false" ht="10.5" hidden="true" customHeight="false" outlineLevel="0" collapsed="false">
      <c r="A489" s="1" t="s">
        <v>1676</v>
      </c>
      <c r="B489" s="1" t="s">
        <v>272</v>
      </c>
      <c r="C489" s="1" t="s">
        <v>273</v>
      </c>
      <c r="D489" s="1" t="s">
        <v>274</v>
      </c>
      <c r="E489" s="1" t="s">
        <v>275</v>
      </c>
      <c r="F489" s="1" t="s">
        <v>1669</v>
      </c>
      <c r="G489" s="1" t="s">
        <v>1663</v>
      </c>
      <c r="H489" s="1" t="s">
        <v>1092</v>
      </c>
      <c r="I489" s="1" t="s">
        <v>1094</v>
      </c>
      <c r="J489" s="1" t="s">
        <v>279</v>
      </c>
      <c r="K489" s="1" t="s">
        <v>1095</v>
      </c>
      <c r="L489" s="1" t="n">
        <v>2</v>
      </c>
      <c r="M489" s="1" t="s">
        <v>1664</v>
      </c>
      <c r="N489" s="1" t="s">
        <v>1589</v>
      </c>
      <c r="O489" s="1" t="s">
        <v>1590</v>
      </c>
      <c r="P489" s="1" t="s">
        <v>1591</v>
      </c>
      <c r="Q489" s="1" t="s">
        <v>1395</v>
      </c>
      <c r="R489" s="1" t="s">
        <v>1396</v>
      </c>
      <c r="S489" s="1" t="s">
        <v>689</v>
      </c>
      <c r="T489" s="1" t="s">
        <v>287</v>
      </c>
      <c r="U489" s="1" t="s">
        <v>288</v>
      </c>
      <c r="V489" s="1" t="s">
        <v>289</v>
      </c>
      <c r="W489" s="1" t="s">
        <v>1665</v>
      </c>
      <c r="X489" s="1" t="n">
        <v>0</v>
      </c>
      <c r="Y489" s="1" t="s">
        <v>1644</v>
      </c>
      <c r="Z489" s="1" t="s">
        <v>1666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1979</v>
      </c>
      <c r="AG489" s="1" t="n">
        <v>1983</v>
      </c>
      <c r="AH489" s="1" t="s">
        <v>693</v>
      </c>
      <c r="AI489" s="1" t="s">
        <v>1041</v>
      </c>
      <c r="AJ489" s="1" t="s">
        <v>655</v>
      </c>
      <c r="AK489" s="1" t="s">
        <v>656</v>
      </c>
      <c r="AL489" s="1" t="s">
        <v>297</v>
      </c>
      <c r="AM489" s="1" t="s">
        <v>298</v>
      </c>
      <c r="AN489" s="1" t="s">
        <v>299</v>
      </c>
      <c r="AO489" s="1" t="s">
        <v>299</v>
      </c>
      <c r="AP489" s="1" t="s">
        <v>657</v>
      </c>
      <c r="AQ489" s="1" t="s">
        <v>696</v>
      </c>
      <c r="AR489" s="1" t="s">
        <v>1667</v>
      </c>
      <c r="AS489" s="1" t="s">
        <v>1667</v>
      </c>
      <c r="AT489" s="1" t="s">
        <v>1667</v>
      </c>
      <c r="AU489" s="1" t="s">
        <v>698</v>
      </c>
      <c r="AV489" s="1" t="s">
        <v>698</v>
      </c>
      <c r="AW489" s="1" t="s">
        <v>1618</v>
      </c>
      <c r="AX489" s="1" t="s">
        <v>1618</v>
      </c>
      <c r="AY489" s="1" t="s">
        <v>1269</v>
      </c>
      <c r="AZ489" s="1" t="s">
        <v>660</v>
      </c>
      <c r="BA489" s="1" t="s">
        <v>661</v>
      </c>
      <c r="BB489" s="1" t="s">
        <v>662</v>
      </c>
      <c r="BC489" s="1" t="s">
        <v>663</v>
      </c>
      <c r="BD489" s="1" t="s">
        <v>628</v>
      </c>
      <c r="BE489" s="1" t="s">
        <v>704</v>
      </c>
      <c r="BF489" s="1" t="s">
        <v>705</v>
      </c>
      <c r="BG489" s="1" t="s">
        <v>706</v>
      </c>
      <c r="BH489" s="1" t="s">
        <v>707</v>
      </c>
      <c r="BI489" s="1" t="s">
        <v>628</v>
      </c>
      <c r="BJ489" s="1" t="s">
        <v>1489</v>
      </c>
      <c r="BK489" s="1" t="s">
        <v>1490</v>
      </c>
      <c r="BL489" s="1" t="s">
        <v>1491</v>
      </c>
      <c r="BM489" s="1" t="s">
        <v>1492</v>
      </c>
      <c r="BN489" s="1" t="s">
        <v>1493</v>
      </c>
      <c r="BO489" s="1" t="s">
        <v>1489</v>
      </c>
      <c r="BP489" s="1" t="s">
        <v>1490</v>
      </c>
      <c r="BQ489" s="1" t="s">
        <v>1491</v>
      </c>
      <c r="BR489" s="1" t="s">
        <v>1492</v>
      </c>
      <c r="BS489" s="1" t="s">
        <v>1493</v>
      </c>
      <c r="BT489" s="1" t="s">
        <v>1489</v>
      </c>
      <c r="BU489" s="1" t="s">
        <v>1490</v>
      </c>
      <c r="BV489" s="1" t="s">
        <v>1491</v>
      </c>
      <c r="BW489" s="1" t="s">
        <v>1492</v>
      </c>
      <c r="BX489" s="1" t="s">
        <v>1493</v>
      </c>
      <c r="BY489" s="1" t="s">
        <v>710</v>
      </c>
      <c r="BZ489" s="1" t="s">
        <v>711</v>
      </c>
      <c r="CA489" s="1" t="s">
        <v>712</v>
      </c>
      <c r="CB489" s="1" t="s">
        <v>713</v>
      </c>
      <c r="CC489" s="1" t="s">
        <v>628</v>
      </c>
      <c r="CD489" s="1" t="s">
        <v>710</v>
      </c>
      <c r="CE489" s="1" t="s">
        <v>711</v>
      </c>
      <c r="CF489" s="1" t="s">
        <v>712</v>
      </c>
      <c r="CG489" s="1" t="s">
        <v>713</v>
      </c>
      <c r="CH489" s="1" t="s">
        <v>628</v>
      </c>
      <c r="CI489" s="1" t="s">
        <v>1621</v>
      </c>
      <c r="CJ489" s="1" t="s">
        <v>1622</v>
      </c>
      <c r="CK489" s="1" t="n">
        <v>0</v>
      </c>
      <c r="CL489" s="1" t="n">
        <v>0</v>
      </c>
      <c r="CM489" s="1" t="s">
        <v>1623</v>
      </c>
      <c r="CN489" s="1" t="s">
        <v>1621</v>
      </c>
      <c r="CO489" s="1" t="s">
        <v>1622</v>
      </c>
      <c r="CP489" s="1" t="n">
        <v>0</v>
      </c>
      <c r="CQ489" s="1" t="n">
        <v>0</v>
      </c>
      <c r="CR489" s="1" t="s">
        <v>1623</v>
      </c>
      <c r="CS489" s="1" t="s">
        <v>1270</v>
      </c>
      <c r="CT489" s="1" t="s">
        <v>1271</v>
      </c>
      <c r="CU489" s="1" t="n">
        <v>0</v>
      </c>
      <c r="CV489" s="1" t="n">
        <v>0</v>
      </c>
      <c r="CW489" s="1" t="s">
        <v>718</v>
      </c>
      <c r="CX489" s="1" t="s">
        <v>353</v>
      </c>
      <c r="CY489" s="1" t="s">
        <v>354</v>
      </c>
      <c r="CZ489" s="1" t="s">
        <v>503</v>
      </c>
      <c r="DA489" s="1" t="s">
        <v>503</v>
      </c>
      <c r="DB489" s="1" t="s">
        <v>503</v>
      </c>
      <c r="DC489" s="1" t="s">
        <v>504</v>
      </c>
      <c r="DD489" s="1" t="s">
        <v>504</v>
      </c>
      <c r="DE489" s="1" t="s">
        <v>547</v>
      </c>
      <c r="DF489" s="1" t="s">
        <v>547</v>
      </c>
      <c r="DG489" s="1" t="s">
        <v>547</v>
      </c>
      <c r="DH489" s="1" t="s">
        <v>358</v>
      </c>
      <c r="DI489" s="1" t="s">
        <v>359</v>
      </c>
      <c r="DJ489" s="1" t="s">
        <v>505</v>
      </c>
      <c r="DK489" s="1" t="s">
        <v>505</v>
      </c>
      <c r="DL489" s="1" t="s">
        <v>505</v>
      </c>
      <c r="DM489" s="1" t="s">
        <v>506</v>
      </c>
      <c r="DN489" s="1" t="s">
        <v>506</v>
      </c>
      <c r="DO489" s="1" t="s">
        <v>548</v>
      </c>
      <c r="DP489" s="1" t="s">
        <v>548</v>
      </c>
      <c r="DQ489" s="1" t="s">
        <v>548</v>
      </c>
      <c r="DR489" s="1" t="s">
        <v>363</v>
      </c>
      <c r="DS489" s="1" t="s">
        <v>364</v>
      </c>
      <c r="DT489" s="1" t="s">
        <v>507</v>
      </c>
      <c r="DU489" s="1" t="s">
        <v>507</v>
      </c>
      <c r="DV489" s="1" t="s">
        <v>507</v>
      </c>
      <c r="DW489" s="1" t="s">
        <v>508</v>
      </c>
      <c r="DX489" s="1" t="s">
        <v>508</v>
      </c>
      <c r="DY489" s="3" t="s">
        <v>549</v>
      </c>
      <c r="DZ489" s="3" t="s">
        <v>549</v>
      </c>
      <c r="EA489" s="3" t="s">
        <v>549</v>
      </c>
      <c r="EB489" s="1" t="s">
        <v>368</v>
      </c>
      <c r="EC489" s="1" t="s">
        <v>369</v>
      </c>
      <c r="ED489" s="1" t="s">
        <v>509</v>
      </c>
      <c r="EE489" s="1" t="s">
        <v>509</v>
      </c>
      <c r="EF489" s="1" t="s">
        <v>509</v>
      </c>
      <c r="EG489" s="1" t="s">
        <v>510</v>
      </c>
      <c r="EH489" s="1" t="s">
        <v>510</v>
      </c>
      <c r="EI489" s="1" t="s">
        <v>372</v>
      </c>
      <c r="EJ489" s="1" t="s">
        <v>372</v>
      </c>
      <c r="EK489" s="1" t="s">
        <v>372</v>
      </c>
      <c r="EL489" s="1" t="s">
        <v>1096</v>
      </c>
      <c r="EM489" s="1" t="s">
        <v>1097</v>
      </c>
      <c r="EN489" s="1" t="s">
        <v>1098</v>
      </c>
      <c r="EO489" s="1" t="s">
        <v>1099</v>
      </c>
      <c r="EP489" s="1" t="s">
        <v>1100</v>
      </c>
      <c r="EQ489" s="1" t="n">
        <v>0</v>
      </c>
      <c r="ER489" s="1" t="s">
        <v>342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s">
        <v>1101</v>
      </c>
      <c r="EX489" s="1" t="s">
        <v>1102</v>
      </c>
      <c r="EY489" s="1" t="n">
        <v>0</v>
      </c>
      <c r="EZ489" s="1" t="s">
        <v>342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s">
        <v>346</v>
      </c>
      <c r="FF489" s="1" t="s">
        <v>347</v>
      </c>
      <c r="FG489" s="1" t="n">
        <v>0</v>
      </c>
      <c r="FH489" s="1" t="n">
        <v>0</v>
      </c>
      <c r="FI489" s="1" t="n">
        <v>0</v>
      </c>
      <c r="FJ489" s="1" t="n">
        <v>3251.136</v>
      </c>
      <c r="FK489" s="1" t="n">
        <v>0</v>
      </c>
      <c r="FL489" s="1" t="n">
        <v>0</v>
      </c>
      <c r="FM489" s="1" t="n">
        <v>0</v>
      </c>
      <c r="FN489" s="1" t="n">
        <v>2825</v>
      </c>
      <c r="FO489" s="1" t="n">
        <v>10159.8</v>
      </c>
      <c r="FP489" s="1" t="n">
        <v>3107.5</v>
      </c>
      <c r="FQ489" s="1" t="n">
        <v>24</v>
      </c>
      <c r="FR489" s="1" t="n">
        <v>6</v>
      </c>
      <c r="FS489" s="1" t="n">
        <v>0.410416667</v>
      </c>
      <c r="FT489" s="1" t="n">
        <v>0.174563591</v>
      </c>
      <c r="FU489" s="1" t="n">
        <v>0.219373653</v>
      </c>
      <c r="FV489" s="1" t="n">
        <v>0.219373653</v>
      </c>
      <c r="FW489" s="1" t="n">
        <v>0.219373653</v>
      </c>
      <c r="FX489" s="1" t="n">
        <v>0.260707635</v>
      </c>
      <c r="FY489" s="1" t="n">
        <v>0.282828283</v>
      </c>
      <c r="FZ489" s="1" t="n">
        <v>1.3</v>
      </c>
      <c r="GA489" s="1" t="n">
        <v>1.3</v>
      </c>
      <c r="GB489" s="1" t="n">
        <v>1.3</v>
      </c>
      <c r="GC489" s="1" t="n">
        <v>0</v>
      </c>
      <c r="GD489" s="1" t="n">
        <v>104.4483791</v>
      </c>
      <c r="GE489" s="1" t="n">
        <v>367.1722649</v>
      </c>
      <c r="GF489" s="1" t="n">
        <v>0</v>
      </c>
      <c r="GG489" s="1" t="n">
        <v>0</v>
      </c>
      <c r="GH489" s="1" t="n">
        <v>77.99590317</v>
      </c>
      <c r="GI489" s="1" t="n">
        <v>0</v>
      </c>
      <c r="GJ489" s="1" t="n">
        <v>503.1</v>
      </c>
      <c r="GK489" s="1" t="n">
        <v>0</v>
      </c>
      <c r="GL489" s="1" t="n">
        <v>2.6</v>
      </c>
      <c r="GM489" s="1" t="n">
        <v>325.941</v>
      </c>
      <c r="GN489" s="1" t="n">
        <v>0.444491568</v>
      </c>
      <c r="GO489" s="1" t="n">
        <v>0.51</v>
      </c>
      <c r="GP489" s="1" t="n">
        <v>52.35137412</v>
      </c>
      <c r="GQ489" s="1" t="n">
        <v>15</v>
      </c>
      <c r="GR489" s="1" t="n">
        <v>20.828</v>
      </c>
      <c r="GS489" s="1" t="n">
        <v>0</v>
      </c>
      <c r="GT489" s="1" t="n">
        <v>0</v>
      </c>
      <c r="GU489" s="1" t="n">
        <v>62.98971962</v>
      </c>
      <c r="GV489" s="1" t="n">
        <v>0</v>
      </c>
      <c r="GW489" s="1" t="n">
        <v>0</v>
      </c>
      <c r="GX489" s="1" t="n">
        <v>83.81771962</v>
      </c>
      <c r="GY489" s="1" t="n">
        <v>0</v>
      </c>
      <c r="GZ489" s="1" t="n">
        <v>0</v>
      </c>
      <c r="HA489" s="1" t="n">
        <v>0</v>
      </c>
      <c r="HB489" s="1" t="n">
        <v>6.1</v>
      </c>
      <c r="HC489" s="1" t="n">
        <v>0</v>
      </c>
      <c r="HD489" s="1" t="n">
        <v>0</v>
      </c>
      <c r="HE489" s="1" t="n">
        <v>0</v>
      </c>
      <c r="HF489" s="1" t="n">
        <v>22.9108</v>
      </c>
      <c r="HG489" s="1" t="n">
        <v>22.9108</v>
      </c>
      <c r="HH489" s="1" t="n">
        <v>5.207</v>
      </c>
      <c r="HI489" s="1" t="n">
        <v>1.24968</v>
      </c>
      <c r="HJ489" s="1" t="n">
        <v>87.58869159</v>
      </c>
      <c r="HK489" s="1" t="n">
        <v>85.14869159</v>
      </c>
      <c r="HL489" s="1" t="n">
        <v>19.89542991</v>
      </c>
      <c r="HM489" s="1" t="n">
        <v>4.999383177</v>
      </c>
      <c r="HN489" s="1" t="s">
        <v>348</v>
      </c>
      <c r="HO489" s="1" t="n">
        <v>1.01008228</v>
      </c>
      <c r="HP489" s="1" t="s">
        <v>349</v>
      </c>
      <c r="HQ489" s="1" t="n">
        <v>1</v>
      </c>
    </row>
    <row r="490" customFormat="false" ht="10.5" hidden="true" customHeight="false" outlineLevel="0" collapsed="false">
      <c r="A490" s="1" t="s">
        <v>1677</v>
      </c>
      <c r="B490" s="1" t="s">
        <v>272</v>
      </c>
      <c r="C490" s="1" t="s">
        <v>273</v>
      </c>
      <c r="D490" s="1" t="s">
        <v>274</v>
      </c>
      <c r="E490" s="1" t="s">
        <v>275</v>
      </c>
      <c r="F490" s="1" t="s">
        <v>1671</v>
      </c>
      <c r="G490" s="1" t="s">
        <v>1663</v>
      </c>
      <c r="H490" s="1" t="s">
        <v>1092</v>
      </c>
      <c r="I490" s="1" t="s">
        <v>1084</v>
      </c>
      <c r="J490" s="1" t="s">
        <v>279</v>
      </c>
      <c r="K490" s="1" t="s">
        <v>1084</v>
      </c>
      <c r="L490" s="1" t="n">
        <v>3</v>
      </c>
      <c r="M490" s="1" t="s">
        <v>1664</v>
      </c>
      <c r="N490" s="1" t="s">
        <v>1589</v>
      </c>
      <c r="O490" s="1" t="s">
        <v>1590</v>
      </c>
      <c r="P490" s="1" t="s">
        <v>1591</v>
      </c>
      <c r="Q490" s="1" t="s">
        <v>1395</v>
      </c>
      <c r="R490" s="1" t="s">
        <v>1396</v>
      </c>
      <c r="S490" s="1" t="s">
        <v>689</v>
      </c>
      <c r="T490" s="1" t="s">
        <v>287</v>
      </c>
      <c r="U490" s="1" t="s">
        <v>288</v>
      </c>
      <c r="V490" s="1" t="s">
        <v>289</v>
      </c>
      <c r="W490" s="1" t="s">
        <v>1665</v>
      </c>
      <c r="X490" s="1" t="n">
        <v>0</v>
      </c>
      <c r="Y490" s="1" t="s">
        <v>1644</v>
      </c>
      <c r="Z490" s="1" t="s">
        <v>1666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1979</v>
      </c>
      <c r="AG490" s="1" t="n">
        <v>1983</v>
      </c>
      <c r="AH490" s="1" t="s">
        <v>693</v>
      </c>
      <c r="AI490" s="1" t="s">
        <v>1041</v>
      </c>
      <c r="AJ490" s="1" t="s">
        <v>655</v>
      </c>
      <c r="AK490" s="1" t="s">
        <v>656</v>
      </c>
      <c r="AL490" s="1" t="s">
        <v>297</v>
      </c>
      <c r="AM490" s="1" t="s">
        <v>298</v>
      </c>
      <c r="AN490" s="1" t="s">
        <v>299</v>
      </c>
      <c r="AO490" s="1" t="s">
        <v>299</v>
      </c>
      <c r="AP490" s="1" t="s">
        <v>657</v>
      </c>
      <c r="AQ490" s="1" t="s">
        <v>696</v>
      </c>
      <c r="AR490" s="1" t="s">
        <v>1667</v>
      </c>
      <c r="AS490" s="1" t="s">
        <v>1667</v>
      </c>
      <c r="AT490" s="1" t="s">
        <v>1667</v>
      </c>
      <c r="AU490" s="1" t="s">
        <v>698</v>
      </c>
      <c r="AV490" s="1" t="s">
        <v>698</v>
      </c>
      <c r="AW490" s="1" t="s">
        <v>1618</v>
      </c>
      <c r="AX490" s="1" t="s">
        <v>1618</v>
      </c>
      <c r="AY490" s="1" t="s">
        <v>1269</v>
      </c>
      <c r="AZ490" s="1" t="s">
        <v>660</v>
      </c>
      <c r="BA490" s="1" t="s">
        <v>661</v>
      </c>
      <c r="BB490" s="1" t="s">
        <v>662</v>
      </c>
      <c r="BC490" s="1" t="s">
        <v>663</v>
      </c>
      <c r="BD490" s="1" t="s">
        <v>628</v>
      </c>
      <c r="BE490" s="1" t="s">
        <v>704</v>
      </c>
      <c r="BF490" s="1" t="s">
        <v>705</v>
      </c>
      <c r="BG490" s="1" t="s">
        <v>706</v>
      </c>
      <c r="BH490" s="1" t="s">
        <v>707</v>
      </c>
      <c r="BI490" s="1" t="s">
        <v>628</v>
      </c>
      <c r="BJ490" s="1" t="s">
        <v>1489</v>
      </c>
      <c r="BK490" s="1" t="s">
        <v>1490</v>
      </c>
      <c r="BL490" s="1" t="s">
        <v>1491</v>
      </c>
      <c r="BM490" s="1" t="s">
        <v>1492</v>
      </c>
      <c r="BN490" s="1" t="s">
        <v>1493</v>
      </c>
      <c r="BO490" s="1" t="s">
        <v>1489</v>
      </c>
      <c r="BP490" s="1" t="s">
        <v>1490</v>
      </c>
      <c r="BQ490" s="1" t="s">
        <v>1491</v>
      </c>
      <c r="BR490" s="1" t="s">
        <v>1492</v>
      </c>
      <c r="BS490" s="1" t="s">
        <v>1493</v>
      </c>
      <c r="BT490" s="1" t="s">
        <v>1489</v>
      </c>
      <c r="BU490" s="1" t="s">
        <v>1490</v>
      </c>
      <c r="BV490" s="1" t="s">
        <v>1491</v>
      </c>
      <c r="BW490" s="1" t="s">
        <v>1492</v>
      </c>
      <c r="BX490" s="1" t="s">
        <v>1493</v>
      </c>
      <c r="BY490" s="1" t="s">
        <v>710</v>
      </c>
      <c r="BZ490" s="1" t="s">
        <v>711</v>
      </c>
      <c r="CA490" s="1" t="s">
        <v>712</v>
      </c>
      <c r="CB490" s="1" t="s">
        <v>713</v>
      </c>
      <c r="CC490" s="1" t="s">
        <v>628</v>
      </c>
      <c r="CD490" s="1" t="s">
        <v>710</v>
      </c>
      <c r="CE490" s="1" t="s">
        <v>711</v>
      </c>
      <c r="CF490" s="1" t="s">
        <v>712</v>
      </c>
      <c r="CG490" s="1" t="s">
        <v>713</v>
      </c>
      <c r="CH490" s="1" t="s">
        <v>628</v>
      </c>
      <c r="CI490" s="1" t="s">
        <v>1621</v>
      </c>
      <c r="CJ490" s="1" t="s">
        <v>1622</v>
      </c>
      <c r="CK490" s="1" t="n">
        <v>0</v>
      </c>
      <c r="CL490" s="1" t="n">
        <v>0</v>
      </c>
      <c r="CM490" s="1" t="s">
        <v>1623</v>
      </c>
      <c r="CN490" s="1" t="s">
        <v>1621</v>
      </c>
      <c r="CO490" s="1" t="s">
        <v>1622</v>
      </c>
      <c r="CP490" s="1" t="n">
        <v>0</v>
      </c>
      <c r="CQ490" s="1" t="n">
        <v>0</v>
      </c>
      <c r="CR490" s="1" t="s">
        <v>1623</v>
      </c>
      <c r="CS490" s="1" t="s">
        <v>1270</v>
      </c>
      <c r="CT490" s="1" t="s">
        <v>1271</v>
      </c>
      <c r="CU490" s="1" t="n">
        <v>0</v>
      </c>
      <c r="CV490" s="1" t="n">
        <v>0</v>
      </c>
      <c r="CW490" s="1" t="s">
        <v>718</v>
      </c>
      <c r="CX490" s="1" t="s">
        <v>385</v>
      </c>
      <c r="CY490" s="1" t="s">
        <v>386</v>
      </c>
      <c r="CZ490" s="1" t="s">
        <v>1059</v>
      </c>
      <c r="DA490" s="1" t="s">
        <v>1059</v>
      </c>
      <c r="DB490" s="1" t="s">
        <v>1059</v>
      </c>
      <c r="DC490" s="1" t="s">
        <v>513</v>
      </c>
      <c r="DD490" s="1" t="s">
        <v>513</v>
      </c>
      <c r="DE490" s="1" t="s">
        <v>553</v>
      </c>
      <c r="DF490" s="1" t="s">
        <v>553</v>
      </c>
      <c r="DG490" s="1" t="s">
        <v>553</v>
      </c>
      <c r="DH490" s="1" t="s">
        <v>390</v>
      </c>
      <c r="DI490" s="1" t="s">
        <v>391</v>
      </c>
      <c r="DJ490" s="1" t="s">
        <v>1060</v>
      </c>
      <c r="DK490" s="1" t="s">
        <v>1060</v>
      </c>
      <c r="DL490" s="1" t="s">
        <v>1060</v>
      </c>
      <c r="DM490" s="1" t="s">
        <v>514</v>
      </c>
      <c r="DN490" s="1" t="s">
        <v>514</v>
      </c>
      <c r="DO490" s="1" t="s">
        <v>555</v>
      </c>
      <c r="DP490" s="1" t="s">
        <v>555</v>
      </c>
      <c r="DQ490" s="1" t="s">
        <v>555</v>
      </c>
      <c r="DR490" s="1" t="s">
        <v>395</v>
      </c>
      <c r="DS490" s="1" t="s">
        <v>396</v>
      </c>
      <c r="DT490" s="1" t="s">
        <v>1061</v>
      </c>
      <c r="DU490" s="1" t="s">
        <v>1061</v>
      </c>
      <c r="DV490" s="1" t="s">
        <v>1061</v>
      </c>
      <c r="DW490" s="1" t="s">
        <v>515</v>
      </c>
      <c r="DX490" s="1" t="s">
        <v>515</v>
      </c>
      <c r="DY490" s="3" t="s">
        <v>557</v>
      </c>
      <c r="DZ490" s="3" t="s">
        <v>557</v>
      </c>
      <c r="EA490" s="3" t="s">
        <v>557</v>
      </c>
      <c r="EB490" s="1" t="s">
        <v>400</v>
      </c>
      <c r="EC490" s="1" t="s">
        <v>401</v>
      </c>
      <c r="ED490" s="1" t="s">
        <v>402</v>
      </c>
      <c r="EE490" s="1" t="s">
        <v>402</v>
      </c>
      <c r="EF490" s="1" t="s">
        <v>402</v>
      </c>
      <c r="EG490" s="1" t="s">
        <v>516</v>
      </c>
      <c r="EH490" s="1" t="s">
        <v>516</v>
      </c>
      <c r="EI490" s="1" t="s">
        <v>404</v>
      </c>
      <c r="EJ490" s="1" t="s">
        <v>404</v>
      </c>
      <c r="EK490" s="1" t="s">
        <v>404</v>
      </c>
      <c r="EL490" s="1" t="s">
        <v>1104</v>
      </c>
      <c r="EM490" s="1" t="s">
        <v>1105</v>
      </c>
      <c r="EN490" s="1" t="s">
        <v>1106</v>
      </c>
      <c r="EO490" s="1" t="s">
        <v>1107</v>
      </c>
      <c r="EP490" s="1" t="s">
        <v>1108</v>
      </c>
      <c r="EQ490" s="1" t="s">
        <v>341</v>
      </c>
      <c r="ER490" s="1" t="s">
        <v>445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s">
        <v>446</v>
      </c>
      <c r="EX490" s="1" t="s">
        <v>447</v>
      </c>
      <c r="EY490" s="1" t="n">
        <v>0</v>
      </c>
      <c r="EZ490" s="1" t="s">
        <v>445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s">
        <v>346</v>
      </c>
      <c r="FF490" s="1" t="s">
        <v>347</v>
      </c>
      <c r="FG490" s="1" t="n">
        <v>0</v>
      </c>
      <c r="FH490" s="1" t="n">
        <v>0</v>
      </c>
      <c r="FI490" s="1" t="n">
        <v>0</v>
      </c>
      <c r="FJ490" s="1" t="n">
        <v>3251.136</v>
      </c>
      <c r="FK490" s="1" t="n">
        <v>0</v>
      </c>
      <c r="FL490" s="1" t="n">
        <v>0</v>
      </c>
      <c r="FM490" s="1" t="n">
        <v>0</v>
      </c>
      <c r="FN490" s="1" t="n">
        <v>2825</v>
      </c>
      <c r="FO490" s="1" t="n">
        <v>10159.8</v>
      </c>
      <c r="FP490" s="1" t="n">
        <v>3107.5</v>
      </c>
      <c r="FQ490" s="1" t="n">
        <v>24</v>
      </c>
      <c r="FR490" s="1" t="n">
        <v>6</v>
      </c>
      <c r="FS490" s="1" t="n">
        <v>0.139360464</v>
      </c>
      <c r="FT490" s="1" t="n">
        <v>0.091984231</v>
      </c>
      <c r="FU490" s="1" t="n">
        <v>0.125203393</v>
      </c>
      <c r="FV490" s="1" t="n">
        <v>0.125203393</v>
      </c>
      <c r="FW490" s="1" t="n">
        <v>0.125203393</v>
      </c>
      <c r="FX490" s="1" t="n">
        <v>0.200860832</v>
      </c>
      <c r="FY490" s="1" t="n">
        <v>0.213740458</v>
      </c>
      <c r="FZ490" s="1" t="n">
        <v>0.8</v>
      </c>
      <c r="GA490" s="1" t="n">
        <v>0.8</v>
      </c>
      <c r="GB490" s="1" t="n">
        <v>0.8</v>
      </c>
      <c r="GC490" s="1" t="n">
        <v>0</v>
      </c>
      <c r="GD490" s="1" t="n">
        <v>55.03784494</v>
      </c>
      <c r="GE490" s="1" t="n">
        <v>209.5566757</v>
      </c>
      <c r="GF490" s="1" t="n">
        <v>0</v>
      </c>
      <c r="GG490" s="1" t="n">
        <v>0</v>
      </c>
      <c r="GH490" s="1" t="n">
        <v>60.09153515</v>
      </c>
      <c r="GI490" s="1" t="n">
        <v>0</v>
      </c>
      <c r="GJ490" s="1" t="n">
        <v>309.6</v>
      </c>
      <c r="GK490" s="1" t="n">
        <v>0</v>
      </c>
      <c r="GL490" s="1" t="n">
        <v>1.6</v>
      </c>
      <c r="GM490" s="1" t="n">
        <v>162.9705</v>
      </c>
      <c r="GN490" s="1" t="n">
        <v>0.257073711</v>
      </c>
      <c r="GO490" s="1" t="n">
        <v>0.425</v>
      </c>
      <c r="GP490" s="1" t="n">
        <v>32.10234499</v>
      </c>
      <c r="GQ490" s="1" t="n">
        <v>15</v>
      </c>
      <c r="GR490" s="1" t="n">
        <v>29.568</v>
      </c>
      <c r="GS490" s="1" t="n">
        <v>0</v>
      </c>
      <c r="GT490" s="1" t="n">
        <v>0</v>
      </c>
      <c r="GU490" s="1" t="n">
        <v>52.79163286</v>
      </c>
      <c r="GV490" s="1" t="n">
        <v>0</v>
      </c>
      <c r="GW490" s="1" t="n">
        <v>0</v>
      </c>
      <c r="GX490" s="1" t="n">
        <v>0</v>
      </c>
      <c r="GY490" s="1" t="n">
        <v>0</v>
      </c>
      <c r="GZ490" s="1" t="n">
        <v>0</v>
      </c>
      <c r="HA490" s="1" t="n">
        <v>82.35963286</v>
      </c>
      <c r="HB490" s="1" t="n">
        <v>6.9</v>
      </c>
      <c r="HC490" s="1" t="n">
        <v>0</v>
      </c>
      <c r="HD490" s="1" t="n">
        <v>0</v>
      </c>
      <c r="HE490" s="1" t="n">
        <v>0</v>
      </c>
      <c r="HF490" s="1" t="n">
        <v>37.8816</v>
      </c>
      <c r="HG490" s="1" t="n">
        <v>7.9936</v>
      </c>
      <c r="HH490" s="1" t="n">
        <v>1.72672</v>
      </c>
      <c r="HI490" s="1" t="n">
        <v>1.6384</v>
      </c>
      <c r="HJ490" s="1" t="n">
        <v>81.64995943</v>
      </c>
      <c r="HK490" s="1" t="n">
        <v>26.41832657</v>
      </c>
      <c r="HL490" s="1" t="n">
        <v>6.259665314</v>
      </c>
      <c r="HM490" s="1" t="n">
        <v>3.859581643</v>
      </c>
      <c r="HN490" s="1" t="s">
        <v>348</v>
      </c>
      <c r="HO490" s="1" t="n">
        <v>1.010740367</v>
      </c>
      <c r="HP490" s="1" t="s">
        <v>349</v>
      </c>
      <c r="HQ490" s="1" t="n">
        <v>1</v>
      </c>
    </row>
    <row r="491" customFormat="false" ht="10.5" hidden="true" customHeight="false" outlineLevel="0" collapsed="false">
      <c r="A491" s="1" t="s">
        <v>1678</v>
      </c>
      <c r="B491" s="1" t="s">
        <v>272</v>
      </c>
      <c r="C491" s="1" t="s">
        <v>273</v>
      </c>
      <c r="D491" s="1" t="s">
        <v>274</v>
      </c>
      <c r="E491" s="1" t="s">
        <v>275</v>
      </c>
      <c r="F491" s="1" t="s">
        <v>42</v>
      </c>
      <c r="G491" s="1" t="s">
        <v>1663</v>
      </c>
      <c r="H491" s="1" t="s">
        <v>1110</v>
      </c>
      <c r="I491" s="1" t="s">
        <v>1111</v>
      </c>
      <c r="J491" s="1" t="s">
        <v>279</v>
      </c>
      <c r="K491" s="1" t="s">
        <v>1111</v>
      </c>
      <c r="L491" s="1" t="n">
        <v>1</v>
      </c>
      <c r="M491" s="1" t="s">
        <v>1664</v>
      </c>
      <c r="N491" s="1" t="s">
        <v>1589</v>
      </c>
      <c r="O491" s="1" t="s">
        <v>1590</v>
      </c>
      <c r="P491" s="1" t="s">
        <v>1591</v>
      </c>
      <c r="Q491" s="1" t="s">
        <v>1395</v>
      </c>
      <c r="R491" s="1" t="s">
        <v>1396</v>
      </c>
      <c r="S491" s="1" t="s">
        <v>689</v>
      </c>
      <c r="T491" s="1" t="s">
        <v>287</v>
      </c>
      <c r="U491" s="1" t="s">
        <v>288</v>
      </c>
      <c r="V491" s="1" t="s">
        <v>289</v>
      </c>
      <c r="W491" s="1" t="s">
        <v>1665</v>
      </c>
      <c r="X491" s="1" t="n">
        <v>0</v>
      </c>
      <c r="Y491" s="1" t="s">
        <v>1644</v>
      </c>
      <c r="Z491" s="1" t="s">
        <v>1666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1979</v>
      </c>
      <c r="AG491" s="1" t="n">
        <v>1983</v>
      </c>
      <c r="AH491" s="1" t="s">
        <v>693</v>
      </c>
      <c r="AI491" s="1" t="s">
        <v>1041</v>
      </c>
      <c r="AJ491" s="1" t="s">
        <v>655</v>
      </c>
      <c r="AK491" s="1" t="s">
        <v>656</v>
      </c>
      <c r="AL491" s="1" t="s">
        <v>297</v>
      </c>
      <c r="AM491" s="1" t="s">
        <v>298</v>
      </c>
      <c r="AN491" s="1" t="s">
        <v>299</v>
      </c>
      <c r="AO491" s="1" t="s">
        <v>299</v>
      </c>
      <c r="AP491" s="1" t="s">
        <v>657</v>
      </c>
      <c r="AQ491" s="1" t="s">
        <v>696</v>
      </c>
      <c r="AR491" s="1" t="s">
        <v>1667</v>
      </c>
      <c r="AS491" s="1" t="s">
        <v>1667</v>
      </c>
      <c r="AT491" s="1" t="s">
        <v>1667</v>
      </c>
      <c r="AU491" s="1" t="s">
        <v>698</v>
      </c>
      <c r="AV491" s="1" t="s">
        <v>698</v>
      </c>
      <c r="AW491" s="1" t="s">
        <v>1618</v>
      </c>
      <c r="AX491" s="1" t="s">
        <v>1618</v>
      </c>
      <c r="AY491" s="1" t="s">
        <v>1269</v>
      </c>
      <c r="AZ491" s="1" t="s">
        <v>660</v>
      </c>
      <c r="BA491" s="1" t="s">
        <v>661</v>
      </c>
      <c r="BB491" s="1" t="s">
        <v>662</v>
      </c>
      <c r="BC491" s="1" t="s">
        <v>663</v>
      </c>
      <c r="BD491" s="1" t="s">
        <v>628</v>
      </c>
      <c r="BE491" s="1" t="s">
        <v>704</v>
      </c>
      <c r="BF491" s="1" t="s">
        <v>705</v>
      </c>
      <c r="BG491" s="1" t="s">
        <v>706</v>
      </c>
      <c r="BH491" s="1" t="s">
        <v>707</v>
      </c>
      <c r="BI491" s="1" t="s">
        <v>628</v>
      </c>
      <c r="BJ491" s="1" t="s">
        <v>1489</v>
      </c>
      <c r="BK491" s="1" t="s">
        <v>1490</v>
      </c>
      <c r="BL491" s="1" t="s">
        <v>1491</v>
      </c>
      <c r="BM491" s="1" t="s">
        <v>1492</v>
      </c>
      <c r="BN491" s="1" t="s">
        <v>1493</v>
      </c>
      <c r="BO491" s="1" t="s">
        <v>1489</v>
      </c>
      <c r="BP491" s="1" t="s">
        <v>1490</v>
      </c>
      <c r="BQ491" s="1" t="s">
        <v>1491</v>
      </c>
      <c r="BR491" s="1" t="s">
        <v>1492</v>
      </c>
      <c r="BS491" s="1" t="s">
        <v>1493</v>
      </c>
      <c r="BT491" s="1" t="s">
        <v>1489</v>
      </c>
      <c r="BU491" s="1" t="s">
        <v>1490</v>
      </c>
      <c r="BV491" s="1" t="s">
        <v>1491</v>
      </c>
      <c r="BW491" s="1" t="s">
        <v>1492</v>
      </c>
      <c r="BX491" s="1" t="s">
        <v>1493</v>
      </c>
      <c r="BY491" s="1" t="s">
        <v>710</v>
      </c>
      <c r="BZ491" s="1" t="s">
        <v>711</v>
      </c>
      <c r="CA491" s="1" t="s">
        <v>712</v>
      </c>
      <c r="CB491" s="1" t="s">
        <v>713</v>
      </c>
      <c r="CC491" s="1" t="s">
        <v>628</v>
      </c>
      <c r="CD491" s="1" t="s">
        <v>710</v>
      </c>
      <c r="CE491" s="1" t="s">
        <v>711</v>
      </c>
      <c r="CF491" s="1" t="s">
        <v>712</v>
      </c>
      <c r="CG491" s="1" t="s">
        <v>713</v>
      </c>
      <c r="CH491" s="1" t="s">
        <v>628</v>
      </c>
      <c r="CI491" s="1" t="s">
        <v>1621</v>
      </c>
      <c r="CJ491" s="1" t="s">
        <v>1622</v>
      </c>
      <c r="CK491" s="1" t="n">
        <v>0</v>
      </c>
      <c r="CL491" s="1" t="n">
        <v>0</v>
      </c>
      <c r="CM491" s="1" t="s">
        <v>1623</v>
      </c>
      <c r="CN491" s="1" t="s">
        <v>1621</v>
      </c>
      <c r="CO491" s="1" t="s">
        <v>1622</v>
      </c>
      <c r="CP491" s="1" t="n">
        <v>0</v>
      </c>
      <c r="CQ491" s="1" t="n">
        <v>0</v>
      </c>
      <c r="CR491" s="1" t="s">
        <v>1623</v>
      </c>
      <c r="CS491" s="1" t="s">
        <v>1270</v>
      </c>
      <c r="CT491" s="1" t="s">
        <v>1271</v>
      </c>
      <c r="CU491" s="1" t="n">
        <v>0</v>
      </c>
      <c r="CV491" s="1" t="n">
        <v>0</v>
      </c>
      <c r="CW491" s="1" t="s">
        <v>718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s">
        <v>1112</v>
      </c>
      <c r="EM491" s="1" t="s">
        <v>1113</v>
      </c>
      <c r="EN491" s="1" t="s">
        <v>1114</v>
      </c>
      <c r="EO491" s="1" t="s">
        <v>1113</v>
      </c>
      <c r="EP491" s="1" t="s">
        <v>1114</v>
      </c>
      <c r="EQ491" s="1" t="n">
        <v>0</v>
      </c>
      <c r="ER491" s="1" t="s">
        <v>1115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s">
        <v>1113</v>
      </c>
      <c r="EX491" s="1" t="s">
        <v>1114</v>
      </c>
      <c r="EY491" s="1" t="n">
        <v>0</v>
      </c>
      <c r="EZ491" s="1" t="s">
        <v>1115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s">
        <v>346</v>
      </c>
      <c r="FF491" s="1" t="s">
        <v>347</v>
      </c>
      <c r="FG491" s="1" t="n">
        <v>0</v>
      </c>
      <c r="FH491" s="1" t="n">
        <v>0</v>
      </c>
      <c r="FI491" s="1" t="n">
        <v>0</v>
      </c>
      <c r="FJ491" s="1" t="n">
        <v>3251.136</v>
      </c>
      <c r="FK491" s="1" t="n">
        <v>0</v>
      </c>
      <c r="FL491" s="1" t="n">
        <v>0</v>
      </c>
      <c r="FM491" s="1" t="n">
        <v>0</v>
      </c>
      <c r="FN491" s="1" t="n">
        <v>2825</v>
      </c>
      <c r="FO491" s="1" t="n">
        <v>10159.8</v>
      </c>
      <c r="FP491" s="1" t="n">
        <v>3107.5</v>
      </c>
      <c r="FQ491" s="1" t="n">
        <v>24</v>
      </c>
      <c r="FR491" s="1" t="n">
        <v>6</v>
      </c>
      <c r="FS491" s="1" t="n">
        <v>0.5</v>
      </c>
      <c r="FT491" s="1" t="n">
        <v>0.434782609</v>
      </c>
      <c r="FU491" s="1" t="n">
        <v>0.9</v>
      </c>
      <c r="FV491" s="1" t="n">
        <v>0.9</v>
      </c>
      <c r="FW491" s="1" t="n">
        <v>0.9</v>
      </c>
      <c r="FX491" s="1" t="n">
        <v>0.64516129</v>
      </c>
      <c r="FY491" s="1" t="n">
        <v>0.8</v>
      </c>
      <c r="FZ491" s="1" t="n">
        <v>2.7</v>
      </c>
      <c r="GA491" s="1" t="n">
        <v>2.7</v>
      </c>
      <c r="GB491" s="1" t="n">
        <v>4</v>
      </c>
      <c r="GC491" s="1" t="n">
        <v>0</v>
      </c>
      <c r="GD491" s="1" t="n">
        <v>260.1478261</v>
      </c>
      <c r="GE491" s="1" t="n">
        <v>1506.357</v>
      </c>
      <c r="GF491" s="1" t="n">
        <v>0</v>
      </c>
      <c r="GG491" s="1" t="n">
        <v>0</v>
      </c>
      <c r="GH491" s="1" t="n">
        <v>193.0129032</v>
      </c>
      <c r="GI491" s="1" t="n">
        <v>0</v>
      </c>
      <c r="GJ491" s="1" t="n">
        <v>1044.9</v>
      </c>
      <c r="GK491" s="1" t="n">
        <v>0</v>
      </c>
      <c r="GL491" s="1" t="n">
        <v>8</v>
      </c>
      <c r="GM491" s="1" t="n">
        <v>325.941</v>
      </c>
      <c r="GN491" s="1" t="n">
        <v>1.074290822</v>
      </c>
      <c r="GO491" s="1" t="n">
        <v>0.51</v>
      </c>
      <c r="GP491" s="1" t="n">
        <v>99.95913451</v>
      </c>
      <c r="GQ491" s="1" t="n">
        <v>15</v>
      </c>
      <c r="GR491" s="1" t="n">
        <v>28.044</v>
      </c>
      <c r="GS491" s="1" t="n">
        <v>0</v>
      </c>
      <c r="GT491" s="1" t="n">
        <v>0</v>
      </c>
      <c r="GU491" s="1" t="n">
        <v>112.430841</v>
      </c>
      <c r="GV491" s="1" t="n">
        <v>0</v>
      </c>
      <c r="GW491" s="1" t="n">
        <v>0</v>
      </c>
      <c r="GX491" s="1" t="n">
        <v>0</v>
      </c>
      <c r="GY491" s="1" t="n">
        <v>0</v>
      </c>
      <c r="GZ491" s="1" t="n">
        <v>0</v>
      </c>
      <c r="HA491" s="1" t="n">
        <v>0</v>
      </c>
      <c r="HB491" s="1" t="n">
        <v>2.6</v>
      </c>
      <c r="HC491" s="1" t="n">
        <v>140.474841</v>
      </c>
      <c r="HD491" s="1" t="n">
        <v>0</v>
      </c>
      <c r="HE491" s="1" t="n">
        <v>0</v>
      </c>
      <c r="HF491" s="1" t="n">
        <v>38.8572</v>
      </c>
      <c r="HG491" s="1" t="n">
        <v>38.5372</v>
      </c>
      <c r="HH491" s="1" t="n">
        <v>8.9572</v>
      </c>
      <c r="HI491" s="1" t="n">
        <v>2.40352</v>
      </c>
      <c r="HJ491" s="1" t="n">
        <v>151.5600933</v>
      </c>
      <c r="HK491" s="1" t="n">
        <v>150.8400933</v>
      </c>
      <c r="HL491" s="1" t="n">
        <v>34.95325229</v>
      </c>
      <c r="HM491" s="1" t="n">
        <v>9.354467278</v>
      </c>
      <c r="HN491" s="1" t="s">
        <v>348</v>
      </c>
      <c r="HO491" s="1" t="n">
        <v>0.931080254</v>
      </c>
      <c r="HP491" s="1" t="s">
        <v>349</v>
      </c>
      <c r="HQ491" s="1" t="n">
        <v>1</v>
      </c>
    </row>
    <row r="492" customFormat="false" ht="10.5" hidden="true" customHeight="false" outlineLevel="0" collapsed="false">
      <c r="A492" s="1" t="s">
        <v>1679</v>
      </c>
      <c r="B492" s="1" t="s">
        <v>272</v>
      </c>
      <c r="C492" s="1" t="s">
        <v>273</v>
      </c>
      <c r="D492" s="1" t="s">
        <v>274</v>
      </c>
      <c r="E492" s="1" t="s">
        <v>275</v>
      </c>
      <c r="F492" s="1" t="s">
        <v>1669</v>
      </c>
      <c r="G492" s="1" t="s">
        <v>1663</v>
      </c>
      <c r="H492" s="1" t="s">
        <v>1110</v>
      </c>
      <c r="I492" s="1" t="s">
        <v>1117</v>
      </c>
      <c r="J492" s="1" t="s">
        <v>279</v>
      </c>
      <c r="K492" s="1" t="s">
        <v>1118</v>
      </c>
      <c r="L492" s="1" t="n">
        <v>2</v>
      </c>
      <c r="M492" s="1" t="s">
        <v>1664</v>
      </c>
      <c r="N492" s="1" t="s">
        <v>1589</v>
      </c>
      <c r="O492" s="1" t="s">
        <v>1590</v>
      </c>
      <c r="P492" s="1" t="s">
        <v>1591</v>
      </c>
      <c r="Q492" s="1" t="s">
        <v>1395</v>
      </c>
      <c r="R492" s="1" t="s">
        <v>1396</v>
      </c>
      <c r="S492" s="1" t="s">
        <v>689</v>
      </c>
      <c r="T492" s="1" t="s">
        <v>287</v>
      </c>
      <c r="U492" s="1" t="s">
        <v>288</v>
      </c>
      <c r="V492" s="1" t="s">
        <v>289</v>
      </c>
      <c r="W492" s="1" t="s">
        <v>1665</v>
      </c>
      <c r="X492" s="1" t="n">
        <v>0</v>
      </c>
      <c r="Y492" s="1" t="s">
        <v>1644</v>
      </c>
      <c r="Z492" s="1" t="s">
        <v>1666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1979</v>
      </c>
      <c r="AG492" s="1" t="n">
        <v>1983</v>
      </c>
      <c r="AH492" s="1" t="s">
        <v>693</v>
      </c>
      <c r="AI492" s="1" t="s">
        <v>1041</v>
      </c>
      <c r="AJ492" s="1" t="s">
        <v>655</v>
      </c>
      <c r="AK492" s="1" t="s">
        <v>656</v>
      </c>
      <c r="AL492" s="1" t="s">
        <v>297</v>
      </c>
      <c r="AM492" s="1" t="s">
        <v>298</v>
      </c>
      <c r="AN492" s="1" t="s">
        <v>299</v>
      </c>
      <c r="AO492" s="1" t="s">
        <v>299</v>
      </c>
      <c r="AP492" s="1" t="s">
        <v>657</v>
      </c>
      <c r="AQ492" s="1" t="s">
        <v>696</v>
      </c>
      <c r="AR492" s="1" t="s">
        <v>1667</v>
      </c>
      <c r="AS492" s="1" t="s">
        <v>1667</v>
      </c>
      <c r="AT492" s="1" t="s">
        <v>1667</v>
      </c>
      <c r="AU492" s="1" t="s">
        <v>698</v>
      </c>
      <c r="AV492" s="1" t="s">
        <v>698</v>
      </c>
      <c r="AW492" s="1" t="s">
        <v>1618</v>
      </c>
      <c r="AX492" s="1" t="s">
        <v>1618</v>
      </c>
      <c r="AY492" s="1" t="s">
        <v>1269</v>
      </c>
      <c r="AZ492" s="1" t="s">
        <v>660</v>
      </c>
      <c r="BA492" s="1" t="s">
        <v>661</v>
      </c>
      <c r="BB492" s="1" t="s">
        <v>662</v>
      </c>
      <c r="BC492" s="1" t="s">
        <v>663</v>
      </c>
      <c r="BD492" s="1" t="s">
        <v>628</v>
      </c>
      <c r="BE492" s="1" t="s">
        <v>704</v>
      </c>
      <c r="BF492" s="1" t="s">
        <v>705</v>
      </c>
      <c r="BG492" s="1" t="s">
        <v>706</v>
      </c>
      <c r="BH492" s="1" t="s">
        <v>707</v>
      </c>
      <c r="BI492" s="1" t="s">
        <v>628</v>
      </c>
      <c r="BJ492" s="1" t="s">
        <v>1489</v>
      </c>
      <c r="BK492" s="1" t="s">
        <v>1490</v>
      </c>
      <c r="BL492" s="1" t="s">
        <v>1491</v>
      </c>
      <c r="BM492" s="1" t="s">
        <v>1492</v>
      </c>
      <c r="BN492" s="1" t="s">
        <v>1493</v>
      </c>
      <c r="BO492" s="1" t="s">
        <v>1489</v>
      </c>
      <c r="BP492" s="1" t="s">
        <v>1490</v>
      </c>
      <c r="BQ492" s="1" t="s">
        <v>1491</v>
      </c>
      <c r="BR492" s="1" t="s">
        <v>1492</v>
      </c>
      <c r="BS492" s="1" t="s">
        <v>1493</v>
      </c>
      <c r="BT492" s="1" t="s">
        <v>1489</v>
      </c>
      <c r="BU492" s="1" t="s">
        <v>1490</v>
      </c>
      <c r="BV492" s="1" t="s">
        <v>1491</v>
      </c>
      <c r="BW492" s="1" t="s">
        <v>1492</v>
      </c>
      <c r="BX492" s="1" t="s">
        <v>1493</v>
      </c>
      <c r="BY492" s="1" t="s">
        <v>710</v>
      </c>
      <c r="BZ492" s="1" t="s">
        <v>711</v>
      </c>
      <c r="CA492" s="1" t="s">
        <v>712</v>
      </c>
      <c r="CB492" s="1" t="s">
        <v>713</v>
      </c>
      <c r="CC492" s="1" t="s">
        <v>628</v>
      </c>
      <c r="CD492" s="1" t="s">
        <v>710</v>
      </c>
      <c r="CE492" s="1" t="s">
        <v>711</v>
      </c>
      <c r="CF492" s="1" t="s">
        <v>712</v>
      </c>
      <c r="CG492" s="1" t="s">
        <v>713</v>
      </c>
      <c r="CH492" s="1" t="s">
        <v>628</v>
      </c>
      <c r="CI492" s="1" t="s">
        <v>1621</v>
      </c>
      <c r="CJ492" s="1" t="s">
        <v>1622</v>
      </c>
      <c r="CK492" s="1" t="n">
        <v>0</v>
      </c>
      <c r="CL492" s="1" t="n">
        <v>0</v>
      </c>
      <c r="CM492" s="1" t="s">
        <v>1623</v>
      </c>
      <c r="CN492" s="1" t="s">
        <v>1621</v>
      </c>
      <c r="CO492" s="1" t="s">
        <v>1622</v>
      </c>
      <c r="CP492" s="1" t="n">
        <v>0</v>
      </c>
      <c r="CQ492" s="1" t="n">
        <v>0</v>
      </c>
      <c r="CR492" s="1" t="s">
        <v>1623</v>
      </c>
      <c r="CS492" s="1" t="s">
        <v>1270</v>
      </c>
      <c r="CT492" s="1" t="s">
        <v>1271</v>
      </c>
      <c r="CU492" s="1" t="n">
        <v>0</v>
      </c>
      <c r="CV492" s="1" t="n">
        <v>0</v>
      </c>
      <c r="CW492" s="1" t="s">
        <v>718</v>
      </c>
      <c r="CX492" s="1" t="s">
        <v>353</v>
      </c>
      <c r="CY492" s="1" t="s">
        <v>354</v>
      </c>
      <c r="CZ492" s="1" t="s">
        <v>503</v>
      </c>
      <c r="DA492" s="1" t="s">
        <v>503</v>
      </c>
      <c r="DB492" s="1" t="s">
        <v>503</v>
      </c>
      <c r="DC492" s="1" t="s">
        <v>504</v>
      </c>
      <c r="DD492" s="1" t="s">
        <v>504</v>
      </c>
      <c r="DE492" s="1" t="s">
        <v>547</v>
      </c>
      <c r="DF492" s="1" t="s">
        <v>547</v>
      </c>
      <c r="DG492" s="1" t="s">
        <v>547</v>
      </c>
      <c r="DH492" s="1" t="s">
        <v>358</v>
      </c>
      <c r="DI492" s="1" t="s">
        <v>359</v>
      </c>
      <c r="DJ492" s="1" t="s">
        <v>505</v>
      </c>
      <c r="DK492" s="1" t="s">
        <v>505</v>
      </c>
      <c r="DL492" s="1" t="s">
        <v>505</v>
      </c>
      <c r="DM492" s="1" t="s">
        <v>506</v>
      </c>
      <c r="DN492" s="1" t="s">
        <v>506</v>
      </c>
      <c r="DO492" s="1" t="s">
        <v>548</v>
      </c>
      <c r="DP492" s="1" t="s">
        <v>548</v>
      </c>
      <c r="DQ492" s="1" t="s">
        <v>548</v>
      </c>
      <c r="DR492" s="1" t="s">
        <v>363</v>
      </c>
      <c r="DS492" s="1" t="s">
        <v>364</v>
      </c>
      <c r="DT492" s="1" t="s">
        <v>507</v>
      </c>
      <c r="DU492" s="1" t="s">
        <v>507</v>
      </c>
      <c r="DV492" s="1" t="s">
        <v>507</v>
      </c>
      <c r="DW492" s="1" t="s">
        <v>508</v>
      </c>
      <c r="DX492" s="1" t="s">
        <v>508</v>
      </c>
      <c r="DY492" s="3" t="s">
        <v>549</v>
      </c>
      <c r="DZ492" s="3" t="s">
        <v>549</v>
      </c>
      <c r="EA492" s="3" t="s">
        <v>549</v>
      </c>
      <c r="EB492" s="1" t="s">
        <v>368</v>
      </c>
      <c r="EC492" s="1" t="s">
        <v>369</v>
      </c>
      <c r="ED492" s="1" t="s">
        <v>509</v>
      </c>
      <c r="EE492" s="1" t="s">
        <v>509</v>
      </c>
      <c r="EF492" s="1" t="s">
        <v>509</v>
      </c>
      <c r="EG492" s="1" t="s">
        <v>510</v>
      </c>
      <c r="EH492" s="1" t="s">
        <v>510</v>
      </c>
      <c r="EI492" s="1" t="s">
        <v>372</v>
      </c>
      <c r="EJ492" s="1" t="s">
        <v>372</v>
      </c>
      <c r="EK492" s="1" t="s">
        <v>372</v>
      </c>
      <c r="EL492" s="1" t="s">
        <v>1119</v>
      </c>
      <c r="EM492" s="1" t="s">
        <v>1120</v>
      </c>
      <c r="EN492" s="1" t="s">
        <v>1121</v>
      </c>
      <c r="EO492" s="1" t="s">
        <v>1120</v>
      </c>
      <c r="EP492" s="1" t="s">
        <v>1121</v>
      </c>
      <c r="EQ492" s="1" t="n">
        <v>0</v>
      </c>
      <c r="ER492" s="1" t="s">
        <v>1122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s">
        <v>1120</v>
      </c>
      <c r="EX492" s="1" t="s">
        <v>1121</v>
      </c>
      <c r="EY492" s="1" t="n">
        <v>0</v>
      </c>
      <c r="EZ492" s="1" t="s">
        <v>1123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s">
        <v>346</v>
      </c>
      <c r="FF492" s="1" t="s">
        <v>347</v>
      </c>
      <c r="FG492" s="1" t="n">
        <v>0</v>
      </c>
      <c r="FH492" s="1" t="n">
        <v>0</v>
      </c>
      <c r="FI492" s="1" t="n">
        <v>0</v>
      </c>
      <c r="FJ492" s="1" t="n">
        <v>3251.136</v>
      </c>
      <c r="FK492" s="1" t="n">
        <v>0</v>
      </c>
      <c r="FL492" s="1" t="n">
        <v>0</v>
      </c>
      <c r="FM492" s="1" t="n">
        <v>0</v>
      </c>
      <c r="FN492" s="1" t="n">
        <v>2825</v>
      </c>
      <c r="FO492" s="1" t="n">
        <v>10159.8</v>
      </c>
      <c r="FP492" s="1" t="n">
        <v>3107.5</v>
      </c>
      <c r="FQ492" s="1" t="n">
        <v>24</v>
      </c>
      <c r="FR492" s="1" t="n">
        <v>6</v>
      </c>
      <c r="FS492" s="1" t="n">
        <v>0.410416667</v>
      </c>
      <c r="FT492" s="1" t="n">
        <v>0.174563591</v>
      </c>
      <c r="FU492" s="1" t="n">
        <v>0.219373653</v>
      </c>
      <c r="FV492" s="1" t="n">
        <v>0.219373653</v>
      </c>
      <c r="FW492" s="1" t="n">
        <v>0.219373653</v>
      </c>
      <c r="FX492" s="1" t="n">
        <v>0.260707635</v>
      </c>
      <c r="FY492" s="1" t="n">
        <v>0.282828283</v>
      </c>
      <c r="FZ492" s="1" t="n">
        <v>1.3</v>
      </c>
      <c r="GA492" s="1" t="n">
        <v>1.3</v>
      </c>
      <c r="GB492" s="1" t="n">
        <v>1.3</v>
      </c>
      <c r="GC492" s="1" t="n">
        <v>0</v>
      </c>
      <c r="GD492" s="1" t="n">
        <v>104.4483791</v>
      </c>
      <c r="GE492" s="1" t="n">
        <v>367.1722649</v>
      </c>
      <c r="GF492" s="1" t="n">
        <v>0</v>
      </c>
      <c r="GG492" s="1" t="n">
        <v>0</v>
      </c>
      <c r="GH492" s="1" t="n">
        <v>77.99590317</v>
      </c>
      <c r="GI492" s="1" t="n">
        <v>0</v>
      </c>
      <c r="GJ492" s="1" t="n">
        <v>503.1</v>
      </c>
      <c r="GK492" s="1" t="n">
        <v>0</v>
      </c>
      <c r="GL492" s="1" t="n">
        <v>2.6</v>
      </c>
      <c r="GM492" s="1" t="n">
        <v>325.941</v>
      </c>
      <c r="GN492" s="1" t="n">
        <v>0.444491568</v>
      </c>
      <c r="GO492" s="1" t="n">
        <v>0.51</v>
      </c>
      <c r="GP492" s="1" t="n">
        <v>52.35137412</v>
      </c>
      <c r="GQ492" s="1" t="n">
        <v>15</v>
      </c>
      <c r="GR492" s="1" t="n">
        <v>28.044</v>
      </c>
      <c r="GS492" s="1" t="n">
        <v>0</v>
      </c>
      <c r="GT492" s="1" t="n">
        <v>0</v>
      </c>
      <c r="GU492" s="1" t="n">
        <v>54.25333162</v>
      </c>
      <c r="GV492" s="1" t="n">
        <v>0</v>
      </c>
      <c r="GW492" s="1" t="n">
        <v>0</v>
      </c>
      <c r="GX492" s="1" t="n">
        <v>0</v>
      </c>
      <c r="GY492" s="1" t="n">
        <v>0</v>
      </c>
      <c r="GZ492" s="1" t="n">
        <v>0</v>
      </c>
      <c r="HA492" s="1" t="n">
        <v>0</v>
      </c>
      <c r="HB492" s="1" t="n">
        <v>2.6</v>
      </c>
      <c r="HC492" s="1" t="n">
        <v>82.29733162</v>
      </c>
      <c r="HD492" s="1" t="n">
        <v>0</v>
      </c>
      <c r="HE492" s="1" t="n">
        <v>0</v>
      </c>
      <c r="HF492" s="1" t="n">
        <v>22.0308</v>
      </c>
      <c r="HG492" s="1" t="n">
        <v>21.7108</v>
      </c>
      <c r="HH492" s="1" t="n">
        <v>4.7506</v>
      </c>
      <c r="HI492" s="1" t="n">
        <v>2.40352</v>
      </c>
      <c r="HJ492" s="1" t="n">
        <v>54.22799846</v>
      </c>
      <c r="HK492" s="1" t="n">
        <v>53.50799846</v>
      </c>
      <c r="HL492" s="1" t="n">
        <v>12.07466632</v>
      </c>
      <c r="HM492" s="1" t="n">
        <v>4.70026653</v>
      </c>
      <c r="HN492" s="1" t="s">
        <v>348</v>
      </c>
      <c r="HO492" s="1" t="n">
        <v>1.015102668</v>
      </c>
      <c r="HP492" s="1" t="s">
        <v>349</v>
      </c>
      <c r="HQ492" s="1" t="n">
        <v>1</v>
      </c>
    </row>
    <row r="493" customFormat="false" ht="10.5" hidden="true" customHeight="false" outlineLevel="0" collapsed="false">
      <c r="A493" s="1" t="s">
        <v>1680</v>
      </c>
      <c r="B493" s="1" t="s">
        <v>272</v>
      </c>
      <c r="C493" s="1" t="s">
        <v>273</v>
      </c>
      <c r="D493" s="1" t="s">
        <v>274</v>
      </c>
      <c r="E493" s="1" t="s">
        <v>275</v>
      </c>
      <c r="F493" s="1" t="s">
        <v>1671</v>
      </c>
      <c r="G493" s="1" t="s">
        <v>1663</v>
      </c>
      <c r="H493" s="1" t="s">
        <v>1110</v>
      </c>
      <c r="I493" s="1" t="s">
        <v>1125</v>
      </c>
      <c r="J493" s="1" t="s">
        <v>279</v>
      </c>
      <c r="K493" s="1" t="s">
        <v>1125</v>
      </c>
      <c r="L493" s="1" t="n">
        <v>3</v>
      </c>
      <c r="M493" s="1" t="s">
        <v>1664</v>
      </c>
      <c r="N493" s="1" t="s">
        <v>1589</v>
      </c>
      <c r="O493" s="1" t="s">
        <v>1590</v>
      </c>
      <c r="P493" s="1" t="s">
        <v>1591</v>
      </c>
      <c r="Q493" s="1" t="s">
        <v>1395</v>
      </c>
      <c r="R493" s="1" t="s">
        <v>1396</v>
      </c>
      <c r="S493" s="1" t="s">
        <v>689</v>
      </c>
      <c r="T493" s="1" t="s">
        <v>287</v>
      </c>
      <c r="U493" s="1" t="s">
        <v>288</v>
      </c>
      <c r="V493" s="1" t="s">
        <v>289</v>
      </c>
      <c r="W493" s="1" t="s">
        <v>1665</v>
      </c>
      <c r="X493" s="1" t="n">
        <v>0</v>
      </c>
      <c r="Y493" s="1" t="s">
        <v>1644</v>
      </c>
      <c r="Z493" s="1" t="s">
        <v>1666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1979</v>
      </c>
      <c r="AG493" s="1" t="n">
        <v>1983</v>
      </c>
      <c r="AH493" s="1" t="s">
        <v>693</v>
      </c>
      <c r="AI493" s="1" t="s">
        <v>1041</v>
      </c>
      <c r="AJ493" s="1" t="s">
        <v>655</v>
      </c>
      <c r="AK493" s="1" t="s">
        <v>656</v>
      </c>
      <c r="AL493" s="1" t="s">
        <v>297</v>
      </c>
      <c r="AM493" s="1" t="s">
        <v>298</v>
      </c>
      <c r="AN493" s="1" t="s">
        <v>299</v>
      </c>
      <c r="AO493" s="1" t="s">
        <v>299</v>
      </c>
      <c r="AP493" s="1" t="s">
        <v>657</v>
      </c>
      <c r="AQ493" s="1" t="s">
        <v>696</v>
      </c>
      <c r="AR493" s="1" t="s">
        <v>1667</v>
      </c>
      <c r="AS493" s="1" t="s">
        <v>1667</v>
      </c>
      <c r="AT493" s="1" t="s">
        <v>1667</v>
      </c>
      <c r="AU493" s="1" t="s">
        <v>698</v>
      </c>
      <c r="AV493" s="1" t="s">
        <v>698</v>
      </c>
      <c r="AW493" s="1" t="s">
        <v>1618</v>
      </c>
      <c r="AX493" s="1" t="s">
        <v>1618</v>
      </c>
      <c r="AY493" s="1" t="s">
        <v>1269</v>
      </c>
      <c r="AZ493" s="1" t="s">
        <v>660</v>
      </c>
      <c r="BA493" s="1" t="s">
        <v>661</v>
      </c>
      <c r="BB493" s="1" t="s">
        <v>662</v>
      </c>
      <c r="BC493" s="1" t="s">
        <v>663</v>
      </c>
      <c r="BD493" s="1" t="s">
        <v>628</v>
      </c>
      <c r="BE493" s="1" t="s">
        <v>704</v>
      </c>
      <c r="BF493" s="1" t="s">
        <v>705</v>
      </c>
      <c r="BG493" s="1" t="s">
        <v>706</v>
      </c>
      <c r="BH493" s="1" t="s">
        <v>707</v>
      </c>
      <c r="BI493" s="1" t="s">
        <v>628</v>
      </c>
      <c r="BJ493" s="1" t="s">
        <v>1489</v>
      </c>
      <c r="BK493" s="1" t="s">
        <v>1490</v>
      </c>
      <c r="BL493" s="1" t="s">
        <v>1491</v>
      </c>
      <c r="BM493" s="1" t="s">
        <v>1492</v>
      </c>
      <c r="BN493" s="1" t="s">
        <v>1493</v>
      </c>
      <c r="BO493" s="1" t="s">
        <v>1489</v>
      </c>
      <c r="BP493" s="1" t="s">
        <v>1490</v>
      </c>
      <c r="BQ493" s="1" t="s">
        <v>1491</v>
      </c>
      <c r="BR493" s="1" t="s">
        <v>1492</v>
      </c>
      <c r="BS493" s="1" t="s">
        <v>1493</v>
      </c>
      <c r="BT493" s="1" t="s">
        <v>1489</v>
      </c>
      <c r="BU493" s="1" t="s">
        <v>1490</v>
      </c>
      <c r="BV493" s="1" t="s">
        <v>1491</v>
      </c>
      <c r="BW493" s="1" t="s">
        <v>1492</v>
      </c>
      <c r="BX493" s="1" t="s">
        <v>1493</v>
      </c>
      <c r="BY493" s="1" t="s">
        <v>710</v>
      </c>
      <c r="BZ493" s="1" t="s">
        <v>711</v>
      </c>
      <c r="CA493" s="1" t="s">
        <v>712</v>
      </c>
      <c r="CB493" s="1" t="s">
        <v>713</v>
      </c>
      <c r="CC493" s="1" t="s">
        <v>628</v>
      </c>
      <c r="CD493" s="1" t="s">
        <v>710</v>
      </c>
      <c r="CE493" s="1" t="s">
        <v>711</v>
      </c>
      <c r="CF493" s="1" t="s">
        <v>712</v>
      </c>
      <c r="CG493" s="1" t="s">
        <v>713</v>
      </c>
      <c r="CH493" s="1" t="s">
        <v>628</v>
      </c>
      <c r="CI493" s="1" t="s">
        <v>1621</v>
      </c>
      <c r="CJ493" s="1" t="s">
        <v>1622</v>
      </c>
      <c r="CK493" s="1" t="n">
        <v>0</v>
      </c>
      <c r="CL493" s="1" t="n">
        <v>0</v>
      </c>
      <c r="CM493" s="1" t="s">
        <v>1623</v>
      </c>
      <c r="CN493" s="1" t="s">
        <v>1621</v>
      </c>
      <c r="CO493" s="1" t="s">
        <v>1622</v>
      </c>
      <c r="CP493" s="1" t="n">
        <v>0</v>
      </c>
      <c r="CQ493" s="1" t="n">
        <v>0</v>
      </c>
      <c r="CR493" s="1" t="s">
        <v>1623</v>
      </c>
      <c r="CS493" s="1" t="s">
        <v>1270</v>
      </c>
      <c r="CT493" s="1" t="s">
        <v>1271</v>
      </c>
      <c r="CU493" s="1" t="n">
        <v>0</v>
      </c>
      <c r="CV493" s="1" t="n">
        <v>0</v>
      </c>
      <c r="CW493" s="1" t="s">
        <v>718</v>
      </c>
      <c r="CX493" s="1" t="s">
        <v>385</v>
      </c>
      <c r="CY493" s="1" t="s">
        <v>386</v>
      </c>
      <c r="CZ493" s="1" t="s">
        <v>1059</v>
      </c>
      <c r="DA493" s="1" t="s">
        <v>1059</v>
      </c>
      <c r="DB493" s="1" t="s">
        <v>1059</v>
      </c>
      <c r="DC493" s="1" t="s">
        <v>513</v>
      </c>
      <c r="DD493" s="1" t="s">
        <v>513</v>
      </c>
      <c r="DE493" s="1" t="s">
        <v>553</v>
      </c>
      <c r="DF493" s="1" t="s">
        <v>553</v>
      </c>
      <c r="DG493" s="1" t="s">
        <v>553</v>
      </c>
      <c r="DH493" s="1" t="s">
        <v>390</v>
      </c>
      <c r="DI493" s="1" t="s">
        <v>391</v>
      </c>
      <c r="DJ493" s="1" t="s">
        <v>1060</v>
      </c>
      <c r="DK493" s="1" t="s">
        <v>1060</v>
      </c>
      <c r="DL493" s="1" t="s">
        <v>1060</v>
      </c>
      <c r="DM493" s="1" t="s">
        <v>514</v>
      </c>
      <c r="DN493" s="1" t="s">
        <v>514</v>
      </c>
      <c r="DO493" s="1" t="s">
        <v>555</v>
      </c>
      <c r="DP493" s="1" t="s">
        <v>555</v>
      </c>
      <c r="DQ493" s="1" t="s">
        <v>555</v>
      </c>
      <c r="DR493" s="1" t="s">
        <v>395</v>
      </c>
      <c r="DS493" s="1" t="s">
        <v>396</v>
      </c>
      <c r="DT493" s="1" t="s">
        <v>1061</v>
      </c>
      <c r="DU493" s="1" t="s">
        <v>1061</v>
      </c>
      <c r="DV493" s="1" t="s">
        <v>1061</v>
      </c>
      <c r="DW493" s="1" t="s">
        <v>515</v>
      </c>
      <c r="DX493" s="1" t="s">
        <v>515</v>
      </c>
      <c r="DY493" s="3" t="s">
        <v>557</v>
      </c>
      <c r="DZ493" s="3" t="s">
        <v>557</v>
      </c>
      <c r="EA493" s="3" t="s">
        <v>557</v>
      </c>
      <c r="EB493" s="1" t="s">
        <v>400</v>
      </c>
      <c r="EC493" s="1" t="s">
        <v>401</v>
      </c>
      <c r="ED493" s="1" t="s">
        <v>402</v>
      </c>
      <c r="EE493" s="1" t="s">
        <v>402</v>
      </c>
      <c r="EF493" s="1" t="s">
        <v>402</v>
      </c>
      <c r="EG493" s="1" t="s">
        <v>516</v>
      </c>
      <c r="EH493" s="1" t="s">
        <v>516</v>
      </c>
      <c r="EI493" s="1" t="s">
        <v>404</v>
      </c>
      <c r="EJ493" s="1" t="s">
        <v>404</v>
      </c>
      <c r="EK493" s="1" t="s">
        <v>404</v>
      </c>
      <c r="EL493" s="1" t="s">
        <v>1126</v>
      </c>
      <c r="EM493" s="1" t="s">
        <v>1127</v>
      </c>
      <c r="EN493" s="1" t="s">
        <v>1128</v>
      </c>
      <c r="EO493" s="1" t="s">
        <v>1129</v>
      </c>
      <c r="EP493" s="1" t="s">
        <v>1130</v>
      </c>
      <c r="EQ493" s="1" t="n">
        <v>0</v>
      </c>
      <c r="ER493" s="1" t="s">
        <v>1131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s">
        <v>1129</v>
      </c>
      <c r="EX493" s="1" t="s">
        <v>1130</v>
      </c>
      <c r="EY493" s="1" t="n">
        <v>0</v>
      </c>
      <c r="EZ493" s="1" t="s">
        <v>1131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s">
        <v>346</v>
      </c>
      <c r="FF493" s="1" t="s">
        <v>347</v>
      </c>
      <c r="FG493" s="1" t="n">
        <v>0</v>
      </c>
      <c r="FH493" s="1" t="n">
        <v>0</v>
      </c>
      <c r="FI493" s="1" t="n">
        <v>0</v>
      </c>
      <c r="FJ493" s="1" t="n">
        <v>3251.136</v>
      </c>
      <c r="FK493" s="1" t="n">
        <v>0</v>
      </c>
      <c r="FL493" s="1" t="n">
        <v>0</v>
      </c>
      <c r="FM493" s="1" t="n">
        <v>0</v>
      </c>
      <c r="FN493" s="1" t="n">
        <v>2825</v>
      </c>
      <c r="FO493" s="1" t="n">
        <v>10159.8</v>
      </c>
      <c r="FP493" s="1" t="n">
        <v>3107.5</v>
      </c>
      <c r="FQ493" s="1" t="n">
        <v>24</v>
      </c>
      <c r="FR493" s="1" t="n">
        <v>6</v>
      </c>
      <c r="FS493" s="1" t="n">
        <v>0.139360464</v>
      </c>
      <c r="FT493" s="1" t="n">
        <v>0.091984231</v>
      </c>
      <c r="FU493" s="1" t="n">
        <v>0.125203393</v>
      </c>
      <c r="FV493" s="1" t="n">
        <v>0.125203393</v>
      </c>
      <c r="FW493" s="1" t="n">
        <v>0.125203393</v>
      </c>
      <c r="FX493" s="1" t="n">
        <v>0.200860832</v>
      </c>
      <c r="FY493" s="1" t="n">
        <v>0.213740458</v>
      </c>
      <c r="FZ493" s="1" t="n">
        <v>0.8</v>
      </c>
      <c r="GA493" s="1" t="n">
        <v>0.8</v>
      </c>
      <c r="GB493" s="1" t="n">
        <v>0.8</v>
      </c>
      <c r="GC493" s="1" t="n">
        <v>0</v>
      </c>
      <c r="GD493" s="1" t="n">
        <v>55.03784494</v>
      </c>
      <c r="GE493" s="1" t="n">
        <v>209.5566757</v>
      </c>
      <c r="GF493" s="1" t="n">
        <v>0</v>
      </c>
      <c r="GG493" s="1" t="n">
        <v>0</v>
      </c>
      <c r="GH493" s="1" t="n">
        <v>60.09153515</v>
      </c>
      <c r="GI493" s="1" t="n">
        <v>0</v>
      </c>
      <c r="GJ493" s="1" t="n">
        <v>309.6</v>
      </c>
      <c r="GK493" s="1" t="n">
        <v>0</v>
      </c>
      <c r="GL493" s="1" t="n">
        <v>1.6</v>
      </c>
      <c r="GM493" s="1" t="n">
        <v>162.9705</v>
      </c>
      <c r="GN493" s="1" t="n">
        <v>0.257073711</v>
      </c>
      <c r="GO493" s="1" t="n">
        <v>0.425</v>
      </c>
      <c r="GP493" s="1" t="n">
        <v>32.10234499</v>
      </c>
      <c r="GQ493" s="1" t="n">
        <v>15</v>
      </c>
      <c r="GR493" s="1" t="n">
        <v>28.044</v>
      </c>
      <c r="GS493" s="1" t="n">
        <v>0</v>
      </c>
      <c r="GT493" s="1" t="n">
        <v>0</v>
      </c>
      <c r="GU493" s="1" t="n">
        <v>33.59130936</v>
      </c>
      <c r="GV493" s="1" t="n">
        <v>0</v>
      </c>
      <c r="GW493" s="1" t="n">
        <v>0</v>
      </c>
      <c r="GX493" s="1" t="n">
        <v>0</v>
      </c>
      <c r="GY493" s="1" t="n">
        <v>0</v>
      </c>
      <c r="GZ493" s="1" t="n">
        <v>0</v>
      </c>
      <c r="HA493" s="1" t="n">
        <v>0</v>
      </c>
      <c r="HB493" s="1" t="n">
        <v>2.6</v>
      </c>
      <c r="HC493" s="1" t="n">
        <v>61.63530936</v>
      </c>
      <c r="HD493" s="1" t="n">
        <v>0</v>
      </c>
      <c r="HE493" s="1" t="n">
        <v>0</v>
      </c>
      <c r="HF493" s="1" t="n">
        <v>10.8132</v>
      </c>
      <c r="HG493" s="1" t="n">
        <v>4.8844</v>
      </c>
      <c r="HH493" s="1" t="n">
        <v>2.22664</v>
      </c>
      <c r="HI493" s="1" t="n">
        <v>2.40352</v>
      </c>
      <c r="HJ493" s="1" t="n">
        <v>15.47739281</v>
      </c>
      <c r="HK493" s="1" t="n">
        <v>8.039130936</v>
      </c>
      <c r="HL493" s="1" t="n">
        <v>3.239478562</v>
      </c>
      <c r="HM493" s="1" t="n">
        <v>3.047304749</v>
      </c>
      <c r="HN493" s="1" t="s">
        <v>348</v>
      </c>
      <c r="HO493" s="1" t="n">
        <v>1.035764691</v>
      </c>
      <c r="HP493" s="1" t="s">
        <v>349</v>
      </c>
      <c r="HQ493" s="1" t="n">
        <v>1</v>
      </c>
    </row>
    <row r="494" customFormat="false" ht="10.5" hidden="true" customHeight="false" outlineLevel="0" collapsed="false">
      <c r="A494" s="1" t="s">
        <v>1681</v>
      </c>
      <c r="B494" s="1" t="s">
        <v>272</v>
      </c>
      <c r="C494" s="1" t="s">
        <v>273</v>
      </c>
      <c r="D494" s="1" t="s">
        <v>274</v>
      </c>
      <c r="E494" s="1" t="s">
        <v>275</v>
      </c>
      <c r="F494" s="1" t="s">
        <v>42</v>
      </c>
      <c r="G494" s="1" t="s">
        <v>1663</v>
      </c>
      <c r="H494" s="1" t="s">
        <v>1133</v>
      </c>
      <c r="I494" s="1" t="s">
        <v>1134</v>
      </c>
      <c r="J494" s="1" t="s">
        <v>279</v>
      </c>
      <c r="K494" s="1" t="s">
        <v>1135</v>
      </c>
      <c r="L494" s="1" t="n">
        <v>1</v>
      </c>
      <c r="M494" s="1" t="s">
        <v>1664</v>
      </c>
      <c r="N494" s="1" t="s">
        <v>1589</v>
      </c>
      <c r="O494" s="1" t="s">
        <v>1590</v>
      </c>
      <c r="P494" s="1" t="s">
        <v>1591</v>
      </c>
      <c r="Q494" s="1" t="s">
        <v>1395</v>
      </c>
      <c r="R494" s="1" t="s">
        <v>1396</v>
      </c>
      <c r="S494" s="1" t="s">
        <v>689</v>
      </c>
      <c r="T494" s="1" t="s">
        <v>287</v>
      </c>
      <c r="U494" s="1" t="s">
        <v>288</v>
      </c>
      <c r="V494" s="1" t="s">
        <v>289</v>
      </c>
      <c r="W494" s="1" t="s">
        <v>1665</v>
      </c>
      <c r="X494" s="1" t="n">
        <v>0</v>
      </c>
      <c r="Y494" s="1" t="s">
        <v>1644</v>
      </c>
      <c r="Z494" s="1" t="s">
        <v>1666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1979</v>
      </c>
      <c r="AG494" s="1" t="n">
        <v>1983</v>
      </c>
      <c r="AH494" s="1" t="s">
        <v>693</v>
      </c>
      <c r="AI494" s="1" t="s">
        <v>1041</v>
      </c>
      <c r="AJ494" s="1" t="s">
        <v>655</v>
      </c>
      <c r="AK494" s="1" t="s">
        <v>656</v>
      </c>
      <c r="AL494" s="1" t="s">
        <v>297</v>
      </c>
      <c r="AM494" s="1" t="s">
        <v>298</v>
      </c>
      <c r="AN494" s="1" t="s">
        <v>299</v>
      </c>
      <c r="AO494" s="1" t="s">
        <v>299</v>
      </c>
      <c r="AP494" s="1" t="s">
        <v>657</v>
      </c>
      <c r="AQ494" s="1" t="s">
        <v>696</v>
      </c>
      <c r="AR494" s="1" t="s">
        <v>1667</v>
      </c>
      <c r="AS494" s="1" t="s">
        <v>1667</v>
      </c>
      <c r="AT494" s="1" t="s">
        <v>1667</v>
      </c>
      <c r="AU494" s="1" t="s">
        <v>698</v>
      </c>
      <c r="AV494" s="1" t="s">
        <v>698</v>
      </c>
      <c r="AW494" s="1" t="s">
        <v>1618</v>
      </c>
      <c r="AX494" s="1" t="s">
        <v>1618</v>
      </c>
      <c r="AY494" s="1" t="s">
        <v>1269</v>
      </c>
      <c r="AZ494" s="1" t="s">
        <v>660</v>
      </c>
      <c r="BA494" s="1" t="s">
        <v>661</v>
      </c>
      <c r="BB494" s="1" t="s">
        <v>662</v>
      </c>
      <c r="BC494" s="1" t="s">
        <v>663</v>
      </c>
      <c r="BD494" s="1" t="s">
        <v>628</v>
      </c>
      <c r="BE494" s="1" t="s">
        <v>704</v>
      </c>
      <c r="BF494" s="1" t="s">
        <v>705</v>
      </c>
      <c r="BG494" s="1" t="s">
        <v>706</v>
      </c>
      <c r="BH494" s="1" t="s">
        <v>707</v>
      </c>
      <c r="BI494" s="1" t="s">
        <v>628</v>
      </c>
      <c r="BJ494" s="1" t="s">
        <v>1489</v>
      </c>
      <c r="BK494" s="1" t="s">
        <v>1490</v>
      </c>
      <c r="BL494" s="1" t="s">
        <v>1491</v>
      </c>
      <c r="BM494" s="1" t="s">
        <v>1492</v>
      </c>
      <c r="BN494" s="1" t="s">
        <v>1493</v>
      </c>
      <c r="BO494" s="1" t="s">
        <v>1489</v>
      </c>
      <c r="BP494" s="1" t="s">
        <v>1490</v>
      </c>
      <c r="BQ494" s="1" t="s">
        <v>1491</v>
      </c>
      <c r="BR494" s="1" t="s">
        <v>1492</v>
      </c>
      <c r="BS494" s="1" t="s">
        <v>1493</v>
      </c>
      <c r="BT494" s="1" t="s">
        <v>1489</v>
      </c>
      <c r="BU494" s="1" t="s">
        <v>1490</v>
      </c>
      <c r="BV494" s="1" t="s">
        <v>1491</v>
      </c>
      <c r="BW494" s="1" t="s">
        <v>1492</v>
      </c>
      <c r="BX494" s="1" t="s">
        <v>1493</v>
      </c>
      <c r="BY494" s="1" t="s">
        <v>710</v>
      </c>
      <c r="BZ494" s="1" t="s">
        <v>711</v>
      </c>
      <c r="CA494" s="1" t="s">
        <v>712</v>
      </c>
      <c r="CB494" s="1" t="s">
        <v>713</v>
      </c>
      <c r="CC494" s="1" t="s">
        <v>628</v>
      </c>
      <c r="CD494" s="1" t="s">
        <v>710</v>
      </c>
      <c r="CE494" s="1" t="s">
        <v>711</v>
      </c>
      <c r="CF494" s="1" t="s">
        <v>712</v>
      </c>
      <c r="CG494" s="1" t="s">
        <v>713</v>
      </c>
      <c r="CH494" s="1" t="s">
        <v>628</v>
      </c>
      <c r="CI494" s="1" t="s">
        <v>1621</v>
      </c>
      <c r="CJ494" s="1" t="s">
        <v>1622</v>
      </c>
      <c r="CK494" s="1" t="n">
        <v>0</v>
      </c>
      <c r="CL494" s="1" t="n">
        <v>0</v>
      </c>
      <c r="CM494" s="1" t="s">
        <v>1623</v>
      </c>
      <c r="CN494" s="1" t="s">
        <v>1621</v>
      </c>
      <c r="CO494" s="1" t="s">
        <v>1622</v>
      </c>
      <c r="CP494" s="1" t="n">
        <v>0</v>
      </c>
      <c r="CQ494" s="1" t="n">
        <v>0</v>
      </c>
      <c r="CR494" s="1" t="s">
        <v>1623</v>
      </c>
      <c r="CS494" s="1" t="s">
        <v>1270</v>
      </c>
      <c r="CT494" s="1" t="s">
        <v>1271</v>
      </c>
      <c r="CU494" s="1" t="n">
        <v>0</v>
      </c>
      <c r="CV494" s="1" t="n">
        <v>0</v>
      </c>
      <c r="CW494" s="1" t="s">
        <v>718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s">
        <v>1136</v>
      </c>
      <c r="EM494" s="1" t="s">
        <v>1137</v>
      </c>
      <c r="EN494" s="1" t="s">
        <v>1138</v>
      </c>
      <c r="EO494" s="1" t="s">
        <v>1139</v>
      </c>
      <c r="EP494" s="1" t="s">
        <v>1140</v>
      </c>
      <c r="EQ494" s="1" t="n">
        <v>0</v>
      </c>
      <c r="ER494" s="1" t="s">
        <v>342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s">
        <v>1141</v>
      </c>
      <c r="EX494" s="1" t="s">
        <v>1142</v>
      </c>
      <c r="EY494" s="1" t="n">
        <v>0</v>
      </c>
      <c r="EZ494" s="1" t="s">
        <v>342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s">
        <v>346</v>
      </c>
      <c r="FF494" s="1" t="s">
        <v>347</v>
      </c>
      <c r="FG494" s="1" t="n">
        <v>0</v>
      </c>
      <c r="FH494" s="1" t="n">
        <v>0</v>
      </c>
      <c r="FI494" s="1" t="n">
        <v>0</v>
      </c>
      <c r="FJ494" s="1" t="n">
        <v>3251.136</v>
      </c>
      <c r="FK494" s="1" t="n">
        <v>0</v>
      </c>
      <c r="FL494" s="1" t="n">
        <v>0</v>
      </c>
      <c r="FM494" s="1" t="n">
        <v>0</v>
      </c>
      <c r="FN494" s="1" t="n">
        <v>2825</v>
      </c>
      <c r="FO494" s="1" t="n">
        <v>10159.8</v>
      </c>
      <c r="FP494" s="1" t="n">
        <v>3107.5</v>
      </c>
      <c r="FQ494" s="1" t="n">
        <v>24</v>
      </c>
      <c r="FR494" s="1" t="n">
        <v>6</v>
      </c>
      <c r="FS494" s="1" t="n">
        <v>0.5</v>
      </c>
      <c r="FT494" s="1" t="n">
        <v>0.434782609</v>
      </c>
      <c r="FU494" s="1" t="n">
        <v>0.9</v>
      </c>
      <c r="FV494" s="1" t="n">
        <v>0.9</v>
      </c>
      <c r="FW494" s="1" t="n">
        <v>0.9</v>
      </c>
      <c r="FX494" s="1" t="n">
        <v>0.64516129</v>
      </c>
      <c r="FY494" s="1" t="n">
        <v>0.8</v>
      </c>
      <c r="FZ494" s="1" t="n">
        <v>2.7</v>
      </c>
      <c r="GA494" s="1" t="n">
        <v>2.7</v>
      </c>
      <c r="GB494" s="1" t="n">
        <v>4</v>
      </c>
      <c r="GC494" s="1" t="n">
        <v>0</v>
      </c>
      <c r="GD494" s="1" t="n">
        <v>260.1478261</v>
      </c>
      <c r="GE494" s="1" t="n">
        <v>1506.357</v>
      </c>
      <c r="GF494" s="1" t="n">
        <v>0</v>
      </c>
      <c r="GG494" s="1" t="n">
        <v>0</v>
      </c>
      <c r="GH494" s="1" t="n">
        <v>193.0129032</v>
      </c>
      <c r="GI494" s="1" t="n">
        <v>0</v>
      </c>
      <c r="GJ494" s="1" t="n">
        <v>1044.9</v>
      </c>
      <c r="GK494" s="1" t="n">
        <v>0</v>
      </c>
      <c r="GL494" s="1" t="n">
        <v>8</v>
      </c>
      <c r="GM494" s="1" t="n">
        <v>325.941</v>
      </c>
      <c r="GN494" s="1" t="n">
        <v>1.074290822</v>
      </c>
      <c r="GO494" s="1" t="n">
        <v>0.51</v>
      </c>
      <c r="GP494" s="1" t="n">
        <v>99.95913451</v>
      </c>
      <c r="GQ494" s="1" t="n">
        <v>15</v>
      </c>
      <c r="GR494" s="1" t="n">
        <v>26.46</v>
      </c>
      <c r="GS494" s="1" t="n">
        <v>0</v>
      </c>
      <c r="GT494" s="1" t="n">
        <v>0</v>
      </c>
      <c r="GU494" s="1" t="n">
        <v>131.2117001</v>
      </c>
      <c r="GV494" s="1" t="n">
        <v>0</v>
      </c>
      <c r="GW494" s="1" t="n">
        <v>0</v>
      </c>
      <c r="GX494" s="1" t="n">
        <v>157.6717001</v>
      </c>
      <c r="GY494" s="1" t="n">
        <v>0</v>
      </c>
      <c r="GZ494" s="1" t="n">
        <v>0</v>
      </c>
      <c r="HA494" s="1" t="n">
        <v>0</v>
      </c>
      <c r="HB494" s="1" t="n">
        <v>6.1</v>
      </c>
      <c r="HC494" s="1" t="n">
        <v>0</v>
      </c>
      <c r="HD494" s="1" t="n">
        <v>0</v>
      </c>
      <c r="HE494" s="1" t="n">
        <v>0</v>
      </c>
      <c r="HF494" s="1" t="n">
        <v>29.106</v>
      </c>
      <c r="HG494" s="1" t="n">
        <v>29.106</v>
      </c>
      <c r="HH494" s="1" t="n">
        <v>6.615</v>
      </c>
      <c r="HI494" s="1" t="n">
        <v>1.5876</v>
      </c>
      <c r="HJ494" s="1" t="n">
        <v>162.6328701</v>
      </c>
      <c r="HK494" s="1" t="n">
        <v>160.1928701</v>
      </c>
      <c r="HL494" s="1" t="n">
        <v>36.95092503</v>
      </c>
      <c r="HM494" s="1" t="n">
        <v>9.092702008</v>
      </c>
      <c r="HN494" s="1" t="s">
        <v>348</v>
      </c>
      <c r="HO494" s="1" t="n">
        <v>0.89796528</v>
      </c>
      <c r="HP494" s="1" t="s">
        <v>349</v>
      </c>
      <c r="HQ494" s="1" t="n">
        <v>1</v>
      </c>
    </row>
    <row r="495" customFormat="false" ht="10.5" hidden="true" customHeight="false" outlineLevel="0" collapsed="false">
      <c r="A495" s="1" t="s">
        <v>1682</v>
      </c>
      <c r="B495" s="1" t="s">
        <v>272</v>
      </c>
      <c r="C495" s="1" t="s">
        <v>273</v>
      </c>
      <c r="D495" s="1" t="s">
        <v>274</v>
      </c>
      <c r="E495" s="1" t="s">
        <v>275</v>
      </c>
      <c r="F495" s="1" t="s">
        <v>1669</v>
      </c>
      <c r="G495" s="1" t="s">
        <v>1663</v>
      </c>
      <c r="H495" s="1" t="s">
        <v>1133</v>
      </c>
      <c r="I495" s="1" t="s">
        <v>1094</v>
      </c>
      <c r="J495" s="1" t="s">
        <v>279</v>
      </c>
      <c r="K495" s="1" t="s">
        <v>1095</v>
      </c>
      <c r="L495" s="1" t="n">
        <v>2</v>
      </c>
      <c r="M495" s="1" t="s">
        <v>1664</v>
      </c>
      <c r="N495" s="1" t="s">
        <v>1589</v>
      </c>
      <c r="O495" s="1" t="s">
        <v>1590</v>
      </c>
      <c r="P495" s="1" t="s">
        <v>1591</v>
      </c>
      <c r="Q495" s="1" t="s">
        <v>1395</v>
      </c>
      <c r="R495" s="1" t="s">
        <v>1396</v>
      </c>
      <c r="S495" s="1" t="s">
        <v>689</v>
      </c>
      <c r="T495" s="1" t="s">
        <v>287</v>
      </c>
      <c r="U495" s="1" t="s">
        <v>288</v>
      </c>
      <c r="V495" s="1" t="s">
        <v>289</v>
      </c>
      <c r="W495" s="1" t="s">
        <v>1665</v>
      </c>
      <c r="X495" s="1" t="n">
        <v>0</v>
      </c>
      <c r="Y495" s="1" t="s">
        <v>1644</v>
      </c>
      <c r="Z495" s="1" t="s">
        <v>1666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1979</v>
      </c>
      <c r="AG495" s="1" t="n">
        <v>1983</v>
      </c>
      <c r="AH495" s="1" t="s">
        <v>693</v>
      </c>
      <c r="AI495" s="1" t="s">
        <v>1041</v>
      </c>
      <c r="AJ495" s="1" t="s">
        <v>655</v>
      </c>
      <c r="AK495" s="1" t="s">
        <v>656</v>
      </c>
      <c r="AL495" s="1" t="s">
        <v>297</v>
      </c>
      <c r="AM495" s="1" t="s">
        <v>298</v>
      </c>
      <c r="AN495" s="1" t="s">
        <v>299</v>
      </c>
      <c r="AO495" s="1" t="s">
        <v>299</v>
      </c>
      <c r="AP495" s="1" t="s">
        <v>657</v>
      </c>
      <c r="AQ495" s="1" t="s">
        <v>696</v>
      </c>
      <c r="AR495" s="1" t="s">
        <v>1667</v>
      </c>
      <c r="AS495" s="1" t="s">
        <v>1667</v>
      </c>
      <c r="AT495" s="1" t="s">
        <v>1667</v>
      </c>
      <c r="AU495" s="1" t="s">
        <v>698</v>
      </c>
      <c r="AV495" s="1" t="s">
        <v>698</v>
      </c>
      <c r="AW495" s="1" t="s">
        <v>1618</v>
      </c>
      <c r="AX495" s="1" t="s">
        <v>1618</v>
      </c>
      <c r="AY495" s="1" t="s">
        <v>1269</v>
      </c>
      <c r="AZ495" s="1" t="s">
        <v>660</v>
      </c>
      <c r="BA495" s="1" t="s">
        <v>661</v>
      </c>
      <c r="BB495" s="1" t="s">
        <v>662</v>
      </c>
      <c r="BC495" s="1" t="s">
        <v>663</v>
      </c>
      <c r="BD495" s="1" t="s">
        <v>628</v>
      </c>
      <c r="BE495" s="1" t="s">
        <v>704</v>
      </c>
      <c r="BF495" s="1" t="s">
        <v>705</v>
      </c>
      <c r="BG495" s="1" t="s">
        <v>706</v>
      </c>
      <c r="BH495" s="1" t="s">
        <v>707</v>
      </c>
      <c r="BI495" s="1" t="s">
        <v>628</v>
      </c>
      <c r="BJ495" s="1" t="s">
        <v>1489</v>
      </c>
      <c r="BK495" s="1" t="s">
        <v>1490</v>
      </c>
      <c r="BL495" s="1" t="s">
        <v>1491</v>
      </c>
      <c r="BM495" s="1" t="s">
        <v>1492</v>
      </c>
      <c r="BN495" s="1" t="s">
        <v>1493</v>
      </c>
      <c r="BO495" s="1" t="s">
        <v>1489</v>
      </c>
      <c r="BP495" s="1" t="s">
        <v>1490</v>
      </c>
      <c r="BQ495" s="1" t="s">
        <v>1491</v>
      </c>
      <c r="BR495" s="1" t="s">
        <v>1492</v>
      </c>
      <c r="BS495" s="1" t="s">
        <v>1493</v>
      </c>
      <c r="BT495" s="1" t="s">
        <v>1489</v>
      </c>
      <c r="BU495" s="1" t="s">
        <v>1490</v>
      </c>
      <c r="BV495" s="1" t="s">
        <v>1491</v>
      </c>
      <c r="BW495" s="1" t="s">
        <v>1492</v>
      </c>
      <c r="BX495" s="1" t="s">
        <v>1493</v>
      </c>
      <c r="BY495" s="1" t="s">
        <v>710</v>
      </c>
      <c r="BZ495" s="1" t="s">
        <v>711</v>
      </c>
      <c r="CA495" s="1" t="s">
        <v>712</v>
      </c>
      <c r="CB495" s="1" t="s">
        <v>713</v>
      </c>
      <c r="CC495" s="1" t="s">
        <v>628</v>
      </c>
      <c r="CD495" s="1" t="s">
        <v>710</v>
      </c>
      <c r="CE495" s="1" t="s">
        <v>711</v>
      </c>
      <c r="CF495" s="1" t="s">
        <v>712</v>
      </c>
      <c r="CG495" s="1" t="s">
        <v>713</v>
      </c>
      <c r="CH495" s="1" t="s">
        <v>628</v>
      </c>
      <c r="CI495" s="1" t="s">
        <v>1621</v>
      </c>
      <c r="CJ495" s="1" t="s">
        <v>1622</v>
      </c>
      <c r="CK495" s="1" t="n">
        <v>0</v>
      </c>
      <c r="CL495" s="1" t="n">
        <v>0</v>
      </c>
      <c r="CM495" s="1" t="s">
        <v>1623</v>
      </c>
      <c r="CN495" s="1" t="s">
        <v>1621</v>
      </c>
      <c r="CO495" s="1" t="s">
        <v>1622</v>
      </c>
      <c r="CP495" s="1" t="n">
        <v>0</v>
      </c>
      <c r="CQ495" s="1" t="n">
        <v>0</v>
      </c>
      <c r="CR495" s="1" t="s">
        <v>1623</v>
      </c>
      <c r="CS495" s="1" t="s">
        <v>1270</v>
      </c>
      <c r="CT495" s="1" t="s">
        <v>1271</v>
      </c>
      <c r="CU495" s="1" t="n">
        <v>0</v>
      </c>
      <c r="CV495" s="1" t="n">
        <v>0</v>
      </c>
      <c r="CW495" s="1" t="s">
        <v>718</v>
      </c>
      <c r="CX495" s="1" t="s">
        <v>353</v>
      </c>
      <c r="CY495" s="1" t="s">
        <v>354</v>
      </c>
      <c r="CZ495" s="1" t="s">
        <v>503</v>
      </c>
      <c r="DA495" s="1" t="s">
        <v>503</v>
      </c>
      <c r="DB495" s="1" t="s">
        <v>503</v>
      </c>
      <c r="DC495" s="1" t="s">
        <v>504</v>
      </c>
      <c r="DD495" s="1" t="s">
        <v>504</v>
      </c>
      <c r="DE495" s="1" t="s">
        <v>547</v>
      </c>
      <c r="DF495" s="1" t="s">
        <v>547</v>
      </c>
      <c r="DG495" s="1" t="s">
        <v>547</v>
      </c>
      <c r="DH495" s="1" t="s">
        <v>358</v>
      </c>
      <c r="DI495" s="1" t="s">
        <v>359</v>
      </c>
      <c r="DJ495" s="1" t="s">
        <v>505</v>
      </c>
      <c r="DK495" s="1" t="s">
        <v>505</v>
      </c>
      <c r="DL495" s="1" t="s">
        <v>505</v>
      </c>
      <c r="DM495" s="1" t="s">
        <v>506</v>
      </c>
      <c r="DN495" s="1" t="s">
        <v>506</v>
      </c>
      <c r="DO495" s="1" t="s">
        <v>548</v>
      </c>
      <c r="DP495" s="1" t="s">
        <v>548</v>
      </c>
      <c r="DQ495" s="1" t="s">
        <v>548</v>
      </c>
      <c r="DR495" s="1" t="s">
        <v>363</v>
      </c>
      <c r="DS495" s="1" t="s">
        <v>364</v>
      </c>
      <c r="DT495" s="1" t="s">
        <v>507</v>
      </c>
      <c r="DU495" s="1" t="s">
        <v>507</v>
      </c>
      <c r="DV495" s="1" t="s">
        <v>507</v>
      </c>
      <c r="DW495" s="1" t="s">
        <v>508</v>
      </c>
      <c r="DX495" s="1" t="s">
        <v>508</v>
      </c>
      <c r="DY495" s="3" t="s">
        <v>549</v>
      </c>
      <c r="DZ495" s="3" t="s">
        <v>549</v>
      </c>
      <c r="EA495" s="3" t="s">
        <v>549</v>
      </c>
      <c r="EB495" s="1" t="s">
        <v>368</v>
      </c>
      <c r="EC495" s="1" t="s">
        <v>369</v>
      </c>
      <c r="ED495" s="1" t="s">
        <v>509</v>
      </c>
      <c r="EE495" s="1" t="s">
        <v>509</v>
      </c>
      <c r="EF495" s="1" t="s">
        <v>509</v>
      </c>
      <c r="EG495" s="1" t="s">
        <v>510</v>
      </c>
      <c r="EH495" s="1" t="s">
        <v>510</v>
      </c>
      <c r="EI495" s="1" t="s">
        <v>372</v>
      </c>
      <c r="EJ495" s="1" t="s">
        <v>372</v>
      </c>
      <c r="EK495" s="1" t="s">
        <v>372</v>
      </c>
      <c r="EL495" s="1" t="s">
        <v>1096</v>
      </c>
      <c r="EM495" s="1" t="s">
        <v>1097</v>
      </c>
      <c r="EN495" s="1" t="s">
        <v>1098</v>
      </c>
      <c r="EO495" s="1" t="s">
        <v>1099</v>
      </c>
      <c r="EP495" s="1" t="s">
        <v>1100</v>
      </c>
      <c r="EQ495" s="1" t="n">
        <v>0</v>
      </c>
      <c r="ER495" s="1" t="s">
        <v>342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s">
        <v>1101</v>
      </c>
      <c r="EX495" s="1" t="s">
        <v>1102</v>
      </c>
      <c r="EY495" s="1" t="n">
        <v>0</v>
      </c>
      <c r="EZ495" s="1" t="s">
        <v>342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s">
        <v>346</v>
      </c>
      <c r="FF495" s="1" t="s">
        <v>347</v>
      </c>
      <c r="FG495" s="1" t="n">
        <v>0</v>
      </c>
      <c r="FH495" s="1" t="n">
        <v>0</v>
      </c>
      <c r="FI495" s="1" t="n">
        <v>0</v>
      </c>
      <c r="FJ495" s="1" t="n">
        <v>3251.136</v>
      </c>
      <c r="FK495" s="1" t="n">
        <v>0</v>
      </c>
      <c r="FL495" s="1" t="n">
        <v>0</v>
      </c>
      <c r="FM495" s="1" t="n">
        <v>0</v>
      </c>
      <c r="FN495" s="1" t="n">
        <v>2825</v>
      </c>
      <c r="FO495" s="1" t="n">
        <v>10159.8</v>
      </c>
      <c r="FP495" s="1" t="n">
        <v>3107.5</v>
      </c>
      <c r="FQ495" s="1" t="n">
        <v>24</v>
      </c>
      <c r="FR495" s="1" t="n">
        <v>6</v>
      </c>
      <c r="FS495" s="1" t="n">
        <v>0.410416667</v>
      </c>
      <c r="FT495" s="1" t="n">
        <v>0.174563591</v>
      </c>
      <c r="FU495" s="1" t="n">
        <v>0.219373653</v>
      </c>
      <c r="FV495" s="1" t="n">
        <v>0.219373653</v>
      </c>
      <c r="FW495" s="1" t="n">
        <v>0.219373653</v>
      </c>
      <c r="FX495" s="1" t="n">
        <v>0.260707635</v>
      </c>
      <c r="FY495" s="1" t="n">
        <v>0.282828283</v>
      </c>
      <c r="FZ495" s="1" t="n">
        <v>1.3</v>
      </c>
      <c r="GA495" s="1" t="n">
        <v>1.3</v>
      </c>
      <c r="GB495" s="1" t="n">
        <v>1.3</v>
      </c>
      <c r="GC495" s="1" t="n">
        <v>0</v>
      </c>
      <c r="GD495" s="1" t="n">
        <v>104.4483791</v>
      </c>
      <c r="GE495" s="1" t="n">
        <v>367.1722649</v>
      </c>
      <c r="GF495" s="1" t="n">
        <v>0</v>
      </c>
      <c r="GG495" s="1" t="n">
        <v>0</v>
      </c>
      <c r="GH495" s="1" t="n">
        <v>77.99590317</v>
      </c>
      <c r="GI495" s="1" t="n">
        <v>0</v>
      </c>
      <c r="GJ495" s="1" t="n">
        <v>503.1</v>
      </c>
      <c r="GK495" s="1" t="n">
        <v>0</v>
      </c>
      <c r="GL495" s="1" t="n">
        <v>2.6</v>
      </c>
      <c r="GM495" s="1" t="n">
        <v>325.941</v>
      </c>
      <c r="GN495" s="1" t="n">
        <v>0.444491568</v>
      </c>
      <c r="GO495" s="1" t="n">
        <v>0.51</v>
      </c>
      <c r="GP495" s="1" t="n">
        <v>52.35137412</v>
      </c>
      <c r="GQ495" s="1" t="n">
        <v>15</v>
      </c>
      <c r="GR495" s="1" t="n">
        <v>20.828</v>
      </c>
      <c r="GS495" s="1" t="n">
        <v>0</v>
      </c>
      <c r="GT495" s="1" t="n">
        <v>0</v>
      </c>
      <c r="GU495" s="1" t="n">
        <v>62.98971962</v>
      </c>
      <c r="GV495" s="1" t="n">
        <v>0</v>
      </c>
      <c r="GW495" s="1" t="n">
        <v>0</v>
      </c>
      <c r="GX495" s="1" t="n">
        <v>83.81771962</v>
      </c>
      <c r="GY495" s="1" t="n">
        <v>0</v>
      </c>
      <c r="GZ495" s="1" t="n">
        <v>0</v>
      </c>
      <c r="HA495" s="1" t="n">
        <v>0</v>
      </c>
      <c r="HB495" s="1" t="n">
        <v>6.1</v>
      </c>
      <c r="HC495" s="1" t="n">
        <v>0</v>
      </c>
      <c r="HD495" s="1" t="n">
        <v>0</v>
      </c>
      <c r="HE495" s="1" t="n">
        <v>0</v>
      </c>
      <c r="HF495" s="1" t="n">
        <v>22.9108</v>
      </c>
      <c r="HG495" s="1" t="n">
        <v>22.9108</v>
      </c>
      <c r="HH495" s="1" t="n">
        <v>5.207</v>
      </c>
      <c r="HI495" s="1" t="n">
        <v>1.24968</v>
      </c>
      <c r="HJ495" s="1" t="n">
        <v>87.58869159</v>
      </c>
      <c r="HK495" s="1" t="n">
        <v>85.14869159</v>
      </c>
      <c r="HL495" s="1" t="n">
        <v>19.89542991</v>
      </c>
      <c r="HM495" s="1" t="n">
        <v>4.999383177</v>
      </c>
      <c r="HN495" s="1" t="s">
        <v>348</v>
      </c>
      <c r="HO495" s="1" t="n">
        <v>1.01008228</v>
      </c>
      <c r="HP495" s="1" t="s">
        <v>349</v>
      </c>
      <c r="HQ495" s="1" t="n">
        <v>1</v>
      </c>
    </row>
    <row r="496" customFormat="false" ht="10.5" hidden="true" customHeight="false" outlineLevel="0" collapsed="false">
      <c r="A496" s="1" t="s">
        <v>1683</v>
      </c>
      <c r="B496" s="1" t="s">
        <v>272</v>
      </c>
      <c r="C496" s="1" t="s">
        <v>273</v>
      </c>
      <c r="D496" s="1" t="s">
        <v>274</v>
      </c>
      <c r="E496" s="1" t="s">
        <v>275</v>
      </c>
      <c r="F496" s="1" t="s">
        <v>1671</v>
      </c>
      <c r="G496" s="1" t="s">
        <v>1663</v>
      </c>
      <c r="H496" s="1" t="s">
        <v>1133</v>
      </c>
      <c r="I496" s="1" t="s">
        <v>1094</v>
      </c>
      <c r="J496" s="1" t="s">
        <v>383</v>
      </c>
      <c r="K496" s="1" t="s">
        <v>1095</v>
      </c>
      <c r="L496" s="1" t="n">
        <v>3</v>
      </c>
      <c r="M496" s="1" t="s">
        <v>1664</v>
      </c>
      <c r="N496" s="1" t="s">
        <v>1589</v>
      </c>
      <c r="O496" s="1" t="s">
        <v>1590</v>
      </c>
      <c r="P496" s="1" t="s">
        <v>1591</v>
      </c>
      <c r="Q496" s="1" t="s">
        <v>1395</v>
      </c>
      <c r="R496" s="1" t="s">
        <v>1396</v>
      </c>
      <c r="S496" s="1" t="s">
        <v>689</v>
      </c>
      <c r="T496" s="1" t="s">
        <v>287</v>
      </c>
      <c r="U496" s="1" t="s">
        <v>288</v>
      </c>
      <c r="V496" s="1" t="s">
        <v>289</v>
      </c>
      <c r="W496" s="1" t="s">
        <v>1665</v>
      </c>
      <c r="X496" s="1" t="n">
        <v>0</v>
      </c>
      <c r="Y496" s="1" t="s">
        <v>1644</v>
      </c>
      <c r="Z496" s="1" t="s">
        <v>1666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1979</v>
      </c>
      <c r="AG496" s="1" t="n">
        <v>1983</v>
      </c>
      <c r="AH496" s="1" t="s">
        <v>693</v>
      </c>
      <c r="AI496" s="1" t="s">
        <v>1041</v>
      </c>
      <c r="AJ496" s="1" t="s">
        <v>655</v>
      </c>
      <c r="AK496" s="1" t="s">
        <v>656</v>
      </c>
      <c r="AL496" s="1" t="s">
        <v>297</v>
      </c>
      <c r="AM496" s="1" t="s">
        <v>298</v>
      </c>
      <c r="AN496" s="1" t="s">
        <v>299</v>
      </c>
      <c r="AO496" s="1" t="s">
        <v>299</v>
      </c>
      <c r="AP496" s="1" t="s">
        <v>657</v>
      </c>
      <c r="AQ496" s="1" t="s">
        <v>696</v>
      </c>
      <c r="AR496" s="1" t="s">
        <v>1667</v>
      </c>
      <c r="AS496" s="1" t="s">
        <v>1667</v>
      </c>
      <c r="AT496" s="1" t="s">
        <v>1667</v>
      </c>
      <c r="AU496" s="1" t="s">
        <v>698</v>
      </c>
      <c r="AV496" s="1" t="s">
        <v>698</v>
      </c>
      <c r="AW496" s="1" t="s">
        <v>1618</v>
      </c>
      <c r="AX496" s="1" t="s">
        <v>1618</v>
      </c>
      <c r="AY496" s="1" t="s">
        <v>1269</v>
      </c>
      <c r="AZ496" s="1" t="s">
        <v>660</v>
      </c>
      <c r="BA496" s="1" t="s">
        <v>661</v>
      </c>
      <c r="BB496" s="1" t="s">
        <v>662</v>
      </c>
      <c r="BC496" s="1" t="s">
        <v>663</v>
      </c>
      <c r="BD496" s="1" t="s">
        <v>628</v>
      </c>
      <c r="BE496" s="1" t="s">
        <v>704</v>
      </c>
      <c r="BF496" s="1" t="s">
        <v>705</v>
      </c>
      <c r="BG496" s="1" t="s">
        <v>706</v>
      </c>
      <c r="BH496" s="1" t="s">
        <v>707</v>
      </c>
      <c r="BI496" s="1" t="s">
        <v>628</v>
      </c>
      <c r="BJ496" s="1" t="s">
        <v>1489</v>
      </c>
      <c r="BK496" s="1" t="s">
        <v>1490</v>
      </c>
      <c r="BL496" s="1" t="s">
        <v>1491</v>
      </c>
      <c r="BM496" s="1" t="s">
        <v>1492</v>
      </c>
      <c r="BN496" s="1" t="s">
        <v>1493</v>
      </c>
      <c r="BO496" s="1" t="s">
        <v>1489</v>
      </c>
      <c r="BP496" s="1" t="s">
        <v>1490</v>
      </c>
      <c r="BQ496" s="1" t="s">
        <v>1491</v>
      </c>
      <c r="BR496" s="1" t="s">
        <v>1492</v>
      </c>
      <c r="BS496" s="1" t="s">
        <v>1493</v>
      </c>
      <c r="BT496" s="1" t="s">
        <v>1489</v>
      </c>
      <c r="BU496" s="1" t="s">
        <v>1490</v>
      </c>
      <c r="BV496" s="1" t="s">
        <v>1491</v>
      </c>
      <c r="BW496" s="1" t="s">
        <v>1492</v>
      </c>
      <c r="BX496" s="1" t="s">
        <v>1493</v>
      </c>
      <c r="BY496" s="1" t="s">
        <v>710</v>
      </c>
      <c r="BZ496" s="1" t="s">
        <v>711</v>
      </c>
      <c r="CA496" s="1" t="s">
        <v>712</v>
      </c>
      <c r="CB496" s="1" t="s">
        <v>713</v>
      </c>
      <c r="CC496" s="1" t="s">
        <v>628</v>
      </c>
      <c r="CD496" s="1" t="s">
        <v>710</v>
      </c>
      <c r="CE496" s="1" t="s">
        <v>711</v>
      </c>
      <c r="CF496" s="1" t="s">
        <v>712</v>
      </c>
      <c r="CG496" s="1" t="s">
        <v>713</v>
      </c>
      <c r="CH496" s="1" t="s">
        <v>628</v>
      </c>
      <c r="CI496" s="1" t="s">
        <v>1621</v>
      </c>
      <c r="CJ496" s="1" t="s">
        <v>1622</v>
      </c>
      <c r="CK496" s="1" t="n">
        <v>0</v>
      </c>
      <c r="CL496" s="1" t="n">
        <v>0</v>
      </c>
      <c r="CM496" s="1" t="s">
        <v>1623</v>
      </c>
      <c r="CN496" s="1" t="s">
        <v>1621</v>
      </c>
      <c r="CO496" s="1" t="s">
        <v>1622</v>
      </c>
      <c r="CP496" s="1" t="n">
        <v>0</v>
      </c>
      <c r="CQ496" s="1" t="n">
        <v>0</v>
      </c>
      <c r="CR496" s="1" t="s">
        <v>1623</v>
      </c>
      <c r="CS496" s="1" t="s">
        <v>1270</v>
      </c>
      <c r="CT496" s="1" t="s">
        <v>1271</v>
      </c>
      <c r="CU496" s="1" t="n">
        <v>0</v>
      </c>
      <c r="CV496" s="1" t="n">
        <v>0</v>
      </c>
      <c r="CW496" s="1" t="s">
        <v>718</v>
      </c>
      <c r="CX496" s="1" t="s">
        <v>385</v>
      </c>
      <c r="CY496" s="1" t="s">
        <v>386</v>
      </c>
      <c r="CZ496" s="1" t="s">
        <v>1059</v>
      </c>
      <c r="DA496" s="1" t="s">
        <v>1059</v>
      </c>
      <c r="DB496" s="1" t="s">
        <v>1059</v>
      </c>
      <c r="DC496" s="1" t="s">
        <v>513</v>
      </c>
      <c r="DD496" s="1" t="s">
        <v>513</v>
      </c>
      <c r="DE496" s="1" t="s">
        <v>553</v>
      </c>
      <c r="DF496" s="1" t="s">
        <v>553</v>
      </c>
      <c r="DG496" s="1" t="s">
        <v>553</v>
      </c>
      <c r="DH496" s="1" t="s">
        <v>390</v>
      </c>
      <c r="DI496" s="1" t="s">
        <v>391</v>
      </c>
      <c r="DJ496" s="1" t="s">
        <v>1060</v>
      </c>
      <c r="DK496" s="1" t="s">
        <v>1060</v>
      </c>
      <c r="DL496" s="1" t="s">
        <v>1060</v>
      </c>
      <c r="DM496" s="1" t="s">
        <v>514</v>
      </c>
      <c r="DN496" s="1" t="s">
        <v>514</v>
      </c>
      <c r="DO496" s="1" t="s">
        <v>555</v>
      </c>
      <c r="DP496" s="1" t="s">
        <v>555</v>
      </c>
      <c r="DQ496" s="1" t="s">
        <v>555</v>
      </c>
      <c r="DR496" s="1" t="s">
        <v>395</v>
      </c>
      <c r="DS496" s="1" t="s">
        <v>396</v>
      </c>
      <c r="DT496" s="1" t="s">
        <v>1061</v>
      </c>
      <c r="DU496" s="1" t="s">
        <v>1061</v>
      </c>
      <c r="DV496" s="1" t="s">
        <v>1061</v>
      </c>
      <c r="DW496" s="1" t="s">
        <v>515</v>
      </c>
      <c r="DX496" s="1" t="s">
        <v>515</v>
      </c>
      <c r="DY496" s="3" t="s">
        <v>557</v>
      </c>
      <c r="DZ496" s="3" t="s">
        <v>557</v>
      </c>
      <c r="EA496" s="3" t="s">
        <v>557</v>
      </c>
      <c r="EB496" s="1" t="s">
        <v>400</v>
      </c>
      <c r="EC496" s="1" t="s">
        <v>401</v>
      </c>
      <c r="ED496" s="1" t="s">
        <v>402</v>
      </c>
      <c r="EE496" s="1" t="s">
        <v>402</v>
      </c>
      <c r="EF496" s="1" t="s">
        <v>402</v>
      </c>
      <c r="EG496" s="1" t="s">
        <v>516</v>
      </c>
      <c r="EH496" s="1" t="s">
        <v>516</v>
      </c>
      <c r="EI496" s="1" t="s">
        <v>404</v>
      </c>
      <c r="EJ496" s="1" t="s">
        <v>404</v>
      </c>
      <c r="EK496" s="1" t="s">
        <v>404</v>
      </c>
      <c r="EL496" s="1" t="s">
        <v>1145</v>
      </c>
      <c r="EM496" s="1" t="s">
        <v>1146</v>
      </c>
      <c r="EN496" s="1" t="s">
        <v>1147</v>
      </c>
      <c r="EO496" s="1" t="s">
        <v>1099</v>
      </c>
      <c r="EP496" s="1" t="s">
        <v>1100</v>
      </c>
      <c r="EQ496" s="1" t="n">
        <v>0</v>
      </c>
      <c r="ER496" s="1" t="s">
        <v>342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s">
        <v>1101</v>
      </c>
      <c r="EX496" s="1" t="s">
        <v>1102</v>
      </c>
      <c r="EY496" s="1" t="n">
        <v>0</v>
      </c>
      <c r="EZ496" s="1" t="s">
        <v>342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s">
        <v>411</v>
      </c>
      <c r="FF496" s="1" t="s">
        <v>412</v>
      </c>
      <c r="FG496" s="1" t="s">
        <v>413</v>
      </c>
      <c r="FH496" s="1" t="n">
        <v>0.8</v>
      </c>
      <c r="FI496" s="1" t="n">
        <v>2.6</v>
      </c>
      <c r="FJ496" s="1" t="n">
        <v>3251.136</v>
      </c>
      <c r="FK496" s="1" t="n">
        <v>0</v>
      </c>
      <c r="FL496" s="1" t="n">
        <v>0</v>
      </c>
      <c r="FM496" s="1" t="n">
        <v>0</v>
      </c>
      <c r="FN496" s="1" t="n">
        <v>2825</v>
      </c>
      <c r="FO496" s="1" t="n">
        <v>10159.8</v>
      </c>
      <c r="FP496" s="1" t="n">
        <v>3107.5</v>
      </c>
      <c r="FQ496" s="1" t="n">
        <v>24</v>
      </c>
      <c r="FR496" s="1" t="n">
        <v>6</v>
      </c>
      <c r="FS496" s="1" t="n">
        <v>0.139360464</v>
      </c>
      <c r="FT496" s="1" t="n">
        <v>0.091984231</v>
      </c>
      <c r="FU496" s="1" t="n">
        <v>0.125203393</v>
      </c>
      <c r="FV496" s="1" t="n">
        <v>0.125203393</v>
      </c>
      <c r="FW496" s="1" t="n">
        <v>0.125203393</v>
      </c>
      <c r="FX496" s="1" t="n">
        <v>0.200860832</v>
      </c>
      <c r="FY496" s="1" t="n">
        <v>0.213740458</v>
      </c>
      <c r="FZ496" s="1" t="n">
        <v>0.8</v>
      </c>
      <c r="GA496" s="1" t="n">
        <v>0.8</v>
      </c>
      <c r="GB496" s="1" t="n">
        <v>0.8</v>
      </c>
      <c r="GC496" s="1" t="n">
        <v>0</v>
      </c>
      <c r="GD496" s="1" t="n">
        <v>55.03784494</v>
      </c>
      <c r="GE496" s="1" t="n">
        <v>209.5566757</v>
      </c>
      <c r="GF496" s="1" t="n">
        <v>0</v>
      </c>
      <c r="GG496" s="1" t="n">
        <v>0</v>
      </c>
      <c r="GH496" s="1" t="n">
        <v>60.09153515</v>
      </c>
      <c r="GI496" s="1" t="n">
        <v>0</v>
      </c>
      <c r="GJ496" s="1" t="n">
        <v>309.6</v>
      </c>
      <c r="GK496" s="1" t="n">
        <v>0</v>
      </c>
      <c r="GL496" s="1" t="n">
        <v>1.6</v>
      </c>
      <c r="GM496" s="1" t="n">
        <v>162.9705</v>
      </c>
      <c r="GN496" s="1" t="n">
        <v>0.257073711</v>
      </c>
      <c r="GO496" s="1" t="n">
        <v>0.425</v>
      </c>
      <c r="GP496" s="1" t="n">
        <v>32.10234499</v>
      </c>
      <c r="GQ496" s="1" t="n">
        <v>15</v>
      </c>
      <c r="GR496" s="1" t="n">
        <v>20.828</v>
      </c>
      <c r="GS496" s="1" t="n">
        <v>0</v>
      </c>
      <c r="GT496" s="1" t="n">
        <v>0</v>
      </c>
      <c r="GU496" s="1" t="n">
        <v>12.97548968</v>
      </c>
      <c r="GV496" s="1" t="n">
        <v>0</v>
      </c>
      <c r="GW496" s="1" t="n">
        <v>0</v>
      </c>
      <c r="GX496" s="1" t="n">
        <v>33.80348968</v>
      </c>
      <c r="GY496" s="1" t="n">
        <v>0</v>
      </c>
      <c r="GZ496" s="1" t="n">
        <v>0</v>
      </c>
      <c r="HA496" s="1" t="n">
        <v>0</v>
      </c>
      <c r="HB496" s="1" t="n">
        <v>8.7</v>
      </c>
      <c r="HC496" s="1" t="n">
        <v>0</v>
      </c>
      <c r="HD496" s="1" t="n">
        <v>0</v>
      </c>
      <c r="HE496" s="1" t="n">
        <v>0</v>
      </c>
      <c r="HF496" s="1" t="n">
        <v>22.9108</v>
      </c>
      <c r="HG496" s="1" t="n">
        <v>22.9108</v>
      </c>
      <c r="HH496" s="1" t="n">
        <v>5.207</v>
      </c>
      <c r="HI496" s="1" t="n">
        <v>1.24968</v>
      </c>
      <c r="HJ496" s="1" t="n">
        <v>40.37303865</v>
      </c>
      <c r="HK496" s="1" t="n">
        <v>36.89303865</v>
      </c>
      <c r="HL496" s="1" t="n">
        <v>9.15987242</v>
      </c>
      <c r="HM496" s="1" t="n">
        <v>2.518529381</v>
      </c>
      <c r="HN496" s="1" t="s">
        <v>348</v>
      </c>
      <c r="HO496" s="1" t="n">
        <v>1.05749651</v>
      </c>
      <c r="HP496" s="1" t="s">
        <v>349</v>
      </c>
      <c r="HQ496" s="1" t="n">
        <v>1</v>
      </c>
    </row>
    <row r="497" customFormat="false" ht="10.5" hidden="false" customHeight="false" outlineLevel="0" collapsed="false">
      <c r="A497" s="1" t="s">
        <v>1684</v>
      </c>
      <c r="B497" s="1" t="s">
        <v>272</v>
      </c>
      <c r="C497" s="1" t="s">
        <v>273</v>
      </c>
      <c r="D497" s="1" t="s">
        <v>274</v>
      </c>
      <c r="E497" s="1" t="s">
        <v>275</v>
      </c>
      <c r="F497" s="1" t="s">
        <v>43</v>
      </c>
      <c r="G497" s="1" t="s">
        <v>1685</v>
      </c>
      <c r="H497" s="1" t="s">
        <v>1033</v>
      </c>
      <c r="I497" s="1" t="s">
        <v>1034</v>
      </c>
      <c r="J497" s="1" t="s">
        <v>279</v>
      </c>
      <c r="K497" s="1" t="s">
        <v>1034</v>
      </c>
      <c r="L497" s="1" t="n">
        <v>1</v>
      </c>
      <c r="M497" s="1" t="s">
        <v>1686</v>
      </c>
      <c r="N497" s="1" t="s">
        <v>1589</v>
      </c>
      <c r="O497" s="1" t="s">
        <v>1590</v>
      </c>
      <c r="P497" s="1" t="s">
        <v>1591</v>
      </c>
      <c r="Q497" s="1" t="s">
        <v>1395</v>
      </c>
      <c r="R497" s="1" t="s">
        <v>1396</v>
      </c>
      <c r="S497" s="1" t="s">
        <v>732</v>
      </c>
      <c r="T497" s="1" t="s">
        <v>287</v>
      </c>
      <c r="U497" s="1" t="s">
        <v>288</v>
      </c>
      <c r="V497" s="1" t="s">
        <v>289</v>
      </c>
      <c r="W497" s="1" t="s">
        <v>1687</v>
      </c>
      <c r="X497" s="1" t="n">
        <v>0</v>
      </c>
      <c r="Y497" s="1" t="s">
        <v>1688</v>
      </c>
      <c r="Z497" s="1" t="s">
        <v>1689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1984</v>
      </c>
      <c r="AG497" s="1" t="n">
        <v>1994</v>
      </c>
      <c r="AH497" s="1" t="s">
        <v>736</v>
      </c>
      <c r="AI497" s="1" t="s">
        <v>1041</v>
      </c>
      <c r="AJ497" s="1" t="s">
        <v>655</v>
      </c>
      <c r="AK497" s="1" t="s">
        <v>656</v>
      </c>
      <c r="AL497" s="1" t="s">
        <v>297</v>
      </c>
      <c r="AM497" s="1" t="s">
        <v>298</v>
      </c>
      <c r="AN497" s="1" t="s">
        <v>299</v>
      </c>
      <c r="AO497" s="1" t="s">
        <v>299</v>
      </c>
      <c r="AP497" s="1" t="s">
        <v>1690</v>
      </c>
      <c r="AQ497" s="1" t="s">
        <v>738</v>
      </c>
      <c r="AR497" s="1" t="s">
        <v>1691</v>
      </c>
      <c r="AS497" s="1" t="s">
        <v>1691</v>
      </c>
      <c r="AT497" s="1" t="s">
        <v>1691</v>
      </c>
      <c r="AU497" s="1" t="s">
        <v>740</v>
      </c>
      <c r="AV497" s="1" t="s">
        <v>740</v>
      </c>
      <c r="AW497" s="1" t="s">
        <v>1188</v>
      </c>
      <c r="AX497" s="1" t="s">
        <v>1188</v>
      </c>
      <c r="AY497" s="1" t="s">
        <v>1269</v>
      </c>
      <c r="AZ497" s="1" t="s">
        <v>1692</v>
      </c>
      <c r="BA497" s="1" t="s">
        <v>1693</v>
      </c>
      <c r="BB497" s="1" t="s">
        <v>1694</v>
      </c>
      <c r="BC497" s="1" t="s">
        <v>1695</v>
      </c>
      <c r="BD497" s="1" t="s">
        <v>628</v>
      </c>
      <c r="BE497" s="1" t="s">
        <v>746</v>
      </c>
      <c r="BF497" s="1" t="s">
        <v>747</v>
      </c>
      <c r="BG497" s="1" t="s">
        <v>748</v>
      </c>
      <c r="BH497" s="1" t="s">
        <v>749</v>
      </c>
      <c r="BI497" s="1" t="s">
        <v>628</v>
      </c>
      <c r="BJ497" s="1" t="s">
        <v>1489</v>
      </c>
      <c r="BK497" s="1" t="s">
        <v>1490</v>
      </c>
      <c r="BL497" s="1" t="s">
        <v>1491</v>
      </c>
      <c r="BM497" s="1" t="s">
        <v>1492</v>
      </c>
      <c r="BN497" s="1" t="s">
        <v>1493</v>
      </c>
      <c r="BO497" s="1" t="s">
        <v>1489</v>
      </c>
      <c r="BP497" s="1" t="s">
        <v>1490</v>
      </c>
      <c r="BQ497" s="1" t="s">
        <v>1491</v>
      </c>
      <c r="BR497" s="1" t="s">
        <v>1492</v>
      </c>
      <c r="BS497" s="1" t="s">
        <v>1493</v>
      </c>
      <c r="BT497" s="1" t="s">
        <v>1489</v>
      </c>
      <c r="BU497" s="1" t="s">
        <v>1490</v>
      </c>
      <c r="BV497" s="1" t="s">
        <v>1491</v>
      </c>
      <c r="BW497" s="1" t="s">
        <v>1492</v>
      </c>
      <c r="BX497" s="1" t="s">
        <v>1493</v>
      </c>
      <c r="BY497" s="1" t="s">
        <v>704</v>
      </c>
      <c r="BZ497" s="1" t="s">
        <v>705</v>
      </c>
      <c r="CA497" s="1" t="s">
        <v>706</v>
      </c>
      <c r="CB497" s="1" t="s">
        <v>753</v>
      </c>
      <c r="CC497" s="1" t="s">
        <v>628</v>
      </c>
      <c r="CD497" s="1" t="s">
        <v>704</v>
      </c>
      <c r="CE497" s="1" t="s">
        <v>705</v>
      </c>
      <c r="CF497" s="1" t="s">
        <v>706</v>
      </c>
      <c r="CG497" s="1" t="s">
        <v>753</v>
      </c>
      <c r="CH497" s="1" t="s">
        <v>628</v>
      </c>
      <c r="CI497" s="1" t="s">
        <v>1189</v>
      </c>
      <c r="CJ497" s="1" t="s">
        <v>1190</v>
      </c>
      <c r="CK497" s="1" t="s">
        <v>1191</v>
      </c>
      <c r="CL497" s="1" t="s">
        <v>1192</v>
      </c>
      <c r="CM497" s="1" t="s">
        <v>1193</v>
      </c>
      <c r="CN497" s="1" t="s">
        <v>1189</v>
      </c>
      <c r="CO497" s="1" t="s">
        <v>1190</v>
      </c>
      <c r="CP497" s="1" t="s">
        <v>1191</v>
      </c>
      <c r="CQ497" s="1" t="s">
        <v>1192</v>
      </c>
      <c r="CR497" s="1" t="s">
        <v>1193</v>
      </c>
      <c r="CS497" s="1" t="s">
        <v>1270</v>
      </c>
      <c r="CT497" s="1" t="s">
        <v>1271</v>
      </c>
      <c r="CU497" s="1" t="n">
        <v>0</v>
      </c>
      <c r="CV497" s="1" t="n">
        <v>0</v>
      </c>
      <c r="CW497" s="1" t="s">
        <v>718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s">
        <v>1042</v>
      </c>
      <c r="EM497" s="1" t="s">
        <v>1043</v>
      </c>
      <c r="EN497" s="1" t="s">
        <v>1044</v>
      </c>
      <c r="EO497" s="1" t="s">
        <v>1045</v>
      </c>
      <c r="EP497" s="1" t="s">
        <v>340</v>
      </c>
      <c r="EQ497" s="1" t="s">
        <v>341</v>
      </c>
      <c r="ER497" s="1" t="s">
        <v>342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s">
        <v>1046</v>
      </c>
      <c r="EX497" s="1" t="s">
        <v>344</v>
      </c>
      <c r="EY497" s="1" t="s">
        <v>345</v>
      </c>
      <c r="EZ497" s="1" t="s">
        <v>342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s">
        <v>346</v>
      </c>
      <c r="FF497" s="1" t="s">
        <v>347</v>
      </c>
      <c r="FG497" s="1" t="n">
        <v>0</v>
      </c>
      <c r="FH497" s="1" t="n">
        <v>0</v>
      </c>
      <c r="FI497" s="1" t="n">
        <v>0</v>
      </c>
      <c r="FJ497" s="1" t="n">
        <v>3251.136</v>
      </c>
      <c r="FK497" s="1" t="n">
        <v>0</v>
      </c>
      <c r="FL497" s="1" t="n">
        <v>0</v>
      </c>
      <c r="FM497" s="1" t="n">
        <v>0</v>
      </c>
      <c r="FN497" s="1" t="n">
        <v>2825</v>
      </c>
      <c r="FO497" s="1" t="n">
        <v>10159.8</v>
      </c>
      <c r="FP497" s="1" t="n">
        <v>3107.5</v>
      </c>
      <c r="FQ497" s="1" t="n">
        <v>24</v>
      </c>
      <c r="FR497" s="1" t="n">
        <v>6</v>
      </c>
      <c r="FS497" s="1" t="n">
        <v>0.4</v>
      </c>
      <c r="FT497" s="1" t="n">
        <v>0.357142857</v>
      </c>
      <c r="FU497" s="1" t="n">
        <v>0.6</v>
      </c>
      <c r="FV497" s="1" t="n">
        <v>0.6</v>
      </c>
      <c r="FW497" s="1" t="n">
        <v>0.6</v>
      </c>
      <c r="FX497" s="1" t="n">
        <v>0.508474576</v>
      </c>
      <c r="FY497" s="1" t="n">
        <v>0.6</v>
      </c>
      <c r="FZ497" s="1" t="n">
        <v>3.5</v>
      </c>
      <c r="GA497" s="1" t="n">
        <v>3.5</v>
      </c>
      <c r="GB497" s="1" t="n">
        <v>4</v>
      </c>
      <c r="GC497" s="1" t="n">
        <v>0</v>
      </c>
      <c r="GD497" s="1" t="n">
        <v>213.6928571</v>
      </c>
      <c r="GE497" s="1" t="n">
        <v>1004.238</v>
      </c>
      <c r="GF497" s="1" t="n">
        <v>0</v>
      </c>
      <c r="GG497" s="1" t="n">
        <v>0</v>
      </c>
      <c r="GH497" s="1" t="n">
        <v>152.120339</v>
      </c>
      <c r="GI497" s="1" t="n">
        <v>0</v>
      </c>
      <c r="GJ497" s="1" t="n">
        <v>1354.5</v>
      </c>
      <c r="GK497" s="1" t="n">
        <v>0</v>
      </c>
      <c r="GL497" s="1" t="n">
        <v>8</v>
      </c>
      <c r="GM497" s="1" t="n">
        <v>325.941</v>
      </c>
      <c r="GN497" s="1" t="n">
        <v>0.984229186</v>
      </c>
      <c r="GO497" s="1" t="n">
        <v>0.51</v>
      </c>
      <c r="GP497" s="1" t="n">
        <v>93.17023894</v>
      </c>
      <c r="GQ497" s="1" t="n">
        <v>15</v>
      </c>
      <c r="GR497" s="1" t="n">
        <v>57.24</v>
      </c>
      <c r="GS497" s="1" t="n">
        <v>0</v>
      </c>
      <c r="GT497" s="1" t="n">
        <v>0</v>
      </c>
      <c r="GU497" s="1" t="n">
        <v>112.6554919</v>
      </c>
      <c r="GV497" s="1" t="n">
        <v>0</v>
      </c>
      <c r="GW497" s="1" t="n">
        <v>0</v>
      </c>
      <c r="GX497" s="1" t="n">
        <v>169.8954919</v>
      </c>
      <c r="GY497" s="1" t="n">
        <v>0</v>
      </c>
      <c r="GZ497" s="1" t="n">
        <v>0</v>
      </c>
      <c r="HA497" s="1" t="n">
        <v>0</v>
      </c>
      <c r="HB497" s="1" t="n">
        <v>2.4</v>
      </c>
      <c r="HC497" s="1" t="n">
        <v>0</v>
      </c>
      <c r="HD497" s="1" t="n">
        <v>0</v>
      </c>
      <c r="HE497" s="1" t="n">
        <v>0</v>
      </c>
      <c r="HF497" s="1" t="n">
        <v>64.764</v>
      </c>
      <c r="HG497" s="1" t="n">
        <v>64.524</v>
      </c>
      <c r="HH497" s="1" t="n">
        <v>14.718</v>
      </c>
      <c r="HI497" s="1" t="n">
        <v>3.5544</v>
      </c>
      <c r="HJ497" s="1" t="n">
        <v>129.3210411</v>
      </c>
      <c r="HK497" s="1" t="n">
        <v>128.6010411</v>
      </c>
      <c r="HL497" s="1" t="n">
        <v>29.38787298</v>
      </c>
      <c r="HM497" s="1" t="n">
        <v>7.119329516</v>
      </c>
      <c r="HN497" s="1" t="s">
        <v>348</v>
      </c>
      <c r="HO497" s="1" t="n">
        <v>0.884327213</v>
      </c>
      <c r="HP497" s="1" t="s">
        <v>349</v>
      </c>
      <c r="HQ497" s="1" t="n">
        <v>1</v>
      </c>
    </row>
    <row r="498" customFormat="false" ht="10.5" hidden="true" customHeight="false" outlineLevel="0" collapsed="false">
      <c r="A498" s="1" t="s">
        <v>1696</v>
      </c>
      <c r="B498" s="1" t="s">
        <v>272</v>
      </c>
      <c r="C498" s="1" t="s">
        <v>273</v>
      </c>
      <c r="D498" s="1" t="s">
        <v>274</v>
      </c>
      <c r="E498" s="1" t="s">
        <v>275</v>
      </c>
      <c r="F498" s="1" t="s">
        <v>1697</v>
      </c>
      <c r="G498" s="1" t="s">
        <v>1685</v>
      </c>
      <c r="H498" s="1" t="s">
        <v>1033</v>
      </c>
      <c r="I498" s="1" t="s">
        <v>1049</v>
      </c>
      <c r="J498" s="1" t="s">
        <v>279</v>
      </c>
      <c r="K498" s="1" t="s">
        <v>1049</v>
      </c>
      <c r="L498" s="1" t="n">
        <v>2</v>
      </c>
      <c r="M498" s="1" t="s">
        <v>1686</v>
      </c>
      <c r="N498" s="1" t="s">
        <v>1589</v>
      </c>
      <c r="O498" s="1" t="s">
        <v>1590</v>
      </c>
      <c r="P498" s="1" t="s">
        <v>1591</v>
      </c>
      <c r="Q498" s="1" t="s">
        <v>1395</v>
      </c>
      <c r="R498" s="1" t="s">
        <v>1396</v>
      </c>
      <c r="S498" s="1" t="s">
        <v>732</v>
      </c>
      <c r="T498" s="1" t="s">
        <v>287</v>
      </c>
      <c r="U498" s="1" t="s">
        <v>288</v>
      </c>
      <c r="V498" s="1" t="s">
        <v>289</v>
      </c>
      <c r="W498" s="1" t="s">
        <v>1687</v>
      </c>
      <c r="X498" s="1" t="n">
        <v>0</v>
      </c>
      <c r="Y498" s="1" t="s">
        <v>1688</v>
      </c>
      <c r="Z498" s="1" t="s">
        <v>1689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1984</v>
      </c>
      <c r="AG498" s="1" t="n">
        <v>1994</v>
      </c>
      <c r="AH498" s="1" t="s">
        <v>736</v>
      </c>
      <c r="AI498" s="1" t="s">
        <v>1041</v>
      </c>
      <c r="AJ498" s="1" t="s">
        <v>655</v>
      </c>
      <c r="AK498" s="1" t="s">
        <v>656</v>
      </c>
      <c r="AL498" s="1" t="s">
        <v>297</v>
      </c>
      <c r="AM498" s="1" t="s">
        <v>298</v>
      </c>
      <c r="AN498" s="1" t="s">
        <v>299</v>
      </c>
      <c r="AO498" s="1" t="s">
        <v>299</v>
      </c>
      <c r="AP498" s="1" t="s">
        <v>1690</v>
      </c>
      <c r="AQ498" s="1" t="s">
        <v>738</v>
      </c>
      <c r="AR498" s="1" t="s">
        <v>1691</v>
      </c>
      <c r="AS498" s="1" t="s">
        <v>1691</v>
      </c>
      <c r="AT498" s="1" t="s">
        <v>1691</v>
      </c>
      <c r="AU498" s="1" t="s">
        <v>740</v>
      </c>
      <c r="AV498" s="1" t="s">
        <v>740</v>
      </c>
      <c r="AW498" s="1" t="s">
        <v>1188</v>
      </c>
      <c r="AX498" s="1" t="s">
        <v>1188</v>
      </c>
      <c r="AY498" s="1" t="s">
        <v>1269</v>
      </c>
      <c r="AZ498" s="1" t="s">
        <v>1692</v>
      </c>
      <c r="BA498" s="1" t="s">
        <v>1693</v>
      </c>
      <c r="BB498" s="1" t="s">
        <v>1694</v>
      </c>
      <c r="BC498" s="1" t="s">
        <v>1695</v>
      </c>
      <c r="BD498" s="1" t="s">
        <v>628</v>
      </c>
      <c r="BE498" s="1" t="s">
        <v>746</v>
      </c>
      <c r="BF498" s="1" t="s">
        <v>747</v>
      </c>
      <c r="BG498" s="1" t="s">
        <v>748</v>
      </c>
      <c r="BH498" s="1" t="s">
        <v>749</v>
      </c>
      <c r="BI498" s="1" t="s">
        <v>628</v>
      </c>
      <c r="BJ498" s="1" t="s">
        <v>1489</v>
      </c>
      <c r="BK498" s="1" t="s">
        <v>1490</v>
      </c>
      <c r="BL498" s="1" t="s">
        <v>1491</v>
      </c>
      <c r="BM498" s="1" t="s">
        <v>1492</v>
      </c>
      <c r="BN498" s="1" t="s">
        <v>1493</v>
      </c>
      <c r="BO498" s="1" t="s">
        <v>1489</v>
      </c>
      <c r="BP498" s="1" t="s">
        <v>1490</v>
      </c>
      <c r="BQ498" s="1" t="s">
        <v>1491</v>
      </c>
      <c r="BR498" s="1" t="s">
        <v>1492</v>
      </c>
      <c r="BS498" s="1" t="s">
        <v>1493</v>
      </c>
      <c r="BT498" s="1" t="s">
        <v>1489</v>
      </c>
      <c r="BU498" s="1" t="s">
        <v>1490</v>
      </c>
      <c r="BV498" s="1" t="s">
        <v>1491</v>
      </c>
      <c r="BW498" s="1" t="s">
        <v>1492</v>
      </c>
      <c r="BX498" s="1" t="s">
        <v>1493</v>
      </c>
      <c r="BY498" s="1" t="s">
        <v>704</v>
      </c>
      <c r="BZ498" s="1" t="s">
        <v>705</v>
      </c>
      <c r="CA498" s="1" t="s">
        <v>706</v>
      </c>
      <c r="CB498" s="1" t="s">
        <v>753</v>
      </c>
      <c r="CC498" s="1" t="s">
        <v>628</v>
      </c>
      <c r="CD498" s="1" t="s">
        <v>704</v>
      </c>
      <c r="CE498" s="1" t="s">
        <v>705</v>
      </c>
      <c r="CF498" s="1" t="s">
        <v>706</v>
      </c>
      <c r="CG498" s="1" t="s">
        <v>753</v>
      </c>
      <c r="CH498" s="1" t="s">
        <v>628</v>
      </c>
      <c r="CI498" s="1" t="s">
        <v>1189</v>
      </c>
      <c r="CJ498" s="1" t="s">
        <v>1190</v>
      </c>
      <c r="CK498" s="1" t="s">
        <v>1191</v>
      </c>
      <c r="CL498" s="1" t="s">
        <v>1192</v>
      </c>
      <c r="CM498" s="1" t="s">
        <v>1193</v>
      </c>
      <c r="CN498" s="1" t="s">
        <v>1189</v>
      </c>
      <c r="CO498" s="1" t="s">
        <v>1190</v>
      </c>
      <c r="CP498" s="1" t="s">
        <v>1191</v>
      </c>
      <c r="CQ498" s="1" t="s">
        <v>1192</v>
      </c>
      <c r="CR498" s="1" t="s">
        <v>1193</v>
      </c>
      <c r="CS498" s="1" t="s">
        <v>1270</v>
      </c>
      <c r="CT498" s="1" t="s">
        <v>1271</v>
      </c>
      <c r="CU498" s="1" t="n">
        <v>0</v>
      </c>
      <c r="CV498" s="1" t="n">
        <v>0</v>
      </c>
      <c r="CW498" s="1" t="s">
        <v>718</v>
      </c>
      <c r="CX498" s="1" t="s">
        <v>353</v>
      </c>
      <c r="CY498" s="1" t="s">
        <v>354</v>
      </c>
      <c r="CZ498" s="1" t="s">
        <v>503</v>
      </c>
      <c r="DA498" s="1" t="s">
        <v>503</v>
      </c>
      <c r="DB498" s="1" t="s">
        <v>503</v>
      </c>
      <c r="DC498" s="1" t="s">
        <v>504</v>
      </c>
      <c r="DD498" s="1" t="s">
        <v>504</v>
      </c>
      <c r="DE498" s="1" t="s">
        <v>547</v>
      </c>
      <c r="DF498" s="1" t="s">
        <v>547</v>
      </c>
      <c r="DG498" s="1" t="s">
        <v>547</v>
      </c>
      <c r="DH498" s="1" t="s">
        <v>358</v>
      </c>
      <c r="DI498" s="1" t="s">
        <v>359</v>
      </c>
      <c r="DJ498" s="1" t="s">
        <v>505</v>
      </c>
      <c r="DK498" s="1" t="s">
        <v>505</v>
      </c>
      <c r="DL498" s="1" t="s">
        <v>505</v>
      </c>
      <c r="DM498" s="1" t="s">
        <v>506</v>
      </c>
      <c r="DN498" s="1" t="s">
        <v>506</v>
      </c>
      <c r="DO498" s="1" t="s">
        <v>548</v>
      </c>
      <c r="DP498" s="1" t="s">
        <v>548</v>
      </c>
      <c r="DQ498" s="1" t="s">
        <v>548</v>
      </c>
      <c r="DR498" s="1" t="s">
        <v>363</v>
      </c>
      <c r="DS498" s="1" t="s">
        <v>364</v>
      </c>
      <c r="DT498" s="1" t="s">
        <v>507</v>
      </c>
      <c r="DU498" s="1" t="s">
        <v>507</v>
      </c>
      <c r="DV498" s="1" t="s">
        <v>507</v>
      </c>
      <c r="DW498" s="1" t="s">
        <v>508</v>
      </c>
      <c r="DX498" s="1" t="s">
        <v>508</v>
      </c>
      <c r="DY498" s="3" t="s">
        <v>549</v>
      </c>
      <c r="DZ498" s="3" t="s">
        <v>549</v>
      </c>
      <c r="EA498" s="3" t="s">
        <v>549</v>
      </c>
      <c r="EB498" s="1" t="s">
        <v>368</v>
      </c>
      <c r="EC498" s="1" t="s">
        <v>369</v>
      </c>
      <c r="ED498" s="1" t="s">
        <v>509</v>
      </c>
      <c r="EE498" s="1" t="s">
        <v>509</v>
      </c>
      <c r="EF498" s="1" t="s">
        <v>509</v>
      </c>
      <c r="EG498" s="1" t="s">
        <v>510</v>
      </c>
      <c r="EH498" s="1" t="s">
        <v>510</v>
      </c>
      <c r="EI498" s="1" t="s">
        <v>372</v>
      </c>
      <c r="EJ498" s="1" t="s">
        <v>372</v>
      </c>
      <c r="EK498" s="1" t="s">
        <v>372</v>
      </c>
      <c r="EL498" s="1" t="s">
        <v>1050</v>
      </c>
      <c r="EM498" s="1" t="s">
        <v>1051</v>
      </c>
      <c r="EN498" s="1" t="s">
        <v>1052</v>
      </c>
      <c r="EO498" s="1" t="s">
        <v>1053</v>
      </c>
      <c r="EP498" s="1" t="s">
        <v>1054</v>
      </c>
      <c r="EQ498" s="1" t="s">
        <v>341</v>
      </c>
      <c r="ER498" s="1" t="s">
        <v>342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s">
        <v>1055</v>
      </c>
      <c r="EX498" s="1" t="s">
        <v>379</v>
      </c>
      <c r="EY498" s="1" t="s">
        <v>380</v>
      </c>
      <c r="EZ498" s="1" t="s">
        <v>342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s">
        <v>346</v>
      </c>
      <c r="FF498" s="1" t="s">
        <v>347</v>
      </c>
      <c r="FG498" s="1" t="n">
        <v>0</v>
      </c>
      <c r="FH498" s="1" t="n">
        <v>0</v>
      </c>
      <c r="FI498" s="1" t="n">
        <v>0</v>
      </c>
      <c r="FJ498" s="1" t="n">
        <v>3251.136</v>
      </c>
      <c r="FK498" s="1" t="n">
        <v>0</v>
      </c>
      <c r="FL498" s="1" t="n">
        <v>0</v>
      </c>
      <c r="FM498" s="1" t="n">
        <v>0</v>
      </c>
      <c r="FN498" s="1" t="n">
        <v>2825</v>
      </c>
      <c r="FO498" s="1" t="n">
        <v>10159.8</v>
      </c>
      <c r="FP498" s="1" t="n">
        <v>3107.5</v>
      </c>
      <c r="FQ498" s="1" t="n">
        <v>24</v>
      </c>
      <c r="FR498" s="1" t="n">
        <v>6</v>
      </c>
      <c r="FS498" s="1" t="n">
        <v>0.410416667</v>
      </c>
      <c r="FT498" s="1" t="n">
        <v>0.160550459</v>
      </c>
      <c r="FU498" s="1" t="n">
        <v>0.195542106</v>
      </c>
      <c r="FV498" s="1" t="n">
        <v>0.195542106</v>
      </c>
      <c r="FW498" s="1" t="n">
        <v>0.195542106</v>
      </c>
      <c r="FX498" s="1" t="n">
        <v>0.235162374</v>
      </c>
      <c r="FY498" s="1" t="n">
        <v>0.253012048</v>
      </c>
      <c r="FZ498" s="1" t="n">
        <v>1.3</v>
      </c>
      <c r="GA498" s="1" t="n">
        <v>1.3</v>
      </c>
      <c r="GB498" s="1" t="n">
        <v>1.3</v>
      </c>
      <c r="GC498" s="1" t="n">
        <v>0</v>
      </c>
      <c r="GD498" s="1" t="n">
        <v>96.06376147</v>
      </c>
      <c r="GE498" s="1" t="n">
        <v>327.2846884</v>
      </c>
      <c r="GF498" s="1" t="n">
        <v>0</v>
      </c>
      <c r="GG498" s="1" t="n">
        <v>0</v>
      </c>
      <c r="GH498" s="1" t="n">
        <v>70.35352744</v>
      </c>
      <c r="GI498" s="1" t="n">
        <v>0</v>
      </c>
      <c r="GJ498" s="1" t="n">
        <v>503.1</v>
      </c>
      <c r="GK498" s="1" t="n">
        <v>0</v>
      </c>
      <c r="GL498" s="1" t="n">
        <v>2.6</v>
      </c>
      <c r="GM498" s="1" t="n">
        <v>325.941</v>
      </c>
      <c r="GN498" s="1" t="n">
        <v>0.426498142</v>
      </c>
      <c r="GO498" s="1" t="n">
        <v>0.51</v>
      </c>
      <c r="GP498" s="1" t="n">
        <v>50.93389005</v>
      </c>
      <c r="GQ498" s="1" t="n">
        <v>15</v>
      </c>
      <c r="GR498" s="1" t="n">
        <v>26.432</v>
      </c>
      <c r="GS498" s="1" t="n">
        <v>0</v>
      </c>
      <c r="GT498" s="1" t="n">
        <v>0</v>
      </c>
      <c r="GU498" s="1" t="n">
        <v>57.10189666</v>
      </c>
      <c r="GV498" s="1" t="n">
        <v>0</v>
      </c>
      <c r="GW498" s="1" t="n">
        <v>0</v>
      </c>
      <c r="GX498" s="1" t="n">
        <v>83.53389666</v>
      </c>
      <c r="GY498" s="1" t="n">
        <v>0</v>
      </c>
      <c r="GZ498" s="1" t="n">
        <v>0</v>
      </c>
      <c r="HA498" s="1" t="n">
        <v>0</v>
      </c>
      <c r="HB498" s="1" t="n">
        <v>2.6</v>
      </c>
      <c r="HC498" s="1" t="n">
        <v>0</v>
      </c>
      <c r="HD498" s="1" t="n">
        <v>0</v>
      </c>
      <c r="HE498" s="1" t="n">
        <v>0</v>
      </c>
      <c r="HF498" s="1" t="n">
        <v>31.4752</v>
      </c>
      <c r="HG498" s="1" t="n">
        <v>31.1552</v>
      </c>
      <c r="HH498" s="1" t="n">
        <v>7.152</v>
      </c>
      <c r="HI498" s="1" t="n">
        <v>1.74592</v>
      </c>
      <c r="HJ498" s="1" t="n">
        <v>68.21208633</v>
      </c>
      <c r="HK498" s="1" t="n">
        <v>67.49208633</v>
      </c>
      <c r="HL498" s="1" t="n">
        <v>15.49947417</v>
      </c>
      <c r="HM498" s="1" t="n">
        <v>3.7861138</v>
      </c>
      <c r="HN498" s="1" t="s">
        <v>348</v>
      </c>
      <c r="HO498" s="1" t="n">
        <v>1.013866103</v>
      </c>
      <c r="HP498" s="1" t="s">
        <v>349</v>
      </c>
      <c r="HQ498" s="1" t="n">
        <v>1</v>
      </c>
    </row>
    <row r="499" customFormat="false" ht="10.5" hidden="true" customHeight="false" outlineLevel="0" collapsed="false">
      <c r="A499" s="1" t="s">
        <v>1698</v>
      </c>
      <c r="B499" s="1" t="s">
        <v>272</v>
      </c>
      <c r="C499" s="1" t="s">
        <v>273</v>
      </c>
      <c r="D499" s="1" t="s">
        <v>274</v>
      </c>
      <c r="E499" s="1" t="s">
        <v>275</v>
      </c>
      <c r="F499" s="1" t="s">
        <v>1699</v>
      </c>
      <c r="G499" s="1" t="s">
        <v>1685</v>
      </c>
      <c r="H499" s="1" t="s">
        <v>1033</v>
      </c>
      <c r="I499" s="1" t="s">
        <v>1049</v>
      </c>
      <c r="J499" s="1" t="s">
        <v>383</v>
      </c>
      <c r="K499" s="1" t="s">
        <v>1058</v>
      </c>
      <c r="L499" s="1" t="n">
        <v>3</v>
      </c>
      <c r="M499" s="1" t="s">
        <v>1686</v>
      </c>
      <c r="N499" s="1" t="s">
        <v>1589</v>
      </c>
      <c r="O499" s="1" t="s">
        <v>1590</v>
      </c>
      <c r="P499" s="1" t="s">
        <v>1591</v>
      </c>
      <c r="Q499" s="1" t="s">
        <v>1395</v>
      </c>
      <c r="R499" s="1" t="s">
        <v>1396</v>
      </c>
      <c r="S499" s="1" t="s">
        <v>732</v>
      </c>
      <c r="T499" s="1" t="s">
        <v>287</v>
      </c>
      <c r="U499" s="1" t="s">
        <v>288</v>
      </c>
      <c r="V499" s="1" t="s">
        <v>289</v>
      </c>
      <c r="W499" s="1" t="s">
        <v>1687</v>
      </c>
      <c r="X499" s="1" t="n">
        <v>0</v>
      </c>
      <c r="Y499" s="1" t="s">
        <v>1688</v>
      </c>
      <c r="Z499" s="1" t="s">
        <v>1689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1984</v>
      </c>
      <c r="AG499" s="1" t="n">
        <v>1994</v>
      </c>
      <c r="AH499" s="1" t="s">
        <v>736</v>
      </c>
      <c r="AI499" s="1" t="s">
        <v>1041</v>
      </c>
      <c r="AJ499" s="1" t="s">
        <v>655</v>
      </c>
      <c r="AK499" s="1" t="s">
        <v>656</v>
      </c>
      <c r="AL499" s="1" t="s">
        <v>297</v>
      </c>
      <c r="AM499" s="1" t="s">
        <v>298</v>
      </c>
      <c r="AN499" s="1" t="s">
        <v>299</v>
      </c>
      <c r="AO499" s="1" t="s">
        <v>299</v>
      </c>
      <c r="AP499" s="1" t="s">
        <v>1690</v>
      </c>
      <c r="AQ499" s="1" t="s">
        <v>738</v>
      </c>
      <c r="AR499" s="1" t="s">
        <v>1691</v>
      </c>
      <c r="AS499" s="1" t="s">
        <v>1691</v>
      </c>
      <c r="AT499" s="1" t="s">
        <v>1691</v>
      </c>
      <c r="AU499" s="1" t="s">
        <v>740</v>
      </c>
      <c r="AV499" s="1" t="s">
        <v>740</v>
      </c>
      <c r="AW499" s="1" t="s">
        <v>1188</v>
      </c>
      <c r="AX499" s="1" t="s">
        <v>1188</v>
      </c>
      <c r="AY499" s="1" t="s">
        <v>1269</v>
      </c>
      <c r="AZ499" s="1" t="s">
        <v>1692</v>
      </c>
      <c r="BA499" s="1" t="s">
        <v>1693</v>
      </c>
      <c r="BB499" s="1" t="s">
        <v>1694</v>
      </c>
      <c r="BC499" s="1" t="s">
        <v>1695</v>
      </c>
      <c r="BD499" s="1" t="s">
        <v>628</v>
      </c>
      <c r="BE499" s="1" t="s">
        <v>746</v>
      </c>
      <c r="BF499" s="1" t="s">
        <v>747</v>
      </c>
      <c r="BG499" s="1" t="s">
        <v>748</v>
      </c>
      <c r="BH499" s="1" t="s">
        <v>749</v>
      </c>
      <c r="BI499" s="1" t="s">
        <v>628</v>
      </c>
      <c r="BJ499" s="1" t="s">
        <v>1489</v>
      </c>
      <c r="BK499" s="1" t="s">
        <v>1490</v>
      </c>
      <c r="BL499" s="1" t="s">
        <v>1491</v>
      </c>
      <c r="BM499" s="1" t="s">
        <v>1492</v>
      </c>
      <c r="BN499" s="1" t="s">
        <v>1493</v>
      </c>
      <c r="BO499" s="1" t="s">
        <v>1489</v>
      </c>
      <c r="BP499" s="1" t="s">
        <v>1490</v>
      </c>
      <c r="BQ499" s="1" t="s">
        <v>1491</v>
      </c>
      <c r="BR499" s="1" t="s">
        <v>1492</v>
      </c>
      <c r="BS499" s="1" t="s">
        <v>1493</v>
      </c>
      <c r="BT499" s="1" t="s">
        <v>1489</v>
      </c>
      <c r="BU499" s="1" t="s">
        <v>1490</v>
      </c>
      <c r="BV499" s="1" t="s">
        <v>1491</v>
      </c>
      <c r="BW499" s="1" t="s">
        <v>1492</v>
      </c>
      <c r="BX499" s="1" t="s">
        <v>1493</v>
      </c>
      <c r="BY499" s="1" t="s">
        <v>704</v>
      </c>
      <c r="BZ499" s="1" t="s">
        <v>705</v>
      </c>
      <c r="CA499" s="1" t="s">
        <v>706</v>
      </c>
      <c r="CB499" s="1" t="s">
        <v>753</v>
      </c>
      <c r="CC499" s="1" t="s">
        <v>628</v>
      </c>
      <c r="CD499" s="1" t="s">
        <v>704</v>
      </c>
      <c r="CE499" s="1" t="s">
        <v>705</v>
      </c>
      <c r="CF499" s="1" t="s">
        <v>706</v>
      </c>
      <c r="CG499" s="1" t="s">
        <v>753</v>
      </c>
      <c r="CH499" s="1" t="s">
        <v>628</v>
      </c>
      <c r="CI499" s="1" t="s">
        <v>1189</v>
      </c>
      <c r="CJ499" s="1" t="s">
        <v>1190</v>
      </c>
      <c r="CK499" s="1" t="s">
        <v>1191</v>
      </c>
      <c r="CL499" s="1" t="s">
        <v>1192</v>
      </c>
      <c r="CM499" s="1" t="s">
        <v>1193</v>
      </c>
      <c r="CN499" s="1" t="s">
        <v>1189</v>
      </c>
      <c r="CO499" s="1" t="s">
        <v>1190</v>
      </c>
      <c r="CP499" s="1" t="s">
        <v>1191</v>
      </c>
      <c r="CQ499" s="1" t="s">
        <v>1192</v>
      </c>
      <c r="CR499" s="1" t="s">
        <v>1193</v>
      </c>
      <c r="CS499" s="1" t="s">
        <v>1270</v>
      </c>
      <c r="CT499" s="1" t="s">
        <v>1271</v>
      </c>
      <c r="CU499" s="1" t="n">
        <v>0</v>
      </c>
      <c r="CV499" s="1" t="n">
        <v>0</v>
      </c>
      <c r="CW499" s="1" t="s">
        <v>718</v>
      </c>
      <c r="CX499" s="1" t="s">
        <v>385</v>
      </c>
      <c r="CY499" s="1" t="s">
        <v>386</v>
      </c>
      <c r="CZ499" s="1" t="s">
        <v>1059</v>
      </c>
      <c r="DA499" s="1" t="s">
        <v>1059</v>
      </c>
      <c r="DB499" s="1" t="s">
        <v>1059</v>
      </c>
      <c r="DC499" s="1" t="s">
        <v>513</v>
      </c>
      <c r="DD499" s="1" t="s">
        <v>513</v>
      </c>
      <c r="DE499" s="1" t="s">
        <v>553</v>
      </c>
      <c r="DF499" s="1" t="s">
        <v>553</v>
      </c>
      <c r="DG499" s="1" t="s">
        <v>553</v>
      </c>
      <c r="DH499" s="1" t="s">
        <v>390</v>
      </c>
      <c r="DI499" s="1" t="s">
        <v>391</v>
      </c>
      <c r="DJ499" s="1" t="s">
        <v>1060</v>
      </c>
      <c r="DK499" s="1" t="s">
        <v>1060</v>
      </c>
      <c r="DL499" s="1" t="s">
        <v>1060</v>
      </c>
      <c r="DM499" s="1" t="s">
        <v>514</v>
      </c>
      <c r="DN499" s="1" t="s">
        <v>514</v>
      </c>
      <c r="DO499" s="1" t="s">
        <v>555</v>
      </c>
      <c r="DP499" s="1" t="s">
        <v>555</v>
      </c>
      <c r="DQ499" s="1" t="s">
        <v>555</v>
      </c>
      <c r="DR499" s="1" t="s">
        <v>395</v>
      </c>
      <c r="DS499" s="1" t="s">
        <v>396</v>
      </c>
      <c r="DT499" s="1" t="s">
        <v>1061</v>
      </c>
      <c r="DU499" s="1" t="s">
        <v>1061</v>
      </c>
      <c r="DV499" s="1" t="s">
        <v>1061</v>
      </c>
      <c r="DW499" s="1" t="s">
        <v>515</v>
      </c>
      <c r="DX499" s="1" t="s">
        <v>515</v>
      </c>
      <c r="DY499" s="3" t="s">
        <v>557</v>
      </c>
      <c r="DZ499" s="3" t="s">
        <v>557</v>
      </c>
      <c r="EA499" s="3" t="s">
        <v>557</v>
      </c>
      <c r="EB499" s="1" t="s">
        <v>400</v>
      </c>
      <c r="EC499" s="1" t="s">
        <v>401</v>
      </c>
      <c r="ED499" s="1" t="s">
        <v>402</v>
      </c>
      <c r="EE499" s="1" t="s">
        <v>402</v>
      </c>
      <c r="EF499" s="1" t="s">
        <v>402</v>
      </c>
      <c r="EG499" s="1" t="s">
        <v>516</v>
      </c>
      <c r="EH499" s="1" t="s">
        <v>516</v>
      </c>
      <c r="EI499" s="1" t="s">
        <v>404</v>
      </c>
      <c r="EJ499" s="1" t="s">
        <v>404</v>
      </c>
      <c r="EK499" s="1" t="s">
        <v>404</v>
      </c>
      <c r="EL499" s="1" t="s">
        <v>1062</v>
      </c>
      <c r="EM499" s="1" t="s">
        <v>1063</v>
      </c>
      <c r="EN499" s="1" t="s">
        <v>1064</v>
      </c>
      <c r="EO499" s="1" t="s">
        <v>1065</v>
      </c>
      <c r="EP499" s="1" t="s">
        <v>1066</v>
      </c>
      <c r="EQ499" s="1" t="s">
        <v>410</v>
      </c>
      <c r="ER499" s="1" t="s">
        <v>342</v>
      </c>
      <c r="ES499" s="1" t="n">
        <v>0</v>
      </c>
      <c r="ET499" s="1" t="n">
        <v>0</v>
      </c>
      <c r="EU499" s="1" t="n">
        <v>0.4</v>
      </c>
      <c r="EV499" s="1" t="n">
        <v>0</v>
      </c>
      <c r="EW499" s="1" t="s">
        <v>1055</v>
      </c>
      <c r="EX499" s="1" t="s">
        <v>379</v>
      </c>
      <c r="EY499" s="1" t="s">
        <v>380</v>
      </c>
      <c r="EZ499" s="1" t="s">
        <v>342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s">
        <v>411</v>
      </c>
      <c r="FF499" s="1" t="s">
        <v>412</v>
      </c>
      <c r="FG499" s="1" t="s">
        <v>413</v>
      </c>
      <c r="FH499" s="1" t="n">
        <v>0.8</v>
      </c>
      <c r="FI499" s="1" t="n">
        <v>2.6</v>
      </c>
      <c r="FJ499" s="1" t="n">
        <v>3251.136</v>
      </c>
      <c r="FK499" s="1" t="n">
        <v>0</v>
      </c>
      <c r="FL499" s="1" t="n">
        <v>0</v>
      </c>
      <c r="FM499" s="1" t="n">
        <v>0</v>
      </c>
      <c r="FN499" s="1" t="n">
        <v>2825</v>
      </c>
      <c r="FO499" s="1" t="n">
        <v>10159.8</v>
      </c>
      <c r="FP499" s="1" t="n">
        <v>3107.5</v>
      </c>
      <c r="FQ499" s="1" t="n">
        <v>24</v>
      </c>
      <c r="FR499" s="1" t="n">
        <v>6</v>
      </c>
      <c r="FS499" s="1" t="n">
        <v>0.139360464</v>
      </c>
      <c r="FT499" s="1" t="n">
        <v>0.087939698</v>
      </c>
      <c r="FU499" s="1" t="n">
        <v>0.117060934</v>
      </c>
      <c r="FV499" s="1" t="n">
        <v>0.117060934</v>
      </c>
      <c r="FW499" s="1" t="n">
        <v>0.117060934</v>
      </c>
      <c r="FX499" s="1" t="n">
        <v>0.185348632</v>
      </c>
      <c r="FY499" s="1" t="n">
        <v>0.196261682</v>
      </c>
      <c r="FZ499" s="1" t="n">
        <v>0.8</v>
      </c>
      <c r="GA499" s="1" t="n">
        <v>0.8</v>
      </c>
      <c r="GB499" s="1" t="n">
        <v>0.8</v>
      </c>
      <c r="GC499" s="1" t="n">
        <v>0</v>
      </c>
      <c r="GD499" s="1" t="n">
        <v>52.6178392</v>
      </c>
      <c r="GE499" s="1" t="n">
        <v>195.9283977</v>
      </c>
      <c r="GF499" s="1" t="n">
        <v>0</v>
      </c>
      <c r="GG499" s="1" t="n">
        <v>0</v>
      </c>
      <c r="GH499" s="1" t="n">
        <v>55.45075022</v>
      </c>
      <c r="GI499" s="1" t="n">
        <v>0</v>
      </c>
      <c r="GJ499" s="1" t="n">
        <v>309.6</v>
      </c>
      <c r="GK499" s="1" t="n">
        <v>0</v>
      </c>
      <c r="GL499" s="1" t="n">
        <v>1.6</v>
      </c>
      <c r="GM499" s="1" t="n">
        <v>162.9705</v>
      </c>
      <c r="GN499" s="1" t="n">
        <v>0.250415925</v>
      </c>
      <c r="GO499" s="1" t="n">
        <v>0.425</v>
      </c>
      <c r="GP499" s="1" t="n">
        <v>31.5812022</v>
      </c>
      <c r="GQ499" s="1" t="n">
        <v>15</v>
      </c>
      <c r="GR499" s="1" t="n">
        <v>15.8592</v>
      </c>
      <c r="GS499" s="1" t="n">
        <v>0</v>
      </c>
      <c r="GT499" s="1" t="n">
        <v>0</v>
      </c>
      <c r="GU499" s="1" t="n">
        <v>9.416792888</v>
      </c>
      <c r="GV499" s="1" t="n">
        <v>0</v>
      </c>
      <c r="GW499" s="1" t="n">
        <v>0</v>
      </c>
      <c r="GX499" s="1" t="n">
        <v>25.27599289</v>
      </c>
      <c r="GY499" s="1" t="n">
        <v>0</v>
      </c>
      <c r="GZ499" s="1" t="n">
        <v>0</v>
      </c>
      <c r="HA499" s="1" t="n">
        <v>0</v>
      </c>
      <c r="HB499" s="1" t="n">
        <v>5.7</v>
      </c>
      <c r="HC499" s="1" t="n">
        <v>0</v>
      </c>
      <c r="HD499" s="1" t="n">
        <v>0</v>
      </c>
      <c r="HE499" s="1" t="n">
        <v>0</v>
      </c>
      <c r="HF499" s="1" t="n">
        <v>21.34512</v>
      </c>
      <c r="HG499" s="1" t="n">
        <v>20.82512</v>
      </c>
      <c r="HH499" s="1" t="n">
        <v>4.8488</v>
      </c>
      <c r="HI499" s="1" t="n">
        <v>1.211552</v>
      </c>
      <c r="HJ499" s="1" t="n">
        <v>23.55847218</v>
      </c>
      <c r="HK499" s="1" t="n">
        <v>21.79847218</v>
      </c>
      <c r="HL499" s="1" t="n">
        <v>5.346198222</v>
      </c>
      <c r="HM499" s="1" t="n">
        <v>1.445007573</v>
      </c>
      <c r="HN499" s="1" t="s">
        <v>348</v>
      </c>
      <c r="HO499" s="1" t="n">
        <v>1.069024007</v>
      </c>
      <c r="HP499" s="1" t="s">
        <v>349</v>
      </c>
      <c r="HQ499" s="1" t="n">
        <v>1</v>
      </c>
    </row>
    <row r="500" customFormat="false" ht="10.5" hidden="true" customHeight="false" outlineLevel="0" collapsed="false">
      <c r="A500" s="1" t="s">
        <v>1700</v>
      </c>
      <c r="B500" s="1" t="s">
        <v>272</v>
      </c>
      <c r="C500" s="1" t="s">
        <v>273</v>
      </c>
      <c r="D500" s="1" t="s">
        <v>274</v>
      </c>
      <c r="E500" s="1" t="s">
        <v>275</v>
      </c>
      <c r="F500" s="1" t="s">
        <v>43</v>
      </c>
      <c r="G500" s="1" t="s">
        <v>1685</v>
      </c>
      <c r="H500" s="1" t="s">
        <v>1068</v>
      </c>
      <c r="I500" s="1" t="s">
        <v>1069</v>
      </c>
      <c r="J500" s="1" t="s">
        <v>279</v>
      </c>
      <c r="K500" s="1" t="s">
        <v>417</v>
      </c>
      <c r="L500" s="1" t="n">
        <v>1</v>
      </c>
      <c r="M500" s="1" t="s">
        <v>1686</v>
      </c>
      <c r="N500" s="1" t="s">
        <v>1589</v>
      </c>
      <c r="O500" s="1" t="s">
        <v>1590</v>
      </c>
      <c r="P500" s="1" t="s">
        <v>1591</v>
      </c>
      <c r="Q500" s="1" t="s">
        <v>1395</v>
      </c>
      <c r="R500" s="1" t="s">
        <v>1396</v>
      </c>
      <c r="S500" s="1" t="s">
        <v>732</v>
      </c>
      <c r="T500" s="1" t="s">
        <v>287</v>
      </c>
      <c r="U500" s="1" t="s">
        <v>288</v>
      </c>
      <c r="V500" s="1" t="s">
        <v>289</v>
      </c>
      <c r="W500" s="1" t="s">
        <v>1687</v>
      </c>
      <c r="X500" s="1" t="n">
        <v>0</v>
      </c>
      <c r="Y500" s="1" t="s">
        <v>1688</v>
      </c>
      <c r="Z500" s="1" t="s">
        <v>1689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1984</v>
      </c>
      <c r="AG500" s="1" t="n">
        <v>1994</v>
      </c>
      <c r="AH500" s="1" t="s">
        <v>736</v>
      </c>
      <c r="AI500" s="1" t="s">
        <v>1041</v>
      </c>
      <c r="AJ500" s="1" t="s">
        <v>655</v>
      </c>
      <c r="AK500" s="1" t="s">
        <v>656</v>
      </c>
      <c r="AL500" s="1" t="s">
        <v>297</v>
      </c>
      <c r="AM500" s="1" t="s">
        <v>298</v>
      </c>
      <c r="AN500" s="1" t="s">
        <v>299</v>
      </c>
      <c r="AO500" s="1" t="s">
        <v>299</v>
      </c>
      <c r="AP500" s="1" t="s">
        <v>1690</v>
      </c>
      <c r="AQ500" s="1" t="s">
        <v>738</v>
      </c>
      <c r="AR500" s="1" t="s">
        <v>1691</v>
      </c>
      <c r="AS500" s="1" t="s">
        <v>1691</v>
      </c>
      <c r="AT500" s="1" t="s">
        <v>1691</v>
      </c>
      <c r="AU500" s="1" t="s">
        <v>740</v>
      </c>
      <c r="AV500" s="1" t="s">
        <v>740</v>
      </c>
      <c r="AW500" s="1" t="s">
        <v>1188</v>
      </c>
      <c r="AX500" s="1" t="s">
        <v>1188</v>
      </c>
      <c r="AY500" s="1" t="s">
        <v>1269</v>
      </c>
      <c r="AZ500" s="1" t="s">
        <v>1692</v>
      </c>
      <c r="BA500" s="1" t="s">
        <v>1693</v>
      </c>
      <c r="BB500" s="1" t="s">
        <v>1694</v>
      </c>
      <c r="BC500" s="1" t="s">
        <v>1695</v>
      </c>
      <c r="BD500" s="1" t="s">
        <v>628</v>
      </c>
      <c r="BE500" s="1" t="s">
        <v>746</v>
      </c>
      <c r="BF500" s="1" t="s">
        <v>747</v>
      </c>
      <c r="BG500" s="1" t="s">
        <v>748</v>
      </c>
      <c r="BH500" s="1" t="s">
        <v>749</v>
      </c>
      <c r="BI500" s="1" t="s">
        <v>628</v>
      </c>
      <c r="BJ500" s="1" t="s">
        <v>1489</v>
      </c>
      <c r="BK500" s="1" t="s">
        <v>1490</v>
      </c>
      <c r="BL500" s="1" t="s">
        <v>1491</v>
      </c>
      <c r="BM500" s="1" t="s">
        <v>1492</v>
      </c>
      <c r="BN500" s="1" t="s">
        <v>1493</v>
      </c>
      <c r="BO500" s="1" t="s">
        <v>1489</v>
      </c>
      <c r="BP500" s="1" t="s">
        <v>1490</v>
      </c>
      <c r="BQ500" s="1" t="s">
        <v>1491</v>
      </c>
      <c r="BR500" s="1" t="s">
        <v>1492</v>
      </c>
      <c r="BS500" s="1" t="s">
        <v>1493</v>
      </c>
      <c r="BT500" s="1" t="s">
        <v>1489</v>
      </c>
      <c r="BU500" s="1" t="s">
        <v>1490</v>
      </c>
      <c r="BV500" s="1" t="s">
        <v>1491</v>
      </c>
      <c r="BW500" s="1" t="s">
        <v>1492</v>
      </c>
      <c r="BX500" s="1" t="s">
        <v>1493</v>
      </c>
      <c r="BY500" s="1" t="s">
        <v>704</v>
      </c>
      <c r="BZ500" s="1" t="s">
        <v>705</v>
      </c>
      <c r="CA500" s="1" t="s">
        <v>706</v>
      </c>
      <c r="CB500" s="1" t="s">
        <v>753</v>
      </c>
      <c r="CC500" s="1" t="s">
        <v>628</v>
      </c>
      <c r="CD500" s="1" t="s">
        <v>704</v>
      </c>
      <c r="CE500" s="1" t="s">
        <v>705</v>
      </c>
      <c r="CF500" s="1" t="s">
        <v>706</v>
      </c>
      <c r="CG500" s="1" t="s">
        <v>753</v>
      </c>
      <c r="CH500" s="1" t="s">
        <v>628</v>
      </c>
      <c r="CI500" s="1" t="s">
        <v>1189</v>
      </c>
      <c r="CJ500" s="1" t="s">
        <v>1190</v>
      </c>
      <c r="CK500" s="1" t="s">
        <v>1191</v>
      </c>
      <c r="CL500" s="1" t="s">
        <v>1192</v>
      </c>
      <c r="CM500" s="1" t="s">
        <v>1193</v>
      </c>
      <c r="CN500" s="1" t="s">
        <v>1189</v>
      </c>
      <c r="CO500" s="1" t="s">
        <v>1190</v>
      </c>
      <c r="CP500" s="1" t="s">
        <v>1191</v>
      </c>
      <c r="CQ500" s="1" t="s">
        <v>1192</v>
      </c>
      <c r="CR500" s="1" t="s">
        <v>1193</v>
      </c>
      <c r="CS500" s="1" t="s">
        <v>1270</v>
      </c>
      <c r="CT500" s="1" t="s">
        <v>1271</v>
      </c>
      <c r="CU500" s="1" t="n">
        <v>0</v>
      </c>
      <c r="CV500" s="1" t="n">
        <v>0</v>
      </c>
      <c r="CW500" s="1" t="s">
        <v>718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s">
        <v>1070</v>
      </c>
      <c r="EM500" s="1" t="s">
        <v>1071</v>
      </c>
      <c r="EN500" s="1" t="s">
        <v>1072</v>
      </c>
      <c r="EO500" s="1" t="s">
        <v>421</v>
      </c>
      <c r="EP500" s="1" t="s">
        <v>422</v>
      </c>
      <c r="EQ500" s="1" t="n">
        <v>0</v>
      </c>
      <c r="ER500" s="1" t="s">
        <v>423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s">
        <v>1073</v>
      </c>
      <c r="EX500" s="1" t="s">
        <v>425</v>
      </c>
      <c r="EY500" s="1" t="s">
        <v>345</v>
      </c>
      <c r="EZ500" s="1" t="s">
        <v>426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s">
        <v>346</v>
      </c>
      <c r="FF500" s="1" t="s">
        <v>347</v>
      </c>
      <c r="FG500" s="1" t="n">
        <v>0</v>
      </c>
      <c r="FH500" s="1" t="n">
        <v>0</v>
      </c>
      <c r="FI500" s="1" t="n">
        <v>0</v>
      </c>
      <c r="FJ500" s="1" t="n">
        <v>3251.136</v>
      </c>
      <c r="FK500" s="1" t="n">
        <v>0</v>
      </c>
      <c r="FL500" s="1" t="n">
        <v>0</v>
      </c>
      <c r="FM500" s="1" t="n">
        <v>0</v>
      </c>
      <c r="FN500" s="1" t="n">
        <v>2825</v>
      </c>
      <c r="FO500" s="1" t="n">
        <v>10159.8</v>
      </c>
      <c r="FP500" s="1" t="n">
        <v>3107.5</v>
      </c>
      <c r="FQ500" s="1" t="n">
        <v>24</v>
      </c>
      <c r="FR500" s="1" t="n">
        <v>6</v>
      </c>
      <c r="FS500" s="1" t="n">
        <v>0.4</v>
      </c>
      <c r="FT500" s="1" t="n">
        <v>0.357142857</v>
      </c>
      <c r="FU500" s="1" t="n">
        <v>0.6</v>
      </c>
      <c r="FV500" s="1" t="n">
        <v>0.6</v>
      </c>
      <c r="FW500" s="1" t="n">
        <v>0.6</v>
      </c>
      <c r="FX500" s="1" t="n">
        <v>0.508474576</v>
      </c>
      <c r="FY500" s="1" t="n">
        <v>0.6</v>
      </c>
      <c r="FZ500" s="1" t="n">
        <v>3.5</v>
      </c>
      <c r="GA500" s="1" t="n">
        <v>3.5</v>
      </c>
      <c r="GB500" s="1" t="n">
        <v>4</v>
      </c>
      <c r="GC500" s="1" t="n">
        <v>0</v>
      </c>
      <c r="GD500" s="1" t="n">
        <v>213.6928571</v>
      </c>
      <c r="GE500" s="1" t="n">
        <v>1004.238</v>
      </c>
      <c r="GF500" s="1" t="n">
        <v>0</v>
      </c>
      <c r="GG500" s="1" t="n">
        <v>0</v>
      </c>
      <c r="GH500" s="1" t="n">
        <v>152.120339</v>
      </c>
      <c r="GI500" s="1" t="n">
        <v>0</v>
      </c>
      <c r="GJ500" s="1" t="n">
        <v>1354.5</v>
      </c>
      <c r="GK500" s="1" t="n">
        <v>0</v>
      </c>
      <c r="GL500" s="1" t="n">
        <v>8</v>
      </c>
      <c r="GM500" s="1" t="n">
        <v>325.941</v>
      </c>
      <c r="GN500" s="1" t="n">
        <v>0.984229186</v>
      </c>
      <c r="GO500" s="1" t="n">
        <v>0.51</v>
      </c>
      <c r="GP500" s="1" t="n">
        <v>93.17023894</v>
      </c>
      <c r="GQ500" s="1" t="n">
        <v>15</v>
      </c>
      <c r="GR500" s="1" t="n">
        <v>16.4</v>
      </c>
      <c r="GS500" s="1" t="n">
        <v>0</v>
      </c>
      <c r="GT500" s="1" t="n">
        <v>0</v>
      </c>
      <c r="GU500" s="1" t="n">
        <v>132.2398074</v>
      </c>
      <c r="GV500" s="1" t="n">
        <v>0</v>
      </c>
      <c r="GW500" s="1" t="n">
        <v>0</v>
      </c>
      <c r="GX500" s="1" t="n">
        <v>0</v>
      </c>
      <c r="GY500" s="1" t="n">
        <v>132.2398074</v>
      </c>
      <c r="GZ500" s="1" t="n">
        <v>0</v>
      </c>
      <c r="HA500" s="1" t="n">
        <v>0</v>
      </c>
      <c r="HB500" s="1" t="n">
        <v>18.2</v>
      </c>
      <c r="HC500" s="1" t="n">
        <v>0</v>
      </c>
      <c r="HD500" s="1" t="n">
        <v>0</v>
      </c>
      <c r="HE500" s="1" t="n">
        <v>0</v>
      </c>
      <c r="HF500" s="1" t="n">
        <v>49.2</v>
      </c>
      <c r="HG500" s="1" t="n">
        <v>42.64</v>
      </c>
      <c r="HH500" s="1" t="n">
        <v>11.152</v>
      </c>
      <c r="HI500" s="1" t="n">
        <v>3.28</v>
      </c>
      <c r="HJ500" s="1" t="n">
        <v>150.8637882</v>
      </c>
      <c r="HK500" s="1" t="n">
        <v>150.1437882</v>
      </c>
      <c r="HL500" s="1" t="n">
        <v>42.21834031</v>
      </c>
      <c r="HM500" s="1" t="n">
        <v>8.294388446</v>
      </c>
      <c r="HN500" s="1" t="s">
        <v>348</v>
      </c>
      <c r="HO500" s="1" t="n">
        <v>0.919296308</v>
      </c>
      <c r="HP500" s="1" t="s">
        <v>349</v>
      </c>
      <c r="HQ500" s="1" t="n">
        <v>1</v>
      </c>
    </row>
    <row r="501" customFormat="false" ht="10.5" hidden="true" customHeight="false" outlineLevel="0" collapsed="false">
      <c r="A501" s="1" t="s">
        <v>1701</v>
      </c>
      <c r="B501" s="1" t="s">
        <v>272</v>
      </c>
      <c r="C501" s="1" t="s">
        <v>273</v>
      </c>
      <c r="D501" s="1" t="s">
        <v>274</v>
      </c>
      <c r="E501" s="1" t="s">
        <v>275</v>
      </c>
      <c r="F501" s="1" t="s">
        <v>1697</v>
      </c>
      <c r="G501" s="1" t="s">
        <v>1685</v>
      </c>
      <c r="H501" s="1" t="s">
        <v>1068</v>
      </c>
      <c r="I501" s="1" t="s">
        <v>1075</v>
      </c>
      <c r="J501" s="1" t="s">
        <v>279</v>
      </c>
      <c r="K501" s="1" t="s">
        <v>1076</v>
      </c>
      <c r="L501" s="1" t="n">
        <v>2</v>
      </c>
      <c r="M501" s="1" t="s">
        <v>1686</v>
      </c>
      <c r="N501" s="1" t="s">
        <v>1589</v>
      </c>
      <c r="O501" s="1" t="s">
        <v>1590</v>
      </c>
      <c r="P501" s="1" t="s">
        <v>1591</v>
      </c>
      <c r="Q501" s="1" t="s">
        <v>1395</v>
      </c>
      <c r="R501" s="1" t="s">
        <v>1396</v>
      </c>
      <c r="S501" s="1" t="s">
        <v>732</v>
      </c>
      <c r="T501" s="1" t="s">
        <v>287</v>
      </c>
      <c r="U501" s="1" t="s">
        <v>288</v>
      </c>
      <c r="V501" s="1" t="s">
        <v>289</v>
      </c>
      <c r="W501" s="1" t="s">
        <v>1687</v>
      </c>
      <c r="X501" s="1" t="n">
        <v>0</v>
      </c>
      <c r="Y501" s="1" t="s">
        <v>1688</v>
      </c>
      <c r="Z501" s="1" t="s">
        <v>1689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1984</v>
      </c>
      <c r="AG501" s="1" t="n">
        <v>1994</v>
      </c>
      <c r="AH501" s="1" t="s">
        <v>736</v>
      </c>
      <c r="AI501" s="1" t="s">
        <v>1041</v>
      </c>
      <c r="AJ501" s="1" t="s">
        <v>655</v>
      </c>
      <c r="AK501" s="1" t="s">
        <v>656</v>
      </c>
      <c r="AL501" s="1" t="s">
        <v>297</v>
      </c>
      <c r="AM501" s="1" t="s">
        <v>298</v>
      </c>
      <c r="AN501" s="1" t="s">
        <v>299</v>
      </c>
      <c r="AO501" s="1" t="s">
        <v>299</v>
      </c>
      <c r="AP501" s="1" t="s">
        <v>1690</v>
      </c>
      <c r="AQ501" s="1" t="s">
        <v>738</v>
      </c>
      <c r="AR501" s="1" t="s">
        <v>1691</v>
      </c>
      <c r="AS501" s="1" t="s">
        <v>1691</v>
      </c>
      <c r="AT501" s="1" t="s">
        <v>1691</v>
      </c>
      <c r="AU501" s="1" t="s">
        <v>740</v>
      </c>
      <c r="AV501" s="1" t="s">
        <v>740</v>
      </c>
      <c r="AW501" s="1" t="s">
        <v>1188</v>
      </c>
      <c r="AX501" s="1" t="s">
        <v>1188</v>
      </c>
      <c r="AY501" s="1" t="s">
        <v>1269</v>
      </c>
      <c r="AZ501" s="1" t="s">
        <v>1692</v>
      </c>
      <c r="BA501" s="1" t="s">
        <v>1693</v>
      </c>
      <c r="BB501" s="1" t="s">
        <v>1694</v>
      </c>
      <c r="BC501" s="1" t="s">
        <v>1695</v>
      </c>
      <c r="BD501" s="1" t="s">
        <v>628</v>
      </c>
      <c r="BE501" s="1" t="s">
        <v>746</v>
      </c>
      <c r="BF501" s="1" t="s">
        <v>747</v>
      </c>
      <c r="BG501" s="1" t="s">
        <v>748</v>
      </c>
      <c r="BH501" s="1" t="s">
        <v>749</v>
      </c>
      <c r="BI501" s="1" t="s">
        <v>628</v>
      </c>
      <c r="BJ501" s="1" t="s">
        <v>1489</v>
      </c>
      <c r="BK501" s="1" t="s">
        <v>1490</v>
      </c>
      <c r="BL501" s="1" t="s">
        <v>1491</v>
      </c>
      <c r="BM501" s="1" t="s">
        <v>1492</v>
      </c>
      <c r="BN501" s="1" t="s">
        <v>1493</v>
      </c>
      <c r="BO501" s="1" t="s">
        <v>1489</v>
      </c>
      <c r="BP501" s="1" t="s">
        <v>1490</v>
      </c>
      <c r="BQ501" s="1" t="s">
        <v>1491</v>
      </c>
      <c r="BR501" s="1" t="s">
        <v>1492</v>
      </c>
      <c r="BS501" s="1" t="s">
        <v>1493</v>
      </c>
      <c r="BT501" s="1" t="s">
        <v>1489</v>
      </c>
      <c r="BU501" s="1" t="s">
        <v>1490</v>
      </c>
      <c r="BV501" s="1" t="s">
        <v>1491</v>
      </c>
      <c r="BW501" s="1" t="s">
        <v>1492</v>
      </c>
      <c r="BX501" s="1" t="s">
        <v>1493</v>
      </c>
      <c r="BY501" s="1" t="s">
        <v>704</v>
      </c>
      <c r="BZ501" s="1" t="s">
        <v>705</v>
      </c>
      <c r="CA501" s="1" t="s">
        <v>706</v>
      </c>
      <c r="CB501" s="1" t="s">
        <v>753</v>
      </c>
      <c r="CC501" s="1" t="s">
        <v>628</v>
      </c>
      <c r="CD501" s="1" t="s">
        <v>704</v>
      </c>
      <c r="CE501" s="1" t="s">
        <v>705</v>
      </c>
      <c r="CF501" s="1" t="s">
        <v>706</v>
      </c>
      <c r="CG501" s="1" t="s">
        <v>753</v>
      </c>
      <c r="CH501" s="1" t="s">
        <v>628</v>
      </c>
      <c r="CI501" s="1" t="s">
        <v>1189</v>
      </c>
      <c r="CJ501" s="1" t="s">
        <v>1190</v>
      </c>
      <c r="CK501" s="1" t="s">
        <v>1191</v>
      </c>
      <c r="CL501" s="1" t="s">
        <v>1192</v>
      </c>
      <c r="CM501" s="1" t="s">
        <v>1193</v>
      </c>
      <c r="CN501" s="1" t="s">
        <v>1189</v>
      </c>
      <c r="CO501" s="1" t="s">
        <v>1190</v>
      </c>
      <c r="CP501" s="1" t="s">
        <v>1191</v>
      </c>
      <c r="CQ501" s="1" t="s">
        <v>1192</v>
      </c>
      <c r="CR501" s="1" t="s">
        <v>1193</v>
      </c>
      <c r="CS501" s="1" t="s">
        <v>1270</v>
      </c>
      <c r="CT501" s="1" t="s">
        <v>1271</v>
      </c>
      <c r="CU501" s="1" t="n">
        <v>0</v>
      </c>
      <c r="CV501" s="1" t="n">
        <v>0</v>
      </c>
      <c r="CW501" s="1" t="s">
        <v>718</v>
      </c>
      <c r="CX501" s="1" t="s">
        <v>353</v>
      </c>
      <c r="CY501" s="1" t="s">
        <v>354</v>
      </c>
      <c r="CZ501" s="1" t="s">
        <v>503</v>
      </c>
      <c r="DA501" s="1" t="s">
        <v>503</v>
      </c>
      <c r="DB501" s="1" t="s">
        <v>503</v>
      </c>
      <c r="DC501" s="1" t="s">
        <v>504</v>
      </c>
      <c r="DD501" s="1" t="s">
        <v>504</v>
      </c>
      <c r="DE501" s="1" t="s">
        <v>547</v>
      </c>
      <c r="DF501" s="1" t="s">
        <v>547</v>
      </c>
      <c r="DG501" s="1" t="s">
        <v>547</v>
      </c>
      <c r="DH501" s="1" t="s">
        <v>358</v>
      </c>
      <c r="DI501" s="1" t="s">
        <v>359</v>
      </c>
      <c r="DJ501" s="1" t="s">
        <v>505</v>
      </c>
      <c r="DK501" s="1" t="s">
        <v>505</v>
      </c>
      <c r="DL501" s="1" t="s">
        <v>505</v>
      </c>
      <c r="DM501" s="1" t="s">
        <v>506</v>
      </c>
      <c r="DN501" s="1" t="s">
        <v>506</v>
      </c>
      <c r="DO501" s="1" t="s">
        <v>548</v>
      </c>
      <c r="DP501" s="1" t="s">
        <v>548</v>
      </c>
      <c r="DQ501" s="1" t="s">
        <v>548</v>
      </c>
      <c r="DR501" s="1" t="s">
        <v>363</v>
      </c>
      <c r="DS501" s="1" t="s">
        <v>364</v>
      </c>
      <c r="DT501" s="1" t="s">
        <v>507</v>
      </c>
      <c r="DU501" s="1" t="s">
        <v>507</v>
      </c>
      <c r="DV501" s="1" t="s">
        <v>507</v>
      </c>
      <c r="DW501" s="1" t="s">
        <v>508</v>
      </c>
      <c r="DX501" s="1" t="s">
        <v>508</v>
      </c>
      <c r="DY501" s="3" t="s">
        <v>549</v>
      </c>
      <c r="DZ501" s="3" t="s">
        <v>549</v>
      </c>
      <c r="EA501" s="3" t="s">
        <v>549</v>
      </c>
      <c r="EB501" s="1" t="s">
        <v>368</v>
      </c>
      <c r="EC501" s="1" t="s">
        <v>369</v>
      </c>
      <c r="ED501" s="1" t="s">
        <v>509</v>
      </c>
      <c r="EE501" s="1" t="s">
        <v>509</v>
      </c>
      <c r="EF501" s="1" t="s">
        <v>509</v>
      </c>
      <c r="EG501" s="1" t="s">
        <v>510</v>
      </c>
      <c r="EH501" s="1" t="s">
        <v>510</v>
      </c>
      <c r="EI501" s="1" t="s">
        <v>372</v>
      </c>
      <c r="EJ501" s="1" t="s">
        <v>372</v>
      </c>
      <c r="EK501" s="1" t="s">
        <v>372</v>
      </c>
      <c r="EL501" s="1" t="s">
        <v>1077</v>
      </c>
      <c r="EM501" s="1" t="s">
        <v>1078</v>
      </c>
      <c r="EN501" s="1" t="s">
        <v>1079</v>
      </c>
      <c r="EO501" s="1" t="s">
        <v>1080</v>
      </c>
      <c r="EP501" s="1" t="s">
        <v>1081</v>
      </c>
      <c r="EQ501" s="1" t="s">
        <v>410</v>
      </c>
      <c r="ER501" s="1" t="s">
        <v>426</v>
      </c>
      <c r="ES501" s="1" t="n">
        <v>0</v>
      </c>
      <c r="ET501" s="1" t="n">
        <v>0</v>
      </c>
      <c r="EU501" s="1" t="n">
        <v>0.4</v>
      </c>
      <c r="EV501" s="1" t="n">
        <v>0</v>
      </c>
      <c r="EW501" s="1" t="s">
        <v>1082</v>
      </c>
      <c r="EX501" s="1" t="s">
        <v>436</v>
      </c>
      <c r="EY501" s="1" t="s">
        <v>380</v>
      </c>
      <c r="EZ501" s="1" t="s">
        <v>426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s">
        <v>346</v>
      </c>
      <c r="FF501" s="1" t="s">
        <v>347</v>
      </c>
      <c r="FG501" s="1" t="n">
        <v>0</v>
      </c>
      <c r="FH501" s="1" t="n">
        <v>0</v>
      </c>
      <c r="FI501" s="1" t="n">
        <v>0</v>
      </c>
      <c r="FJ501" s="1" t="n">
        <v>3251.136</v>
      </c>
      <c r="FK501" s="1" t="n">
        <v>0</v>
      </c>
      <c r="FL501" s="1" t="n">
        <v>0</v>
      </c>
      <c r="FM501" s="1" t="n">
        <v>0</v>
      </c>
      <c r="FN501" s="1" t="n">
        <v>2825</v>
      </c>
      <c r="FO501" s="1" t="n">
        <v>10159.8</v>
      </c>
      <c r="FP501" s="1" t="n">
        <v>3107.5</v>
      </c>
      <c r="FQ501" s="1" t="n">
        <v>24</v>
      </c>
      <c r="FR501" s="1" t="n">
        <v>6</v>
      </c>
      <c r="FS501" s="1" t="n">
        <v>0.410416667</v>
      </c>
      <c r="FT501" s="1" t="n">
        <v>0.160550459</v>
      </c>
      <c r="FU501" s="1" t="n">
        <v>0.195542106</v>
      </c>
      <c r="FV501" s="1" t="n">
        <v>0.195542106</v>
      </c>
      <c r="FW501" s="1" t="n">
        <v>0.195542106</v>
      </c>
      <c r="FX501" s="1" t="n">
        <v>0.235162374</v>
      </c>
      <c r="FY501" s="1" t="n">
        <v>0.253012048</v>
      </c>
      <c r="FZ501" s="1" t="n">
        <v>1.3</v>
      </c>
      <c r="GA501" s="1" t="n">
        <v>1.3</v>
      </c>
      <c r="GB501" s="1" t="n">
        <v>1.3</v>
      </c>
      <c r="GC501" s="1" t="n">
        <v>0</v>
      </c>
      <c r="GD501" s="1" t="n">
        <v>96.06376147</v>
      </c>
      <c r="GE501" s="1" t="n">
        <v>327.2846884</v>
      </c>
      <c r="GF501" s="1" t="n">
        <v>0</v>
      </c>
      <c r="GG501" s="1" t="n">
        <v>0</v>
      </c>
      <c r="GH501" s="1" t="n">
        <v>70.35352744</v>
      </c>
      <c r="GI501" s="1" t="n">
        <v>0</v>
      </c>
      <c r="GJ501" s="1" t="n">
        <v>503.1</v>
      </c>
      <c r="GK501" s="1" t="n">
        <v>0</v>
      </c>
      <c r="GL501" s="1" t="n">
        <v>2.6</v>
      </c>
      <c r="GM501" s="1" t="n">
        <v>325.941</v>
      </c>
      <c r="GN501" s="1" t="n">
        <v>0.426498142</v>
      </c>
      <c r="GO501" s="1" t="n">
        <v>0.51</v>
      </c>
      <c r="GP501" s="1" t="n">
        <v>50.93389005</v>
      </c>
      <c r="GQ501" s="1" t="n">
        <v>15</v>
      </c>
      <c r="GR501" s="1" t="n">
        <v>15.8592</v>
      </c>
      <c r="GS501" s="1" t="n">
        <v>0</v>
      </c>
      <c r="GT501" s="1" t="n">
        <v>0</v>
      </c>
      <c r="GU501" s="1" t="n">
        <v>60.87277663</v>
      </c>
      <c r="GV501" s="1" t="n">
        <v>0</v>
      </c>
      <c r="GW501" s="1" t="n">
        <v>0</v>
      </c>
      <c r="GX501" s="1" t="n">
        <v>0</v>
      </c>
      <c r="GY501" s="1" t="n">
        <v>76.73197663</v>
      </c>
      <c r="GZ501" s="1" t="n">
        <v>0</v>
      </c>
      <c r="HA501" s="1" t="n">
        <v>0</v>
      </c>
      <c r="HB501" s="1" t="n">
        <v>3.1</v>
      </c>
      <c r="HC501" s="1" t="n">
        <v>0</v>
      </c>
      <c r="HD501" s="1" t="n">
        <v>0</v>
      </c>
      <c r="HE501" s="1" t="n">
        <v>0</v>
      </c>
      <c r="HF501" s="1" t="n">
        <v>21.34512</v>
      </c>
      <c r="HG501" s="1" t="n">
        <v>20.82512</v>
      </c>
      <c r="HH501" s="1" t="n">
        <v>5.800352</v>
      </c>
      <c r="HI501" s="1" t="n">
        <v>1.211552</v>
      </c>
      <c r="HJ501" s="1" t="n">
        <v>72.36005429</v>
      </c>
      <c r="HK501" s="1" t="n">
        <v>71.64005429</v>
      </c>
      <c r="HL501" s="1" t="n">
        <v>20.09456076</v>
      </c>
      <c r="HM501" s="1" t="n">
        <v>4.012366598</v>
      </c>
      <c r="HN501" s="1" t="s">
        <v>348</v>
      </c>
      <c r="HO501" s="1" t="n">
        <v>1.020168023</v>
      </c>
      <c r="HP501" s="1" t="s">
        <v>349</v>
      </c>
      <c r="HQ501" s="1" t="n">
        <v>1</v>
      </c>
    </row>
    <row r="502" customFormat="false" ht="10.5" hidden="true" customHeight="false" outlineLevel="0" collapsed="false">
      <c r="A502" s="1" t="s">
        <v>1702</v>
      </c>
      <c r="B502" s="1" t="s">
        <v>272</v>
      </c>
      <c r="C502" s="1" t="s">
        <v>273</v>
      </c>
      <c r="D502" s="1" t="s">
        <v>274</v>
      </c>
      <c r="E502" s="1" t="s">
        <v>275</v>
      </c>
      <c r="F502" s="1" t="s">
        <v>1699</v>
      </c>
      <c r="G502" s="1" t="s">
        <v>1685</v>
      </c>
      <c r="H502" s="1" t="s">
        <v>1068</v>
      </c>
      <c r="I502" s="1" t="s">
        <v>1084</v>
      </c>
      <c r="J502" s="1" t="s">
        <v>383</v>
      </c>
      <c r="K502" s="1" t="s">
        <v>1085</v>
      </c>
      <c r="L502" s="1" t="n">
        <v>3</v>
      </c>
      <c r="M502" s="1" t="s">
        <v>1686</v>
      </c>
      <c r="N502" s="1" t="s">
        <v>1589</v>
      </c>
      <c r="O502" s="1" t="s">
        <v>1590</v>
      </c>
      <c r="P502" s="1" t="s">
        <v>1591</v>
      </c>
      <c r="Q502" s="1" t="s">
        <v>1395</v>
      </c>
      <c r="R502" s="1" t="s">
        <v>1396</v>
      </c>
      <c r="S502" s="1" t="s">
        <v>732</v>
      </c>
      <c r="T502" s="1" t="s">
        <v>287</v>
      </c>
      <c r="U502" s="1" t="s">
        <v>288</v>
      </c>
      <c r="V502" s="1" t="s">
        <v>289</v>
      </c>
      <c r="W502" s="1" t="s">
        <v>1687</v>
      </c>
      <c r="X502" s="1" t="n">
        <v>0</v>
      </c>
      <c r="Y502" s="1" t="s">
        <v>1688</v>
      </c>
      <c r="Z502" s="1" t="s">
        <v>1689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1984</v>
      </c>
      <c r="AG502" s="1" t="n">
        <v>1994</v>
      </c>
      <c r="AH502" s="1" t="s">
        <v>736</v>
      </c>
      <c r="AI502" s="1" t="s">
        <v>1041</v>
      </c>
      <c r="AJ502" s="1" t="s">
        <v>655</v>
      </c>
      <c r="AK502" s="1" t="s">
        <v>656</v>
      </c>
      <c r="AL502" s="1" t="s">
        <v>297</v>
      </c>
      <c r="AM502" s="1" t="s">
        <v>298</v>
      </c>
      <c r="AN502" s="1" t="s">
        <v>299</v>
      </c>
      <c r="AO502" s="1" t="s">
        <v>299</v>
      </c>
      <c r="AP502" s="1" t="s">
        <v>1690</v>
      </c>
      <c r="AQ502" s="1" t="s">
        <v>738</v>
      </c>
      <c r="AR502" s="1" t="s">
        <v>1691</v>
      </c>
      <c r="AS502" s="1" t="s">
        <v>1691</v>
      </c>
      <c r="AT502" s="1" t="s">
        <v>1691</v>
      </c>
      <c r="AU502" s="1" t="s">
        <v>740</v>
      </c>
      <c r="AV502" s="1" t="s">
        <v>740</v>
      </c>
      <c r="AW502" s="1" t="s">
        <v>1188</v>
      </c>
      <c r="AX502" s="1" t="s">
        <v>1188</v>
      </c>
      <c r="AY502" s="1" t="s">
        <v>1269</v>
      </c>
      <c r="AZ502" s="1" t="s">
        <v>1692</v>
      </c>
      <c r="BA502" s="1" t="s">
        <v>1693</v>
      </c>
      <c r="BB502" s="1" t="s">
        <v>1694</v>
      </c>
      <c r="BC502" s="1" t="s">
        <v>1695</v>
      </c>
      <c r="BD502" s="1" t="s">
        <v>628</v>
      </c>
      <c r="BE502" s="1" t="s">
        <v>746</v>
      </c>
      <c r="BF502" s="1" t="s">
        <v>747</v>
      </c>
      <c r="BG502" s="1" t="s">
        <v>748</v>
      </c>
      <c r="BH502" s="1" t="s">
        <v>749</v>
      </c>
      <c r="BI502" s="1" t="s">
        <v>628</v>
      </c>
      <c r="BJ502" s="1" t="s">
        <v>1489</v>
      </c>
      <c r="BK502" s="1" t="s">
        <v>1490</v>
      </c>
      <c r="BL502" s="1" t="s">
        <v>1491</v>
      </c>
      <c r="BM502" s="1" t="s">
        <v>1492</v>
      </c>
      <c r="BN502" s="1" t="s">
        <v>1493</v>
      </c>
      <c r="BO502" s="1" t="s">
        <v>1489</v>
      </c>
      <c r="BP502" s="1" t="s">
        <v>1490</v>
      </c>
      <c r="BQ502" s="1" t="s">
        <v>1491</v>
      </c>
      <c r="BR502" s="1" t="s">
        <v>1492</v>
      </c>
      <c r="BS502" s="1" t="s">
        <v>1493</v>
      </c>
      <c r="BT502" s="1" t="s">
        <v>1489</v>
      </c>
      <c r="BU502" s="1" t="s">
        <v>1490</v>
      </c>
      <c r="BV502" s="1" t="s">
        <v>1491</v>
      </c>
      <c r="BW502" s="1" t="s">
        <v>1492</v>
      </c>
      <c r="BX502" s="1" t="s">
        <v>1493</v>
      </c>
      <c r="BY502" s="1" t="s">
        <v>704</v>
      </c>
      <c r="BZ502" s="1" t="s">
        <v>705</v>
      </c>
      <c r="CA502" s="1" t="s">
        <v>706</v>
      </c>
      <c r="CB502" s="1" t="s">
        <v>753</v>
      </c>
      <c r="CC502" s="1" t="s">
        <v>628</v>
      </c>
      <c r="CD502" s="1" t="s">
        <v>704</v>
      </c>
      <c r="CE502" s="1" t="s">
        <v>705</v>
      </c>
      <c r="CF502" s="1" t="s">
        <v>706</v>
      </c>
      <c r="CG502" s="1" t="s">
        <v>753</v>
      </c>
      <c r="CH502" s="1" t="s">
        <v>628</v>
      </c>
      <c r="CI502" s="1" t="s">
        <v>1189</v>
      </c>
      <c r="CJ502" s="1" t="s">
        <v>1190</v>
      </c>
      <c r="CK502" s="1" t="s">
        <v>1191</v>
      </c>
      <c r="CL502" s="1" t="s">
        <v>1192</v>
      </c>
      <c r="CM502" s="1" t="s">
        <v>1193</v>
      </c>
      <c r="CN502" s="1" t="s">
        <v>1189</v>
      </c>
      <c r="CO502" s="1" t="s">
        <v>1190</v>
      </c>
      <c r="CP502" s="1" t="s">
        <v>1191</v>
      </c>
      <c r="CQ502" s="1" t="s">
        <v>1192</v>
      </c>
      <c r="CR502" s="1" t="s">
        <v>1193</v>
      </c>
      <c r="CS502" s="1" t="s">
        <v>1270</v>
      </c>
      <c r="CT502" s="1" t="s">
        <v>1271</v>
      </c>
      <c r="CU502" s="1" t="n">
        <v>0</v>
      </c>
      <c r="CV502" s="1" t="n">
        <v>0</v>
      </c>
      <c r="CW502" s="1" t="s">
        <v>718</v>
      </c>
      <c r="CX502" s="1" t="s">
        <v>385</v>
      </c>
      <c r="CY502" s="1" t="s">
        <v>386</v>
      </c>
      <c r="CZ502" s="1" t="s">
        <v>1059</v>
      </c>
      <c r="DA502" s="1" t="s">
        <v>1059</v>
      </c>
      <c r="DB502" s="1" t="s">
        <v>1059</v>
      </c>
      <c r="DC502" s="1" t="s">
        <v>513</v>
      </c>
      <c r="DD502" s="1" t="s">
        <v>513</v>
      </c>
      <c r="DE502" s="1" t="s">
        <v>553</v>
      </c>
      <c r="DF502" s="1" t="s">
        <v>553</v>
      </c>
      <c r="DG502" s="1" t="s">
        <v>553</v>
      </c>
      <c r="DH502" s="1" t="s">
        <v>390</v>
      </c>
      <c r="DI502" s="1" t="s">
        <v>391</v>
      </c>
      <c r="DJ502" s="1" t="s">
        <v>1060</v>
      </c>
      <c r="DK502" s="1" t="s">
        <v>1060</v>
      </c>
      <c r="DL502" s="1" t="s">
        <v>1060</v>
      </c>
      <c r="DM502" s="1" t="s">
        <v>514</v>
      </c>
      <c r="DN502" s="1" t="s">
        <v>514</v>
      </c>
      <c r="DO502" s="1" t="s">
        <v>555</v>
      </c>
      <c r="DP502" s="1" t="s">
        <v>555</v>
      </c>
      <c r="DQ502" s="1" t="s">
        <v>555</v>
      </c>
      <c r="DR502" s="1" t="s">
        <v>395</v>
      </c>
      <c r="DS502" s="1" t="s">
        <v>396</v>
      </c>
      <c r="DT502" s="1" t="s">
        <v>1061</v>
      </c>
      <c r="DU502" s="1" t="s">
        <v>1061</v>
      </c>
      <c r="DV502" s="1" t="s">
        <v>1061</v>
      </c>
      <c r="DW502" s="1" t="s">
        <v>515</v>
      </c>
      <c r="DX502" s="1" t="s">
        <v>515</v>
      </c>
      <c r="DY502" s="3" t="s">
        <v>557</v>
      </c>
      <c r="DZ502" s="3" t="s">
        <v>557</v>
      </c>
      <c r="EA502" s="3" t="s">
        <v>557</v>
      </c>
      <c r="EB502" s="1" t="s">
        <v>400</v>
      </c>
      <c r="EC502" s="1" t="s">
        <v>401</v>
      </c>
      <c r="ED502" s="1" t="s">
        <v>402</v>
      </c>
      <c r="EE502" s="1" t="s">
        <v>402</v>
      </c>
      <c r="EF502" s="1" t="s">
        <v>402</v>
      </c>
      <c r="EG502" s="1" t="s">
        <v>516</v>
      </c>
      <c r="EH502" s="1" t="s">
        <v>516</v>
      </c>
      <c r="EI502" s="1" t="s">
        <v>404</v>
      </c>
      <c r="EJ502" s="1" t="s">
        <v>404</v>
      </c>
      <c r="EK502" s="1" t="s">
        <v>404</v>
      </c>
      <c r="EL502" s="1" t="s">
        <v>1086</v>
      </c>
      <c r="EM502" s="1" t="s">
        <v>1087</v>
      </c>
      <c r="EN502" s="1" t="s">
        <v>1088</v>
      </c>
      <c r="EO502" s="1" t="s">
        <v>1089</v>
      </c>
      <c r="EP502" s="1" t="s">
        <v>1090</v>
      </c>
      <c r="EQ502" s="1" t="s">
        <v>410</v>
      </c>
      <c r="ER502" s="1" t="s">
        <v>445</v>
      </c>
      <c r="ES502" s="1" t="n">
        <v>0</v>
      </c>
      <c r="ET502" s="1" t="n">
        <v>0</v>
      </c>
      <c r="EU502" s="1" t="n">
        <v>0.4</v>
      </c>
      <c r="EV502" s="1" t="n">
        <v>0</v>
      </c>
      <c r="EW502" s="1" t="s">
        <v>446</v>
      </c>
      <c r="EX502" s="1" t="s">
        <v>447</v>
      </c>
      <c r="EY502" s="1" t="n">
        <v>0</v>
      </c>
      <c r="EZ502" s="1" t="s">
        <v>445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s">
        <v>411</v>
      </c>
      <c r="FF502" s="1" t="s">
        <v>412</v>
      </c>
      <c r="FG502" s="1" t="s">
        <v>413</v>
      </c>
      <c r="FH502" s="1" t="n">
        <v>0.8</v>
      </c>
      <c r="FI502" s="1" t="n">
        <v>2.6</v>
      </c>
      <c r="FJ502" s="1" t="n">
        <v>3251.136</v>
      </c>
      <c r="FK502" s="1" t="n">
        <v>0</v>
      </c>
      <c r="FL502" s="1" t="n">
        <v>0</v>
      </c>
      <c r="FM502" s="1" t="n">
        <v>0</v>
      </c>
      <c r="FN502" s="1" t="n">
        <v>2825</v>
      </c>
      <c r="FO502" s="1" t="n">
        <v>10159.8</v>
      </c>
      <c r="FP502" s="1" t="n">
        <v>3107.5</v>
      </c>
      <c r="FQ502" s="1" t="n">
        <v>24</v>
      </c>
      <c r="FR502" s="1" t="n">
        <v>6</v>
      </c>
      <c r="FS502" s="1" t="n">
        <v>0.139360464</v>
      </c>
      <c r="FT502" s="1" t="n">
        <v>0.087939698</v>
      </c>
      <c r="FU502" s="1" t="n">
        <v>0.117060934</v>
      </c>
      <c r="FV502" s="1" t="n">
        <v>0.117060934</v>
      </c>
      <c r="FW502" s="1" t="n">
        <v>0.117060934</v>
      </c>
      <c r="FX502" s="1" t="n">
        <v>0.185348632</v>
      </c>
      <c r="FY502" s="1" t="n">
        <v>0.196261682</v>
      </c>
      <c r="FZ502" s="1" t="n">
        <v>0.8</v>
      </c>
      <c r="GA502" s="1" t="n">
        <v>0.8</v>
      </c>
      <c r="GB502" s="1" t="n">
        <v>0.8</v>
      </c>
      <c r="GC502" s="1" t="n">
        <v>0</v>
      </c>
      <c r="GD502" s="1" t="n">
        <v>52.6178392</v>
      </c>
      <c r="GE502" s="1" t="n">
        <v>195.9283977</v>
      </c>
      <c r="GF502" s="1" t="n">
        <v>0</v>
      </c>
      <c r="GG502" s="1" t="n">
        <v>0</v>
      </c>
      <c r="GH502" s="1" t="n">
        <v>55.45075022</v>
      </c>
      <c r="GI502" s="1" t="n">
        <v>0</v>
      </c>
      <c r="GJ502" s="1" t="n">
        <v>309.6</v>
      </c>
      <c r="GK502" s="1" t="n">
        <v>0</v>
      </c>
      <c r="GL502" s="1" t="n">
        <v>1.6</v>
      </c>
      <c r="GM502" s="1" t="n">
        <v>162.9705</v>
      </c>
      <c r="GN502" s="1" t="n">
        <v>0.250415925</v>
      </c>
      <c r="GO502" s="1" t="n">
        <v>0.425</v>
      </c>
      <c r="GP502" s="1" t="n">
        <v>31.5812022</v>
      </c>
      <c r="GQ502" s="1" t="n">
        <v>15</v>
      </c>
      <c r="GR502" s="1" t="n">
        <v>17.7408</v>
      </c>
      <c r="GS502" s="1" t="n">
        <v>0</v>
      </c>
      <c r="GT502" s="1" t="n">
        <v>0</v>
      </c>
      <c r="GU502" s="1" t="n">
        <v>20.10470859</v>
      </c>
      <c r="GV502" s="1" t="n">
        <v>0</v>
      </c>
      <c r="GW502" s="1" t="n">
        <v>0</v>
      </c>
      <c r="GX502" s="1" t="n">
        <v>0</v>
      </c>
      <c r="GY502" s="1" t="n">
        <v>0</v>
      </c>
      <c r="GZ502" s="1" t="n">
        <v>0</v>
      </c>
      <c r="HA502" s="1" t="n">
        <v>37.84550859</v>
      </c>
      <c r="HB502" s="1" t="n">
        <v>10</v>
      </c>
      <c r="HC502" s="1" t="n">
        <v>0</v>
      </c>
      <c r="HD502" s="1" t="n">
        <v>0</v>
      </c>
      <c r="HE502" s="1" t="n">
        <v>0</v>
      </c>
      <c r="HF502" s="1" t="n">
        <v>25.18896</v>
      </c>
      <c r="HG502" s="1" t="n">
        <v>6.92816</v>
      </c>
      <c r="HH502" s="1" t="n">
        <v>1.593632</v>
      </c>
      <c r="HI502" s="1" t="n">
        <v>1.14704</v>
      </c>
      <c r="HJ502" s="1" t="n">
        <v>50.22565031</v>
      </c>
      <c r="HK502" s="1" t="n">
        <v>26.64094172</v>
      </c>
      <c r="HL502" s="1" t="n">
        <v>6.720188344</v>
      </c>
      <c r="HM502" s="1" t="n">
        <v>2.74523543</v>
      </c>
      <c r="HN502" s="1" t="s">
        <v>348</v>
      </c>
      <c r="HO502" s="1" t="n">
        <v>1.052154491</v>
      </c>
      <c r="HP502" s="1" t="s">
        <v>349</v>
      </c>
      <c r="HQ502" s="1" t="n">
        <v>1</v>
      </c>
    </row>
    <row r="503" customFormat="false" ht="10.5" hidden="true" customHeight="false" outlineLevel="0" collapsed="false">
      <c r="A503" s="1" t="s">
        <v>1703</v>
      </c>
      <c r="B503" s="1" t="s">
        <v>272</v>
      </c>
      <c r="C503" s="1" t="s">
        <v>273</v>
      </c>
      <c r="D503" s="1" t="s">
        <v>274</v>
      </c>
      <c r="E503" s="1" t="s">
        <v>275</v>
      </c>
      <c r="F503" s="1" t="s">
        <v>43</v>
      </c>
      <c r="G503" s="1" t="s">
        <v>1685</v>
      </c>
      <c r="H503" s="1" t="s">
        <v>1092</v>
      </c>
      <c r="I503" s="1" t="s">
        <v>450</v>
      </c>
      <c r="J503" s="1" t="s">
        <v>279</v>
      </c>
      <c r="K503" s="1" t="s">
        <v>417</v>
      </c>
      <c r="L503" s="1" t="n">
        <v>1</v>
      </c>
      <c r="M503" s="1" t="s">
        <v>1686</v>
      </c>
      <c r="N503" s="1" t="s">
        <v>1589</v>
      </c>
      <c r="O503" s="1" t="s">
        <v>1590</v>
      </c>
      <c r="P503" s="1" t="s">
        <v>1591</v>
      </c>
      <c r="Q503" s="1" t="s">
        <v>1395</v>
      </c>
      <c r="R503" s="1" t="s">
        <v>1396</v>
      </c>
      <c r="S503" s="1" t="s">
        <v>732</v>
      </c>
      <c r="T503" s="1" t="s">
        <v>287</v>
      </c>
      <c r="U503" s="1" t="s">
        <v>288</v>
      </c>
      <c r="V503" s="1" t="s">
        <v>289</v>
      </c>
      <c r="W503" s="1" t="s">
        <v>1687</v>
      </c>
      <c r="X503" s="1" t="n">
        <v>0</v>
      </c>
      <c r="Y503" s="1" t="s">
        <v>1688</v>
      </c>
      <c r="Z503" s="1" t="s">
        <v>1689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1984</v>
      </c>
      <c r="AG503" s="1" t="n">
        <v>1994</v>
      </c>
      <c r="AH503" s="1" t="s">
        <v>736</v>
      </c>
      <c r="AI503" s="1" t="s">
        <v>1041</v>
      </c>
      <c r="AJ503" s="1" t="s">
        <v>655</v>
      </c>
      <c r="AK503" s="1" t="s">
        <v>656</v>
      </c>
      <c r="AL503" s="1" t="s">
        <v>297</v>
      </c>
      <c r="AM503" s="1" t="s">
        <v>298</v>
      </c>
      <c r="AN503" s="1" t="s">
        <v>299</v>
      </c>
      <c r="AO503" s="1" t="s">
        <v>299</v>
      </c>
      <c r="AP503" s="1" t="s">
        <v>1690</v>
      </c>
      <c r="AQ503" s="1" t="s">
        <v>738</v>
      </c>
      <c r="AR503" s="1" t="s">
        <v>1691</v>
      </c>
      <c r="AS503" s="1" t="s">
        <v>1691</v>
      </c>
      <c r="AT503" s="1" t="s">
        <v>1691</v>
      </c>
      <c r="AU503" s="1" t="s">
        <v>740</v>
      </c>
      <c r="AV503" s="1" t="s">
        <v>740</v>
      </c>
      <c r="AW503" s="1" t="s">
        <v>1188</v>
      </c>
      <c r="AX503" s="1" t="s">
        <v>1188</v>
      </c>
      <c r="AY503" s="1" t="s">
        <v>1269</v>
      </c>
      <c r="AZ503" s="1" t="s">
        <v>1692</v>
      </c>
      <c r="BA503" s="1" t="s">
        <v>1693</v>
      </c>
      <c r="BB503" s="1" t="s">
        <v>1694</v>
      </c>
      <c r="BC503" s="1" t="s">
        <v>1695</v>
      </c>
      <c r="BD503" s="1" t="s">
        <v>628</v>
      </c>
      <c r="BE503" s="1" t="s">
        <v>746</v>
      </c>
      <c r="BF503" s="1" t="s">
        <v>747</v>
      </c>
      <c r="BG503" s="1" t="s">
        <v>748</v>
      </c>
      <c r="BH503" s="1" t="s">
        <v>749</v>
      </c>
      <c r="BI503" s="1" t="s">
        <v>628</v>
      </c>
      <c r="BJ503" s="1" t="s">
        <v>1489</v>
      </c>
      <c r="BK503" s="1" t="s">
        <v>1490</v>
      </c>
      <c r="BL503" s="1" t="s">
        <v>1491</v>
      </c>
      <c r="BM503" s="1" t="s">
        <v>1492</v>
      </c>
      <c r="BN503" s="1" t="s">
        <v>1493</v>
      </c>
      <c r="BO503" s="1" t="s">
        <v>1489</v>
      </c>
      <c r="BP503" s="1" t="s">
        <v>1490</v>
      </c>
      <c r="BQ503" s="1" t="s">
        <v>1491</v>
      </c>
      <c r="BR503" s="1" t="s">
        <v>1492</v>
      </c>
      <c r="BS503" s="1" t="s">
        <v>1493</v>
      </c>
      <c r="BT503" s="1" t="s">
        <v>1489</v>
      </c>
      <c r="BU503" s="1" t="s">
        <v>1490</v>
      </c>
      <c r="BV503" s="1" t="s">
        <v>1491</v>
      </c>
      <c r="BW503" s="1" t="s">
        <v>1492</v>
      </c>
      <c r="BX503" s="1" t="s">
        <v>1493</v>
      </c>
      <c r="BY503" s="1" t="s">
        <v>704</v>
      </c>
      <c r="BZ503" s="1" t="s">
        <v>705</v>
      </c>
      <c r="CA503" s="1" t="s">
        <v>706</v>
      </c>
      <c r="CB503" s="1" t="s">
        <v>753</v>
      </c>
      <c r="CC503" s="1" t="s">
        <v>628</v>
      </c>
      <c r="CD503" s="1" t="s">
        <v>704</v>
      </c>
      <c r="CE503" s="1" t="s">
        <v>705</v>
      </c>
      <c r="CF503" s="1" t="s">
        <v>706</v>
      </c>
      <c r="CG503" s="1" t="s">
        <v>753</v>
      </c>
      <c r="CH503" s="1" t="s">
        <v>628</v>
      </c>
      <c r="CI503" s="1" t="s">
        <v>1189</v>
      </c>
      <c r="CJ503" s="1" t="s">
        <v>1190</v>
      </c>
      <c r="CK503" s="1" t="s">
        <v>1191</v>
      </c>
      <c r="CL503" s="1" t="s">
        <v>1192</v>
      </c>
      <c r="CM503" s="1" t="s">
        <v>1193</v>
      </c>
      <c r="CN503" s="1" t="s">
        <v>1189</v>
      </c>
      <c r="CO503" s="1" t="s">
        <v>1190</v>
      </c>
      <c r="CP503" s="1" t="s">
        <v>1191</v>
      </c>
      <c r="CQ503" s="1" t="s">
        <v>1192</v>
      </c>
      <c r="CR503" s="1" t="s">
        <v>1193</v>
      </c>
      <c r="CS503" s="1" t="s">
        <v>1270</v>
      </c>
      <c r="CT503" s="1" t="s">
        <v>1271</v>
      </c>
      <c r="CU503" s="1" t="n">
        <v>0</v>
      </c>
      <c r="CV503" s="1" t="n">
        <v>0</v>
      </c>
      <c r="CW503" s="1" t="s">
        <v>718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s">
        <v>451</v>
      </c>
      <c r="EM503" s="1" t="s">
        <v>452</v>
      </c>
      <c r="EN503" s="1" t="s">
        <v>453</v>
      </c>
      <c r="EO503" s="1" t="s">
        <v>421</v>
      </c>
      <c r="EP503" s="1" t="s">
        <v>422</v>
      </c>
      <c r="EQ503" s="1" t="n">
        <v>0</v>
      </c>
      <c r="ER503" s="1" t="s">
        <v>423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s">
        <v>452</v>
      </c>
      <c r="EX503" s="1" t="s">
        <v>454</v>
      </c>
      <c r="EY503" s="1" t="s">
        <v>455</v>
      </c>
      <c r="EZ503" s="1" t="s">
        <v>456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s">
        <v>346</v>
      </c>
      <c r="FF503" s="1" t="s">
        <v>347</v>
      </c>
      <c r="FG503" s="1" t="n">
        <v>0</v>
      </c>
      <c r="FH503" s="1" t="n">
        <v>0</v>
      </c>
      <c r="FI503" s="1" t="n">
        <v>0</v>
      </c>
      <c r="FJ503" s="1" t="n">
        <v>3251.136</v>
      </c>
      <c r="FK503" s="1" t="n">
        <v>0</v>
      </c>
      <c r="FL503" s="1" t="n">
        <v>0</v>
      </c>
      <c r="FM503" s="1" t="n">
        <v>0</v>
      </c>
      <c r="FN503" s="1" t="n">
        <v>2825</v>
      </c>
      <c r="FO503" s="1" t="n">
        <v>10159.8</v>
      </c>
      <c r="FP503" s="1" t="n">
        <v>3107.5</v>
      </c>
      <c r="FQ503" s="1" t="n">
        <v>24</v>
      </c>
      <c r="FR503" s="1" t="n">
        <v>6</v>
      </c>
      <c r="FS503" s="1" t="n">
        <v>0.4</v>
      </c>
      <c r="FT503" s="1" t="n">
        <v>0.357142857</v>
      </c>
      <c r="FU503" s="1" t="n">
        <v>0.6</v>
      </c>
      <c r="FV503" s="1" t="n">
        <v>0.6</v>
      </c>
      <c r="FW503" s="1" t="n">
        <v>0.6</v>
      </c>
      <c r="FX503" s="1" t="n">
        <v>0.508474576</v>
      </c>
      <c r="FY503" s="1" t="n">
        <v>0.6</v>
      </c>
      <c r="FZ503" s="1" t="n">
        <v>3.5</v>
      </c>
      <c r="GA503" s="1" t="n">
        <v>3.5</v>
      </c>
      <c r="GB503" s="1" t="n">
        <v>4</v>
      </c>
      <c r="GC503" s="1" t="n">
        <v>0</v>
      </c>
      <c r="GD503" s="1" t="n">
        <v>213.6928571</v>
      </c>
      <c r="GE503" s="1" t="n">
        <v>1004.238</v>
      </c>
      <c r="GF503" s="1" t="n">
        <v>0</v>
      </c>
      <c r="GG503" s="1" t="n">
        <v>0</v>
      </c>
      <c r="GH503" s="1" t="n">
        <v>152.120339</v>
      </c>
      <c r="GI503" s="1" t="n">
        <v>0</v>
      </c>
      <c r="GJ503" s="1" t="n">
        <v>1354.5</v>
      </c>
      <c r="GK503" s="1" t="n">
        <v>0</v>
      </c>
      <c r="GL503" s="1" t="n">
        <v>8</v>
      </c>
      <c r="GM503" s="1" t="n">
        <v>325.941</v>
      </c>
      <c r="GN503" s="1" t="n">
        <v>0.984229186</v>
      </c>
      <c r="GO503" s="1" t="n">
        <v>0.51</v>
      </c>
      <c r="GP503" s="1" t="n">
        <v>93.17023894</v>
      </c>
      <c r="GQ503" s="1" t="n">
        <v>15</v>
      </c>
      <c r="GR503" s="1" t="n">
        <v>16.4</v>
      </c>
      <c r="GS503" s="1" t="n">
        <v>0</v>
      </c>
      <c r="GT503" s="1" t="n">
        <v>0</v>
      </c>
      <c r="GU503" s="1" t="n">
        <v>92.41203857</v>
      </c>
      <c r="GV503" s="1" t="n">
        <v>0</v>
      </c>
      <c r="GW503" s="1" t="n">
        <v>0</v>
      </c>
      <c r="GX503" s="1" t="n">
        <v>0</v>
      </c>
      <c r="GY503" s="1" t="n">
        <v>0</v>
      </c>
      <c r="GZ503" s="1" t="n">
        <v>0</v>
      </c>
      <c r="HA503" s="1" t="n">
        <v>0</v>
      </c>
      <c r="HB503" s="1" t="n">
        <v>108.8120386</v>
      </c>
      <c r="HC503" s="1" t="n">
        <v>0</v>
      </c>
      <c r="HD503" s="1" t="n">
        <v>0</v>
      </c>
      <c r="HE503" s="1" t="n">
        <v>0</v>
      </c>
      <c r="HF503" s="1" t="n">
        <v>49.2</v>
      </c>
      <c r="HG503" s="1" t="n">
        <v>42.64</v>
      </c>
      <c r="HH503" s="1" t="n">
        <v>11.152</v>
      </c>
      <c r="HI503" s="1" t="n">
        <v>3.28</v>
      </c>
      <c r="HJ503" s="1" t="n">
        <v>277.2361157</v>
      </c>
      <c r="HK503" s="1" t="n">
        <v>240.2713003</v>
      </c>
      <c r="HL503" s="1" t="n">
        <v>62.84018623</v>
      </c>
      <c r="HM503" s="1" t="n">
        <v>13.86180579</v>
      </c>
      <c r="HN503" s="1" t="s">
        <v>457</v>
      </c>
      <c r="HO503" s="1" t="n">
        <v>0.885019534</v>
      </c>
      <c r="HP503" s="1" t="s">
        <v>349</v>
      </c>
      <c r="HQ503" s="1" t="n">
        <v>1</v>
      </c>
    </row>
    <row r="504" customFormat="false" ht="10.5" hidden="true" customHeight="false" outlineLevel="0" collapsed="false">
      <c r="A504" s="1" t="s">
        <v>1704</v>
      </c>
      <c r="B504" s="1" t="s">
        <v>272</v>
      </c>
      <c r="C504" s="1" t="s">
        <v>273</v>
      </c>
      <c r="D504" s="1" t="s">
        <v>274</v>
      </c>
      <c r="E504" s="1" t="s">
        <v>275</v>
      </c>
      <c r="F504" s="1" t="s">
        <v>1697</v>
      </c>
      <c r="G504" s="1" t="s">
        <v>1685</v>
      </c>
      <c r="H504" s="1" t="s">
        <v>1092</v>
      </c>
      <c r="I504" s="1" t="s">
        <v>1094</v>
      </c>
      <c r="J504" s="1" t="s">
        <v>279</v>
      </c>
      <c r="K504" s="1" t="s">
        <v>1095</v>
      </c>
      <c r="L504" s="1" t="n">
        <v>2</v>
      </c>
      <c r="M504" s="1" t="s">
        <v>1686</v>
      </c>
      <c r="N504" s="1" t="s">
        <v>1589</v>
      </c>
      <c r="O504" s="1" t="s">
        <v>1590</v>
      </c>
      <c r="P504" s="1" t="s">
        <v>1591</v>
      </c>
      <c r="Q504" s="1" t="s">
        <v>1395</v>
      </c>
      <c r="R504" s="1" t="s">
        <v>1396</v>
      </c>
      <c r="S504" s="1" t="s">
        <v>732</v>
      </c>
      <c r="T504" s="1" t="s">
        <v>287</v>
      </c>
      <c r="U504" s="1" t="s">
        <v>288</v>
      </c>
      <c r="V504" s="1" t="s">
        <v>289</v>
      </c>
      <c r="W504" s="1" t="s">
        <v>1687</v>
      </c>
      <c r="X504" s="1" t="n">
        <v>0</v>
      </c>
      <c r="Y504" s="1" t="s">
        <v>1688</v>
      </c>
      <c r="Z504" s="1" t="s">
        <v>1689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1984</v>
      </c>
      <c r="AG504" s="1" t="n">
        <v>1994</v>
      </c>
      <c r="AH504" s="1" t="s">
        <v>736</v>
      </c>
      <c r="AI504" s="1" t="s">
        <v>1041</v>
      </c>
      <c r="AJ504" s="1" t="s">
        <v>655</v>
      </c>
      <c r="AK504" s="1" t="s">
        <v>656</v>
      </c>
      <c r="AL504" s="1" t="s">
        <v>297</v>
      </c>
      <c r="AM504" s="1" t="s">
        <v>298</v>
      </c>
      <c r="AN504" s="1" t="s">
        <v>299</v>
      </c>
      <c r="AO504" s="1" t="s">
        <v>299</v>
      </c>
      <c r="AP504" s="1" t="s">
        <v>1690</v>
      </c>
      <c r="AQ504" s="1" t="s">
        <v>738</v>
      </c>
      <c r="AR504" s="1" t="s">
        <v>1691</v>
      </c>
      <c r="AS504" s="1" t="s">
        <v>1691</v>
      </c>
      <c r="AT504" s="1" t="s">
        <v>1691</v>
      </c>
      <c r="AU504" s="1" t="s">
        <v>740</v>
      </c>
      <c r="AV504" s="1" t="s">
        <v>740</v>
      </c>
      <c r="AW504" s="1" t="s">
        <v>1188</v>
      </c>
      <c r="AX504" s="1" t="s">
        <v>1188</v>
      </c>
      <c r="AY504" s="1" t="s">
        <v>1269</v>
      </c>
      <c r="AZ504" s="1" t="s">
        <v>1692</v>
      </c>
      <c r="BA504" s="1" t="s">
        <v>1693</v>
      </c>
      <c r="BB504" s="1" t="s">
        <v>1694</v>
      </c>
      <c r="BC504" s="1" t="s">
        <v>1695</v>
      </c>
      <c r="BD504" s="1" t="s">
        <v>628</v>
      </c>
      <c r="BE504" s="1" t="s">
        <v>746</v>
      </c>
      <c r="BF504" s="1" t="s">
        <v>747</v>
      </c>
      <c r="BG504" s="1" t="s">
        <v>748</v>
      </c>
      <c r="BH504" s="1" t="s">
        <v>749</v>
      </c>
      <c r="BI504" s="1" t="s">
        <v>628</v>
      </c>
      <c r="BJ504" s="1" t="s">
        <v>1489</v>
      </c>
      <c r="BK504" s="1" t="s">
        <v>1490</v>
      </c>
      <c r="BL504" s="1" t="s">
        <v>1491</v>
      </c>
      <c r="BM504" s="1" t="s">
        <v>1492</v>
      </c>
      <c r="BN504" s="1" t="s">
        <v>1493</v>
      </c>
      <c r="BO504" s="1" t="s">
        <v>1489</v>
      </c>
      <c r="BP504" s="1" t="s">
        <v>1490</v>
      </c>
      <c r="BQ504" s="1" t="s">
        <v>1491</v>
      </c>
      <c r="BR504" s="1" t="s">
        <v>1492</v>
      </c>
      <c r="BS504" s="1" t="s">
        <v>1493</v>
      </c>
      <c r="BT504" s="1" t="s">
        <v>1489</v>
      </c>
      <c r="BU504" s="1" t="s">
        <v>1490</v>
      </c>
      <c r="BV504" s="1" t="s">
        <v>1491</v>
      </c>
      <c r="BW504" s="1" t="s">
        <v>1492</v>
      </c>
      <c r="BX504" s="1" t="s">
        <v>1493</v>
      </c>
      <c r="BY504" s="1" t="s">
        <v>704</v>
      </c>
      <c r="BZ504" s="1" t="s">
        <v>705</v>
      </c>
      <c r="CA504" s="1" t="s">
        <v>706</v>
      </c>
      <c r="CB504" s="1" t="s">
        <v>753</v>
      </c>
      <c r="CC504" s="1" t="s">
        <v>628</v>
      </c>
      <c r="CD504" s="1" t="s">
        <v>704</v>
      </c>
      <c r="CE504" s="1" t="s">
        <v>705</v>
      </c>
      <c r="CF504" s="1" t="s">
        <v>706</v>
      </c>
      <c r="CG504" s="1" t="s">
        <v>753</v>
      </c>
      <c r="CH504" s="1" t="s">
        <v>628</v>
      </c>
      <c r="CI504" s="1" t="s">
        <v>1189</v>
      </c>
      <c r="CJ504" s="1" t="s">
        <v>1190</v>
      </c>
      <c r="CK504" s="1" t="s">
        <v>1191</v>
      </c>
      <c r="CL504" s="1" t="s">
        <v>1192</v>
      </c>
      <c r="CM504" s="1" t="s">
        <v>1193</v>
      </c>
      <c r="CN504" s="1" t="s">
        <v>1189</v>
      </c>
      <c r="CO504" s="1" t="s">
        <v>1190</v>
      </c>
      <c r="CP504" s="1" t="s">
        <v>1191</v>
      </c>
      <c r="CQ504" s="1" t="s">
        <v>1192</v>
      </c>
      <c r="CR504" s="1" t="s">
        <v>1193</v>
      </c>
      <c r="CS504" s="1" t="s">
        <v>1270</v>
      </c>
      <c r="CT504" s="1" t="s">
        <v>1271</v>
      </c>
      <c r="CU504" s="1" t="n">
        <v>0</v>
      </c>
      <c r="CV504" s="1" t="n">
        <v>0</v>
      </c>
      <c r="CW504" s="1" t="s">
        <v>718</v>
      </c>
      <c r="CX504" s="1" t="s">
        <v>353</v>
      </c>
      <c r="CY504" s="1" t="s">
        <v>354</v>
      </c>
      <c r="CZ504" s="1" t="s">
        <v>503</v>
      </c>
      <c r="DA504" s="1" t="s">
        <v>503</v>
      </c>
      <c r="DB504" s="1" t="s">
        <v>503</v>
      </c>
      <c r="DC504" s="1" t="s">
        <v>504</v>
      </c>
      <c r="DD504" s="1" t="s">
        <v>504</v>
      </c>
      <c r="DE504" s="1" t="s">
        <v>547</v>
      </c>
      <c r="DF504" s="1" t="s">
        <v>547</v>
      </c>
      <c r="DG504" s="1" t="s">
        <v>547</v>
      </c>
      <c r="DH504" s="1" t="s">
        <v>358</v>
      </c>
      <c r="DI504" s="1" t="s">
        <v>359</v>
      </c>
      <c r="DJ504" s="1" t="s">
        <v>505</v>
      </c>
      <c r="DK504" s="1" t="s">
        <v>505</v>
      </c>
      <c r="DL504" s="1" t="s">
        <v>505</v>
      </c>
      <c r="DM504" s="1" t="s">
        <v>506</v>
      </c>
      <c r="DN504" s="1" t="s">
        <v>506</v>
      </c>
      <c r="DO504" s="1" t="s">
        <v>548</v>
      </c>
      <c r="DP504" s="1" t="s">
        <v>548</v>
      </c>
      <c r="DQ504" s="1" t="s">
        <v>548</v>
      </c>
      <c r="DR504" s="1" t="s">
        <v>363</v>
      </c>
      <c r="DS504" s="1" t="s">
        <v>364</v>
      </c>
      <c r="DT504" s="1" t="s">
        <v>507</v>
      </c>
      <c r="DU504" s="1" t="s">
        <v>507</v>
      </c>
      <c r="DV504" s="1" t="s">
        <v>507</v>
      </c>
      <c r="DW504" s="1" t="s">
        <v>508</v>
      </c>
      <c r="DX504" s="1" t="s">
        <v>508</v>
      </c>
      <c r="DY504" s="3" t="s">
        <v>549</v>
      </c>
      <c r="DZ504" s="3" t="s">
        <v>549</v>
      </c>
      <c r="EA504" s="3" t="s">
        <v>549</v>
      </c>
      <c r="EB504" s="1" t="s">
        <v>368</v>
      </c>
      <c r="EC504" s="1" t="s">
        <v>369</v>
      </c>
      <c r="ED504" s="1" t="s">
        <v>509</v>
      </c>
      <c r="EE504" s="1" t="s">
        <v>509</v>
      </c>
      <c r="EF504" s="1" t="s">
        <v>509</v>
      </c>
      <c r="EG504" s="1" t="s">
        <v>510</v>
      </c>
      <c r="EH504" s="1" t="s">
        <v>510</v>
      </c>
      <c r="EI504" s="1" t="s">
        <v>372</v>
      </c>
      <c r="EJ504" s="1" t="s">
        <v>372</v>
      </c>
      <c r="EK504" s="1" t="s">
        <v>372</v>
      </c>
      <c r="EL504" s="1" t="s">
        <v>1096</v>
      </c>
      <c r="EM504" s="1" t="s">
        <v>1097</v>
      </c>
      <c r="EN504" s="1" t="s">
        <v>1098</v>
      </c>
      <c r="EO504" s="1" t="s">
        <v>1099</v>
      </c>
      <c r="EP504" s="1" t="s">
        <v>1100</v>
      </c>
      <c r="EQ504" s="1" t="n">
        <v>0</v>
      </c>
      <c r="ER504" s="1" t="s">
        <v>342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s">
        <v>1101</v>
      </c>
      <c r="EX504" s="1" t="s">
        <v>1102</v>
      </c>
      <c r="EY504" s="1" t="n">
        <v>0</v>
      </c>
      <c r="EZ504" s="1" t="s">
        <v>342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s">
        <v>346</v>
      </c>
      <c r="FF504" s="1" t="s">
        <v>347</v>
      </c>
      <c r="FG504" s="1" t="n">
        <v>0</v>
      </c>
      <c r="FH504" s="1" t="n">
        <v>0</v>
      </c>
      <c r="FI504" s="1" t="n">
        <v>0</v>
      </c>
      <c r="FJ504" s="1" t="n">
        <v>3251.136</v>
      </c>
      <c r="FK504" s="1" t="n">
        <v>0</v>
      </c>
      <c r="FL504" s="1" t="n">
        <v>0</v>
      </c>
      <c r="FM504" s="1" t="n">
        <v>0</v>
      </c>
      <c r="FN504" s="1" t="n">
        <v>2825</v>
      </c>
      <c r="FO504" s="1" t="n">
        <v>10159.8</v>
      </c>
      <c r="FP504" s="1" t="n">
        <v>3107.5</v>
      </c>
      <c r="FQ504" s="1" t="n">
        <v>24</v>
      </c>
      <c r="FR504" s="1" t="n">
        <v>6</v>
      </c>
      <c r="FS504" s="1" t="n">
        <v>0.410416667</v>
      </c>
      <c r="FT504" s="1" t="n">
        <v>0.160550459</v>
      </c>
      <c r="FU504" s="1" t="n">
        <v>0.195542106</v>
      </c>
      <c r="FV504" s="1" t="n">
        <v>0.195542106</v>
      </c>
      <c r="FW504" s="1" t="n">
        <v>0.195542106</v>
      </c>
      <c r="FX504" s="1" t="n">
        <v>0.235162374</v>
      </c>
      <c r="FY504" s="1" t="n">
        <v>0.253012048</v>
      </c>
      <c r="FZ504" s="1" t="n">
        <v>1.3</v>
      </c>
      <c r="GA504" s="1" t="n">
        <v>1.3</v>
      </c>
      <c r="GB504" s="1" t="n">
        <v>1.3</v>
      </c>
      <c r="GC504" s="1" t="n">
        <v>0</v>
      </c>
      <c r="GD504" s="1" t="n">
        <v>96.06376147</v>
      </c>
      <c r="GE504" s="1" t="n">
        <v>327.2846884</v>
      </c>
      <c r="GF504" s="1" t="n">
        <v>0</v>
      </c>
      <c r="GG504" s="1" t="n">
        <v>0</v>
      </c>
      <c r="GH504" s="1" t="n">
        <v>70.35352744</v>
      </c>
      <c r="GI504" s="1" t="n">
        <v>0</v>
      </c>
      <c r="GJ504" s="1" t="n">
        <v>503.1</v>
      </c>
      <c r="GK504" s="1" t="n">
        <v>0</v>
      </c>
      <c r="GL504" s="1" t="n">
        <v>2.6</v>
      </c>
      <c r="GM504" s="1" t="n">
        <v>325.941</v>
      </c>
      <c r="GN504" s="1" t="n">
        <v>0.426498142</v>
      </c>
      <c r="GO504" s="1" t="n">
        <v>0.51</v>
      </c>
      <c r="GP504" s="1" t="n">
        <v>50.93389005</v>
      </c>
      <c r="GQ504" s="1" t="n">
        <v>15</v>
      </c>
      <c r="GR504" s="1" t="n">
        <v>20.828</v>
      </c>
      <c r="GS504" s="1" t="n">
        <v>0</v>
      </c>
      <c r="GT504" s="1" t="n">
        <v>0</v>
      </c>
      <c r="GU504" s="1" t="n">
        <v>61.44478096</v>
      </c>
      <c r="GV504" s="1" t="n">
        <v>0</v>
      </c>
      <c r="GW504" s="1" t="n">
        <v>0</v>
      </c>
      <c r="GX504" s="1" t="n">
        <v>82.27278096</v>
      </c>
      <c r="GY504" s="1" t="n">
        <v>0</v>
      </c>
      <c r="GZ504" s="1" t="n">
        <v>0</v>
      </c>
      <c r="HA504" s="1" t="n">
        <v>0</v>
      </c>
      <c r="HB504" s="1" t="n">
        <v>6.1</v>
      </c>
      <c r="HC504" s="1" t="n">
        <v>0</v>
      </c>
      <c r="HD504" s="1" t="n">
        <v>0</v>
      </c>
      <c r="HE504" s="1" t="n">
        <v>0</v>
      </c>
      <c r="HF504" s="1" t="n">
        <v>22.9108</v>
      </c>
      <c r="HG504" s="1" t="n">
        <v>22.9108</v>
      </c>
      <c r="HH504" s="1" t="n">
        <v>5.207</v>
      </c>
      <c r="HI504" s="1" t="n">
        <v>1.24968</v>
      </c>
      <c r="HJ504" s="1" t="n">
        <v>85.88925906</v>
      </c>
      <c r="HK504" s="1" t="n">
        <v>83.44925906</v>
      </c>
      <c r="HL504" s="1" t="n">
        <v>19.50919524</v>
      </c>
      <c r="HM504" s="1" t="n">
        <v>4.906686858</v>
      </c>
      <c r="HN504" s="1" t="s">
        <v>348</v>
      </c>
      <c r="HO504" s="1" t="n">
        <v>1.011627219</v>
      </c>
      <c r="HP504" s="1" t="s">
        <v>349</v>
      </c>
      <c r="HQ504" s="1" t="n">
        <v>1</v>
      </c>
    </row>
    <row r="505" customFormat="false" ht="10.5" hidden="true" customHeight="false" outlineLevel="0" collapsed="false">
      <c r="A505" s="1" t="s">
        <v>1705</v>
      </c>
      <c r="B505" s="1" t="s">
        <v>272</v>
      </c>
      <c r="C505" s="1" t="s">
        <v>273</v>
      </c>
      <c r="D505" s="1" t="s">
        <v>274</v>
      </c>
      <c r="E505" s="1" t="s">
        <v>275</v>
      </c>
      <c r="F505" s="1" t="s">
        <v>1699</v>
      </c>
      <c r="G505" s="1" t="s">
        <v>1685</v>
      </c>
      <c r="H505" s="1" t="s">
        <v>1092</v>
      </c>
      <c r="I505" s="1" t="s">
        <v>1084</v>
      </c>
      <c r="J505" s="1" t="s">
        <v>279</v>
      </c>
      <c r="K505" s="1" t="s">
        <v>1084</v>
      </c>
      <c r="L505" s="1" t="n">
        <v>3</v>
      </c>
      <c r="M505" s="1" t="s">
        <v>1686</v>
      </c>
      <c r="N505" s="1" t="s">
        <v>1589</v>
      </c>
      <c r="O505" s="1" t="s">
        <v>1590</v>
      </c>
      <c r="P505" s="1" t="s">
        <v>1591</v>
      </c>
      <c r="Q505" s="1" t="s">
        <v>1395</v>
      </c>
      <c r="R505" s="1" t="s">
        <v>1396</v>
      </c>
      <c r="S505" s="1" t="s">
        <v>732</v>
      </c>
      <c r="T505" s="1" t="s">
        <v>287</v>
      </c>
      <c r="U505" s="1" t="s">
        <v>288</v>
      </c>
      <c r="V505" s="1" t="s">
        <v>289</v>
      </c>
      <c r="W505" s="1" t="s">
        <v>1687</v>
      </c>
      <c r="X505" s="1" t="n">
        <v>0</v>
      </c>
      <c r="Y505" s="1" t="s">
        <v>1688</v>
      </c>
      <c r="Z505" s="1" t="s">
        <v>1689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1984</v>
      </c>
      <c r="AG505" s="1" t="n">
        <v>1994</v>
      </c>
      <c r="AH505" s="1" t="s">
        <v>736</v>
      </c>
      <c r="AI505" s="1" t="s">
        <v>1041</v>
      </c>
      <c r="AJ505" s="1" t="s">
        <v>655</v>
      </c>
      <c r="AK505" s="1" t="s">
        <v>656</v>
      </c>
      <c r="AL505" s="1" t="s">
        <v>297</v>
      </c>
      <c r="AM505" s="1" t="s">
        <v>298</v>
      </c>
      <c r="AN505" s="1" t="s">
        <v>299</v>
      </c>
      <c r="AO505" s="1" t="s">
        <v>299</v>
      </c>
      <c r="AP505" s="1" t="s">
        <v>1690</v>
      </c>
      <c r="AQ505" s="1" t="s">
        <v>738</v>
      </c>
      <c r="AR505" s="1" t="s">
        <v>1691</v>
      </c>
      <c r="AS505" s="1" t="s">
        <v>1691</v>
      </c>
      <c r="AT505" s="1" t="s">
        <v>1691</v>
      </c>
      <c r="AU505" s="1" t="s">
        <v>740</v>
      </c>
      <c r="AV505" s="1" t="s">
        <v>740</v>
      </c>
      <c r="AW505" s="1" t="s">
        <v>1188</v>
      </c>
      <c r="AX505" s="1" t="s">
        <v>1188</v>
      </c>
      <c r="AY505" s="1" t="s">
        <v>1269</v>
      </c>
      <c r="AZ505" s="1" t="s">
        <v>1692</v>
      </c>
      <c r="BA505" s="1" t="s">
        <v>1693</v>
      </c>
      <c r="BB505" s="1" t="s">
        <v>1694</v>
      </c>
      <c r="BC505" s="1" t="s">
        <v>1695</v>
      </c>
      <c r="BD505" s="1" t="s">
        <v>628</v>
      </c>
      <c r="BE505" s="1" t="s">
        <v>746</v>
      </c>
      <c r="BF505" s="1" t="s">
        <v>747</v>
      </c>
      <c r="BG505" s="1" t="s">
        <v>748</v>
      </c>
      <c r="BH505" s="1" t="s">
        <v>749</v>
      </c>
      <c r="BI505" s="1" t="s">
        <v>628</v>
      </c>
      <c r="BJ505" s="1" t="s">
        <v>1489</v>
      </c>
      <c r="BK505" s="1" t="s">
        <v>1490</v>
      </c>
      <c r="BL505" s="1" t="s">
        <v>1491</v>
      </c>
      <c r="BM505" s="1" t="s">
        <v>1492</v>
      </c>
      <c r="BN505" s="1" t="s">
        <v>1493</v>
      </c>
      <c r="BO505" s="1" t="s">
        <v>1489</v>
      </c>
      <c r="BP505" s="1" t="s">
        <v>1490</v>
      </c>
      <c r="BQ505" s="1" t="s">
        <v>1491</v>
      </c>
      <c r="BR505" s="1" t="s">
        <v>1492</v>
      </c>
      <c r="BS505" s="1" t="s">
        <v>1493</v>
      </c>
      <c r="BT505" s="1" t="s">
        <v>1489</v>
      </c>
      <c r="BU505" s="1" t="s">
        <v>1490</v>
      </c>
      <c r="BV505" s="1" t="s">
        <v>1491</v>
      </c>
      <c r="BW505" s="1" t="s">
        <v>1492</v>
      </c>
      <c r="BX505" s="1" t="s">
        <v>1493</v>
      </c>
      <c r="BY505" s="1" t="s">
        <v>704</v>
      </c>
      <c r="BZ505" s="1" t="s">
        <v>705</v>
      </c>
      <c r="CA505" s="1" t="s">
        <v>706</v>
      </c>
      <c r="CB505" s="1" t="s">
        <v>753</v>
      </c>
      <c r="CC505" s="1" t="s">
        <v>628</v>
      </c>
      <c r="CD505" s="1" t="s">
        <v>704</v>
      </c>
      <c r="CE505" s="1" t="s">
        <v>705</v>
      </c>
      <c r="CF505" s="1" t="s">
        <v>706</v>
      </c>
      <c r="CG505" s="1" t="s">
        <v>753</v>
      </c>
      <c r="CH505" s="1" t="s">
        <v>628</v>
      </c>
      <c r="CI505" s="1" t="s">
        <v>1189</v>
      </c>
      <c r="CJ505" s="1" t="s">
        <v>1190</v>
      </c>
      <c r="CK505" s="1" t="s">
        <v>1191</v>
      </c>
      <c r="CL505" s="1" t="s">
        <v>1192</v>
      </c>
      <c r="CM505" s="1" t="s">
        <v>1193</v>
      </c>
      <c r="CN505" s="1" t="s">
        <v>1189</v>
      </c>
      <c r="CO505" s="1" t="s">
        <v>1190</v>
      </c>
      <c r="CP505" s="1" t="s">
        <v>1191</v>
      </c>
      <c r="CQ505" s="1" t="s">
        <v>1192</v>
      </c>
      <c r="CR505" s="1" t="s">
        <v>1193</v>
      </c>
      <c r="CS505" s="1" t="s">
        <v>1270</v>
      </c>
      <c r="CT505" s="1" t="s">
        <v>1271</v>
      </c>
      <c r="CU505" s="1" t="n">
        <v>0</v>
      </c>
      <c r="CV505" s="1" t="n">
        <v>0</v>
      </c>
      <c r="CW505" s="1" t="s">
        <v>718</v>
      </c>
      <c r="CX505" s="1" t="s">
        <v>385</v>
      </c>
      <c r="CY505" s="1" t="s">
        <v>386</v>
      </c>
      <c r="CZ505" s="1" t="s">
        <v>1059</v>
      </c>
      <c r="DA505" s="1" t="s">
        <v>1059</v>
      </c>
      <c r="DB505" s="1" t="s">
        <v>1059</v>
      </c>
      <c r="DC505" s="1" t="s">
        <v>513</v>
      </c>
      <c r="DD505" s="1" t="s">
        <v>513</v>
      </c>
      <c r="DE505" s="1" t="s">
        <v>553</v>
      </c>
      <c r="DF505" s="1" t="s">
        <v>553</v>
      </c>
      <c r="DG505" s="1" t="s">
        <v>553</v>
      </c>
      <c r="DH505" s="1" t="s">
        <v>390</v>
      </c>
      <c r="DI505" s="1" t="s">
        <v>391</v>
      </c>
      <c r="DJ505" s="1" t="s">
        <v>1060</v>
      </c>
      <c r="DK505" s="1" t="s">
        <v>1060</v>
      </c>
      <c r="DL505" s="1" t="s">
        <v>1060</v>
      </c>
      <c r="DM505" s="1" t="s">
        <v>514</v>
      </c>
      <c r="DN505" s="1" t="s">
        <v>514</v>
      </c>
      <c r="DO505" s="1" t="s">
        <v>555</v>
      </c>
      <c r="DP505" s="1" t="s">
        <v>555</v>
      </c>
      <c r="DQ505" s="1" t="s">
        <v>555</v>
      </c>
      <c r="DR505" s="1" t="s">
        <v>395</v>
      </c>
      <c r="DS505" s="1" t="s">
        <v>396</v>
      </c>
      <c r="DT505" s="1" t="s">
        <v>1061</v>
      </c>
      <c r="DU505" s="1" t="s">
        <v>1061</v>
      </c>
      <c r="DV505" s="1" t="s">
        <v>1061</v>
      </c>
      <c r="DW505" s="1" t="s">
        <v>515</v>
      </c>
      <c r="DX505" s="1" t="s">
        <v>515</v>
      </c>
      <c r="DY505" s="3" t="s">
        <v>557</v>
      </c>
      <c r="DZ505" s="3" t="s">
        <v>557</v>
      </c>
      <c r="EA505" s="3" t="s">
        <v>557</v>
      </c>
      <c r="EB505" s="1" t="s">
        <v>400</v>
      </c>
      <c r="EC505" s="1" t="s">
        <v>401</v>
      </c>
      <c r="ED505" s="1" t="s">
        <v>402</v>
      </c>
      <c r="EE505" s="1" t="s">
        <v>402</v>
      </c>
      <c r="EF505" s="1" t="s">
        <v>402</v>
      </c>
      <c r="EG505" s="1" t="s">
        <v>516</v>
      </c>
      <c r="EH505" s="1" t="s">
        <v>516</v>
      </c>
      <c r="EI505" s="1" t="s">
        <v>404</v>
      </c>
      <c r="EJ505" s="1" t="s">
        <v>404</v>
      </c>
      <c r="EK505" s="1" t="s">
        <v>404</v>
      </c>
      <c r="EL505" s="1" t="s">
        <v>1104</v>
      </c>
      <c r="EM505" s="1" t="s">
        <v>1105</v>
      </c>
      <c r="EN505" s="1" t="s">
        <v>1106</v>
      </c>
      <c r="EO505" s="1" t="s">
        <v>1107</v>
      </c>
      <c r="EP505" s="1" t="s">
        <v>1108</v>
      </c>
      <c r="EQ505" s="1" t="s">
        <v>341</v>
      </c>
      <c r="ER505" s="1" t="s">
        <v>445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s">
        <v>446</v>
      </c>
      <c r="EX505" s="1" t="s">
        <v>447</v>
      </c>
      <c r="EY505" s="1" t="n">
        <v>0</v>
      </c>
      <c r="EZ505" s="1" t="s">
        <v>445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s">
        <v>346</v>
      </c>
      <c r="FF505" s="1" t="s">
        <v>347</v>
      </c>
      <c r="FG505" s="1" t="n">
        <v>0</v>
      </c>
      <c r="FH505" s="1" t="n">
        <v>0</v>
      </c>
      <c r="FI505" s="1" t="n">
        <v>0</v>
      </c>
      <c r="FJ505" s="1" t="n">
        <v>3251.136</v>
      </c>
      <c r="FK505" s="1" t="n">
        <v>0</v>
      </c>
      <c r="FL505" s="1" t="n">
        <v>0</v>
      </c>
      <c r="FM505" s="1" t="n">
        <v>0</v>
      </c>
      <c r="FN505" s="1" t="n">
        <v>2825</v>
      </c>
      <c r="FO505" s="1" t="n">
        <v>10159.8</v>
      </c>
      <c r="FP505" s="1" t="n">
        <v>3107.5</v>
      </c>
      <c r="FQ505" s="1" t="n">
        <v>24</v>
      </c>
      <c r="FR505" s="1" t="n">
        <v>6</v>
      </c>
      <c r="FS505" s="1" t="n">
        <v>0.139360464</v>
      </c>
      <c r="FT505" s="1" t="n">
        <v>0.087939698</v>
      </c>
      <c r="FU505" s="1" t="n">
        <v>0.117060934</v>
      </c>
      <c r="FV505" s="1" t="n">
        <v>0.117060934</v>
      </c>
      <c r="FW505" s="1" t="n">
        <v>0.117060934</v>
      </c>
      <c r="FX505" s="1" t="n">
        <v>0.185348632</v>
      </c>
      <c r="FY505" s="1" t="n">
        <v>0.196261682</v>
      </c>
      <c r="FZ505" s="1" t="n">
        <v>0.8</v>
      </c>
      <c r="GA505" s="1" t="n">
        <v>0.8</v>
      </c>
      <c r="GB505" s="1" t="n">
        <v>0.8</v>
      </c>
      <c r="GC505" s="1" t="n">
        <v>0</v>
      </c>
      <c r="GD505" s="1" t="n">
        <v>52.6178392</v>
      </c>
      <c r="GE505" s="1" t="n">
        <v>195.9283977</v>
      </c>
      <c r="GF505" s="1" t="n">
        <v>0</v>
      </c>
      <c r="GG505" s="1" t="n">
        <v>0</v>
      </c>
      <c r="GH505" s="1" t="n">
        <v>55.45075022</v>
      </c>
      <c r="GI505" s="1" t="n">
        <v>0</v>
      </c>
      <c r="GJ505" s="1" t="n">
        <v>309.6</v>
      </c>
      <c r="GK505" s="1" t="n">
        <v>0</v>
      </c>
      <c r="GL505" s="1" t="n">
        <v>1.6</v>
      </c>
      <c r="GM505" s="1" t="n">
        <v>162.9705</v>
      </c>
      <c r="GN505" s="1" t="n">
        <v>0.250415925</v>
      </c>
      <c r="GO505" s="1" t="n">
        <v>0.425</v>
      </c>
      <c r="GP505" s="1" t="n">
        <v>31.5812022</v>
      </c>
      <c r="GQ505" s="1" t="n">
        <v>15</v>
      </c>
      <c r="GR505" s="1" t="n">
        <v>29.568</v>
      </c>
      <c r="GS505" s="1" t="n">
        <v>0</v>
      </c>
      <c r="GT505" s="1" t="n">
        <v>0</v>
      </c>
      <c r="GU505" s="1" t="n">
        <v>52.14093026</v>
      </c>
      <c r="GV505" s="1" t="n">
        <v>0</v>
      </c>
      <c r="GW505" s="1" t="n">
        <v>0</v>
      </c>
      <c r="GX505" s="1" t="n">
        <v>0</v>
      </c>
      <c r="GY505" s="1" t="n">
        <v>0</v>
      </c>
      <c r="GZ505" s="1" t="n">
        <v>0</v>
      </c>
      <c r="HA505" s="1" t="n">
        <v>81.70893026</v>
      </c>
      <c r="HB505" s="1" t="n">
        <v>6.9</v>
      </c>
      <c r="HC505" s="1" t="n">
        <v>0</v>
      </c>
      <c r="HD505" s="1" t="n">
        <v>0</v>
      </c>
      <c r="HE505" s="1" t="n">
        <v>0</v>
      </c>
      <c r="HF505" s="1" t="n">
        <v>37.8816</v>
      </c>
      <c r="HG505" s="1" t="n">
        <v>7.9936</v>
      </c>
      <c r="HH505" s="1" t="n">
        <v>1.72672</v>
      </c>
      <c r="HI505" s="1" t="n">
        <v>1.6384</v>
      </c>
      <c r="HJ505" s="1" t="n">
        <v>80.86911631</v>
      </c>
      <c r="HK505" s="1" t="n">
        <v>26.28818605</v>
      </c>
      <c r="HL505" s="1" t="n">
        <v>6.23363721</v>
      </c>
      <c r="HM505" s="1" t="n">
        <v>3.827046513</v>
      </c>
      <c r="HN505" s="1" t="s">
        <v>348</v>
      </c>
      <c r="HO505" s="1" t="n">
        <v>1.01139107</v>
      </c>
      <c r="HP505" s="1" t="s">
        <v>349</v>
      </c>
      <c r="HQ505" s="1" t="n">
        <v>1</v>
      </c>
    </row>
    <row r="506" customFormat="false" ht="10.5" hidden="true" customHeight="false" outlineLevel="0" collapsed="false">
      <c r="A506" s="1" t="s">
        <v>1706</v>
      </c>
      <c r="B506" s="1" t="s">
        <v>272</v>
      </c>
      <c r="C506" s="1" t="s">
        <v>273</v>
      </c>
      <c r="D506" s="1" t="s">
        <v>274</v>
      </c>
      <c r="E506" s="1" t="s">
        <v>275</v>
      </c>
      <c r="F506" s="1" t="s">
        <v>43</v>
      </c>
      <c r="G506" s="1" t="s">
        <v>1685</v>
      </c>
      <c r="H506" s="1" t="s">
        <v>1110</v>
      </c>
      <c r="I506" s="1" t="s">
        <v>1111</v>
      </c>
      <c r="J506" s="1" t="s">
        <v>279</v>
      </c>
      <c r="K506" s="1" t="s">
        <v>1111</v>
      </c>
      <c r="L506" s="1" t="n">
        <v>1</v>
      </c>
      <c r="M506" s="1" t="s">
        <v>1686</v>
      </c>
      <c r="N506" s="1" t="s">
        <v>1589</v>
      </c>
      <c r="O506" s="1" t="s">
        <v>1590</v>
      </c>
      <c r="P506" s="1" t="s">
        <v>1591</v>
      </c>
      <c r="Q506" s="1" t="s">
        <v>1395</v>
      </c>
      <c r="R506" s="1" t="s">
        <v>1396</v>
      </c>
      <c r="S506" s="1" t="s">
        <v>732</v>
      </c>
      <c r="T506" s="1" t="s">
        <v>287</v>
      </c>
      <c r="U506" s="1" t="s">
        <v>288</v>
      </c>
      <c r="V506" s="1" t="s">
        <v>289</v>
      </c>
      <c r="W506" s="1" t="s">
        <v>1687</v>
      </c>
      <c r="X506" s="1" t="n">
        <v>0</v>
      </c>
      <c r="Y506" s="1" t="s">
        <v>1688</v>
      </c>
      <c r="Z506" s="1" t="s">
        <v>1689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1984</v>
      </c>
      <c r="AG506" s="1" t="n">
        <v>1994</v>
      </c>
      <c r="AH506" s="1" t="s">
        <v>736</v>
      </c>
      <c r="AI506" s="1" t="s">
        <v>1041</v>
      </c>
      <c r="AJ506" s="1" t="s">
        <v>655</v>
      </c>
      <c r="AK506" s="1" t="s">
        <v>656</v>
      </c>
      <c r="AL506" s="1" t="s">
        <v>297</v>
      </c>
      <c r="AM506" s="1" t="s">
        <v>298</v>
      </c>
      <c r="AN506" s="1" t="s">
        <v>299</v>
      </c>
      <c r="AO506" s="1" t="s">
        <v>299</v>
      </c>
      <c r="AP506" s="1" t="s">
        <v>1690</v>
      </c>
      <c r="AQ506" s="1" t="s">
        <v>738</v>
      </c>
      <c r="AR506" s="1" t="s">
        <v>1691</v>
      </c>
      <c r="AS506" s="1" t="s">
        <v>1691</v>
      </c>
      <c r="AT506" s="1" t="s">
        <v>1691</v>
      </c>
      <c r="AU506" s="1" t="s">
        <v>740</v>
      </c>
      <c r="AV506" s="1" t="s">
        <v>740</v>
      </c>
      <c r="AW506" s="1" t="s">
        <v>1188</v>
      </c>
      <c r="AX506" s="1" t="s">
        <v>1188</v>
      </c>
      <c r="AY506" s="1" t="s">
        <v>1269</v>
      </c>
      <c r="AZ506" s="1" t="s">
        <v>1692</v>
      </c>
      <c r="BA506" s="1" t="s">
        <v>1693</v>
      </c>
      <c r="BB506" s="1" t="s">
        <v>1694</v>
      </c>
      <c r="BC506" s="1" t="s">
        <v>1695</v>
      </c>
      <c r="BD506" s="1" t="s">
        <v>628</v>
      </c>
      <c r="BE506" s="1" t="s">
        <v>746</v>
      </c>
      <c r="BF506" s="1" t="s">
        <v>747</v>
      </c>
      <c r="BG506" s="1" t="s">
        <v>748</v>
      </c>
      <c r="BH506" s="1" t="s">
        <v>749</v>
      </c>
      <c r="BI506" s="1" t="s">
        <v>628</v>
      </c>
      <c r="BJ506" s="1" t="s">
        <v>1489</v>
      </c>
      <c r="BK506" s="1" t="s">
        <v>1490</v>
      </c>
      <c r="BL506" s="1" t="s">
        <v>1491</v>
      </c>
      <c r="BM506" s="1" t="s">
        <v>1492</v>
      </c>
      <c r="BN506" s="1" t="s">
        <v>1493</v>
      </c>
      <c r="BO506" s="1" t="s">
        <v>1489</v>
      </c>
      <c r="BP506" s="1" t="s">
        <v>1490</v>
      </c>
      <c r="BQ506" s="1" t="s">
        <v>1491</v>
      </c>
      <c r="BR506" s="1" t="s">
        <v>1492</v>
      </c>
      <c r="BS506" s="1" t="s">
        <v>1493</v>
      </c>
      <c r="BT506" s="1" t="s">
        <v>1489</v>
      </c>
      <c r="BU506" s="1" t="s">
        <v>1490</v>
      </c>
      <c r="BV506" s="1" t="s">
        <v>1491</v>
      </c>
      <c r="BW506" s="1" t="s">
        <v>1492</v>
      </c>
      <c r="BX506" s="1" t="s">
        <v>1493</v>
      </c>
      <c r="BY506" s="1" t="s">
        <v>704</v>
      </c>
      <c r="BZ506" s="1" t="s">
        <v>705</v>
      </c>
      <c r="CA506" s="1" t="s">
        <v>706</v>
      </c>
      <c r="CB506" s="1" t="s">
        <v>753</v>
      </c>
      <c r="CC506" s="1" t="s">
        <v>628</v>
      </c>
      <c r="CD506" s="1" t="s">
        <v>704</v>
      </c>
      <c r="CE506" s="1" t="s">
        <v>705</v>
      </c>
      <c r="CF506" s="1" t="s">
        <v>706</v>
      </c>
      <c r="CG506" s="1" t="s">
        <v>753</v>
      </c>
      <c r="CH506" s="1" t="s">
        <v>628</v>
      </c>
      <c r="CI506" s="1" t="s">
        <v>1189</v>
      </c>
      <c r="CJ506" s="1" t="s">
        <v>1190</v>
      </c>
      <c r="CK506" s="1" t="s">
        <v>1191</v>
      </c>
      <c r="CL506" s="1" t="s">
        <v>1192</v>
      </c>
      <c r="CM506" s="1" t="s">
        <v>1193</v>
      </c>
      <c r="CN506" s="1" t="s">
        <v>1189</v>
      </c>
      <c r="CO506" s="1" t="s">
        <v>1190</v>
      </c>
      <c r="CP506" s="1" t="s">
        <v>1191</v>
      </c>
      <c r="CQ506" s="1" t="s">
        <v>1192</v>
      </c>
      <c r="CR506" s="1" t="s">
        <v>1193</v>
      </c>
      <c r="CS506" s="1" t="s">
        <v>1270</v>
      </c>
      <c r="CT506" s="1" t="s">
        <v>1271</v>
      </c>
      <c r="CU506" s="1" t="n">
        <v>0</v>
      </c>
      <c r="CV506" s="1" t="n">
        <v>0</v>
      </c>
      <c r="CW506" s="1" t="s">
        <v>718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s">
        <v>1112</v>
      </c>
      <c r="EM506" s="1" t="s">
        <v>1113</v>
      </c>
      <c r="EN506" s="1" t="s">
        <v>1114</v>
      </c>
      <c r="EO506" s="1" t="s">
        <v>1113</v>
      </c>
      <c r="EP506" s="1" t="s">
        <v>1114</v>
      </c>
      <c r="EQ506" s="1" t="n">
        <v>0</v>
      </c>
      <c r="ER506" s="1" t="s">
        <v>1115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s">
        <v>1113</v>
      </c>
      <c r="EX506" s="1" t="s">
        <v>1114</v>
      </c>
      <c r="EY506" s="1" t="n">
        <v>0</v>
      </c>
      <c r="EZ506" s="1" t="s">
        <v>1115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s">
        <v>346</v>
      </c>
      <c r="FF506" s="1" t="s">
        <v>347</v>
      </c>
      <c r="FG506" s="1" t="n">
        <v>0</v>
      </c>
      <c r="FH506" s="1" t="n">
        <v>0</v>
      </c>
      <c r="FI506" s="1" t="n">
        <v>0</v>
      </c>
      <c r="FJ506" s="1" t="n">
        <v>3251.136</v>
      </c>
      <c r="FK506" s="1" t="n">
        <v>0</v>
      </c>
      <c r="FL506" s="1" t="n">
        <v>0</v>
      </c>
      <c r="FM506" s="1" t="n">
        <v>0</v>
      </c>
      <c r="FN506" s="1" t="n">
        <v>2825</v>
      </c>
      <c r="FO506" s="1" t="n">
        <v>10159.8</v>
      </c>
      <c r="FP506" s="1" t="n">
        <v>3107.5</v>
      </c>
      <c r="FQ506" s="1" t="n">
        <v>24</v>
      </c>
      <c r="FR506" s="1" t="n">
        <v>6</v>
      </c>
      <c r="FS506" s="1" t="n">
        <v>0.4</v>
      </c>
      <c r="FT506" s="1" t="n">
        <v>0.357142857</v>
      </c>
      <c r="FU506" s="1" t="n">
        <v>0.6</v>
      </c>
      <c r="FV506" s="1" t="n">
        <v>0.6</v>
      </c>
      <c r="FW506" s="1" t="n">
        <v>0.6</v>
      </c>
      <c r="FX506" s="1" t="n">
        <v>0.508474576</v>
      </c>
      <c r="FY506" s="1" t="n">
        <v>0.6</v>
      </c>
      <c r="FZ506" s="1" t="n">
        <v>3.5</v>
      </c>
      <c r="GA506" s="1" t="n">
        <v>3.5</v>
      </c>
      <c r="GB506" s="1" t="n">
        <v>4</v>
      </c>
      <c r="GC506" s="1" t="n">
        <v>0</v>
      </c>
      <c r="GD506" s="1" t="n">
        <v>213.6928571</v>
      </c>
      <c r="GE506" s="1" t="n">
        <v>1004.238</v>
      </c>
      <c r="GF506" s="1" t="n">
        <v>0</v>
      </c>
      <c r="GG506" s="1" t="n">
        <v>0</v>
      </c>
      <c r="GH506" s="1" t="n">
        <v>152.120339</v>
      </c>
      <c r="GI506" s="1" t="n">
        <v>0</v>
      </c>
      <c r="GJ506" s="1" t="n">
        <v>1354.5</v>
      </c>
      <c r="GK506" s="1" t="n">
        <v>0</v>
      </c>
      <c r="GL506" s="1" t="n">
        <v>8</v>
      </c>
      <c r="GM506" s="1" t="n">
        <v>325.941</v>
      </c>
      <c r="GN506" s="1" t="n">
        <v>0.984229186</v>
      </c>
      <c r="GO506" s="1" t="n">
        <v>0.51</v>
      </c>
      <c r="GP506" s="1" t="n">
        <v>93.17023894</v>
      </c>
      <c r="GQ506" s="1" t="n">
        <v>15</v>
      </c>
      <c r="GR506" s="1" t="n">
        <v>28.044</v>
      </c>
      <c r="GS506" s="1" t="n">
        <v>0</v>
      </c>
      <c r="GT506" s="1" t="n">
        <v>0</v>
      </c>
      <c r="GU506" s="1" t="n">
        <v>105.5054458</v>
      </c>
      <c r="GV506" s="1" t="n">
        <v>0</v>
      </c>
      <c r="GW506" s="1" t="n">
        <v>0</v>
      </c>
      <c r="GX506" s="1" t="n">
        <v>0</v>
      </c>
      <c r="GY506" s="1" t="n">
        <v>0</v>
      </c>
      <c r="GZ506" s="1" t="n">
        <v>0</v>
      </c>
      <c r="HA506" s="1" t="n">
        <v>0</v>
      </c>
      <c r="HB506" s="1" t="n">
        <v>2.6</v>
      </c>
      <c r="HC506" s="1" t="n">
        <v>133.5494458</v>
      </c>
      <c r="HD506" s="1" t="n">
        <v>0</v>
      </c>
      <c r="HE506" s="1" t="n">
        <v>0</v>
      </c>
      <c r="HF506" s="1" t="n">
        <v>38.8572</v>
      </c>
      <c r="HG506" s="1" t="n">
        <v>38.5372</v>
      </c>
      <c r="HH506" s="1" t="n">
        <v>8.9572</v>
      </c>
      <c r="HI506" s="1" t="n">
        <v>2.40352</v>
      </c>
      <c r="HJ506" s="1" t="n">
        <v>142.5570796</v>
      </c>
      <c r="HK506" s="1" t="n">
        <v>141.8370796</v>
      </c>
      <c r="HL506" s="1" t="n">
        <v>32.87563375</v>
      </c>
      <c r="HM506" s="1" t="n">
        <v>8.800435666</v>
      </c>
      <c r="HN506" s="1" t="s">
        <v>348</v>
      </c>
      <c r="HO506" s="1" t="n">
        <v>0.942160887</v>
      </c>
      <c r="HP506" s="1" t="s">
        <v>349</v>
      </c>
      <c r="HQ506" s="1" t="n">
        <v>1</v>
      </c>
    </row>
    <row r="507" customFormat="false" ht="10.5" hidden="true" customHeight="false" outlineLevel="0" collapsed="false">
      <c r="A507" s="1" t="s">
        <v>1707</v>
      </c>
      <c r="B507" s="1" t="s">
        <v>272</v>
      </c>
      <c r="C507" s="1" t="s">
        <v>273</v>
      </c>
      <c r="D507" s="1" t="s">
        <v>274</v>
      </c>
      <c r="E507" s="1" t="s">
        <v>275</v>
      </c>
      <c r="F507" s="1" t="s">
        <v>1697</v>
      </c>
      <c r="G507" s="1" t="s">
        <v>1685</v>
      </c>
      <c r="H507" s="1" t="s">
        <v>1110</v>
      </c>
      <c r="I507" s="1" t="s">
        <v>1117</v>
      </c>
      <c r="J507" s="1" t="s">
        <v>279</v>
      </c>
      <c r="K507" s="1" t="s">
        <v>1118</v>
      </c>
      <c r="L507" s="1" t="n">
        <v>2</v>
      </c>
      <c r="M507" s="1" t="s">
        <v>1686</v>
      </c>
      <c r="N507" s="1" t="s">
        <v>1589</v>
      </c>
      <c r="O507" s="1" t="s">
        <v>1590</v>
      </c>
      <c r="P507" s="1" t="s">
        <v>1591</v>
      </c>
      <c r="Q507" s="1" t="s">
        <v>1395</v>
      </c>
      <c r="R507" s="1" t="s">
        <v>1396</v>
      </c>
      <c r="S507" s="1" t="s">
        <v>732</v>
      </c>
      <c r="T507" s="1" t="s">
        <v>287</v>
      </c>
      <c r="U507" s="1" t="s">
        <v>288</v>
      </c>
      <c r="V507" s="1" t="s">
        <v>289</v>
      </c>
      <c r="W507" s="1" t="s">
        <v>1687</v>
      </c>
      <c r="X507" s="1" t="n">
        <v>0</v>
      </c>
      <c r="Y507" s="1" t="s">
        <v>1688</v>
      </c>
      <c r="Z507" s="1" t="s">
        <v>1689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1984</v>
      </c>
      <c r="AG507" s="1" t="n">
        <v>1994</v>
      </c>
      <c r="AH507" s="1" t="s">
        <v>736</v>
      </c>
      <c r="AI507" s="1" t="s">
        <v>1041</v>
      </c>
      <c r="AJ507" s="1" t="s">
        <v>655</v>
      </c>
      <c r="AK507" s="1" t="s">
        <v>656</v>
      </c>
      <c r="AL507" s="1" t="s">
        <v>297</v>
      </c>
      <c r="AM507" s="1" t="s">
        <v>298</v>
      </c>
      <c r="AN507" s="1" t="s">
        <v>299</v>
      </c>
      <c r="AO507" s="1" t="s">
        <v>299</v>
      </c>
      <c r="AP507" s="1" t="s">
        <v>1690</v>
      </c>
      <c r="AQ507" s="1" t="s">
        <v>738</v>
      </c>
      <c r="AR507" s="1" t="s">
        <v>1691</v>
      </c>
      <c r="AS507" s="1" t="s">
        <v>1691</v>
      </c>
      <c r="AT507" s="1" t="s">
        <v>1691</v>
      </c>
      <c r="AU507" s="1" t="s">
        <v>740</v>
      </c>
      <c r="AV507" s="1" t="s">
        <v>740</v>
      </c>
      <c r="AW507" s="1" t="s">
        <v>1188</v>
      </c>
      <c r="AX507" s="1" t="s">
        <v>1188</v>
      </c>
      <c r="AY507" s="1" t="s">
        <v>1269</v>
      </c>
      <c r="AZ507" s="1" t="s">
        <v>1692</v>
      </c>
      <c r="BA507" s="1" t="s">
        <v>1693</v>
      </c>
      <c r="BB507" s="1" t="s">
        <v>1694</v>
      </c>
      <c r="BC507" s="1" t="s">
        <v>1695</v>
      </c>
      <c r="BD507" s="1" t="s">
        <v>628</v>
      </c>
      <c r="BE507" s="1" t="s">
        <v>746</v>
      </c>
      <c r="BF507" s="1" t="s">
        <v>747</v>
      </c>
      <c r="BG507" s="1" t="s">
        <v>748</v>
      </c>
      <c r="BH507" s="1" t="s">
        <v>749</v>
      </c>
      <c r="BI507" s="1" t="s">
        <v>628</v>
      </c>
      <c r="BJ507" s="1" t="s">
        <v>1489</v>
      </c>
      <c r="BK507" s="1" t="s">
        <v>1490</v>
      </c>
      <c r="BL507" s="1" t="s">
        <v>1491</v>
      </c>
      <c r="BM507" s="1" t="s">
        <v>1492</v>
      </c>
      <c r="BN507" s="1" t="s">
        <v>1493</v>
      </c>
      <c r="BO507" s="1" t="s">
        <v>1489</v>
      </c>
      <c r="BP507" s="1" t="s">
        <v>1490</v>
      </c>
      <c r="BQ507" s="1" t="s">
        <v>1491</v>
      </c>
      <c r="BR507" s="1" t="s">
        <v>1492</v>
      </c>
      <c r="BS507" s="1" t="s">
        <v>1493</v>
      </c>
      <c r="BT507" s="1" t="s">
        <v>1489</v>
      </c>
      <c r="BU507" s="1" t="s">
        <v>1490</v>
      </c>
      <c r="BV507" s="1" t="s">
        <v>1491</v>
      </c>
      <c r="BW507" s="1" t="s">
        <v>1492</v>
      </c>
      <c r="BX507" s="1" t="s">
        <v>1493</v>
      </c>
      <c r="BY507" s="1" t="s">
        <v>704</v>
      </c>
      <c r="BZ507" s="1" t="s">
        <v>705</v>
      </c>
      <c r="CA507" s="1" t="s">
        <v>706</v>
      </c>
      <c r="CB507" s="1" t="s">
        <v>753</v>
      </c>
      <c r="CC507" s="1" t="s">
        <v>628</v>
      </c>
      <c r="CD507" s="1" t="s">
        <v>704</v>
      </c>
      <c r="CE507" s="1" t="s">
        <v>705</v>
      </c>
      <c r="CF507" s="1" t="s">
        <v>706</v>
      </c>
      <c r="CG507" s="1" t="s">
        <v>753</v>
      </c>
      <c r="CH507" s="1" t="s">
        <v>628</v>
      </c>
      <c r="CI507" s="1" t="s">
        <v>1189</v>
      </c>
      <c r="CJ507" s="1" t="s">
        <v>1190</v>
      </c>
      <c r="CK507" s="1" t="s">
        <v>1191</v>
      </c>
      <c r="CL507" s="1" t="s">
        <v>1192</v>
      </c>
      <c r="CM507" s="1" t="s">
        <v>1193</v>
      </c>
      <c r="CN507" s="1" t="s">
        <v>1189</v>
      </c>
      <c r="CO507" s="1" t="s">
        <v>1190</v>
      </c>
      <c r="CP507" s="1" t="s">
        <v>1191</v>
      </c>
      <c r="CQ507" s="1" t="s">
        <v>1192</v>
      </c>
      <c r="CR507" s="1" t="s">
        <v>1193</v>
      </c>
      <c r="CS507" s="1" t="s">
        <v>1270</v>
      </c>
      <c r="CT507" s="1" t="s">
        <v>1271</v>
      </c>
      <c r="CU507" s="1" t="n">
        <v>0</v>
      </c>
      <c r="CV507" s="1" t="n">
        <v>0</v>
      </c>
      <c r="CW507" s="1" t="s">
        <v>718</v>
      </c>
      <c r="CX507" s="1" t="s">
        <v>353</v>
      </c>
      <c r="CY507" s="1" t="s">
        <v>354</v>
      </c>
      <c r="CZ507" s="1" t="s">
        <v>503</v>
      </c>
      <c r="DA507" s="1" t="s">
        <v>503</v>
      </c>
      <c r="DB507" s="1" t="s">
        <v>503</v>
      </c>
      <c r="DC507" s="1" t="s">
        <v>504</v>
      </c>
      <c r="DD507" s="1" t="s">
        <v>504</v>
      </c>
      <c r="DE507" s="1" t="s">
        <v>547</v>
      </c>
      <c r="DF507" s="1" t="s">
        <v>547</v>
      </c>
      <c r="DG507" s="1" t="s">
        <v>547</v>
      </c>
      <c r="DH507" s="1" t="s">
        <v>358</v>
      </c>
      <c r="DI507" s="1" t="s">
        <v>359</v>
      </c>
      <c r="DJ507" s="1" t="s">
        <v>505</v>
      </c>
      <c r="DK507" s="1" t="s">
        <v>505</v>
      </c>
      <c r="DL507" s="1" t="s">
        <v>505</v>
      </c>
      <c r="DM507" s="1" t="s">
        <v>506</v>
      </c>
      <c r="DN507" s="1" t="s">
        <v>506</v>
      </c>
      <c r="DO507" s="1" t="s">
        <v>548</v>
      </c>
      <c r="DP507" s="1" t="s">
        <v>548</v>
      </c>
      <c r="DQ507" s="1" t="s">
        <v>548</v>
      </c>
      <c r="DR507" s="1" t="s">
        <v>363</v>
      </c>
      <c r="DS507" s="1" t="s">
        <v>364</v>
      </c>
      <c r="DT507" s="1" t="s">
        <v>507</v>
      </c>
      <c r="DU507" s="1" t="s">
        <v>507</v>
      </c>
      <c r="DV507" s="1" t="s">
        <v>507</v>
      </c>
      <c r="DW507" s="1" t="s">
        <v>508</v>
      </c>
      <c r="DX507" s="1" t="s">
        <v>508</v>
      </c>
      <c r="DY507" s="3" t="s">
        <v>549</v>
      </c>
      <c r="DZ507" s="3" t="s">
        <v>549</v>
      </c>
      <c r="EA507" s="3" t="s">
        <v>549</v>
      </c>
      <c r="EB507" s="1" t="s">
        <v>368</v>
      </c>
      <c r="EC507" s="1" t="s">
        <v>369</v>
      </c>
      <c r="ED507" s="1" t="s">
        <v>509</v>
      </c>
      <c r="EE507" s="1" t="s">
        <v>509</v>
      </c>
      <c r="EF507" s="1" t="s">
        <v>509</v>
      </c>
      <c r="EG507" s="1" t="s">
        <v>510</v>
      </c>
      <c r="EH507" s="1" t="s">
        <v>510</v>
      </c>
      <c r="EI507" s="1" t="s">
        <v>372</v>
      </c>
      <c r="EJ507" s="1" t="s">
        <v>372</v>
      </c>
      <c r="EK507" s="1" t="s">
        <v>372</v>
      </c>
      <c r="EL507" s="1" t="s">
        <v>1119</v>
      </c>
      <c r="EM507" s="1" t="s">
        <v>1120</v>
      </c>
      <c r="EN507" s="1" t="s">
        <v>1121</v>
      </c>
      <c r="EO507" s="1" t="s">
        <v>1120</v>
      </c>
      <c r="EP507" s="1" t="s">
        <v>1121</v>
      </c>
      <c r="EQ507" s="1" t="n">
        <v>0</v>
      </c>
      <c r="ER507" s="1" t="s">
        <v>1122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s">
        <v>1120</v>
      </c>
      <c r="EX507" s="1" t="s">
        <v>1121</v>
      </c>
      <c r="EY507" s="1" t="n">
        <v>0</v>
      </c>
      <c r="EZ507" s="1" t="s">
        <v>1123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s">
        <v>346</v>
      </c>
      <c r="FF507" s="1" t="s">
        <v>347</v>
      </c>
      <c r="FG507" s="1" t="n">
        <v>0</v>
      </c>
      <c r="FH507" s="1" t="n">
        <v>0</v>
      </c>
      <c r="FI507" s="1" t="n">
        <v>0</v>
      </c>
      <c r="FJ507" s="1" t="n">
        <v>3251.136</v>
      </c>
      <c r="FK507" s="1" t="n">
        <v>0</v>
      </c>
      <c r="FL507" s="1" t="n">
        <v>0</v>
      </c>
      <c r="FM507" s="1" t="n">
        <v>0</v>
      </c>
      <c r="FN507" s="1" t="n">
        <v>2825</v>
      </c>
      <c r="FO507" s="1" t="n">
        <v>10159.8</v>
      </c>
      <c r="FP507" s="1" t="n">
        <v>3107.5</v>
      </c>
      <c r="FQ507" s="1" t="n">
        <v>24</v>
      </c>
      <c r="FR507" s="1" t="n">
        <v>6</v>
      </c>
      <c r="FS507" s="1" t="n">
        <v>0.410416667</v>
      </c>
      <c r="FT507" s="1" t="n">
        <v>0.160550459</v>
      </c>
      <c r="FU507" s="1" t="n">
        <v>0.195542106</v>
      </c>
      <c r="FV507" s="1" t="n">
        <v>0.195542106</v>
      </c>
      <c r="FW507" s="1" t="n">
        <v>0.195542106</v>
      </c>
      <c r="FX507" s="1" t="n">
        <v>0.235162374</v>
      </c>
      <c r="FY507" s="1" t="n">
        <v>0.253012048</v>
      </c>
      <c r="FZ507" s="1" t="n">
        <v>1.3</v>
      </c>
      <c r="GA507" s="1" t="n">
        <v>1.3</v>
      </c>
      <c r="GB507" s="1" t="n">
        <v>1.3</v>
      </c>
      <c r="GC507" s="1" t="n">
        <v>0</v>
      </c>
      <c r="GD507" s="1" t="n">
        <v>96.06376147</v>
      </c>
      <c r="GE507" s="1" t="n">
        <v>327.2846884</v>
      </c>
      <c r="GF507" s="1" t="n">
        <v>0</v>
      </c>
      <c r="GG507" s="1" t="n">
        <v>0</v>
      </c>
      <c r="GH507" s="1" t="n">
        <v>70.35352744</v>
      </c>
      <c r="GI507" s="1" t="n">
        <v>0</v>
      </c>
      <c r="GJ507" s="1" t="n">
        <v>503.1</v>
      </c>
      <c r="GK507" s="1" t="n">
        <v>0</v>
      </c>
      <c r="GL507" s="1" t="n">
        <v>2.6</v>
      </c>
      <c r="GM507" s="1" t="n">
        <v>325.941</v>
      </c>
      <c r="GN507" s="1" t="n">
        <v>0.426498142</v>
      </c>
      <c r="GO507" s="1" t="n">
        <v>0.51</v>
      </c>
      <c r="GP507" s="1" t="n">
        <v>50.93389005</v>
      </c>
      <c r="GQ507" s="1" t="n">
        <v>15</v>
      </c>
      <c r="GR507" s="1" t="n">
        <v>28.044</v>
      </c>
      <c r="GS507" s="1" t="n">
        <v>0</v>
      </c>
      <c r="GT507" s="1" t="n">
        <v>0</v>
      </c>
      <c r="GU507" s="1" t="n">
        <v>52.80820761</v>
      </c>
      <c r="GV507" s="1" t="n">
        <v>0</v>
      </c>
      <c r="GW507" s="1" t="n">
        <v>0</v>
      </c>
      <c r="GX507" s="1" t="n">
        <v>0</v>
      </c>
      <c r="GY507" s="1" t="n">
        <v>0</v>
      </c>
      <c r="GZ507" s="1" t="n">
        <v>0</v>
      </c>
      <c r="HA507" s="1" t="n">
        <v>0</v>
      </c>
      <c r="HB507" s="1" t="n">
        <v>2.6</v>
      </c>
      <c r="HC507" s="1" t="n">
        <v>80.85220761</v>
      </c>
      <c r="HD507" s="1" t="n">
        <v>0</v>
      </c>
      <c r="HE507" s="1" t="n">
        <v>0</v>
      </c>
      <c r="HF507" s="1" t="n">
        <v>22.0308</v>
      </c>
      <c r="HG507" s="1" t="n">
        <v>21.7108</v>
      </c>
      <c r="HH507" s="1" t="n">
        <v>4.7506</v>
      </c>
      <c r="HI507" s="1" t="n">
        <v>2.40352</v>
      </c>
      <c r="HJ507" s="1" t="n">
        <v>52.92738685</v>
      </c>
      <c r="HK507" s="1" t="n">
        <v>52.20738685</v>
      </c>
      <c r="HL507" s="1" t="n">
        <v>11.78564152</v>
      </c>
      <c r="HM507" s="1" t="n">
        <v>4.584656609</v>
      </c>
      <c r="HN507" s="1" t="s">
        <v>348</v>
      </c>
      <c r="HO507" s="1" t="n">
        <v>1.016547792</v>
      </c>
      <c r="HP507" s="1" t="s">
        <v>349</v>
      </c>
      <c r="HQ507" s="1" t="n">
        <v>1</v>
      </c>
    </row>
    <row r="508" customFormat="false" ht="10.5" hidden="true" customHeight="false" outlineLevel="0" collapsed="false">
      <c r="A508" s="1" t="s">
        <v>1708</v>
      </c>
      <c r="B508" s="1" t="s">
        <v>272</v>
      </c>
      <c r="C508" s="1" t="s">
        <v>273</v>
      </c>
      <c r="D508" s="1" t="s">
        <v>274</v>
      </c>
      <c r="E508" s="1" t="s">
        <v>275</v>
      </c>
      <c r="F508" s="1" t="s">
        <v>1699</v>
      </c>
      <c r="G508" s="1" t="s">
        <v>1685</v>
      </c>
      <c r="H508" s="1" t="s">
        <v>1110</v>
      </c>
      <c r="I508" s="1" t="s">
        <v>1125</v>
      </c>
      <c r="J508" s="1" t="s">
        <v>279</v>
      </c>
      <c r="K508" s="1" t="s">
        <v>1125</v>
      </c>
      <c r="L508" s="1" t="n">
        <v>3</v>
      </c>
      <c r="M508" s="1" t="s">
        <v>1686</v>
      </c>
      <c r="N508" s="1" t="s">
        <v>1589</v>
      </c>
      <c r="O508" s="1" t="s">
        <v>1590</v>
      </c>
      <c r="P508" s="1" t="s">
        <v>1591</v>
      </c>
      <c r="Q508" s="1" t="s">
        <v>1395</v>
      </c>
      <c r="R508" s="1" t="s">
        <v>1396</v>
      </c>
      <c r="S508" s="1" t="s">
        <v>732</v>
      </c>
      <c r="T508" s="1" t="s">
        <v>287</v>
      </c>
      <c r="U508" s="1" t="s">
        <v>288</v>
      </c>
      <c r="V508" s="1" t="s">
        <v>289</v>
      </c>
      <c r="W508" s="1" t="s">
        <v>1687</v>
      </c>
      <c r="X508" s="1" t="n">
        <v>0</v>
      </c>
      <c r="Y508" s="1" t="s">
        <v>1688</v>
      </c>
      <c r="Z508" s="1" t="s">
        <v>1689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1984</v>
      </c>
      <c r="AG508" s="1" t="n">
        <v>1994</v>
      </c>
      <c r="AH508" s="1" t="s">
        <v>736</v>
      </c>
      <c r="AI508" s="1" t="s">
        <v>1041</v>
      </c>
      <c r="AJ508" s="1" t="s">
        <v>655</v>
      </c>
      <c r="AK508" s="1" t="s">
        <v>656</v>
      </c>
      <c r="AL508" s="1" t="s">
        <v>297</v>
      </c>
      <c r="AM508" s="1" t="s">
        <v>298</v>
      </c>
      <c r="AN508" s="1" t="s">
        <v>299</v>
      </c>
      <c r="AO508" s="1" t="s">
        <v>299</v>
      </c>
      <c r="AP508" s="1" t="s">
        <v>1690</v>
      </c>
      <c r="AQ508" s="1" t="s">
        <v>738</v>
      </c>
      <c r="AR508" s="1" t="s">
        <v>1691</v>
      </c>
      <c r="AS508" s="1" t="s">
        <v>1691</v>
      </c>
      <c r="AT508" s="1" t="s">
        <v>1691</v>
      </c>
      <c r="AU508" s="1" t="s">
        <v>740</v>
      </c>
      <c r="AV508" s="1" t="s">
        <v>740</v>
      </c>
      <c r="AW508" s="1" t="s">
        <v>1188</v>
      </c>
      <c r="AX508" s="1" t="s">
        <v>1188</v>
      </c>
      <c r="AY508" s="1" t="s">
        <v>1269</v>
      </c>
      <c r="AZ508" s="1" t="s">
        <v>1692</v>
      </c>
      <c r="BA508" s="1" t="s">
        <v>1693</v>
      </c>
      <c r="BB508" s="1" t="s">
        <v>1694</v>
      </c>
      <c r="BC508" s="1" t="s">
        <v>1695</v>
      </c>
      <c r="BD508" s="1" t="s">
        <v>628</v>
      </c>
      <c r="BE508" s="1" t="s">
        <v>746</v>
      </c>
      <c r="BF508" s="1" t="s">
        <v>747</v>
      </c>
      <c r="BG508" s="1" t="s">
        <v>748</v>
      </c>
      <c r="BH508" s="1" t="s">
        <v>749</v>
      </c>
      <c r="BI508" s="1" t="s">
        <v>628</v>
      </c>
      <c r="BJ508" s="1" t="s">
        <v>1489</v>
      </c>
      <c r="BK508" s="1" t="s">
        <v>1490</v>
      </c>
      <c r="BL508" s="1" t="s">
        <v>1491</v>
      </c>
      <c r="BM508" s="1" t="s">
        <v>1492</v>
      </c>
      <c r="BN508" s="1" t="s">
        <v>1493</v>
      </c>
      <c r="BO508" s="1" t="s">
        <v>1489</v>
      </c>
      <c r="BP508" s="1" t="s">
        <v>1490</v>
      </c>
      <c r="BQ508" s="1" t="s">
        <v>1491</v>
      </c>
      <c r="BR508" s="1" t="s">
        <v>1492</v>
      </c>
      <c r="BS508" s="1" t="s">
        <v>1493</v>
      </c>
      <c r="BT508" s="1" t="s">
        <v>1489</v>
      </c>
      <c r="BU508" s="1" t="s">
        <v>1490</v>
      </c>
      <c r="BV508" s="1" t="s">
        <v>1491</v>
      </c>
      <c r="BW508" s="1" t="s">
        <v>1492</v>
      </c>
      <c r="BX508" s="1" t="s">
        <v>1493</v>
      </c>
      <c r="BY508" s="1" t="s">
        <v>704</v>
      </c>
      <c r="BZ508" s="1" t="s">
        <v>705</v>
      </c>
      <c r="CA508" s="1" t="s">
        <v>706</v>
      </c>
      <c r="CB508" s="1" t="s">
        <v>753</v>
      </c>
      <c r="CC508" s="1" t="s">
        <v>628</v>
      </c>
      <c r="CD508" s="1" t="s">
        <v>704</v>
      </c>
      <c r="CE508" s="1" t="s">
        <v>705</v>
      </c>
      <c r="CF508" s="1" t="s">
        <v>706</v>
      </c>
      <c r="CG508" s="1" t="s">
        <v>753</v>
      </c>
      <c r="CH508" s="1" t="s">
        <v>628</v>
      </c>
      <c r="CI508" s="1" t="s">
        <v>1189</v>
      </c>
      <c r="CJ508" s="1" t="s">
        <v>1190</v>
      </c>
      <c r="CK508" s="1" t="s">
        <v>1191</v>
      </c>
      <c r="CL508" s="1" t="s">
        <v>1192</v>
      </c>
      <c r="CM508" s="1" t="s">
        <v>1193</v>
      </c>
      <c r="CN508" s="1" t="s">
        <v>1189</v>
      </c>
      <c r="CO508" s="1" t="s">
        <v>1190</v>
      </c>
      <c r="CP508" s="1" t="s">
        <v>1191</v>
      </c>
      <c r="CQ508" s="1" t="s">
        <v>1192</v>
      </c>
      <c r="CR508" s="1" t="s">
        <v>1193</v>
      </c>
      <c r="CS508" s="1" t="s">
        <v>1270</v>
      </c>
      <c r="CT508" s="1" t="s">
        <v>1271</v>
      </c>
      <c r="CU508" s="1" t="n">
        <v>0</v>
      </c>
      <c r="CV508" s="1" t="n">
        <v>0</v>
      </c>
      <c r="CW508" s="1" t="s">
        <v>718</v>
      </c>
      <c r="CX508" s="1" t="s">
        <v>385</v>
      </c>
      <c r="CY508" s="1" t="s">
        <v>386</v>
      </c>
      <c r="CZ508" s="1" t="s">
        <v>1059</v>
      </c>
      <c r="DA508" s="1" t="s">
        <v>1059</v>
      </c>
      <c r="DB508" s="1" t="s">
        <v>1059</v>
      </c>
      <c r="DC508" s="1" t="s">
        <v>513</v>
      </c>
      <c r="DD508" s="1" t="s">
        <v>513</v>
      </c>
      <c r="DE508" s="1" t="s">
        <v>553</v>
      </c>
      <c r="DF508" s="1" t="s">
        <v>553</v>
      </c>
      <c r="DG508" s="1" t="s">
        <v>553</v>
      </c>
      <c r="DH508" s="1" t="s">
        <v>390</v>
      </c>
      <c r="DI508" s="1" t="s">
        <v>391</v>
      </c>
      <c r="DJ508" s="1" t="s">
        <v>1060</v>
      </c>
      <c r="DK508" s="1" t="s">
        <v>1060</v>
      </c>
      <c r="DL508" s="1" t="s">
        <v>1060</v>
      </c>
      <c r="DM508" s="1" t="s">
        <v>514</v>
      </c>
      <c r="DN508" s="1" t="s">
        <v>514</v>
      </c>
      <c r="DO508" s="1" t="s">
        <v>555</v>
      </c>
      <c r="DP508" s="1" t="s">
        <v>555</v>
      </c>
      <c r="DQ508" s="1" t="s">
        <v>555</v>
      </c>
      <c r="DR508" s="1" t="s">
        <v>395</v>
      </c>
      <c r="DS508" s="1" t="s">
        <v>396</v>
      </c>
      <c r="DT508" s="1" t="s">
        <v>1061</v>
      </c>
      <c r="DU508" s="1" t="s">
        <v>1061</v>
      </c>
      <c r="DV508" s="1" t="s">
        <v>1061</v>
      </c>
      <c r="DW508" s="1" t="s">
        <v>515</v>
      </c>
      <c r="DX508" s="1" t="s">
        <v>515</v>
      </c>
      <c r="DY508" s="3" t="s">
        <v>557</v>
      </c>
      <c r="DZ508" s="3" t="s">
        <v>557</v>
      </c>
      <c r="EA508" s="3" t="s">
        <v>557</v>
      </c>
      <c r="EB508" s="1" t="s">
        <v>400</v>
      </c>
      <c r="EC508" s="1" t="s">
        <v>401</v>
      </c>
      <c r="ED508" s="1" t="s">
        <v>402</v>
      </c>
      <c r="EE508" s="1" t="s">
        <v>402</v>
      </c>
      <c r="EF508" s="1" t="s">
        <v>402</v>
      </c>
      <c r="EG508" s="1" t="s">
        <v>516</v>
      </c>
      <c r="EH508" s="1" t="s">
        <v>516</v>
      </c>
      <c r="EI508" s="1" t="s">
        <v>404</v>
      </c>
      <c r="EJ508" s="1" t="s">
        <v>404</v>
      </c>
      <c r="EK508" s="1" t="s">
        <v>404</v>
      </c>
      <c r="EL508" s="1" t="s">
        <v>1126</v>
      </c>
      <c r="EM508" s="1" t="s">
        <v>1127</v>
      </c>
      <c r="EN508" s="1" t="s">
        <v>1128</v>
      </c>
      <c r="EO508" s="1" t="s">
        <v>1129</v>
      </c>
      <c r="EP508" s="1" t="s">
        <v>1130</v>
      </c>
      <c r="EQ508" s="1" t="n">
        <v>0</v>
      </c>
      <c r="ER508" s="1" t="s">
        <v>1131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s">
        <v>1129</v>
      </c>
      <c r="EX508" s="1" t="s">
        <v>1130</v>
      </c>
      <c r="EY508" s="1" t="n">
        <v>0</v>
      </c>
      <c r="EZ508" s="1" t="s">
        <v>1131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s">
        <v>346</v>
      </c>
      <c r="FF508" s="1" t="s">
        <v>347</v>
      </c>
      <c r="FG508" s="1" t="n">
        <v>0</v>
      </c>
      <c r="FH508" s="1" t="n">
        <v>0</v>
      </c>
      <c r="FI508" s="1" t="n">
        <v>0</v>
      </c>
      <c r="FJ508" s="1" t="n">
        <v>3251.136</v>
      </c>
      <c r="FK508" s="1" t="n">
        <v>0</v>
      </c>
      <c r="FL508" s="1" t="n">
        <v>0</v>
      </c>
      <c r="FM508" s="1" t="n">
        <v>0</v>
      </c>
      <c r="FN508" s="1" t="n">
        <v>2825</v>
      </c>
      <c r="FO508" s="1" t="n">
        <v>10159.8</v>
      </c>
      <c r="FP508" s="1" t="n">
        <v>3107.5</v>
      </c>
      <c r="FQ508" s="1" t="n">
        <v>24</v>
      </c>
      <c r="FR508" s="1" t="n">
        <v>6</v>
      </c>
      <c r="FS508" s="1" t="n">
        <v>0.139360464</v>
      </c>
      <c r="FT508" s="1" t="n">
        <v>0.087939698</v>
      </c>
      <c r="FU508" s="1" t="n">
        <v>0.117060934</v>
      </c>
      <c r="FV508" s="1" t="n">
        <v>0.117060934</v>
      </c>
      <c r="FW508" s="1" t="n">
        <v>0.117060934</v>
      </c>
      <c r="FX508" s="1" t="n">
        <v>0.185348632</v>
      </c>
      <c r="FY508" s="1" t="n">
        <v>0.196261682</v>
      </c>
      <c r="FZ508" s="1" t="n">
        <v>0.8</v>
      </c>
      <c r="GA508" s="1" t="n">
        <v>0.8</v>
      </c>
      <c r="GB508" s="1" t="n">
        <v>0.8</v>
      </c>
      <c r="GC508" s="1" t="n">
        <v>0</v>
      </c>
      <c r="GD508" s="1" t="n">
        <v>52.6178392</v>
      </c>
      <c r="GE508" s="1" t="n">
        <v>195.9283977</v>
      </c>
      <c r="GF508" s="1" t="n">
        <v>0</v>
      </c>
      <c r="GG508" s="1" t="n">
        <v>0</v>
      </c>
      <c r="GH508" s="1" t="n">
        <v>55.45075022</v>
      </c>
      <c r="GI508" s="1" t="n">
        <v>0</v>
      </c>
      <c r="GJ508" s="1" t="n">
        <v>309.6</v>
      </c>
      <c r="GK508" s="1" t="n">
        <v>0</v>
      </c>
      <c r="GL508" s="1" t="n">
        <v>1.6</v>
      </c>
      <c r="GM508" s="1" t="n">
        <v>162.9705</v>
      </c>
      <c r="GN508" s="1" t="n">
        <v>0.250415925</v>
      </c>
      <c r="GO508" s="1" t="n">
        <v>0.425</v>
      </c>
      <c r="GP508" s="1" t="n">
        <v>31.5812022</v>
      </c>
      <c r="GQ508" s="1" t="n">
        <v>15</v>
      </c>
      <c r="GR508" s="1" t="n">
        <v>28.044</v>
      </c>
      <c r="GS508" s="1" t="n">
        <v>0</v>
      </c>
      <c r="GT508" s="1" t="n">
        <v>0</v>
      </c>
      <c r="GU508" s="1" t="n">
        <v>33.06078539</v>
      </c>
      <c r="GV508" s="1" t="n">
        <v>0</v>
      </c>
      <c r="GW508" s="1" t="n">
        <v>0</v>
      </c>
      <c r="GX508" s="1" t="n">
        <v>0</v>
      </c>
      <c r="GY508" s="1" t="n">
        <v>0</v>
      </c>
      <c r="GZ508" s="1" t="n">
        <v>0</v>
      </c>
      <c r="HA508" s="1" t="n">
        <v>0</v>
      </c>
      <c r="HB508" s="1" t="n">
        <v>2.6</v>
      </c>
      <c r="HC508" s="1" t="n">
        <v>61.10478539</v>
      </c>
      <c r="HD508" s="1" t="n">
        <v>0</v>
      </c>
      <c r="HE508" s="1" t="n">
        <v>0</v>
      </c>
      <c r="HF508" s="1" t="n">
        <v>10.8132</v>
      </c>
      <c r="HG508" s="1" t="n">
        <v>4.8844</v>
      </c>
      <c r="HH508" s="1" t="n">
        <v>2.22664</v>
      </c>
      <c r="HI508" s="1" t="n">
        <v>2.40352</v>
      </c>
      <c r="HJ508" s="1" t="n">
        <v>15.31823562</v>
      </c>
      <c r="HK508" s="1" t="n">
        <v>7.986078539</v>
      </c>
      <c r="HL508" s="1" t="n">
        <v>3.207647123</v>
      </c>
      <c r="HM508" s="1" t="n">
        <v>3.004862831</v>
      </c>
      <c r="HN508" s="1" t="s">
        <v>348</v>
      </c>
      <c r="HO508" s="1" t="n">
        <v>1.036295215</v>
      </c>
      <c r="HP508" s="1" t="s">
        <v>349</v>
      </c>
      <c r="HQ508" s="1" t="n">
        <v>1</v>
      </c>
    </row>
    <row r="509" customFormat="false" ht="10.5" hidden="true" customHeight="false" outlineLevel="0" collapsed="false">
      <c r="A509" s="1" t="s">
        <v>1709</v>
      </c>
      <c r="B509" s="1" t="s">
        <v>272</v>
      </c>
      <c r="C509" s="1" t="s">
        <v>273</v>
      </c>
      <c r="D509" s="1" t="s">
        <v>274</v>
      </c>
      <c r="E509" s="1" t="s">
        <v>275</v>
      </c>
      <c r="F509" s="1" t="s">
        <v>43</v>
      </c>
      <c r="G509" s="1" t="s">
        <v>1685</v>
      </c>
      <c r="H509" s="1" t="s">
        <v>1133</v>
      </c>
      <c r="I509" s="1" t="s">
        <v>1134</v>
      </c>
      <c r="J509" s="1" t="s">
        <v>279</v>
      </c>
      <c r="K509" s="1" t="s">
        <v>1135</v>
      </c>
      <c r="L509" s="1" t="n">
        <v>1</v>
      </c>
      <c r="M509" s="1" t="s">
        <v>1686</v>
      </c>
      <c r="N509" s="1" t="s">
        <v>1589</v>
      </c>
      <c r="O509" s="1" t="s">
        <v>1590</v>
      </c>
      <c r="P509" s="1" t="s">
        <v>1591</v>
      </c>
      <c r="Q509" s="1" t="s">
        <v>1395</v>
      </c>
      <c r="R509" s="1" t="s">
        <v>1396</v>
      </c>
      <c r="S509" s="1" t="s">
        <v>732</v>
      </c>
      <c r="T509" s="1" t="s">
        <v>287</v>
      </c>
      <c r="U509" s="1" t="s">
        <v>288</v>
      </c>
      <c r="V509" s="1" t="s">
        <v>289</v>
      </c>
      <c r="W509" s="1" t="s">
        <v>1687</v>
      </c>
      <c r="X509" s="1" t="n">
        <v>0</v>
      </c>
      <c r="Y509" s="1" t="s">
        <v>1688</v>
      </c>
      <c r="Z509" s="1" t="s">
        <v>1689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1984</v>
      </c>
      <c r="AG509" s="1" t="n">
        <v>1994</v>
      </c>
      <c r="AH509" s="1" t="s">
        <v>736</v>
      </c>
      <c r="AI509" s="1" t="s">
        <v>1041</v>
      </c>
      <c r="AJ509" s="1" t="s">
        <v>655</v>
      </c>
      <c r="AK509" s="1" t="s">
        <v>656</v>
      </c>
      <c r="AL509" s="1" t="s">
        <v>297</v>
      </c>
      <c r="AM509" s="1" t="s">
        <v>298</v>
      </c>
      <c r="AN509" s="1" t="s">
        <v>299</v>
      </c>
      <c r="AO509" s="1" t="s">
        <v>299</v>
      </c>
      <c r="AP509" s="1" t="s">
        <v>1690</v>
      </c>
      <c r="AQ509" s="1" t="s">
        <v>738</v>
      </c>
      <c r="AR509" s="1" t="s">
        <v>1691</v>
      </c>
      <c r="AS509" s="1" t="s">
        <v>1691</v>
      </c>
      <c r="AT509" s="1" t="s">
        <v>1691</v>
      </c>
      <c r="AU509" s="1" t="s">
        <v>740</v>
      </c>
      <c r="AV509" s="1" t="s">
        <v>740</v>
      </c>
      <c r="AW509" s="1" t="s">
        <v>1188</v>
      </c>
      <c r="AX509" s="1" t="s">
        <v>1188</v>
      </c>
      <c r="AY509" s="1" t="s">
        <v>1269</v>
      </c>
      <c r="AZ509" s="1" t="s">
        <v>1692</v>
      </c>
      <c r="BA509" s="1" t="s">
        <v>1693</v>
      </c>
      <c r="BB509" s="1" t="s">
        <v>1694</v>
      </c>
      <c r="BC509" s="1" t="s">
        <v>1695</v>
      </c>
      <c r="BD509" s="1" t="s">
        <v>628</v>
      </c>
      <c r="BE509" s="1" t="s">
        <v>746</v>
      </c>
      <c r="BF509" s="1" t="s">
        <v>747</v>
      </c>
      <c r="BG509" s="1" t="s">
        <v>748</v>
      </c>
      <c r="BH509" s="1" t="s">
        <v>749</v>
      </c>
      <c r="BI509" s="1" t="s">
        <v>628</v>
      </c>
      <c r="BJ509" s="1" t="s">
        <v>1489</v>
      </c>
      <c r="BK509" s="1" t="s">
        <v>1490</v>
      </c>
      <c r="BL509" s="1" t="s">
        <v>1491</v>
      </c>
      <c r="BM509" s="1" t="s">
        <v>1492</v>
      </c>
      <c r="BN509" s="1" t="s">
        <v>1493</v>
      </c>
      <c r="BO509" s="1" t="s">
        <v>1489</v>
      </c>
      <c r="BP509" s="1" t="s">
        <v>1490</v>
      </c>
      <c r="BQ509" s="1" t="s">
        <v>1491</v>
      </c>
      <c r="BR509" s="1" t="s">
        <v>1492</v>
      </c>
      <c r="BS509" s="1" t="s">
        <v>1493</v>
      </c>
      <c r="BT509" s="1" t="s">
        <v>1489</v>
      </c>
      <c r="BU509" s="1" t="s">
        <v>1490</v>
      </c>
      <c r="BV509" s="1" t="s">
        <v>1491</v>
      </c>
      <c r="BW509" s="1" t="s">
        <v>1492</v>
      </c>
      <c r="BX509" s="1" t="s">
        <v>1493</v>
      </c>
      <c r="BY509" s="1" t="s">
        <v>704</v>
      </c>
      <c r="BZ509" s="1" t="s">
        <v>705</v>
      </c>
      <c r="CA509" s="1" t="s">
        <v>706</v>
      </c>
      <c r="CB509" s="1" t="s">
        <v>753</v>
      </c>
      <c r="CC509" s="1" t="s">
        <v>628</v>
      </c>
      <c r="CD509" s="1" t="s">
        <v>704</v>
      </c>
      <c r="CE509" s="1" t="s">
        <v>705</v>
      </c>
      <c r="CF509" s="1" t="s">
        <v>706</v>
      </c>
      <c r="CG509" s="1" t="s">
        <v>753</v>
      </c>
      <c r="CH509" s="1" t="s">
        <v>628</v>
      </c>
      <c r="CI509" s="1" t="s">
        <v>1189</v>
      </c>
      <c r="CJ509" s="1" t="s">
        <v>1190</v>
      </c>
      <c r="CK509" s="1" t="s">
        <v>1191</v>
      </c>
      <c r="CL509" s="1" t="s">
        <v>1192</v>
      </c>
      <c r="CM509" s="1" t="s">
        <v>1193</v>
      </c>
      <c r="CN509" s="1" t="s">
        <v>1189</v>
      </c>
      <c r="CO509" s="1" t="s">
        <v>1190</v>
      </c>
      <c r="CP509" s="1" t="s">
        <v>1191</v>
      </c>
      <c r="CQ509" s="1" t="s">
        <v>1192</v>
      </c>
      <c r="CR509" s="1" t="s">
        <v>1193</v>
      </c>
      <c r="CS509" s="1" t="s">
        <v>1270</v>
      </c>
      <c r="CT509" s="1" t="s">
        <v>1271</v>
      </c>
      <c r="CU509" s="1" t="n">
        <v>0</v>
      </c>
      <c r="CV509" s="1" t="n">
        <v>0</v>
      </c>
      <c r="CW509" s="1" t="s">
        <v>718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s">
        <v>1136</v>
      </c>
      <c r="EM509" s="1" t="s">
        <v>1137</v>
      </c>
      <c r="EN509" s="1" t="s">
        <v>1138</v>
      </c>
      <c r="EO509" s="1" t="s">
        <v>1139</v>
      </c>
      <c r="EP509" s="1" t="s">
        <v>1140</v>
      </c>
      <c r="EQ509" s="1" t="n">
        <v>0</v>
      </c>
      <c r="ER509" s="1" t="s">
        <v>342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s">
        <v>1141</v>
      </c>
      <c r="EX509" s="1" t="s">
        <v>1142</v>
      </c>
      <c r="EY509" s="1" t="n">
        <v>0</v>
      </c>
      <c r="EZ509" s="1" t="s">
        <v>342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s">
        <v>346</v>
      </c>
      <c r="FF509" s="1" t="s">
        <v>347</v>
      </c>
      <c r="FG509" s="1" t="n">
        <v>0</v>
      </c>
      <c r="FH509" s="1" t="n">
        <v>0</v>
      </c>
      <c r="FI509" s="1" t="n">
        <v>0</v>
      </c>
      <c r="FJ509" s="1" t="n">
        <v>3251.136</v>
      </c>
      <c r="FK509" s="1" t="n">
        <v>0</v>
      </c>
      <c r="FL509" s="1" t="n">
        <v>0</v>
      </c>
      <c r="FM509" s="1" t="n">
        <v>0</v>
      </c>
      <c r="FN509" s="1" t="n">
        <v>2825</v>
      </c>
      <c r="FO509" s="1" t="n">
        <v>10159.8</v>
      </c>
      <c r="FP509" s="1" t="n">
        <v>3107.5</v>
      </c>
      <c r="FQ509" s="1" t="n">
        <v>24</v>
      </c>
      <c r="FR509" s="1" t="n">
        <v>6</v>
      </c>
      <c r="FS509" s="1" t="n">
        <v>0.4</v>
      </c>
      <c r="FT509" s="1" t="n">
        <v>0.357142857</v>
      </c>
      <c r="FU509" s="1" t="n">
        <v>0.6</v>
      </c>
      <c r="FV509" s="1" t="n">
        <v>0.6</v>
      </c>
      <c r="FW509" s="1" t="n">
        <v>0.6</v>
      </c>
      <c r="FX509" s="1" t="n">
        <v>0.508474576</v>
      </c>
      <c r="FY509" s="1" t="n">
        <v>0.6</v>
      </c>
      <c r="FZ509" s="1" t="n">
        <v>3.5</v>
      </c>
      <c r="GA509" s="1" t="n">
        <v>3.5</v>
      </c>
      <c r="GB509" s="1" t="n">
        <v>4</v>
      </c>
      <c r="GC509" s="1" t="n">
        <v>0</v>
      </c>
      <c r="GD509" s="1" t="n">
        <v>213.6928571</v>
      </c>
      <c r="GE509" s="1" t="n">
        <v>1004.238</v>
      </c>
      <c r="GF509" s="1" t="n">
        <v>0</v>
      </c>
      <c r="GG509" s="1" t="n">
        <v>0</v>
      </c>
      <c r="GH509" s="1" t="n">
        <v>152.120339</v>
      </c>
      <c r="GI509" s="1" t="n">
        <v>0</v>
      </c>
      <c r="GJ509" s="1" t="n">
        <v>1354.5</v>
      </c>
      <c r="GK509" s="1" t="n">
        <v>0</v>
      </c>
      <c r="GL509" s="1" t="n">
        <v>8</v>
      </c>
      <c r="GM509" s="1" t="n">
        <v>325.941</v>
      </c>
      <c r="GN509" s="1" t="n">
        <v>0.984229186</v>
      </c>
      <c r="GO509" s="1" t="n">
        <v>0.51</v>
      </c>
      <c r="GP509" s="1" t="n">
        <v>93.17023894</v>
      </c>
      <c r="GQ509" s="1" t="n">
        <v>15</v>
      </c>
      <c r="GR509" s="1" t="n">
        <v>26.46</v>
      </c>
      <c r="GS509" s="1" t="n">
        <v>0</v>
      </c>
      <c r="GT509" s="1" t="n">
        <v>0</v>
      </c>
      <c r="GU509" s="1" t="n">
        <v>122.5892742</v>
      </c>
      <c r="GV509" s="1" t="n">
        <v>0</v>
      </c>
      <c r="GW509" s="1" t="n">
        <v>0</v>
      </c>
      <c r="GX509" s="1" t="n">
        <v>149.0492742</v>
      </c>
      <c r="GY509" s="1" t="n">
        <v>0</v>
      </c>
      <c r="GZ509" s="1" t="n">
        <v>0</v>
      </c>
      <c r="HA509" s="1" t="n">
        <v>0</v>
      </c>
      <c r="HB509" s="1" t="n">
        <v>6.1</v>
      </c>
      <c r="HC509" s="1" t="n">
        <v>0</v>
      </c>
      <c r="HD509" s="1" t="n">
        <v>0</v>
      </c>
      <c r="HE509" s="1" t="n">
        <v>0</v>
      </c>
      <c r="HF509" s="1" t="n">
        <v>29.106</v>
      </c>
      <c r="HG509" s="1" t="n">
        <v>29.106</v>
      </c>
      <c r="HH509" s="1" t="n">
        <v>6.615</v>
      </c>
      <c r="HI509" s="1" t="n">
        <v>1.5876</v>
      </c>
      <c r="HJ509" s="1" t="n">
        <v>153.1482016</v>
      </c>
      <c r="HK509" s="1" t="n">
        <v>150.7082016</v>
      </c>
      <c r="HL509" s="1" t="n">
        <v>34.79531855</v>
      </c>
      <c r="HM509" s="1" t="n">
        <v>8.575356452</v>
      </c>
      <c r="HN509" s="1" t="s">
        <v>348</v>
      </c>
      <c r="HO509" s="1" t="n">
        <v>0.911761161</v>
      </c>
      <c r="HP509" s="1" t="s">
        <v>349</v>
      </c>
      <c r="HQ509" s="1" t="n">
        <v>1</v>
      </c>
    </row>
    <row r="510" customFormat="false" ht="10.5" hidden="true" customHeight="false" outlineLevel="0" collapsed="false">
      <c r="A510" s="1" t="s">
        <v>1710</v>
      </c>
      <c r="B510" s="1" t="s">
        <v>272</v>
      </c>
      <c r="C510" s="1" t="s">
        <v>273</v>
      </c>
      <c r="D510" s="1" t="s">
        <v>274</v>
      </c>
      <c r="E510" s="1" t="s">
        <v>275</v>
      </c>
      <c r="F510" s="1" t="s">
        <v>1697</v>
      </c>
      <c r="G510" s="1" t="s">
        <v>1685</v>
      </c>
      <c r="H510" s="1" t="s">
        <v>1133</v>
      </c>
      <c r="I510" s="1" t="s">
        <v>1094</v>
      </c>
      <c r="J510" s="1" t="s">
        <v>279</v>
      </c>
      <c r="K510" s="1" t="s">
        <v>1095</v>
      </c>
      <c r="L510" s="1" t="n">
        <v>2</v>
      </c>
      <c r="M510" s="1" t="s">
        <v>1686</v>
      </c>
      <c r="N510" s="1" t="s">
        <v>1589</v>
      </c>
      <c r="O510" s="1" t="s">
        <v>1590</v>
      </c>
      <c r="P510" s="1" t="s">
        <v>1591</v>
      </c>
      <c r="Q510" s="1" t="s">
        <v>1395</v>
      </c>
      <c r="R510" s="1" t="s">
        <v>1396</v>
      </c>
      <c r="S510" s="1" t="s">
        <v>732</v>
      </c>
      <c r="T510" s="1" t="s">
        <v>287</v>
      </c>
      <c r="U510" s="1" t="s">
        <v>288</v>
      </c>
      <c r="V510" s="1" t="s">
        <v>289</v>
      </c>
      <c r="W510" s="1" t="s">
        <v>1687</v>
      </c>
      <c r="X510" s="1" t="n">
        <v>0</v>
      </c>
      <c r="Y510" s="1" t="s">
        <v>1688</v>
      </c>
      <c r="Z510" s="1" t="s">
        <v>1689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1984</v>
      </c>
      <c r="AG510" s="1" t="n">
        <v>1994</v>
      </c>
      <c r="AH510" s="1" t="s">
        <v>736</v>
      </c>
      <c r="AI510" s="1" t="s">
        <v>1041</v>
      </c>
      <c r="AJ510" s="1" t="s">
        <v>655</v>
      </c>
      <c r="AK510" s="1" t="s">
        <v>656</v>
      </c>
      <c r="AL510" s="1" t="s">
        <v>297</v>
      </c>
      <c r="AM510" s="1" t="s">
        <v>298</v>
      </c>
      <c r="AN510" s="1" t="s">
        <v>299</v>
      </c>
      <c r="AO510" s="1" t="s">
        <v>299</v>
      </c>
      <c r="AP510" s="1" t="s">
        <v>1690</v>
      </c>
      <c r="AQ510" s="1" t="s">
        <v>738</v>
      </c>
      <c r="AR510" s="1" t="s">
        <v>1691</v>
      </c>
      <c r="AS510" s="1" t="s">
        <v>1691</v>
      </c>
      <c r="AT510" s="1" t="s">
        <v>1691</v>
      </c>
      <c r="AU510" s="1" t="s">
        <v>740</v>
      </c>
      <c r="AV510" s="1" t="s">
        <v>740</v>
      </c>
      <c r="AW510" s="1" t="s">
        <v>1188</v>
      </c>
      <c r="AX510" s="1" t="s">
        <v>1188</v>
      </c>
      <c r="AY510" s="1" t="s">
        <v>1269</v>
      </c>
      <c r="AZ510" s="1" t="s">
        <v>1692</v>
      </c>
      <c r="BA510" s="1" t="s">
        <v>1693</v>
      </c>
      <c r="BB510" s="1" t="s">
        <v>1694</v>
      </c>
      <c r="BC510" s="1" t="s">
        <v>1695</v>
      </c>
      <c r="BD510" s="1" t="s">
        <v>628</v>
      </c>
      <c r="BE510" s="1" t="s">
        <v>746</v>
      </c>
      <c r="BF510" s="1" t="s">
        <v>747</v>
      </c>
      <c r="BG510" s="1" t="s">
        <v>748</v>
      </c>
      <c r="BH510" s="1" t="s">
        <v>749</v>
      </c>
      <c r="BI510" s="1" t="s">
        <v>628</v>
      </c>
      <c r="BJ510" s="1" t="s">
        <v>1489</v>
      </c>
      <c r="BK510" s="1" t="s">
        <v>1490</v>
      </c>
      <c r="BL510" s="1" t="s">
        <v>1491</v>
      </c>
      <c r="BM510" s="1" t="s">
        <v>1492</v>
      </c>
      <c r="BN510" s="1" t="s">
        <v>1493</v>
      </c>
      <c r="BO510" s="1" t="s">
        <v>1489</v>
      </c>
      <c r="BP510" s="1" t="s">
        <v>1490</v>
      </c>
      <c r="BQ510" s="1" t="s">
        <v>1491</v>
      </c>
      <c r="BR510" s="1" t="s">
        <v>1492</v>
      </c>
      <c r="BS510" s="1" t="s">
        <v>1493</v>
      </c>
      <c r="BT510" s="1" t="s">
        <v>1489</v>
      </c>
      <c r="BU510" s="1" t="s">
        <v>1490</v>
      </c>
      <c r="BV510" s="1" t="s">
        <v>1491</v>
      </c>
      <c r="BW510" s="1" t="s">
        <v>1492</v>
      </c>
      <c r="BX510" s="1" t="s">
        <v>1493</v>
      </c>
      <c r="BY510" s="1" t="s">
        <v>704</v>
      </c>
      <c r="BZ510" s="1" t="s">
        <v>705</v>
      </c>
      <c r="CA510" s="1" t="s">
        <v>706</v>
      </c>
      <c r="CB510" s="1" t="s">
        <v>753</v>
      </c>
      <c r="CC510" s="1" t="s">
        <v>628</v>
      </c>
      <c r="CD510" s="1" t="s">
        <v>704</v>
      </c>
      <c r="CE510" s="1" t="s">
        <v>705</v>
      </c>
      <c r="CF510" s="1" t="s">
        <v>706</v>
      </c>
      <c r="CG510" s="1" t="s">
        <v>753</v>
      </c>
      <c r="CH510" s="1" t="s">
        <v>628</v>
      </c>
      <c r="CI510" s="1" t="s">
        <v>1189</v>
      </c>
      <c r="CJ510" s="1" t="s">
        <v>1190</v>
      </c>
      <c r="CK510" s="1" t="s">
        <v>1191</v>
      </c>
      <c r="CL510" s="1" t="s">
        <v>1192</v>
      </c>
      <c r="CM510" s="1" t="s">
        <v>1193</v>
      </c>
      <c r="CN510" s="1" t="s">
        <v>1189</v>
      </c>
      <c r="CO510" s="1" t="s">
        <v>1190</v>
      </c>
      <c r="CP510" s="1" t="s">
        <v>1191</v>
      </c>
      <c r="CQ510" s="1" t="s">
        <v>1192</v>
      </c>
      <c r="CR510" s="1" t="s">
        <v>1193</v>
      </c>
      <c r="CS510" s="1" t="s">
        <v>1270</v>
      </c>
      <c r="CT510" s="1" t="s">
        <v>1271</v>
      </c>
      <c r="CU510" s="1" t="n">
        <v>0</v>
      </c>
      <c r="CV510" s="1" t="n">
        <v>0</v>
      </c>
      <c r="CW510" s="1" t="s">
        <v>718</v>
      </c>
      <c r="CX510" s="1" t="s">
        <v>353</v>
      </c>
      <c r="CY510" s="1" t="s">
        <v>354</v>
      </c>
      <c r="CZ510" s="1" t="s">
        <v>503</v>
      </c>
      <c r="DA510" s="1" t="s">
        <v>503</v>
      </c>
      <c r="DB510" s="1" t="s">
        <v>503</v>
      </c>
      <c r="DC510" s="1" t="s">
        <v>504</v>
      </c>
      <c r="DD510" s="1" t="s">
        <v>504</v>
      </c>
      <c r="DE510" s="1" t="s">
        <v>547</v>
      </c>
      <c r="DF510" s="1" t="s">
        <v>547</v>
      </c>
      <c r="DG510" s="1" t="s">
        <v>547</v>
      </c>
      <c r="DH510" s="1" t="s">
        <v>358</v>
      </c>
      <c r="DI510" s="1" t="s">
        <v>359</v>
      </c>
      <c r="DJ510" s="1" t="s">
        <v>505</v>
      </c>
      <c r="DK510" s="1" t="s">
        <v>505</v>
      </c>
      <c r="DL510" s="1" t="s">
        <v>505</v>
      </c>
      <c r="DM510" s="1" t="s">
        <v>506</v>
      </c>
      <c r="DN510" s="1" t="s">
        <v>506</v>
      </c>
      <c r="DO510" s="1" t="s">
        <v>548</v>
      </c>
      <c r="DP510" s="1" t="s">
        <v>548</v>
      </c>
      <c r="DQ510" s="1" t="s">
        <v>548</v>
      </c>
      <c r="DR510" s="1" t="s">
        <v>363</v>
      </c>
      <c r="DS510" s="1" t="s">
        <v>364</v>
      </c>
      <c r="DT510" s="1" t="s">
        <v>507</v>
      </c>
      <c r="DU510" s="1" t="s">
        <v>507</v>
      </c>
      <c r="DV510" s="1" t="s">
        <v>507</v>
      </c>
      <c r="DW510" s="1" t="s">
        <v>508</v>
      </c>
      <c r="DX510" s="1" t="s">
        <v>508</v>
      </c>
      <c r="DY510" s="3" t="s">
        <v>549</v>
      </c>
      <c r="DZ510" s="3" t="s">
        <v>549</v>
      </c>
      <c r="EA510" s="3" t="s">
        <v>549</v>
      </c>
      <c r="EB510" s="1" t="s">
        <v>368</v>
      </c>
      <c r="EC510" s="1" t="s">
        <v>369</v>
      </c>
      <c r="ED510" s="1" t="s">
        <v>509</v>
      </c>
      <c r="EE510" s="1" t="s">
        <v>509</v>
      </c>
      <c r="EF510" s="1" t="s">
        <v>509</v>
      </c>
      <c r="EG510" s="1" t="s">
        <v>510</v>
      </c>
      <c r="EH510" s="1" t="s">
        <v>510</v>
      </c>
      <c r="EI510" s="1" t="s">
        <v>372</v>
      </c>
      <c r="EJ510" s="1" t="s">
        <v>372</v>
      </c>
      <c r="EK510" s="1" t="s">
        <v>372</v>
      </c>
      <c r="EL510" s="1" t="s">
        <v>1096</v>
      </c>
      <c r="EM510" s="1" t="s">
        <v>1097</v>
      </c>
      <c r="EN510" s="1" t="s">
        <v>1098</v>
      </c>
      <c r="EO510" s="1" t="s">
        <v>1099</v>
      </c>
      <c r="EP510" s="1" t="s">
        <v>1100</v>
      </c>
      <c r="EQ510" s="1" t="n">
        <v>0</v>
      </c>
      <c r="ER510" s="1" t="s">
        <v>342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s">
        <v>1101</v>
      </c>
      <c r="EX510" s="1" t="s">
        <v>1102</v>
      </c>
      <c r="EY510" s="1" t="n">
        <v>0</v>
      </c>
      <c r="EZ510" s="1" t="s">
        <v>342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s">
        <v>346</v>
      </c>
      <c r="FF510" s="1" t="s">
        <v>347</v>
      </c>
      <c r="FG510" s="1" t="n">
        <v>0</v>
      </c>
      <c r="FH510" s="1" t="n">
        <v>0</v>
      </c>
      <c r="FI510" s="1" t="n">
        <v>0</v>
      </c>
      <c r="FJ510" s="1" t="n">
        <v>3251.136</v>
      </c>
      <c r="FK510" s="1" t="n">
        <v>0</v>
      </c>
      <c r="FL510" s="1" t="n">
        <v>0</v>
      </c>
      <c r="FM510" s="1" t="n">
        <v>0</v>
      </c>
      <c r="FN510" s="1" t="n">
        <v>2825</v>
      </c>
      <c r="FO510" s="1" t="n">
        <v>10159.8</v>
      </c>
      <c r="FP510" s="1" t="n">
        <v>3107.5</v>
      </c>
      <c r="FQ510" s="1" t="n">
        <v>24</v>
      </c>
      <c r="FR510" s="1" t="n">
        <v>6</v>
      </c>
      <c r="FS510" s="1" t="n">
        <v>0.410416667</v>
      </c>
      <c r="FT510" s="1" t="n">
        <v>0.160550459</v>
      </c>
      <c r="FU510" s="1" t="n">
        <v>0.195542106</v>
      </c>
      <c r="FV510" s="1" t="n">
        <v>0.195542106</v>
      </c>
      <c r="FW510" s="1" t="n">
        <v>0.195542106</v>
      </c>
      <c r="FX510" s="1" t="n">
        <v>0.235162374</v>
      </c>
      <c r="FY510" s="1" t="n">
        <v>0.253012048</v>
      </c>
      <c r="FZ510" s="1" t="n">
        <v>1.3</v>
      </c>
      <c r="GA510" s="1" t="n">
        <v>1.3</v>
      </c>
      <c r="GB510" s="1" t="n">
        <v>1.3</v>
      </c>
      <c r="GC510" s="1" t="n">
        <v>0</v>
      </c>
      <c r="GD510" s="1" t="n">
        <v>96.06376147</v>
      </c>
      <c r="GE510" s="1" t="n">
        <v>327.2846884</v>
      </c>
      <c r="GF510" s="1" t="n">
        <v>0</v>
      </c>
      <c r="GG510" s="1" t="n">
        <v>0</v>
      </c>
      <c r="GH510" s="1" t="n">
        <v>70.35352744</v>
      </c>
      <c r="GI510" s="1" t="n">
        <v>0</v>
      </c>
      <c r="GJ510" s="1" t="n">
        <v>503.1</v>
      </c>
      <c r="GK510" s="1" t="n">
        <v>0</v>
      </c>
      <c r="GL510" s="1" t="n">
        <v>2.6</v>
      </c>
      <c r="GM510" s="1" t="n">
        <v>325.941</v>
      </c>
      <c r="GN510" s="1" t="n">
        <v>0.426498142</v>
      </c>
      <c r="GO510" s="1" t="n">
        <v>0.51</v>
      </c>
      <c r="GP510" s="1" t="n">
        <v>50.93389005</v>
      </c>
      <c r="GQ510" s="1" t="n">
        <v>15</v>
      </c>
      <c r="GR510" s="1" t="n">
        <v>20.828</v>
      </c>
      <c r="GS510" s="1" t="n">
        <v>0</v>
      </c>
      <c r="GT510" s="1" t="n">
        <v>0</v>
      </c>
      <c r="GU510" s="1" t="n">
        <v>61.44478096</v>
      </c>
      <c r="GV510" s="1" t="n">
        <v>0</v>
      </c>
      <c r="GW510" s="1" t="n">
        <v>0</v>
      </c>
      <c r="GX510" s="1" t="n">
        <v>82.27278096</v>
      </c>
      <c r="GY510" s="1" t="n">
        <v>0</v>
      </c>
      <c r="GZ510" s="1" t="n">
        <v>0</v>
      </c>
      <c r="HA510" s="1" t="n">
        <v>0</v>
      </c>
      <c r="HB510" s="1" t="n">
        <v>6.1</v>
      </c>
      <c r="HC510" s="1" t="n">
        <v>0</v>
      </c>
      <c r="HD510" s="1" t="n">
        <v>0</v>
      </c>
      <c r="HE510" s="1" t="n">
        <v>0</v>
      </c>
      <c r="HF510" s="1" t="n">
        <v>22.9108</v>
      </c>
      <c r="HG510" s="1" t="n">
        <v>22.9108</v>
      </c>
      <c r="HH510" s="1" t="n">
        <v>5.207</v>
      </c>
      <c r="HI510" s="1" t="n">
        <v>1.24968</v>
      </c>
      <c r="HJ510" s="1" t="n">
        <v>85.88925906</v>
      </c>
      <c r="HK510" s="1" t="n">
        <v>83.44925906</v>
      </c>
      <c r="HL510" s="1" t="n">
        <v>19.50919524</v>
      </c>
      <c r="HM510" s="1" t="n">
        <v>4.906686858</v>
      </c>
      <c r="HN510" s="1" t="s">
        <v>348</v>
      </c>
      <c r="HO510" s="1" t="n">
        <v>1.011627219</v>
      </c>
      <c r="HP510" s="1" t="s">
        <v>349</v>
      </c>
      <c r="HQ510" s="1" t="n">
        <v>1</v>
      </c>
    </row>
    <row r="511" customFormat="false" ht="10.5" hidden="true" customHeight="false" outlineLevel="0" collapsed="false">
      <c r="A511" s="1" t="s">
        <v>1711</v>
      </c>
      <c r="B511" s="1" t="s">
        <v>272</v>
      </c>
      <c r="C511" s="1" t="s">
        <v>273</v>
      </c>
      <c r="D511" s="1" t="s">
        <v>274</v>
      </c>
      <c r="E511" s="1" t="s">
        <v>275</v>
      </c>
      <c r="F511" s="1" t="s">
        <v>1699</v>
      </c>
      <c r="G511" s="1" t="s">
        <v>1685</v>
      </c>
      <c r="H511" s="1" t="s">
        <v>1133</v>
      </c>
      <c r="I511" s="1" t="s">
        <v>1094</v>
      </c>
      <c r="J511" s="1" t="s">
        <v>383</v>
      </c>
      <c r="K511" s="1" t="s">
        <v>1095</v>
      </c>
      <c r="L511" s="1" t="n">
        <v>3</v>
      </c>
      <c r="M511" s="1" t="s">
        <v>1686</v>
      </c>
      <c r="N511" s="1" t="s">
        <v>1589</v>
      </c>
      <c r="O511" s="1" t="s">
        <v>1590</v>
      </c>
      <c r="P511" s="1" t="s">
        <v>1591</v>
      </c>
      <c r="Q511" s="1" t="s">
        <v>1395</v>
      </c>
      <c r="R511" s="1" t="s">
        <v>1396</v>
      </c>
      <c r="S511" s="1" t="s">
        <v>732</v>
      </c>
      <c r="T511" s="1" t="s">
        <v>287</v>
      </c>
      <c r="U511" s="1" t="s">
        <v>288</v>
      </c>
      <c r="V511" s="1" t="s">
        <v>289</v>
      </c>
      <c r="W511" s="1" t="s">
        <v>1687</v>
      </c>
      <c r="X511" s="1" t="n">
        <v>0</v>
      </c>
      <c r="Y511" s="1" t="s">
        <v>1688</v>
      </c>
      <c r="Z511" s="1" t="s">
        <v>1689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1984</v>
      </c>
      <c r="AG511" s="1" t="n">
        <v>1994</v>
      </c>
      <c r="AH511" s="1" t="s">
        <v>736</v>
      </c>
      <c r="AI511" s="1" t="s">
        <v>1041</v>
      </c>
      <c r="AJ511" s="1" t="s">
        <v>655</v>
      </c>
      <c r="AK511" s="1" t="s">
        <v>656</v>
      </c>
      <c r="AL511" s="1" t="s">
        <v>297</v>
      </c>
      <c r="AM511" s="1" t="s">
        <v>298</v>
      </c>
      <c r="AN511" s="1" t="s">
        <v>299</v>
      </c>
      <c r="AO511" s="1" t="s">
        <v>299</v>
      </c>
      <c r="AP511" s="1" t="s">
        <v>1690</v>
      </c>
      <c r="AQ511" s="1" t="s">
        <v>738</v>
      </c>
      <c r="AR511" s="1" t="s">
        <v>1691</v>
      </c>
      <c r="AS511" s="1" t="s">
        <v>1691</v>
      </c>
      <c r="AT511" s="1" t="s">
        <v>1691</v>
      </c>
      <c r="AU511" s="1" t="s">
        <v>740</v>
      </c>
      <c r="AV511" s="1" t="s">
        <v>740</v>
      </c>
      <c r="AW511" s="1" t="s">
        <v>1188</v>
      </c>
      <c r="AX511" s="1" t="s">
        <v>1188</v>
      </c>
      <c r="AY511" s="1" t="s">
        <v>1269</v>
      </c>
      <c r="AZ511" s="1" t="s">
        <v>1692</v>
      </c>
      <c r="BA511" s="1" t="s">
        <v>1693</v>
      </c>
      <c r="BB511" s="1" t="s">
        <v>1694</v>
      </c>
      <c r="BC511" s="1" t="s">
        <v>1695</v>
      </c>
      <c r="BD511" s="1" t="s">
        <v>628</v>
      </c>
      <c r="BE511" s="1" t="s">
        <v>746</v>
      </c>
      <c r="BF511" s="1" t="s">
        <v>747</v>
      </c>
      <c r="BG511" s="1" t="s">
        <v>748</v>
      </c>
      <c r="BH511" s="1" t="s">
        <v>749</v>
      </c>
      <c r="BI511" s="1" t="s">
        <v>628</v>
      </c>
      <c r="BJ511" s="1" t="s">
        <v>1489</v>
      </c>
      <c r="BK511" s="1" t="s">
        <v>1490</v>
      </c>
      <c r="BL511" s="1" t="s">
        <v>1491</v>
      </c>
      <c r="BM511" s="1" t="s">
        <v>1492</v>
      </c>
      <c r="BN511" s="1" t="s">
        <v>1493</v>
      </c>
      <c r="BO511" s="1" t="s">
        <v>1489</v>
      </c>
      <c r="BP511" s="1" t="s">
        <v>1490</v>
      </c>
      <c r="BQ511" s="1" t="s">
        <v>1491</v>
      </c>
      <c r="BR511" s="1" t="s">
        <v>1492</v>
      </c>
      <c r="BS511" s="1" t="s">
        <v>1493</v>
      </c>
      <c r="BT511" s="1" t="s">
        <v>1489</v>
      </c>
      <c r="BU511" s="1" t="s">
        <v>1490</v>
      </c>
      <c r="BV511" s="1" t="s">
        <v>1491</v>
      </c>
      <c r="BW511" s="1" t="s">
        <v>1492</v>
      </c>
      <c r="BX511" s="1" t="s">
        <v>1493</v>
      </c>
      <c r="BY511" s="1" t="s">
        <v>704</v>
      </c>
      <c r="BZ511" s="1" t="s">
        <v>705</v>
      </c>
      <c r="CA511" s="1" t="s">
        <v>706</v>
      </c>
      <c r="CB511" s="1" t="s">
        <v>753</v>
      </c>
      <c r="CC511" s="1" t="s">
        <v>628</v>
      </c>
      <c r="CD511" s="1" t="s">
        <v>704</v>
      </c>
      <c r="CE511" s="1" t="s">
        <v>705</v>
      </c>
      <c r="CF511" s="1" t="s">
        <v>706</v>
      </c>
      <c r="CG511" s="1" t="s">
        <v>753</v>
      </c>
      <c r="CH511" s="1" t="s">
        <v>628</v>
      </c>
      <c r="CI511" s="1" t="s">
        <v>1189</v>
      </c>
      <c r="CJ511" s="1" t="s">
        <v>1190</v>
      </c>
      <c r="CK511" s="1" t="s">
        <v>1191</v>
      </c>
      <c r="CL511" s="1" t="s">
        <v>1192</v>
      </c>
      <c r="CM511" s="1" t="s">
        <v>1193</v>
      </c>
      <c r="CN511" s="1" t="s">
        <v>1189</v>
      </c>
      <c r="CO511" s="1" t="s">
        <v>1190</v>
      </c>
      <c r="CP511" s="1" t="s">
        <v>1191</v>
      </c>
      <c r="CQ511" s="1" t="s">
        <v>1192</v>
      </c>
      <c r="CR511" s="1" t="s">
        <v>1193</v>
      </c>
      <c r="CS511" s="1" t="s">
        <v>1270</v>
      </c>
      <c r="CT511" s="1" t="s">
        <v>1271</v>
      </c>
      <c r="CU511" s="1" t="n">
        <v>0</v>
      </c>
      <c r="CV511" s="1" t="n">
        <v>0</v>
      </c>
      <c r="CW511" s="1" t="s">
        <v>718</v>
      </c>
      <c r="CX511" s="1" t="s">
        <v>385</v>
      </c>
      <c r="CY511" s="1" t="s">
        <v>386</v>
      </c>
      <c r="CZ511" s="1" t="s">
        <v>1059</v>
      </c>
      <c r="DA511" s="1" t="s">
        <v>1059</v>
      </c>
      <c r="DB511" s="1" t="s">
        <v>1059</v>
      </c>
      <c r="DC511" s="1" t="s">
        <v>513</v>
      </c>
      <c r="DD511" s="1" t="s">
        <v>513</v>
      </c>
      <c r="DE511" s="1" t="s">
        <v>553</v>
      </c>
      <c r="DF511" s="1" t="s">
        <v>553</v>
      </c>
      <c r="DG511" s="1" t="s">
        <v>553</v>
      </c>
      <c r="DH511" s="1" t="s">
        <v>390</v>
      </c>
      <c r="DI511" s="1" t="s">
        <v>391</v>
      </c>
      <c r="DJ511" s="1" t="s">
        <v>1060</v>
      </c>
      <c r="DK511" s="1" t="s">
        <v>1060</v>
      </c>
      <c r="DL511" s="1" t="s">
        <v>1060</v>
      </c>
      <c r="DM511" s="1" t="s">
        <v>514</v>
      </c>
      <c r="DN511" s="1" t="s">
        <v>514</v>
      </c>
      <c r="DO511" s="1" t="s">
        <v>555</v>
      </c>
      <c r="DP511" s="1" t="s">
        <v>555</v>
      </c>
      <c r="DQ511" s="1" t="s">
        <v>555</v>
      </c>
      <c r="DR511" s="1" t="s">
        <v>395</v>
      </c>
      <c r="DS511" s="1" t="s">
        <v>396</v>
      </c>
      <c r="DT511" s="1" t="s">
        <v>1061</v>
      </c>
      <c r="DU511" s="1" t="s">
        <v>1061</v>
      </c>
      <c r="DV511" s="1" t="s">
        <v>1061</v>
      </c>
      <c r="DW511" s="1" t="s">
        <v>515</v>
      </c>
      <c r="DX511" s="1" t="s">
        <v>515</v>
      </c>
      <c r="DY511" s="3" t="s">
        <v>557</v>
      </c>
      <c r="DZ511" s="3" t="s">
        <v>557</v>
      </c>
      <c r="EA511" s="3" t="s">
        <v>557</v>
      </c>
      <c r="EB511" s="1" t="s">
        <v>400</v>
      </c>
      <c r="EC511" s="1" t="s">
        <v>401</v>
      </c>
      <c r="ED511" s="1" t="s">
        <v>402</v>
      </c>
      <c r="EE511" s="1" t="s">
        <v>402</v>
      </c>
      <c r="EF511" s="1" t="s">
        <v>402</v>
      </c>
      <c r="EG511" s="1" t="s">
        <v>516</v>
      </c>
      <c r="EH511" s="1" t="s">
        <v>516</v>
      </c>
      <c r="EI511" s="1" t="s">
        <v>404</v>
      </c>
      <c r="EJ511" s="1" t="s">
        <v>404</v>
      </c>
      <c r="EK511" s="1" t="s">
        <v>404</v>
      </c>
      <c r="EL511" s="1" t="s">
        <v>1145</v>
      </c>
      <c r="EM511" s="1" t="s">
        <v>1146</v>
      </c>
      <c r="EN511" s="1" t="s">
        <v>1147</v>
      </c>
      <c r="EO511" s="1" t="s">
        <v>1099</v>
      </c>
      <c r="EP511" s="1" t="s">
        <v>1100</v>
      </c>
      <c r="EQ511" s="1" t="n">
        <v>0</v>
      </c>
      <c r="ER511" s="1" t="s">
        <v>342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s">
        <v>1101</v>
      </c>
      <c r="EX511" s="1" t="s">
        <v>1102</v>
      </c>
      <c r="EY511" s="1" t="n">
        <v>0</v>
      </c>
      <c r="EZ511" s="1" t="s">
        <v>342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s">
        <v>411</v>
      </c>
      <c r="FF511" s="1" t="s">
        <v>412</v>
      </c>
      <c r="FG511" s="1" t="s">
        <v>413</v>
      </c>
      <c r="FH511" s="1" t="n">
        <v>0.8</v>
      </c>
      <c r="FI511" s="1" t="n">
        <v>2.6</v>
      </c>
      <c r="FJ511" s="1" t="n">
        <v>3251.136</v>
      </c>
      <c r="FK511" s="1" t="n">
        <v>0</v>
      </c>
      <c r="FL511" s="1" t="n">
        <v>0</v>
      </c>
      <c r="FM511" s="1" t="n">
        <v>0</v>
      </c>
      <c r="FN511" s="1" t="n">
        <v>2825</v>
      </c>
      <c r="FO511" s="1" t="n">
        <v>10159.8</v>
      </c>
      <c r="FP511" s="1" t="n">
        <v>3107.5</v>
      </c>
      <c r="FQ511" s="1" t="n">
        <v>24</v>
      </c>
      <c r="FR511" s="1" t="n">
        <v>6</v>
      </c>
      <c r="FS511" s="1" t="n">
        <v>0.139360464</v>
      </c>
      <c r="FT511" s="1" t="n">
        <v>0.087939698</v>
      </c>
      <c r="FU511" s="1" t="n">
        <v>0.117060934</v>
      </c>
      <c r="FV511" s="1" t="n">
        <v>0.117060934</v>
      </c>
      <c r="FW511" s="1" t="n">
        <v>0.117060934</v>
      </c>
      <c r="FX511" s="1" t="n">
        <v>0.185348632</v>
      </c>
      <c r="FY511" s="1" t="n">
        <v>0.196261682</v>
      </c>
      <c r="FZ511" s="1" t="n">
        <v>0.8</v>
      </c>
      <c r="GA511" s="1" t="n">
        <v>0.8</v>
      </c>
      <c r="GB511" s="1" t="n">
        <v>0.8</v>
      </c>
      <c r="GC511" s="1" t="n">
        <v>0</v>
      </c>
      <c r="GD511" s="1" t="n">
        <v>52.6178392</v>
      </c>
      <c r="GE511" s="1" t="n">
        <v>195.9283977</v>
      </c>
      <c r="GF511" s="1" t="n">
        <v>0</v>
      </c>
      <c r="GG511" s="1" t="n">
        <v>0</v>
      </c>
      <c r="GH511" s="1" t="n">
        <v>55.45075022</v>
      </c>
      <c r="GI511" s="1" t="n">
        <v>0</v>
      </c>
      <c r="GJ511" s="1" t="n">
        <v>309.6</v>
      </c>
      <c r="GK511" s="1" t="n">
        <v>0</v>
      </c>
      <c r="GL511" s="1" t="n">
        <v>1.6</v>
      </c>
      <c r="GM511" s="1" t="n">
        <v>162.9705</v>
      </c>
      <c r="GN511" s="1" t="n">
        <v>0.250415925</v>
      </c>
      <c r="GO511" s="1" t="n">
        <v>0.425</v>
      </c>
      <c r="GP511" s="1" t="n">
        <v>31.5812022</v>
      </c>
      <c r="GQ511" s="1" t="n">
        <v>15</v>
      </c>
      <c r="GR511" s="1" t="n">
        <v>20.828</v>
      </c>
      <c r="GS511" s="1" t="n">
        <v>0</v>
      </c>
      <c r="GT511" s="1" t="n">
        <v>0</v>
      </c>
      <c r="GU511" s="1" t="n">
        <v>12.41347843</v>
      </c>
      <c r="GV511" s="1" t="n">
        <v>0</v>
      </c>
      <c r="GW511" s="1" t="n">
        <v>0</v>
      </c>
      <c r="GX511" s="1" t="n">
        <v>33.24147843</v>
      </c>
      <c r="GY511" s="1" t="n">
        <v>0</v>
      </c>
      <c r="GZ511" s="1" t="n">
        <v>0</v>
      </c>
      <c r="HA511" s="1" t="n">
        <v>0</v>
      </c>
      <c r="HB511" s="1" t="n">
        <v>8.7</v>
      </c>
      <c r="HC511" s="1" t="n">
        <v>0</v>
      </c>
      <c r="HD511" s="1" t="n">
        <v>0</v>
      </c>
      <c r="HE511" s="1" t="n">
        <v>0</v>
      </c>
      <c r="HF511" s="1" t="n">
        <v>22.9108</v>
      </c>
      <c r="HG511" s="1" t="n">
        <v>22.9108</v>
      </c>
      <c r="HH511" s="1" t="n">
        <v>5.207</v>
      </c>
      <c r="HI511" s="1" t="n">
        <v>1.24968</v>
      </c>
      <c r="HJ511" s="1" t="n">
        <v>39.75482627</v>
      </c>
      <c r="HK511" s="1" t="n">
        <v>36.27482627</v>
      </c>
      <c r="HL511" s="1" t="n">
        <v>9.019369607</v>
      </c>
      <c r="HM511" s="1" t="n">
        <v>2.484808706</v>
      </c>
      <c r="HN511" s="1" t="s">
        <v>348</v>
      </c>
      <c r="HO511" s="1" t="n">
        <v>1.058058522</v>
      </c>
      <c r="HP511" s="1" t="s">
        <v>349</v>
      </c>
      <c r="HQ511" s="1" t="n">
        <v>1</v>
      </c>
    </row>
    <row r="512" customFormat="false" ht="10.5" hidden="false" customHeight="false" outlineLevel="0" collapsed="false">
      <c r="A512" s="1" t="s">
        <v>1712</v>
      </c>
      <c r="B512" s="1" t="s">
        <v>272</v>
      </c>
      <c r="C512" s="1" t="s">
        <v>273</v>
      </c>
      <c r="D512" s="1" t="s">
        <v>274</v>
      </c>
      <c r="E512" s="1" t="s">
        <v>275</v>
      </c>
      <c r="F512" s="1" t="s">
        <v>44</v>
      </c>
      <c r="G512" s="1" t="s">
        <v>1713</v>
      </c>
      <c r="H512" s="1" t="s">
        <v>1033</v>
      </c>
      <c r="I512" s="1" t="s">
        <v>1034</v>
      </c>
      <c r="J512" s="1" t="s">
        <v>279</v>
      </c>
      <c r="K512" s="1" t="s">
        <v>1034</v>
      </c>
      <c r="L512" s="1" t="n">
        <v>1</v>
      </c>
      <c r="M512" s="1" t="s">
        <v>1714</v>
      </c>
      <c r="N512" s="1" t="s">
        <v>1589</v>
      </c>
      <c r="O512" s="1" t="s">
        <v>1590</v>
      </c>
      <c r="P512" s="1" t="s">
        <v>1591</v>
      </c>
      <c r="Q512" s="1" t="s">
        <v>1395</v>
      </c>
      <c r="R512" s="1" t="s">
        <v>1396</v>
      </c>
      <c r="S512" s="1" t="s">
        <v>650</v>
      </c>
      <c r="T512" s="1" t="s">
        <v>1513</v>
      </c>
      <c r="U512" s="1" t="s">
        <v>1514</v>
      </c>
      <c r="V512" s="1" t="s">
        <v>1515</v>
      </c>
      <c r="W512" s="1" t="s">
        <v>1715</v>
      </c>
      <c r="X512" s="1" t="n">
        <v>0</v>
      </c>
      <c r="Y512" s="1" t="s">
        <v>1716</v>
      </c>
      <c r="Z512" s="1" t="s">
        <v>1717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1969</v>
      </c>
      <c r="AG512" s="1" t="n">
        <v>1978</v>
      </c>
      <c r="AH512" s="1" t="s">
        <v>654</v>
      </c>
      <c r="AI512" s="1" t="s">
        <v>1041</v>
      </c>
      <c r="AJ512" s="1" t="s">
        <v>655</v>
      </c>
      <c r="AK512" s="1" t="s">
        <v>656</v>
      </c>
      <c r="AL512" s="1" t="s">
        <v>297</v>
      </c>
      <c r="AM512" s="1" t="s">
        <v>298</v>
      </c>
      <c r="AN512" s="1" t="s">
        <v>299</v>
      </c>
      <c r="AO512" s="1" t="s">
        <v>299</v>
      </c>
      <c r="AP512" s="1" t="s">
        <v>657</v>
      </c>
      <c r="AQ512" s="1" t="s">
        <v>616</v>
      </c>
      <c r="AR512" s="1" t="s">
        <v>1488</v>
      </c>
      <c r="AS512" s="1" t="s">
        <v>1488</v>
      </c>
      <c r="AT512" s="1" t="s">
        <v>1488</v>
      </c>
      <c r="AU512" s="1" t="s">
        <v>659</v>
      </c>
      <c r="AV512" s="1" t="s">
        <v>659</v>
      </c>
      <c r="AW512" s="1" t="s">
        <v>1618</v>
      </c>
      <c r="AX512" s="1" t="s">
        <v>1618</v>
      </c>
      <c r="AY512" s="1" t="s">
        <v>1269</v>
      </c>
      <c r="AZ512" s="1" t="s">
        <v>660</v>
      </c>
      <c r="BA512" s="1" t="s">
        <v>661</v>
      </c>
      <c r="BB512" s="1" t="s">
        <v>662</v>
      </c>
      <c r="BC512" s="1" t="s">
        <v>663</v>
      </c>
      <c r="BD512" s="1" t="s">
        <v>628</v>
      </c>
      <c r="BE512" s="1" t="s">
        <v>624</v>
      </c>
      <c r="BF512" s="1" t="s">
        <v>625</v>
      </c>
      <c r="BG512" s="1" t="s">
        <v>626</v>
      </c>
      <c r="BH512" s="1" t="s">
        <v>627</v>
      </c>
      <c r="BI512" s="1" t="s">
        <v>628</v>
      </c>
      <c r="BJ512" s="1" t="s">
        <v>1489</v>
      </c>
      <c r="BK512" s="1" t="s">
        <v>1490</v>
      </c>
      <c r="BL512" s="1" t="s">
        <v>1491</v>
      </c>
      <c r="BM512" s="1" t="s">
        <v>1492</v>
      </c>
      <c r="BN512" s="1" t="s">
        <v>1493</v>
      </c>
      <c r="BO512" s="1" t="s">
        <v>1489</v>
      </c>
      <c r="BP512" s="1" t="s">
        <v>1490</v>
      </c>
      <c r="BQ512" s="1" t="s">
        <v>1491</v>
      </c>
      <c r="BR512" s="1" t="s">
        <v>1492</v>
      </c>
      <c r="BS512" s="1" t="s">
        <v>1493</v>
      </c>
      <c r="BT512" s="1" t="s">
        <v>1489</v>
      </c>
      <c r="BU512" s="1" t="s">
        <v>1490</v>
      </c>
      <c r="BV512" s="1" t="s">
        <v>1491</v>
      </c>
      <c r="BW512" s="1" t="s">
        <v>1492</v>
      </c>
      <c r="BX512" s="1" t="s">
        <v>1493</v>
      </c>
      <c r="BY512" s="1" t="s">
        <v>666</v>
      </c>
      <c r="BZ512" s="1" t="s">
        <v>667</v>
      </c>
      <c r="CA512" s="1" t="s">
        <v>668</v>
      </c>
      <c r="CB512" s="1" t="s">
        <v>669</v>
      </c>
      <c r="CC512" s="1" t="s">
        <v>636</v>
      </c>
      <c r="CD512" s="1" t="s">
        <v>666</v>
      </c>
      <c r="CE512" s="1" t="s">
        <v>667</v>
      </c>
      <c r="CF512" s="1" t="s">
        <v>668</v>
      </c>
      <c r="CG512" s="1" t="s">
        <v>669</v>
      </c>
      <c r="CH512" s="1" t="s">
        <v>636</v>
      </c>
      <c r="CI512" s="1" t="s">
        <v>1621</v>
      </c>
      <c r="CJ512" s="1" t="s">
        <v>1622</v>
      </c>
      <c r="CK512" s="1" t="n">
        <v>0</v>
      </c>
      <c r="CL512" s="1" t="n">
        <v>0</v>
      </c>
      <c r="CM512" s="1" t="s">
        <v>1623</v>
      </c>
      <c r="CN512" s="1" t="s">
        <v>1621</v>
      </c>
      <c r="CO512" s="1" t="s">
        <v>1622</v>
      </c>
      <c r="CP512" s="1" t="n">
        <v>0</v>
      </c>
      <c r="CQ512" s="1" t="n">
        <v>0</v>
      </c>
      <c r="CR512" s="1" t="s">
        <v>1623</v>
      </c>
      <c r="CS512" s="1" t="s">
        <v>1270</v>
      </c>
      <c r="CT512" s="1" t="s">
        <v>1271</v>
      </c>
      <c r="CU512" s="1" t="n">
        <v>0</v>
      </c>
      <c r="CV512" s="1" t="n">
        <v>0</v>
      </c>
      <c r="CW512" s="1" t="s">
        <v>718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s">
        <v>1042</v>
      </c>
      <c r="EM512" s="1" t="s">
        <v>1043</v>
      </c>
      <c r="EN512" s="1" t="s">
        <v>1044</v>
      </c>
      <c r="EO512" s="1" t="s">
        <v>1045</v>
      </c>
      <c r="EP512" s="1" t="s">
        <v>340</v>
      </c>
      <c r="EQ512" s="1" t="s">
        <v>341</v>
      </c>
      <c r="ER512" s="1" t="s">
        <v>342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s">
        <v>1046</v>
      </c>
      <c r="EX512" s="1" t="s">
        <v>344</v>
      </c>
      <c r="EY512" s="1" t="s">
        <v>345</v>
      </c>
      <c r="EZ512" s="1" t="s">
        <v>342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s">
        <v>346</v>
      </c>
      <c r="FF512" s="1" t="s">
        <v>347</v>
      </c>
      <c r="FG512" s="1" t="n">
        <v>0</v>
      </c>
      <c r="FH512" s="1" t="n">
        <v>0</v>
      </c>
      <c r="FI512" s="1" t="n">
        <v>0</v>
      </c>
      <c r="FJ512" s="1" t="n">
        <v>5889.6</v>
      </c>
      <c r="FK512" s="1" t="n">
        <v>0</v>
      </c>
      <c r="FL512" s="1" t="n">
        <v>0</v>
      </c>
      <c r="FM512" s="1" t="n">
        <v>0</v>
      </c>
      <c r="FN512" s="1" t="n">
        <v>4796</v>
      </c>
      <c r="FO512" s="1" t="n">
        <v>18405</v>
      </c>
      <c r="FP512" s="1" t="n">
        <v>5275.6</v>
      </c>
      <c r="FQ512" s="1" t="n">
        <v>40</v>
      </c>
      <c r="FR512" s="1" t="n">
        <v>10</v>
      </c>
      <c r="FS512" s="1" t="n">
        <v>0.5</v>
      </c>
      <c r="FT512" s="1" t="n">
        <v>0.508474576</v>
      </c>
      <c r="FU512" s="1" t="n">
        <v>1.1</v>
      </c>
      <c r="FV512" s="1" t="n">
        <v>1.1</v>
      </c>
      <c r="FW512" s="1" t="n">
        <v>1.1</v>
      </c>
      <c r="FX512" s="1" t="n">
        <v>0.769230769</v>
      </c>
      <c r="FY512" s="1" t="n">
        <v>1</v>
      </c>
      <c r="FZ512" s="1" t="n">
        <v>2.7</v>
      </c>
      <c r="GA512" s="1" t="n">
        <v>2.7</v>
      </c>
      <c r="GB512" s="1" t="n">
        <v>4</v>
      </c>
      <c r="GC512" s="1" t="n">
        <v>0</v>
      </c>
      <c r="GD512" s="1" t="n">
        <v>304.2391017</v>
      </c>
      <c r="GE512" s="1" t="n">
        <v>3291.299</v>
      </c>
      <c r="GF512" s="1" t="n">
        <v>0</v>
      </c>
      <c r="GG512" s="1" t="n">
        <v>0</v>
      </c>
      <c r="GH512" s="1" t="n">
        <v>230.1295769</v>
      </c>
      <c r="GI512" s="1" t="n">
        <v>0</v>
      </c>
      <c r="GJ512" s="1" t="n">
        <v>2041.2</v>
      </c>
      <c r="GK512" s="1" t="n">
        <v>0</v>
      </c>
      <c r="GL512" s="1" t="n">
        <v>8</v>
      </c>
      <c r="GM512" s="1" t="n">
        <v>494.67638</v>
      </c>
      <c r="GN512" s="1" t="n">
        <v>1.207359174</v>
      </c>
      <c r="GO512" s="1" t="n">
        <v>0.51</v>
      </c>
      <c r="GP512" s="1" t="n">
        <v>109.110828</v>
      </c>
      <c r="GQ512" s="1" t="n">
        <v>15</v>
      </c>
      <c r="GR512" s="1" t="n">
        <v>57.24</v>
      </c>
      <c r="GS512" s="1" t="n">
        <v>0</v>
      </c>
      <c r="GT512" s="1" t="n">
        <v>0</v>
      </c>
      <c r="GU512" s="1" t="n">
        <v>132.3236374</v>
      </c>
      <c r="GV512" s="1" t="n">
        <v>0</v>
      </c>
      <c r="GW512" s="1" t="n">
        <v>0</v>
      </c>
      <c r="GX512" s="1" t="n">
        <v>189.5636374</v>
      </c>
      <c r="GY512" s="1" t="n">
        <v>0</v>
      </c>
      <c r="GZ512" s="1" t="n">
        <v>0</v>
      </c>
      <c r="HA512" s="1" t="n">
        <v>0</v>
      </c>
      <c r="HB512" s="1" t="n">
        <v>2.4</v>
      </c>
      <c r="HC512" s="1" t="n">
        <v>0</v>
      </c>
      <c r="HD512" s="1" t="n">
        <v>0</v>
      </c>
      <c r="HE512" s="1" t="n">
        <v>0</v>
      </c>
      <c r="HF512" s="1" t="n">
        <v>64.764</v>
      </c>
      <c r="HG512" s="1" t="n">
        <v>64.524</v>
      </c>
      <c r="HH512" s="1" t="n">
        <v>14.718</v>
      </c>
      <c r="HI512" s="1" t="n">
        <v>3.5544</v>
      </c>
      <c r="HJ512" s="1" t="n">
        <v>150.9560011</v>
      </c>
      <c r="HK512" s="1" t="n">
        <v>150.2360011</v>
      </c>
      <c r="HL512" s="1" t="n">
        <v>34.30490934</v>
      </c>
      <c r="HM512" s="1" t="n">
        <v>8.299418241</v>
      </c>
      <c r="HN512" s="1" t="s">
        <v>348</v>
      </c>
      <c r="HO512" s="1" t="n">
        <v>0.85285818</v>
      </c>
      <c r="HP512" s="1" t="s">
        <v>349</v>
      </c>
      <c r="HQ512" s="1" t="n">
        <v>1</v>
      </c>
    </row>
    <row r="513" customFormat="false" ht="10.5" hidden="true" customHeight="false" outlineLevel="0" collapsed="false">
      <c r="A513" s="1" t="s">
        <v>1718</v>
      </c>
      <c r="B513" s="1" t="s">
        <v>272</v>
      </c>
      <c r="C513" s="1" t="s">
        <v>273</v>
      </c>
      <c r="D513" s="1" t="s">
        <v>274</v>
      </c>
      <c r="E513" s="1" t="s">
        <v>275</v>
      </c>
      <c r="F513" s="1" t="s">
        <v>1719</v>
      </c>
      <c r="G513" s="1" t="s">
        <v>1713</v>
      </c>
      <c r="H513" s="1" t="s">
        <v>1033</v>
      </c>
      <c r="I513" s="1" t="s">
        <v>1049</v>
      </c>
      <c r="J513" s="1" t="s">
        <v>279</v>
      </c>
      <c r="K513" s="1" t="s">
        <v>1049</v>
      </c>
      <c r="L513" s="1" t="n">
        <v>2</v>
      </c>
      <c r="M513" s="1" t="s">
        <v>1714</v>
      </c>
      <c r="N513" s="1" t="s">
        <v>1589</v>
      </c>
      <c r="O513" s="1" t="s">
        <v>1590</v>
      </c>
      <c r="P513" s="1" t="s">
        <v>1591</v>
      </c>
      <c r="Q513" s="1" t="s">
        <v>1395</v>
      </c>
      <c r="R513" s="1" t="s">
        <v>1396</v>
      </c>
      <c r="S513" s="1" t="s">
        <v>650</v>
      </c>
      <c r="T513" s="1" t="s">
        <v>1513</v>
      </c>
      <c r="U513" s="1" t="s">
        <v>1514</v>
      </c>
      <c r="V513" s="1" t="s">
        <v>1515</v>
      </c>
      <c r="W513" s="1" t="s">
        <v>1715</v>
      </c>
      <c r="X513" s="1" t="n">
        <v>0</v>
      </c>
      <c r="Y513" s="1" t="s">
        <v>1716</v>
      </c>
      <c r="Z513" s="1" t="s">
        <v>1717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1969</v>
      </c>
      <c r="AG513" s="1" t="n">
        <v>1978</v>
      </c>
      <c r="AH513" s="1" t="s">
        <v>654</v>
      </c>
      <c r="AI513" s="1" t="s">
        <v>1041</v>
      </c>
      <c r="AJ513" s="1" t="s">
        <v>655</v>
      </c>
      <c r="AK513" s="1" t="s">
        <v>656</v>
      </c>
      <c r="AL513" s="1" t="s">
        <v>297</v>
      </c>
      <c r="AM513" s="1" t="s">
        <v>298</v>
      </c>
      <c r="AN513" s="1" t="s">
        <v>299</v>
      </c>
      <c r="AO513" s="1" t="s">
        <v>299</v>
      </c>
      <c r="AP513" s="1" t="s">
        <v>657</v>
      </c>
      <c r="AQ513" s="1" t="s">
        <v>616</v>
      </c>
      <c r="AR513" s="1" t="s">
        <v>1488</v>
      </c>
      <c r="AS513" s="1" t="s">
        <v>1488</v>
      </c>
      <c r="AT513" s="1" t="s">
        <v>1488</v>
      </c>
      <c r="AU513" s="1" t="s">
        <v>659</v>
      </c>
      <c r="AV513" s="1" t="s">
        <v>659</v>
      </c>
      <c r="AW513" s="1" t="s">
        <v>1618</v>
      </c>
      <c r="AX513" s="1" t="s">
        <v>1618</v>
      </c>
      <c r="AY513" s="1" t="s">
        <v>1269</v>
      </c>
      <c r="AZ513" s="1" t="s">
        <v>660</v>
      </c>
      <c r="BA513" s="1" t="s">
        <v>661</v>
      </c>
      <c r="BB513" s="1" t="s">
        <v>662</v>
      </c>
      <c r="BC513" s="1" t="s">
        <v>663</v>
      </c>
      <c r="BD513" s="1" t="s">
        <v>628</v>
      </c>
      <c r="BE513" s="1" t="s">
        <v>624</v>
      </c>
      <c r="BF513" s="1" t="s">
        <v>625</v>
      </c>
      <c r="BG513" s="1" t="s">
        <v>626</v>
      </c>
      <c r="BH513" s="1" t="s">
        <v>627</v>
      </c>
      <c r="BI513" s="1" t="s">
        <v>628</v>
      </c>
      <c r="BJ513" s="1" t="s">
        <v>1489</v>
      </c>
      <c r="BK513" s="1" t="s">
        <v>1490</v>
      </c>
      <c r="BL513" s="1" t="s">
        <v>1491</v>
      </c>
      <c r="BM513" s="1" t="s">
        <v>1492</v>
      </c>
      <c r="BN513" s="1" t="s">
        <v>1493</v>
      </c>
      <c r="BO513" s="1" t="s">
        <v>1489</v>
      </c>
      <c r="BP513" s="1" t="s">
        <v>1490</v>
      </c>
      <c r="BQ513" s="1" t="s">
        <v>1491</v>
      </c>
      <c r="BR513" s="1" t="s">
        <v>1492</v>
      </c>
      <c r="BS513" s="1" t="s">
        <v>1493</v>
      </c>
      <c r="BT513" s="1" t="s">
        <v>1489</v>
      </c>
      <c r="BU513" s="1" t="s">
        <v>1490</v>
      </c>
      <c r="BV513" s="1" t="s">
        <v>1491</v>
      </c>
      <c r="BW513" s="1" t="s">
        <v>1492</v>
      </c>
      <c r="BX513" s="1" t="s">
        <v>1493</v>
      </c>
      <c r="BY513" s="1" t="s">
        <v>666</v>
      </c>
      <c r="BZ513" s="1" t="s">
        <v>667</v>
      </c>
      <c r="CA513" s="1" t="s">
        <v>668</v>
      </c>
      <c r="CB513" s="1" t="s">
        <v>669</v>
      </c>
      <c r="CC513" s="1" t="s">
        <v>636</v>
      </c>
      <c r="CD513" s="1" t="s">
        <v>666</v>
      </c>
      <c r="CE513" s="1" t="s">
        <v>667</v>
      </c>
      <c r="CF513" s="1" t="s">
        <v>668</v>
      </c>
      <c r="CG513" s="1" t="s">
        <v>669</v>
      </c>
      <c r="CH513" s="1" t="s">
        <v>636</v>
      </c>
      <c r="CI513" s="1" t="s">
        <v>1621</v>
      </c>
      <c r="CJ513" s="1" t="s">
        <v>1622</v>
      </c>
      <c r="CK513" s="1" t="n">
        <v>0</v>
      </c>
      <c r="CL513" s="1" t="n">
        <v>0</v>
      </c>
      <c r="CM513" s="1" t="s">
        <v>1623</v>
      </c>
      <c r="CN513" s="1" t="s">
        <v>1621</v>
      </c>
      <c r="CO513" s="1" t="s">
        <v>1622</v>
      </c>
      <c r="CP513" s="1" t="n">
        <v>0</v>
      </c>
      <c r="CQ513" s="1" t="n">
        <v>0</v>
      </c>
      <c r="CR513" s="1" t="s">
        <v>1623</v>
      </c>
      <c r="CS513" s="1" t="s">
        <v>1270</v>
      </c>
      <c r="CT513" s="1" t="s">
        <v>1271</v>
      </c>
      <c r="CU513" s="1" t="n">
        <v>0</v>
      </c>
      <c r="CV513" s="1" t="n">
        <v>0</v>
      </c>
      <c r="CW513" s="1" t="s">
        <v>718</v>
      </c>
      <c r="CX513" s="1" t="s">
        <v>353</v>
      </c>
      <c r="CY513" s="1" t="s">
        <v>354</v>
      </c>
      <c r="CZ513" s="1" t="s">
        <v>503</v>
      </c>
      <c r="DA513" s="1" t="s">
        <v>503</v>
      </c>
      <c r="DB513" s="1" t="s">
        <v>503</v>
      </c>
      <c r="DC513" s="1" t="s">
        <v>504</v>
      </c>
      <c r="DD513" s="1" t="s">
        <v>504</v>
      </c>
      <c r="DE513" s="1" t="s">
        <v>547</v>
      </c>
      <c r="DF513" s="1" t="s">
        <v>547</v>
      </c>
      <c r="DG513" s="1" t="s">
        <v>547</v>
      </c>
      <c r="DH513" s="1" t="s">
        <v>358</v>
      </c>
      <c r="DI513" s="1" t="s">
        <v>359</v>
      </c>
      <c r="DJ513" s="1" t="s">
        <v>505</v>
      </c>
      <c r="DK513" s="1" t="s">
        <v>505</v>
      </c>
      <c r="DL513" s="1" t="s">
        <v>505</v>
      </c>
      <c r="DM513" s="1" t="s">
        <v>506</v>
      </c>
      <c r="DN513" s="1" t="s">
        <v>506</v>
      </c>
      <c r="DO513" s="1" t="s">
        <v>548</v>
      </c>
      <c r="DP513" s="1" t="s">
        <v>548</v>
      </c>
      <c r="DQ513" s="1" t="s">
        <v>548</v>
      </c>
      <c r="DR513" s="1" t="s">
        <v>363</v>
      </c>
      <c r="DS513" s="1" t="s">
        <v>364</v>
      </c>
      <c r="DT513" s="1" t="s">
        <v>507</v>
      </c>
      <c r="DU513" s="1" t="s">
        <v>507</v>
      </c>
      <c r="DV513" s="1" t="s">
        <v>507</v>
      </c>
      <c r="DW513" s="1" t="s">
        <v>508</v>
      </c>
      <c r="DX513" s="1" t="s">
        <v>508</v>
      </c>
      <c r="DY513" s="3" t="s">
        <v>549</v>
      </c>
      <c r="DZ513" s="3" t="s">
        <v>549</v>
      </c>
      <c r="EA513" s="3" t="s">
        <v>549</v>
      </c>
      <c r="EB513" s="1" t="s">
        <v>368</v>
      </c>
      <c r="EC513" s="1" t="s">
        <v>369</v>
      </c>
      <c r="ED513" s="1" t="s">
        <v>509</v>
      </c>
      <c r="EE513" s="1" t="s">
        <v>509</v>
      </c>
      <c r="EF513" s="1" t="s">
        <v>509</v>
      </c>
      <c r="EG513" s="1" t="s">
        <v>510</v>
      </c>
      <c r="EH513" s="1" t="s">
        <v>510</v>
      </c>
      <c r="EI513" s="1" t="s">
        <v>372</v>
      </c>
      <c r="EJ513" s="1" t="s">
        <v>372</v>
      </c>
      <c r="EK513" s="1" t="s">
        <v>372</v>
      </c>
      <c r="EL513" s="1" t="s">
        <v>1050</v>
      </c>
      <c r="EM513" s="1" t="s">
        <v>1051</v>
      </c>
      <c r="EN513" s="1" t="s">
        <v>1052</v>
      </c>
      <c r="EO513" s="1" t="s">
        <v>1053</v>
      </c>
      <c r="EP513" s="1" t="s">
        <v>1054</v>
      </c>
      <c r="EQ513" s="1" t="s">
        <v>341</v>
      </c>
      <c r="ER513" s="1" t="s">
        <v>342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s">
        <v>1055</v>
      </c>
      <c r="EX513" s="1" t="s">
        <v>379</v>
      </c>
      <c r="EY513" s="1" t="s">
        <v>380</v>
      </c>
      <c r="EZ513" s="1" t="s">
        <v>342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s">
        <v>346</v>
      </c>
      <c r="FF513" s="1" t="s">
        <v>347</v>
      </c>
      <c r="FG513" s="1" t="n">
        <v>0</v>
      </c>
      <c r="FH513" s="1" t="n">
        <v>0</v>
      </c>
      <c r="FI513" s="1" t="n">
        <v>0</v>
      </c>
      <c r="FJ513" s="1" t="n">
        <v>5889.6</v>
      </c>
      <c r="FK513" s="1" t="n">
        <v>0</v>
      </c>
      <c r="FL513" s="1" t="n">
        <v>0</v>
      </c>
      <c r="FM513" s="1" t="n">
        <v>0</v>
      </c>
      <c r="FN513" s="1" t="n">
        <v>4796</v>
      </c>
      <c r="FO513" s="1" t="n">
        <v>18405</v>
      </c>
      <c r="FP513" s="1" t="n">
        <v>5275.6</v>
      </c>
      <c r="FQ513" s="1" t="n">
        <v>40</v>
      </c>
      <c r="FR513" s="1" t="n">
        <v>10</v>
      </c>
      <c r="FS513" s="1" t="n">
        <v>0.410416667</v>
      </c>
      <c r="FT513" s="1" t="n">
        <v>0.185348632</v>
      </c>
      <c r="FU513" s="1" t="n">
        <v>0.229546683</v>
      </c>
      <c r="FV513" s="1" t="n">
        <v>0.229546683</v>
      </c>
      <c r="FW513" s="1" t="n">
        <v>0.229546683</v>
      </c>
      <c r="FX513" s="1" t="n">
        <v>0.278884462</v>
      </c>
      <c r="FY513" s="1" t="n">
        <v>0.304347826</v>
      </c>
      <c r="FZ513" s="1" t="n">
        <v>1.3</v>
      </c>
      <c r="GA513" s="1" t="n">
        <v>1.3</v>
      </c>
      <c r="GB513" s="1" t="n">
        <v>1.3</v>
      </c>
      <c r="GC513" s="1" t="n">
        <v>0</v>
      </c>
      <c r="GD513" s="1" t="n">
        <v>110.9009259</v>
      </c>
      <c r="GE513" s="1" t="n">
        <v>686.8243334</v>
      </c>
      <c r="GF513" s="1" t="n">
        <v>0</v>
      </c>
      <c r="GG513" s="1" t="n">
        <v>0</v>
      </c>
      <c r="GH513" s="1" t="n">
        <v>83.43343227</v>
      </c>
      <c r="GI513" s="1" t="n">
        <v>0</v>
      </c>
      <c r="GJ513" s="1" t="n">
        <v>982.8</v>
      </c>
      <c r="GK513" s="1" t="n">
        <v>0</v>
      </c>
      <c r="GL513" s="1" t="n">
        <v>2.6</v>
      </c>
      <c r="GM513" s="1" t="n">
        <v>494.67638</v>
      </c>
      <c r="GN513" s="1" t="n">
        <v>0.447576593</v>
      </c>
      <c r="GO513" s="1" t="n">
        <v>0.51</v>
      </c>
      <c r="GP513" s="1" t="n">
        <v>52.03851573</v>
      </c>
      <c r="GQ513" s="1" t="n">
        <v>15</v>
      </c>
      <c r="GR513" s="1" t="n">
        <v>26.432</v>
      </c>
      <c r="GS513" s="1" t="n">
        <v>0</v>
      </c>
      <c r="GT513" s="1" t="n">
        <v>0</v>
      </c>
      <c r="GU513" s="1" t="n">
        <v>58.27997975</v>
      </c>
      <c r="GV513" s="1" t="n">
        <v>0</v>
      </c>
      <c r="GW513" s="1" t="n">
        <v>0</v>
      </c>
      <c r="GX513" s="1" t="n">
        <v>84.71197975</v>
      </c>
      <c r="GY513" s="1" t="n">
        <v>0</v>
      </c>
      <c r="GZ513" s="1" t="n">
        <v>0</v>
      </c>
      <c r="HA513" s="1" t="n">
        <v>0</v>
      </c>
      <c r="HB513" s="1" t="n">
        <v>2.6</v>
      </c>
      <c r="HC513" s="1" t="n">
        <v>0</v>
      </c>
      <c r="HD513" s="1" t="n">
        <v>0</v>
      </c>
      <c r="HE513" s="1" t="n">
        <v>0</v>
      </c>
      <c r="HF513" s="1" t="n">
        <v>31.4752</v>
      </c>
      <c r="HG513" s="1" t="n">
        <v>31.1552</v>
      </c>
      <c r="HH513" s="1" t="n">
        <v>7.152</v>
      </c>
      <c r="HI513" s="1" t="n">
        <v>1.74592</v>
      </c>
      <c r="HJ513" s="1" t="n">
        <v>69.50797772</v>
      </c>
      <c r="HK513" s="1" t="n">
        <v>68.78797772</v>
      </c>
      <c r="HL513" s="1" t="n">
        <v>15.79399494</v>
      </c>
      <c r="HM513" s="1" t="n">
        <v>3.856798785</v>
      </c>
      <c r="HN513" s="1" t="s">
        <v>348</v>
      </c>
      <c r="HO513" s="1" t="n">
        <v>1.01268802</v>
      </c>
      <c r="HP513" s="1" t="s">
        <v>349</v>
      </c>
      <c r="HQ513" s="1" t="n">
        <v>1</v>
      </c>
    </row>
    <row r="514" customFormat="false" ht="10.5" hidden="true" customHeight="false" outlineLevel="0" collapsed="false">
      <c r="A514" s="1" t="s">
        <v>1720</v>
      </c>
      <c r="B514" s="1" t="s">
        <v>272</v>
      </c>
      <c r="C514" s="1" t="s">
        <v>273</v>
      </c>
      <c r="D514" s="1" t="s">
        <v>274</v>
      </c>
      <c r="E514" s="1" t="s">
        <v>275</v>
      </c>
      <c r="F514" s="1" t="s">
        <v>1721</v>
      </c>
      <c r="G514" s="1" t="s">
        <v>1713</v>
      </c>
      <c r="H514" s="1" t="s">
        <v>1033</v>
      </c>
      <c r="I514" s="1" t="s">
        <v>1049</v>
      </c>
      <c r="J514" s="1" t="s">
        <v>383</v>
      </c>
      <c r="K514" s="1" t="s">
        <v>1058</v>
      </c>
      <c r="L514" s="1" t="n">
        <v>3</v>
      </c>
      <c r="M514" s="1" t="s">
        <v>1714</v>
      </c>
      <c r="N514" s="1" t="s">
        <v>1589</v>
      </c>
      <c r="O514" s="1" t="s">
        <v>1590</v>
      </c>
      <c r="P514" s="1" t="s">
        <v>1591</v>
      </c>
      <c r="Q514" s="1" t="s">
        <v>1395</v>
      </c>
      <c r="R514" s="1" t="s">
        <v>1396</v>
      </c>
      <c r="S514" s="1" t="s">
        <v>650</v>
      </c>
      <c r="T514" s="1" t="s">
        <v>1513</v>
      </c>
      <c r="U514" s="1" t="s">
        <v>1514</v>
      </c>
      <c r="V514" s="1" t="s">
        <v>1515</v>
      </c>
      <c r="W514" s="1" t="s">
        <v>1715</v>
      </c>
      <c r="X514" s="1" t="n">
        <v>0</v>
      </c>
      <c r="Y514" s="1" t="s">
        <v>1716</v>
      </c>
      <c r="Z514" s="1" t="s">
        <v>1717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1969</v>
      </c>
      <c r="AG514" s="1" t="n">
        <v>1978</v>
      </c>
      <c r="AH514" s="1" t="s">
        <v>654</v>
      </c>
      <c r="AI514" s="1" t="s">
        <v>1041</v>
      </c>
      <c r="AJ514" s="1" t="s">
        <v>655</v>
      </c>
      <c r="AK514" s="1" t="s">
        <v>656</v>
      </c>
      <c r="AL514" s="1" t="s">
        <v>297</v>
      </c>
      <c r="AM514" s="1" t="s">
        <v>298</v>
      </c>
      <c r="AN514" s="1" t="s">
        <v>299</v>
      </c>
      <c r="AO514" s="1" t="s">
        <v>299</v>
      </c>
      <c r="AP514" s="1" t="s">
        <v>657</v>
      </c>
      <c r="AQ514" s="1" t="s">
        <v>616</v>
      </c>
      <c r="AR514" s="1" t="s">
        <v>1488</v>
      </c>
      <c r="AS514" s="1" t="s">
        <v>1488</v>
      </c>
      <c r="AT514" s="1" t="s">
        <v>1488</v>
      </c>
      <c r="AU514" s="1" t="s">
        <v>659</v>
      </c>
      <c r="AV514" s="1" t="s">
        <v>659</v>
      </c>
      <c r="AW514" s="1" t="s">
        <v>1618</v>
      </c>
      <c r="AX514" s="1" t="s">
        <v>1618</v>
      </c>
      <c r="AY514" s="1" t="s">
        <v>1269</v>
      </c>
      <c r="AZ514" s="1" t="s">
        <v>660</v>
      </c>
      <c r="BA514" s="1" t="s">
        <v>661</v>
      </c>
      <c r="BB514" s="1" t="s">
        <v>662</v>
      </c>
      <c r="BC514" s="1" t="s">
        <v>663</v>
      </c>
      <c r="BD514" s="1" t="s">
        <v>628</v>
      </c>
      <c r="BE514" s="1" t="s">
        <v>624</v>
      </c>
      <c r="BF514" s="1" t="s">
        <v>625</v>
      </c>
      <c r="BG514" s="1" t="s">
        <v>626</v>
      </c>
      <c r="BH514" s="1" t="s">
        <v>627</v>
      </c>
      <c r="BI514" s="1" t="s">
        <v>628</v>
      </c>
      <c r="BJ514" s="1" t="s">
        <v>1489</v>
      </c>
      <c r="BK514" s="1" t="s">
        <v>1490</v>
      </c>
      <c r="BL514" s="1" t="s">
        <v>1491</v>
      </c>
      <c r="BM514" s="1" t="s">
        <v>1492</v>
      </c>
      <c r="BN514" s="1" t="s">
        <v>1493</v>
      </c>
      <c r="BO514" s="1" t="s">
        <v>1489</v>
      </c>
      <c r="BP514" s="1" t="s">
        <v>1490</v>
      </c>
      <c r="BQ514" s="1" t="s">
        <v>1491</v>
      </c>
      <c r="BR514" s="1" t="s">
        <v>1492</v>
      </c>
      <c r="BS514" s="1" t="s">
        <v>1493</v>
      </c>
      <c r="BT514" s="1" t="s">
        <v>1489</v>
      </c>
      <c r="BU514" s="1" t="s">
        <v>1490</v>
      </c>
      <c r="BV514" s="1" t="s">
        <v>1491</v>
      </c>
      <c r="BW514" s="1" t="s">
        <v>1492</v>
      </c>
      <c r="BX514" s="1" t="s">
        <v>1493</v>
      </c>
      <c r="BY514" s="1" t="s">
        <v>666</v>
      </c>
      <c r="BZ514" s="1" t="s">
        <v>667</v>
      </c>
      <c r="CA514" s="1" t="s">
        <v>668</v>
      </c>
      <c r="CB514" s="1" t="s">
        <v>669</v>
      </c>
      <c r="CC514" s="1" t="s">
        <v>636</v>
      </c>
      <c r="CD514" s="1" t="s">
        <v>666</v>
      </c>
      <c r="CE514" s="1" t="s">
        <v>667</v>
      </c>
      <c r="CF514" s="1" t="s">
        <v>668</v>
      </c>
      <c r="CG514" s="1" t="s">
        <v>669</v>
      </c>
      <c r="CH514" s="1" t="s">
        <v>636</v>
      </c>
      <c r="CI514" s="1" t="s">
        <v>1621</v>
      </c>
      <c r="CJ514" s="1" t="s">
        <v>1622</v>
      </c>
      <c r="CK514" s="1" t="n">
        <v>0</v>
      </c>
      <c r="CL514" s="1" t="n">
        <v>0</v>
      </c>
      <c r="CM514" s="1" t="s">
        <v>1623</v>
      </c>
      <c r="CN514" s="1" t="s">
        <v>1621</v>
      </c>
      <c r="CO514" s="1" t="s">
        <v>1622</v>
      </c>
      <c r="CP514" s="1" t="n">
        <v>0</v>
      </c>
      <c r="CQ514" s="1" t="n">
        <v>0</v>
      </c>
      <c r="CR514" s="1" t="s">
        <v>1623</v>
      </c>
      <c r="CS514" s="1" t="s">
        <v>1270</v>
      </c>
      <c r="CT514" s="1" t="s">
        <v>1271</v>
      </c>
      <c r="CU514" s="1" t="n">
        <v>0</v>
      </c>
      <c r="CV514" s="1" t="n">
        <v>0</v>
      </c>
      <c r="CW514" s="1" t="s">
        <v>718</v>
      </c>
      <c r="CX514" s="1" t="s">
        <v>385</v>
      </c>
      <c r="CY514" s="1" t="s">
        <v>386</v>
      </c>
      <c r="CZ514" s="1" t="s">
        <v>1059</v>
      </c>
      <c r="DA514" s="1" t="s">
        <v>1059</v>
      </c>
      <c r="DB514" s="1" t="s">
        <v>1059</v>
      </c>
      <c r="DC514" s="1" t="s">
        <v>513</v>
      </c>
      <c r="DD514" s="1" t="s">
        <v>513</v>
      </c>
      <c r="DE514" s="1" t="s">
        <v>553</v>
      </c>
      <c r="DF514" s="1" t="s">
        <v>553</v>
      </c>
      <c r="DG514" s="1" t="s">
        <v>553</v>
      </c>
      <c r="DH514" s="1" t="s">
        <v>390</v>
      </c>
      <c r="DI514" s="1" t="s">
        <v>391</v>
      </c>
      <c r="DJ514" s="1" t="s">
        <v>1060</v>
      </c>
      <c r="DK514" s="1" t="s">
        <v>1060</v>
      </c>
      <c r="DL514" s="1" t="s">
        <v>1060</v>
      </c>
      <c r="DM514" s="1" t="s">
        <v>514</v>
      </c>
      <c r="DN514" s="1" t="s">
        <v>514</v>
      </c>
      <c r="DO514" s="1" t="s">
        <v>555</v>
      </c>
      <c r="DP514" s="1" t="s">
        <v>555</v>
      </c>
      <c r="DQ514" s="1" t="s">
        <v>555</v>
      </c>
      <c r="DR514" s="1" t="s">
        <v>395</v>
      </c>
      <c r="DS514" s="1" t="s">
        <v>396</v>
      </c>
      <c r="DT514" s="1" t="s">
        <v>1061</v>
      </c>
      <c r="DU514" s="1" t="s">
        <v>1061</v>
      </c>
      <c r="DV514" s="1" t="s">
        <v>1061</v>
      </c>
      <c r="DW514" s="1" t="s">
        <v>515</v>
      </c>
      <c r="DX514" s="1" t="s">
        <v>515</v>
      </c>
      <c r="DY514" s="3" t="s">
        <v>557</v>
      </c>
      <c r="DZ514" s="3" t="s">
        <v>557</v>
      </c>
      <c r="EA514" s="3" t="s">
        <v>557</v>
      </c>
      <c r="EB514" s="1" t="s">
        <v>400</v>
      </c>
      <c r="EC514" s="1" t="s">
        <v>401</v>
      </c>
      <c r="ED514" s="1" t="s">
        <v>402</v>
      </c>
      <c r="EE514" s="1" t="s">
        <v>402</v>
      </c>
      <c r="EF514" s="1" t="s">
        <v>402</v>
      </c>
      <c r="EG514" s="1" t="s">
        <v>516</v>
      </c>
      <c r="EH514" s="1" t="s">
        <v>516</v>
      </c>
      <c r="EI514" s="1" t="s">
        <v>404</v>
      </c>
      <c r="EJ514" s="1" t="s">
        <v>404</v>
      </c>
      <c r="EK514" s="1" t="s">
        <v>404</v>
      </c>
      <c r="EL514" s="1" t="s">
        <v>1062</v>
      </c>
      <c r="EM514" s="1" t="s">
        <v>1063</v>
      </c>
      <c r="EN514" s="1" t="s">
        <v>1064</v>
      </c>
      <c r="EO514" s="1" t="s">
        <v>1065</v>
      </c>
      <c r="EP514" s="1" t="s">
        <v>1066</v>
      </c>
      <c r="EQ514" s="1" t="s">
        <v>410</v>
      </c>
      <c r="ER514" s="1" t="s">
        <v>342</v>
      </c>
      <c r="ES514" s="1" t="n">
        <v>0</v>
      </c>
      <c r="ET514" s="1" t="n">
        <v>0</v>
      </c>
      <c r="EU514" s="1" t="n">
        <v>0.4</v>
      </c>
      <c r="EV514" s="1" t="n">
        <v>0</v>
      </c>
      <c r="EW514" s="1" t="s">
        <v>1055</v>
      </c>
      <c r="EX514" s="1" t="s">
        <v>379</v>
      </c>
      <c r="EY514" s="1" t="s">
        <v>380</v>
      </c>
      <c r="EZ514" s="1" t="s">
        <v>342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s">
        <v>411</v>
      </c>
      <c r="FF514" s="1" t="s">
        <v>412</v>
      </c>
      <c r="FG514" s="1" t="s">
        <v>413</v>
      </c>
      <c r="FH514" s="1" t="n">
        <v>0.8</v>
      </c>
      <c r="FI514" s="1" t="n">
        <v>2.6</v>
      </c>
      <c r="FJ514" s="1" t="n">
        <v>5889.6</v>
      </c>
      <c r="FK514" s="1" t="n">
        <v>0</v>
      </c>
      <c r="FL514" s="1" t="n">
        <v>0</v>
      </c>
      <c r="FM514" s="1" t="n">
        <v>0</v>
      </c>
      <c r="FN514" s="1" t="n">
        <v>4796</v>
      </c>
      <c r="FO514" s="1" t="n">
        <v>18405</v>
      </c>
      <c r="FP514" s="1" t="n">
        <v>5275.6</v>
      </c>
      <c r="FQ514" s="1" t="n">
        <v>40</v>
      </c>
      <c r="FR514" s="1" t="n">
        <v>10</v>
      </c>
      <c r="FS514" s="1" t="n">
        <v>0.139360464</v>
      </c>
      <c r="FT514" s="1" t="n">
        <v>0.094893809</v>
      </c>
      <c r="FU514" s="1" t="n">
        <v>0.128452419</v>
      </c>
      <c r="FV514" s="1" t="n">
        <v>0.128452419</v>
      </c>
      <c r="FW514" s="1" t="n">
        <v>0.128452419</v>
      </c>
      <c r="FX514" s="1" t="n">
        <v>0.211480363</v>
      </c>
      <c r="FY514" s="1" t="n">
        <v>0.225806452</v>
      </c>
      <c r="FZ514" s="1" t="n">
        <v>0.8</v>
      </c>
      <c r="GA514" s="1" t="n">
        <v>0.8</v>
      </c>
      <c r="GB514" s="1" t="n">
        <v>0.8</v>
      </c>
      <c r="GC514" s="1" t="n">
        <v>0</v>
      </c>
      <c r="GD514" s="1" t="n">
        <v>56.77846769</v>
      </c>
      <c r="GE514" s="1" t="n">
        <v>384.3411997</v>
      </c>
      <c r="GF514" s="1" t="n">
        <v>0</v>
      </c>
      <c r="GG514" s="1" t="n">
        <v>0</v>
      </c>
      <c r="GH514" s="1" t="n">
        <v>63.26825227</v>
      </c>
      <c r="GI514" s="1" t="n">
        <v>0</v>
      </c>
      <c r="GJ514" s="1" t="n">
        <v>604.8</v>
      </c>
      <c r="GK514" s="1" t="n">
        <v>0</v>
      </c>
      <c r="GL514" s="1" t="n">
        <v>1.6</v>
      </c>
      <c r="GM514" s="1" t="n">
        <v>247.33819</v>
      </c>
      <c r="GN514" s="1" t="n">
        <v>0.257435384</v>
      </c>
      <c r="GO514" s="1" t="n">
        <v>0.425</v>
      </c>
      <c r="GP514" s="1" t="n">
        <v>31.67565146</v>
      </c>
      <c r="GQ514" s="1" t="n">
        <v>15</v>
      </c>
      <c r="GR514" s="1" t="n">
        <v>15.8592</v>
      </c>
      <c r="GS514" s="1" t="n">
        <v>0</v>
      </c>
      <c r="GT514" s="1" t="n">
        <v>0</v>
      </c>
      <c r="GU514" s="1" t="n">
        <v>9.592204001</v>
      </c>
      <c r="GV514" s="1" t="n">
        <v>0</v>
      </c>
      <c r="GW514" s="1" t="n">
        <v>0</v>
      </c>
      <c r="GX514" s="1" t="n">
        <v>25.451404</v>
      </c>
      <c r="GY514" s="1" t="n">
        <v>0</v>
      </c>
      <c r="GZ514" s="1" t="n">
        <v>0</v>
      </c>
      <c r="HA514" s="1" t="n">
        <v>0</v>
      </c>
      <c r="HB514" s="1" t="n">
        <v>5.7</v>
      </c>
      <c r="HC514" s="1" t="n">
        <v>0</v>
      </c>
      <c r="HD514" s="1" t="n">
        <v>0</v>
      </c>
      <c r="HE514" s="1" t="n">
        <v>0</v>
      </c>
      <c r="HF514" s="1" t="n">
        <v>21.34512</v>
      </c>
      <c r="HG514" s="1" t="n">
        <v>20.82512</v>
      </c>
      <c r="HH514" s="1" t="n">
        <v>4.8488</v>
      </c>
      <c r="HI514" s="1" t="n">
        <v>1.211552</v>
      </c>
      <c r="HJ514" s="1" t="n">
        <v>23.7514244</v>
      </c>
      <c r="HK514" s="1" t="n">
        <v>21.9914244</v>
      </c>
      <c r="HL514" s="1" t="n">
        <v>5.390051</v>
      </c>
      <c r="HM514" s="1" t="n">
        <v>1.45553224</v>
      </c>
      <c r="HN514" s="1" t="s">
        <v>348</v>
      </c>
      <c r="HO514" s="1" t="n">
        <v>1.068848596</v>
      </c>
      <c r="HP514" s="1" t="s">
        <v>349</v>
      </c>
      <c r="HQ514" s="1" t="n">
        <v>1</v>
      </c>
    </row>
    <row r="515" customFormat="false" ht="10.5" hidden="true" customHeight="false" outlineLevel="0" collapsed="false">
      <c r="A515" s="1" t="s">
        <v>1722</v>
      </c>
      <c r="B515" s="1" t="s">
        <v>272</v>
      </c>
      <c r="C515" s="1" t="s">
        <v>273</v>
      </c>
      <c r="D515" s="1" t="s">
        <v>274</v>
      </c>
      <c r="E515" s="1" t="s">
        <v>275</v>
      </c>
      <c r="F515" s="1" t="s">
        <v>44</v>
      </c>
      <c r="G515" s="1" t="s">
        <v>1713</v>
      </c>
      <c r="H515" s="1" t="s">
        <v>1068</v>
      </c>
      <c r="I515" s="1" t="s">
        <v>1069</v>
      </c>
      <c r="J515" s="1" t="s">
        <v>279</v>
      </c>
      <c r="K515" s="1" t="s">
        <v>417</v>
      </c>
      <c r="L515" s="1" t="n">
        <v>1</v>
      </c>
      <c r="M515" s="1" t="s">
        <v>1714</v>
      </c>
      <c r="N515" s="1" t="s">
        <v>1589</v>
      </c>
      <c r="O515" s="1" t="s">
        <v>1590</v>
      </c>
      <c r="P515" s="1" t="s">
        <v>1591</v>
      </c>
      <c r="Q515" s="1" t="s">
        <v>1395</v>
      </c>
      <c r="R515" s="1" t="s">
        <v>1396</v>
      </c>
      <c r="S515" s="1" t="s">
        <v>650</v>
      </c>
      <c r="T515" s="1" t="s">
        <v>1513</v>
      </c>
      <c r="U515" s="1" t="s">
        <v>1514</v>
      </c>
      <c r="V515" s="1" t="s">
        <v>1515</v>
      </c>
      <c r="W515" s="1" t="s">
        <v>1715</v>
      </c>
      <c r="X515" s="1" t="n">
        <v>0</v>
      </c>
      <c r="Y515" s="1" t="s">
        <v>1716</v>
      </c>
      <c r="Z515" s="1" t="s">
        <v>1717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1969</v>
      </c>
      <c r="AG515" s="1" t="n">
        <v>1978</v>
      </c>
      <c r="AH515" s="1" t="s">
        <v>654</v>
      </c>
      <c r="AI515" s="1" t="s">
        <v>1041</v>
      </c>
      <c r="AJ515" s="1" t="s">
        <v>655</v>
      </c>
      <c r="AK515" s="1" t="s">
        <v>656</v>
      </c>
      <c r="AL515" s="1" t="s">
        <v>297</v>
      </c>
      <c r="AM515" s="1" t="s">
        <v>298</v>
      </c>
      <c r="AN515" s="1" t="s">
        <v>299</v>
      </c>
      <c r="AO515" s="1" t="s">
        <v>299</v>
      </c>
      <c r="AP515" s="1" t="s">
        <v>657</v>
      </c>
      <c r="AQ515" s="1" t="s">
        <v>616</v>
      </c>
      <c r="AR515" s="1" t="s">
        <v>1488</v>
      </c>
      <c r="AS515" s="1" t="s">
        <v>1488</v>
      </c>
      <c r="AT515" s="1" t="s">
        <v>1488</v>
      </c>
      <c r="AU515" s="1" t="s">
        <v>659</v>
      </c>
      <c r="AV515" s="1" t="s">
        <v>659</v>
      </c>
      <c r="AW515" s="1" t="s">
        <v>1618</v>
      </c>
      <c r="AX515" s="1" t="s">
        <v>1618</v>
      </c>
      <c r="AY515" s="1" t="s">
        <v>1269</v>
      </c>
      <c r="AZ515" s="1" t="s">
        <v>660</v>
      </c>
      <c r="BA515" s="1" t="s">
        <v>661</v>
      </c>
      <c r="BB515" s="1" t="s">
        <v>662</v>
      </c>
      <c r="BC515" s="1" t="s">
        <v>663</v>
      </c>
      <c r="BD515" s="1" t="s">
        <v>628</v>
      </c>
      <c r="BE515" s="1" t="s">
        <v>624</v>
      </c>
      <c r="BF515" s="1" t="s">
        <v>625</v>
      </c>
      <c r="BG515" s="1" t="s">
        <v>626</v>
      </c>
      <c r="BH515" s="1" t="s">
        <v>627</v>
      </c>
      <c r="BI515" s="1" t="s">
        <v>628</v>
      </c>
      <c r="BJ515" s="1" t="s">
        <v>1489</v>
      </c>
      <c r="BK515" s="1" t="s">
        <v>1490</v>
      </c>
      <c r="BL515" s="1" t="s">
        <v>1491</v>
      </c>
      <c r="BM515" s="1" t="s">
        <v>1492</v>
      </c>
      <c r="BN515" s="1" t="s">
        <v>1493</v>
      </c>
      <c r="BO515" s="1" t="s">
        <v>1489</v>
      </c>
      <c r="BP515" s="1" t="s">
        <v>1490</v>
      </c>
      <c r="BQ515" s="1" t="s">
        <v>1491</v>
      </c>
      <c r="BR515" s="1" t="s">
        <v>1492</v>
      </c>
      <c r="BS515" s="1" t="s">
        <v>1493</v>
      </c>
      <c r="BT515" s="1" t="s">
        <v>1489</v>
      </c>
      <c r="BU515" s="1" t="s">
        <v>1490</v>
      </c>
      <c r="BV515" s="1" t="s">
        <v>1491</v>
      </c>
      <c r="BW515" s="1" t="s">
        <v>1492</v>
      </c>
      <c r="BX515" s="1" t="s">
        <v>1493</v>
      </c>
      <c r="BY515" s="1" t="s">
        <v>666</v>
      </c>
      <c r="BZ515" s="1" t="s">
        <v>667</v>
      </c>
      <c r="CA515" s="1" t="s">
        <v>668</v>
      </c>
      <c r="CB515" s="1" t="s">
        <v>669</v>
      </c>
      <c r="CC515" s="1" t="s">
        <v>636</v>
      </c>
      <c r="CD515" s="1" t="s">
        <v>666</v>
      </c>
      <c r="CE515" s="1" t="s">
        <v>667</v>
      </c>
      <c r="CF515" s="1" t="s">
        <v>668</v>
      </c>
      <c r="CG515" s="1" t="s">
        <v>669</v>
      </c>
      <c r="CH515" s="1" t="s">
        <v>636</v>
      </c>
      <c r="CI515" s="1" t="s">
        <v>1621</v>
      </c>
      <c r="CJ515" s="1" t="s">
        <v>1622</v>
      </c>
      <c r="CK515" s="1" t="n">
        <v>0</v>
      </c>
      <c r="CL515" s="1" t="n">
        <v>0</v>
      </c>
      <c r="CM515" s="1" t="s">
        <v>1623</v>
      </c>
      <c r="CN515" s="1" t="s">
        <v>1621</v>
      </c>
      <c r="CO515" s="1" t="s">
        <v>1622</v>
      </c>
      <c r="CP515" s="1" t="n">
        <v>0</v>
      </c>
      <c r="CQ515" s="1" t="n">
        <v>0</v>
      </c>
      <c r="CR515" s="1" t="s">
        <v>1623</v>
      </c>
      <c r="CS515" s="1" t="s">
        <v>1270</v>
      </c>
      <c r="CT515" s="1" t="s">
        <v>1271</v>
      </c>
      <c r="CU515" s="1" t="n">
        <v>0</v>
      </c>
      <c r="CV515" s="1" t="n">
        <v>0</v>
      </c>
      <c r="CW515" s="1" t="s">
        <v>718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s">
        <v>1070</v>
      </c>
      <c r="EM515" s="1" t="s">
        <v>1071</v>
      </c>
      <c r="EN515" s="1" t="s">
        <v>1072</v>
      </c>
      <c r="EO515" s="1" t="s">
        <v>421</v>
      </c>
      <c r="EP515" s="1" t="s">
        <v>422</v>
      </c>
      <c r="EQ515" s="1" t="n">
        <v>0</v>
      </c>
      <c r="ER515" s="1" t="s">
        <v>423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s">
        <v>1073</v>
      </c>
      <c r="EX515" s="1" t="s">
        <v>425</v>
      </c>
      <c r="EY515" s="1" t="s">
        <v>345</v>
      </c>
      <c r="EZ515" s="1" t="s">
        <v>426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s">
        <v>346</v>
      </c>
      <c r="FF515" s="1" t="s">
        <v>347</v>
      </c>
      <c r="FG515" s="1" t="n">
        <v>0</v>
      </c>
      <c r="FH515" s="1" t="n">
        <v>0</v>
      </c>
      <c r="FI515" s="1" t="n">
        <v>0</v>
      </c>
      <c r="FJ515" s="1" t="n">
        <v>5889.6</v>
      </c>
      <c r="FK515" s="1" t="n">
        <v>0</v>
      </c>
      <c r="FL515" s="1" t="n">
        <v>0</v>
      </c>
      <c r="FM515" s="1" t="n">
        <v>0</v>
      </c>
      <c r="FN515" s="1" t="n">
        <v>4796</v>
      </c>
      <c r="FO515" s="1" t="n">
        <v>18405</v>
      </c>
      <c r="FP515" s="1" t="n">
        <v>5275.6</v>
      </c>
      <c r="FQ515" s="1" t="n">
        <v>40</v>
      </c>
      <c r="FR515" s="1" t="n">
        <v>10</v>
      </c>
      <c r="FS515" s="1" t="n">
        <v>0.5</v>
      </c>
      <c r="FT515" s="1" t="n">
        <v>0.508474576</v>
      </c>
      <c r="FU515" s="1" t="n">
        <v>1.1</v>
      </c>
      <c r="FV515" s="1" t="n">
        <v>1.1</v>
      </c>
      <c r="FW515" s="1" t="n">
        <v>1.1</v>
      </c>
      <c r="FX515" s="1" t="n">
        <v>0.769230769</v>
      </c>
      <c r="FY515" s="1" t="n">
        <v>1</v>
      </c>
      <c r="FZ515" s="1" t="n">
        <v>2.7</v>
      </c>
      <c r="GA515" s="1" t="n">
        <v>2.7</v>
      </c>
      <c r="GB515" s="1" t="n">
        <v>4</v>
      </c>
      <c r="GC515" s="1" t="n">
        <v>0</v>
      </c>
      <c r="GD515" s="1" t="n">
        <v>304.2391017</v>
      </c>
      <c r="GE515" s="1" t="n">
        <v>3291.299</v>
      </c>
      <c r="GF515" s="1" t="n">
        <v>0</v>
      </c>
      <c r="GG515" s="1" t="n">
        <v>0</v>
      </c>
      <c r="GH515" s="1" t="n">
        <v>230.1295769</v>
      </c>
      <c r="GI515" s="1" t="n">
        <v>0</v>
      </c>
      <c r="GJ515" s="1" t="n">
        <v>2041.2</v>
      </c>
      <c r="GK515" s="1" t="n">
        <v>0</v>
      </c>
      <c r="GL515" s="1" t="n">
        <v>8</v>
      </c>
      <c r="GM515" s="1" t="n">
        <v>494.67638</v>
      </c>
      <c r="GN515" s="1" t="n">
        <v>1.207359174</v>
      </c>
      <c r="GO515" s="1" t="n">
        <v>0.51</v>
      </c>
      <c r="GP515" s="1" t="n">
        <v>109.110828</v>
      </c>
      <c r="GQ515" s="1" t="n">
        <v>15</v>
      </c>
      <c r="GR515" s="1" t="n">
        <v>16.4</v>
      </c>
      <c r="GS515" s="1" t="n">
        <v>0</v>
      </c>
      <c r="GT515" s="1" t="n">
        <v>0</v>
      </c>
      <c r="GU515" s="1" t="n">
        <v>151.8495147</v>
      </c>
      <c r="GV515" s="1" t="n">
        <v>0</v>
      </c>
      <c r="GW515" s="1" t="n">
        <v>0</v>
      </c>
      <c r="GX515" s="1" t="n">
        <v>0</v>
      </c>
      <c r="GY515" s="1" t="n">
        <v>151.8495147</v>
      </c>
      <c r="GZ515" s="1" t="n">
        <v>0</v>
      </c>
      <c r="HA515" s="1" t="n">
        <v>0</v>
      </c>
      <c r="HB515" s="1" t="n">
        <v>18.2</v>
      </c>
      <c r="HC515" s="1" t="n">
        <v>0</v>
      </c>
      <c r="HD515" s="1" t="n">
        <v>0</v>
      </c>
      <c r="HE515" s="1" t="n">
        <v>0</v>
      </c>
      <c r="HF515" s="1" t="n">
        <v>49.2</v>
      </c>
      <c r="HG515" s="1" t="n">
        <v>42.64</v>
      </c>
      <c r="HH515" s="1" t="n">
        <v>11.152</v>
      </c>
      <c r="HI515" s="1" t="n">
        <v>3.28</v>
      </c>
      <c r="HJ515" s="1" t="n">
        <v>172.4344662</v>
      </c>
      <c r="HK515" s="1" t="n">
        <v>171.7144662</v>
      </c>
      <c r="HL515" s="1" t="n">
        <v>48.29734957</v>
      </c>
      <c r="HM515" s="1" t="n">
        <v>9.470970884</v>
      </c>
      <c r="HN515" s="1" t="s">
        <v>348</v>
      </c>
      <c r="HO515" s="1" t="n">
        <v>0.887920776</v>
      </c>
      <c r="HP515" s="1" t="s">
        <v>349</v>
      </c>
      <c r="HQ515" s="1" t="n">
        <v>1</v>
      </c>
    </row>
    <row r="516" customFormat="false" ht="10.5" hidden="true" customHeight="false" outlineLevel="0" collapsed="false">
      <c r="A516" s="1" t="s">
        <v>1723</v>
      </c>
      <c r="B516" s="1" t="s">
        <v>272</v>
      </c>
      <c r="C516" s="1" t="s">
        <v>273</v>
      </c>
      <c r="D516" s="1" t="s">
        <v>274</v>
      </c>
      <c r="E516" s="1" t="s">
        <v>275</v>
      </c>
      <c r="F516" s="1" t="s">
        <v>1719</v>
      </c>
      <c r="G516" s="1" t="s">
        <v>1713</v>
      </c>
      <c r="H516" s="1" t="s">
        <v>1068</v>
      </c>
      <c r="I516" s="1" t="s">
        <v>1075</v>
      </c>
      <c r="J516" s="1" t="s">
        <v>279</v>
      </c>
      <c r="K516" s="1" t="s">
        <v>1076</v>
      </c>
      <c r="L516" s="1" t="n">
        <v>2</v>
      </c>
      <c r="M516" s="1" t="s">
        <v>1714</v>
      </c>
      <c r="N516" s="1" t="s">
        <v>1589</v>
      </c>
      <c r="O516" s="1" t="s">
        <v>1590</v>
      </c>
      <c r="P516" s="1" t="s">
        <v>1591</v>
      </c>
      <c r="Q516" s="1" t="s">
        <v>1395</v>
      </c>
      <c r="R516" s="1" t="s">
        <v>1396</v>
      </c>
      <c r="S516" s="1" t="s">
        <v>650</v>
      </c>
      <c r="T516" s="1" t="s">
        <v>1513</v>
      </c>
      <c r="U516" s="1" t="s">
        <v>1514</v>
      </c>
      <c r="V516" s="1" t="s">
        <v>1515</v>
      </c>
      <c r="W516" s="1" t="s">
        <v>1715</v>
      </c>
      <c r="X516" s="1" t="n">
        <v>0</v>
      </c>
      <c r="Y516" s="1" t="s">
        <v>1716</v>
      </c>
      <c r="Z516" s="1" t="s">
        <v>1717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1969</v>
      </c>
      <c r="AG516" s="1" t="n">
        <v>1978</v>
      </c>
      <c r="AH516" s="1" t="s">
        <v>654</v>
      </c>
      <c r="AI516" s="1" t="s">
        <v>1041</v>
      </c>
      <c r="AJ516" s="1" t="s">
        <v>655</v>
      </c>
      <c r="AK516" s="1" t="s">
        <v>656</v>
      </c>
      <c r="AL516" s="1" t="s">
        <v>297</v>
      </c>
      <c r="AM516" s="1" t="s">
        <v>298</v>
      </c>
      <c r="AN516" s="1" t="s">
        <v>299</v>
      </c>
      <c r="AO516" s="1" t="s">
        <v>299</v>
      </c>
      <c r="AP516" s="1" t="s">
        <v>657</v>
      </c>
      <c r="AQ516" s="1" t="s">
        <v>616</v>
      </c>
      <c r="AR516" s="1" t="s">
        <v>1488</v>
      </c>
      <c r="AS516" s="1" t="s">
        <v>1488</v>
      </c>
      <c r="AT516" s="1" t="s">
        <v>1488</v>
      </c>
      <c r="AU516" s="1" t="s">
        <v>659</v>
      </c>
      <c r="AV516" s="1" t="s">
        <v>659</v>
      </c>
      <c r="AW516" s="1" t="s">
        <v>1618</v>
      </c>
      <c r="AX516" s="1" t="s">
        <v>1618</v>
      </c>
      <c r="AY516" s="1" t="s">
        <v>1269</v>
      </c>
      <c r="AZ516" s="1" t="s">
        <v>660</v>
      </c>
      <c r="BA516" s="1" t="s">
        <v>661</v>
      </c>
      <c r="BB516" s="1" t="s">
        <v>662</v>
      </c>
      <c r="BC516" s="1" t="s">
        <v>663</v>
      </c>
      <c r="BD516" s="1" t="s">
        <v>628</v>
      </c>
      <c r="BE516" s="1" t="s">
        <v>624</v>
      </c>
      <c r="BF516" s="1" t="s">
        <v>625</v>
      </c>
      <c r="BG516" s="1" t="s">
        <v>626</v>
      </c>
      <c r="BH516" s="1" t="s">
        <v>627</v>
      </c>
      <c r="BI516" s="1" t="s">
        <v>628</v>
      </c>
      <c r="BJ516" s="1" t="s">
        <v>1489</v>
      </c>
      <c r="BK516" s="1" t="s">
        <v>1490</v>
      </c>
      <c r="BL516" s="1" t="s">
        <v>1491</v>
      </c>
      <c r="BM516" s="1" t="s">
        <v>1492</v>
      </c>
      <c r="BN516" s="1" t="s">
        <v>1493</v>
      </c>
      <c r="BO516" s="1" t="s">
        <v>1489</v>
      </c>
      <c r="BP516" s="1" t="s">
        <v>1490</v>
      </c>
      <c r="BQ516" s="1" t="s">
        <v>1491</v>
      </c>
      <c r="BR516" s="1" t="s">
        <v>1492</v>
      </c>
      <c r="BS516" s="1" t="s">
        <v>1493</v>
      </c>
      <c r="BT516" s="1" t="s">
        <v>1489</v>
      </c>
      <c r="BU516" s="1" t="s">
        <v>1490</v>
      </c>
      <c r="BV516" s="1" t="s">
        <v>1491</v>
      </c>
      <c r="BW516" s="1" t="s">
        <v>1492</v>
      </c>
      <c r="BX516" s="1" t="s">
        <v>1493</v>
      </c>
      <c r="BY516" s="1" t="s">
        <v>666</v>
      </c>
      <c r="BZ516" s="1" t="s">
        <v>667</v>
      </c>
      <c r="CA516" s="1" t="s">
        <v>668</v>
      </c>
      <c r="CB516" s="1" t="s">
        <v>669</v>
      </c>
      <c r="CC516" s="1" t="s">
        <v>636</v>
      </c>
      <c r="CD516" s="1" t="s">
        <v>666</v>
      </c>
      <c r="CE516" s="1" t="s">
        <v>667</v>
      </c>
      <c r="CF516" s="1" t="s">
        <v>668</v>
      </c>
      <c r="CG516" s="1" t="s">
        <v>669</v>
      </c>
      <c r="CH516" s="1" t="s">
        <v>636</v>
      </c>
      <c r="CI516" s="1" t="s">
        <v>1621</v>
      </c>
      <c r="CJ516" s="1" t="s">
        <v>1622</v>
      </c>
      <c r="CK516" s="1" t="n">
        <v>0</v>
      </c>
      <c r="CL516" s="1" t="n">
        <v>0</v>
      </c>
      <c r="CM516" s="1" t="s">
        <v>1623</v>
      </c>
      <c r="CN516" s="1" t="s">
        <v>1621</v>
      </c>
      <c r="CO516" s="1" t="s">
        <v>1622</v>
      </c>
      <c r="CP516" s="1" t="n">
        <v>0</v>
      </c>
      <c r="CQ516" s="1" t="n">
        <v>0</v>
      </c>
      <c r="CR516" s="1" t="s">
        <v>1623</v>
      </c>
      <c r="CS516" s="1" t="s">
        <v>1270</v>
      </c>
      <c r="CT516" s="1" t="s">
        <v>1271</v>
      </c>
      <c r="CU516" s="1" t="n">
        <v>0</v>
      </c>
      <c r="CV516" s="1" t="n">
        <v>0</v>
      </c>
      <c r="CW516" s="1" t="s">
        <v>718</v>
      </c>
      <c r="CX516" s="1" t="s">
        <v>353</v>
      </c>
      <c r="CY516" s="1" t="s">
        <v>354</v>
      </c>
      <c r="CZ516" s="1" t="s">
        <v>503</v>
      </c>
      <c r="DA516" s="1" t="s">
        <v>503</v>
      </c>
      <c r="DB516" s="1" t="s">
        <v>503</v>
      </c>
      <c r="DC516" s="1" t="s">
        <v>504</v>
      </c>
      <c r="DD516" s="1" t="s">
        <v>504</v>
      </c>
      <c r="DE516" s="1" t="s">
        <v>547</v>
      </c>
      <c r="DF516" s="1" t="s">
        <v>547</v>
      </c>
      <c r="DG516" s="1" t="s">
        <v>547</v>
      </c>
      <c r="DH516" s="1" t="s">
        <v>358</v>
      </c>
      <c r="DI516" s="1" t="s">
        <v>359</v>
      </c>
      <c r="DJ516" s="1" t="s">
        <v>505</v>
      </c>
      <c r="DK516" s="1" t="s">
        <v>505</v>
      </c>
      <c r="DL516" s="1" t="s">
        <v>505</v>
      </c>
      <c r="DM516" s="1" t="s">
        <v>506</v>
      </c>
      <c r="DN516" s="1" t="s">
        <v>506</v>
      </c>
      <c r="DO516" s="1" t="s">
        <v>548</v>
      </c>
      <c r="DP516" s="1" t="s">
        <v>548</v>
      </c>
      <c r="DQ516" s="1" t="s">
        <v>548</v>
      </c>
      <c r="DR516" s="1" t="s">
        <v>363</v>
      </c>
      <c r="DS516" s="1" t="s">
        <v>364</v>
      </c>
      <c r="DT516" s="1" t="s">
        <v>507</v>
      </c>
      <c r="DU516" s="1" t="s">
        <v>507</v>
      </c>
      <c r="DV516" s="1" t="s">
        <v>507</v>
      </c>
      <c r="DW516" s="1" t="s">
        <v>508</v>
      </c>
      <c r="DX516" s="1" t="s">
        <v>508</v>
      </c>
      <c r="DY516" s="3" t="s">
        <v>549</v>
      </c>
      <c r="DZ516" s="3" t="s">
        <v>549</v>
      </c>
      <c r="EA516" s="3" t="s">
        <v>549</v>
      </c>
      <c r="EB516" s="1" t="s">
        <v>368</v>
      </c>
      <c r="EC516" s="1" t="s">
        <v>369</v>
      </c>
      <c r="ED516" s="1" t="s">
        <v>509</v>
      </c>
      <c r="EE516" s="1" t="s">
        <v>509</v>
      </c>
      <c r="EF516" s="1" t="s">
        <v>509</v>
      </c>
      <c r="EG516" s="1" t="s">
        <v>510</v>
      </c>
      <c r="EH516" s="1" t="s">
        <v>510</v>
      </c>
      <c r="EI516" s="1" t="s">
        <v>372</v>
      </c>
      <c r="EJ516" s="1" t="s">
        <v>372</v>
      </c>
      <c r="EK516" s="1" t="s">
        <v>372</v>
      </c>
      <c r="EL516" s="1" t="s">
        <v>1077</v>
      </c>
      <c r="EM516" s="1" t="s">
        <v>1078</v>
      </c>
      <c r="EN516" s="1" t="s">
        <v>1079</v>
      </c>
      <c r="EO516" s="1" t="s">
        <v>1080</v>
      </c>
      <c r="EP516" s="1" t="s">
        <v>1081</v>
      </c>
      <c r="EQ516" s="1" t="s">
        <v>410</v>
      </c>
      <c r="ER516" s="1" t="s">
        <v>426</v>
      </c>
      <c r="ES516" s="1" t="n">
        <v>0</v>
      </c>
      <c r="ET516" s="1" t="n">
        <v>0</v>
      </c>
      <c r="EU516" s="1" t="n">
        <v>0.4</v>
      </c>
      <c r="EV516" s="1" t="n">
        <v>0</v>
      </c>
      <c r="EW516" s="1" t="s">
        <v>1082</v>
      </c>
      <c r="EX516" s="1" t="s">
        <v>436</v>
      </c>
      <c r="EY516" s="1" t="s">
        <v>380</v>
      </c>
      <c r="EZ516" s="1" t="s">
        <v>426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s">
        <v>346</v>
      </c>
      <c r="FF516" s="1" t="s">
        <v>347</v>
      </c>
      <c r="FG516" s="1" t="n">
        <v>0</v>
      </c>
      <c r="FH516" s="1" t="n">
        <v>0</v>
      </c>
      <c r="FI516" s="1" t="n">
        <v>0</v>
      </c>
      <c r="FJ516" s="1" t="n">
        <v>5889.6</v>
      </c>
      <c r="FK516" s="1" t="n">
        <v>0</v>
      </c>
      <c r="FL516" s="1" t="n">
        <v>0</v>
      </c>
      <c r="FM516" s="1" t="n">
        <v>0</v>
      </c>
      <c r="FN516" s="1" t="n">
        <v>4796</v>
      </c>
      <c r="FO516" s="1" t="n">
        <v>18405</v>
      </c>
      <c r="FP516" s="1" t="n">
        <v>5275.6</v>
      </c>
      <c r="FQ516" s="1" t="n">
        <v>40</v>
      </c>
      <c r="FR516" s="1" t="n">
        <v>10</v>
      </c>
      <c r="FS516" s="1" t="n">
        <v>0.410416667</v>
      </c>
      <c r="FT516" s="1" t="n">
        <v>0.185348632</v>
      </c>
      <c r="FU516" s="1" t="n">
        <v>0.229546683</v>
      </c>
      <c r="FV516" s="1" t="n">
        <v>0.229546683</v>
      </c>
      <c r="FW516" s="1" t="n">
        <v>0.229546683</v>
      </c>
      <c r="FX516" s="1" t="n">
        <v>0.278884462</v>
      </c>
      <c r="FY516" s="1" t="n">
        <v>0.304347826</v>
      </c>
      <c r="FZ516" s="1" t="n">
        <v>1.3</v>
      </c>
      <c r="GA516" s="1" t="n">
        <v>1.3</v>
      </c>
      <c r="GB516" s="1" t="n">
        <v>1.3</v>
      </c>
      <c r="GC516" s="1" t="n">
        <v>0</v>
      </c>
      <c r="GD516" s="1" t="n">
        <v>110.9009259</v>
      </c>
      <c r="GE516" s="1" t="n">
        <v>686.8243334</v>
      </c>
      <c r="GF516" s="1" t="n">
        <v>0</v>
      </c>
      <c r="GG516" s="1" t="n">
        <v>0</v>
      </c>
      <c r="GH516" s="1" t="n">
        <v>83.43343227</v>
      </c>
      <c r="GI516" s="1" t="n">
        <v>0</v>
      </c>
      <c r="GJ516" s="1" t="n">
        <v>982.8</v>
      </c>
      <c r="GK516" s="1" t="n">
        <v>0</v>
      </c>
      <c r="GL516" s="1" t="n">
        <v>2.6</v>
      </c>
      <c r="GM516" s="1" t="n">
        <v>494.67638</v>
      </c>
      <c r="GN516" s="1" t="n">
        <v>0.447576593</v>
      </c>
      <c r="GO516" s="1" t="n">
        <v>0.51</v>
      </c>
      <c r="GP516" s="1" t="n">
        <v>52.03851573</v>
      </c>
      <c r="GQ516" s="1" t="n">
        <v>15</v>
      </c>
      <c r="GR516" s="1" t="n">
        <v>15.8592</v>
      </c>
      <c r="GS516" s="1" t="n">
        <v>0</v>
      </c>
      <c r="GT516" s="1" t="n">
        <v>0</v>
      </c>
      <c r="GU516" s="1" t="n">
        <v>62.12865766</v>
      </c>
      <c r="GV516" s="1" t="n">
        <v>0</v>
      </c>
      <c r="GW516" s="1" t="n">
        <v>0</v>
      </c>
      <c r="GX516" s="1" t="n">
        <v>0</v>
      </c>
      <c r="GY516" s="1" t="n">
        <v>77.98785766</v>
      </c>
      <c r="GZ516" s="1" t="n">
        <v>0</v>
      </c>
      <c r="HA516" s="1" t="n">
        <v>0</v>
      </c>
      <c r="HB516" s="1" t="n">
        <v>3.1</v>
      </c>
      <c r="HC516" s="1" t="n">
        <v>0</v>
      </c>
      <c r="HD516" s="1" t="n">
        <v>0</v>
      </c>
      <c r="HE516" s="1" t="n">
        <v>0</v>
      </c>
      <c r="HF516" s="1" t="n">
        <v>21.34512</v>
      </c>
      <c r="HG516" s="1" t="n">
        <v>20.82512</v>
      </c>
      <c r="HH516" s="1" t="n">
        <v>5.800352</v>
      </c>
      <c r="HI516" s="1" t="n">
        <v>1.211552</v>
      </c>
      <c r="HJ516" s="1" t="n">
        <v>73.74152342</v>
      </c>
      <c r="HK516" s="1" t="n">
        <v>73.02152342</v>
      </c>
      <c r="HL516" s="1" t="n">
        <v>20.48388387</v>
      </c>
      <c r="HM516" s="1" t="n">
        <v>4.087719459</v>
      </c>
      <c r="HN516" s="1" t="s">
        <v>348</v>
      </c>
      <c r="HO516" s="1" t="n">
        <v>1.018912142</v>
      </c>
      <c r="HP516" s="1" t="s">
        <v>349</v>
      </c>
      <c r="HQ516" s="1" t="n">
        <v>1</v>
      </c>
    </row>
    <row r="517" customFormat="false" ht="10.5" hidden="true" customHeight="false" outlineLevel="0" collapsed="false">
      <c r="A517" s="1" t="s">
        <v>1724</v>
      </c>
      <c r="B517" s="1" t="s">
        <v>272</v>
      </c>
      <c r="C517" s="1" t="s">
        <v>273</v>
      </c>
      <c r="D517" s="1" t="s">
        <v>274</v>
      </c>
      <c r="E517" s="1" t="s">
        <v>275</v>
      </c>
      <c r="F517" s="1" t="s">
        <v>1721</v>
      </c>
      <c r="G517" s="1" t="s">
        <v>1713</v>
      </c>
      <c r="H517" s="1" t="s">
        <v>1068</v>
      </c>
      <c r="I517" s="1" t="s">
        <v>1084</v>
      </c>
      <c r="J517" s="1" t="s">
        <v>383</v>
      </c>
      <c r="K517" s="1" t="s">
        <v>1085</v>
      </c>
      <c r="L517" s="1" t="n">
        <v>3</v>
      </c>
      <c r="M517" s="1" t="s">
        <v>1714</v>
      </c>
      <c r="N517" s="1" t="s">
        <v>1589</v>
      </c>
      <c r="O517" s="1" t="s">
        <v>1590</v>
      </c>
      <c r="P517" s="1" t="s">
        <v>1591</v>
      </c>
      <c r="Q517" s="1" t="s">
        <v>1395</v>
      </c>
      <c r="R517" s="1" t="s">
        <v>1396</v>
      </c>
      <c r="S517" s="1" t="s">
        <v>650</v>
      </c>
      <c r="T517" s="1" t="s">
        <v>1513</v>
      </c>
      <c r="U517" s="1" t="s">
        <v>1514</v>
      </c>
      <c r="V517" s="1" t="s">
        <v>1515</v>
      </c>
      <c r="W517" s="1" t="s">
        <v>1715</v>
      </c>
      <c r="X517" s="1" t="n">
        <v>0</v>
      </c>
      <c r="Y517" s="1" t="s">
        <v>1716</v>
      </c>
      <c r="Z517" s="1" t="s">
        <v>1717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1969</v>
      </c>
      <c r="AG517" s="1" t="n">
        <v>1978</v>
      </c>
      <c r="AH517" s="1" t="s">
        <v>654</v>
      </c>
      <c r="AI517" s="1" t="s">
        <v>1041</v>
      </c>
      <c r="AJ517" s="1" t="s">
        <v>655</v>
      </c>
      <c r="AK517" s="1" t="s">
        <v>656</v>
      </c>
      <c r="AL517" s="1" t="s">
        <v>297</v>
      </c>
      <c r="AM517" s="1" t="s">
        <v>298</v>
      </c>
      <c r="AN517" s="1" t="s">
        <v>299</v>
      </c>
      <c r="AO517" s="1" t="s">
        <v>299</v>
      </c>
      <c r="AP517" s="1" t="s">
        <v>657</v>
      </c>
      <c r="AQ517" s="1" t="s">
        <v>616</v>
      </c>
      <c r="AR517" s="1" t="s">
        <v>1488</v>
      </c>
      <c r="AS517" s="1" t="s">
        <v>1488</v>
      </c>
      <c r="AT517" s="1" t="s">
        <v>1488</v>
      </c>
      <c r="AU517" s="1" t="s">
        <v>659</v>
      </c>
      <c r="AV517" s="1" t="s">
        <v>659</v>
      </c>
      <c r="AW517" s="1" t="s">
        <v>1618</v>
      </c>
      <c r="AX517" s="1" t="s">
        <v>1618</v>
      </c>
      <c r="AY517" s="1" t="s">
        <v>1269</v>
      </c>
      <c r="AZ517" s="1" t="s">
        <v>660</v>
      </c>
      <c r="BA517" s="1" t="s">
        <v>661</v>
      </c>
      <c r="BB517" s="1" t="s">
        <v>662</v>
      </c>
      <c r="BC517" s="1" t="s">
        <v>663</v>
      </c>
      <c r="BD517" s="1" t="s">
        <v>628</v>
      </c>
      <c r="BE517" s="1" t="s">
        <v>624</v>
      </c>
      <c r="BF517" s="1" t="s">
        <v>625</v>
      </c>
      <c r="BG517" s="1" t="s">
        <v>626</v>
      </c>
      <c r="BH517" s="1" t="s">
        <v>627</v>
      </c>
      <c r="BI517" s="1" t="s">
        <v>628</v>
      </c>
      <c r="BJ517" s="1" t="s">
        <v>1489</v>
      </c>
      <c r="BK517" s="1" t="s">
        <v>1490</v>
      </c>
      <c r="BL517" s="1" t="s">
        <v>1491</v>
      </c>
      <c r="BM517" s="1" t="s">
        <v>1492</v>
      </c>
      <c r="BN517" s="1" t="s">
        <v>1493</v>
      </c>
      <c r="BO517" s="1" t="s">
        <v>1489</v>
      </c>
      <c r="BP517" s="1" t="s">
        <v>1490</v>
      </c>
      <c r="BQ517" s="1" t="s">
        <v>1491</v>
      </c>
      <c r="BR517" s="1" t="s">
        <v>1492</v>
      </c>
      <c r="BS517" s="1" t="s">
        <v>1493</v>
      </c>
      <c r="BT517" s="1" t="s">
        <v>1489</v>
      </c>
      <c r="BU517" s="1" t="s">
        <v>1490</v>
      </c>
      <c r="BV517" s="1" t="s">
        <v>1491</v>
      </c>
      <c r="BW517" s="1" t="s">
        <v>1492</v>
      </c>
      <c r="BX517" s="1" t="s">
        <v>1493</v>
      </c>
      <c r="BY517" s="1" t="s">
        <v>666</v>
      </c>
      <c r="BZ517" s="1" t="s">
        <v>667</v>
      </c>
      <c r="CA517" s="1" t="s">
        <v>668</v>
      </c>
      <c r="CB517" s="1" t="s">
        <v>669</v>
      </c>
      <c r="CC517" s="1" t="s">
        <v>636</v>
      </c>
      <c r="CD517" s="1" t="s">
        <v>666</v>
      </c>
      <c r="CE517" s="1" t="s">
        <v>667</v>
      </c>
      <c r="CF517" s="1" t="s">
        <v>668</v>
      </c>
      <c r="CG517" s="1" t="s">
        <v>669</v>
      </c>
      <c r="CH517" s="1" t="s">
        <v>636</v>
      </c>
      <c r="CI517" s="1" t="s">
        <v>1621</v>
      </c>
      <c r="CJ517" s="1" t="s">
        <v>1622</v>
      </c>
      <c r="CK517" s="1" t="n">
        <v>0</v>
      </c>
      <c r="CL517" s="1" t="n">
        <v>0</v>
      </c>
      <c r="CM517" s="1" t="s">
        <v>1623</v>
      </c>
      <c r="CN517" s="1" t="s">
        <v>1621</v>
      </c>
      <c r="CO517" s="1" t="s">
        <v>1622</v>
      </c>
      <c r="CP517" s="1" t="n">
        <v>0</v>
      </c>
      <c r="CQ517" s="1" t="n">
        <v>0</v>
      </c>
      <c r="CR517" s="1" t="s">
        <v>1623</v>
      </c>
      <c r="CS517" s="1" t="s">
        <v>1270</v>
      </c>
      <c r="CT517" s="1" t="s">
        <v>1271</v>
      </c>
      <c r="CU517" s="1" t="n">
        <v>0</v>
      </c>
      <c r="CV517" s="1" t="n">
        <v>0</v>
      </c>
      <c r="CW517" s="1" t="s">
        <v>718</v>
      </c>
      <c r="CX517" s="1" t="s">
        <v>385</v>
      </c>
      <c r="CY517" s="1" t="s">
        <v>386</v>
      </c>
      <c r="CZ517" s="1" t="s">
        <v>1059</v>
      </c>
      <c r="DA517" s="1" t="s">
        <v>1059</v>
      </c>
      <c r="DB517" s="1" t="s">
        <v>1059</v>
      </c>
      <c r="DC517" s="1" t="s">
        <v>513</v>
      </c>
      <c r="DD517" s="1" t="s">
        <v>513</v>
      </c>
      <c r="DE517" s="1" t="s">
        <v>553</v>
      </c>
      <c r="DF517" s="1" t="s">
        <v>553</v>
      </c>
      <c r="DG517" s="1" t="s">
        <v>553</v>
      </c>
      <c r="DH517" s="1" t="s">
        <v>390</v>
      </c>
      <c r="DI517" s="1" t="s">
        <v>391</v>
      </c>
      <c r="DJ517" s="1" t="s">
        <v>1060</v>
      </c>
      <c r="DK517" s="1" t="s">
        <v>1060</v>
      </c>
      <c r="DL517" s="1" t="s">
        <v>1060</v>
      </c>
      <c r="DM517" s="1" t="s">
        <v>514</v>
      </c>
      <c r="DN517" s="1" t="s">
        <v>514</v>
      </c>
      <c r="DO517" s="1" t="s">
        <v>555</v>
      </c>
      <c r="DP517" s="1" t="s">
        <v>555</v>
      </c>
      <c r="DQ517" s="1" t="s">
        <v>555</v>
      </c>
      <c r="DR517" s="1" t="s">
        <v>395</v>
      </c>
      <c r="DS517" s="1" t="s">
        <v>396</v>
      </c>
      <c r="DT517" s="1" t="s">
        <v>1061</v>
      </c>
      <c r="DU517" s="1" t="s">
        <v>1061</v>
      </c>
      <c r="DV517" s="1" t="s">
        <v>1061</v>
      </c>
      <c r="DW517" s="1" t="s">
        <v>515</v>
      </c>
      <c r="DX517" s="1" t="s">
        <v>515</v>
      </c>
      <c r="DY517" s="3" t="s">
        <v>557</v>
      </c>
      <c r="DZ517" s="3" t="s">
        <v>557</v>
      </c>
      <c r="EA517" s="3" t="s">
        <v>557</v>
      </c>
      <c r="EB517" s="1" t="s">
        <v>400</v>
      </c>
      <c r="EC517" s="1" t="s">
        <v>401</v>
      </c>
      <c r="ED517" s="1" t="s">
        <v>402</v>
      </c>
      <c r="EE517" s="1" t="s">
        <v>402</v>
      </c>
      <c r="EF517" s="1" t="s">
        <v>402</v>
      </c>
      <c r="EG517" s="1" t="s">
        <v>516</v>
      </c>
      <c r="EH517" s="1" t="s">
        <v>516</v>
      </c>
      <c r="EI517" s="1" t="s">
        <v>404</v>
      </c>
      <c r="EJ517" s="1" t="s">
        <v>404</v>
      </c>
      <c r="EK517" s="1" t="s">
        <v>404</v>
      </c>
      <c r="EL517" s="1" t="s">
        <v>1086</v>
      </c>
      <c r="EM517" s="1" t="s">
        <v>1087</v>
      </c>
      <c r="EN517" s="1" t="s">
        <v>1088</v>
      </c>
      <c r="EO517" s="1" t="s">
        <v>1089</v>
      </c>
      <c r="EP517" s="1" t="s">
        <v>1090</v>
      </c>
      <c r="EQ517" s="1" t="s">
        <v>410</v>
      </c>
      <c r="ER517" s="1" t="s">
        <v>445</v>
      </c>
      <c r="ES517" s="1" t="n">
        <v>0</v>
      </c>
      <c r="ET517" s="1" t="n">
        <v>0</v>
      </c>
      <c r="EU517" s="1" t="n">
        <v>0.4</v>
      </c>
      <c r="EV517" s="1" t="n">
        <v>0</v>
      </c>
      <c r="EW517" s="1" t="s">
        <v>446</v>
      </c>
      <c r="EX517" s="1" t="s">
        <v>447</v>
      </c>
      <c r="EY517" s="1" t="n">
        <v>0</v>
      </c>
      <c r="EZ517" s="1" t="s">
        <v>445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s">
        <v>411</v>
      </c>
      <c r="FF517" s="1" t="s">
        <v>412</v>
      </c>
      <c r="FG517" s="1" t="s">
        <v>413</v>
      </c>
      <c r="FH517" s="1" t="n">
        <v>0.8</v>
      </c>
      <c r="FI517" s="1" t="n">
        <v>2.6</v>
      </c>
      <c r="FJ517" s="1" t="n">
        <v>5889.6</v>
      </c>
      <c r="FK517" s="1" t="n">
        <v>0</v>
      </c>
      <c r="FL517" s="1" t="n">
        <v>0</v>
      </c>
      <c r="FM517" s="1" t="n">
        <v>0</v>
      </c>
      <c r="FN517" s="1" t="n">
        <v>4796</v>
      </c>
      <c r="FO517" s="1" t="n">
        <v>18405</v>
      </c>
      <c r="FP517" s="1" t="n">
        <v>5275.6</v>
      </c>
      <c r="FQ517" s="1" t="n">
        <v>40</v>
      </c>
      <c r="FR517" s="1" t="n">
        <v>10</v>
      </c>
      <c r="FS517" s="1" t="n">
        <v>0.139360464</v>
      </c>
      <c r="FT517" s="1" t="n">
        <v>0.094893809</v>
      </c>
      <c r="FU517" s="1" t="n">
        <v>0.128452419</v>
      </c>
      <c r="FV517" s="1" t="n">
        <v>0.128452419</v>
      </c>
      <c r="FW517" s="1" t="n">
        <v>0.128452419</v>
      </c>
      <c r="FX517" s="1" t="n">
        <v>0.211480363</v>
      </c>
      <c r="FY517" s="1" t="n">
        <v>0.225806452</v>
      </c>
      <c r="FZ517" s="1" t="n">
        <v>0.8</v>
      </c>
      <c r="GA517" s="1" t="n">
        <v>0.8</v>
      </c>
      <c r="GB517" s="1" t="n">
        <v>0.8</v>
      </c>
      <c r="GC517" s="1" t="n">
        <v>0</v>
      </c>
      <c r="GD517" s="1" t="n">
        <v>56.77846769</v>
      </c>
      <c r="GE517" s="1" t="n">
        <v>384.3411997</v>
      </c>
      <c r="GF517" s="1" t="n">
        <v>0</v>
      </c>
      <c r="GG517" s="1" t="n">
        <v>0</v>
      </c>
      <c r="GH517" s="1" t="n">
        <v>63.26825227</v>
      </c>
      <c r="GI517" s="1" t="n">
        <v>0</v>
      </c>
      <c r="GJ517" s="1" t="n">
        <v>604.8</v>
      </c>
      <c r="GK517" s="1" t="n">
        <v>0</v>
      </c>
      <c r="GL517" s="1" t="n">
        <v>1.6</v>
      </c>
      <c r="GM517" s="1" t="n">
        <v>247.33819</v>
      </c>
      <c r="GN517" s="1" t="n">
        <v>0.257435384</v>
      </c>
      <c r="GO517" s="1" t="n">
        <v>0.425</v>
      </c>
      <c r="GP517" s="1" t="n">
        <v>31.67565146</v>
      </c>
      <c r="GQ517" s="1" t="n">
        <v>15</v>
      </c>
      <c r="GR517" s="1" t="n">
        <v>17.7408</v>
      </c>
      <c r="GS517" s="1" t="n">
        <v>0</v>
      </c>
      <c r="GT517" s="1" t="n">
        <v>0</v>
      </c>
      <c r="GU517" s="1" t="n">
        <v>20.31156132</v>
      </c>
      <c r="GV517" s="1" t="n">
        <v>0</v>
      </c>
      <c r="GW517" s="1" t="n">
        <v>0</v>
      </c>
      <c r="GX517" s="1" t="n">
        <v>0</v>
      </c>
      <c r="GY517" s="1" t="n">
        <v>0</v>
      </c>
      <c r="GZ517" s="1" t="n">
        <v>0</v>
      </c>
      <c r="HA517" s="1" t="n">
        <v>38.05236132</v>
      </c>
      <c r="HB517" s="1" t="n">
        <v>10</v>
      </c>
      <c r="HC517" s="1" t="n">
        <v>0</v>
      </c>
      <c r="HD517" s="1" t="n">
        <v>0</v>
      </c>
      <c r="HE517" s="1" t="n">
        <v>0</v>
      </c>
      <c r="HF517" s="1" t="n">
        <v>25.18896</v>
      </c>
      <c r="HG517" s="1" t="n">
        <v>6.92816</v>
      </c>
      <c r="HH517" s="1" t="n">
        <v>1.593632</v>
      </c>
      <c r="HI517" s="1" t="n">
        <v>1.14704</v>
      </c>
      <c r="HJ517" s="1" t="n">
        <v>50.47387359</v>
      </c>
      <c r="HK517" s="1" t="n">
        <v>26.68231226</v>
      </c>
      <c r="HL517" s="1" t="n">
        <v>6.728462453</v>
      </c>
      <c r="HM517" s="1" t="n">
        <v>2.755578066</v>
      </c>
      <c r="HN517" s="1" t="s">
        <v>348</v>
      </c>
      <c r="HO517" s="1" t="n">
        <v>1.051947639</v>
      </c>
      <c r="HP517" s="1" t="s">
        <v>349</v>
      </c>
      <c r="HQ517" s="1" t="n">
        <v>1</v>
      </c>
    </row>
    <row r="518" customFormat="false" ht="10.5" hidden="true" customHeight="false" outlineLevel="0" collapsed="false">
      <c r="A518" s="1" t="s">
        <v>1725</v>
      </c>
      <c r="B518" s="1" t="s">
        <v>272</v>
      </c>
      <c r="C518" s="1" t="s">
        <v>273</v>
      </c>
      <c r="D518" s="1" t="s">
        <v>274</v>
      </c>
      <c r="E518" s="1" t="s">
        <v>275</v>
      </c>
      <c r="F518" s="1" t="s">
        <v>44</v>
      </c>
      <c r="G518" s="1" t="s">
        <v>1713</v>
      </c>
      <c r="H518" s="1" t="s">
        <v>1092</v>
      </c>
      <c r="I518" s="1" t="s">
        <v>450</v>
      </c>
      <c r="J518" s="1" t="s">
        <v>279</v>
      </c>
      <c r="K518" s="1" t="s">
        <v>417</v>
      </c>
      <c r="L518" s="1" t="n">
        <v>1</v>
      </c>
      <c r="M518" s="1" t="s">
        <v>1714</v>
      </c>
      <c r="N518" s="1" t="s">
        <v>1589</v>
      </c>
      <c r="O518" s="1" t="s">
        <v>1590</v>
      </c>
      <c r="P518" s="1" t="s">
        <v>1591</v>
      </c>
      <c r="Q518" s="1" t="s">
        <v>1395</v>
      </c>
      <c r="R518" s="1" t="s">
        <v>1396</v>
      </c>
      <c r="S518" s="1" t="s">
        <v>650</v>
      </c>
      <c r="T518" s="1" t="s">
        <v>1513</v>
      </c>
      <c r="U518" s="1" t="s">
        <v>1514</v>
      </c>
      <c r="V518" s="1" t="s">
        <v>1515</v>
      </c>
      <c r="W518" s="1" t="s">
        <v>1715</v>
      </c>
      <c r="X518" s="1" t="n">
        <v>0</v>
      </c>
      <c r="Y518" s="1" t="s">
        <v>1716</v>
      </c>
      <c r="Z518" s="1" t="s">
        <v>1717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1969</v>
      </c>
      <c r="AG518" s="1" t="n">
        <v>1978</v>
      </c>
      <c r="AH518" s="1" t="s">
        <v>654</v>
      </c>
      <c r="AI518" s="1" t="s">
        <v>1041</v>
      </c>
      <c r="AJ518" s="1" t="s">
        <v>655</v>
      </c>
      <c r="AK518" s="1" t="s">
        <v>656</v>
      </c>
      <c r="AL518" s="1" t="s">
        <v>297</v>
      </c>
      <c r="AM518" s="1" t="s">
        <v>298</v>
      </c>
      <c r="AN518" s="1" t="s">
        <v>299</v>
      </c>
      <c r="AO518" s="1" t="s">
        <v>299</v>
      </c>
      <c r="AP518" s="1" t="s">
        <v>657</v>
      </c>
      <c r="AQ518" s="1" t="s">
        <v>616</v>
      </c>
      <c r="AR518" s="1" t="s">
        <v>1488</v>
      </c>
      <c r="AS518" s="1" t="s">
        <v>1488</v>
      </c>
      <c r="AT518" s="1" t="s">
        <v>1488</v>
      </c>
      <c r="AU518" s="1" t="s">
        <v>659</v>
      </c>
      <c r="AV518" s="1" t="s">
        <v>659</v>
      </c>
      <c r="AW518" s="1" t="s">
        <v>1618</v>
      </c>
      <c r="AX518" s="1" t="s">
        <v>1618</v>
      </c>
      <c r="AY518" s="1" t="s">
        <v>1269</v>
      </c>
      <c r="AZ518" s="1" t="s">
        <v>660</v>
      </c>
      <c r="BA518" s="1" t="s">
        <v>661</v>
      </c>
      <c r="BB518" s="1" t="s">
        <v>662</v>
      </c>
      <c r="BC518" s="1" t="s">
        <v>663</v>
      </c>
      <c r="BD518" s="1" t="s">
        <v>628</v>
      </c>
      <c r="BE518" s="1" t="s">
        <v>624</v>
      </c>
      <c r="BF518" s="1" t="s">
        <v>625</v>
      </c>
      <c r="BG518" s="1" t="s">
        <v>626</v>
      </c>
      <c r="BH518" s="1" t="s">
        <v>627</v>
      </c>
      <c r="BI518" s="1" t="s">
        <v>628</v>
      </c>
      <c r="BJ518" s="1" t="s">
        <v>1489</v>
      </c>
      <c r="BK518" s="1" t="s">
        <v>1490</v>
      </c>
      <c r="BL518" s="1" t="s">
        <v>1491</v>
      </c>
      <c r="BM518" s="1" t="s">
        <v>1492</v>
      </c>
      <c r="BN518" s="1" t="s">
        <v>1493</v>
      </c>
      <c r="BO518" s="1" t="s">
        <v>1489</v>
      </c>
      <c r="BP518" s="1" t="s">
        <v>1490</v>
      </c>
      <c r="BQ518" s="1" t="s">
        <v>1491</v>
      </c>
      <c r="BR518" s="1" t="s">
        <v>1492</v>
      </c>
      <c r="BS518" s="1" t="s">
        <v>1493</v>
      </c>
      <c r="BT518" s="1" t="s">
        <v>1489</v>
      </c>
      <c r="BU518" s="1" t="s">
        <v>1490</v>
      </c>
      <c r="BV518" s="1" t="s">
        <v>1491</v>
      </c>
      <c r="BW518" s="1" t="s">
        <v>1492</v>
      </c>
      <c r="BX518" s="1" t="s">
        <v>1493</v>
      </c>
      <c r="BY518" s="1" t="s">
        <v>666</v>
      </c>
      <c r="BZ518" s="1" t="s">
        <v>667</v>
      </c>
      <c r="CA518" s="1" t="s">
        <v>668</v>
      </c>
      <c r="CB518" s="1" t="s">
        <v>669</v>
      </c>
      <c r="CC518" s="1" t="s">
        <v>636</v>
      </c>
      <c r="CD518" s="1" t="s">
        <v>666</v>
      </c>
      <c r="CE518" s="1" t="s">
        <v>667</v>
      </c>
      <c r="CF518" s="1" t="s">
        <v>668</v>
      </c>
      <c r="CG518" s="1" t="s">
        <v>669</v>
      </c>
      <c r="CH518" s="1" t="s">
        <v>636</v>
      </c>
      <c r="CI518" s="1" t="s">
        <v>1621</v>
      </c>
      <c r="CJ518" s="1" t="s">
        <v>1622</v>
      </c>
      <c r="CK518" s="1" t="n">
        <v>0</v>
      </c>
      <c r="CL518" s="1" t="n">
        <v>0</v>
      </c>
      <c r="CM518" s="1" t="s">
        <v>1623</v>
      </c>
      <c r="CN518" s="1" t="s">
        <v>1621</v>
      </c>
      <c r="CO518" s="1" t="s">
        <v>1622</v>
      </c>
      <c r="CP518" s="1" t="n">
        <v>0</v>
      </c>
      <c r="CQ518" s="1" t="n">
        <v>0</v>
      </c>
      <c r="CR518" s="1" t="s">
        <v>1623</v>
      </c>
      <c r="CS518" s="1" t="s">
        <v>1270</v>
      </c>
      <c r="CT518" s="1" t="s">
        <v>1271</v>
      </c>
      <c r="CU518" s="1" t="n">
        <v>0</v>
      </c>
      <c r="CV518" s="1" t="n">
        <v>0</v>
      </c>
      <c r="CW518" s="1" t="s">
        <v>718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s">
        <v>451</v>
      </c>
      <c r="EM518" s="1" t="s">
        <v>452</v>
      </c>
      <c r="EN518" s="1" t="s">
        <v>453</v>
      </c>
      <c r="EO518" s="1" t="s">
        <v>421</v>
      </c>
      <c r="EP518" s="1" t="s">
        <v>422</v>
      </c>
      <c r="EQ518" s="1" t="n">
        <v>0</v>
      </c>
      <c r="ER518" s="1" t="s">
        <v>423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s">
        <v>452</v>
      </c>
      <c r="EX518" s="1" t="s">
        <v>454</v>
      </c>
      <c r="EY518" s="1" t="s">
        <v>455</v>
      </c>
      <c r="EZ518" s="1" t="s">
        <v>456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s">
        <v>346</v>
      </c>
      <c r="FF518" s="1" t="s">
        <v>347</v>
      </c>
      <c r="FG518" s="1" t="n">
        <v>0</v>
      </c>
      <c r="FH518" s="1" t="n">
        <v>0</v>
      </c>
      <c r="FI518" s="1" t="n">
        <v>0</v>
      </c>
      <c r="FJ518" s="1" t="n">
        <v>5889.6</v>
      </c>
      <c r="FK518" s="1" t="n">
        <v>0</v>
      </c>
      <c r="FL518" s="1" t="n">
        <v>0</v>
      </c>
      <c r="FM518" s="1" t="n">
        <v>0</v>
      </c>
      <c r="FN518" s="1" t="n">
        <v>4796</v>
      </c>
      <c r="FO518" s="1" t="n">
        <v>18405</v>
      </c>
      <c r="FP518" s="1" t="n">
        <v>5275.6</v>
      </c>
      <c r="FQ518" s="1" t="n">
        <v>40</v>
      </c>
      <c r="FR518" s="1" t="n">
        <v>10</v>
      </c>
      <c r="FS518" s="1" t="n">
        <v>0.5</v>
      </c>
      <c r="FT518" s="1" t="n">
        <v>0.508474576</v>
      </c>
      <c r="FU518" s="1" t="n">
        <v>1.1</v>
      </c>
      <c r="FV518" s="1" t="n">
        <v>1.1</v>
      </c>
      <c r="FW518" s="1" t="n">
        <v>1.1</v>
      </c>
      <c r="FX518" s="1" t="n">
        <v>0.769230769</v>
      </c>
      <c r="FY518" s="1" t="n">
        <v>1</v>
      </c>
      <c r="FZ518" s="1" t="n">
        <v>2.7</v>
      </c>
      <c r="GA518" s="1" t="n">
        <v>2.7</v>
      </c>
      <c r="GB518" s="1" t="n">
        <v>4</v>
      </c>
      <c r="GC518" s="1" t="n">
        <v>0</v>
      </c>
      <c r="GD518" s="1" t="n">
        <v>304.2391017</v>
      </c>
      <c r="GE518" s="1" t="n">
        <v>3291.299</v>
      </c>
      <c r="GF518" s="1" t="n">
        <v>0</v>
      </c>
      <c r="GG518" s="1" t="n">
        <v>0</v>
      </c>
      <c r="GH518" s="1" t="n">
        <v>230.1295769</v>
      </c>
      <c r="GI518" s="1" t="n">
        <v>0</v>
      </c>
      <c r="GJ518" s="1" t="n">
        <v>2041.2</v>
      </c>
      <c r="GK518" s="1" t="n">
        <v>0</v>
      </c>
      <c r="GL518" s="1" t="n">
        <v>8</v>
      </c>
      <c r="GM518" s="1" t="n">
        <v>494.67638</v>
      </c>
      <c r="GN518" s="1" t="n">
        <v>1.207359174</v>
      </c>
      <c r="GO518" s="1" t="n">
        <v>0.51</v>
      </c>
      <c r="GP518" s="1" t="n">
        <v>109.110828</v>
      </c>
      <c r="GQ518" s="1" t="n">
        <v>15</v>
      </c>
      <c r="GR518" s="1" t="n">
        <v>16.4</v>
      </c>
      <c r="GS518" s="1" t="n">
        <v>0</v>
      </c>
      <c r="GT518" s="1" t="n">
        <v>0</v>
      </c>
      <c r="GU518" s="1" t="n">
        <v>108.35489</v>
      </c>
      <c r="GV518" s="1" t="n">
        <v>0</v>
      </c>
      <c r="GW518" s="1" t="n">
        <v>0</v>
      </c>
      <c r="GX518" s="1" t="n">
        <v>0</v>
      </c>
      <c r="GY518" s="1" t="n">
        <v>0</v>
      </c>
      <c r="GZ518" s="1" t="n">
        <v>0</v>
      </c>
      <c r="HA518" s="1" t="n">
        <v>0</v>
      </c>
      <c r="HB518" s="1" t="n">
        <v>124.75489</v>
      </c>
      <c r="HC518" s="1" t="n">
        <v>0</v>
      </c>
      <c r="HD518" s="1" t="n">
        <v>0</v>
      </c>
      <c r="HE518" s="1" t="n">
        <v>0</v>
      </c>
      <c r="HF518" s="1" t="n">
        <v>49.2</v>
      </c>
      <c r="HG518" s="1" t="n">
        <v>42.64</v>
      </c>
      <c r="HH518" s="1" t="n">
        <v>11.152</v>
      </c>
      <c r="HI518" s="1" t="n">
        <v>3.28</v>
      </c>
      <c r="HJ518" s="1" t="n">
        <v>325.0646701</v>
      </c>
      <c r="HK518" s="1" t="n">
        <v>281.7227141</v>
      </c>
      <c r="HL518" s="1" t="n">
        <v>73.68132522</v>
      </c>
      <c r="HM518" s="1" t="n">
        <v>16.2532335</v>
      </c>
      <c r="HN518" s="1" t="s">
        <v>457</v>
      </c>
      <c r="HO518" s="1" t="n">
        <v>0.857916687</v>
      </c>
      <c r="HP518" s="1" t="s">
        <v>349</v>
      </c>
      <c r="HQ518" s="1" t="n">
        <v>1</v>
      </c>
    </row>
    <row r="519" customFormat="false" ht="10.5" hidden="true" customHeight="false" outlineLevel="0" collapsed="false">
      <c r="A519" s="1" t="s">
        <v>1726</v>
      </c>
      <c r="B519" s="1" t="s">
        <v>272</v>
      </c>
      <c r="C519" s="1" t="s">
        <v>273</v>
      </c>
      <c r="D519" s="1" t="s">
        <v>274</v>
      </c>
      <c r="E519" s="1" t="s">
        <v>275</v>
      </c>
      <c r="F519" s="1" t="s">
        <v>1719</v>
      </c>
      <c r="G519" s="1" t="s">
        <v>1713</v>
      </c>
      <c r="H519" s="1" t="s">
        <v>1092</v>
      </c>
      <c r="I519" s="1" t="s">
        <v>1094</v>
      </c>
      <c r="J519" s="1" t="s">
        <v>279</v>
      </c>
      <c r="K519" s="1" t="s">
        <v>1095</v>
      </c>
      <c r="L519" s="1" t="n">
        <v>2</v>
      </c>
      <c r="M519" s="1" t="s">
        <v>1714</v>
      </c>
      <c r="N519" s="1" t="s">
        <v>1589</v>
      </c>
      <c r="O519" s="1" t="s">
        <v>1590</v>
      </c>
      <c r="P519" s="1" t="s">
        <v>1591</v>
      </c>
      <c r="Q519" s="1" t="s">
        <v>1395</v>
      </c>
      <c r="R519" s="1" t="s">
        <v>1396</v>
      </c>
      <c r="S519" s="1" t="s">
        <v>650</v>
      </c>
      <c r="T519" s="1" t="s">
        <v>1513</v>
      </c>
      <c r="U519" s="1" t="s">
        <v>1514</v>
      </c>
      <c r="V519" s="1" t="s">
        <v>1515</v>
      </c>
      <c r="W519" s="1" t="s">
        <v>1715</v>
      </c>
      <c r="X519" s="1" t="n">
        <v>0</v>
      </c>
      <c r="Y519" s="1" t="s">
        <v>1716</v>
      </c>
      <c r="Z519" s="1" t="s">
        <v>1717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1969</v>
      </c>
      <c r="AG519" s="1" t="n">
        <v>1978</v>
      </c>
      <c r="AH519" s="1" t="s">
        <v>654</v>
      </c>
      <c r="AI519" s="1" t="s">
        <v>1041</v>
      </c>
      <c r="AJ519" s="1" t="s">
        <v>655</v>
      </c>
      <c r="AK519" s="1" t="s">
        <v>656</v>
      </c>
      <c r="AL519" s="1" t="s">
        <v>297</v>
      </c>
      <c r="AM519" s="1" t="s">
        <v>298</v>
      </c>
      <c r="AN519" s="1" t="s">
        <v>299</v>
      </c>
      <c r="AO519" s="1" t="s">
        <v>299</v>
      </c>
      <c r="AP519" s="1" t="s">
        <v>657</v>
      </c>
      <c r="AQ519" s="1" t="s">
        <v>616</v>
      </c>
      <c r="AR519" s="1" t="s">
        <v>1488</v>
      </c>
      <c r="AS519" s="1" t="s">
        <v>1488</v>
      </c>
      <c r="AT519" s="1" t="s">
        <v>1488</v>
      </c>
      <c r="AU519" s="1" t="s">
        <v>659</v>
      </c>
      <c r="AV519" s="1" t="s">
        <v>659</v>
      </c>
      <c r="AW519" s="1" t="s">
        <v>1618</v>
      </c>
      <c r="AX519" s="1" t="s">
        <v>1618</v>
      </c>
      <c r="AY519" s="1" t="s">
        <v>1269</v>
      </c>
      <c r="AZ519" s="1" t="s">
        <v>660</v>
      </c>
      <c r="BA519" s="1" t="s">
        <v>661</v>
      </c>
      <c r="BB519" s="1" t="s">
        <v>662</v>
      </c>
      <c r="BC519" s="1" t="s">
        <v>663</v>
      </c>
      <c r="BD519" s="1" t="s">
        <v>628</v>
      </c>
      <c r="BE519" s="1" t="s">
        <v>624</v>
      </c>
      <c r="BF519" s="1" t="s">
        <v>625</v>
      </c>
      <c r="BG519" s="1" t="s">
        <v>626</v>
      </c>
      <c r="BH519" s="1" t="s">
        <v>627</v>
      </c>
      <c r="BI519" s="1" t="s">
        <v>628</v>
      </c>
      <c r="BJ519" s="1" t="s">
        <v>1489</v>
      </c>
      <c r="BK519" s="1" t="s">
        <v>1490</v>
      </c>
      <c r="BL519" s="1" t="s">
        <v>1491</v>
      </c>
      <c r="BM519" s="1" t="s">
        <v>1492</v>
      </c>
      <c r="BN519" s="1" t="s">
        <v>1493</v>
      </c>
      <c r="BO519" s="1" t="s">
        <v>1489</v>
      </c>
      <c r="BP519" s="1" t="s">
        <v>1490</v>
      </c>
      <c r="BQ519" s="1" t="s">
        <v>1491</v>
      </c>
      <c r="BR519" s="1" t="s">
        <v>1492</v>
      </c>
      <c r="BS519" s="1" t="s">
        <v>1493</v>
      </c>
      <c r="BT519" s="1" t="s">
        <v>1489</v>
      </c>
      <c r="BU519" s="1" t="s">
        <v>1490</v>
      </c>
      <c r="BV519" s="1" t="s">
        <v>1491</v>
      </c>
      <c r="BW519" s="1" t="s">
        <v>1492</v>
      </c>
      <c r="BX519" s="1" t="s">
        <v>1493</v>
      </c>
      <c r="BY519" s="1" t="s">
        <v>666</v>
      </c>
      <c r="BZ519" s="1" t="s">
        <v>667</v>
      </c>
      <c r="CA519" s="1" t="s">
        <v>668</v>
      </c>
      <c r="CB519" s="1" t="s">
        <v>669</v>
      </c>
      <c r="CC519" s="1" t="s">
        <v>636</v>
      </c>
      <c r="CD519" s="1" t="s">
        <v>666</v>
      </c>
      <c r="CE519" s="1" t="s">
        <v>667</v>
      </c>
      <c r="CF519" s="1" t="s">
        <v>668</v>
      </c>
      <c r="CG519" s="1" t="s">
        <v>669</v>
      </c>
      <c r="CH519" s="1" t="s">
        <v>636</v>
      </c>
      <c r="CI519" s="1" t="s">
        <v>1621</v>
      </c>
      <c r="CJ519" s="1" t="s">
        <v>1622</v>
      </c>
      <c r="CK519" s="1" t="n">
        <v>0</v>
      </c>
      <c r="CL519" s="1" t="n">
        <v>0</v>
      </c>
      <c r="CM519" s="1" t="s">
        <v>1623</v>
      </c>
      <c r="CN519" s="1" t="s">
        <v>1621</v>
      </c>
      <c r="CO519" s="1" t="s">
        <v>1622</v>
      </c>
      <c r="CP519" s="1" t="n">
        <v>0</v>
      </c>
      <c r="CQ519" s="1" t="n">
        <v>0</v>
      </c>
      <c r="CR519" s="1" t="s">
        <v>1623</v>
      </c>
      <c r="CS519" s="1" t="s">
        <v>1270</v>
      </c>
      <c r="CT519" s="1" t="s">
        <v>1271</v>
      </c>
      <c r="CU519" s="1" t="n">
        <v>0</v>
      </c>
      <c r="CV519" s="1" t="n">
        <v>0</v>
      </c>
      <c r="CW519" s="1" t="s">
        <v>718</v>
      </c>
      <c r="CX519" s="1" t="s">
        <v>353</v>
      </c>
      <c r="CY519" s="1" t="s">
        <v>354</v>
      </c>
      <c r="CZ519" s="1" t="s">
        <v>503</v>
      </c>
      <c r="DA519" s="1" t="s">
        <v>503</v>
      </c>
      <c r="DB519" s="1" t="s">
        <v>503</v>
      </c>
      <c r="DC519" s="1" t="s">
        <v>504</v>
      </c>
      <c r="DD519" s="1" t="s">
        <v>504</v>
      </c>
      <c r="DE519" s="1" t="s">
        <v>547</v>
      </c>
      <c r="DF519" s="1" t="s">
        <v>547</v>
      </c>
      <c r="DG519" s="1" t="s">
        <v>547</v>
      </c>
      <c r="DH519" s="1" t="s">
        <v>358</v>
      </c>
      <c r="DI519" s="1" t="s">
        <v>359</v>
      </c>
      <c r="DJ519" s="1" t="s">
        <v>505</v>
      </c>
      <c r="DK519" s="1" t="s">
        <v>505</v>
      </c>
      <c r="DL519" s="1" t="s">
        <v>505</v>
      </c>
      <c r="DM519" s="1" t="s">
        <v>506</v>
      </c>
      <c r="DN519" s="1" t="s">
        <v>506</v>
      </c>
      <c r="DO519" s="1" t="s">
        <v>548</v>
      </c>
      <c r="DP519" s="1" t="s">
        <v>548</v>
      </c>
      <c r="DQ519" s="1" t="s">
        <v>548</v>
      </c>
      <c r="DR519" s="1" t="s">
        <v>363</v>
      </c>
      <c r="DS519" s="1" t="s">
        <v>364</v>
      </c>
      <c r="DT519" s="1" t="s">
        <v>507</v>
      </c>
      <c r="DU519" s="1" t="s">
        <v>507</v>
      </c>
      <c r="DV519" s="1" t="s">
        <v>507</v>
      </c>
      <c r="DW519" s="1" t="s">
        <v>508</v>
      </c>
      <c r="DX519" s="1" t="s">
        <v>508</v>
      </c>
      <c r="DY519" s="3" t="s">
        <v>549</v>
      </c>
      <c r="DZ519" s="3" t="s">
        <v>549</v>
      </c>
      <c r="EA519" s="3" t="s">
        <v>549</v>
      </c>
      <c r="EB519" s="1" t="s">
        <v>368</v>
      </c>
      <c r="EC519" s="1" t="s">
        <v>369</v>
      </c>
      <c r="ED519" s="1" t="s">
        <v>509</v>
      </c>
      <c r="EE519" s="1" t="s">
        <v>509</v>
      </c>
      <c r="EF519" s="1" t="s">
        <v>509</v>
      </c>
      <c r="EG519" s="1" t="s">
        <v>510</v>
      </c>
      <c r="EH519" s="1" t="s">
        <v>510</v>
      </c>
      <c r="EI519" s="1" t="s">
        <v>372</v>
      </c>
      <c r="EJ519" s="1" t="s">
        <v>372</v>
      </c>
      <c r="EK519" s="1" t="s">
        <v>372</v>
      </c>
      <c r="EL519" s="1" t="s">
        <v>1096</v>
      </c>
      <c r="EM519" s="1" t="s">
        <v>1097</v>
      </c>
      <c r="EN519" s="1" t="s">
        <v>1098</v>
      </c>
      <c r="EO519" s="1" t="s">
        <v>1099</v>
      </c>
      <c r="EP519" s="1" t="s">
        <v>1100</v>
      </c>
      <c r="EQ519" s="1" t="n">
        <v>0</v>
      </c>
      <c r="ER519" s="1" t="s">
        <v>342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s">
        <v>1101</v>
      </c>
      <c r="EX519" s="1" t="s">
        <v>1102</v>
      </c>
      <c r="EY519" s="1" t="n">
        <v>0</v>
      </c>
      <c r="EZ519" s="1" t="s">
        <v>342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s">
        <v>346</v>
      </c>
      <c r="FF519" s="1" t="s">
        <v>347</v>
      </c>
      <c r="FG519" s="1" t="n">
        <v>0</v>
      </c>
      <c r="FH519" s="1" t="n">
        <v>0</v>
      </c>
      <c r="FI519" s="1" t="n">
        <v>0</v>
      </c>
      <c r="FJ519" s="1" t="n">
        <v>5889.6</v>
      </c>
      <c r="FK519" s="1" t="n">
        <v>0</v>
      </c>
      <c r="FL519" s="1" t="n">
        <v>0</v>
      </c>
      <c r="FM519" s="1" t="n">
        <v>0</v>
      </c>
      <c r="FN519" s="1" t="n">
        <v>4796</v>
      </c>
      <c r="FO519" s="1" t="n">
        <v>18405</v>
      </c>
      <c r="FP519" s="1" t="n">
        <v>5275.6</v>
      </c>
      <c r="FQ519" s="1" t="n">
        <v>40</v>
      </c>
      <c r="FR519" s="1" t="n">
        <v>10</v>
      </c>
      <c r="FS519" s="1" t="n">
        <v>0.410416667</v>
      </c>
      <c r="FT519" s="1" t="n">
        <v>0.185348632</v>
      </c>
      <c r="FU519" s="1" t="n">
        <v>0.229546683</v>
      </c>
      <c r="FV519" s="1" t="n">
        <v>0.229546683</v>
      </c>
      <c r="FW519" s="1" t="n">
        <v>0.229546683</v>
      </c>
      <c r="FX519" s="1" t="n">
        <v>0.278884462</v>
      </c>
      <c r="FY519" s="1" t="n">
        <v>0.304347826</v>
      </c>
      <c r="FZ519" s="1" t="n">
        <v>1.3</v>
      </c>
      <c r="GA519" s="1" t="n">
        <v>1.3</v>
      </c>
      <c r="GB519" s="1" t="n">
        <v>1.3</v>
      </c>
      <c r="GC519" s="1" t="n">
        <v>0</v>
      </c>
      <c r="GD519" s="1" t="n">
        <v>110.9009259</v>
      </c>
      <c r="GE519" s="1" t="n">
        <v>686.8243334</v>
      </c>
      <c r="GF519" s="1" t="n">
        <v>0</v>
      </c>
      <c r="GG519" s="1" t="n">
        <v>0</v>
      </c>
      <c r="GH519" s="1" t="n">
        <v>83.43343227</v>
      </c>
      <c r="GI519" s="1" t="n">
        <v>0</v>
      </c>
      <c r="GJ519" s="1" t="n">
        <v>982.8</v>
      </c>
      <c r="GK519" s="1" t="n">
        <v>0</v>
      </c>
      <c r="GL519" s="1" t="n">
        <v>2.6</v>
      </c>
      <c r="GM519" s="1" t="n">
        <v>494.67638</v>
      </c>
      <c r="GN519" s="1" t="n">
        <v>0.447576593</v>
      </c>
      <c r="GO519" s="1" t="n">
        <v>0.51</v>
      </c>
      <c r="GP519" s="1" t="n">
        <v>52.03851573</v>
      </c>
      <c r="GQ519" s="1" t="n">
        <v>15</v>
      </c>
      <c r="GR519" s="1" t="n">
        <v>20.828</v>
      </c>
      <c r="GS519" s="1" t="n">
        <v>0</v>
      </c>
      <c r="GT519" s="1" t="n">
        <v>0</v>
      </c>
      <c r="GU519" s="1" t="n">
        <v>62.65085966</v>
      </c>
      <c r="GV519" s="1" t="n">
        <v>0</v>
      </c>
      <c r="GW519" s="1" t="n">
        <v>0</v>
      </c>
      <c r="GX519" s="1" t="n">
        <v>83.47885966</v>
      </c>
      <c r="GY519" s="1" t="n">
        <v>0</v>
      </c>
      <c r="GZ519" s="1" t="n">
        <v>0</v>
      </c>
      <c r="HA519" s="1" t="n">
        <v>0</v>
      </c>
      <c r="HB519" s="1" t="n">
        <v>6.1</v>
      </c>
      <c r="HC519" s="1" t="n">
        <v>0</v>
      </c>
      <c r="HD519" s="1" t="n">
        <v>0</v>
      </c>
      <c r="HE519" s="1" t="n">
        <v>0</v>
      </c>
      <c r="HF519" s="1" t="n">
        <v>22.9108</v>
      </c>
      <c r="HG519" s="1" t="n">
        <v>22.9108</v>
      </c>
      <c r="HH519" s="1" t="n">
        <v>5.207</v>
      </c>
      <c r="HI519" s="1" t="n">
        <v>1.24968</v>
      </c>
      <c r="HJ519" s="1" t="n">
        <v>87.21594563</v>
      </c>
      <c r="HK519" s="1" t="n">
        <v>84.77594563</v>
      </c>
      <c r="HL519" s="1" t="n">
        <v>19.81071492</v>
      </c>
      <c r="HM519" s="1" t="n">
        <v>4.97905158</v>
      </c>
      <c r="HN519" s="1" t="s">
        <v>348</v>
      </c>
      <c r="HO519" s="1" t="n">
        <v>1.01042114</v>
      </c>
      <c r="HP519" s="1" t="s">
        <v>349</v>
      </c>
      <c r="HQ519" s="1" t="n">
        <v>1</v>
      </c>
    </row>
    <row r="520" customFormat="false" ht="10.5" hidden="true" customHeight="false" outlineLevel="0" collapsed="false">
      <c r="A520" s="1" t="s">
        <v>1727</v>
      </c>
      <c r="B520" s="1" t="s">
        <v>272</v>
      </c>
      <c r="C520" s="1" t="s">
        <v>273</v>
      </c>
      <c r="D520" s="1" t="s">
        <v>274</v>
      </c>
      <c r="E520" s="1" t="s">
        <v>275</v>
      </c>
      <c r="F520" s="1" t="s">
        <v>1721</v>
      </c>
      <c r="G520" s="1" t="s">
        <v>1713</v>
      </c>
      <c r="H520" s="1" t="s">
        <v>1092</v>
      </c>
      <c r="I520" s="1" t="s">
        <v>1084</v>
      </c>
      <c r="J520" s="1" t="s">
        <v>279</v>
      </c>
      <c r="K520" s="1" t="s">
        <v>1084</v>
      </c>
      <c r="L520" s="1" t="n">
        <v>3</v>
      </c>
      <c r="M520" s="1" t="s">
        <v>1714</v>
      </c>
      <c r="N520" s="1" t="s">
        <v>1589</v>
      </c>
      <c r="O520" s="1" t="s">
        <v>1590</v>
      </c>
      <c r="P520" s="1" t="s">
        <v>1591</v>
      </c>
      <c r="Q520" s="1" t="s">
        <v>1395</v>
      </c>
      <c r="R520" s="1" t="s">
        <v>1396</v>
      </c>
      <c r="S520" s="1" t="s">
        <v>650</v>
      </c>
      <c r="T520" s="1" t="s">
        <v>1513</v>
      </c>
      <c r="U520" s="1" t="s">
        <v>1514</v>
      </c>
      <c r="V520" s="1" t="s">
        <v>1515</v>
      </c>
      <c r="W520" s="1" t="s">
        <v>1715</v>
      </c>
      <c r="X520" s="1" t="n">
        <v>0</v>
      </c>
      <c r="Y520" s="1" t="s">
        <v>1716</v>
      </c>
      <c r="Z520" s="1" t="s">
        <v>1717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1969</v>
      </c>
      <c r="AG520" s="1" t="n">
        <v>1978</v>
      </c>
      <c r="AH520" s="1" t="s">
        <v>654</v>
      </c>
      <c r="AI520" s="1" t="s">
        <v>1041</v>
      </c>
      <c r="AJ520" s="1" t="s">
        <v>655</v>
      </c>
      <c r="AK520" s="1" t="s">
        <v>656</v>
      </c>
      <c r="AL520" s="1" t="s">
        <v>297</v>
      </c>
      <c r="AM520" s="1" t="s">
        <v>298</v>
      </c>
      <c r="AN520" s="1" t="s">
        <v>299</v>
      </c>
      <c r="AO520" s="1" t="s">
        <v>299</v>
      </c>
      <c r="AP520" s="1" t="s">
        <v>657</v>
      </c>
      <c r="AQ520" s="1" t="s">
        <v>616</v>
      </c>
      <c r="AR520" s="1" t="s">
        <v>1488</v>
      </c>
      <c r="AS520" s="1" t="s">
        <v>1488</v>
      </c>
      <c r="AT520" s="1" t="s">
        <v>1488</v>
      </c>
      <c r="AU520" s="1" t="s">
        <v>659</v>
      </c>
      <c r="AV520" s="1" t="s">
        <v>659</v>
      </c>
      <c r="AW520" s="1" t="s">
        <v>1618</v>
      </c>
      <c r="AX520" s="1" t="s">
        <v>1618</v>
      </c>
      <c r="AY520" s="1" t="s">
        <v>1269</v>
      </c>
      <c r="AZ520" s="1" t="s">
        <v>660</v>
      </c>
      <c r="BA520" s="1" t="s">
        <v>661</v>
      </c>
      <c r="BB520" s="1" t="s">
        <v>662</v>
      </c>
      <c r="BC520" s="1" t="s">
        <v>663</v>
      </c>
      <c r="BD520" s="1" t="s">
        <v>628</v>
      </c>
      <c r="BE520" s="1" t="s">
        <v>624</v>
      </c>
      <c r="BF520" s="1" t="s">
        <v>625</v>
      </c>
      <c r="BG520" s="1" t="s">
        <v>626</v>
      </c>
      <c r="BH520" s="1" t="s">
        <v>627</v>
      </c>
      <c r="BI520" s="1" t="s">
        <v>628</v>
      </c>
      <c r="BJ520" s="1" t="s">
        <v>1489</v>
      </c>
      <c r="BK520" s="1" t="s">
        <v>1490</v>
      </c>
      <c r="BL520" s="1" t="s">
        <v>1491</v>
      </c>
      <c r="BM520" s="1" t="s">
        <v>1492</v>
      </c>
      <c r="BN520" s="1" t="s">
        <v>1493</v>
      </c>
      <c r="BO520" s="1" t="s">
        <v>1489</v>
      </c>
      <c r="BP520" s="1" t="s">
        <v>1490</v>
      </c>
      <c r="BQ520" s="1" t="s">
        <v>1491</v>
      </c>
      <c r="BR520" s="1" t="s">
        <v>1492</v>
      </c>
      <c r="BS520" s="1" t="s">
        <v>1493</v>
      </c>
      <c r="BT520" s="1" t="s">
        <v>1489</v>
      </c>
      <c r="BU520" s="1" t="s">
        <v>1490</v>
      </c>
      <c r="BV520" s="1" t="s">
        <v>1491</v>
      </c>
      <c r="BW520" s="1" t="s">
        <v>1492</v>
      </c>
      <c r="BX520" s="1" t="s">
        <v>1493</v>
      </c>
      <c r="BY520" s="1" t="s">
        <v>666</v>
      </c>
      <c r="BZ520" s="1" t="s">
        <v>667</v>
      </c>
      <c r="CA520" s="1" t="s">
        <v>668</v>
      </c>
      <c r="CB520" s="1" t="s">
        <v>669</v>
      </c>
      <c r="CC520" s="1" t="s">
        <v>636</v>
      </c>
      <c r="CD520" s="1" t="s">
        <v>666</v>
      </c>
      <c r="CE520" s="1" t="s">
        <v>667</v>
      </c>
      <c r="CF520" s="1" t="s">
        <v>668</v>
      </c>
      <c r="CG520" s="1" t="s">
        <v>669</v>
      </c>
      <c r="CH520" s="1" t="s">
        <v>636</v>
      </c>
      <c r="CI520" s="1" t="s">
        <v>1621</v>
      </c>
      <c r="CJ520" s="1" t="s">
        <v>1622</v>
      </c>
      <c r="CK520" s="1" t="n">
        <v>0</v>
      </c>
      <c r="CL520" s="1" t="n">
        <v>0</v>
      </c>
      <c r="CM520" s="1" t="s">
        <v>1623</v>
      </c>
      <c r="CN520" s="1" t="s">
        <v>1621</v>
      </c>
      <c r="CO520" s="1" t="s">
        <v>1622</v>
      </c>
      <c r="CP520" s="1" t="n">
        <v>0</v>
      </c>
      <c r="CQ520" s="1" t="n">
        <v>0</v>
      </c>
      <c r="CR520" s="1" t="s">
        <v>1623</v>
      </c>
      <c r="CS520" s="1" t="s">
        <v>1270</v>
      </c>
      <c r="CT520" s="1" t="s">
        <v>1271</v>
      </c>
      <c r="CU520" s="1" t="n">
        <v>0</v>
      </c>
      <c r="CV520" s="1" t="n">
        <v>0</v>
      </c>
      <c r="CW520" s="1" t="s">
        <v>718</v>
      </c>
      <c r="CX520" s="1" t="s">
        <v>385</v>
      </c>
      <c r="CY520" s="1" t="s">
        <v>386</v>
      </c>
      <c r="CZ520" s="1" t="s">
        <v>1059</v>
      </c>
      <c r="DA520" s="1" t="s">
        <v>1059</v>
      </c>
      <c r="DB520" s="1" t="s">
        <v>1059</v>
      </c>
      <c r="DC520" s="1" t="s">
        <v>513</v>
      </c>
      <c r="DD520" s="1" t="s">
        <v>513</v>
      </c>
      <c r="DE520" s="1" t="s">
        <v>553</v>
      </c>
      <c r="DF520" s="1" t="s">
        <v>553</v>
      </c>
      <c r="DG520" s="1" t="s">
        <v>553</v>
      </c>
      <c r="DH520" s="1" t="s">
        <v>390</v>
      </c>
      <c r="DI520" s="1" t="s">
        <v>391</v>
      </c>
      <c r="DJ520" s="1" t="s">
        <v>1060</v>
      </c>
      <c r="DK520" s="1" t="s">
        <v>1060</v>
      </c>
      <c r="DL520" s="1" t="s">
        <v>1060</v>
      </c>
      <c r="DM520" s="1" t="s">
        <v>514</v>
      </c>
      <c r="DN520" s="1" t="s">
        <v>514</v>
      </c>
      <c r="DO520" s="1" t="s">
        <v>555</v>
      </c>
      <c r="DP520" s="1" t="s">
        <v>555</v>
      </c>
      <c r="DQ520" s="1" t="s">
        <v>555</v>
      </c>
      <c r="DR520" s="1" t="s">
        <v>395</v>
      </c>
      <c r="DS520" s="1" t="s">
        <v>396</v>
      </c>
      <c r="DT520" s="1" t="s">
        <v>1061</v>
      </c>
      <c r="DU520" s="1" t="s">
        <v>1061</v>
      </c>
      <c r="DV520" s="1" t="s">
        <v>1061</v>
      </c>
      <c r="DW520" s="1" t="s">
        <v>515</v>
      </c>
      <c r="DX520" s="1" t="s">
        <v>515</v>
      </c>
      <c r="DY520" s="3" t="s">
        <v>557</v>
      </c>
      <c r="DZ520" s="3" t="s">
        <v>557</v>
      </c>
      <c r="EA520" s="3" t="s">
        <v>557</v>
      </c>
      <c r="EB520" s="1" t="s">
        <v>400</v>
      </c>
      <c r="EC520" s="1" t="s">
        <v>401</v>
      </c>
      <c r="ED520" s="1" t="s">
        <v>402</v>
      </c>
      <c r="EE520" s="1" t="s">
        <v>402</v>
      </c>
      <c r="EF520" s="1" t="s">
        <v>402</v>
      </c>
      <c r="EG520" s="1" t="s">
        <v>516</v>
      </c>
      <c r="EH520" s="1" t="s">
        <v>516</v>
      </c>
      <c r="EI520" s="1" t="s">
        <v>404</v>
      </c>
      <c r="EJ520" s="1" t="s">
        <v>404</v>
      </c>
      <c r="EK520" s="1" t="s">
        <v>404</v>
      </c>
      <c r="EL520" s="1" t="s">
        <v>1104</v>
      </c>
      <c r="EM520" s="1" t="s">
        <v>1105</v>
      </c>
      <c r="EN520" s="1" t="s">
        <v>1106</v>
      </c>
      <c r="EO520" s="1" t="s">
        <v>1107</v>
      </c>
      <c r="EP520" s="1" t="s">
        <v>1108</v>
      </c>
      <c r="EQ520" s="1" t="s">
        <v>341</v>
      </c>
      <c r="ER520" s="1" t="s">
        <v>445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s">
        <v>446</v>
      </c>
      <c r="EX520" s="1" t="s">
        <v>447</v>
      </c>
      <c r="EY520" s="1" t="n">
        <v>0</v>
      </c>
      <c r="EZ520" s="1" t="s">
        <v>445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s">
        <v>346</v>
      </c>
      <c r="FF520" s="1" t="s">
        <v>347</v>
      </c>
      <c r="FG520" s="1" t="n">
        <v>0</v>
      </c>
      <c r="FH520" s="1" t="n">
        <v>0</v>
      </c>
      <c r="FI520" s="1" t="n">
        <v>0</v>
      </c>
      <c r="FJ520" s="1" t="n">
        <v>5889.6</v>
      </c>
      <c r="FK520" s="1" t="n">
        <v>0</v>
      </c>
      <c r="FL520" s="1" t="n">
        <v>0</v>
      </c>
      <c r="FM520" s="1" t="n">
        <v>0</v>
      </c>
      <c r="FN520" s="1" t="n">
        <v>4796</v>
      </c>
      <c r="FO520" s="1" t="n">
        <v>18405</v>
      </c>
      <c r="FP520" s="1" t="n">
        <v>5275.6</v>
      </c>
      <c r="FQ520" s="1" t="n">
        <v>40</v>
      </c>
      <c r="FR520" s="1" t="n">
        <v>10</v>
      </c>
      <c r="FS520" s="1" t="n">
        <v>0.139360464</v>
      </c>
      <c r="FT520" s="1" t="n">
        <v>0.094893809</v>
      </c>
      <c r="FU520" s="1" t="n">
        <v>0.128452419</v>
      </c>
      <c r="FV520" s="1" t="n">
        <v>0.128452419</v>
      </c>
      <c r="FW520" s="1" t="n">
        <v>0.128452419</v>
      </c>
      <c r="FX520" s="1" t="n">
        <v>0.211480363</v>
      </c>
      <c r="FY520" s="1" t="n">
        <v>0.225806452</v>
      </c>
      <c r="FZ520" s="1" t="n">
        <v>0.8</v>
      </c>
      <c r="GA520" s="1" t="n">
        <v>0.8</v>
      </c>
      <c r="GB520" s="1" t="n">
        <v>0.8</v>
      </c>
      <c r="GC520" s="1" t="n">
        <v>0</v>
      </c>
      <c r="GD520" s="1" t="n">
        <v>56.77846769</v>
      </c>
      <c r="GE520" s="1" t="n">
        <v>384.3411997</v>
      </c>
      <c r="GF520" s="1" t="n">
        <v>0</v>
      </c>
      <c r="GG520" s="1" t="n">
        <v>0</v>
      </c>
      <c r="GH520" s="1" t="n">
        <v>63.26825227</v>
      </c>
      <c r="GI520" s="1" t="n">
        <v>0</v>
      </c>
      <c r="GJ520" s="1" t="n">
        <v>604.8</v>
      </c>
      <c r="GK520" s="1" t="n">
        <v>0</v>
      </c>
      <c r="GL520" s="1" t="n">
        <v>1.6</v>
      </c>
      <c r="GM520" s="1" t="n">
        <v>247.33819</v>
      </c>
      <c r="GN520" s="1" t="n">
        <v>0.257435384</v>
      </c>
      <c r="GO520" s="1" t="n">
        <v>0.425</v>
      </c>
      <c r="GP520" s="1" t="n">
        <v>31.67565146</v>
      </c>
      <c r="GQ520" s="1" t="n">
        <v>15</v>
      </c>
      <c r="GR520" s="1" t="n">
        <v>29.568</v>
      </c>
      <c r="GS520" s="1" t="n">
        <v>0</v>
      </c>
      <c r="GT520" s="1" t="n">
        <v>0</v>
      </c>
      <c r="GU520" s="1" t="n">
        <v>52.26764806</v>
      </c>
      <c r="GV520" s="1" t="n">
        <v>0</v>
      </c>
      <c r="GW520" s="1" t="n">
        <v>0</v>
      </c>
      <c r="GX520" s="1" t="n">
        <v>0</v>
      </c>
      <c r="GY520" s="1" t="n">
        <v>0</v>
      </c>
      <c r="GZ520" s="1" t="n">
        <v>0</v>
      </c>
      <c r="HA520" s="1" t="n">
        <v>81.83564806</v>
      </c>
      <c r="HB520" s="1" t="n">
        <v>6.9</v>
      </c>
      <c r="HC520" s="1" t="n">
        <v>0</v>
      </c>
      <c r="HD520" s="1" t="n">
        <v>0</v>
      </c>
      <c r="HE520" s="1" t="n">
        <v>0</v>
      </c>
      <c r="HF520" s="1" t="n">
        <v>37.8816</v>
      </c>
      <c r="HG520" s="1" t="n">
        <v>7.9936</v>
      </c>
      <c r="HH520" s="1" t="n">
        <v>1.72672</v>
      </c>
      <c r="HI520" s="1" t="n">
        <v>1.6384</v>
      </c>
      <c r="HJ520" s="1" t="n">
        <v>81.02117767</v>
      </c>
      <c r="HK520" s="1" t="n">
        <v>26.31352961</v>
      </c>
      <c r="HL520" s="1" t="n">
        <v>6.238705922</v>
      </c>
      <c r="HM520" s="1" t="n">
        <v>3.833382403</v>
      </c>
      <c r="HN520" s="1" t="s">
        <v>348</v>
      </c>
      <c r="HO520" s="1" t="n">
        <v>1.011264352</v>
      </c>
      <c r="HP520" s="1" t="s">
        <v>349</v>
      </c>
      <c r="HQ520" s="1" t="n">
        <v>1</v>
      </c>
    </row>
    <row r="521" customFormat="false" ht="10.5" hidden="true" customHeight="false" outlineLevel="0" collapsed="false">
      <c r="A521" s="1" t="s">
        <v>1728</v>
      </c>
      <c r="B521" s="1" t="s">
        <v>272</v>
      </c>
      <c r="C521" s="1" t="s">
        <v>273</v>
      </c>
      <c r="D521" s="1" t="s">
        <v>274</v>
      </c>
      <c r="E521" s="1" t="s">
        <v>275</v>
      </c>
      <c r="F521" s="1" t="s">
        <v>44</v>
      </c>
      <c r="G521" s="1" t="s">
        <v>1713</v>
      </c>
      <c r="H521" s="1" t="s">
        <v>1110</v>
      </c>
      <c r="I521" s="1" t="s">
        <v>1111</v>
      </c>
      <c r="J521" s="1" t="s">
        <v>279</v>
      </c>
      <c r="K521" s="1" t="s">
        <v>1111</v>
      </c>
      <c r="L521" s="1" t="n">
        <v>1</v>
      </c>
      <c r="M521" s="1" t="s">
        <v>1714</v>
      </c>
      <c r="N521" s="1" t="s">
        <v>1589</v>
      </c>
      <c r="O521" s="1" t="s">
        <v>1590</v>
      </c>
      <c r="P521" s="1" t="s">
        <v>1591</v>
      </c>
      <c r="Q521" s="1" t="s">
        <v>1395</v>
      </c>
      <c r="R521" s="1" t="s">
        <v>1396</v>
      </c>
      <c r="S521" s="1" t="s">
        <v>650</v>
      </c>
      <c r="T521" s="1" t="s">
        <v>1513</v>
      </c>
      <c r="U521" s="1" t="s">
        <v>1514</v>
      </c>
      <c r="V521" s="1" t="s">
        <v>1515</v>
      </c>
      <c r="W521" s="1" t="s">
        <v>1715</v>
      </c>
      <c r="X521" s="1" t="n">
        <v>0</v>
      </c>
      <c r="Y521" s="1" t="s">
        <v>1716</v>
      </c>
      <c r="Z521" s="1" t="s">
        <v>1717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1969</v>
      </c>
      <c r="AG521" s="1" t="n">
        <v>1978</v>
      </c>
      <c r="AH521" s="1" t="s">
        <v>654</v>
      </c>
      <c r="AI521" s="1" t="s">
        <v>1041</v>
      </c>
      <c r="AJ521" s="1" t="s">
        <v>655</v>
      </c>
      <c r="AK521" s="1" t="s">
        <v>656</v>
      </c>
      <c r="AL521" s="1" t="s">
        <v>297</v>
      </c>
      <c r="AM521" s="1" t="s">
        <v>298</v>
      </c>
      <c r="AN521" s="1" t="s">
        <v>299</v>
      </c>
      <c r="AO521" s="1" t="s">
        <v>299</v>
      </c>
      <c r="AP521" s="1" t="s">
        <v>657</v>
      </c>
      <c r="AQ521" s="1" t="s">
        <v>616</v>
      </c>
      <c r="AR521" s="1" t="s">
        <v>1488</v>
      </c>
      <c r="AS521" s="1" t="s">
        <v>1488</v>
      </c>
      <c r="AT521" s="1" t="s">
        <v>1488</v>
      </c>
      <c r="AU521" s="1" t="s">
        <v>659</v>
      </c>
      <c r="AV521" s="1" t="s">
        <v>659</v>
      </c>
      <c r="AW521" s="1" t="s">
        <v>1618</v>
      </c>
      <c r="AX521" s="1" t="s">
        <v>1618</v>
      </c>
      <c r="AY521" s="1" t="s">
        <v>1269</v>
      </c>
      <c r="AZ521" s="1" t="s">
        <v>660</v>
      </c>
      <c r="BA521" s="1" t="s">
        <v>661</v>
      </c>
      <c r="BB521" s="1" t="s">
        <v>662</v>
      </c>
      <c r="BC521" s="1" t="s">
        <v>663</v>
      </c>
      <c r="BD521" s="1" t="s">
        <v>628</v>
      </c>
      <c r="BE521" s="1" t="s">
        <v>624</v>
      </c>
      <c r="BF521" s="1" t="s">
        <v>625</v>
      </c>
      <c r="BG521" s="1" t="s">
        <v>626</v>
      </c>
      <c r="BH521" s="1" t="s">
        <v>627</v>
      </c>
      <c r="BI521" s="1" t="s">
        <v>628</v>
      </c>
      <c r="BJ521" s="1" t="s">
        <v>1489</v>
      </c>
      <c r="BK521" s="1" t="s">
        <v>1490</v>
      </c>
      <c r="BL521" s="1" t="s">
        <v>1491</v>
      </c>
      <c r="BM521" s="1" t="s">
        <v>1492</v>
      </c>
      <c r="BN521" s="1" t="s">
        <v>1493</v>
      </c>
      <c r="BO521" s="1" t="s">
        <v>1489</v>
      </c>
      <c r="BP521" s="1" t="s">
        <v>1490</v>
      </c>
      <c r="BQ521" s="1" t="s">
        <v>1491</v>
      </c>
      <c r="BR521" s="1" t="s">
        <v>1492</v>
      </c>
      <c r="BS521" s="1" t="s">
        <v>1493</v>
      </c>
      <c r="BT521" s="1" t="s">
        <v>1489</v>
      </c>
      <c r="BU521" s="1" t="s">
        <v>1490</v>
      </c>
      <c r="BV521" s="1" t="s">
        <v>1491</v>
      </c>
      <c r="BW521" s="1" t="s">
        <v>1492</v>
      </c>
      <c r="BX521" s="1" t="s">
        <v>1493</v>
      </c>
      <c r="BY521" s="1" t="s">
        <v>666</v>
      </c>
      <c r="BZ521" s="1" t="s">
        <v>667</v>
      </c>
      <c r="CA521" s="1" t="s">
        <v>668</v>
      </c>
      <c r="CB521" s="1" t="s">
        <v>669</v>
      </c>
      <c r="CC521" s="1" t="s">
        <v>636</v>
      </c>
      <c r="CD521" s="1" t="s">
        <v>666</v>
      </c>
      <c r="CE521" s="1" t="s">
        <v>667</v>
      </c>
      <c r="CF521" s="1" t="s">
        <v>668</v>
      </c>
      <c r="CG521" s="1" t="s">
        <v>669</v>
      </c>
      <c r="CH521" s="1" t="s">
        <v>636</v>
      </c>
      <c r="CI521" s="1" t="s">
        <v>1621</v>
      </c>
      <c r="CJ521" s="1" t="s">
        <v>1622</v>
      </c>
      <c r="CK521" s="1" t="n">
        <v>0</v>
      </c>
      <c r="CL521" s="1" t="n">
        <v>0</v>
      </c>
      <c r="CM521" s="1" t="s">
        <v>1623</v>
      </c>
      <c r="CN521" s="1" t="s">
        <v>1621</v>
      </c>
      <c r="CO521" s="1" t="s">
        <v>1622</v>
      </c>
      <c r="CP521" s="1" t="n">
        <v>0</v>
      </c>
      <c r="CQ521" s="1" t="n">
        <v>0</v>
      </c>
      <c r="CR521" s="1" t="s">
        <v>1623</v>
      </c>
      <c r="CS521" s="1" t="s">
        <v>1270</v>
      </c>
      <c r="CT521" s="1" t="s">
        <v>1271</v>
      </c>
      <c r="CU521" s="1" t="n">
        <v>0</v>
      </c>
      <c r="CV521" s="1" t="n">
        <v>0</v>
      </c>
      <c r="CW521" s="1" t="s">
        <v>718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s">
        <v>1112</v>
      </c>
      <c r="EM521" s="1" t="s">
        <v>1113</v>
      </c>
      <c r="EN521" s="1" t="s">
        <v>1114</v>
      </c>
      <c r="EO521" s="1" t="s">
        <v>1113</v>
      </c>
      <c r="EP521" s="1" t="s">
        <v>1114</v>
      </c>
      <c r="EQ521" s="1" t="n">
        <v>0</v>
      </c>
      <c r="ER521" s="1" t="s">
        <v>1115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s">
        <v>1113</v>
      </c>
      <c r="EX521" s="1" t="s">
        <v>1114</v>
      </c>
      <c r="EY521" s="1" t="n">
        <v>0</v>
      </c>
      <c r="EZ521" s="1" t="s">
        <v>1115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s">
        <v>346</v>
      </c>
      <c r="FF521" s="1" t="s">
        <v>347</v>
      </c>
      <c r="FG521" s="1" t="n">
        <v>0</v>
      </c>
      <c r="FH521" s="1" t="n">
        <v>0</v>
      </c>
      <c r="FI521" s="1" t="n">
        <v>0</v>
      </c>
      <c r="FJ521" s="1" t="n">
        <v>5889.6</v>
      </c>
      <c r="FK521" s="1" t="n">
        <v>0</v>
      </c>
      <c r="FL521" s="1" t="n">
        <v>0</v>
      </c>
      <c r="FM521" s="1" t="n">
        <v>0</v>
      </c>
      <c r="FN521" s="1" t="n">
        <v>4796</v>
      </c>
      <c r="FO521" s="1" t="n">
        <v>18405</v>
      </c>
      <c r="FP521" s="1" t="n">
        <v>5275.6</v>
      </c>
      <c r="FQ521" s="1" t="n">
        <v>40</v>
      </c>
      <c r="FR521" s="1" t="n">
        <v>10</v>
      </c>
      <c r="FS521" s="1" t="n">
        <v>0.5</v>
      </c>
      <c r="FT521" s="1" t="n">
        <v>0.508474576</v>
      </c>
      <c r="FU521" s="1" t="n">
        <v>1.1</v>
      </c>
      <c r="FV521" s="1" t="n">
        <v>1.1</v>
      </c>
      <c r="FW521" s="1" t="n">
        <v>1.1</v>
      </c>
      <c r="FX521" s="1" t="n">
        <v>0.769230769</v>
      </c>
      <c r="FY521" s="1" t="n">
        <v>1</v>
      </c>
      <c r="FZ521" s="1" t="n">
        <v>2.7</v>
      </c>
      <c r="GA521" s="1" t="n">
        <v>2.7</v>
      </c>
      <c r="GB521" s="1" t="n">
        <v>4</v>
      </c>
      <c r="GC521" s="1" t="n">
        <v>0</v>
      </c>
      <c r="GD521" s="1" t="n">
        <v>304.2391017</v>
      </c>
      <c r="GE521" s="1" t="n">
        <v>3291.299</v>
      </c>
      <c r="GF521" s="1" t="n">
        <v>0</v>
      </c>
      <c r="GG521" s="1" t="n">
        <v>0</v>
      </c>
      <c r="GH521" s="1" t="n">
        <v>230.1295769</v>
      </c>
      <c r="GI521" s="1" t="n">
        <v>0</v>
      </c>
      <c r="GJ521" s="1" t="n">
        <v>2041.2</v>
      </c>
      <c r="GK521" s="1" t="n">
        <v>0</v>
      </c>
      <c r="GL521" s="1" t="n">
        <v>8</v>
      </c>
      <c r="GM521" s="1" t="n">
        <v>494.67638</v>
      </c>
      <c r="GN521" s="1" t="n">
        <v>1.207359174</v>
      </c>
      <c r="GO521" s="1" t="n">
        <v>0.51</v>
      </c>
      <c r="GP521" s="1" t="n">
        <v>109.110828</v>
      </c>
      <c r="GQ521" s="1" t="n">
        <v>15</v>
      </c>
      <c r="GR521" s="1" t="n">
        <v>28.044</v>
      </c>
      <c r="GS521" s="1" t="n">
        <v>0</v>
      </c>
      <c r="GT521" s="1" t="n">
        <v>0</v>
      </c>
      <c r="GU521" s="1" t="n">
        <v>121.779558</v>
      </c>
      <c r="GV521" s="1" t="n">
        <v>0</v>
      </c>
      <c r="GW521" s="1" t="n">
        <v>0</v>
      </c>
      <c r="GX521" s="1" t="n">
        <v>0</v>
      </c>
      <c r="GY521" s="1" t="n">
        <v>0</v>
      </c>
      <c r="GZ521" s="1" t="n">
        <v>0</v>
      </c>
      <c r="HA521" s="1" t="n">
        <v>0</v>
      </c>
      <c r="HB521" s="1" t="n">
        <v>2.6</v>
      </c>
      <c r="HC521" s="1" t="n">
        <v>149.823558</v>
      </c>
      <c r="HD521" s="1" t="n">
        <v>0</v>
      </c>
      <c r="HE521" s="1" t="n">
        <v>0</v>
      </c>
      <c r="HF521" s="1" t="n">
        <v>38.8572</v>
      </c>
      <c r="HG521" s="1" t="n">
        <v>38.5372</v>
      </c>
      <c r="HH521" s="1" t="n">
        <v>8.9572</v>
      </c>
      <c r="HI521" s="1" t="n">
        <v>2.40352</v>
      </c>
      <c r="HJ521" s="1" t="n">
        <v>163.7134254</v>
      </c>
      <c r="HK521" s="1" t="n">
        <v>162.9934254</v>
      </c>
      <c r="HL521" s="1" t="n">
        <v>37.7578674</v>
      </c>
      <c r="HM521" s="1" t="n">
        <v>10.10236464</v>
      </c>
      <c r="HN521" s="1" t="s">
        <v>348</v>
      </c>
      <c r="HO521" s="1" t="n">
        <v>0.916122307</v>
      </c>
      <c r="HP521" s="1" t="s">
        <v>349</v>
      </c>
      <c r="HQ521" s="1" t="n">
        <v>1</v>
      </c>
    </row>
    <row r="522" customFormat="false" ht="10.5" hidden="true" customHeight="false" outlineLevel="0" collapsed="false">
      <c r="A522" s="1" t="s">
        <v>1729</v>
      </c>
      <c r="B522" s="1" t="s">
        <v>272</v>
      </c>
      <c r="C522" s="1" t="s">
        <v>273</v>
      </c>
      <c r="D522" s="1" t="s">
        <v>274</v>
      </c>
      <c r="E522" s="1" t="s">
        <v>275</v>
      </c>
      <c r="F522" s="1" t="s">
        <v>1719</v>
      </c>
      <c r="G522" s="1" t="s">
        <v>1713</v>
      </c>
      <c r="H522" s="1" t="s">
        <v>1110</v>
      </c>
      <c r="I522" s="1" t="s">
        <v>1117</v>
      </c>
      <c r="J522" s="1" t="s">
        <v>279</v>
      </c>
      <c r="K522" s="1" t="s">
        <v>1118</v>
      </c>
      <c r="L522" s="1" t="n">
        <v>2</v>
      </c>
      <c r="M522" s="1" t="s">
        <v>1714</v>
      </c>
      <c r="N522" s="1" t="s">
        <v>1589</v>
      </c>
      <c r="O522" s="1" t="s">
        <v>1590</v>
      </c>
      <c r="P522" s="1" t="s">
        <v>1591</v>
      </c>
      <c r="Q522" s="1" t="s">
        <v>1395</v>
      </c>
      <c r="R522" s="1" t="s">
        <v>1396</v>
      </c>
      <c r="S522" s="1" t="s">
        <v>650</v>
      </c>
      <c r="T522" s="1" t="s">
        <v>1513</v>
      </c>
      <c r="U522" s="1" t="s">
        <v>1514</v>
      </c>
      <c r="V522" s="1" t="s">
        <v>1515</v>
      </c>
      <c r="W522" s="1" t="s">
        <v>1715</v>
      </c>
      <c r="X522" s="1" t="n">
        <v>0</v>
      </c>
      <c r="Y522" s="1" t="s">
        <v>1716</v>
      </c>
      <c r="Z522" s="1" t="s">
        <v>1717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1969</v>
      </c>
      <c r="AG522" s="1" t="n">
        <v>1978</v>
      </c>
      <c r="AH522" s="1" t="s">
        <v>654</v>
      </c>
      <c r="AI522" s="1" t="s">
        <v>1041</v>
      </c>
      <c r="AJ522" s="1" t="s">
        <v>655</v>
      </c>
      <c r="AK522" s="1" t="s">
        <v>656</v>
      </c>
      <c r="AL522" s="1" t="s">
        <v>297</v>
      </c>
      <c r="AM522" s="1" t="s">
        <v>298</v>
      </c>
      <c r="AN522" s="1" t="s">
        <v>299</v>
      </c>
      <c r="AO522" s="1" t="s">
        <v>299</v>
      </c>
      <c r="AP522" s="1" t="s">
        <v>657</v>
      </c>
      <c r="AQ522" s="1" t="s">
        <v>616</v>
      </c>
      <c r="AR522" s="1" t="s">
        <v>1488</v>
      </c>
      <c r="AS522" s="1" t="s">
        <v>1488</v>
      </c>
      <c r="AT522" s="1" t="s">
        <v>1488</v>
      </c>
      <c r="AU522" s="1" t="s">
        <v>659</v>
      </c>
      <c r="AV522" s="1" t="s">
        <v>659</v>
      </c>
      <c r="AW522" s="1" t="s">
        <v>1618</v>
      </c>
      <c r="AX522" s="1" t="s">
        <v>1618</v>
      </c>
      <c r="AY522" s="1" t="s">
        <v>1269</v>
      </c>
      <c r="AZ522" s="1" t="s">
        <v>660</v>
      </c>
      <c r="BA522" s="1" t="s">
        <v>661</v>
      </c>
      <c r="BB522" s="1" t="s">
        <v>662</v>
      </c>
      <c r="BC522" s="1" t="s">
        <v>663</v>
      </c>
      <c r="BD522" s="1" t="s">
        <v>628</v>
      </c>
      <c r="BE522" s="1" t="s">
        <v>624</v>
      </c>
      <c r="BF522" s="1" t="s">
        <v>625</v>
      </c>
      <c r="BG522" s="1" t="s">
        <v>626</v>
      </c>
      <c r="BH522" s="1" t="s">
        <v>627</v>
      </c>
      <c r="BI522" s="1" t="s">
        <v>628</v>
      </c>
      <c r="BJ522" s="1" t="s">
        <v>1489</v>
      </c>
      <c r="BK522" s="1" t="s">
        <v>1490</v>
      </c>
      <c r="BL522" s="1" t="s">
        <v>1491</v>
      </c>
      <c r="BM522" s="1" t="s">
        <v>1492</v>
      </c>
      <c r="BN522" s="1" t="s">
        <v>1493</v>
      </c>
      <c r="BO522" s="1" t="s">
        <v>1489</v>
      </c>
      <c r="BP522" s="1" t="s">
        <v>1490</v>
      </c>
      <c r="BQ522" s="1" t="s">
        <v>1491</v>
      </c>
      <c r="BR522" s="1" t="s">
        <v>1492</v>
      </c>
      <c r="BS522" s="1" t="s">
        <v>1493</v>
      </c>
      <c r="BT522" s="1" t="s">
        <v>1489</v>
      </c>
      <c r="BU522" s="1" t="s">
        <v>1490</v>
      </c>
      <c r="BV522" s="1" t="s">
        <v>1491</v>
      </c>
      <c r="BW522" s="1" t="s">
        <v>1492</v>
      </c>
      <c r="BX522" s="1" t="s">
        <v>1493</v>
      </c>
      <c r="BY522" s="1" t="s">
        <v>666</v>
      </c>
      <c r="BZ522" s="1" t="s">
        <v>667</v>
      </c>
      <c r="CA522" s="1" t="s">
        <v>668</v>
      </c>
      <c r="CB522" s="1" t="s">
        <v>669</v>
      </c>
      <c r="CC522" s="1" t="s">
        <v>636</v>
      </c>
      <c r="CD522" s="1" t="s">
        <v>666</v>
      </c>
      <c r="CE522" s="1" t="s">
        <v>667</v>
      </c>
      <c r="CF522" s="1" t="s">
        <v>668</v>
      </c>
      <c r="CG522" s="1" t="s">
        <v>669</v>
      </c>
      <c r="CH522" s="1" t="s">
        <v>636</v>
      </c>
      <c r="CI522" s="1" t="s">
        <v>1621</v>
      </c>
      <c r="CJ522" s="1" t="s">
        <v>1622</v>
      </c>
      <c r="CK522" s="1" t="n">
        <v>0</v>
      </c>
      <c r="CL522" s="1" t="n">
        <v>0</v>
      </c>
      <c r="CM522" s="1" t="s">
        <v>1623</v>
      </c>
      <c r="CN522" s="1" t="s">
        <v>1621</v>
      </c>
      <c r="CO522" s="1" t="s">
        <v>1622</v>
      </c>
      <c r="CP522" s="1" t="n">
        <v>0</v>
      </c>
      <c r="CQ522" s="1" t="n">
        <v>0</v>
      </c>
      <c r="CR522" s="1" t="s">
        <v>1623</v>
      </c>
      <c r="CS522" s="1" t="s">
        <v>1270</v>
      </c>
      <c r="CT522" s="1" t="s">
        <v>1271</v>
      </c>
      <c r="CU522" s="1" t="n">
        <v>0</v>
      </c>
      <c r="CV522" s="1" t="n">
        <v>0</v>
      </c>
      <c r="CW522" s="1" t="s">
        <v>718</v>
      </c>
      <c r="CX522" s="1" t="s">
        <v>353</v>
      </c>
      <c r="CY522" s="1" t="s">
        <v>354</v>
      </c>
      <c r="CZ522" s="1" t="s">
        <v>503</v>
      </c>
      <c r="DA522" s="1" t="s">
        <v>503</v>
      </c>
      <c r="DB522" s="1" t="s">
        <v>503</v>
      </c>
      <c r="DC522" s="1" t="s">
        <v>504</v>
      </c>
      <c r="DD522" s="1" t="s">
        <v>504</v>
      </c>
      <c r="DE522" s="1" t="s">
        <v>547</v>
      </c>
      <c r="DF522" s="1" t="s">
        <v>547</v>
      </c>
      <c r="DG522" s="1" t="s">
        <v>547</v>
      </c>
      <c r="DH522" s="1" t="s">
        <v>358</v>
      </c>
      <c r="DI522" s="1" t="s">
        <v>359</v>
      </c>
      <c r="DJ522" s="1" t="s">
        <v>505</v>
      </c>
      <c r="DK522" s="1" t="s">
        <v>505</v>
      </c>
      <c r="DL522" s="1" t="s">
        <v>505</v>
      </c>
      <c r="DM522" s="1" t="s">
        <v>506</v>
      </c>
      <c r="DN522" s="1" t="s">
        <v>506</v>
      </c>
      <c r="DO522" s="1" t="s">
        <v>548</v>
      </c>
      <c r="DP522" s="1" t="s">
        <v>548</v>
      </c>
      <c r="DQ522" s="1" t="s">
        <v>548</v>
      </c>
      <c r="DR522" s="1" t="s">
        <v>363</v>
      </c>
      <c r="DS522" s="1" t="s">
        <v>364</v>
      </c>
      <c r="DT522" s="1" t="s">
        <v>507</v>
      </c>
      <c r="DU522" s="1" t="s">
        <v>507</v>
      </c>
      <c r="DV522" s="1" t="s">
        <v>507</v>
      </c>
      <c r="DW522" s="1" t="s">
        <v>508</v>
      </c>
      <c r="DX522" s="1" t="s">
        <v>508</v>
      </c>
      <c r="DY522" s="3" t="s">
        <v>549</v>
      </c>
      <c r="DZ522" s="3" t="s">
        <v>549</v>
      </c>
      <c r="EA522" s="3" t="s">
        <v>549</v>
      </c>
      <c r="EB522" s="1" t="s">
        <v>368</v>
      </c>
      <c r="EC522" s="1" t="s">
        <v>369</v>
      </c>
      <c r="ED522" s="1" t="s">
        <v>509</v>
      </c>
      <c r="EE522" s="1" t="s">
        <v>509</v>
      </c>
      <c r="EF522" s="1" t="s">
        <v>509</v>
      </c>
      <c r="EG522" s="1" t="s">
        <v>510</v>
      </c>
      <c r="EH522" s="1" t="s">
        <v>510</v>
      </c>
      <c r="EI522" s="1" t="s">
        <v>372</v>
      </c>
      <c r="EJ522" s="1" t="s">
        <v>372</v>
      </c>
      <c r="EK522" s="1" t="s">
        <v>372</v>
      </c>
      <c r="EL522" s="1" t="s">
        <v>1119</v>
      </c>
      <c r="EM522" s="1" t="s">
        <v>1120</v>
      </c>
      <c r="EN522" s="1" t="s">
        <v>1121</v>
      </c>
      <c r="EO522" s="1" t="s">
        <v>1120</v>
      </c>
      <c r="EP522" s="1" t="s">
        <v>1121</v>
      </c>
      <c r="EQ522" s="1" t="n">
        <v>0</v>
      </c>
      <c r="ER522" s="1" t="s">
        <v>1122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s">
        <v>1120</v>
      </c>
      <c r="EX522" s="1" t="s">
        <v>1121</v>
      </c>
      <c r="EY522" s="1" t="n">
        <v>0</v>
      </c>
      <c r="EZ522" s="1" t="s">
        <v>1123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s">
        <v>346</v>
      </c>
      <c r="FF522" s="1" t="s">
        <v>347</v>
      </c>
      <c r="FG522" s="1" t="n">
        <v>0</v>
      </c>
      <c r="FH522" s="1" t="n">
        <v>0</v>
      </c>
      <c r="FI522" s="1" t="n">
        <v>0</v>
      </c>
      <c r="FJ522" s="1" t="n">
        <v>5889.6</v>
      </c>
      <c r="FK522" s="1" t="n">
        <v>0</v>
      </c>
      <c r="FL522" s="1" t="n">
        <v>0</v>
      </c>
      <c r="FM522" s="1" t="n">
        <v>0</v>
      </c>
      <c r="FN522" s="1" t="n">
        <v>4796</v>
      </c>
      <c r="FO522" s="1" t="n">
        <v>18405</v>
      </c>
      <c r="FP522" s="1" t="n">
        <v>5275.6</v>
      </c>
      <c r="FQ522" s="1" t="n">
        <v>40</v>
      </c>
      <c r="FR522" s="1" t="n">
        <v>10</v>
      </c>
      <c r="FS522" s="1" t="n">
        <v>0.410416667</v>
      </c>
      <c r="FT522" s="1" t="n">
        <v>0.185348632</v>
      </c>
      <c r="FU522" s="1" t="n">
        <v>0.229546683</v>
      </c>
      <c r="FV522" s="1" t="n">
        <v>0.229546683</v>
      </c>
      <c r="FW522" s="1" t="n">
        <v>0.229546683</v>
      </c>
      <c r="FX522" s="1" t="n">
        <v>0.278884462</v>
      </c>
      <c r="FY522" s="1" t="n">
        <v>0.304347826</v>
      </c>
      <c r="FZ522" s="1" t="n">
        <v>1.3</v>
      </c>
      <c r="GA522" s="1" t="n">
        <v>1.3</v>
      </c>
      <c r="GB522" s="1" t="n">
        <v>1.3</v>
      </c>
      <c r="GC522" s="1" t="n">
        <v>0</v>
      </c>
      <c r="GD522" s="1" t="n">
        <v>110.9009259</v>
      </c>
      <c r="GE522" s="1" t="n">
        <v>686.8243334</v>
      </c>
      <c r="GF522" s="1" t="n">
        <v>0</v>
      </c>
      <c r="GG522" s="1" t="n">
        <v>0</v>
      </c>
      <c r="GH522" s="1" t="n">
        <v>83.43343227</v>
      </c>
      <c r="GI522" s="1" t="n">
        <v>0</v>
      </c>
      <c r="GJ522" s="1" t="n">
        <v>982.8</v>
      </c>
      <c r="GK522" s="1" t="n">
        <v>0</v>
      </c>
      <c r="GL522" s="1" t="n">
        <v>2.6</v>
      </c>
      <c r="GM522" s="1" t="n">
        <v>494.67638</v>
      </c>
      <c r="GN522" s="1" t="n">
        <v>0.447576593</v>
      </c>
      <c r="GO522" s="1" t="n">
        <v>0.51</v>
      </c>
      <c r="GP522" s="1" t="n">
        <v>52.03851573</v>
      </c>
      <c r="GQ522" s="1" t="n">
        <v>15</v>
      </c>
      <c r="GR522" s="1" t="n">
        <v>28.044</v>
      </c>
      <c r="GS522" s="1" t="n">
        <v>0</v>
      </c>
      <c r="GT522" s="1" t="n">
        <v>0</v>
      </c>
      <c r="GU522" s="1" t="n">
        <v>53.94707599</v>
      </c>
      <c r="GV522" s="1" t="n">
        <v>0</v>
      </c>
      <c r="GW522" s="1" t="n">
        <v>0</v>
      </c>
      <c r="GX522" s="1" t="n">
        <v>0</v>
      </c>
      <c r="GY522" s="1" t="n">
        <v>0</v>
      </c>
      <c r="GZ522" s="1" t="n">
        <v>0</v>
      </c>
      <c r="HA522" s="1" t="n">
        <v>0</v>
      </c>
      <c r="HB522" s="1" t="n">
        <v>2.6</v>
      </c>
      <c r="HC522" s="1" t="n">
        <v>81.99107599</v>
      </c>
      <c r="HD522" s="1" t="n">
        <v>0</v>
      </c>
      <c r="HE522" s="1" t="n">
        <v>0</v>
      </c>
      <c r="HF522" s="1" t="n">
        <v>22.0308</v>
      </c>
      <c r="HG522" s="1" t="n">
        <v>21.7108</v>
      </c>
      <c r="HH522" s="1" t="n">
        <v>4.7506</v>
      </c>
      <c r="HI522" s="1" t="n">
        <v>2.40352</v>
      </c>
      <c r="HJ522" s="1" t="n">
        <v>53.95236839</v>
      </c>
      <c r="HK522" s="1" t="n">
        <v>53.23236839</v>
      </c>
      <c r="HL522" s="1" t="n">
        <v>12.0134152</v>
      </c>
      <c r="HM522" s="1" t="n">
        <v>4.675766079</v>
      </c>
      <c r="HN522" s="1" t="s">
        <v>348</v>
      </c>
      <c r="HO522" s="1" t="n">
        <v>1.015408924</v>
      </c>
      <c r="HP522" s="1" t="s">
        <v>349</v>
      </c>
      <c r="HQ522" s="1" t="n">
        <v>1</v>
      </c>
    </row>
    <row r="523" customFormat="false" ht="10.5" hidden="true" customHeight="false" outlineLevel="0" collapsed="false">
      <c r="A523" s="1" t="s">
        <v>1730</v>
      </c>
      <c r="B523" s="1" t="s">
        <v>272</v>
      </c>
      <c r="C523" s="1" t="s">
        <v>273</v>
      </c>
      <c r="D523" s="1" t="s">
        <v>274</v>
      </c>
      <c r="E523" s="1" t="s">
        <v>275</v>
      </c>
      <c r="F523" s="1" t="s">
        <v>1721</v>
      </c>
      <c r="G523" s="1" t="s">
        <v>1713</v>
      </c>
      <c r="H523" s="1" t="s">
        <v>1110</v>
      </c>
      <c r="I523" s="1" t="s">
        <v>1125</v>
      </c>
      <c r="J523" s="1" t="s">
        <v>279</v>
      </c>
      <c r="K523" s="1" t="s">
        <v>1125</v>
      </c>
      <c r="L523" s="1" t="n">
        <v>3</v>
      </c>
      <c r="M523" s="1" t="s">
        <v>1714</v>
      </c>
      <c r="N523" s="1" t="s">
        <v>1589</v>
      </c>
      <c r="O523" s="1" t="s">
        <v>1590</v>
      </c>
      <c r="P523" s="1" t="s">
        <v>1591</v>
      </c>
      <c r="Q523" s="1" t="s">
        <v>1395</v>
      </c>
      <c r="R523" s="1" t="s">
        <v>1396</v>
      </c>
      <c r="S523" s="1" t="s">
        <v>650</v>
      </c>
      <c r="T523" s="1" t="s">
        <v>1513</v>
      </c>
      <c r="U523" s="1" t="s">
        <v>1514</v>
      </c>
      <c r="V523" s="1" t="s">
        <v>1515</v>
      </c>
      <c r="W523" s="1" t="s">
        <v>1715</v>
      </c>
      <c r="X523" s="1" t="n">
        <v>0</v>
      </c>
      <c r="Y523" s="1" t="s">
        <v>1716</v>
      </c>
      <c r="Z523" s="1" t="s">
        <v>1717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1969</v>
      </c>
      <c r="AG523" s="1" t="n">
        <v>1978</v>
      </c>
      <c r="AH523" s="1" t="s">
        <v>654</v>
      </c>
      <c r="AI523" s="1" t="s">
        <v>1041</v>
      </c>
      <c r="AJ523" s="1" t="s">
        <v>655</v>
      </c>
      <c r="AK523" s="1" t="s">
        <v>656</v>
      </c>
      <c r="AL523" s="1" t="s">
        <v>297</v>
      </c>
      <c r="AM523" s="1" t="s">
        <v>298</v>
      </c>
      <c r="AN523" s="1" t="s">
        <v>299</v>
      </c>
      <c r="AO523" s="1" t="s">
        <v>299</v>
      </c>
      <c r="AP523" s="1" t="s">
        <v>657</v>
      </c>
      <c r="AQ523" s="1" t="s">
        <v>616</v>
      </c>
      <c r="AR523" s="1" t="s">
        <v>1488</v>
      </c>
      <c r="AS523" s="1" t="s">
        <v>1488</v>
      </c>
      <c r="AT523" s="1" t="s">
        <v>1488</v>
      </c>
      <c r="AU523" s="1" t="s">
        <v>659</v>
      </c>
      <c r="AV523" s="1" t="s">
        <v>659</v>
      </c>
      <c r="AW523" s="1" t="s">
        <v>1618</v>
      </c>
      <c r="AX523" s="1" t="s">
        <v>1618</v>
      </c>
      <c r="AY523" s="1" t="s">
        <v>1269</v>
      </c>
      <c r="AZ523" s="1" t="s">
        <v>660</v>
      </c>
      <c r="BA523" s="1" t="s">
        <v>661</v>
      </c>
      <c r="BB523" s="1" t="s">
        <v>662</v>
      </c>
      <c r="BC523" s="1" t="s">
        <v>663</v>
      </c>
      <c r="BD523" s="1" t="s">
        <v>628</v>
      </c>
      <c r="BE523" s="1" t="s">
        <v>624</v>
      </c>
      <c r="BF523" s="1" t="s">
        <v>625</v>
      </c>
      <c r="BG523" s="1" t="s">
        <v>626</v>
      </c>
      <c r="BH523" s="1" t="s">
        <v>627</v>
      </c>
      <c r="BI523" s="1" t="s">
        <v>628</v>
      </c>
      <c r="BJ523" s="1" t="s">
        <v>1489</v>
      </c>
      <c r="BK523" s="1" t="s">
        <v>1490</v>
      </c>
      <c r="BL523" s="1" t="s">
        <v>1491</v>
      </c>
      <c r="BM523" s="1" t="s">
        <v>1492</v>
      </c>
      <c r="BN523" s="1" t="s">
        <v>1493</v>
      </c>
      <c r="BO523" s="1" t="s">
        <v>1489</v>
      </c>
      <c r="BP523" s="1" t="s">
        <v>1490</v>
      </c>
      <c r="BQ523" s="1" t="s">
        <v>1491</v>
      </c>
      <c r="BR523" s="1" t="s">
        <v>1492</v>
      </c>
      <c r="BS523" s="1" t="s">
        <v>1493</v>
      </c>
      <c r="BT523" s="1" t="s">
        <v>1489</v>
      </c>
      <c r="BU523" s="1" t="s">
        <v>1490</v>
      </c>
      <c r="BV523" s="1" t="s">
        <v>1491</v>
      </c>
      <c r="BW523" s="1" t="s">
        <v>1492</v>
      </c>
      <c r="BX523" s="1" t="s">
        <v>1493</v>
      </c>
      <c r="BY523" s="1" t="s">
        <v>666</v>
      </c>
      <c r="BZ523" s="1" t="s">
        <v>667</v>
      </c>
      <c r="CA523" s="1" t="s">
        <v>668</v>
      </c>
      <c r="CB523" s="1" t="s">
        <v>669</v>
      </c>
      <c r="CC523" s="1" t="s">
        <v>636</v>
      </c>
      <c r="CD523" s="1" t="s">
        <v>666</v>
      </c>
      <c r="CE523" s="1" t="s">
        <v>667</v>
      </c>
      <c r="CF523" s="1" t="s">
        <v>668</v>
      </c>
      <c r="CG523" s="1" t="s">
        <v>669</v>
      </c>
      <c r="CH523" s="1" t="s">
        <v>636</v>
      </c>
      <c r="CI523" s="1" t="s">
        <v>1621</v>
      </c>
      <c r="CJ523" s="1" t="s">
        <v>1622</v>
      </c>
      <c r="CK523" s="1" t="n">
        <v>0</v>
      </c>
      <c r="CL523" s="1" t="n">
        <v>0</v>
      </c>
      <c r="CM523" s="1" t="s">
        <v>1623</v>
      </c>
      <c r="CN523" s="1" t="s">
        <v>1621</v>
      </c>
      <c r="CO523" s="1" t="s">
        <v>1622</v>
      </c>
      <c r="CP523" s="1" t="n">
        <v>0</v>
      </c>
      <c r="CQ523" s="1" t="n">
        <v>0</v>
      </c>
      <c r="CR523" s="1" t="s">
        <v>1623</v>
      </c>
      <c r="CS523" s="1" t="s">
        <v>1270</v>
      </c>
      <c r="CT523" s="1" t="s">
        <v>1271</v>
      </c>
      <c r="CU523" s="1" t="n">
        <v>0</v>
      </c>
      <c r="CV523" s="1" t="n">
        <v>0</v>
      </c>
      <c r="CW523" s="1" t="s">
        <v>718</v>
      </c>
      <c r="CX523" s="1" t="s">
        <v>385</v>
      </c>
      <c r="CY523" s="1" t="s">
        <v>386</v>
      </c>
      <c r="CZ523" s="1" t="s">
        <v>1059</v>
      </c>
      <c r="DA523" s="1" t="s">
        <v>1059</v>
      </c>
      <c r="DB523" s="1" t="s">
        <v>1059</v>
      </c>
      <c r="DC523" s="1" t="s">
        <v>513</v>
      </c>
      <c r="DD523" s="1" t="s">
        <v>513</v>
      </c>
      <c r="DE523" s="1" t="s">
        <v>553</v>
      </c>
      <c r="DF523" s="1" t="s">
        <v>553</v>
      </c>
      <c r="DG523" s="1" t="s">
        <v>553</v>
      </c>
      <c r="DH523" s="1" t="s">
        <v>390</v>
      </c>
      <c r="DI523" s="1" t="s">
        <v>391</v>
      </c>
      <c r="DJ523" s="1" t="s">
        <v>1060</v>
      </c>
      <c r="DK523" s="1" t="s">
        <v>1060</v>
      </c>
      <c r="DL523" s="1" t="s">
        <v>1060</v>
      </c>
      <c r="DM523" s="1" t="s">
        <v>514</v>
      </c>
      <c r="DN523" s="1" t="s">
        <v>514</v>
      </c>
      <c r="DO523" s="1" t="s">
        <v>555</v>
      </c>
      <c r="DP523" s="1" t="s">
        <v>555</v>
      </c>
      <c r="DQ523" s="1" t="s">
        <v>555</v>
      </c>
      <c r="DR523" s="1" t="s">
        <v>395</v>
      </c>
      <c r="DS523" s="1" t="s">
        <v>396</v>
      </c>
      <c r="DT523" s="1" t="s">
        <v>1061</v>
      </c>
      <c r="DU523" s="1" t="s">
        <v>1061</v>
      </c>
      <c r="DV523" s="1" t="s">
        <v>1061</v>
      </c>
      <c r="DW523" s="1" t="s">
        <v>515</v>
      </c>
      <c r="DX523" s="1" t="s">
        <v>515</v>
      </c>
      <c r="DY523" s="3" t="s">
        <v>557</v>
      </c>
      <c r="DZ523" s="3" t="s">
        <v>557</v>
      </c>
      <c r="EA523" s="3" t="s">
        <v>557</v>
      </c>
      <c r="EB523" s="1" t="s">
        <v>400</v>
      </c>
      <c r="EC523" s="1" t="s">
        <v>401</v>
      </c>
      <c r="ED523" s="1" t="s">
        <v>402</v>
      </c>
      <c r="EE523" s="1" t="s">
        <v>402</v>
      </c>
      <c r="EF523" s="1" t="s">
        <v>402</v>
      </c>
      <c r="EG523" s="1" t="s">
        <v>516</v>
      </c>
      <c r="EH523" s="1" t="s">
        <v>516</v>
      </c>
      <c r="EI523" s="1" t="s">
        <v>404</v>
      </c>
      <c r="EJ523" s="1" t="s">
        <v>404</v>
      </c>
      <c r="EK523" s="1" t="s">
        <v>404</v>
      </c>
      <c r="EL523" s="1" t="s">
        <v>1126</v>
      </c>
      <c r="EM523" s="1" t="s">
        <v>1127</v>
      </c>
      <c r="EN523" s="1" t="s">
        <v>1128</v>
      </c>
      <c r="EO523" s="1" t="s">
        <v>1129</v>
      </c>
      <c r="EP523" s="1" t="s">
        <v>1130</v>
      </c>
      <c r="EQ523" s="1" t="n">
        <v>0</v>
      </c>
      <c r="ER523" s="1" t="s">
        <v>1131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s">
        <v>1129</v>
      </c>
      <c r="EX523" s="1" t="s">
        <v>1130</v>
      </c>
      <c r="EY523" s="1" t="n">
        <v>0</v>
      </c>
      <c r="EZ523" s="1" t="s">
        <v>1131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s">
        <v>346</v>
      </c>
      <c r="FF523" s="1" t="s">
        <v>347</v>
      </c>
      <c r="FG523" s="1" t="n">
        <v>0</v>
      </c>
      <c r="FH523" s="1" t="n">
        <v>0</v>
      </c>
      <c r="FI523" s="1" t="n">
        <v>0</v>
      </c>
      <c r="FJ523" s="1" t="n">
        <v>5889.6</v>
      </c>
      <c r="FK523" s="1" t="n">
        <v>0</v>
      </c>
      <c r="FL523" s="1" t="n">
        <v>0</v>
      </c>
      <c r="FM523" s="1" t="n">
        <v>0</v>
      </c>
      <c r="FN523" s="1" t="n">
        <v>4796</v>
      </c>
      <c r="FO523" s="1" t="n">
        <v>18405</v>
      </c>
      <c r="FP523" s="1" t="n">
        <v>5275.6</v>
      </c>
      <c r="FQ523" s="1" t="n">
        <v>40</v>
      </c>
      <c r="FR523" s="1" t="n">
        <v>10</v>
      </c>
      <c r="FS523" s="1" t="n">
        <v>0.139360464</v>
      </c>
      <c r="FT523" s="1" t="n">
        <v>0.094893809</v>
      </c>
      <c r="FU523" s="1" t="n">
        <v>0.128452419</v>
      </c>
      <c r="FV523" s="1" t="n">
        <v>0.128452419</v>
      </c>
      <c r="FW523" s="1" t="n">
        <v>0.128452419</v>
      </c>
      <c r="FX523" s="1" t="n">
        <v>0.211480363</v>
      </c>
      <c r="FY523" s="1" t="n">
        <v>0.225806452</v>
      </c>
      <c r="FZ523" s="1" t="n">
        <v>0.8</v>
      </c>
      <c r="GA523" s="1" t="n">
        <v>0.8</v>
      </c>
      <c r="GB523" s="1" t="n">
        <v>0.8</v>
      </c>
      <c r="GC523" s="1" t="n">
        <v>0</v>
      </c>
      <c r="GD523" s="1" t="n">
        <v>56.77846769</v>
      </c>
      <c r="GE523" s="1" t="n">
        <v>384.3411997</v>
      </c>
      <c r="GF523" s="1" t="n">
        <v>0</v>
      </c>
      <c r="GG523" s="1" t="n">
        <v>0</v>
      </c>
      <c r="GH523" s="1" t="n">
        <v>63.26825227</v>
      </c>
      <c r="GI523" s="1" t="n">
        <v>0</v>
      </c>
      <c r="GJ523" s="1" t="n">
        <v>604.8</v>
      </c>
      <c r="GK523" s="1" t="n">
        <v>0</v>
      </c>
      <c r="GL523" s="1" t="n">
        <v>1.6</v>
      </c>
      <c r="GM523" s="1" t="n">
        <v>247.33819</v>
      </c>
      <c r="GN523" s="1" t="n">
        <v>0.257435384</v>
      </c>
      <c r="GO523" s="1" t="n">
        <v>0.425</v>
      </c>
      <c r="GP523" s="1" t="n">
        <v>31.67565146</v>
      </c>
      <c r="GQ523" s="1" t="n">
        <v>15</v>
      </c>
      <c r="GR523" s="1" t="n">
        <v>28.044</v>
      </c>
      <c r="GS523" s="1" t="n">
        <v>0</v>
      </c>
      <c r="GT523" s="1" t="n">
        <v>0</v>
      </c>
      <c r="GU523" s="1" t="n">
        <v>33.16954561</v>
      </c>
      <c r="GV523" s="1" t="n">
        <v>0</v>
      </c>
      <c r="GW523" s="1" t="n">
        <v>0</v>
      </c>
      <c r="GX523" s="1" t="n">
        <v>0</v>
      </c>
      <c r="GY523" s="1" t="n">
        <v>0</v>
      </c>
      <c r="GZ523" s="1" t="n">
        <v>0</v>
      </c>
      <c r="HA523" s="1" t="n">
        <v>0</v>
      </c>
      <c r="HB523" s="1" t="n">
        <v>2.6</v>
      </c>
      <c r="HC523" s="1" t="n">
        <v>61.21354561</v>
      </c>
      <c r="HD523" s="1" t="n">
        <v>0</v>
      </c>
      <c r="HE523" s="1" t="n">
        <v>0</v>
      </c>
      <c r="HF523" s="1" t="n">
        <v>10.8132</v>
      </c>
      <c r="HG523" s="1" t="n">
        <v>4.8844</v>
      </c>
      <c r="HH523" s="1" t="n">
        <v>2.22664</v>
      </c>
      <c r="HI523" s="1" t="n">
        <v>2.40352</v>
      </c>
      <c r="HJ523" s="1" t="n">
        <v>15.35086368</v>
      </c>
      <c r="HK523" s="1" t="n">
        <v>7.996954561</v>
      </c>
      <c r="HL523" s="1" t="n">
        <v>3.214172737</v>
      </c>
      <c r="HM523" s="1" t="n">
        <v>3.013563649</v>
      </c>
      <c r="HN523" s="1" t="s">
        <v>348</v>
      </c>
      <c r="HO523" s="1" t="n">
        <v>1.036186454</v>
      </c>
      <c r="HP523" s="1" t="s">
        <v>349</v>
      </c>
      <c r="HQ523" s="1" t="n">
        <v>1</v>
      </c>
    </row>
    <row r="524" customFormat="false" ht="10.5" hidden="true" customHeight="false" outlineLevel="0" collapsed="false">
      <c r="A524" s="1" t="s">
        <v>1731</v>
      </c>
      <c r="B524" s="1" t="s">
        <v>272</v>
      </c>
      <c r="C524" s="1" t="s">
        <v>273</v>
      </c>
      <c r="D524" s="1" t="s">
        <v>274</v>
      </c>
      <c r="E524" s="1" t="s">
        <v>275</v>
      </c>
      <c r="F524" s="1" t="s">
        <v>44</v>
      </c>
      <c r="G524" s="1" t="s">
        <v>1713</v>
      </c>
      <c r="H524" s="1" t="s">
        <v>1133</v>
      </c>
      <c r="I524" s="1" t="s">
        <v>1134</v>
      </c>
      <c r="J524" s="1" t="s">
        <v>279</v>
      </c>
      <c r="K524" s="1" t="s">
        <v>1135</v>
      </c>
      <c r="L524" s="1" t="n">
        <v>1</v>
      </c>
      <c r="M524" s="1" t="s">
        <v>1714</v>
      </c>
      <c r="N524" s="1" t="s">
        <v>1589</v>
      </c>
      <c r="O524" s="1" t="s">
        <v>1590</v>
      </c>
      <c r="P524" s="1" t="s">
        <v>1591</v>
      </c>
      <c r="Q524" s="1" t="s">
        <v>1395</v>
      </c>
      <c r="R524" s="1" t="s">
        <v>1396</v>
      </c>
      <c r="S524" s="1" t="s">
        <v>650</v>
      </c>
      <c r="T524" s="1" t="s">
        <v>1513</v>
      </c>
      <c r="U524" s="1" t="s">
        <v>1514</v>
      </c>
      <c r="V524" s="1" t="s">
        <v>1515</v>
      </c>
      <c r="W524" s="1" t="s">
        <v>1715</v>
      </c>
      <c r="X524" s="1" t="n">
        <v>0</v>
      </c>
      <c r="Y524" s="1" t="s">
        <v>1716</v>
      </c>
      <c r="Z524" s="1" t="s">
        <v>1717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1969</v>
      </c>
      <c r="AG524" s="1" t="n">
        <v>1978</v>
      </c>
      <c r="AH524" s="1" t="s">
        <v>654</v>
      </c>
      <c r="AI524" s="1" t="s">
        <v>1041</v>
      </c>
      <c r="AJ524" s="1" t="s">
        <v>655</v>
      </c>
      <c r="AK524" s="1" t="s">
        <v>656</v>
      </c>
      <c r="AL524" s="1" t="s">
        <v>297</v>
      </c>
      <c r="AM524" s="1" t="s">
        <v>298</v>
      </c>
      <c r="AN524" s="1" t="s">
        <v>299</v>
      </c>
      <c r="AO524" s="1" t="s">
        <v>299</v>
      </c>
      <c r="AP524" s="1" t="s">
        <v>657</v>
      </c>
      <c r="AQ524" s="1" t="s">
        <v>616</v>
      </c>
      <c r="AR524" s="1" t="s">
        <v>1488</v>
      </c>
      <c r="AS524" s="1" t="s">
        <v>1488</v>
      </c>
      <c r="AT524" s="1" t="s">
        <v>1488</v>
      </c>
      <c r="AU524" s="1" t="s">
        <v>659</v>
      </c>
      <c r="AV524" s="1" t="s">
        <v>659</v>
      </c>
      <c r="AW524" s="1" t="s">
        <v>1618</v>
      </c>
      <c r="AX524" s="1" t="s">
        <v>1618</v>
      </c>
      <c r="AY524" s="1" t="s">
        <v>1269</v>
      </c>
      <c r="AZ524" s="1" t="s">
        <v>660</v>
      </c>
      <c r="BA524" s="1" t="s">
        <v>661</v>
      </c>
      <c r="BB524" s="1" t="s">
        <v>662</v>
      </c>
      <c r="BC524" s="1" t="s">
        <v>663</v>
      </c>
      <c r="BD524" s="1" t="s">
        <v>628</v>
      </c>
      <c r="BE524" s="1" t="s">
        <v>624</v>
      </c>
      <c r="BF524" s="1" t="s">
        <v>625</v>
      </c>
      <c r="BG524" s="1" t="s">
        <v>626</v>
      </c>
      <c r="BH524" s="1" t="s">
        <v>627</v>
      </c>
      <c r="BI524" s="1" t="s">
        <v>628</v>
      </c>
      <c r="BJ524" s="1" t="s">
        <v>1489</v>
      </c>
      <c r="BK524" s="1" t="s">
        <v>1490</v>
      </c>
      <c r="BL524" s="1" t="s">
        <v>1491</v>
      </c>
      <c r="BM524" s="1" t="s">
        <v>1492</v>
      </c>
      <c r="BN524" s="1" t="s">
        <v>1493</v>
      </c>
      <c r="BO524" s="1" t="s">
        <v>1489</v>
      </c>
      <c r="BP524" s="1" t="s">
        <v>1490</v>
      </c>
      <c r="BQ524" s="1" t="s">
        <v>1491</v>
      </c>
      <c r="BR524" s="1" t="s">
        <v>1492</v>
      </c>
      <c r="BS524" s="1" t="s">
        <v>1493</v>
      </c>
      <c r="BT524" s="1" t="s">
        <v>1489</v>
      </c>
      <c r="BU524" s="1" t="s">
        <v>1490</v>
      </c>
      <c r="BV524" s="1" t="s">
        <v>1491</v>
      </c>
      <c r="BW524" s="1" t="s">
        <v>1492</v>
      </c>
      <c r="BX524" s="1" t="s">
        <v>1493</v>
      </c>
      <c r="BY524" s="1" t="s">
        <v>666</v>
      </c>
      <c r="BZ524" s="1" t="s">
        <v>667</v>
      </c>
      <c r="CA524" s="1" t="s">
        <v>668</v>
      </c>
      <c r="CB524" s="1" t="s">
        <v>669</v>
      </c>
      <c r="CC524" s="1" t="s">
        <v>636</v>
      </c>
      <c r="CD524" s="1" t="s">
        <v>666</v>
      </c>
      <c r="CE524" s="1" t="s">
        <v>667</v>
      </c>
      <c r="CF524" s="1" t="s">
        <v>668</v>
      </c>
      <c r="CG524" s="1" t="s">
        <v>669</v>
      </c>
      <c r="CH524" s="1" t="s">
        <v>636</v>
      </c>
      <c r="CI524" s="1" t="s">
        <v>1621</v>
      </c>
      <c r="CJ524" s="1" t="s">
        <v>1622</v>
      </c>
      <c r="CK524" s="1" t="n">
        <v>0</v>
      </c>
      <c r="CL524" s="1" t="n">
        <v>0</v>
      </c>
      <c r="CM524" s="1" t="s">
        <v>1623</v>
      </c>
      <c r="CN524" s="1" t="s">
        <v>1621</v>
      </c>
      <c r="CO524" s="1" t="s">
        <v>1622</v>
      </c>
      <c r="CP524" s="1" t="n">
        <v>0</v>
      </c>
      <c r="CQ524" s="1" t="n">
        <v>0</v>
      </c>
      <c r="CR524" s="1" t="s">
        <v>1623</v>
      </c>
      <c r="CS524" s="1" t="s">
        <v>1270</v>
      </c>
      <c r="CT524" s="1" t="s">
        <v>1271</v>
      </c>
      <c r="CU524" s="1" t="n">
        <v>0</v>
      </c>
      <c r="CV524" s="1" t="n">
        <v>0</v>
      </c>
      <c r="CW524" s="1" t="s">
        <v>718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s">
        <v>1136</v>
      </c>
      <c r="EM524" s="1" t="s">
        <v>1137</v>
      </c>
      <c r="EN524" s="1" t="s">
        <v>1138</v>
      </c>
      <c r="EO524" s="1" t="s">
        <v>1139</v>
      </c>
      <c r="EP524" s="1" t="s">
        <v>1140</v>
      </c>
      <c r="EQ524" s="1" t="n">
        <v>0</v>
      </c>
      <c r="ER524" s="1" t="s">
        <v>342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s">
        <v>1141</v>
      </c>
      <c r="EX524" s="1" t="s">
        <v>1142</v>
      </c>
      <c r="EY524" s="1" t="n">
        <v>0</v>
      </c>
      <c r="EZ524" s="1" t="s">
        <v>342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s">
        <v>346</v>
      </c>
      <c r="FF524" s="1" t="s">
        <v>347</v>
      </c>
      <c r="FG524" s="1" t="n">
        <v>0</v>
      </c>
      <c r="FH524" s="1" t="n">
        <v>0</v>
      </c>
      <c r="FI524" s="1" t="n">
        <v>0</v>
      </c>
      <c r="FJ524" s="1" t="n">
        <v>5889.6</v>
      </c>
      <c r="FK524" s="1" t="n">
        <v>0</v>
      </c>
      <c r="FL524" s="1" t="n">
        <v>0</v>
      </c>
      <c r="FM524" s="1" t="n">
        <v>0</v>
      </c>
      <c r="FN524" s="1" t="n">
        <v>4796</v>
      </c>
      <c r="FO524" s="1" t="n">
        <v>18405</v>
      </c>
      <c r="FP524" s="1" t="n">
        <v>5275.6</v>
      </c>
      <c r="FQ524" s="1" t="n">
        <v>40</v>
      </c>
      <c r="FR524" s="1" t="n">
        <v>10</v>
      </c>
      <c r="FS524" s="1" t="n">
        <v>0.5</v>
      </c>
      <c r="FT524" s="1" t="n">
        <v>0.508474576</v>
      </c>
      <c r="FU524" s="1" t="n">
        <v>1.1</v>
      </c>
      <c r="FV524" s="1" t="n">
        <v>1.1</v>
      </c>
      <c r="FW524" s="1" t="n">
        <v>1.1</v>
      </c>
      <c r="FX524" s="1" t="n">
        <v>0.769230769</v>
      </c>
      <c r="FY524" s="1" t="n">
        <v>1</v>
      </c>
      <c r="FZ524" s="1" t="n">
        <v>2.7</v>
      </c>
      <c r="GA524" s="1" t="n">
        <v>2.7</v>
      </c>
      <c r="GB524" s="1" t="n">
        <v>4</v>
      </c>
      <c r="GC524" s="1" t="n">
        <v>0</v>
      </c>
      <c r="GD524" s="1" t="n">
        <v>304.2391017</v>
      </c>
      <c r="GE524" s="1" t="n">
        <v>3291.299</v>
      </c>
      <c r="GF524" s="1" t="n">
        <v>0</v>
      </c>
      <c r="GG524" s="1" t="n">
        <v>0</v>
      </c>
      <c r="GH524" s="1" t="n">
        <v>230.1295769</v>
      </c>
      <c r="GI524" s="1" t="n">
        <v>0</v>
      </c>
      <c r="GJ524" s="1" t="n">
        <v>2041.2</v>
      </c>
      <c r="GK524" s="1" t="n">
        <v>0</v>
      </c>
      <c r="GL524" s="1" t="n">
        <v>8</v>
      </c>
      <c r="GM524" s="1" t="n">
        <v>494.67638</v>
      </c>
      <c r="GN524" s="1" t="n">
        <v>1.207359174</v>
      </c>
      <c r="GO524" s="1" t="n">
        <v>0.51</v>
      </c>
      <c r="GP524" s="1" t="n">
        <v>109.110828</v>
      </c>
      <c r="GQ524" s="1" t="n">
        <v>15</v>
      </c>
      <c r="GR524" s="1" t="n">
        <v>26.46</v>
      </c>
      <c r="GS524" s="1" t="n">
        <v>0</v>
      </c>
      <c r="GT524" s="1" t="n">
        <v>0</v>
      </c>
      <c r="GU524" s="1" t="n">
        <v>142.844597</v>
      </c>
      <c r="GV524" s="1" t="n">
        <v>0</v>
      </c>
      <c r="GW524" s="1" t="n">
        <v>0</v>
      </c>
      <c r="GX524" s="1" t="n">
        <v>169.304597</v>
      </c>
      <c r="GY524" s="1" t="n">
        <v>0</v>
      </c>
      <c r="GZ524" s="1" t="n">
        <v>0</v>
      </c>
      <c r="HA524" s="1" t="n">
        <v>0</v>
      </c>
      <c r="HB524" s="1" t="n">
        <v>6.1</v>
      </c>
      <c r="HC524" s="1" t="n">
        <v>0</v>
      </c>
      <c r="HD524" s="1" t="n">
        <v>0</v>
      </c>
      <c r="HE524" s="1" t="n">
        <v>0</v>
      </c>
      <c r="HF524" s="1" t="n">
        <v>29.106</v>
      </c>
      <c r="HG524" s="1" t="n">
        <v>29.106</v>
      </c>
      <c r="HH524" s="1" t="n">
        <v>6.615</v>
      </c>
      <c r="HI524" s="1" t="n">
        <v>1.5876</v>
      </c>
      <c r="HJ524" s="1" t="n">
        <v>175.4290567</v>
      </c>
      <c r="HK524" s="1" t="n">
        <v>172.9890567</v>
      </c>
      <c r="HL524" s="1" t="n">
        <v>39.85914926</v>
      </c>
      <c r="HM524" s="1" t="n">
        <v>9.790675822</v>
      </c>
      <c r="HN524" s="1" t="s">
        <v>348</v>
      </c>
      <c r="HO524" s="1" t="n">
        <v>0.879352645</v>
      </c>
      <c r="HP524" s="1" t="s">
        <v>349</v>
      </c>
      <c r="HQ524" s="1" t="n">
        <v>1</v>
      </c>
    </row>
    <row r="525" customFormat="false" ht="10.5" hidden="true" customHeight="false" outlineLevel="0" collapsed="false">
      <c r="A525" s="1" t="s">
        <v>1732</v>
      </c>
      <c r="B525" s="1" t="s">
        <v>272</v>
      </c>
      <c r="C525" s="1" t="s">
        <v>273</v>
      </c>
      <c r="D525" s="1" t="s">
        <v>274</v>
      </c>
      <c r="E525" s="1" t="s">
        <v>275</v>
      </c>
      <c r="F525" s="1" t="s">
        <v>1719</v>
      </c>
      <c r="G525" s="1" t="s">
        <v>1713</v>
      </c>
      <c r="H525" s="1" t="s">
        <v>1133</v>
      </c>
      <c r="I525" s="1" t="s">
        <v>1094</v>
      </c>
      <c r="J525" s="1" t="s">
        <v>279</v>
      </c>
      <c r="K525" s="1" t="s">
        <v>1095</v>
      </c>
      <c r="L525" s="1" t="n">
        <v>2</v>
      </c>
      <c r="M525" s="1" t="s">
        <v>1714</v>
      </c>
      <c r="N525" s="1" t="s">
        <v>1589</v>
      </c>
      <c r="O525" s="1" t="s">
        <v>1590</v>
      </c>
      <c r="P525" s="1" t="s">
        <v>1591</v>
      </c>
      <c r="Q525" s="1" t="s">
        <v>1395</v>
      </c>
      <c r="R525" s="1" t="s">
        <v>1396</v>
      </c>
      <c r="S525" s="1" t="s">
        <v>650</v>
      </c>
      <c r="T525" s="1" t="s">
        <v>1513</v>
      </c>
      <c r="U525" s="1" t="s">
        <v>1514</v>
      </c>
      <c r="V525" s="1" t="s">
        <v>1515</v>
      </c>
      <c r="W525" s="1" t="s">
        <v>1715</v>
      </c>
      <c r="X525" s="1" t="n">
        <v>0</v>
      </c>
      <c r="Y525" s="1" t="s">
        <v>1716</v>
      </c>
      <c r="Z525" s="1" t="s">
        <v>1717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1969</v>
      </c>
      <c r="AG525" s="1" t="n">
        <v>1978</v>
      </c>
      <c r="AH525" s="1" t="s">
        <v>654</v>
      </c>
      <c r="AI525" s="1" t="s">
        <v>1041</v>
      </c>
      <c r="AJ525" s="1" t="s">
        <v>655</v>
      </c>
      <c r="AK525" s="1" t="s">
        <v>656</v>
      </c>
      <c r="AL525" s="1" t="s">
        <v>297</v>
      </c>
      <c r="AM525" s="1" t="s">
        <v>298</v>
      </c>
      <c r="AN525" s="1" t="s">
        <v>299</v>
      </c>
      <c r="AO525" s="1" t="s">
        <v>299</v>
      </c>
      <c r="AP525" s="1" t="s">
        <v>657</v>
      </c>
      <c r="AQ525" s="1" t="s">
        <v>616</v>
      </c>
      <c r="AR525" s="1" t="s">
        <v>1488</v>
      </c>
      <c r="AS525" s="1" t="s">
        <v>1488</v>
      </c>
      <c r="AT525" s="1" t="s">
        <v>1488</v>
      </c>
      <c r="AU525" s="1" t="s">
        <v>659</v>
      </c>
      <c r="AV525" s="1" t="s">
        <v>659</v>
      </c>
      <c r="AW525" s="1" t="s">
        <v>1618</v>
      </c>
      <c r="AX525" s="1" t="s">
        <v>1618</v>
      </c>
      <c r="AY525" s="1" t="s">
        <v>1269</v>
      </c>
      <c r="AZ525" s="1" t="s">
        <v>660</v>
      </c>
      <c r="BA525" s="1" t="s">
        <v>661</v>
      </c>
      <c r="BB525" s="1" t="s">
        <v>662</v>
      </c>
      <c r="BC525" s="1" t="s">
        <v>663</v>
      </c>
      <c r="BD525" s="1" t="s">
        <v>628</v>
      </c>
      <c r="BE525" s="1" t="s">
        <v>624</v>
      </c>
      <c r="BF525" s="1" t="s">
        <v>625</v>
      </c>
      <c r="BG525" s="1" t="s">
        <v>626</v>
      </c>
      <c r="BH525" s="1" t="s">
        <v>627</v>
      </c>
      <c r="BI525" s="1" t="s">
        <v>628</v>
      </c>
      <c r="BJ525" s="1" t="s">
        <v>1489</v>
      </c>
      <c r="BK525" s="1" t="s">
        <v>1490</v>
      </c>
      <c r="BL525" s="1" t="s">
        <v>1491</v>
      </c>
      <c r="BM525" s="1" t="s">
        <v>1492</v>
      </c>
      <c r="BN525" s="1" t="s">
        <v>1493</v>
      </c>
      <c r="BO525" s="1" t="s">
        <v>1489</v>
      </c>
      <c r="BP525" s="1" t="s">
        <v>1490</v>
      </c>
      <c r="BQ525" s="1" t="s">
        <v>1491</v>
      </c>
      <c r="BR525" s="1" t="s">
        <v>1492</v>
      </c>
      <c r="BS525" s="1" t="s">
        <v>1493</v>
      </c>
      <c r="BT525" s="1" t="s">
        <v>1489</v>
      </c>
      <c r="BU525" s="1" t="s">
        <v>1490</v>
      </c>
      <c r="BV525" s="1" t="s">
        <v>1491</v>
      </c>
      <c r="BW525" s="1" t="s">
        <v>1492</v>
      </c>
      <c r="BX525" s="1" t="s">
        <v>1493</v>
      </c>
      <c r="BY525" s="1" t="s">
        <v>666</v>
      </c>
      <c r="BZ525" s="1" t="s">
        <v>667</v>
      </c>
      <c r="CA525" s="1" t="s">
        <v>668</v>
      </c>
      <c r="CB525" s="1" t="s">
        <v>669</v>
      </c>
      <c r="CC525" s="1" t="s">
        <v>636</v>
      </c>
      <c r="CD525" s="1" t="s">
        <v>666</v>
      </c>
      <c r="CE525" s="1" t="s">
        <v>667</v>
      </c>
      <c r="CF525" s="1" t="s">
        <v>668</v>
      </c>
      <c r="CG525" s="1" t="s">
        <v>669</v>
      </c>
      <c r="CH525" s="1" t="s">
        <v>636</v>
      </c>
      <c r="CI525" s="1" t="s">
        <v>1621</v>
      </c>
      <c r="CJ525" s="1" t="s">
        <v>1622</v>
      </c>
      <c r="CK525" s="1" t="n">
        <v>0</v>
      </c>
      <c r="CL525" s="1" t="n">
        <v>0</v>
      </c>
      <c r="CM525" s="1" t="s">
        <v>1623</v>
      </c>
      <c r="CN525" s="1" t="s">
        <v>1621</v>
      </c>
      <c r="CO525" s="1" t="s">
        <v>1622</v>
      </c>
      <c r="CP525" s="1" t="n">
        <v>0</v>
      </c>
      <c r="CQ525" s="1" t="n">
        <v>0</v>
      </c>
      <c r="CR525" s="1" t="s">
        <v>1623</v>
      </c>
      <c r="CS525" s="1" t="s">
        <v>1270</v>
      </c>
      <c r="CT525" s="1" t="s">
        <v>1271</v>
      </c>
      <c r="CU525" s="1" t="n">
        <v>0</v>
      </c>
      <c r="CV525" s="1" t="n">
        <v>0</v>
      </c>
      <c r="CW525" s="1" t="s">
        <v>718</v>
      </c>
      <c r="CX525" s="1" t="s">
        <v>353</v>
      </c>
      <c r="CY525" s="1" t="s">
        <v>354</v>
      </c>
      <c r="CZ525" s="1" t="s">
        <v>503</v>
      </c>
      <c r="DA525" s="1" t="s">
        <v>503</v>
      </c>
      <c r="DB525" s="1" t="s">
        <v>503</v>
      </c>
      <c r="DC525" s="1" t="s">
        <v>504</v>
      </c>
      <c r="DD525" s="1" t="s">
        <v>504</v>
      </c>
      <c r="DE525" s="1" t="s">
        <v>547</v>
      </c>
      <c r="DF525" s="1" t="s">
        <v>547</v>
      </c>
      <c r="DG525" s="1" t="s">
        <v>547</v>
      </c>
      <c r="DH525" s="1" t="s">
        <v>358</v>
      </c>
      <c r="DI525" s="1" t="s">
        <v>359</v>
      </c>
      <c r="DJ525" s="1" t="s">
        <v>505</v>
      </c>
      <c r="DK525" s="1" t="s">
        <v>505</v>
      </c>
      <c r="DL525" s="1" t="s">
        <v>505</v>
      </c>
      <c r="DM525" s="1" t="s">
        <v>506</v>
      </c>
      <c r="DN525" s="1" t="s">
        <v>506</v>
      </c>
      <c r="DO525" s="1" t="s">
        <v>548</v>
      </c>
      <c r="DP525" s="1" t="s">
        <v>548</v>
      </c>
      <c r="DQ525" s="1" t="s">
        <v>548</v>
      </c>
      <c r="DR525" s="1" t="s">
        <v>363</v>
      </c>
      <c r="DS525" s="1" t="s">
        <v>364</v>
      </c>
      <c r="DT525" s="1" t="s">
        <v>507</v>
      </c>
      <c r="DU525" s="1" t="s">
        <v>507</v>
      </c>
      <c r="DV525" s="1" t="s">
        <v>507</v>
      </c>
      <c r="DW525" s="1" t="s">
        <v>508</v>
      </c>
      <c r="DX525" s="1" t="s">
        <v>508</v>
      </c>
      <c r="DY525" s="3" t="s">
        <v>549</v>
      </c>
      <c r="DZ525" s="3" t="s">
        <v>549</v>
      </c>
      <c r="EA525" s="3" t="s">
        <v>549</v>
      </c>
      <c r="EB525" s="1" t="s">
        <v>368</v>
      </c>
      <c r="EC525" s="1" t="s">
        <v>369</v>
      </c>
      <c r="ED525" s="1" t="s">
        <v>509</v>
      </c>
      <c r="EE525" s="1" t="s">
        <v>509</v>
      </c>
      <c r="EF525" s="1" t="s">
        <v>509</v>
      </c>
      <c r="EG525" s="1" t="s">
        <v>510</v>
      </c>
      <c r="EH525" s="1" t="s">
        <v>510</v>
      </c>
      <c r="EI525" s="1" t="s">
        <v>372</v>
      </c>
      <c r="EJ525" s="1" t="s">
        <v>372</v>
      </c>
      <c r="EK525" s="1" t="s">
        <v>372</v>
      </c>
      <c r="EL525" s="1" t="s">
        <v>1096</v>
      </c>
      <c r="EM525" s="1" t="s">
        <v>1097</v>
      </c>
      <c r="EN525" s="1" t="s">
        <v>1098</v>
      </c>
      <c r="EO525" s="1" t="s">
        <v>1099</v>
      </c>
      <c r="EP525" s="1" t="s">
        <v>1100</v>
      </c>
      <c r="EQ525" s="1" t="n">
        <v>0</v>
      </c>
      <c r="ER525" s="1" t="s">
        <v>342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s">
        <v>1101</v>
      </c>
      <c r="EX525" s="1" t="s">
        <v>1102</v>
      </c>
      <c r="EY525" s="1" t="n">
        <v>0</v>
      </c>
      <c r="EZ525" s="1" t="s">
        <v>342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s">
        <v>346</v>
      </c>
      <c r="FF525" s="1" t="s">
        <v>347</v>
      </c>
      <c r="FG525" s="1" t="n">
        <v>0</v>
      </c>
      <c r="FH525" s="1" t="n">
        <v>0</v>
      </c>
      <c r="FI525" s="1" t="n">
        <v>0</v>
      </c>
      <c r="FJ525" s="1" t="n">
        <v>5889.6</v>
      </c>
      <c r="FK525" s="1" t="n">
        <v>0</v>
      </c>
      <c r="FL525" s="1" t="n">
        <v>0</v>
      </c>
      <c r="FM525" s="1" t="n">
        <v>0</v>
      </c>
      <c r="FN525" s="1" t="n">
        <v>4796</v>
      </c>
      <c r="FO525" s="1" t="n">
        <v>18405</v>
      </c>
      <c r="FP525" s="1" t="n">
        <v>5275.6</v>
      </c>
      <c r="FQ525" s="1" t="n">
        <v>40</v>
      </c>
      <c r="FR525" s="1" t="n">
        <v>10</v>
      </c>
      <c r="FS525" s="1" t="n">
        <v>0.410416667</v>
      </c>
      <c r="FT525" s="1" t="n">
        <v>0.185348632</v>
      </c>
      <c r="FU525" s="1" t="n">
        <v>0.229546683</v>
      </c>
      <c r="FV525" s="1" t="n">
        <v>0.229546683</v>
      </c>
      <c r="FW525" s="1" t="n">
        <v>0.229546683</v>
      </c>
      <c r="FX525" s="1" t="n">
        <v>0.278884462</v>
      </c>
      <c r="FY525" s="1" t="n">
        <v>0.304347826</v>
      </c>
      <c r="FZ525" s="1" t="n">
        <v>1.3</v>
      </c>
      <c r="GA525" s="1" t="n">
        <v>1.3</v>
      </c>
      <c r="GB525" s="1" t="n">
        <v>1.3</v>
      </c>
      <c r="GC525" s="1" t="n">
        <v>0</v>
      </c>
      <c r="GD525" s="1" t="n">
        <v>110.9009259</v>
      </c>
      <c r="GE525" s="1" t="n">
        <v>686.8243334</v>
      </c>
      <c r="GF525" s="1" t="n">
        <v>0</v>
      </c>
      <c r="GG525" s="1" t="n">
        <v>0</v>
      </c>
      <c r="GH525" s="1" t="n">
        <v>83.43343227</v>
      </c>
      <c r="GI525" s="1" t="n">
        <v>0</v>
      </c>
      <c r="GJ525" s="1" t="n">
        <v>982.8</v>
      </c>
      <c r="GK525" s="1" t="n">
        <v>0</v>
      </c>
      <c r="GL525" s="1" t="n">
        <v>2.6</v>
      </c>
      <c r="GM525" s="1" t="n">
        <v>494.67638</v>
      </c>
      <c r="GN525" s="1" t="n">
        <v>0.447576593</v>
      </c>
      <c r="GO525" s="1" t="n">
        <v>0.51</v>
      </c>
      <c r="GP525" s="1" t="n">
        <v>52.03851573</v>
      </c>
      <c r="GQ525" s="1" t="n">
        <v>15</v>
      </c>
      <c r="GR525" s="1" t="n">
        <v>20.828</v>
      </c>
      <c r="GS525" s="1" t="n">
        <v>0</v>
      </c>
      <c r="GT525" s="1" t="n">
        <v>0</v>
      </c>
      <c r="GU525" s="1" t="n">
        <v>62.65085966</v>
      </c>
      <c r="GV525" s="1" t="n">
        <v>0</v>
      </c>
      <c r="GW525" s="1" t="n">
        <v>0</v>
      </c>
      <c r="GX525" s="1" t="n">
        <v>83.47885966</v>
      </c>
      <c r="GY525" s="1" t="n">
        <v>0</v>
      </c>
      <c r="GZ525" s="1" t="n">
        <v>0</v>
      </c>
      <c r="HA525" s="1" t="n">
        <v>0</v>
      </c>
      <c r="HB525" s="1" t="n">
        <v>6.1</v>
      </c>
      <c r="HC525" s="1" t="n">
        <v>0</v>
      </c>
      <c r="HD525" s="1" t="n">
        <v>0</v>
      </c>
      <c r="HE525" s="1" t="n">
        <v>0</v>
      </c>
      <c r="HF525" s="1" t="n">
        <v>22.9108</v>
      </c>
      <c r="HG525" s="1" t="n">
        <v>22.9108</v>
      </c>
      <c r="HH525" s="1" t="n">
        <v>5.207</v>
      </c>
      <c r="HI525" s="1" t="n">
        <v>1.24968</v>
      </c>
      <c r="HJ525" s="1" t="n">
        <v>87.21594563</v>
      </c>
      <c r="HK525" s="1" t="n">
        <v>84.77594563</v>
      </c>
      <c r="HL525" s="1" t="n">
        <v>19.81071492</v>
      </c>
      <c r="HM525" s="1" t="n">
        <v>4.97905158</v>
      </c>
      <c r="HN525" s="1" t="s">
        <v>348</v>
      </c>
      <c r="HO525" s="1" t="n">
        <v>1.01042114</v>
      </c>
      <c r="HP525" s="1" t="s">
        <v>349</v>
      </c>
      <c r="HQ525" s="1" t="n">
        <v>1</v>
      </c>
    </row>
    <row r="526" customFormat="false" ht="10.5" hidden="true" customHeight="false" outlineLevel="0" collapsed="false">
      <c r="A526" s="1" t="s">
        <v>1733</v>
      </c>
      <c r="B526" s="1" t="s">
        <v>272</v>
      </c>
      <c r="C526" s="1" t="s">
        <v>273</v>
      </c>
      <c r="D526" s="1" t="s">
        <v>274</v>
      </c>
      <c r="E526" s="1" t="s">
        <v>275</v>
      </c>
      <c r="F526" s="1" t="s">
        <v>1721</v>
      </c>
      <c r="G526" s="1" t="s">
        <v>1713</v>
      </c>
      <c r="H526" s="1" t="s">
        <v>1133</v>
      </c>
      <c r="I526" s="1" t="s">
        <v>1094</v>
      </c>
      <c r="J526" s="1" t="s">
        <v>383</v>
      </c>
      <c r="K526" s="1" t="s">
        <v>1095</v>
      </c>
      <c r="L526" s="1" t="n">
        <v>3</v>
      </c>
      <c r="M526" s="1" t="s">
        <v>1714</v>
      </c>
      <c r="N526" s="1" t="s">
        <v>1589</v>
      </c>
      <c r="O526" s="1" t="s">
        <v>1590</v>
      </c>
      <c r="P526" s="1" t="s">
        <v>1591</v>
      </c>
      <c r="Q526" s="1" t="s">
        <v>1395</v>
      </c>
      <c r="R526" s="1" t="s">
        <v>1396</v>
      </c>
      <c r="S526" s="1" t="s">
        <v>650</v>
      </c>
      <c r="T526" s="1" t="s">
        <v>1513</v>
      </c>
      <c r="U526" s="1" t="s">
        <v>1514</v>
      </c>
      <c r="V526" s="1" t="s">
        <v>1515</v>
      </c>
      <c r="W526" s="1" t="s">
        <v>1715</v>
      </c>
      <c r="X526" s="1" t="n">
        <v>0</v>
      </c>
      <c r="Y526" s="1" t="s">
        <v>1716</v>
      </c>
      <c r="Z526" s="1" t="s">
        <v>1717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1969</v>
      </c>
      <c r="AG526" s="1" t="n">
        <v>1978</v>
      </c>
      <c r="AH526" s="1" t="s">
        <v>654</v>
      </c>
      <c r="AI526" s="1" t="s">
        <v>1041</v>
      </c>
      <c r="AJ526" s="1" t="s">
        <v>655</v>
      </c>
      <c r="AK526" s="1" t="s">
        <v>656</v>
      </c>
      <c r="AL526" s="1" t="s">
        <v>297</v>
      </c>
      <c r="AM526" s="1" t="s">
        <v>298</v>
      </c>
      <c r="AN526" s="1" t="s">
        <v>299</v>
      </c>
      <c r="AO526" s="1" t="s">
        <v>299</v>
      </c>
      <c r="AP526" s="1" t="s">
        <v>657</v>
      </c>
      <c r="AQ526" s="1" t="s">
        <v>616</v>
      </c>
      <c r="AR526" s="1" t="s">
        <v>1488</v>
      </c>
      <c r="AS526" s="1" t="s">
        <v>1488</v>
      </c>
      <c r="AT526" s="1" t="s">
        <v>1488</v>
      </c>
      <c r="AU526" s="1" t="s">
        <v>659</v>
      </c>
      <c r="AV526" s="1" t="s">
        <v>659</v>
      </c>
      <c r="AW526" s="1" t="s">
        <v>1618</v>
      </c>
      <c r="AX526" s="1" t="s">
        <v>1618</v>
      </c>
      <c r="AY526" s="1" t="s">
        <v>1269</v>
      </c>
      <c r="AZ526" s="1" t="s">
        <v>660</v>
      </c>
      <c r="BA526" s="1" t="s">
        <v>661</v>
      </c>
      <c r="BB526" s="1" t="s">
        <v>662</v>
      </c>
      <c r="BC526" s="1" t="s">
        <v>663</v>
      </c>
      <c r="BD526" s="1" t="s">
        <v>628</v>
      </c>
      <c r="BE526" s="1" t="s">
        <v>624</v>
      </c>
      <c r="BF526" s="1" t="s">
        <v>625</v>
      </c>
      <c r="BG526" s="1" t="s">
        <v>626</v>
      </c>
      <c r="BH526" s="1" t="s">
        <v>627</v>
      </c>
      <c r="BI526" s="1" t="s">
        <v>628</v>
      </c>
      <c r="BJ526" s="1" t="s">
        <v>1489</v>
      </c>
      <c r="BK526" s="1" t="s">
        <v>1490</v>
      </c>
      <c r="BL526" s="1" t="s">
        <v>1491</v>
      </c>
      <c r="BM526" s="1" t="s">
        <v>1492</v>
      </c>
      <c r="BN526" s="1" t="s">
        <v>1493</v>
      </c>
      <c r="BO526" s="1" t="s">
        <v>1489</v>
      </c>
      <c r="BP526" s="1" t="s">
        <v>1490</v>
      </c>
      <c r="BQ526" s="1" t="s">
        <v>1491</v>
      </c>
      <c r="BR526" s="1" t="s">
        <v>1492</v>
      </c>
      <c r="BS526" s="1" t="s">
        <v>1493</v>
      </c>
      <c r="BT526" s="1" t="s">
        <v>1489</v>
      </c>
      <c r="BU526" s="1" t="s">
        <v>1490</v>
      </c>
      <c r="BV526" s="1" t="s">
        <v>1491</v>
      </c>
      <c r="BW526" s="1" t="s">
        <v>1492</v>
      </c>
      <c r="BX526" s="1" t="s">
        <v>1493</v>
      </c>
      <c r="BY526" s="1" t="s">
        <v>666</v>
      </c>
      <c r="BZ526" s="1" t="s">
        <v>667</v>
      </c>
      <c r="CA526" s="1" t="s">
        <v>668</v>
      </c>
      <c r="CB526" s="1" t="s">
        <v>669</v>
      </c>
      <c r="CC526" s="1" t="s">
        <v>636</v>
      </c>
      <c r="CD526" s="1" t="s">
        <v>666</v>
      </c>
      <c r="CE526" s="1" t="s">
        <v>667</v>
      </c>
      <c r="CF526" s="1" t="s">
        <v>668</v>
      </c>
      <c r="CG526" s="1" t="s">
        <v>669</v>
      </c>
      <c r="CH526" s="1" t="s">
        <v>636</v>
      </c>
      <c r="CI526" s="1" t="s">
        <v>1621</v>
      </c>
      <c r="CJ526" s="1" t="s">
        <v>1622</v>
      </c>
      <c r="CK526" s="1" t="n">
        <v>0</v>
      </c>
      <c r="CL526" s="1" t="n">
        <v>0</v>
      </c>
      <c r="CM526" s="1" t="s">
        <v>1623</v>
      </c>
      <c r="CN526" s="1" t="s">
        <v>1621</v>
      </c>
      <c r="CO526" s="1" t="s">
        <v>1622</v>
      </c>
      <c r="CP526" s="1" t="n">
        <v>0</v>
      </c>
      <c r="CQ526" s="1" t="n">
        <v>0</v>
      </c>
      <c r="CR526" s="1" t="s">
        <v>1623</v>
      </c>
      <c r="CS526" s="1" t="s">
        <v>1270</v>
      </c>
      <c r="CT526" s="1" t="s">
        <v>1271</v>
      </c>
      <c r="CU526" s="1" t="n">
        <v>0</v>
      </c>
      <c r="CV526" s="1" t="n">
        <v>0</v>
      </c>
      <c r="CW526" s="1" t="s">
        <v>718</v>
      </c>
      <c r="CX526" s="1" t="s">
        <v>385</v>
      </c>
      <c r="CY526" s="1" t="s">
        <v>386</v>
      </c>
      <c r="CZ526" s="1" t="s">
        <v>1059</v>
      </c>
      <c r="DA526" s="1" t="s">
        <v>1059</v>
      </c>
      <c r="DB526" s="1" t="s">
        <v>1059</v>
      </c>
      <c r="DC526" s="1" t="s">
        <v>513</v>
      </c>
      <c r="DD526" s="1" t="s">
        <v>513</v>
      </c>
      <c r="DE526" s="1" t="s">
        <v>553</v>
      </c>
      <c r="DF526" s="1" t="s">
        <v>553</v>
      </c>
      <c r="DG526" s="1" t="s">
        <v>553</v>
      </c>
      <c r="DH526" s="1" t="s">
        <v>390</v>
      </c>
      <c r="DI526" s="1" t="s">
        <v>391</v>
      </c>
      <c r="DJ526" s="1" t="s">
        <v>1060</v>
      </c>
      <c r="DK526" s="1" t="s">
        <v>1060</v>
      </c>
      <c r="DL526" s="1" t="s">
        <v>1060</v>
      </c>
      <c r="DM526" s="1" t="s">
        <v>514</v>
      </c>
      <c r="DN526" s="1" t="s">
        <v>514</v>
      </c>
      <c r="DO526" s="1" t="s">
        <v>555</v>
      </c>
      <c r="DP526" s="1" t="s">
        <v>555</v>
      </c>
      <c r="DQ526" s="1" t="s">
        <v>555</v>
      </c>
      <c r="DR526" s="1" t="s">
        <v>395</v>
      </c>
      <c r="DS526" s="1" t="s">
        <v>396</v>
      </c>
      <c r="DT526" s="1" t="s">
        <v>1061</v>
      </c>
      <c r="DU526" s="1" t="s">
        <v>1061</v>
      </c>
      <c r="DV526" s="1" t="s">
        <v>1061</v>
      </c>
      <c r="DW526" s="1" t="s">
        <v>515</v>
      </c>
      <c r="DX526" s="1" t="s">
        <v>515</v>
      </c>
      <c r="DY526" s="3" t="s">
        <v>557</v>
      </c>
      <c r="DZ526" s="3" t="s">
        <v>557</v>
      </c>
      <c r="EA526" s="3" t="s">
        <v>557</v>
      </c>
      <c r="EB526" s="1" t="s">
        <v>400</v>
      </c>
      <c r="EC526" s="1" t="s">
        <v>401</v>
      </c>
      <c r="ED526" s="1" t="s">
        <v>402</v>
      </c>
      <c r="EE526" s="1" t="s">
        <v>402</v>
      </c>
      <c r="EF526" s="1" t="s">
        <v>402</v>
      </c>
      <c r="EG526" s="1" t="s">
        <v>516</v>
      </c>
      <c r="EH526" s="1" t="s">
        <v>516</v>
      </c>
      <c r="EI526" s="1" t="s">
        <v>404</v>
      </c>
      <c r="EJ526" s="1" t="s">
        <v>404</v>
      </c>
      <c r="EK526" s="1" t="s">
        <v>404</v>
      </c>
      <c r="EL526" s="1" t="s">
        <v>1145</v>
      </c>
      <c r="EM526" s="1" t="s">
        <v>1146</v>
      </c>
      <c r="EN526" s="1" t="s">
        <v>1147</v>
      </c>
      <c r="EO526" s="1" t="s">
        <v>1099</v>
      </c>
      <c r="EP526" s="1" t="s">
        <v>1100</v>
      </c>
      <c r="EQ526" s="1" t="n">
        <v>0</v>
      </c>
      <c r="ER526" s="1" t="s">
        <v>342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s">
        <v>1101</v>
      </c>
      <c r="EX526" s="1" t="s">
        <v>1102</v>
      </c>
      <c r="EY526" s="1" t="n">
        <v>0</v>
      </c>
      <c r="EZ526" s="1" t="s">
        <v>342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s">
        <v>411</v>
      </c>
      <c r="FF526" s="1" t="s">
        <v>412</v>
      </c>
      <c r="FG526" s="1" t="s">
        <v>413</v>
      </c>
      <c r="FH526" s="1" t="n">
        <v>0.8</v>
      </c>
      <c r="FI526" s="1" t="n">
        <v>2.6</v>
      </c>
      <c r="FJ526" s="1" t="n">
        <v>5889.6</v>
      </c>
      <c r="FK526" s="1" t="n">
        <v>0</v>
      </c>
      <c r="FL526" s="1" t="n">
        <v>0</v>
      </c>
      <c r="FM526" s="1" t="n">
        <v>0</v>
      </c>
      <c r="FN526" s="1" t="n">
        <v>4796</v>
      </c>
      <c r="FO526" s="1" t="n">
        <v>18405</v>
      </c>
      <c r="FP526" s="1" t="n">
        <v>5275.6</v>
      </c>
      <c r="FQ526" s="1" t="n">
        <v>40</v>
      </c>
      <c r="FR526" s="1" t="n">
        <v>10</v>
      </c>
      <c r="FS526" s="1" t="n">
        <v>0.139360464</v>
      </c>
      <c r="FT526" s="1" t="n">
        <v>0.094893809</v>
      </c>
      <c r="FU526" s="1" t="n">
        <v>0.128452419</v>
      </c>
      <c r="FV526" s="1" t="n">
        <v>0.128452419</v>
      </c>
      <c r="FW526" s="1" t="n">
        <v>0.128452419</v>
      </c>
      <c r="FX526" s="1" t="n">
        <v>0.211480363</v>
      </c>
      <c r="FY526" s="1" t="n">
        <v>0.225806452</v>
      </c>
      <c r="FZ526" s="1" t="n">
        <v>0.8</v>
      </c>
      <c r="GA526" s="1" t="n">
        <v>0.8</v>
      </c>
      <c r="GB526" s="1" t="n">
        <v>0.8</v>
      </c>
      <c r="GC526" s="1" t="n">
        <v>0</v>
      </c>
      <c r="GD526" s="1" t="n">
        <v>56.77846769</v>
      </c>
      <c r="GE526" s="1" t="n">
        <v>384.3411997</v>
      </c>
      <c r="GF526" s="1" t="n">
        <v>0</v>
      </c>
      <c r="GG526" s="1" t="n">
        <v>0</v>
      </c>
      <c r="GH526" s="1" t="n">
        <v>63.26825227</v>
      </c>
      <c r="GI526" s="1" t="n">
        <v>0</v>
      </c>
      <c r="GJ526" s="1" t="n">
        <v>604.8</v>
      </c>
      <c r="GK526" s="1" t="n">
        <v>0</v>
      </c>
      <c r="GL526" s="1" t="n">
        <v>1.6</v>
      </c>
      <c r="GM526" s="1" t="n">
        <v>247.33819</v>
      </c>
      <c r="GN526" s="1" t="n">
        <v>0.257435384</v>
      </c>
      <c r="GO526" s="1" t="n">
        <v>0.425</v>
      </c>
      <c r="GP526" s="1" t="n">
        <v>31.67565146</v>
      </c>
      <c r="GQ526" s="1" t="n">
        <v>15</v>
      </c>
      <c r="GR526" s="1" t="n">
        <v>20.828</v>
      </c>
      <c r="GS526" s="1" t="n">
        <v>0</v>
      </c>
      <c r="GT526" s="1" t="n">
        <v>0</v>
      </c>
      <c r="GU526" s="1" t="n">
        <v>12.58838805</v>
      </c>
      <c r="GV526" s="1" t="n">
        <v>0</v>
      </c>
      <c r="GW526" s="1" t="n">
        <v>0</v>
      </c>
      <c r="GX526" s="1" t="n">
        <v>33.41638805</v>
      </c>
      <c r="GY526" s="1" t="n">
        <v>0</v>
      </c>
      <c r="GZ526" s="1" t="n">
        <v>0</v>
      </c>
      <c r="HA526" s="1" t="n">
        <v>0</v>
      </c>
      <c r="HB526" s="1" t="n">
        <v>8.7</v>
      </c>
      <c r="HC526" s="1" t="n">
        <v>0</v>
      </c>
      <c r="HD526" s="1" t="n">
        <v>0</v>
      </c>
      <c r="HE526" s="1" t="n">
        <v>0</v>
      </c>
      <c r="HF526" s="1" t="n">
        <v>22.9108</v>
      </c>
      <c r="HG526" s="1" t="n">
        <v>22.9108</v>
      </c>
      <c r="HH526" s="1" t="n">
        <v>5.207</v>
      </c>
      <c r="HI526" s="1" t="n">
        <v>1.24968</v>
      </c>
      <c r="HJ526" s="1" t="n">
        <v>39.94722685</v>
      </c>
      <c r="HK526" s="1" t="n">
        <v>36.46722685</v>
      </c>
      <c r="HL526" s="1" t="n">
        <v>9.063097012</v>
      </c>
      <c r="HM526" s="1" t="n">
        <v>2.495303283</v>
      </c>
      <c r="HN526" s="1" t="s">
        <v>348</v>
      </c>
      <c r="HO526" s="1" t="n">
        <v>1.057883612</v>
      </c>
      <c r="HP526" s="1" t="s">
        <v>349</v>
      </c>
      <c r="HQ526" s="1" t="n">
        <v>1</v>
      </c>
    </row>
    <row r="527" customFormat="false" ht="10.5" hidden="false" customHeight="false" outlineLevel="0" collapsed="false">
      <c r="A527" s="1" t="s">
        <v>1734</v>
      </c>
      <c r="B527" s="1" t="s">
        <v>272</v>
      </c>
      <c r="C527" s="1" t="s">
        <v>273</v>
      </c>
      <c r="D527" s="1" t="s">
        <v>274</v>
      </c>
      <c r="E527" s="1" t="s">
        <v>275</v>
      </c>
      <c r="F527" s="1" t="s">
        <v>45</v>
      </c>
      <c r="G527" s="1" t="s">
        <v>1735</v>
      </c>
      <c r="H527" s="1" t="s">
        <v>1033</v>
      </c>
      <c r="I527" s="1" t="s">
        <v>1034</v>
      </c>
      <c r="J527" s="1" t="s">
        <v>279</v>
      </c>
      <c r="K527" s="1" t="s">
        <v>1034</v>
      </c>
      <c r="L527" s="1" t="n">
        <v>1</v>
      </c>
      <c r="M527" s="1" t="s">
        <v>1736</v>
      </c>
      <c r="N527" s="1" t="s">
        <v>1589</v>
      </c>
      <c r="O527" s="1" t="s">
        <v>1590</v>
      </c>
      <c r="P527" s="1" t="s">
        <v>1591</v>
      </c>
      <c r="Q527" s="1" t="s">
        <v>1395</v>
      </c>
      <c r="R527" s="1" t="s">
        <v>1396</v>
      </c>
      <c r="S527" s="1" t="s">
        <v>689</v>
      </c>
      <c r="T527" s="1" t="s">
        <v>1513</v>
      </c>
      <c r="U527" s="1" t="s">
        <v>1514</v>
      </c>
      <c r="V527" s="1" t="s">
        <v>1515</v>
      </c>
      <c r="W527" s="1" t="s">
        <v>1737</v>
      </c>
      <c r="X527" s="1" t="n">
        <v>0</v>
      </c>
      <c r="Y527" s="1" t="s">
        <v>1738</v>
      </c>
      <c r="Z527" s="1" t="s">
        <v>1739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1979</v>
      </c>
      <c r="AG527" s="1" t="n">
        <v>1983</v>
      </c>
      <c r="AH527" s="1" t="s">
        <v>693</v>
      </c>
      <c r="AI527" s="1" t="s">
        <v>1041</v>
      </c>
      <c r="AJ527" s="1" t="s">
        <v>655</v>
      </c>
      <c r="AK527" s="1" t="s">
        <v>656</v>
      </c>
      <c r="AL527" s="1" t="s">
        <v>297</v>
      </c>
      <c r="AM527" s="1" t="s">
        <v>298</v>
      </c>
      <c r="AN527" s="1" t="s">
        <v>299</v>
      </c>
      <c r="AO527" s="1" t="s">
        <v>299</v>
      </c>
      <c r="AP527" s="1" t="s">
        <v>695</v>
      </c>
      <c r="AQ527" s="1" t="s">
        <v>696</v>
      </c>
      <c r="AR527" s="1" t="s">
        <v>1667</v>
      </c>
      <c r="AS527" s="1" t="s">
        <v>1667</v>
      </c>
      <c r="AT527" s="1" t="s">
        <v>1667</v>
      </c>
      <c r="AU527" s="1" t="s">
        <v>698</v>
      </c>
      <c r="AV527" s="1" t="s">
        <v>698</v>
      </c>
      <c r="AW527" s="1" t="s">
        <v>1188</v>
      </c>
      <c r="AX527" s="1" t="s">
        <v>1188</v>
      </c>
      <c r="AY527" s="1" t="s">
        <v>1269</v>
      </c>
      <c r="AZ527" s="1" t="s">
        <v>700</v>
      </c>
      <c r="BA527" s="1" t="s">
        <v>701</v>
      </c>
      <c r="BB527" s="1" t="s">
        <v>702</v>
      </c>
      <c r="BC527" s="1" t="s">
        <v>703</v>
      </c>
      <c r="BD527" s="1" t="s">
        <v>623</v>
      </c>
      <c r="BE527" s="1" t="s">
        <v>704</v>
      </c>
      <c r="BF527" s="1" t="s">
        <v>705</v>
      </c>
      <c r="BG527" s="1" t="s">
        <v>706</v>
      </c>
      <c r="BH527" s="1" t="s">
        <v>707</v>
      </c>
      <c r="BI527" s="1" t="s">
        <v>628</v>
      </c>
      <c r="BJ527" s="1" t="s">
        <v>1489</v>
      </c>
      <c r="BK527" s="1" t="s">
        <v>1490</v>
      </c>
      <c r="BL527" s="1" t="s">
        <v>1491</v>
      </c>
      <c r="BM527" s="1" t="s">
        <v>1492</v>
      </c>
      <c r="BN527" s="1" t="s">
        <v>1493</v>
      </c>
      <c r="BO527" s="1" t="s">
        <v>1489</v>
      </c>
      <c r="BP527" s="1" t="s">
        <v>1490</v>
      </c>
      <c r="BQ527" s="1" t="s">
        <v>1491</v>
      </c>
      <c r="BR527" s="1" t="s">
        <v>1492</v>
      </c>
      <c r="BS527" s="1" t="s">
        <v>1493</v>
      </c>
      <c r="BT527" s="1" t="s">
        <v>1489</v>
      </c>
      <c r="BU527" s="1" t="s">
        <v>1490</v>
      </c>
      <c r="BV527" s="1" t="s">
        <v>1491</v>
      </c>
      <c r="BW527" s="1" t="s">
        <v>1492</v>
      </c>
      <c r="BX527" s="1" t="s">
        <v>1493</v>
      </c>
      <c r="BY527" s="1" t="s">
        <v>710</v>
      </c>
      <c r="BZ527" s="1" t="s">
        <v>711</v>
      </c>
      <c r="CA527" s="1" t="s">
        <v>712</v>
      </c>
      <c r="CB527" s="1" t="s">
        <v>713</v>
      </c>
      <c r="CC527" s="1" t="s">
        <v>628</v>
      </c>
      <c r="CD527" s="1" t="s">
        <v>710</v>
      </c>
      <c r="CE527" s="1" t="s">
        <v>711</v>
      </c>
      <c r="CF527" s="1" t="s">
        <v>712</v>
      </c>
      <c r="CG527" s="1" t="s">
        <v>713</v>
      </c>
      <c r="CH527" s="1" t="s">
        <v>628</v>
      </c>
      <c r="CI527" s="1" t="s">
        <v>1189</v>
      </c>
      <c r="CJ527" s="1" t="s">
        <v>1190</v>
      </c>
      <c r="CK527" s="1" t="s">
        <v>1191</v>
      </c>
      <c r="CL527" s="1" t="s">
        <v>1192</v>
      </c>
      <c r="CM527" s="1" t="s">
        <v>1193</v>
      </c>
      <c r="CN527" s="1" t="s">
        <v>1189</v>
      </c>
      <c r="CO527" s="1" t="s">
        <v>1190</v>
      </c>
      <c r="CP527" s="1" t="s">
        <v>1191</v>
      </c>
      <c r="CQ527" s="1" t="s">
        <v>1192</v>
      </c>
      <c r="CR527" s="1" t="s">
        <v>1193</v>
      </c>
      <c r="CS527" s="1" t="s">
        <v>1270</v>
      </c>
      <c r="CT527" s="1" t="s">
        <v>1271</v>
      </c>
      <c r="CU527" s="1" t="n">
        <v>0</v>
      </c>
      <c r="CV527" s="1" t="n">
        <v>0</v>
      </c>
      <c r="CW527" s="1" t="s">
        <v>718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s">
        <v>1042</v>
      </c>
      <c r="EM527" s="1" t="s">
        <v>1043</v>
      </c>
      <c r="EN527" s="1" t="s">
        <v>1044</v>
      </c>
      <c r="EO527" s="1" t="s">
        <v>1045</v>
      </c>
      <c r="EP527" s="1" t="s">
        <v>340</v>
      </c>
      <c r="EQ527" s="1" t="s">
        <v>341</v>
      </c>
      <c r="ER527" s="1" t="s">
        <v>342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s">
        <v>1046</v>
      </c>
      <c r="EX527" s="1" t="s">
        <v>344</v>
      </c>
      <c r="EY527" s="1" t="s">
        <v>345</v>
      </c>
      <c r="EZ527" s="1" t="s">
        <v>342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s">
        <v>346</v>
      </c>
      <c r="FF527" s="1" t="s">
        <v>347</v>
      </c>
      <c r="FG527" s="1" t="n">
        <v>0</v>
      </c>
      <c r="FH527" s="1" t="n">
        <v>0</v>
      </c>
      <c r="FI527" s="1" t="n">
        <v>0</v>
      </c>
      <c r="FJ527" s="1" t="n">
        <v>9827.072</v>
      </c>
      <c r="FK527" s="1" t="n">
        <v>0</v>
      </c>
      <c r="FL527" s="1" t="n">
        <v>0</v>
      </c>
      <c r="FM527" s="1" t="n">
        <v>0</v>
      </c>
      <c r="FN527" s="1" t="n">
        <v>7270</v>
      </c>
      <c r="FO527" s="1" t="n">
        <v>30709.6</v>
      </c>
      <c r="FP527" s="1" t="n">
        <v>7997</v>
      </c>
      <c r="FQ527" s="1" t="n">
        <v>64</v>
      </c>
      <c r="FR527" s="1" t="n">
        <v>16</v>
      </c>
      <c r="FS527" s="1" t="n">
        <v>0.5</v>
      </c>
      <c r="FT527" s="1" t="n">
        <v>0.434782609</v>
      </c>
      <c r="FU527" s="1" t="n">
        <v>0.9</v>
      </c>
      <c r="FV527" s="1" t="n">
        <v>0.9</v>
      </c>
      <c r="FW527" s="1" t="n">
        <v>0.9</v>
      </c>
      <c r="FX527" s="1" t="n">
        <v>0.64516129</v>
      </c>
      <c r="FY527" s="1" t="n">
        <v>0.8</v>
      </c>
      <c r="FZ527" s="1" t="n">
        <v>3.5</v>
      </c>
      <c r="GA527" s="1" t="n">
        <v>3.5</v>
      </c>
      <c r="GB527" s="1" t="n">
        <v>4</v>
      </c>
      <c r="GC527" s="1" t="n">
        <v>0</v>
      </c>
      <c r="GD527" s="1" t="n">
        <v>302.226087</v>
      </c>
      <c r="GE527" s="1" t="n">
        <v>3799.566</v>
      </c>
      <c r="GF527" s="1" t="n">
        <v>0</v>
      </c>
      <c r="GG527" s="1" t="n">
        <v>0</v>
      </c>
      <c r="GH527" s="1" t="n">
        <v>224.2322581</v>
      </c>
      <c r="GI527" s="1" t="n">
        <v>0</v>
      </c>
      <c r="GJ527" s="1" t="n">
        <v>5148.71</v>
      </c>
      <c r="GK527" s="1" t="n">
        <v>0</v>
      </c>
      <c r="GL527" s="1" t="n">
        <v>8</v>
      </c>
      <c r="GM527" s="1" t="n">
        <v>708.504</v>
      </c>
      <c r="GN527" s="1" t="n">
        <v>1.274382687</v>
      </c>
      <c r="GO527" s="1" t="n">
        <v>0.51</v>
      </c>
      <c r="GP527" s="1" t="n">
        <v>110.8468429</v>
      </c>
      <c r="GQ527" s="1" t="n">
        <v>15</v>
      </c>
      <c r="GR527" s="1" t="n">
        <v>57.24</v>
      </c>
      <c r="GS527" s="1" t="n">
        <v>0</v>
      </c>
      <c r="GT527" s="1" t="n">
        <v>0</v>
      </c>
      <c r="GU527" s="1" t="n">
        <v>134.7034183</v>
      </c>
      <c r="GV527" s="1" t="n">
        <v>0</v>
      </c>
      <c r="GW527" s="1" t="n">
        <v>0</v>
      </c>
      <c r="GX527" s="1" t="n">
        <v>191.9434183</v>
      </c>
      <c r="GY527" s="1" t="n">
        <v>0</v>
      </c>
      <c r="GZ527" s="1" t="n">
        <v>0</v>
      </c>
      <c r="HA527" s="1" t="n">
        <v>0</v>
      </c>
      <c r="HB527" s="1" t="n">
        <v>2.4</v>
      </c>
      <c r="HC527" s="1" t="n">
        <v>0</v>
      </c>
      <c r="HD527" s="1" t="n">
        <v>0</v>
      </c>
      <c r="HE527" s="1" t="n">
        <v>0</v>
      </c>
      <c r="HF527" s="1" t="n">
        <v>64.764</v>
      </c>
      <c r="HG527" s="1" t="n">
        <v>64.524</v>
      </c>
      <c r="HH527" s="1" t="n">
        <v>14.718</v>
      </c>
      <c r="HI527" s="1" t="n">
        <v>3.5544</v>
      </c>
      <c r="HJ527" s="1" t="n">
        <v>153.5737601</v>
      </c>
      <c r="HK527" s="1" t="n">
        <v>152.8537601</v>
      </c>
      <c r="HL527" s="1" t="n">
        <v>34.89985457</v>
      </c>
      <c r="HM527" s="1" t="n">
        <v>8.442205098</v>
      </c>
      <c r="HN527" s="1" t="s">
        <v>348</v>
      </c>
      <c r="HO527" s="1" t="n">
        <v>0.849050531</v>
      </c>
      <c r="HP527" s="1" t="s">
        <v>349</v>
      </c>
      <c r="HQ527" s="1" t="n">
        <v>1</v>
      </c>
    </row>
    <row r="528" customFormat="false" ht="10.5" hidden="true" customHeight="false" outlineLevel="0" collapsed="false">
      <c r="A528" s="1" t="s">
        <v>1740</v>
      </c>
      <c r="B528" s="1" t="s">
        <v>272</v>
      </c>
      <c r="C528" s="1" t="s">
        <v>273</v>
      </c>
      <c r="D528" s="1" t="s">
        <v>274</v>
      </c>
      <c r="E528" s="1" t="s">
        <v>275</v>
      </c>
      <c r="F528" s="1" t="s">
        <v>1741</v>
      </c>
      <c r="G528" s="1" t="s">
        <v>1735</v>
      </c>
      <c r="H528" s="1" t="s">
        <v>1033</v>
      </c>
      <c r="I528" s="1" t="s">
        <v>1049</v>
      </c>
      <c r="J528" s="1" t="s">
        <v>279</v>
      </c>
      <c r="K528" s="1" t="s">
        <v>1049</v>
      </c>
      <c r="L528" s="1" t="n">
        <v>2</v>
      </c>
      <c r="M528" s="1" t="s">
        <v>1736</v>
      </c>
      <c r="N528" s="1" t="s">
        <v>1589</v>
      </c>
      <c r="O528" s="1" t="s">
        <v>1590</v>
      </c>
      <c r="P528" s="1" t="s">
        <v>1591</v>
      </c>
      <c r="Q528" s="1" t="s">
        <v>1395</v>
      </c>
      <c r="R528" s="1" t="s">
        <v>1396</v>
      </c>
      <c r="S528" s="1" t="s">
        <v>689</v>
      </c>
      <c r="T528" s="1" t="s">
        <v>1513</v>
      </c>
      <c r="U528" s="1" t="s">
        <v>1514</v>
      </c>
      <c r="V528" s="1" t="s">
        <v>1515</v>
      </c>
      <c r="W528" s="1" t="s">
        <v>1737</v>
      </c>
      <c r="X528" s="1" t="n">
        <v>0</v>
      </c>
      <c r="Y528" s="1" t="s">
        <v>1738</v>
      </c>
      <c r="Z528" s="1" t="s">
        <v>1739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1979</v>
      </c>
      <c r="AG528" s="1" t="n">
        <v>1983</v>
      </c>
      <c r="AH528" s="1" t="s">
        <v>693</v>
      </c>
      <c r="AI528" s="1" t="s">
        <v>1041</v>
      </c>
      <c r="AJ528" s="1" t="s">
        <v>655</v>
      </c>
      <c r="AK528" s="1" t="s">
        <v>656</v>
      </c>
      <c r="AL528" s="1" t="s">
        <v>297</v>
      </c>
      <c r="AM528" s="1" t="s">
        <v>298</v>
      </c>
      <c r="AN528" s="1" t="s">
        <v>299</v>
      </c>
      <c r="AO528" s="1" t="s">
        <v>299</v>
      </c>
      <c r="AP528" s="1" t="s">
        <v>695</v>
      </c>
      <c r="AQ528" s="1" t="s">
        <v>696</v>
      </c>
      <c r="AR528" s="1" t="s">
        <v>1667</v>
      </c>
      <c r="AS528" s="1" t="s">
        <v>1667</v>
      </c>
      <c r="AT528" s="1" t="s">
        <v>1667</v>
      </c>
      <c r="AU528" s="1" t="s">
        <v>698</v>
      </c>
      <c r="AV528" s="1" t="s">
        <v>698</v>
      </c>
      <c r="AW528" s="1" t="s">
        <v>1188</v>
      </c>
      <c r="AX528" s="1" t="s">
        <v>1188</v>
      </c>
      <c r="AY528" s="1" t="s">
        <v>1269</v>
      </c>
      <c r="AZ528" s="1" t="s">
        <v>700</v>
      </c>
      <c r="BA528" s="1" t="s">
        <v>701</v>
      </c>
      <c r="BB528" s="1" t="s">
        <v>702</v>
      </c>
      <c r="BC528" s="1" t="s">
        <v>703</v>
      </c>
      <c r="BD528" s="1" t="s">
        <v>623</v>
      </c>
      <c r="BE528" s="1" t="s">
        <v>704</v>
      </c>
      <c r="BF528" s="1" t="s">
        <v>705</v>
      </c>
      <c r="BG528" s="1" t="s">
        <v>706</v>
      </c>
      <c r="BH528" s="1" t="s">
        <v>707</v>
      </c>
      <c r="BI528" s="1" t="s">
        <v>628</v>
      </c>
      <c r="BJ528" s="1" t="s">
        <v>1489</v>
      </c>
      <c r="BK528" s="1" t="s">
        <v>1490</v>
      </c>
      <c r="BL528" s="1" t="s">
        <v>1491</v>
      </c>
      <c r="BM528" s="1" t="s">
        <v>1492</v>
      </c>
      <c r="BN528" s="1" t="s">
        <v>1493</v>
      </c>
      <c r="BO528" s="1" t="s">
        <v>1489</v>
      </c>
      <c r="BP528" s="1" t="s">
        <v>1490</v>
      </c>
      <c r="BQ528" s="1" t="s">
        <v>1491</v>
      </c>
      <c r="BR528" s="1" t="s">
        <v>1492</v>
      </c>
      <c r="BS528" s="1" t="s">
        <v>1493</v>
      </c>
      <c r="BT528" s="1" t="s">
        <v>1489</v>
      </c>
      <c r="BU528" s="1" t="s">
        <v>1490</v>
      </c>
      <c r="BV528" s="1" t="s">
        <v>1491</v>
      </c>
      <c r="BW528" s="1" t="s">
        <v>1492</v>
      </c>
      <c r="BX528" s="1" t="s">
        <v>1493</v>
      </c>
      <c r="BY528" s="1" t="s">
        <v>710</v>
      </c>
      <c r="BZ528" s="1" t="s">
        <v>711</v>
      </c>
      <c r="CA528" s="1" t="s">
        <v>712</v>
      </c>
      <c r="CB528" s="1" t="s">
        <v>713</v>
      </c>
      <c r="CC528" s="1" t="s">
        <v>628</v>
      </c>
      <c r="CD528" s="1" t="s">
        <v>710</v>
      </c>
      <c r="CE528" s="1" t="s">
        <v>711</v>
      </c>
      <c r="CF528" s="1" t="s">
        <v>712</v>
      </c>
      <c r="CG528" s="1" t="s">
        <v>713</v>
      </c>
      <c r="CH528" s="1" t="s">
        <v>628</v>
      </c>
      <c r="CI528" s="1" t="s">
        <v>1189</v>
      </c>
      <c r="CJ528" s="1" t="s">
        <v>1190</v>
      </c>
      <c r="CK528" s="1" t="s">
        <v>1191</v>
      </c>
      <c r="CL528" s="1" t="s">
        <v>1192</v>
      </c>
      <c r="CM528" s="1" t="s">
        <v>1193</v>
      </c>
      <c r="CN528" s="1" t="s">
        <v>1189</v>
      </c>
      <c r="CO528" s="1" t="s">
        <v>1190</v>
      </c>
      <c r="CP528" s="1" t="s">
        <v>1191</v>
      </c>
      <c r="CQ528" s="1" t="s">
        <v>1192</v>
      </c>
      <c r="CR528" s="1" t="s">
        <v>1193</v>
      </c>
      <c r="CS528" s="1" t="s">
        <v>1270</v>
      </c>
      <c r="CT528" s="1" t="s">
        <v>1271</v>
      </c>
      <c r="CU528" s="1" t="n">
        <v>0</v>
      </c>
      <c r="CV528" s="1" t="n">
        <v>0</v>
      </c>
      <c r="CW528" s="1" t="s">
        <v>718</v>
      </c>
      <c r="CX528" s="1" t="s">
        <v>353</v>
      </c>
      <c r="CY528" s="1" t="s">
        <v>354</v>
      </c>
      <c r="CZ528" s="1" t="s">
        <v>503</v>
      </c>
      <c r="DA528" s="1" t="s">
        <v>503</v>
      </c>
      <c r="DB528" s="1" t="s">
        <v>503</v>
      </c>
      <c r="DC528" s="1" t="s">
        <v>504</v>
      </c>
      <c r="DD528" s="1" t="s">
        <v>504</v>
      </c>
      <c r="DE528" s="1" t="s">
        <v>547</v>
      </c>
      <c r="DF528" s="1" t="s">
        <v>547</v>
      </c>
      <c r="DG528" s="1" t="s">
        <v>547</v>
      </c>
      <c r="DH528" s="1" t="s">
        <v>358</v>
      </c>
      <c r="DI528" s="1" t="s">
        <v>359</v>
      </c>
      <c r="DJ528" s="1" t="s">
        <v>505</v>
      </c>
      <c r="DK528" s="1" t="s">
        <v>505</v>
      </c>
      <c r="DL528" s="1" t="s">
        <v>505</v>
      </c>
      <c r="DM528" s="1" t="s">
        <v>506</v>
      </c>
      <c r="DN528" s="1" t="s">
        <v>506</v>
      </c>
      <c r="DO528" s="1" t="s">
        <v>548</v>
      </c>
      <c r="DP528" s="1" t="s">
        <v>548</v>
      </c>
      <c r="DQ528" s="1" t="s">
        <v>548</v>
      </c>
      <c r="DR528" s="1" t="s">
        <v>363</v>
      </c>
      <c r="DS528" s="1" t="s">
        <v>364</v>
      </c>
      <c r="DT528" s="1" t="s">
        <v>507</v>
      </c>
      <c r="DU528" s="1" t="s">
        <v>507</v>
      </c>
      <c r="DV528" s="1" t="s">
        <v>507</v>
      </c>
      <c r="DW528" s="1" t="s">
        <v>508</v>
      </c>
      <c r="DX528" s="1" t="s">
        <v>508</v>
      </c>
      <c r="DY528" s="3" t="s">
        <v>549</v>
      </c>
      <c r="DZ528" s="3" t="s">
        <v>549</v>
      </c>
      <c r="EA528" s="3" t="s">
        <v>549</v>
      </c>
      <c r="EB528" s="1" t="s">
        <v>368</v>
      </c>
      <c r="EC528" s="1" t="s">
        <v>369</v>
      </c>
      <c r="ED528" s="1" t="s">
        <v>509</v>
      </c>
      <c r="EE528" s="1" t="s">
        <v>509</v>
      </c>
      <c r="EF528" s="1" t="s">
        <v>509</v>
      </c>
      <c r="EG528" s="1" t="s">
        <v>510</v>
      </c>
      <c r="EH528" s="1" t="s">
        <v>510</v>
      </c>
      <c r="EI528" s="1" t="s">
        <v>372</v>
      </c>
      <c r="EJ528" s="1" t="s">
        <v>372</v>
      </c>
      <c r="EK528" s="1" t="s">
        <v>372</v>
      </c>
      <c r="EL528" s="1" t="s">
        <v>1050</v>
      </c>
      <c r="EM528" s="1" t="s">
        <v>1051</v>
      </c>
      <c r="EN528" s="1" t="s">
        <v>1052</v>
      </c>
      <c r="EO528" s="1" t="s">
        <v>1053</v>
      </c>
      <c r="EP528" s="1" t="s">
        <v>1054</v>
      </c>
      <c r="EQ528" s="1" t="s">
        <v>341</v>
      </c>
      <c r="ER528" s="1" t="s">
        <v>342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s">
        <v>1055</v>
      </c>
      <c r="EX528" s="1" t="s">
        <v>379</v>
      </c>
      <c r="EY528" s="1" t="s">
        <v>380</v>
      </c>
      <c r="EZ528" s="1" t="s">
        <v>342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s">
        <v>346</v>
      </c>
      <c r="FF528" s="1" t="s">
        <v>347</v>
      </c>
      <c r="FG528" s="1" t="n">
        <v>0</v>
      </c>
      <c r="FH528" s="1" t="n">
        <v>0</v>
      </c>
      <c r="FI528" s="1" t="n">
        <v>0</v>
      </c>
      <c r="FJ528" s="1" t="n">
        <v>9827.072</v>
      </c>
      <c r="FK528" s="1" t="n">
        <v>0</v>
      </c>
      <c r="FL528" s="1" t="n">
        <v>0</v>
      </c>
      <c r="FM528" s="1" t="n">
        <v>0</v>
      </c>
      <c r="FN528" s="1" t="n">
        <v>7270</v>
      </c>
      <c r="FO528" s="1" t="n">
        <v>30709.6</v>
      </c>
      <c r="FP528" s="1" t="n">
        <v>7997</v>
      </c>
      <c r="FQ528" s="1" t="n">
        <v>64</v>
      </c>
      <c r="FR528" s="1" t="n">
        <v>16</v>
      </c>
      <c r="FS528" s="1" t="n">
        <v>0.410416667</v>
      </c>
      <c r="FT528" s="1" t="n">
        <v>0.174563591</v>
      </c>
      <c r="FU528" s="1" t="n">
        <v>0.219373653</v>
      </c>
      <c r="FV528" s="1" t="n">
        <v>0.219373653</v>
      </c>
      <c r="FW528" s="1" t="n">
        <v>0.219373653</v>
      </c>
      <c r="FX528" s="1" t="n">
        <v>0.260707635</v>
      </c>
      <c r="FY528" s="1" t="n">
        <v>0.282828283</v>
      </c>
      <c r="FZ528" s="1" t="n">
        <v>1.3</v>
      </c>
      <c r="GA528" s="1" t="n">
        <v>1.3</v>
      </c>
      <c r="GB528" s="1" t="n">
        <v>1.3</v>
      </c>
      <c r="GC528" s="1" t="n">
        <v>0</v>
      </c>
      <c r="GD528" s="1" t="n">
        <v>121.3426434</v>
      </c>
      <c r="GE528" s="1" t="n">
        <v>926.1385275</v>
      </c>
      <c r="GF528" s="1" t="n">
        <v>0</v>
      </c>
      <c r="GG528" s="1" t="n">
        <v>0</v>
      </c>
      <c r="GH528" s="1" t="n">
        <v>90.61154562</v>
      </c>
      <c r="GI528" s="1" t="n">
        <v>0</v>
      </c>
      <c r="GJ528" s="1" t="n">
        <v>1912.378</v>
      </c>
      <c r="GK528" s="1" t="n">
        <v>0</v>
      </c>
      <c r="GL528" s="1" t="n">
        <v>2.6</v>
      </c>
      <c r="GM528" s="1" t="n">
        <v>708.504</v>
      </c>
      <c r="GN528" s="1" t="n">
        <v>0.47037323</v>
      </c>
      <c r="GO528" s="1" t="n">
        <v>0.51</v>
      </c>
      <c r="GP528" s="1" t="n">
        <v>51.31979155</v>
      </c>
      <c r="GQ528" s="1" t="n">
        <v>15</v>
      </c>
      <c r="GR528" s="1" t="n">
        <v>26.432</v>
      </c>
      <c r="GS528" s="1" t="n">
        <v>0</v>
      </c>
      <c r="GT528" s="1" t="n">
        <v>0</v>
      </c>
      <c r="GU528" s="1" t="n">
        <v>57.55416466</v>
      </c>
      <c r="GV528" s="1" t="n">
        <v>0</v>
      </c>
      <c r="GW528" s="1" t="n">
        <v>0</v>
      </c>
      <c r="GX528" s="1" t="n">
        <v>83.98616466</v>
      </c>
      <c r="GY528" s="1" t="n">
        <v>0</v>
      </c>
      <c r="GZ528" s="1" t="n">
        <v>0</v>
      </c>
      <c r="HA528" s="1" t="n">
        <v>0</v>
      </c>
      <c r="HB528" s="1" t="n">
        <v>2.6</v>
      </c>
      <c r="HC528" s="1" t="n">
        <v>0</v>
      </c>
      <c r="HD528" s="1" t="n">
        <v>0</v>
      </c>
      <c r="HE528" s="1" t="n">
        <v>0</v>
      </c>
      <c r="HF528" s="1" t="n">
        <v>31.4752</v>
      </c>
      <c r="HG528" s="1" t="n">
        <v>31.1552</v>
      </c>
      <c r="HH528" s="1" t="n">
        <v>7.152</v>
      </c>
      <c r="HI528" s="1" t="n">
        <v>1.74592</v>
      </c>
      <c r="HJ528" s="1" t="n">
        <v>68.70958112</v>
      </c>
      <c r="HK528" s="1" t="n">
        <v>67.98958112</v>
      </c>
      <c r="HL528" s="1" t="n">
        <v>15.61254116</v>
      </c>
      <c r="HM528" s="1" t="n">
        <v>3.813249879</v>
      </c>
      <c r="HN528" s="1" t="s">
        <v>348</v>
      </c>
      <c r="HO528" s="1" t="n">
        <v>1.013413835</v>
      </c>
      <c r="HP528" s="1" t="s">
        <v>349</v>
      </c>
      <c r="HQ528" s="1" t="n">
        <v>1</v>
      </c>
    </row>
    <row r="529" customFormat="false" ht="10.5" hidden="true" customHeight="false" outlineLevel="0" collapsed="false">
      <c r="A529" s="1" t="s">
        <v>1742</v>
      </c>
      <c r="B529" s="1" t="s">
        <v>272</v>
      </c>
      <c r="C529" s="1" t="s">
        <v>273</v>
      </c>
      <c r="D529" s="1" t="s">
        <v>274</v>
      </c>
      <c r="E529" s="1" t="s">
        <v>275</v>
      </c>
      <c r="F529" s="1" t="s">
        <v>1743</v>
      </c>
      <c r="G529" s="1" t="s">
        <v>1735</v>
      </c>
      <c r="H529" s="1" t="s">
        <v>1033</v>
      </c>
      <c r="I529" s="1" t="s">
        <v>1049</v>
      </c>
      <c r="J529" s="1" t="s">
        <v>383</v>
      </c>
      <c r="K529" s="1" t="s">
        <v>1058</v>
      </c>
      <c r="L529" s="1" t="n">
        <v>3</v>
      </c>
      <c r="M529" s="1" t="s">
        <v>1736</v>
      </c>
      <c r="N529" s="1" t="s">
        <v>1589</v>
      </c>
      <c r="O529" s="1" t="s">
        <v>1590</v>
      </c>
      <c r="P529" s="1" t="s">
        <v>1591</v>
      </c>
      <c r="Q529" s="1" t="s">
        <v>1395</v>
      </c>
      <c r="R529" s="1" t="s">
        <v>1396</v>
      </c>
      <c r="S529" s="1" t="s">
        <v>689</v>
      </c>
      <c r="T529" s="1" t="s">
        <v>1513</v>
      </c>
      <c r="U529" s="1" t="s">
        <v>1514</v>
      </c>
      <c r="V529" s="1" t="s">
        <v>1515</v>
      </c>
      <c r="W529" s="1" t="s">
        <v>1737</v>
      </c>
      <c r="X529" s="1" t="n">
        <v>0</v>
      </c>
      <c r="Y529" s="1" t="s">
        <v>1738</v>
      </c>
      <c r="Z529" s="1" t="s">
        <v>1739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1979</v>
      </c>
      <c r="AG529" s="1" t="n">
        <v>1983</v>
      </c>
      <c r="AH529" s="1" t="s">
        <v>693</v>
      </c>
      <c r="AI529" s="1" t="s">
        <v>1041</v>
      </c>
      <c r="AJ529" s="1" t="s">
        <v>655</v>
      </c>
      <c r="AK529" s="1" t="s">
        <v>656</v>
      </c>
      <c r="AL529" s="1" t="s">
        <v>297</v>
      </c>
      <c r="AM529" s="1" t="s">
        <v>298</v>
      </c>
      <c r="AN529" s="1" t="s">
        <v>299</v>
      </c>
      <c r="AO529" s="1" t="s">
        <v>299</v>
      </c>
      <c r="AP529" s="1" t="s">
        <v>695</v>
      </c>
      <c r="AQ529" s="1" t="s">
        <v>696</v>
      </c>
      <c r="AR529" s="1" t="s">
        <v>1667</v>
      </c>
      <c r="AS529" s="1" t="s">
        <v>1667</v>
      </c>
      <c r="AT529" s="1" t="s">
        <v>1667</v>
      </c>
      <c r="AU529" s="1" t="s">
        <v>698</v>
      </c>
      <c r="AV529" s="1" t="s">
        <v>698</v>
      </c>
      <c r="AW529" s="1" t="s">
        <v>1188</v>
      </c>
      <c r="AX529" s="1" t="s">
        <v>1188</v>
      </c>
      <c r="AY529" s="1" t="s">
        <v>1269</v>
      </c>
      <c r="AZ529" s="1" t="s">
        <v>700</v>
      </c>
      <c r="BA529" s="1" t="s">
        <v>701</v>
      </c>
      <c r="BB529" s="1" t="s">
        <v>702</v>
      </c>
      <c r="BC529" s="1" t="s">
        <v>703</v>
      </c>
      <c r="BD529" s="1" t="s">
        <v>623</v>
      </c>
      <c r="BE529" s="1" t="s">
        <v>704</v>
      </c>
      <c r="BF529" s="1" t="s">
        <v>705</v>
      </c>
      <c r="BG529" s="1" t="s">
        <v>706</v>
      </c>
      <c r="BH529" s="1" t="s">
        <v>707</v>
      </c>
      <c r="BI529" s="1" t="s">
        <v>628</v>
      </c>
      <c r="BJ529" s="1" t="s">
        <v>1489</v>
      </c>
      <c r="BK529" s="1" t="s">
        <v>1490</v>
      </c>
      <c r="BL529" s="1" t="s">
        <v>1491</v>
      </c>
      <c r="BM529" s="1" t="s">
        <v>1492</v>
      </c>
      <c r="BN529" s="1" t="s">
        <v>1493</v>
      </c>
      <c r="BO529" s="1" t="s">
        <v>1489</v>
      </c>
      <c r="BP529" s="1" t="s">
        <v>1490</v>
      </c>
      <c r="BQ529" s="1" t="s">
        <v>1491</v>
      </c>
      <c r="BR529" s="1" t="s">
        <v>1492</v>
      </c>
      <c r="BS529" s="1" t="s">
        <v>1493</v>
      </c>
      <c r="BT529" s="1" t="s">
        <v>1489</v>
      </c>
      <c r="BU529" s="1" t="s">
        <v>1490</v>
      </c>
      <c r="BV529" s="1" t="s">
        <v>1491</v>
      </c>
      <c r="BW529" s="1" t="s">
        <v>1492</v>
      </c>
      <c r="BX529" s="1" t="s">
        <v>1493</v>
      </c>
      <c r="BY529" s="1" t="s">
        <v>710</v>
      </c>
      <c r="BZ529" s="1" t="s">
        <v>711</v>
      </c>
      <c r="CA529" s="1" t="s">
        <v>712</v>
      </c>
      <c r="CB529" s="1" t="s">
        <v>713</v>
      </c>
      <c r="CC529" s="1" t="s">
        <v>628</v>
      </c>
      <c r="CD529" s="1" t="s">
        <v>710</v>
      </c>
      <c r="CE529" s="1" t="s">
        <v>711</v>
      </c>
      <c r="CF529" s="1" t="s">
        <v>712</v>
      </c>
      <c r="CG529" s="1" t="s">
        <v>713</v>
      </c>
      <c r="CH529" s="1" t="s">
        <v>628</v>
      </c>
      <c r="CI529" s="1" t="s">
        <v>1189</v>
      </c>
      <c r="CJ529" s="1" t="s">
        <v>1190</v>
      </c>
      <c r="CK529" s="1" t="s">
        <v>1191</v>
      </c>
      <c r="CL529" s="1" t="s">
        <v>1192</v>
      </c>
      <c r="CM529" s="1" t="s">
        <v>1193</v>
      </c>
      <c r="CN529" s="1" t="s">
        <v>1189</v>
      </c>
      <c r="CO529" s="1" t="s">
        <v>1190</v>
      </c>
      <c r="CP529" s="1" t="s">
        <v>1191</v>
      </c>
      <c r="CQ529" s="1" t="s">
        <v>1192</v>
      </c>
      <c r="CR529" s="1" t="s">
        <v>1193</v>
      </c>
      <c r="CS529" s="1" t="s">
        <v>1270</v>
      </c>
      <c r="CT529" s="1" t="s">
        <v>1271</v>
      </c>
      <c r="CU529" s="1" t="n">
        <v>0</v>
      </c>
      <c r="CV529" s="1" t="n">
        <v>0</v>
      </c>
      <c r="CW529" s="1" t="s">
        <v>718</v>
      </c>
      <c r="CX529" s="1" t="s">
        <v>385</v>
      </c>
      <c r="CY529" s="1" t="s">
        <v>386</v>
      </c>
      <c r="CZ529" s="1" t="s">
        <v>1059</v>
      </c>
      <c r="DA529" s="1" t="s">
        <v>1059</v>
      </c>
      <c r="DB529" s="1" t="s">
        <v>1059</v>
      </c>
      <c r="DC529" s="1" t="s">
        <v>513</v>
      </c>
      <c r="DD529" s="1" t="s">
        <v>513</v>
      </c>
      <c r="DE529" s="1" t="s">
        <v>553</v>
      </c>
      <c r="DF529" s="1" t="s">
        <v>553</v>
      </c>
      <c r="DG529" s="1" t="s">
        <v>553</v>
      </c>
      <c r="DH529" s="1" t="s">
        <v>390</v>
      </c>
      <c r="DI529" s="1" t="s">
        <v>391</v>
      </c>
      <c r="DJ529" s="1" t="s">
        <v>1060</v>
      </c>
      <c r="DK529" s="1" t="s">
        <v>1060</v>
      </c>
      <c r="DL529" s="1" t="s">
        <v>1060</v>
      </c>
      <c r="DM529" s="1" t="s">
        <v>514</v>
      </c>
      <c r="DN529" s="1" t="s">
        <v>514</v>
      </c>
      <c r="DO529" s="1" t="s">
        <v>555</v>
      </c>
      <c r="DP529" s="1" t="s">
        <v>555</v>
      </c>
      <c r="DQ529" s="1" t="s">
        <v>555</v>
      </c>
      <c r="DR529" s="1" t="s">
        <v>395</v>
      </c>
      <c r="DS529" s="1" t="s">
        <v>396</v>
      </c>
      <c r="DT529" s="1" t="s">
        <v>1061</v>
      </c>
      <c r="DU529" s="1" t="s">
        <v>1061</v>
      </c>
      <c r="DV529" s="1" t="s">
        <v>1061</v>
      </c>
      <c r="DW529" s="1" t="s">
        <v>515</v>
      </c>
      <c r="DX529" s="1" t="s">
        <v>515</v>
      </c>
      <c r="DY529" s="3" t="s">
        <v>557</v>
      </c>
      <c r="DZ529" s="3" t="s">
        <v>557</v>
      </c>
      <c r="EA529" s="3" t="s">
        <v>557</v>
      </c>
      <c r="EB529" s="1" t="s">
        <v>400</v>
      </c>
      <c r="EC529" s="1" t="s">
        <v>401</v>
      </c>
      <c r="ED529" s="1" t="s">
        <v>402</v>
      </c>
      <c r="EE529" s="1" t="s">
        <v>402</v>
      </c>
      <c r="EF529" s="1" t="s">
        <v>402</v>
      </c>
      <c r="EG529" s="1" t="s">
        <v>516</v>
      </c>
      <c r="EH529" s="1" t="s">
        <v>516</v>
      </c>
      <c r="EI529" s="1" t="s">
        <v>404</v>
      </c>
      <c r="EJ529" s="1" t="s">
        <v>404</v>
      </c>
      <c r="EK529" s="1" t="s">
        <v>404</v>
      </c>
      <c r="EL529" s="1" t="s">
        <v>1062</v>
      </c>
      <c r="EM529" s="1" t="s">
        <v>1063</v>
      </c>
      <c r="EN529" s="1" t="s">
        <v>1064</v>
      </c>
      <c r="EO529" s="1" t="s">
        <v>1065</v>
      </c>
      <c r="EP529" s="1" t="s">
        <v>1066</v>
      </c>
      <c r="EQ529" s="1" t="s">
        <v>410</v>
      </c>
      <c r="ER529" s="1" t="s">
        <v>342</v>
      </c>
      <c r="ES529" s="1" t="n">
        <v>0</v>
      </c>
      <c r="ET529" s="1" t="n">
        <v>0</v>
      </c>
      <c r="EU529" s="1" t="n">
        <v>0.4</v>
      </c>
      <c r="EV529" s="1" t="n">
        <v>0</v>
      </c>
      <c r="EW529" s="1" t="s">
        <v>1055</v>
      </c>
      <c r="EX529" s="1" t="s">
        <v>379</v>
      </c>
      <c r="EY529" s="1" t="s">
        <v>380</v>
      </c>
      <c r="EZ529" s="1" t="s">
        <v>342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s">
        <v>411</v>
      </c>
      <c r="FF529" s="1" t="s">
        <v>412</v>
      </c>
      <c r="FG529" s="1" t="s">
        <v>413</v>
      </c>
      <c r="FH529" s="1" t="n">
        <v>0.8</v>
      </c>
      <c r="FI529" s="1" t="n">
        <v>2.6</v>
      </c>
      <c r="FJ529" s="1" t="n">
        <v>9827.072</v>
      </c>
      <c r="FK529" s="1" t="n">
        <v>0</v>
      </c>
      <c r="FL529" s="1" t="n">
        <v>0</v>
      </c>
      <c r="FM529" s="1" t="n">
        <v>0</v>
      </c>
      <c r="FN529" s="1" t="n">
        <v>7270</v>
      </c>
      <c r="FO529" s="1" t="n">
        <v>30709.6</v>
      </c>
      <c r="FP529" s="1" t="n">
        <v>7997</v>
      </c>
      <c r="FQ529" s="1" t="n">
        <v>64</v>
      </c>
      <c r="FR529" s="1" t="n">
        <v>16</v>
      </c>
      <c r="FS529" s="1" t="n">
        <v>0.139360464</v>
      </c>
      <c r="FT529" s="1" t="n">
        <v>0.091984231</v>
      </c>
      <c r="FU529" s="1" t="n">
        <v>0.125203393</v>
      </c>
      <c r="FV529" s="1" t="n">
        <v>0.125203393</v>
      </c>
      <c r="FW529" s="1" t="n">
        <v>0.125203393</v>
      </c>
      <c r="FX529" s="1" t="n">
        <v>0.200860832</v>
      </c>
      <c r="FY529" s="1" t="n">
        <v>0.213740458</v>
      </c>
      <c r="FZ529" s="1" t="n">
        <v>0.8</v>
      </c>
      <c r="GA529" s="1" t="n">
        <v>0.8</v>
      </c>
      <c r="GB529" s="1" t="n">
        <v>0.8</v>
      </c>
      <c r="GC529" s="1" t="n">
        <v>0</v>
      </c>
      <c r="GD529" s="1" t="n">
        <v>63.94007884</v>
      </c>
      <c r="GE529" s="1" t="n">
        <v>528.5761741</v>
      </c>
      <c r="GF529" s="1" t="n">
        <v>0</v>
      </c>
      <c r="GG529" s="1" t="n">
        <v>0</v>
      </c>
      <c r="GH529" s="1" t="n">
        <v>69.81119082</v>
      </c>
      <c r="GI529" s="1" t="n">
        <v>0</v>
      </c>
      <c r="GJ529" s="1" t="n">
        <v>1176.848</v>
      </c>
      <c r="GK529" s="1" t="n">
        <v>0</v>
      </c>
      <c r="GL529" s="1" t="n">
        <v>1.6</v>
      </c>
      <c r="GM529" s="1" t="n">
        <v>354.252</v>
      </c>
      <c r="GN529" s="1" t="n">
        <v>0.274481361</v>
      </c>
      <c r="GO529" s="1" t="n">
        <v>0.425</v>
      </c>
      <c r="GP529" s="1" t="n">
        <v>30.95654996</v>
      </c>
      <c r="GQ529" s="1" t="n">
        <v>15</v>
      </c>
      <c r="GR529" s="1" t="n">
        <v>15.8592</v>
      </c>
      <c r="GS529" s="1" t="n">
        <v>0</v>
      </c>
      <c r="GT529" s="1" t="n">
        <v>0</v>
      </c>
      <c r="GU529" s="1" t="n">
        <v>9.207168222</v>
      </c>
      <c r="GV529" s="1" t="n">
        <v>0</v>
      </c>
      <c r="GW529" s="1" t="n">
        <v>0</v>
      </c>
      <c r="GX529" s="1" t="n">
        <v>25.06636822</v>
      </c>
      <c r="GY529" s="1" t="n">
        <v>0</v>
      </c>
      <c r="GZ529" s="1" t="n">
        <v>0</v>
      </c>
      <c r="HA529" s="1" t="n">
        <v>0</v>
      </c>
      <c r="HB529" s="1" t="n">
        <v>5.7</v>
      </c>
      <c r="HC529" s="1" t="n">
        <v>0</v>
      </c>
      <c r="HD529" s="1" t="n">
        <v>0</v>
      </c>
      <c r="HE529" s="1" t="n">
        <v>0</v>
      </c>
      <c r="HF529" s="1" t="n">
        <v>21.34512</v>
      </c>
      <c r="HG529" s="1" t="n">
        <v>20.82512</v>
      </c>
      <c r="HH529" s="1" t="n">
        <v>4.8488</v>
      </c>
      <c r="HI529" s="1" t="n">
        <v>1.211552</v>
      </c>
      <c r="HJ529" s="1" t="n">
        <v>23.32788504</v>
      </c>
      <c r="HK529" s="1" t="n">
        <v>21.56788504</v>
      </c>
      <c r="HL529" s="1" t="n">
        <v>5.293792055</v>
      </c>
      <c r="HM529" s="1" t="n">
        <v>1.432430093</v>
      </c>
      <c r="HN529" s="1" t="s">
        <v>348</v>
      </c>
      <c r="HO529" s="1" t="n">
        <v>1.069233632</v>
      </c>
      <c r="HP529" s="1" t="s">
        <v>349</v>
      </c>
      <c r="HQ529" s="1" t="n">
        <v>1</v>
      </c>
    </row>
    <row r="530" customFormat="false" ht="10.5" hidden="true" customHeight="false" outlineLevel="0" collapsed="false">
      <c r="A530" s="1" t="s">
        <v>1744</v>
      </c>
      <c r="B530" s="1" t="s">
        <v>272</v>
      </c>
      <c r="C530" s="1" t="s">
        <v>273</v>
      </c>
      <c r="D530" s="1" t="s">
        <v>274</v>
      </c>
      <c r="E530" s="1" t="s">
        <v>275</v>
      </c>
      <c r="F530" s="1" t="s">
        <v>45</v>
      </c>
      <c r="G530" s="1" t="s">
        <v>1735</v>
      </c>
      <c r="H530" s="1" t="s">
        <v>1068</v>
      </c>
      <c r="I530" s="1" t="s">
        <v>1069</v>
      </c>
      <c r="J530" s="1" t="s">
        <v>279</v>
      </c>
      <c r="K530" s="1" t="s">
        <v>417</v>
      </c>
      <c r="L530" s="1" t="n">
        <v>1</v>
      </c>
      <c r="M530" s="1" t="s">
        <v>1736</v>
      </c>
      <c r="N530" s="1" t="s">
        <v>1589</v>
      </c>
      <c r="O530" s="1" t="s">
        <v>1590</v>
      </c>
      <c r="P530" s="1" t="s">
        <v>1591</v>
      </c>
      <c r="Q530" s="1" t="s">
        <v>1395</v>
      </c>
      <c r="R530" s="1" t="s">
        <v>1396</v>
      </c>
      <c r="S530" s="1" t="s">
        <v>689</v>
      </c>
      <c r="T530" s="1" t="s">
        <v>1513</v>
      </c>
      <c r="U530" s="1" t="s">
        <v>1514</v>
      </c>
      <c r="V530" s="1" t="s">
        <v>1515</v>
      </c>
      <c r="W530" s="1" t="s">
        <v>1737</v>
      </c>
      <c r="X530" s="1" t="n">
        <v>0</v>
      </c>
      <c r="Y530" s="1" t="s">
        <v>1738</v>
      </c>
      <c r="Z530" s="1" t="s">
        <v>1739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1979</v>
      </c>
      <c r="AG530" s="1" t="n">
        <v>1983</v>
      </c>
      <c r="AH530" s="1" t="s">
        <v>693</v>
      </c>
      <c r="AI530" s="1" t="s">
        <v>1041</v>
      </c>
      <c r="AJ530" s="1" t="s">
        <v>655</v>
      </c>
      <c r="AK530" s="1" t="s">
        <v>656</v>
      </c>
      <c r="AL530" s="1" t="s">
        <v>297</v>
      </c>
      <c r="AM530" s="1" t="s">
        <v>298</v>
      </c>
      <c r="AN530" s="1" t="s">
        <v>299</v>
      </c>
      <c r="AO530" s="1" t="s">
        <v>299</v>
      </c>
      <c r="AP530" s="1" t="s">
        <v>695</v>
      </c>
      <c r="AQ530" s="1" t="s">
        <v>696</v>
      </c>
      <c r="AR530" s="1" t="s">
        <v>1667</v>
      </c>
      <c r="AS530" s="1" t="s">
        <v>1667</v>
      </c>
      <c r="AT530" s="1" t="s">
        <v>1667</v>
      </c>
      <c r="AU530" s="1" t="s">
        <v>698</v>
      </c>
      <c r="AV530" s="1" t="s">
        <v>698</v>
      </c>
      <c r="AW530" s="1" t="s">
        <v>1188</v>
      </c>
      <c r="AX530" s="1" t="s">
        <v>1188</v>
      </c>
      <c r="AY530" s="1" t="s">
        <v>1269</v>
      </c>
      <c r="AZ530" s="1" t="s">
        <v>700</v>
      </c>
      <c r="BA530" s="1" t="s">
        <v>701</v>
      </c>
      <c r="BB530" s="1" t="s">
        <v>702</v>
      </c>
      <c r="BC530" s="1" t="s">
        <v>703</v>
      </c>
      <c r="BD530" s="1" t="s">
        <v>623</v>
      </c>
      <c r="BE530" s="1" t="s">
        <v>704</v>
      </c>
      <c r="BF530" s="1" t="s">
        <v>705</v>
      </c>
      <c r="BG530" s="1" t="s">
        <v>706</v>
      </c>
      <c r="BH530" s="1" t="s">
        <v>707</v>
      </c>
      <c r="BI530" s="1" t="s">
        <v>628</v>
      </c>
      <c r="BJ530" s="1" t="s">
        <v>1489</v>
      </c>
      <c r="BK530" s="1" t="s">
        <v>1490</v>
      </c>
      <c r="BL530" s="1" t="s">
        <v>1491</v>
      </c>
      <c r="BM530" s="1" t="s">
        <v>1492</v>
      </c>
      <c r="BN530" s="1" t="s">
        <v>1493</v>
      </c>
      <c r="BO530" s="1" t="s">
        <v>1489</v>
      </c>
      <c r="BP530" s="1" t="s">
        <v>1490</v>
      </c>
      <c r="BQ530" s="1" t="s">
        <v>1491</v>
      </c>
      <c r="BR530" s="1" t="s">
        <v>1492</v>
      </c>
      <c r="BS530" s="1" t="s">
        <v>1493</v>
      </c>
      <c r="BT530" s="1" t="s">
        <v>1489</v>
      </c>
      <c r="BU530" s="1" t="s">
        <v>1490</v>
      </c>
      <c r="BV530" s="1" t="s">
        <v>1491</v>
      </c>
      <c r="BW530" s="1" t="s">
        <v>1492</v>
      </c>
      <c r="BX530" s="1" t="s">
        <v>1493</v>
      </c>
      <c r="BY530" s="1" t="s">
        <v>710</v>
      </c>
      <c r="BZ530" s="1" t="s">
        <v>711</v>
      </c>
      <c r="CA530" s="1" t="s">
        <v>712</v>
      </c>
      <c r="CB530" s="1" t="s">
        <v>713</v>
      </c>
      <c r="CC530" s="1" t="s">
        <v>628</v>
      </c>
      <c r="CD530" s="1" t="s">
        <v>710</v>
      </c>
      <c r="CE530" s="1" t="s">
        <v>711</v>
      </c>
      <c r="CF530" s="1" t="s">
        <v>712</v>
      </c>
      <c r="CG530" s="1" t="s">
        <v>713</v>
      </c>
      <c r="CH530" s="1" t="s">
        <v>628</v>
      </c>
      <c r="CI530" s="1" t="s">
        <v>1189</v>
      </c>
      <c r="CJ530" s="1" t="s">
        <v>1190</v>
      </c>
      <c r="CK530" s="1" t="s">
        <v>1191</v>
      </c>
      <c r="CL530" s="1" t="s">
        <v>1192</v>
      </c>
      <c r="CM530" s="1" t="s">
        <v>1193</v>
      </c>
      <c r="CN530" s="1" t="s">
        <v>1189</v>
      </c>
      <c r="CO530" s="1" t="s">
        <v>1190</v>
      </c>
      <c r="CP530" s="1" t="s">
        <v>1191</v>
      </c>
      <c r="CQ530" s="1" t="s">
        <v>1192</v>
      </c>
      <c r="CR530" s="1" t="s">
        <v>1193</v>
      </c>
      <c r="CS530" s="1" t="s">
        <v>1270</v>
      </c>
      <c r="CT530" s="1" t="s">
        <v>1271</v>
      </c>
      <c r="CU530" s="1" t="n">
        <v>0</v>
      </c>
      <c r="CV530" s="1" t="n">
        <v>0</v>
      </c>
      <c r="CW530" s="1" t="s">
        <v>718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s">
        <v>1070</v>
      </c>
      <c r="EM530" s="1" t="s">
        <v>1071</v>
      </c>
      <c r="EN530" s="1" t="s">
        <v>1072</v>
      </c>
      <c r="EO530" s="1" t="s">
        <v>421</v>
      </c>
      <c r="EP530" s="1" t="s">
        <v>422</v>
      </c>
      <c r="EQ530" s="1" t="n">
        <v>0</v>
      </c>
      <c r="ER530" s="1" t="s">
        <v>423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s">
        <v>1073</v>
      </c>
      <c r="EX530" s="1" t="s">
        <v>425</v>
      </c>
      <c r="EY530" s="1" t="s">
        <v>345</v>
      </c>
      <c r="EZ530" s="1" t="s">
        <v>426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s">
        <v>346</v>
      </c>
      <c r="FF530" s="1" t="s">
        <v>347</v>
      </c>
      <c r="FG530" s="1" t="n">
        <v>0</v>
      </c>
      <c r="FH530" s="1" t="n">
        <v>0</v>
      </c>
      <c r="FI530" s="1" t="n">
        <v>0</v>
      </c>
      <c r="FJ530" s="1" t="n">
        <v>9827.072</v>
      </c>
      <c r="FK530" s="1" t="n">
        <v>0</v>
      </c>
      <c r="FL530" s="1" t="n">
        <v>0</v>
      </c>
      <c r="FM530" s="1" t="n">
        <v>0</v>
      </c>
      <c r="FN530" s="1" t="n">
        <v>7270</v>
      </c>
      <c r="FO530" s="1" t="n">
        <v>30709.6</v>
      </c>
      <c r="FP530" s="1" t="n">
        <v>7997</v>
      </c>
      <c r="FQ530" s="1" t="n">
        <v>64</v>
      </c>
      <c r="FR530" s="1" t="n">
        <v>16</v>
      </c>
      <c r="FS530" s="1" t="n">
        <v>0.5</v>
      </c>
      <c r="FT530" s="1" t="n">
        <v>0.434782609</v>
      </c>
      <c r="FU530" s="1" t="n">
        <v>0.9</v>
      </c>
      <c r="FV530" s="1" t="n">
        <v>0.9</v>
      </c>
      <c r="FW530" s="1" t="n">
        <v>0.9</v>
      </c>
      <c r="FX530" s="1" t="n">
        <v>0.64516129</v>
      </c>
      <c r="FY530" s="1" t="n">
        <v>0.8</v>
      </c>
      <c r="FZ530" s="1" t="n">
        <v>3.5</v>
      </c>
      <c r="GA530" s="1" t="n">
        <v>3.5</v>
      </c>
      <c r="GB530" s="1" t="n">
        <v>4</v>
      </c>
      <c r="GC530" s="1" t="n">
        <v>0</v>
      </c>
      <c r="GD530" s="1" t="n">
        <v>302.226087</v>
      </c>
      <c r="GE530" s="1" t="n">
        <v>3799.566</v>
      </c>
      <c r="GF530" s="1" t="n">
        <v>0</v>
      </c>
      <c r="GG530" s="1" t="n">
        <v>0</v>
      </c>
      <c r="GH530" s="1" t="n">
        <v>224.2322581</v>
      </c>
      <c r="GI530" s="1" t="n">
        <v>0</v>
      </c>
      <c r="GJ530" s="1" t="n">
        <v>5148.71</v>
      </c>
      <c r="GK530" s="1" t="n">
        <v>0</v>
      </c>
      <c r="GL530" s="1" t="n">
        <v>8</v>
      </c>
      <c r="GM530" s="1" t="n">
        <v>708.504</v>
      </c>
      <c r="GN530" s="1" t="n">
        <v>1.274382687</v>
      </c>
      <c r="GO530" s="1" t="n">
        <v>0.51</v>
      </c>
      <c r="GP530" s="1" t="n">
        <v>110.8468429</v>
      </c>
      <c r="GQ530" s="1" t="n">
        <v>15</v>
      </c>
      <c r="GR530" s="1" t="n">
        <v>16.4</v>
      </c>
      <c r="GS530" s="1" t="n">
        <v>0</v>
      </c>
      <c r="GT530" s="1" t="n">
        <v>0</v>
      </c>
      <c r="GU530" s="1" t="n">
        <v>153.9959259</v>
      </c>
      <c r="GV530" s="1" t="n">
        <v>0</v>
      </c>
      <c r="GW530" s="1" t="n">
        <v>0</v>
      </c>
      <c r="GX530" s="1" t="n">
        <v>0</v>
      </c>
      <c r="GY530" s="1" t="n">
        <v>153.9959259</v>
      </c>
      <c r="GZ530" s="1" t="n">
        <v>0</v>
      </c>
      <c r="HA530" s="1" t="n">
        <v>0</v>
      </c>
      <c r="HB530" s="1" t="n">
        <v>18.2</v>
      </c>
      <c r="HC530" s="1" t="n">
        <v>0</v>
      </c>
      <c r="HD530" s="1" t="n">
        <v>0</v>
      </c>
      <c r="HE530" s="1" t="n">
        <v>0</v>
      </c>
      <c r="HF530" s="1" t="n">
        <v>49.2</v>
      </c>
      <c r="HG530" s="1" t="n">
        <v>42.64</v>
      </c>
      <c r="HH530" s="1" t="n">
        <v>11.152</v>
      </c>
      <c r="HI530" s="1" t="n">
        <v>3.28</v>
      </c>
      <c r="HJ530" s="1" t="n">
        <v>174.7955185</v>
      </c>
      <c r="HK530" s="1" t="n">
        <v>174.0755185</v>
      </c>
      <c r="HL530" s="1" t="n">
        <v>48.96273704</v>
      </c>
      <c r="HM530" s="1" t="n">
        <v>9.599755555</v>
      </c>
      <c r="HN530" s="1" t="s">
        <v>348</v>
      </c>
      <c r="HO530" s="1" t="n">
        <v>0.884486519</v>
      </c>
      <c r="HP530" s="1" t="s">
        <v>349</v>
      </c>
      <c r="HQ530" s="1" t="n">
        <v>1</v>
      </c>
    </row>
    <row r="531" customFormat="false" ht="10.5" hidden="true" customHeight="false" outlineLevel="0" collapsed="false">
      <c r="A531" s="1" t="s">
        <v>1745</v>
      </c>
      <c r="B531" s="1" t="s">
        <v>272</v>
      </c>
      <c r="C531" s="1" t="s">
        <v>273</v>
      </c>
      <c r="D531" s="1" t="s">
        <v>274</v>
      </c>
      <c r="E531" s="1" t="s">
        <v>275</v>
      </c>
      <c r="F531" s="1" t="s">
        <v>1741</v>
      </c>
      <c r="G531" s="1" t="s">
        <v>1735</v>
      </c>
      <c r="H531" s="1" t="s">
        <v>1068</v>
      </c>
      <c r="I531" s="1" t="s">
        <v>1075</v>
      </c>
      <c r="J531" s="1" t="s">
        <v>279</v>
      </c>
      <c r="K531" s="1" t="s">
        <v>1076</v>
      </c>
      <c r="L531" s="1" t="n">
        <v>2</v>
      </c>
      <c r="M531" s="1" t="s">
        <v>1736</v>
      </c>
      <c r="N531" s="1" t="s">
        <v>1589</v>
      </c>
      <c r="O531" s="1" t="s">
        <v>1590</v>
      </c>
      <c r="P531" s="1" t="s">
        <v>1591</v>
      </c>
      <c r="Q531" s="1" t="s">
        <v>1395</v>
      </c>
      <c r="R531" s="1" t="s">
        <v>1396</v>
      </c>
      <c r="S531" s="1" t="s">
        <v>689</v>
      </c>
      <c r="T531" s="1" t="s">
        <v>1513</v>
      </c>
      <c r="U531" s="1" t="s">
        <v>1514</v>
      </c>
      <c r="V531" s="1" t="s">
        <v>1515</v>
      </c>
      <c r="W531" s="1" t="s">
        <v>1737</v>
      </c>
      <c r="X531" s="1" t="n">
        <v>0</v>
      </c>
      <c r="Y531" s="1" t="s">
        <v>1738</v>
      </c>
      <c r="Z531" s="1" t="s">
        <v>1739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1979</v>
      </c>
      <c r="AG531" s="1" t="n">
        <v>1983</v>
      </c>
      <c r="AH531" s="1" t="s">
        <v>693</v>
      </c>
      <c r="AI531" s="1" t="s">
        <v>1041</v>
      </c>
      <c r="AJ531" s="1" t="s">
        <v>655</v>
      </c>
      <c r="AK531" s="1" t="s">
        <v>656</v>
      </c>
      <c r="AL531" s="1" t="s">
        <v>297</v>
      </c>
      <c r="AM531" s="1" t="s">
        <v>298</v>
      </c>
      <c r="AN531" s="1" t="s">
        <v>299</v>
      </c>
      <c r="AO531" s="1" t="s">
        <v>299</v>
      </c>
      <c r="AP531" s="1" t="s">
        <v>695</v>
      </c>
      <c r="AQ531" s="1" t="s">
        <v>696</v>
      </c>
      <c r="AR531" s="1" t="s">
        <v>1667</v>
      </c>
      <c r="AS531" s="1" t="s">
        <v>1667</v>
      </c>
      <c r="AT531" s="1" t="s">
        <v>1667</v>
      </c>
      <c r="AU531" s="1" t="s">
        <v>698</v>
      </c>
      <c r="AV531" s="1" t="s">
        <v>698</v>
      </c>
      <c r="AW531" s="1" t="s">
        <v>1188</v>
      </c>
      <c r="AX531" s="1" t="s">
        <v>1188</v>
      </c>
      <c r="AY531" s="1" t="s">
        <v>1269</v>
      </c>
      <c r="AZ531" s="1" t="s">
        <v>700</v>
      </c>
      <c r="BA531" s="1" t="s">
        <v>701</v>
      </c>
      <c r="BB531" s="1" t="s">
        <v>702</v>
      </c>
      <c r="BC531" s="1" t="s">
        <v>703</v>
      </c>
      <c r="BD531" s="1" t="s">
        <v>623</v>
      </c>
      <c r="BE531" s="1" t="s">
        <v>704</v>
      </c>
      <c r="BF531" s="1" t="s">
        <v>705</v>
      </c>
      <c r="BG531" s="1" t="s">
        <v>706</v>
      </c>
      <c r="BH531" s="1" t="s">
        <v>707</v>
      </c>
      <c r="BI531" s="1" t="s">
        <v>628</v>
      </c>
      <c r="BJ531" s="1" t="s">
        <v>1489</v>
      </c>
      <c r="BK531" s="1" t="s">
        <v>1490</v>
      </c>
      <c r="BL531" s="1" t="s">
        <v>1491</v>
      </c>
      <c r="BM531" s="1" t="s">
        <v>1492</v>
      </c>
      <c r="BN531" s="1" t="s">
        <v>1493</v>
      </c>
      <c r="BO531" s="1" t="s">
        <v>1489</v>
      </c>
      <c r="BP531" s="1" t="s">
        <v>1490</v>
      </c>
      <c r="BQ531" s="1" t="s">
        <v>1491</v>
      </c>
      <c r="BR531" s="1" t="s">
        <v>1492</v>
      </c>
      <c r="BS531" s="1" t="s">
        <v>1493</v>
      </c>
      <c r="BT531" s="1" t="s">
        <v>1489</v>
      </c>
      <c r="BU531" s="1" t="s">
        <v>1490</v>
      </c>
      <c r="BV531" s="1" t="s">
        <v>1491</v>
      </c>
      <c r="BW531" s="1" t="s">
        <v>1492</v>
      </c>
      <c r="BX531" s="1" t="s">
        <v>1493</v>
      </c>
      <c r="BY531" s="1" t="s">
        <v>710</v>
      </c>
      <c r="BZ531" s="1" t="s">
        <v>711</v>
      </c>
      <c r="CA531" s="1" t="s">
        <v>712</v>
      </c>
      <c r="CB531" s="1" t="s">
        <v>713</v>
      </c>
      <c r="CC531" s="1" t="s">
        <v>628</v>
      </c>
      <c r="CD531" s="1" t="s">
        <v>710</v>
      </c>
      <c r="CE531" s="1" t="s">
        <v>711</v>
      </c>
      <c r="CF531" s="1" t="s">
        <v>712</v>
      </c>
      <c r="CG531" s="1" t="s">
        <v>713</v>
      </c>
      <c r="CH531" s="1" t="s">
        <v>628</v>
      </c>
      <c r="CI531" s="1" t="s">
        <v>1189</v>
      </c>
      <c r="CJ531" s="1" t="s">
        <v>1190</v>
      </c>
      <c r="CK531" s="1" t="s">
        <v>1191</v>
      </c>
      <c r="CL531" s="1" t="s">
        <v>1192</v>
      </c>
      <c r="CM531" s="1" t="s">
        <v>1193</v>
      </c>
      <c r="CN531" s="1" t="s">
        <v>1189</v>
      </c>
      <c r="CO531" s="1" t="s">
        <v>1190</v>
      </c>
      <c r="CP531" s="1" t="s">
        <v>1191</v>
      </c>
      <c r="CQ531" s="1" t="s">
        <v>1192</v>
      </c>
      <c r="CR531" s="1" t="s">
        <v>1193</v>
      </c>
      <c r="CS531" s="1" t="s">
        <v>1270</v>
      </c>
      <c r="CT531" s="1" t="s">
        <v>1271</v>
      </c>
      <c r="CU531" s="1" t="n">
        <v>0</v>
      </c>
      <c r="CV531" s="1" t="n">
        <v>0</v>
      </c>
      <c r="CW531" s="1" t="s">
        <v>718</v>
      </c>
      <c r="CX531" s="1" t="s">
        <v>353</v>
      </c>
      <c r="CY531" s="1" t="s">
        <v>354</v>
      </c>
      <c r="CZ531" s="1" t="s">
        <v>503</v>
      </c>
      <c r="DA531" s="1" t="s">
        <v>503</v>
      </c>
      <c r="DB531" s="1" t="s">
        <v>503</v>
      </c>
      <c r="DC531" s="1" t="s">
        <v>504</v>
      </c>
      <c r="DD531" s="1" t="s">
        <v>504</v>
      </c>
      <c r="DE531" s="1" t="s">
        <v>547</v>
      </c>
      <c r="DF531" s="1" t="s">
        <v>547</v>
      </c>
      <c r="DG531" s="1" t="s">
        <v>547</v>
      </c>
      <c r="DH531" s="1" t="s">
        <v>358</v>
      </c>
      <c r="DI531" s="1" t="s">
        <v>359</v>
      </c>
      <c r="DJ531" s="1" t="s">
        <v>505</v>
      </c>
      <c r="DK531" s="1" t="s">
        <v>505</v>
      </c>
      <c r="DL531" s="1" t="s">
        <v>505</v>
      </c>
      <c r="DM531" s="1" t="s">
        <v>506</v>
      </c>
      <c r="DN531" s="1" t="s">
        <v>506</v>
      </c>
      <c r="DO531" s="1" t="s">
        <v>548</v>
      </c>
      <c r="DP531" s="1" t="s">
        <v>548</v>
      </c>
      <c r="DQ531" s="1" t="s">
        <v>548</v>
      </c>
      <c r="DR531" s="1" t="s">
        <v>363</v>
      </c>
      <c r="DS531" s="1" t="s">
        <v>364</v>
      </c>
      <c r="DT531" s="1" t="s">
        <v>507</v>
      </c>
      <c r="DU531" s="1" t="s">
        <v>507</v>
      </c>
      <c r="DV531" s="1" t="s">
        <v>507</v>
      </c>
      <c r="DW531" s="1" t="s">
        <v>508</v>
      </c>
      <c r="DX531" s="1" t="s">
        <v>508</v>
      </c>
      <c r="DY531" s="3" t="s">
        <v>549</v>
      </c>
      <c r="DZ531" s="3" t="s">
        <v>549</v>
      </c>
      <c r="EA531" s="3" t="s">
        <v>549</v>
      </c>
      <c r="EB531" s="1" t="s">
        <v>368</v>
      </c>
      <c r="EC531" s="1" t="s">
        <v>369</v>
      </c>
      <c r="ED531" s="1" t="s">
        <v>509</v>
      </c>
      <c r="EE531" s="1" t="s">
        <v>509</v>
      </c>
      <c r="EF531" s="1" t="s">
        <v>509</v>
      </c>
      <c r="EG531" s="1" t="s">
        <v>510</v>
      </c>
      <c r="EH531" s="1" t="s">
        <v>510</v>
      </c>
      <c r="EI531" s="1" t="s">
        <v>372</v>
      </c>
      <c r="EJ531" s="1" t="s">
        <v>372</v>
      </c>
      <c r="EK531" s="1" t="s">
        <v>372</v>
      </c>
      <c r="EL531" s="1" t="s">
        <v>1077</v>
      </c>
      <c r="EM531" s="1" t="s">
        <v>1078</v>
      </c>
      <c r="EN531" s="1" t="s">
        <v>1079</v>
      </c>
      <c r="EO531" s="1" t="s">
        <v>1080</v>
      </c>
      <c r="EP531" s="1" t="s">
        <v>1081</v>
      </c>
      <c r="EQ531" s="1" t="s">
        <v>410</v>
      </c>
      <c r="ER531" s="1" t="s">
        <v>426</v>
      </c>
      <c r="ES531" s="1" t="n">
        <v>0</v>
      </c>
      <c r="ET531" s="1" t="n">
        <v>0</v>
      </c>
      <c r="EU531" s="1" t="n">
        <v>0.4</v>
      </c>
      <c r="EV531" s="1" t="n">
        <v>0</v>
      </c>
      <c r="EW531" s="1" t="s">
        <v>1082</v>
      </c>
      <c r="EX531" s="1" t="s">
        <v>436</v>
      </c>
      <c r="EY531" s="1" t="s">
        <v>380</v>
      </c>
      <c r="EZ531" s="1" t="s">
        <v>426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s">
        <v>346</v>
      </c>
      <c r="FF531" s="1" t="s">
        <v>347</v>
      </c>
      <c r="FG531" s="1" t="n">
        <v>0</v>
      </c>
      <c r="FH531" s="1" t="n">
        <v>0</v>
      </c>
      <c r="FI531" s="1" t="n">
        <v>0</v>
      </c>
      <c r="FJ531" s="1" t="n">
        <v>9827.072</v>
      </c>
      <c r="FK531" s="1" t="n">
        <v>0</v>
      </c>
      <c r="FL531" s="1" t="n">
        <v>0</v>
      </c>
      <c r="FM531" s="1" t="n">
        <v>0</v>
      </c>
      <c r="FN531" s="1" t="n">
        <v>7270</v>
      </c>
      <c r="FO531" s="1" t="n">
        <v>30709.6</v>
      </c>
      <c r="FP531" s="1" t="n">
        <v>7997</v>
      </c>
      <c r="FQ531" s="1" t="n">
        <v>64</v>
      </c>
      <c r="FR531" s="1" t="n">
        <v>16</v>
      </c>
      <c r="FS531" s="1" t="n">
        <v>0.410416667</v>
      </c>
      <c r="FT531" s="1" t="n">
        <v>0.174563591</v>
      </c>
      <c r="FU531" s="1" t="n">
        <v>0.219373653</v>
      </c>
      <c r="FV531" s="1" t="n">
        <v>0.219373653</v>
      </c>
      <c r="FW531" s="1" t="n">
        <v>0.219373653</v>
      </c>
      <c r="FX531" s="1" t="n">
        <v>0.260707635</v>
      </c>
      <c r="FY531" s="1" t="n">
        <v>0.282828283</v>
      </c>
      <c r="FZ531" s="1" t="n">
        <v>1.3</v>
      </c>
      <c r="GA531" s="1" t="n">
        <v>1.3</v>
      </c>
      <c r="GB531" s="1" t="n">
        <v>1.3</v>
      </c>
      <c r="GC531" s="1" t="n">
        <v>0</v>
      </c>
      <c r="GD531" s="1" t="n">
        <v>121.3426434</v>
      </c>
      <c r="GE531" s="1" t="n">
        <v>926.1385275</v>
      </c>
      <c r="GF531" s="1" t="n">
        <v>0</v>
      </c>
      <c r="GG531" s="1" t="n">
        <v>0</v>
      </c>
      <c r="GH531" s="1" t="n">
        <v>90.61154562</v>
      </c>
      <c r="GI531" s="1" t="n">
        <v>0</v>
      </c>
      <c r="GJ531" s="1" t="n">
        <v>1912.378</v>
      </c>
      <c r="GK531" s="1" t="n">
        <v>0</v>
      </c>
      <c r="GL531" s="1" t="n">
        <v>2.6</v>
      </c>
      <c r="GM531" s="1" t="n">
        <v>708.504</v>
      </c>
      <c r="GN531" s="1" t="n">
        <v>0.47037323</v>
      </c>
      <c r="GO531" s="1" t="n">
        <v>0.51</v>
      </c>
      <c r="GP531" s="1" t="n">
        <v>51.31979155</v>
      </c>
      <c r="GQ531" s="1" t="n">
        <v>15</v>
      </c>
      <c r="GR531" s="1" t="n">
        <v>15.8592</v>
      </c>
      <c r="GS531" s="1" t="n">
        <v>0</v>
      </c>
      <c r="GT531" s="1" t="n">
        <v>0</v>
      </c>
      <c r="GU531" s="1" t="n">
        <v>61.35491138</v>
      </c>
      <c r="GV531" s="1" t="n">
        <v>0</v>
      </c>
      <c r="GW531" s="1" t="n">
        <v>0</v>
      </c>
      <c r="GX531" s="1" t="n">
        <v>0</v>
      </c>
      <c r="GY531" s="1" t="n">
        <v>77.21411138</v>
      </c>
      <c r="GZ531" s="1" t="n">
        <v>0</v>
      </c>
      <c r="HA531" s="1" t="n">
        <v>0</v>
      </c>
      <c r="HB531" s="1" t="n">
        <v>3.1</v>
      </c>
      <c r="HC531" s="1" t="n">
        <v>0</v>
      </c>
      <c r="HD531" s="1" t="n">
        <v>0</v>
      </c>
      <c r="HE531" s="1" t="n">
        <v>0</v>
      </c>
      <c r="HF531" s="1" t="n">
        <v>21.34512</v>
      </c>
      <c r="HG531" s="1" t="n">
        <v>20.82512</v>
      </c>
      <c r="HH531" s="1" t="n">
        <v>5.800352</v>
      </c>
      <c r="HI531" s="1" t="n">
        <v>1.211552</v>
      </c>
      <c r="HJ531" s="1" t="n">
        <v>72.89040252</v>
      </c>
      <c r="HK531" s="1" t="n">
        <v>72.17040252</v>
      </c>
      <c r="HL531" s="1" t="n">
        <v>20.24402253</v>
      </c>
      <c r="HM531" s="1" t="n">
        <v>4.041294683</v>
      </c>
      <c r="HN531" s="1" t="s">
        <v>348</v>
      </c>
      <c r="HO531" s="1" t="n">
        <v>1.019685889</v>
      </c>
      <c r="HP531" s="1" t="s">
        <v>349</v>
      </c>
      <c r="HQ531" s="1" t="n">
        <v>1</v>
      </c>
    </row>
    <row r="532" customFormat="false" ht="10.5" hidden="true" customHeight="false" outlineLevel="0" collapsed="false">
      <c r="A532" s="1" t="s">
        <v>1746</v>
      </c>
      <c r="B532" s="1" t="s">
        <v>272</v>
      </c>
      <c r="C532" s="1" t="s">
        <v>273</v>
      </c>
      <c r="D532" s="1" t="s">
        <v>274</v>
      </c>
      <c r="E532" s="1" t="s">
        <v>275</v>
      </c>
      <c r="F532" s="1" t="s">
        <v>1743</v>
      </c>
      <c r="G532" s="1" t="s">
        <v>1735</v>
      </c>
      <c r="H532" s="1" t="s">
        <v>1068</v>
      </c>
      <c r="I532" s="1" t="s">
        <v>1084</v>
      </c>
      <c r="J532" s="1" t="s">
        <v>383</v>
      </c>
      <c r="K532" s="1" t="s">
        <v>1085</v>
      </c>
      <c r="L532" s="1" t="n">
        <v>3</v>
      </c>
      <c r="M532" s="1" t="s">
        <v>1736</v>
      </c>
      <c r="N532" s="1" t="s">
        <v>1589</v>
      </c>
      <c r="O532" s="1" t="s">
        <v>1590</v>
      </c>
      <c r="P532" s="1" t="s">
        <v>1591</v>
      </c>
      <c r="Q532" s="1" t="s">
        <v>1395</v>
      </c>
      <c r="R532" s="1" t="s">
        <v>1396</v>
      </c>
      <c r="S532" s="1" t="s">
        <v>689</v>
      </c>
      <c r="T532" s="1" t="s">
        <v>1513</v>
      </c>
      <c r="U532" s="1" t="s">
        <v>1514</v>
      </c>
      <c r="V532" s="1" t="s">
        <v>1515</v>
      </c>
      <c r="W532" s="1" t="s">
        <v>1737</v>
      </c>
      <c r="X532" s="1" t="n">
        <v>0</v>
      </c>
      <c r="Y532" s="1" t="s">
        <v>1738</v>
      </c>
      <c r="Z532" s="1" t="s">
        <v>1739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1979</v>
      </c>
      <c r="AG532" s="1" t="n">
        <v>1983</v>
      </c>
      <c r="AH532" s="1" t="s">
        <v>693</v>
      </c>
      <c r="AI532" s="1" t="s">
        <v>1041</v>
      </c>
      <c r="AJ532" s="1" t="s">
        <v>655</v>
      </c>
      <c r="AK532" s="1" t="s">
        <v>656</v>
      </c>
      <c r="AL532" s="1" t="s">
        <v>297</v>
      </c>
      <c r="AM532" s="1" t="s">
        <v>298</v>
      </c>
      <c r="AN532" s="1" t="s">
        <v>299</v>
      </c>
      <c r="AO532" s="1" t="s">
        <v>299</v>
      </c>
      <c r="AP532" s="1" t="s">
        <v>695</v>
      </c>
      <c r="AQ532" s="1" t="s">
        <v>696</v>
      </c>
      <c r="AR532" s="1" t="s">
        <v>1667</v>
      </c>
      <c r="AS532" s="1" t="s">
        <v>1667</v>
      </c>
      <c r="AT532" s="1" t="s">
        <v>1667</v>
      </c>
      <c r="AU532" s="1" t="s">
        <v>698</v>
      </c>
      <c r="AV532" s="1" t="s">
        <v>698</v>
      </c>
      <c r="AW532" s="1" t="s">
        <v>1188</v>
      </c>
      <c r="AX532" s="1" t="s">
        <v>1188</v>
      </c>
      <c r="AY532" s="1" t="s">
        <v>1269</v>
      </c>
      <c r="AZ532" s="1" t="s">
        <v>700</v>
      </c>
      <c r="BA532" s="1" t="s">
        <v>701</v>
      </c>
      <c r="BB532" s="1" t="s">
        <v>702</v>
      </c>
      <c r="BC532" s="1" t="s">
        <v>703</v>
      </c>
      <c r="BD532" s="1" t="s">
        <v>623</v>
      </c>
      <c r="BE532" s="1" t="s">
        <v>704</v>
      </c>
      <c r="BF532" s="1" t="s">
        <v>705</v>
      </c>
      <c r="BG532" s="1" t="s">
        <v>706</v>
      </c>
      <c r="BH532" s="1" t="s">
        <v>707</v>
      </c>
      <c r="BI532" s="1" t="s">
        <v>628</v>
      </c>
      <c r="BJ532" s="1" t="s">
        <v>1489</v>
      </c>
      <c r="BK532" s="1" t="s">
        <v>1490</v>
      </c>
      <c r="BL532" s="1" t="s">
        <v>1491</v>
      </c>
      <c r="BM532" s="1" t="s">
        <v>1492</v>
      </c>
      <c r="BN532" s="1" t="s">
        <v>1493</v>
      </c>
      <c r="BO532" s="1" t="s">
        <v>1489</v>
      </c>
      <c r="BP532" s="1" t="s">
        <v>1490</v>
      </c>
      <c r="BQ532" s="1" t="s">
        <v>1491</v>
      </c>
      <c r="BR532" s="1" t="s">
        <v>1492</v>
      </c>
      <c r="BS532" s="1" t="s">
        <v>1493</v>
      </c>
      <c r="BT532" s="1" t="s">
        <v>1489</v>
      </c>
      <c r="BU532" s="1" t="s">
        <v>1490</v>
      </c>
      <c r="BV532" s="1" t="s">
        <v>1491</v>
      </c>
      <c r="BW532" s="1" t="s">
        <v>1492</v>
      </c>
      <c r="BX532" s="1" t="s">
        <v>1493</v>
      </c>
      <c r="BY532" s="1" t="s">
        <v>710</v>
      </c>
      <c r="BZ532" s="1" t="s">
        <v>711</v>
      </c>
      <c r="CA532" s="1" t="s">
        <v>712</v>
      </c>
      <c r="CB532" s="1" t="s">
        <v>713</v>
      </c>
      <c r="CC532" s="1" t="s">
        <v>628</v>
      </c>
      <c r="CD532" s="1" t="s">
        <v>710</v>
      </c>
      <c r="CE532" s="1" t="s">
        <v>711</v>
      </c>
      <c r="CF532" s="1" t="s">
        <v>712</v>
      </c>
      <c r="CG532" s="1" t="s">
        <v>713</v>
      </c>
      <c r="CH532" s="1" t="s">
        <v>628</v>
      </c>
      <c r="CI532" s="1" t="s">
        <v>1189</v>
      </c>
      <c r="CJ532" s="1" t="s">
        <v>1190</v>
      </c>
      <c r="CK532" s="1" t="s">
        <v>1191</v>
      </c>
      <c r="CL532" s="1" t="s">
        <v>1192</v>
      </c>
      <c r="CM532" s="1" t="s">
        <v>1193</v>
      </c>
      <c r="CN532" s="1" t="s">
        <v>1189</v>
      </c>
      <c r="CO532" s="1" t="s">
        <v>1190</v>
      </c>
      <c r="CP532" s="1" t="s">
        <v>1191</v>
      </c>
      <c r="CQ532" s="1" t="s">
        <v>1192</v>
      </c>
      <c r="CR532" s="1" t="s">
        <v>1193</v>
      </c>
      <c r="CS532" s="1" t="s">
        <v>1270</v>
      </c>
      <c r="CT532" s="1" t="s">
        <v>1271</v>
      </c>
      <c r="CU532" s="1" t="n">
        <v>0</v>
      </c>
      <c r="CV532" s="1" t="n">
        <v>0</v>
      </c>
      <c r="CW532" s="1" t="s">
        <v>718</v>
      </c>
      <c r="CX532" s="1" t="s">
        <v>385</v>
      </c>
      <c r="CY532" s="1" t="s">
        <v>386</v>
      </c>
      <c r="CZ532" s="1" t="s">
        <v>1059</v>
      </c>
      <c r="DA532" s="1" t="s">
        <v>1059</v>
      </c>
      <c r="DB532" s="1" t="s">
        <v>1059</v>
      </c>
      <c r="DC532" s="1" t="s">
        <v>513</v>
      </c>
      <c r="DD532" s="1" t="s">
        <v>513</v>
      </c>
      <c r="DE532" s="1" t="s">
        <v>553</v>
      </c>
      <c r="DF532" s="1" t="s">
        <v>553</v>
      </c>
      <c r="DG532" s="1" t="s">
        <v>553</v>
      </c>
      <c r="DH532" s="1" t="s">
        <v>390</v>
      </c>
      <c r="DI532" s="1" t="s">
        <v>391</v>
      </c>
      <c r="DJ532" s="1" t="s">
        <v>1060</v>
      </c>
      <c r="DK532" s="1" t="s">
        <v>1060</v>
      </c>
      <c r="DL532" s="1" t="s">
        <v>1060</v>
      </c>
      <c r="DM532" s="1" t="s">
        <v>514</v>
      </c>
      <c r="DN532" s="1" t="s">
        <v>514</v>
      </c>
      <c r="DO532" s="1" t="s">
        <v>555</v>
      </c>
      <c r="DP532" s="1" t="s">
        <v>555</v>
      </c>
      <c r="DQ532" s="1" t="s">
        <v>555</v>
      </c>
      <c r="DR532" s="1" t="s">
        <v>395</v>
      </c>
      <c r="DS532" s="1" t="s">
        <v>396</v>
      </c>
      <c r="DT532" s="1" t="s">
        <v>1061</v>
      </c>
      <c r="DU532" s="1" t="s">
        <v>1061</v>
      </c>
      <c r="DV532" s="1" t="s">
        <v>1061</v>
      </c>
      <c r="DW532" s="1" t="s">
        <v>515</v>
      </c>
      <c r="DX532" s="1" t="s">
        <v>515</v>
      </c>
      <c r="DY532" s="3" t="s">
        <v>557</v>
      </c>
      <c r="DZ532" s="3" t="s">
        <v>557</v>
      </c>
      <c r="EA532" s="3" t="s">
        <v>557</v>
      </c>
      <c r="EB532" s="1" t="s">
        <v>400</v>
      </c>
      <c r="EC532" s="1" t="s">
        <v>401</v>
      </c>
      <c r="ED532" s="1" t="s">
        <v>402</v>
      </c>
      <c r="EE532" s="1" t="s">
        <v>402</v>
      </c>
      <c r="EF532" s="1" t="s">
        <v>402</v>
      </c>
      <c r="EG532" s="1" t="s">
        <v>516</v>
      </c>
      <c r="EH532" s="1" t="s">
        <v>516</v>
      </c>
      <c r="EI532" s="1" t="s">
        <v>404</v>
      </c>
      <c r="EJ532" s="1" t="s">
        <v>404</v>
      </c>
      <c r="EK532" s="1" t="s">
        <v>404</v>
      </c>
      <c r="EL532" s="1" t="s">
        <v>1086</v>
      </c>
      <c r="EM532" s="1" t="s">
        <v>1087</v>
      </c>
      <c r="EN532" s="1" t="s">
        <v>1088</v>
      </c>
      <c r="EO532" s="1" t="s">
        <v>1089</v>
      </c>
      <c r="EP532" s="1" t="s">
        <v>1090</v>
      </c>
      <c r="EQ532" s="1" t="s">
        <v>410</v>
      </c>
      <c r="ER532" s="1" t="s">
        <v>445</v>
      </c>
      <c r="ES532" s="1" t="n">
        <v>0</v>
      </c>
      <c r="ET532" s="1" t="n">
        <v>0</v>
      </c>
      <c r="EU532" s="1" t="n">
        <v>0.4</v>
      </c>
      <c r="EV532" s="1" t="n">
        <v>0</v>
      </c>
      <c r="EW532" s="1" t="s">
        <v>446</v>
      </c>
      <c r="EX532" s="1" t="s">
        <v>447</v>
      </c>
      <c r="EY532" s="1" t="n">
        <v>0</v>
      </c>
      <c r="EZ532" s="1" t="s">
        <v>445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s">
        <v>411</v>
      </c>
      <c r="FF532" s="1" t="s">
        <v>412</v>
      </c>
      <c r="FG532" s="1" t="s">
        <v>413</v>
      </c>
      <c r="FH532" s="1" t="n">
        <v>0.8</v>
      </c>
      <c r="FI532" s="1" t="n">
        <v>2.6</v>
      </c>
      <c r="FJ532" s="1" t="n">
        <v>9827.072</v>
      </c>
      <c r="FK532" s="1" t="n">
        <v>0</v>
      </c>
      <c r="FL532" s="1" t="n">
        <v>0</v>
      </c>
      <c r="FM532" s="1" t="n">
        <v>0</v>
      </c>
      <c r="FN532" s="1" t="n">
        <v>7270</v>
      </c>
      <c r="FO532" s="1" t="n">
        <v>30709.6</v>
      </c>
      <c r="FP532" s="1" t="n">
        <v>7997</v>
      </c>
      <c r="FQ532" s="1" t="n">
        <v>64</v>
      </c>
      <c r="FR532" s="1" t="n">
        <v>16</v>
      </c>
      <c r="FS532" s="1" t="n">
        <v>0.139360464</v>
      </c>
      <c r="FT532" s="1" t="n">
        <v>0.091984231</v>
      </c>
      <c r="FU532" s="1" t="n">
        <v>0.125203393</v>
      </c>
      <c r="FV532" s="1" t="n">
        <v>0.125203393</v>
      </c>
      <c r="FW532" s="1" t="n">
        <v>0.125203393</v>
      </c>
      <c r="FX532" s="1" t="n">
        <v>0.200860832</v>
      </c>
      <c r="FY532" s="1" t="n">
        <v>0.213740458</v>
      </c>
      <c r="FZ532" s="1" t="n">
        <v>0.8</v>
      </c>
      <c r="GA532" s="1" t="n">
        <v>0.8</v>
      </c>
      <c r="GB532" s="1" t="n">
        <v>0.8</v>
      </c>
      <c r="GC532" s="1" t="n">
        <v>0</v>
      </c>
      <c r="GD532" s="1" t="n">
        <v>63.94007884</v>
      </c>
      <c r="GE532" s="1" t="n">
        <v>528.5761741</v>
      </c>
      <c r="GF532" s="1" t="n">
        <v>0</v>
      </c>
      <c r="GG532" s="1" t="n">
        <v>0</v>
      </c>
      <c r="GH532" s="1" t="n">
        <v>69.81119082</v>
      </c>
      <c r="GI532" s="1" t="n">
        <v>0</v>
      </c>
      <c r="GJ532" s="1" t="n">
        <v>1176.848</v>
      </c>
      <c r="GK532" s="1" t="n">
        <v>0</v>
      </c>
      <c r="GL532" s="1" t="n">
        <v>1.6</v>
      </c>
      <c r="GM532" s="1" t="n">
        <v>354.252</v>
      </c>
      <c r="GN532" s="1" t="n">
        <v>0.274481361</v>
      </c>
      <c r="GO532" s="1" t="n">
        <v>0.425</v>
      </c>
      <c r="GP532" s="1" t="n">
        <v>30.95654996</v>
      </c>
      <c r="GQ532" s="1" t="n">
        <v>15</v>
      </c>
      <c r="GR532" s="1" t="n">
        <v>17.7408</v>
      </c>
      <c r="GS532" s="1" t="n">
        <v>0</v>
      </c>
      <c r="GT532" s="1" t="n">
        <v>0</v>
      </c>
      <c r="GU532" s="1" t="n">
        <v>19.8575097</v>
      </c>
      <c r="GV532" s="1" t="n">
        <v>0</v>
      </c>
      <c r="GW532" s="1" t="n">
        <v>0</v>
      </c>
      <c r="GX532" s="1" t="n">
        <v>0</v>
      </c>
      <c r="GY532" s="1" t="n">
        <v>0</v>
      </c>
      <c r="GZ532" s="1" t="n">
        <v>0</v>
      </c>
      <c r="HA532" s="1" t="n">
        <v>37.5983097</v>
      </c>
      <c r="HB532" s="1" t="n">
        <v>10</v>
      </c>
      <c r="HC532" s="1" t="n">
        <v>0</v>
      </c>
      <c r="HD532" s="1" t="n">
        <v>0</v>
      </c>
      <c r="HE532" s="1" t="n">
        <v>0</v>
      </c>
      <c r="HF532" s="1" t="n">
        <v>25.18896</v>
      </c>
      <c r="HG532" s="1" t="n">
        <v>6.92816</v>
      </c>
      <c r="HH532" s="1" t="n">
        <v>1.593632</v>
      </c>
      <c r="HI532" s="1" t="n">
        <v>1.14704</v>
      </c>
      <c r="HJ532" s="1" t="n">
        <v>49.92901163</v>
      </c>
      <c r="HK532" s="1" t="n">
        <v>26.59150194</v>
      </c>
      <c r="HL532" s="1" t="n">
        <v>6.710300388</v>
      </c>
      <c r="HM532" s="1" t="n">
        <v>2.732875485</v>
      </c>
      <c r="HN532" s="1" t="s">
        <v>348</v>
      </c>
      <c r="HO532" s="1" t="n">
        <v>1.05240169</v>
      </c>
      <c r="HP532" s="1" t="s">
        <v>349</v>
      </c>
      <c r="HQ532" s="1" t="n">
        <v>1</v>
      </c>
    </row>
    <row r="533" customFormat="false" ht="10.5" hidden="true" customHeight="false" outlineLevel="0" collapsed="false">
      <c r="A533" s="1" t="s">
        <v>1747</v>
      </c>
      <c r="B533" s="1" t="s">
        <v>272</v>
      </c>
      <c r="C533" s="1" t="s">
        <v>273</v>
      </c>
      <c r="D533" s="1" t="s">
        <v>274</v>
      </c>
      <c r="E533" s="1" t="s">
        <v>275</v>
      </c>
      <c r="F533" s="1" t="s">
        <v>45</v>
      </c>
      <c r="G533" s="1" t="s">
        <v>1735</v>
      </c>
      <c r="H533" s="1" t="s">
        <v>1092</v>
      </c>
      <c r="I533" s="1" t="s">
        <v>450</v>
      </c>
      <c r="J533" s="1" t="s">
        <v>279</v>
      </c>
      <c r="K533" s="1" t="s">
        <v>417</v>
      </c>
      <c r="L533" s="1" t="n">
        <v>1</v>
      </c>
      <c r="M533" s="1" t="s">
        <v>1736</v>
      </c>
      <c r="N533" s="1" t="s">
        <v>1589</v>
      </c>
      <c r="O533" s="1" t="s">
        <v>1590</v>
      </c>
      <c r="P533" s="1" t="s">
        <v>1591</v>
      </c>
      <c r="Q533" s="1" t="s">
        <v>1395</v>
      </c>
      <c r="R533" s="1" t="s">
        <v>1396</v>
      </c>
      <c r="S533" s="1" t="s">
        <v>689</v>
      </c>
      <c r="T533" s="1" t="s">
        <v>1513</v>
      </c>
      <c r="U533" s="1" t="s">
        <v>1514</v>
      </c>
      <c r="V533" s="1" t="s">
        <v>1515</v>
      </c>
      <c r="W533" s="1" t="s">
        <v>1737</v>
      </c>
      <c r="X533" s="1" t="n">
        <v>0</v>
      </c>
      <c r="Y533" s="1" t="s">
        <v>1738</v>
      </c>
      <c r="Z533" s="1" t="s">
        <v>1739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1979</v>
      </c>
      <c r="AG533" s="1" t="n">
        <v>1983</v>
      </c>
      <c r="AH533" s="1" t="s">
        <v>693</v>
      </c>
      <c r="AI533" s="1" t="s">
        <v>1041</v>
      </c>
      <c r="AJ533" s="1" t="s">
        <v>655</v>
      </c>
      <c r="AK533" s="1" t="s">
        <v>656</v>
      </c>
      <c r="AL533" s="1" t="s">
        <v>297</v>
      </c>
      <c r="AM533" s="1" t="s">
        <v>298</v>
      </c>
      <c r="AN533" s="1" t="s">
        <v>299</v>
      </c>
      <c r="AO533" s="1" t="s">
        <v>299</v>
      </c>
      <c r="AP533" s="1" t="s">
        <v>695</v>
      </c>
      <c r="AQ533" s="1" t="s">
        <v>696</v>
      </c>
      <c r="AR533" s="1" t="s">
        <v>1667</v>
      </c>
      <c r="AS533" s="1" t="s">
        <v>1667</v>
      </c>
      <c r="AT533" s="1" t="s">
        <v>1667</v>
      </c>
      <c r="AU533" s="1" t="s">
        <v>698</v>
      </c>
      <c r="AV533" s="1" t="s">
        <v>698</v>
      </c>
      <c r="AW533" s="1" t="s">
        <v>1188</v>
      </c>
      <c r="AX533" s="1" t="s">
        <v>1188</v>
      </c>
      <c r="AY533" s="1" t="s">
        <v>1269</v>
      </c>
      <c r="AZ533" s="1" t="s">
        <v>700</v>
      </c>
      <c r="BA533" s="1" t="s">
        <v>701</v>
      </c>
      <c r="BB533" s="1" t="s">
        <v>702</v>
      </c>
      <c r="BC533" s="1" t="s">
        <v>703</v>
      </c>
      <c r="BD533" s="1" t="s">
        <v>623</v>
      </c>
      <c r="BE533" s="1" t="s">
        <v>704</v>
      </c>
      <c r="BF533" s="1" t="s">
        <v>705</v>
      </c>
      <c r="BG533" s="1" t="s">
        <v>706</v>
      </c>
      <c r="BH533" s="1" t="s">
        <v>707</v>
      </c>
      <c r="BI533" s="1" t="s">
        <v>628</v>
      </c>
      <c r="BJ533" s="1" t="s">
        <v>1489</v>
      </c>
      <c r="BK533" s="1" t="s">
        <v>1490</v>
      </c>
      <c r="BL533" s="1" t="s">
        <v>1491</v>
      </c>
      <c r="BM533" s="1" t="s">
        <v>1492</v>
      </c>
      <c r="BN533" s="1" t="s">
        <v>1493</v>
      </c>
      <c r="BO533" s="1" t="s">
        <v>1489</v>
      </c>
      <c r="BP533" s="1" t="s">
        <v>1490</v>
      </c>
      <c r="BQ533" s="1" t="s">
        <v>1491</v>
      </c>
      <c r="BR533" s="1" t="s">
        <v>1492</v>
      </c>
      <c r="BS533" s="1" t="s">
        <v>1493</v>
      </c>
      <c r="BT533" s="1" t="s">
        <v>1489</v>
      </c>
      <c r="BU533" s="1" t="s">
        <v>1490</v>
      </c>
      <c r="BV533" s="1" t="s">
        <v>1491</v>
      </c>
      <c r="BW533" s="1" t="s">
        <v>1492</v>
      </c>
      <c r="BX533" s="1" t="s">
        <v>1493</v>
      </c>
      <c r="BY533" s="1" t="s">
        <v>710</v>
      </c>
      <c r="BZ533" s="1" t="s">
        <v>711</v>
      </c>
      <c r="CA533" s="1" t="s">
        <v>712</v>
      </c>
      <c r="CB533" s="1" t="s">
        <v>713</v>
      </c>
      <c r="CC533" s="1" t="s">
        <v>628</v>
      </c>
      <c r="CD533" s="1" t="s">
        <v>710</v>
      </c>
      <c r="CE533" s="1" t="s">
        <v>711</v>
      </c>
      <c r="CF533" s="1" t="s">
        <v>712</v>
      </c>
      <c r="CG533" s="1" t="s">
        <v>713</v>
      </c>
      <c r="CH533" s="1" t="s">
        <v>628</v>
      </c>
      <c r="CI533" s="1" t="s">
        <v>1189</v>
      </c>
      <c r="CJ533" s="1" t="s">
        <v>1190</v>
      </c>
      <c r="CK533" s="1" t="s">
        <v>1191</v>
      </c>
      <c r="CL533" s="1" t="s">
        <v>1192</v>
      </c>
      <c r="CM533" s="1" t="s">
        <v>1193</v>
      </c>
      <c r="CN533" s="1" t="s">
        <v>1189</v>
      </c>
      <c r="CO533" s="1" t="s">
        <v>1190</v>
      </c>
      <c r="CP533" s="1" t="s">
        <v>1191</v>
      </c>
      <c r="CQ533" s="1" t="s">
        <v>1192</v>
      </c>
      <c r="CR533" s="1" t="s">
        <v>1193</v>
      </c>
      <c r="CS533" s="1" t="s">
        <v>1270</v>
      </c>
      <c r="CT533" s="1" t="s">
        <v>1271</v>
      </c>
      <c r="CU533" s="1" t="n">
        <v>0</v>
      </c>
      <c r="CV533" s="1" t="n">
        <v>0</v>
      </c>
      <c r="CW533" s="1" t="s">
        <v>718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s">
        <v>451</v>
      </c>
      <c r="EM533" s="1" t="s">
        <v>452</v>
      </c>
      <c r="EN533" s="1" t="s">
        <v>453</v>
      </c>
      <c r="EO533" s="1" t="s">
        <v>421</v>
      </c>
      <c r="EP533" s="1" t="s">
        <v>422</v>
      </c>
      <c r="EQ533" s="1" t="n">
        <v>0</v>
      </c>
      <c r="ER533" s="1" t="s">
        <v>423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s">
        <v>452</v>
      </c>
      <c r="EX533" s="1" t="s">
        <v>454</v>
      </c>
      <c r="EY533" s="1" t="s">
        <v>455</v>
      </c>
      <c r="EZ533" s="1" t="s">
        <v>456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s">
        <v>346</v>
      </c>
      <c r="FF533" s="1" t="s">
        <v>347</v>
      </c>
      <c r="FG533" s="1" t="n">
        <v>0</v>
      </c>
      <c r="FH533" s="1" t="n">
        <v>0</v>
      </c>
      <c r="FI533" s="1" t="n">
        <v>0</v>
      </c>
      <c r="FJ533" s="1" t="n">
        <v>9827.072</v>
      </c>
      <c r="FK533" s="1" t="n">
        <v>0</v>
      </c>
      <c r="FL533" s="1" t="n">
        <v>0</v>
      </c>
      <c r="FM533" s="1" t="n">
        <v>0</v>
      </c>
      <c r="FN533" s="1" t="n">
        <v>7270</v>
      </c>
      <c r="FO533" s="1" t="n">
        <v>30709.6</v>
      </c>
      <c r="FP533" s="1" t="n">
        <v>7997</v>
      </c>
      <c r="FQ533" s="1" t="n">
        <v>64</v>
      </c>
      <c r="FR533" s="1" t="n">
        <v>16</v>
      </c>
      <c r="FS533" s="1" t="n">
        <v>0.5</v>
      </c>
      <c r="FT533" s="1" t="n">
        <v>0.434782609</v>
      </c>
      <c r="FU533" s="1" t="n">
        <v>0.9</v>
      </c>
      <c r="FV533" s="1" t="n">
        <v>0.9</v>
      </c>
      <c r="FW533" s="1" t="n">
        <v>0.9</v>
      </c>
      <c r="FX533" s="1" t="n">
        <v>0.64516129</v>
      </c>
      <c r="FY533" s="1" t="n">
        <v>0.8</v>
      </c>
      <c r="FZ533" s="1" t="n">
        <v>3.5</v>
      </c>
      <c r="GA533" s="1" t="n">
        <v>3.5</v>
      </c>
      <c r="GB533" s="1" t="n">
        <v>4</v>
      </c>
      <c r="GC533" s="1" t="n">
        <v>0</v>
      </c>
      <c r="GD533" s="1" t="n">
        <v>302.226087</v>
      </c>
      <c r="GE533" s="1" t="n">
        <v>3799.566</v>
      </c>
      <c r="GF533" s="1" t="n">
        <v>0</v>
      </c>
      <c r="GG533" s="1" t="n">
        <v>0</v>
      </c>
      <c r="GH533" s="1" t="n">
        <v>224.2322581</v>
      </c>
      <c r="GI533" s="1" t="n">
        <v>0</v>
      </c>
      <c r="GJ533" s="1" t="n">
        <v>5148.71</v>
      </c>
      <c r="GK533" s="1" t="n">
        <v>0</v>
      </c>
      <c r="GL533" s="1" t="n">
        <v>8</v>
      </c>
      <c r="GM533" s="1" t="n">
        <v>708.504</v>
      </c>
      <c r="GN533" s="1" t="n">
        <v>1.274382687</v>
      </c>
      <c r="GO533" s="1" t="n">
        <v>0.51</v>
      </c>
      <c r="GP533" s="1" t="n">
        <v>110.8468429</v>
      </c>
      <c r="GQ533" s="1" t="n">
        <v>15</v>
      </c>
      <c r="GR533" s="1" t="n">
        <v>16.4</v>
      </c>
      <c r="GS533" s="1" t="n">
        <v>0</v>
      </c>
      <c r="GT533" s="1" t="n">
        <v>0</v>
      </c>
      <c r="GU533" s="1" t="n">
        <v>110.0999398</v>
      </c>
      <c r="GV533" s="1" t="n">
        <v>0</v>
      </c>
      <c r="GW533" s="1" t="n">
        <v>0</v>
      </c>
      <c r="GX533" s="1" t="n">
        <v>0</v>
      </c>
      <c r="GY533" s="1" t="n">
        <v>0</v>
      </c>
      <c r="GZ533" s="1" t="n">
        <v>0</v>
      </c>
      <c r="HA533" s="1" t="n">
        <v>0</v>
      </c>
      <c r="HB533" s="1" t="n">
        <v>126.4999398</v>
      </c>
      <c r="HC533" s="1" t="n">
        <v>0</v>
      </c>
      <c r="HD533" s="1" t="n">
        <v>0</v>
      </c>
      <c r="HE533" s="1" t="n">
        <v>0</v>
      </c>
      <c r="HF533" s="1" t="n">
        <v>49.2</v>
      </c>
      <c r="HG533" s="1" t="n">
        <v>42.64</v>
      </c>
      <c r="HH533" s="1" t="n">
        <v>11.152</v>
      </c>
      <c r="HI533" s="1" t="n">
        <v>3.28</v>
      </c>
      <c r="HJ533" s="1" t="n">
        <v>330.2998193</v>
      </c>
      <c r="HK533" s="1" t="n">
        <v>286.2598434</v>
      </c>
      <c r="HL533" s="1" t="n">
        <v>74.86795905</v>
      </c>
      <c r="HM533" s="1" t="n">
        <v>16.51499097</v>
      </c>
      <c r="HN533" s="1" t="s">
        <v>457</v>
      </c>
      <c r="HO533" s="1" t="n">
        <v>0.854950102</v>
      </c>
      <c r="HP533" s="1" t="s">
        <v>349</v>
      </c>
      <c r="HQ533" s="1" t="n">
        <v>1</v>
      </c>
    </row>
    <row r="534" customFormat="false" ht="10.5" hidden="true" customHeight="false" outlineLevel="0" collapsed="false">
      <c r="A534" s="1" t="s">
        <v>1748</v>
      </c>
      <c r="B534" s="1" t="s">
        <v>272</v>
      </c>
      <c r="C534" s="1" t="s">
        <v>273</v>
      </c>
      <c r="D534" s="1" t="s">
        <v>274</v>
      </c>
      <c r="E534" s="1" t="s">
        <v>275</v>
      </c>
      <c r="F534" s="1" t="s">
        <v>1741</v>
      </c>
      <c r="G534" s="1" t="s">
        <v>1735</v>
      </c>
      <c r="H534" s="1" t="s">
        <v>1092</v>
      </c>
      <c r="I534" s="1" t="s">
        <v>1094</v>
      </c>
      <c r="J534" s="1" t="s">
        <v>279</v>
      </c>
      <c r="K534" s="1" t="s">
        <v>1095</v>
      </c>
      <c r="L534" s="1" t="n">
        <v>2</v>
      </c>
      <c r="M534" s="1" t="s">
        <v>1736</v>
      </c>
      <c r="N534" s="1" t="s">
        <v>1589</v>
      </c>
      <c r="O534" s="1" t="s">
        <v>1590</v>
      </c>
      <c r="P534" s="1" t="s">
        <v>1591</v>
      </c>
      <c r="Q534" s="1" t="s">
        <v>1395</v>
      </c>
      <c r="R534" s="1" t="s">
        <v>1396</v>
      </c>
      <c r="S534" s="1" t="s">
        <v>689</v>
      </c>
      <c r="T534" s="1" t="s">
        <v>1513</v>
      </c>
      <c r="U534" s="1" t="s">
        <v>1514</v>
      </c>
      <c r="V534" s="1" t="s">
        <v>1515</v>
      </c>
      <c r="W534" s="1" t="s">
        <v>1737</v>
      </c>
      <c r="X534" s="1" t="n">
        <v>0</v>
      </c>
      <c r="Y534" s="1" t="s">
        <v>1738</v>
      </c>
      <c r="Z534" s="1" t="s">
        <v>1739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1979</v>
      </c>
      <c r="AG534" s="1" t="n">
        <v>1983</v>
      </c>
      <c r="AH534" s="1" t="s">
        <v>693</v>
      </c>
      <c r="AI534" s="1" t="s">
        <v>1041</v>
      </c>
      <c r="AJ534" s="1" t="s">
        <v>655</v>
      </c>
      <c r="AK534" s="1" t="s">
        <v>656</v>
      </c>
      <c r="AL534" s="1" t="s">
        <v>297</v>
      </c>
      <c r="AM534" s="1" t="s">
        <v>298</v>
      </c>
      <c r="AN534" s="1" t="s">
        <v>299</v>
      </c>
      <c r="AO534" s="1" t="s">
        <v>299</v>
      </c>
      <c r="AP534" s="1" t="s">
        <v>695</v>
      </c>
      <c r="AQ534" s="1" t="s">
        <v>696</v>
      </c>
      <c r="AR534" s="1" t="s">
        <v>1667</v>
      </c>
      <c r="AS534" s="1" t="s">
        <v>1667</v>
      </c>
      <c r="AT534" s="1" t="s">
        <v>1667</v>
      </c>
      <c r="AU534" s="1" t="s">
        <v>698</v>
      </c>
      <c r="AV534" s="1" t="s">
        <v>698</v>
      </c>
      <c r="AW534" s="1" t="s">
        <v>1188</v>
      </c>
      <c r="AX534" s="1" t="s">
        <v>1188</v>
      </c>
      <c r="AY534" s="1" t="s">
        <v>1269</v>
      </c>
      <c r="AZ534" s="1" t="s">
        <v>700</v>
      </c>
      <c r="BA534" s="1" t="s">
        <v>701</v>
      </c>
      <c r="BB534" s="1" t="s">
        <v>702</v>
      </c>
      <c r="BC534" s="1" t="s">
        <v>703</v>
      </c>
      <c r="BD534" s="1" t="s">
        <v>623</v>
      </c>
      <c r="BE534" s="1" t="s">
        <v>704</v>
      </c>
      <c r="BF534" s="1" t="s">
        <v>705</v>
      </c>
      <c r="BG534" s="1" t="s">
        <v>706</v>
      </c>
      <c r="BH534" s="1" t="s">
        <v>707</v>
      </c>
      <c r="BI534" s="1" t="s">
        <v>628</v>
      </c>
      <c r="BJ534" s="1" t="s">
        <v>1489</v>
      </c>
      <c r="BK534" s="1" t="s">
        <v>1490</v>
      </c>
      <c r="BL534" s="1" t="s">
        <v>1491</v>
      </c>
      <c r="BM534" s="1" t="s">
        <v>1492</v>
      </c>
      <c r="BN534" s="1" t="s">
        <v>1493</v>
      </c>
      <c r="BO534" s="1" t="s">
        <v>1489</v>
      </c>
      <c r="BP534" s="1" t="s">
        <v>1490</v>
      </c>
      <c r="BQ534" s="1" t="s">
        <v>1491</v>
      </c>
      <c r="BR534" s="1" t="s">
        <v>1492</v>
      </c>
      <c r="BS534" s="1" t="s">
        <v>1493</v>
      </c>
      <c r="BT534" s="1" t="s">
        <v>1489</v>
      </c>
      <c r="BU534" s="1" t="s">
        <v>1490</v>
      </c>
      <c r="BV534" s="1" t="s">
        <v>1491</v>
      </c>
      <c r="BW534" s="1" t="s">
        <v>1492</v>
      </c>
      <c r="BX534" s="1" t="s">
        <v>1493</v>
      </c>
      <c r="BY534" s="1" t="s">
        <v>710</v>
      </c>
      <c r="BZ534" s="1" t="s">
        <v>711</v>
      </c>
      <c r="CA534" s="1" t="s">
        <v>712</v>
      </c>
      <c r="CB534" s="1" t="s">
        <v>713</v>
      </c>
      <c r="CC534" s="1" t="s">
        <v>628</v>
      </c>
      <c r="CD534" s="1" t="s">
        <v>710</v>
      </c>
      <c r="CE534" s="1" t="s">
        <v>711</v>
      </c>
      <c r="CF534" s="1" t="s">
        <v>712</v>
      </c>
      <c r="CG534" s="1" t="s">
        <v>713</v>
      </c>
      <c r="CH534" s="1" t="s">
        <v>628</v>
      </c>
      <c r="CI534" s="1" t="s">
        <v>1189</v>
      </c>
      <c r="CJ534" s="1" t="s">
        <v>1190</v>
      </c>
      <c r="CK534" s="1" t="s">
        <v>1191</v>
      </c>
      <c r="CL534" s="1" t="s">
        <v>1192</v>
      </c>
      <c r="CM534" s="1" t="s">
        <v>1193</v>
      </c>
      <c r="CN534" s="1" t="s">
        <v>1189</v>
      </c>
      <c r="CO534" s="1" t="s">
        <v>1190</v>
      </c>
      <c r="CP534" s="1" t="s">
        <v>1191</v>
      </c>
      <c r="CQ534" s="1" t="s">
        <v>1192</v>
      </c>
      <c r="CR534" s="1" t="s">
        <v>1193</v>
      </c>
      <c r="CS534" s="1" t="s">
        <v>1270</v>
      </c>
      <c r="CT534" s="1" t="s">
        <v>1271</v>
      </c>
      <c r="CU534" s="1" t="n">
        <v>0</v>
      </c>
      <c r="CV534" s="1" t="n">
        <v>0</v>
      </c>
      <c r="CW534" s="1" t="s">
        <v>718</v>
      </c>
      <c r="CX534" s="1" t="s">
        <v>353</v>
      </c>
      <c r="CY534" s="1" t="s">
        <v>354</v>
      </c>
      <c r="CZ534" s="1" t="s">
        <v>503</v>
      </c>
      <c r="DA534" s="1" t="s">
        <v>503</v>
      </c>
      <c r="DB534" s="1" t="s">
        <v>503</v>
      </c>
      <c r="DC534" s="1" t="s">
        <v>504</v>
      </c>
      <c r="DD534" s="1" t="s">
        <v>504</v>
      </c>
      <c r="DE534" s="1" t="s">
        <v>547</v>
      </c>
      <c r="DF534" s="1" t="s">
        <v>547</v>
      </c>
      <c r="DG534" s="1" t="s">
        <v>547</v>
      </c>
      <c r="DH534" s="1" t="s">
        <v>358</v>
      </c>
      <c r="DI534" s="1" t="s">
        <v>359</v>
      </c>
      <c r="DJ534" s="1" t="s">
        <v>505</v>
      </c>
      <c r="DK534" s="1" t="s">
        <v>505</v>
      </c>
      <c r="DL534" s="1" t="s">
        <v>505</v>
      </c>
      <c r="DM534" s="1" t="s">
        <v>506</v>
      </c>
      <c r="DN534" s="1" t="s">
        <v>506</v>
      </c>
      <c r="DO534" s="1" t="s">
        <v>548</v>
      </c>
      <c r="DP534" s="1" t="s">
        <v>548</v>
      </c>
      <c r="DQ534" s="1" t="s">
        <v>548</v>
      </c>
      <c r="DR534" s="1" t="s">
        <v>363</v>
      </c>
      <c r="DS534" s="1" t="s">
        <v>364</v>
      </c>
      <c r="DT534" s="1" t="s">
        <v>507</v>
      </c>
      <c r="DU534" s="1" t="s">
        <v>507</v>
      </c>
      <c r="DV534" s="1" t="s">
        <v>507</v>
      </c>
      <c r="DW534" s="1" t="s">
        <v>508</v>
      </c>
      <c r="DX534" s="1" t="s">
        <v>508</v>
      </c>
      <c r="DY534" s="3" t="s">
        <v>549</v>
      </c>
      <c r="DZ534" s="3" t="s">
        <v>549</v>
      </c>
      <c r="EA534" s="3" t="s">
        <v>549</v>
      </c>
      <c r="EB534" s="1" t="s">
        <v>368</v>
      </c>
      <c r="EC534" s="1" t="s">
        <v>369</v>
      </c>
      <c r="ED534" s="1" t="s">
        <v>509</v>
      </c>
      <c r="EE534" s="1" t="s">
        <v>509</v>
      </c>
      <c r="EF534" s="1" t="s">
        <v>509</v>
      </c>
      <c r="EG534" s="1" t="s">
        <v>510</v>
      </c>
      <c r="EH534" s="1" t="s">
        <v>510</v>
      </c>
      <c r="EI534" s="1" t="s">
        <v>372</v>
      </c>
      <c r="EJ534" s="1" t="s">
        <v>372</v>
      </c>
      <c r="EK534" s="1" t="s">
        <v>372</v>
      </c>
      <c r="EL534" s="1" t="s">
        <v>1096</v>
      </c>
      <c r="EM534" s="1" t="s">
        <v>1097</v>
      </c>
      <c r="EN534" s="1" t="s">
        <v>1098</v>
      </c>
      <c r="EO534" s="1" t="s">
        <v>1099</v>
      </c>
      <c r="EP534" s="1" t="s">
        <v>1100</v>
      </c>
      <c r="EQ534" s="1" t="n">
        <v>0</v>
      </c>
      <c r="ER534" s="1" t="s">
        <v>342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s">
        <v>1101</v>
      </c>
      <c r="EX534" s="1" t="s">
        <v>1102</v>
      </c>
      <c r="EY534" s="1" t="n">
        <v>0</v>
      </c>
      <c r="EZ534" s="1" t="s">
        <v>342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s">
        <v>346</v>
      </c>
      <c r="FF534" s="1" t="s">
        <v>347</v>
      </c>
      <c r="FG534" s="1" t="n">
        <v>0</v>
      </c>
      <c r="FH534" s="1" t="n">
        <v>0</v>
      </c>
      <c r="FI534" s="1" t="n">
        <v>0</v>
      </c>
      <c r="FJ534" s="1" t="n">
        <v>9827.072</v>
      </c>
      <c r="FK534" s="1" t="n">
        <v>0</v>
      </c>
      <c r="FL534" s="1" t="n">
        <v>0</v>
      </c>
      <c r="FM534" s="1" t="n">
        <v>0</v>
      </c>
      <c r="FN534" s="1" t="n">
        <v>7270</v>
      </c>
      <c r="FO534" s="1" t="n">
        <v>30709.6</v>
      </c>
      <c r="FP534" s="1" t="n">
        <v>7997</v>
      </c>
      <c r="FQ534" s="1" t="n">
        <v>64</v>
      </c>
      <c r="FR534" s="1" t="n">
        <v>16</v>
      </c>
      <c r="FS534" s="1" t="n">
        <v>0.410416667</v>
      </c>
      <c r="FT534" s="1" t="n">
        <v>0.174563591</v>
      </c>
      <c r="FU534" s="1" t="n">
        <v>0.219373653</v>
      </c>
      <c r="FV534" s="1" t="n">
        <v>0.219373653</v>
      </c>
      <c r="FW534" s="1" t="n">
        <v>0.219373653</v>
      </c>
      <c r="FX534" s="1" t="n">
        <v>0.260707635</v>
      </c>
      <c r="FY534" s="1" t="n">
        <v>0.282828283</v>
      </c>
      <c r="FZ534" s="1" t="n">
        <v>1.3</v>
      </c>
      <c r="GA534" s="1" t="n">
        <v>1.3</v>
      </c>
      <c r="GB534" s="1" t="n">
        <v>1.3</v>
      </c>
      <c r="GC534" s="1" t="n">
        <v>0</v>
      </c>
      <c r="GD534" s="1" t="n">
        <v>121.3426434</v>
      </c>
      <c r="GE534" s="1" t="n">
        <v>926.1385275</v>
      </c>
      <c r="GF534" s="1" t="n">
        <v>0</v>
      </c>
      <c r="GG534" s="1" t="n">
        <v>0</v>
      </c>
      <c r="GH534" s="1" t="n">
        <v>90.61154562</v>
      </c>
      <c r="GI534" s="1" t="n">
        <v>0</v>
      </c>
      <c r="GJ534" s="1" t="n">
        <v>1912.378</v>
      </c>
      <c r="GK534" s="1" t="n">
        <v>0</v>
      </c>
      <c r="GL534" s="1" t="n">
        <v>2.6</v>
      </c>
      <c r="GM534" s="1" t="n">
        <v>708.504</v>
      </c>
      <c r="GN534" s="1" t="n">
        <v>0.47037323</v>
      </c>
      <c r="GO534" s="1" t="n">
        <v>0.51</v>
      </c>
      <c r="GP534" s="1" t="n">
        <v>51.31979155</v>
      </c>
      <c r="GQ534" s="1" t="n">
        <v>15</v>
      </c>
      <c r="GR534" s="1" t="n">
        <v>20.828</v>
      </c>
      <c r="GS534" s="1" t="n">
        <v>0</v>
      </c>
      <c r="GT534" s="1" t="n">
        <v>0</v>
      </c>
      <c r="GU534" s="1" t="n">
        <v>61.87767164</v>
      </c>
      <c r="GV534" s="1" t="n">
        <v>0</v>
      </c>
      <c r="GW534" s="1" t="n">
        <v>0</v>
      </c>
      <c r="GX534" s="1" t="n">
        <v>82.70567164</v>
      </c>
      <c r="GY534" s="1" t="n">
        <v>0</v>
      </c>
      <c r="GZ534" s="1" t="n">
        <v>0</v>
      </c>
      <c r="HA534" s="1" t="n">
        <v>0</v>
      </c>
      <c r="HB534" s="1" t="n">
        <v>6.1</v>
      </c>
      <c r="HC534" s="1" t="n">
        <v>0</v>
      </c>
      <c r="HD534" s="1" t="n">
        <v>0</v>
      </c>
      <c r="HE534" s="1" t="n">
        <v>0</v>
      </c>
      <c r="HF534" s="1" t="n">
        <v>22.9108</v>
      </c>
      <c r="HG534" s="1" t="n">
        <v>22.9108</v>
      </c>
      <c r="HH534" s="1" t="n">
        <v>5.207</v>
      </c>
      <c r="HI534" s="1" t="n">
        <v>1.24968</v>
      </c>
      <c r="HJ534" s="1" t="n">
        <v>86.3654388</v>
      </c>
      <c r="HK534" s="1" t="n">
        <v>83.9254388</v>
      </c>
      <c r="HL534" s="1" t="n">
        <v>19.61741791</v>
      </c>
      <c r="HM534" s="1" t="n">
        <v>4.932660298</v>
      </c>
      <c r="HN534" s="1" t="s">
        <v>348</v>
      </c>
      <c r="HO534" s="1" t="n">
        <v>1.011194328</v>
      </c>
      <c r="HP534" s="1" t="s">
        <v>349</v>
      </c>
      <c r="HQ534" s="1" t="n">
        <v>1</v>
      </c>
    </row>
    <row r="535" customFormat="false" ht="10.5" hidden="true" customHeight="false" outlineLevel="0" collapsed="false">
      <c r="A535" s="1" t="s">
        <v>1749</v>
      </c>
      <c r="B535" s="1" t="s">
        <v>272</v>
      </c>
      <c r="C535" s="1" t="s">
        <v>273</v>
      </c>
      <c r="D535" s="1" t="s">
        <v>274</v>
      </c>
      <c r="E535" s="1" t="s">
        <v>275</v>
      </c>
      <c r="F535" s="1" t="s">
        <v>1743</v>
      </c>
      <c r="G535" s="1" t="s">
        <v>1735</v>
      </c>
      <c r="H535" s="1" t="s">
        <v>1092</v>
      </c>
      <c r="I535" s="1" t="s">
        <v>1084</v>
      </c>
      <c r="J535" s="1" t="s">
        <v>279</v>
      </c>
      <c r="K535" s="1" t="s">
        <v>1084</v>
      </c>
      <c r="L535" s="1" t="n">
        <v>3</v>
      </c>
      <c r="M535" s="1" t="s">
        <v>1736</v>
      </c>
      <c r="N535" s="1" t="s">
        <v>1589</v>
      </c>
      <c r="O535" s="1" t="s">
        <v>1590</v>
      </c>
      <c r="P535" s="1" t="s">
        <v>1591</v>
      </c>
      <c r="Q535" s="1" t="s">
        <v>1395</v>
      </c>
      <c r="R535" s="1" t="s">
        <v>1396</v>
      </c>
      <c r="S535" s="1" t="s">
        <v>689</v>
      </c>
      <c r="T535" s="1" t="s">
        <v>1513</v>
      </c>
      <c r="U535" s="1" t="s">
        <v>1514</v>
      </c>
      <c r="V535" s="1" t="s">
        <v>1515</v>
      </c>
      <c r="W535" s="1" t="s">
        <v>1737</v>
      </c>
      <c r="X535" s="1" t="n">
        <v>0</v>
      </c>
      <c r="Y535" s="1" t="s">
        <v>1738</v>
      </c>
      <c r="Z535" s="1" t="s">
        <v>1739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1979</v>
      </c>
      <c r="AG535" s="1" t="n">
        <v>1983</v>
      </c>
      <c r="AH535" s="1" t="s">
        <v>693</v>
      </c>
      <c r="AI535" s="1" t="s">
        <v>1041</v>
      </c>
      <c r="AJ535" s="1" t="s">
        <v>655</v>
      </c>
      <c r="AK535" s="1" t="s">
        <v>656</v>
      </c>
      <c r="AL535" s="1" t="s">
        <v>297</v>
      </c>
      <c r="AM535" s="1" t="s">
        <v>298</v>
      </c>
      <c r="AN535" s="1" t="s">
        <v>299</v>
      </c>
      <c r="AO535" s="1" t="s">
        <v>299</v>
      </c>
      <c r="AP535" s="1" t="s">
        <v>695</v>
      </c>
      <c r="AQ535" s="1" t="s">
        <v>696</v>
      </c>
      <c r="AR535" s="1" t="s">
        <v>1667</v>
      </c>
      <c r="AS535" s="1" t="s">
        <v>1667</v>
      </c>
      <c r="AT535" s="1" t="s">
        <v>1667</v>
      </c>
      <c r="AU535" s="1" t="s">
        <v>698</v>
      </c>
      <c r="AV535" s="1" t="s">
        <v>698</v>
      </c>
      <c r="AW535" s="1" t="s">
        <v>1188</v>
      </c>
      <c r="AX535" s="1" t="s">
        <v>1188</v>
      </c>
      <c r="AY535" s="1" t="s">
        <v>1269</v>
      </c>
      <c r="AZ535" s="1" t="s">
        <v>700</v>
      </c>
      <c r="BA535" s="1" t="s">
        <v>701</v>
      </c>
      <c r="BB535" s="1" t="s">
        <v>702</v>
      </c>
      <c r="BC535" s="1" t="s">
        <v>703</v>
      </c>
      <c r="BD535" s="1" t="s">
        <v>623</v>
      </c>
      <c r="BE535" s="1" t="s">
        <v>704</v>
      </c>
      <c r="BF535" s="1" t="s">
        <v>705</v>
      </c>
      <c r="BG535" s="1" t="s">
        <v>706</v>
      </c>
      <c r="BH535" s="1" t="s">
        <v>707</v>
      </c>
      <c r="BI535" s="1" t="s">
        <v>628</v>
      </c>
      <c r="BJ535" s="1" t="s">
        <v>1489</v>
      </c>
      <c r="BK535" s="1" t="s">
        <v>1490</v>
      </c>
      <c r="BL535" s="1" t="s">
        <v>1491</v>
      </c>
      <c r="BM535" s="1" t="s">
        <v>1492</v>
      </c>
      <c r="BN535" s="1" t="s">
        <v>1493</v>
      </c>
      <c r="BO535" s="1" t="s">
        <v>1489</v>
      </c>
      <c r="BP535" s="1" t="s">
        <v>1490</v>
      </c>
      <c r="BQ535" s="1" t="s">
        <v>1491</v>
      </c>
      <c r="BR535" s="1" t="s">
        <v>1492</v>
      </c>
      <c r="BS535" s="1" t="s">
        <v>1493</v>
      </c>
      <c r="BT535" s="1" t="s">
        <v>1489</v>
      </c>
      <c r="BU535" s="1" t="s">
        <v>1490</v>
      </c>
      <c r="BV535" s="1" t="s">
        <v>1491</v>
      </c>
      <c r="BW535" s="1" t="s">
        <v>1492</v>
      </c>
      <c r="BX535" s="1" t="s">
        <v>1493</v>
      </c>
      <c r="BY535" s="1" t="s">
        <v>710</v>
      </c>
      <c r="BZ535" s="1" t="s">
        <v>711</v>
      </c>
      <c r="CA535" s="1" t="s">
        <v>712</v>
      </c>
      <c r="CB535" s="1" t="s">
        <v>713</v>
      </c>
      <c r="CC535" s="1" t="s">
        <v>628</v>
      </c>
      <c r="CD535" s="1" t="s">
        <v>710</v>
      </c>
      <c r="CE535" s="1" t="s">
        <v>711</v>
      </c>
      <c r="CF535" s="1" t="s">
        <v>712</v>
      </c>
      <c r="CG535" s="1" t="s">
        <v>713</v>
      </c>
      <c r="CH535" s="1" t="s">
        <v>628</v>
      </c>
      <c r="CI535" s="1" t="s">
        <v>1189</v>
      </c>
      <c r="CJ535" s="1" t="s">
        <v>1190</v>
      </c>
      <c r="CK535" s="1" t="s">
        <v>1191</v>
      </c>
      <c r="CL535" s="1" t="s">
        <v>1192</v>
      </c>
      <c r="CM535" s="1" t="s">
        <v>1193</v>
      </c>
      <c r="CN535" s="1" t="s">
        <v>1189</v>
      </c>
      <c r="CO535" s="1" t="s">
        <v>1190</v>
      </c>
      <c r="CP535" s="1" t="s">
        <v>1191</v>
      </c>
      <c r="CQ535" s="1" t="s">
        <v>1192</v>
      </c>
      <c r="CR535" s="1" t="s">
        <v>1193</v>
      </c>
      <c r="CS535" s="1" t="s">
        <v>1270</v>
      </c>
      <c r="CT535" s="1" t="s">
        <v>1271</v>
      </c>
      <c r="CU535" s="1" t="n">
        <v>0</v>
      </c>
      <c r="CV535" s="1" t="n">
        <v>0</v>
      </c>
      <c r="CW535" s="1" t="s">
        <v>718</v>
      </c>
      <c r="CX535" s="1" t="s">
        <v>385</v>
      </c>
      <c r="CY535" s="1" t="s">
        <v>386</v>
      </c>
      <c r="CZ535" s="1" t="s">
        <v>1059</v>
      </c>
      <c r="DA535" s="1" t="s">
        <v>1059</v>
      </c>
      <c r="DB535" s="1" t="s">
        <v>1059</v>
      </c>
      <c r="DC535" s="1" t="s">
        <v>513</v>
      </c>
      <c r="DD535" s="1" t="s">
        <v>513</v>
      </c>
      <c r="DE535" s="1" t="s">
        <v>553</v>
      </c>
      <c r="DF535" s="1" t="s">
        <v>553</v>
      </c>
      <c r="DG535" s="1" t="s">
        <v>553</v>
      </c>
      <c r="DH535" s="1" t="s">
        <v>390</v>
      </c>
      <c r="DI535" s="1" t="s">
        <v>391</v>
      </c>
      <c r="DJ535" s="1" t="s">
        <v>1060</v>
      </c>
      <c r="DK535" s="1" t="s">
        <v>1060</v>
      </c>
      <c r="DL535" s="1" t="s">
        <v>1060</v>
      </c>
      <c r="DM535" s="1" t="s">
        <v>514</v>
      </c>
      <c r="DN535" s="1" t="s">
        <v>514</v>
      </c>
      <c r="DO535" s="1" t="s">
        <v>555</v>
      </c>
      <c r="DP535" s="1" t="s">
        <v>555</v>
      </c>
      <c r="DQ535" s="1" t="s">
        <v>555</v>
      </c>
      <c r="DR535" s="1" t="s">
        <v>395</v>
      </c>
      <c r="DS535" s="1" t="s">
        <v>396</v>
      </c>
      <c r="DT535" s="1" t="s">
        <v>1061</v>
      </c>
      <c r="DU535" s="1" t="s">
        <v>1061</v>
      </c>
      <c r="DV535" s="1" t="s">
        <v>1061</v>
      </c>
      <c r="DW535" s="1" t="s">
        <v>515</v>
      </c>
      <c r="DX535" s="1" t="s">
        <v>515</v>
      </c>
      <c r="DY535" s="3" t="s">
        <v>557</v>
      </c>
      <c r="DZ535" s="3" t="s">
        <v>557</v>
      </c>
      <c r="EA535" s="3" t="s">
        <v>557</v>
      </c>
      <c r="EB535" s="1" t="s">
        <v>400</v>
      </c>
      <c r="EC535" s="1" t="s">
        <v>401</v>
      </c>
      <c r="ED535" s="1" t="s">
        <v>402</v>
      </c>
      <c r="EE535" s="1" t="s">
        <v>402</v>
      </c>
      <c r="EF535" s="1" t="s">
        <v>402</v>
      </c>
      <c r="EG535" s="1" t="s">
        <v>516</v>
      </c>
      <c r="EH535" s="1" t="s">
        <v>516</v>
      </c>
      <c r="EI535" s="1" t="s">
        <v>404</v>
      </c>
      <c r="EJ535" s="1" t="s">
        <v>404</v>
      </c>
      <c r="EK535" s="1" t="s">
        <v>404</v>
      </c>
      <c r="EL535" s="1" t="s">
        <v>1104</v>
      </c>
      <c r="EM535" s="1" t="s">
        <v>1105</v>
      </c>
      <c r="EN535" s="1" t="s">
        <v>1106</v>
      </c>
      <c r="EO535" s="1" t="s">
        <v>1107</v>
      </c>
      <c r="EP535" s="1" t="s">
        <v>1108</v>
      </c>
      <c r="EQ535" s="1" t="s">
        <v>341</v>
      </c>
      <c r="ER535" s="1" t="s">
        <v>445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s">
        <v>446</v>
      </c>
      <c r="EX535" s="1" t="s">
        <v>447</v>
      </c>
      <c r="EY535" s="1" t="n">
        <v>0</v>
      </c>
      <c r="EZ535" s="1" t="s">
        <v>445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s">
        <v>346</v>
      </c>
      <c r="FF535" s="1" t="s">
        <v>347</v>
      </c>
      <c r="FG535" s="1" t="n">
        <v>0</v>
      </c>
      <c r="FH535" s="1" t="n">
        <v>0</v>
      </c>
      <c r="FI535" s="1" t="n">
        <v>0</v>
      </c>
      <c r="FJ535" s="1" t="n">
        <v>9827.072</v>
      </c>
      <c r="FK535" s="1" t="n">
        <v>0</v>
      </c>
      <c r="FL535" s="1" t="n">
        <v>0</v>
      </c>
      <c r="FM535" s="1" t="n">
        <v>0</v>
      </c>
      <c r="FN535" s="1" t="n">
        <v>7270</v>
      </c>
      <c r="FO535" s="1" t="n">
        <v>30709.6</v>
      </c>
      <c r="FP535" s="1" t="n">
        <v>7997</v>
      </c>
      <c r="FQ535" s="1" t="n">
        <v>64</v>
      </c>
      <c r="FR535" s="1" t="n">
        <v>16</v>
      </c>
      <c r="FS535" s="1" t="n">
        <v>0.139360464</v>
      </c>
      <c r="FT535" s="1" t="n">
        <v>0.091984231</v>
      </c>
      <c r="FU535" s="1" t="n">
        <v>0.125203393</v>
      </c>
      <c r="FV535" s="1" t="n">
        <v>0.125203393</v>
      </c>
      <c r="FW535" s="1" t="n">
        <v>0.125203393</v>
      </c>
      <c r="FX535" s="1" t="n">
        <v>0.200860832</v>
      </c>
      <c r="FY535" s="1" t="n">
        <v>0.213740458</v>
      </c>
      <c r="FZ535" s="1" t="n">
        <v>0.8</v>
      </c>
      <c r="GA535" s="1" t="n">
        <v>0.8</v>
      </c>
      <c r="GB535" s="1" t="n">
        <v>0.8</v>
      </c>
      <c r="GC535" s="1" t="n">
        <v>0</v>
      </c>
      <c r="GD535" s="1" t="n">
        <v>63.94007884</v>
      </c>
      <c r="GE535" s="1" t="n">
        <v>528.5761741</v>
      </c>
      <c r="GF535" s="1" t="n">
        <v>0</v>
      </c>
      <c r="GG535" s="1" t="n">
        <v>0</v>
      </c>
      <c r="GH535" s="1" t="n">
        <v>69.81119082</v>
      </c>
      <c r="GI535" s="1" t="n">
        <v>0</v>
      </c>
      <c r="GJ535" s="1" t="n">
        <v>1176.848</v>
      </c>
      <c r="GK535" s="1" t="n">
        <v>0</v>
      </c>
      <c r="GL535" s="1" t="n">
        <v>1.6</v>
      </c>
      <c r="GM535" s="1" t="n">
        <v>354.252</v>
      </c>
      <c r="GN535" s="1" t="n">
        <v>0.274481361</v>
      </c>
      <c r="GO535" s="1" t="n">
        <v>0.425</v>
      </c>
      <c r="GP535" s="1" t="n">
        <v>30.95654996</v>
      </c>
      <c r="GQ535" s="1" t="n">
        <v>15</v>
      </c>
      <c r="GR535" s="1" t="n">
        <v>29.568</v>
      </c>
      <c r="GS535" s="1" t="n">
        <v>0</v>
      </c>
      <c r="GT535" s="1" t="n">
        <v>0</v>
      </c>
      <c r="GU535" s="1" t="n">
        <v>51.41213708</v>
      </c>
      <c r="GV535" s="1" t="n">
        <v>0</v>
      </c>
      <c r="GW535" s="1" t="n">
        <v>0</v>
      </c>
      <c r="GX535" s="1" t="n">
        <v>0</v>
      </c>
      <c r="GY535" s="1" t="n">
        <v>0</v>
      </c>
      <c r="GZ535" s="1" t="n">
        <v>0</v>
      </c>
      <c r="HA535" s="1" t="n">
        <v>80.98013708</v>
      </c>
      <c r="HB535" s="1" t="n">
        <v>6.9</v>
      </c>
      <c r="HC535" s="1" t="n">
        <v>0</v>
      </c>
      <c r="HD535" s="1" t="n">
        <v>0</v>
      </c>
      <c r="HE535" s="1" t="n">
        <v>0</v>
      </c>
      <c r="HF535" s="1" t="n">
        <v>37.8816</v>
      </c>
      <c r="HG535" s="1" t="n">
        <v>7.9936</v>
      </c>
      <c r="HH535" s="1" t="n">
        <v>1.72672</v>
      </c>
      <c r="HI535" s="1" t="n">
        <v>1.6384</v>
      </c>
      <c r="HJ535" s="1" t="n">
        <v>79.99456449</v>
      </c>
      <c r="HK535" s="1" t="n">
        <v>26.14242742</v>
      </c>
      <c r="HL535" s="1" t="n">
        <v>6.204485483</v>
      </c>
      <c r="HM535" s="1" t="n">
        <v>3.790606854</v>
      </c>
      <c r="HN535" s="1" t="s">
        <v>348</v>
      </c>
      <c r="HO535" s="1" t="n">
        <v>1.012119863</v>
      </c>
      <c r="HP535" s="1" t="s">
        <v>349</v>
      </c>
      <c r="HQ535" s="1" t="n">
        <v>1</v>
      </c>
    </row>
    <row r="536" customFormat="false" ht="10.5" hidden="true" customHeight="false" outlineLevel="0" collapsed="false">
      <c r="A536" s="1" t="s">
        <v>1750</v>
      </c>
      <c r="B536" s="1" t="s">
        <v>272</v>
      </c>
      <c r="C536" s="1" t="s">
        <v>273</v>
      </c>
      <c r="D536" s="1" t="s">
        <v>274</v>
      </c>
      <c r="E536" s="1" t="s">
        <v>275</v>
      </c>
      <c r="F536" s="1" t="s">
        <v>45</v>
      </c>
      <c r="G536" s="1" t="s">
        <v>1735</v>
      </c>
      <c r="H536" s="1" t="s">
        <v>1110</v>
      </c>
      <c r="I536" s="1" t="s">
        <v>1111</v>
      </c>
      <c r="J536" s="1" t="s">
        <v>279</v>
      </c>
      <c r="K536" s="1" t="s">
        <v>1111</v>
      </c>
      <c r="L536" s="1" t="n">
        <v>1</v>
      </c>
      <c r="M536" s="1" t="s">
        <v>1736</v>
      </c>
      <c r="N536" s="1" t="s">
        <v>1589</v>
      </c>
      <c r="O536" s="1" t="s">
        <v>1590</v>
      </c>
      <c r="P536" s="1" t="s">
        <v>1591</v>
      </c>
      <c r="Q536" s="1" t="s">
        <v>1395</v>
      </c>
      <c r="R536" s="1" t="s">
        <v>1396</v>
      </c>
      <c r="S536" s="1" t="s">
        <v>689</v>
      </c>
      <c r="T536" s="1" t="s">
        <v>1513</v>
      </c>
      <c r="U536" s="1" t="s">
        <v>1514</v>
      </c>
      <c r="V536" s="1" t="s">
        <v>1515</v>
      </c>
      <c r="W536" s="1" t="s">
        <v>1737</v>
      </c>
      <c r="X536" s="1" t="n">
        <v>0</v>
      </c>
      <c r="Y536" s="1" t="s">
        <v>1738</v>
      </c>
      <c r="Z536" s="1" t="s">
        <v>1739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1979</v>
      </c>
      <c r="AG536" s="1" t="n">
        <v>1983</v>
      </c>
      <c r="AH536" s="1" t="s">
        <v>693</v>
      </c>
      <c r="AI536" s="1" t="s">
        <v>1041</v>
      </c>
      <c r="AJ536" s="1" t="s">
        <v>655</v>
      </c>
      <c r="AK536" s="1" t="s">
        <v>656</v>
      </c>
      <c r="AL536" s="1" t="s">
        <v>297</v>
      </c>
      <c r="AM536" s="1" t="s">
        <v>298</v>
      </c>
      <c r="AN536" s="1" t="s">
        <v>299</v>
      </c>
      <c r="AO536" s="1" t="s">
        <v>299</v>
      </c>
      <c r="AP536" s="1" t="s">
        <v>695</v>
      </c>
      <c r="AQ536" s="1" t="s">
        <v>696</v>
      </c>
      <c r="AR536" s="1" t="s">
        <v>1667</v>
      </c>
      <c r="AS536" s="1" t="s">
        <v>1667</v>
      </c>
      <c r="AT536" s="1" t="s">
        <v>1667</v>
      </c>
      <c r="AU536" s="1" t="s">
        <v>698</v>
      </c>
      <c r="AV536" s="1" t="s">
        <v>698</v>
      </c>
      <c r="AW536" s="1" t="s">
        <v>1188</v>
      </c>
      <c r="AX536" s="1" t="s">
        <v>1188</v>
      </c>
      <c r="AY536" s="1" t="s">
        <v>1269</v>
      </c>
      <c r="AZ536" s="1" t="s">
        <v>700</v>
      </c>
      <c r="BA536" s="1" t="s">
        <v>701</v>
      </c>
      <c r="BB536" s="1" t="s">
        <v>702</v>
      </c>
      <c r="BC536" s="1" t="s">
        <v>703</v>
      </c>
      <c r="BD536" s="1" t="s">
        <v>623</v>
      </c>
      <c r="BE536" s="1" t="s">
        <v>704</v>
      </c>
      <c r="BF536" s="1" t="s">
        <v>705</v>
      </c>
      <c r="BG536" s="1" t="s">
        <v>706</v>
      </c>
      <c r="BH536" s="1" t="s">
        <v>707</v>
      </c>
      <c r="BI536" s="1" t="s">
        <v>628</v>
      </c>
      <c r="BJ536" s="1" t="s">
        <v>1489</v>
      </c>
      <c r="BK536" s="1" t="s">
        <v>1490</v>
      </c>
      <c r="BL536" s="1" t="s">
        <v>1491</v>
      </c>
      <c r="BM536" s="1" t="s">
        <v>1492</v>
      </c>
      <c r="BN536" s="1" t="s">
        <v>1493</v>
      </c>
      <c r="BO536" s="1" t="s">
        <v>1489</v>
      </c>
      <c r="BP536" s="1" t="s">
        <v>1490</v>
      </c>
      <c r="BQ536" s="1" t="s">
        <v>1491</v>
      </c>
      <c r="BR536" s="1" t="s">
        <v>1492</v>
      </c>
      <c r="BS536" s="1" t="s">
        <v>1493</v>
      </c>
      <c r="BT536" s="1" t="s">
        <v>1489</v>
      </c>
      <c r="BU536" s="1" t="s">
        <v>1490</v>
      </c>
      <c r="BV536" s="1" t="s">
        <v>1491</v>
      </c>
      <c r="BW536" s="1" t="s">
        <v>1492</v>
      </c>
      <c r="BX536" s="1" t="s">
        <v>1493</v>
      </c>
      <c r="BY536" s="1" t="s">
        <v>710</v>
      </c>
      <c r="BZ536" s="1" t="s">
        <v>711</v>
      </c>
      <c r="CA536" s="1" t="s">
        <v>712</v>
      </c>
      <c r="CB536" s="1" t="s">
        <v>713</v>
      </c>
      <c r="CC536" s="1" t="s">
        <v>628</v>
      </c>
      <c r="CD536" s="1" t="s">
        <v>710</v>
      </c>
      <c r="CE536" s="1" t="s">
        <v>711</v>
      </c>
      <c r="CF536" s="1" t="s">
        <v>712</v>
      </c>
      <c r="CG536" s="1" t="s">
        <v>713</v>
      </c>
      <c r="CH536" s="1" t="s">
        <v>628</v>
      </c>
      <c r="CI536" s="1" t="s">
        <v>1189</v>
      </c>
      <c r="CJ536" s="1" t="s">
        <v>1190</v>
      </c>
      <c r="CK536" s="1" t="s">
        <v>1191</v>
      </c>
      <c r="CL536" s="1" t="s">
        <v>1192</v>
      </c>
      <c r="CM536" s="1" t="s">
        <v>1193</v>
      </c>
      <c r="CN536" s="1" t="s">
        <v>1189</v>
      </c>
      <c r="CO536" s="1" t="s">
        <v>1190</v>
      </c>
      <c r="CP536" s="1" t="s">
        <v>1191</v>
      </c>
      <c r="CQ536" s="1" t="s">
        <v>1192</v>
      </c>
      <c r="CR536" s="1" t="s">
        <v>1193</v>
      </c>
      <c r="CS536" s="1" t="s">
        <v>1270</v>
      </c>
      <c r="CT536" s="1" t="s">
        <v>1271</v>
      </c>
      <c r="CU536" s="1" t="n">
        <v>0</v>
      </c>
      <c r="CV536" s="1" t="n">
        <v>0</v>
      </c>
      <c r="CW536" s="1" t="s">
        <v>718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s">
        <v>1112</v>
      </c>
      <c r="EM536" s="1" t="s">
        <v>1113</v>
      </c>
      <c r="EN536" s="1" t="s">
        <v>1114</v>
      </c>
      <c r="EO536" s="1" t="s">
        <v>1113</v>
      </c>
      <c r="EP536" s="1" t="s">
        <v>1114</v>
      </c>
      <c r="EQ536" s="1" t="n">
        <v>0</v>
      </c>
      <c r="ER536" s="1" t="s">
        <v>1115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s">
        <v>1113</v>
      </c>
      <c r="EX536" s="1" t="s">
        <v>1114</v>
      </c>
      <c r="EY536" s="1" t="n">
        <v>0</v>
      </c>
      <c r="EZ536" s="1" t="s">
        <v>1115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s">
        <v>346</v>
      </c>
      <c r="FF536" s="1" t="s">
        <v>347</v>
      </c>
      <c r="FG536" s="1" t="n">
        <v>0</v>
      </c>
      <c r="FH536" s="1" t="n">
        <v>0</v>
      </c>
      <c r="FI536" s="1" t="n">
        <v>0</v>
      </c>
      <c r="FJ536" s="1" t="n">
        <v>9827.072</v>
      </c>
      <c r="FK536" s="1" t="n">
        <v>0</v>
      </c>
      <c r="FL536" s="1" t="n">
        <v>0</v>
      </c>
      <c r="FM536" s="1" t="n">
        <v>0</v>
      </c>
      <c r="FN536" s="1" t="n">
        <v>7270</v>
      </c>
      <c r="FO536" s="1" t="n">
        <v>30709.6</v>
      </c>
      <c r="FP536" s="1" t="n">
        <v>7997</v>
      </c>
      <c r="FQ536" s="1" t="n">
        <v>64</v>
      </c>
      <c r="FR536" s="1" t="n">
        <v>16</v>
      </c>
      <c r="FS536" s="1" t="n">
        <v>0.5</v>
      </c>
      <c r="FT536" s="1" t="n">
        <v>0.434782609</v>
      </c>
      <c r="FU536" s="1" t="n">
        <v>0.9</v>
      </c>
      <c r="FV536" s="1" t="n">
        <v>0.9</v>
      </c>
      <c r="FW536" s="1" t="n">
        <v>0.9</v>
      </c>
      <c r="FX536" s="1" t="n">
        <v>0.64516129</v>
      </c>
      <c r="FY536" s="1" t="n">
        <v>0.8</v>
      </c>
      <c r="FZ536" s="1" t="n">
        <v>3.5</v>
      </c>
      <c r="GA536" s="1" t="n">
        <v>3.5</v>
      </c>
      <c r="GB536" s="1" t="n">
        <v>4</v>
      </c>
      <c r="GC536" s="1" t="n">
        <v>0</v>
      </c>
      <c r="GD536" s="1" t="n">
        <v>302.226087</v>
      </c>
      <c r="GE536" s="1" t="n">
        <v>3799.566</v>
      </c>
      <c r="GF536" s="1" t="n">
        <v>0</v>
      </c>
      <c r="GG536" s="1" t="n">
        <v>0</v>
      </c>
      <c r="GH536" s="1" t="n">
        <v>224.2322581</v>
      </c>
      <c r="GI536" s="1" t="n">
        <v>0</v>
      </c>
      <c r="GJ536" s="1" t="n">
        <v>5148.71</v>
      </c>
      <c r="GK536" s="1" t="n">
        <v>0</v>
      </c>
      <c r="GL536" s="1" t="n">
        <v>8</v>
      </c>
      <c r="GM536" s="1" t="n">
        <v>708.504</v>
      </c>
      <c r="GN536" s="1" t="n">
        <v>1.274382687</v>
      </c>
      <c r="GO536" s="1" t="n">
        <v>0.51</v>
      </c>
      <c r="GP536" s="1" t="n">
        <v>110.8468429</v>
      </c>
      <c r="GQ536" s="1" t="n">
        <v>15</v>
      </c>
      <c r="GR536" s="1" t="n">
        <v>28.044</v>
      </c>
      <c r="GS536" s="1" t="n">
        <v>0</v>
      </c>
      <c r="GT536" s="1" t="n">
        <v>0</v>
      </c>
      <c r="GU536" s="1" t="n">
        <v>123.6090422</v>
      </c>
      <c r="GV536" s="1" t="n">
        <v>0</v>
      </c>
      <c r="GW536" s="1" t="n">
        <v>0</v>
      </c>
      <c r="GX536" s="1" t="n">
        <v>0</v>
      </c>
      <c r="GY536" s="1" t="n">
        <v>0</v>
      </c>
      <c r="GZ536" s="1" t="n">
        <v>0</v>
      </c>
      <c r="HA536" s="1" t="n">
        <v>0</v>
      </c>
      <c r="HB536" s="1" t="n">
        <v>2.6</v>
      </c>
      <c r="HC536" s="1" t="n">
        <v>151.6530422</v>
      </c>
      <c r="HD536" s="1" t="n">
        <v>0</v>
      </c>
      <c r="HE536" s="1" t="n">
        <v>0</v>
      </c>
      <c r="HF536" s="1" t="n">
        <v>38.8572</v>
      </c>
      <c r="HG536" s="1" t="n">
        <v>38.5372</v>
      </c>
      <c r="HH536" s="1" t="n">
        <v>8.9572</v>
      </c>
      <c r="HI536" s="1" t="n">
        <v>2.40352</v>
      </c>
      <c r="HJ536" s="1" t="n">
        <v>166.0917549</v>
      </c>
      <c r="HK536" s="1" t="n">
        <v>165.3717549</v>
      </c>
      <c r="HL536" s="1" t="n">
        <v>38.30671266</v>
      </c>
      <c r="HM536" s="1" t="n">
        <v>10.24872338</v>
      </c>
      <c r="HN536" s="1" t="s">
        <v>348</v>
      </c>
      <c r="HO536" s="1" t="n">
        <v>0.913195132</v>
      </c>
      <c r="HP536" s="1" t="s">
        <v>349</v>
      </c>
      <c r="HQ536" s="1" t="n">
        <v>1</v>
      </c>
    </row>
    <row r="537" customFormat="false" ht="10.5" hidden="true" customHeight="false" outlineLevel="0" collapsed="false">
      <c r="A537" s="1" t="s">
        <v>1751</v>
      </c>
      <c r="B537" s="1" t="s">
        <v>272</v>
      </c>
      <c r="C537" s="1" t="s">
        <v>273</v>
      </c>
      <c r="D537" s="1" t="s">
        <v>274</v>
      </c>
      <c r="E537" s="1" t="s">
        <v>275</v>
      </c>
      <c r="F537" s="1" t="s">
        <v>1741</v>
      </c>
      <c r="G537" s="1" t="s">
        <v>1735</v>
      </c>
      <c r="H537" s="1" t="s">
        <v>1110</v>
      </c>
      <c r="I537" s="1" t="s">
        <v>1117</v>
      </c>
      <c r="J537" s="1" t="s">
        <v>279</v>
      </c>
      <c r="K537" s="1" t="s">
        <v>1118</v>
      </c>
      <c r="L537" s="1" t="n">
        <v>2</v>
      </c>
      <c r="M537" s="1" t="s">
        <v>1736</v>
      </c>
      <c r="N537" s="1" t="s">
        <v>1589</v>
      </c>
      <c r="O537" s="1" t="s">
        <v>1590</v>
      </c>
      <c r="P537" s="1" t="s">
        <v>1591</v>
      </c>
      <c r="Q537" s="1" t="s">
        <v>1395</v>
      </c>
      <c r="R537" s="1" t="s">
        <v>1396</v>
      </c>
      <c r="S537" s="1" t="s">
        <v>689</v>
      </c>
      <c r="T537" s="1" t="s">
        <v>1513</v>
      </c>
      <c r="U537" s="1" t="s">
        <v>1514</v>
      </c>
      <c r="V537" s="1" t="s">
        <v>1515</v>
      </c>
      <c r="W537" s="1" t="s">
        <v>1737</v>
      </c>
      <c r="X537" s="1" t="n">
        <v>0</v>
      </c>
      <c r="Y537" s="1" t="s">
        <v>1738</v>
      </c>
      <c r="Z537" s="1" t="s">
        <v>1739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1979</v>
      </c>
      <c r="AG537" s="1" t="n">
        <v>1983</v>
      </c>
      <c r="AH537" s="1" t="s">
        <v>693</v>
      </c>
      <c r="AI537" s="1" t="s">
        <v>1041</v>
      </c>
      <c r="AJ537" s="1" t="s">
        <v>655</v>
      </c>
      <c r="AK537" s="1" t="s">
        <v>656</v>
      </c>
      <c r="AL537" s="1" t="s">
        <v>297</v>
      </c>
      <c r="AM537" s="1" t="s">
        <v>298</v>
      </c>
      <c r="AN537" s="1" t="s">
        <v>299</v>
      </c>
      <c r="AO537" s="1" t="s">
        <v>299</v>
      </c>
      <c r="AP537" s="1" t="s">
        <v>695</v>
      </c>
      <c r="AQ537" s="1" t="s">
        <v>696</v>
      </c>
      <c r="AR537" s="1" t="s">
        <v>1667</v>
      </c>
      <c r="AS537" s="1" t="s">
        <v>1667</v>
      </c>
      <c r="AT537" s="1" t="s">
        <v>1667</v>
      </c>
      <c r="AU537" s="1" t="s">
        <v>698</v>
      </c>
      <c r="AV537" s="1" t="s">
        <v>698</v>
      </c>
      <c r="AW537" s="1" t="s">
        <v>1188</v>
      </c>
      <c r="AX537" s="1" t="s">
        <v>1188</v>
      </c>
      <c r="AY537" s="1" t="s">
        <v>1269</v>
      </c>
      <c r="AZ537" s="1" t="s">
        <v>700</v>
      </c>
      <c r="BA537" s="1" t="s">
        <v>701</v>
      </c>
      <c r="BB537" s="1" t="s">
        <v>702</v>
      </c>
      <c r="BC537" s="1" t="s">
        <v>703</v>
      </c>
      <c r="BD537" s="1" t="s">
        <v>623</v>
      </c>
      <c r="BE537" s="1" t="s">
        <v>704</v>
      </c>
      <c r="BF537" s="1" t="s">
        <v>705</v>
      </c>
      <c r="BG537" s="1" t="s">
        <v>706</v>
      </c>
      <c r="BH537" s="1" t="s">
        <v>707</v>
      </c>
      <c r="BI537" s="1" t="s">
        <v>628</v>
      </c>
      <c r="BJ537" s="1" t="s">
        <v>1489</v>
      </c>
      <c r="BK537" s="1" t="s">
        <v>1490</v>
      </c>
      <c r="BL537" s="1" t="s">
        <v>1491</v>
      </c>
      <c r="BM537" s="1" t="s">
        <v>1492</v>
      </c>
      <c r="BN537" s="1" t="s">
        <v>1493</v>
      </c>
      <c r="BO537" s="1" t="s">
        <v>1489</v>
      </c>
      <c r="BP537" s="1" t="s">
        <v>1490</v>
      </c>
      <c r="BQ537" s="1" t="s">
        <v>1491</v>
      </c>
      <c r="BR537" s="1" t="s">
        <v>1492</v>
      </c>
      <c r="BS537" s="1" t="s">
        <v>1493</v>
      </c>
      <c r="BT537" s="1" t="s">
        <v>1489</v>
      </c>
      <c r="BU537" s="1" t="s">
        <v>1490</v>
      </c>
      <c r="BV537" s="1" t="s">
        <v>1491</v>
      </c>
      <c r="BW537" s="1" t="s">
        <v>1492</v>
      </c>
      <c r="BX537" s="1" t="s">
        <v>1493</v>
      </c>
      <c r="BY537" s="1" t="s">
        <v>710</v>
      </c>
      <c r="BZ537" s="1" t="s">
        <v>711</v>
      </c>
      <c r="CA537" s="1" t="s">
        <v>712</v>
      </c>
      <c r="CB537" s="1" t="s">
        <v>713</v>
      </c>
      <c r="CC537" s="1" t="s">
        <v>628</v>
      </c>
      <c r="CD537" s="1" t="s">
        <v>710</v>
      </c>
      <c r="CE537" s="1" t="s">
        <v>711</v>
      </c>
      <c r="CF537" s="1" t="s">
        <v>712</v>
      </c>
      <c r="CG537" s="1" t="s">
        <v>713</v>
      </c>
      <c r="CH537" s="1" t="s">
        <v>628</v>
      </c>
      <c r="CI537" s="1" t="s">
        <v>1189</v>
      </c>
      <c r="CJ537" s="1" t="s">
        <v>1190</v>
      </c>
      <c r="CK537" s="1" t="s">
        <v>1191</v>
      </c>
      <c r="CL537" s="1" t="s">
        <v>1192</v>
      </c>
      <c r="CM537" s="1" t="s">
        <v>1193</v>
      </c>
      <c r="CN537" s="1" t="s">
        <v>1189</v>
      </c>
      <c r="CO537" s="1" t="s">
        <v>1190</v>
      </c>
      <c r="CP537" s="1" t="s">
        <v>1191</v>
      </c>
      <c r="CQ537" s="1" t="s">
        <v>1192</v>
      </c>
      <c r="CR537" s="1" t="s">
        <v>1193</v>
      </c>
      <c r="CS537" s="1" t="s">
        <v>1270</v>
      </c>
      <c r="CT537" s="1" t="s">
        <v>1271</v>
      </c>
      <c r="CU537" s="1" t="n">
        <v>0</v>
      </c>
      <c r="CV537" s="1" t="n">
        <v>0</v>
      </c>
      <c r="CW537" s="1" t="s">
        <v>718</v>
      </c>
      <c r="CX537" s="1" t="s">
        <v>353</v>
      </c>
      <c r="CY537" s="1" t="s">
        <v>354</v>
      </c>
      <c r="CZ537" s="1" t="s">
        <v>503</v>
      </c>
      <c r="DA537" s="1" t="s">
        <v>503</v>
      </c>
      <c r="DB537" s="1" t="s">
        <v>503</v>
      </c>
      <c r="DC537" s="1" t="s">
        <v>504</v>
      </c>
      <c r="DD537" s="1" t="s">
        <v>504</v>
      </c>
      <c r="DE537" s="1" t="s">
        <v>547</v>
      </c>
      <c r="DF537" s="1" t="s">
        <v>547</v>
      </c>
      <c r="DG537" s="1" t="s">
        <v>547</v>
      </c>
      <c r="DH537" s="1" t="s">
        <v>358</v>
      </c>
      <c r="DI537" s="1" t="s">
        <v>359</v>
      </c>
      <c r="DJ537" s="1" t="s">
        <v>505</v>
      </c>
      <c r="DK537" s="1" t="s">
        <v>505</v>
      </c>
      <c r="DL537" s="1" t="s">
        <v>505</v>
      </c>
      <c r="DM537" s="1" t="s">
        <v>506</v>
      </c>
      <c r="DN537" s="1" t="s">
        <v>506</v>
      </c>
      <c r="DO537" s="1" t="s">
        <v>548</v>
      </c>
      <c r="DP537" s="1" t="s">
        <v>548</v>
      </c>
      <c r="DQ537" s="1" t="s">
        <v>548</v>
      </c>
      <c r="DR537" s="1" t="s">
        <v>363</v>
      </c>
      <c r="DS537" s="1" t="s">
        <v>364</v>
      </c>
      <c r="DT537" s="1" t="s">
        <v>507</v>
      </c>
      <c r="DU537" s="1" t="s">
        <v>507</v>
      </c>
      <c r="DV537" s="1" t="s">
        <v>507</v>
      </c>
      <c r="DW537" s="1" t="s">
        <v>508</v>
      </c>
      <c r="DX537" s="1" t="s">
        <v>508</v>
      </c>
      <c r="DY537" s="3" t="s">
        <v>549</v>
      </c>
      <c r="DZ537" s="3" t="s">
        <v>549</v>
      </c>
      <c r="EA537" s="3" t="s">
        <v>549</v>
      </c>
      <c r="EB537" s="1" t="s">
        <v>368</v>
      </c>
      <c r="EC537" s="1" t="s">
        <v>369</v>
      </c>
      <c r="ED537" s="1" t="s">
        <v>509</v>
      </c>
      <c r="EE537" s="1" t="s">
        <v>509</v>
      </c>
      <c r="EF537" s="1" t="s">
        <v>509</v>
      </c>
      <c r="EG537" s="1" t="s">
        <v>510</v>
      </c>
      <c r="EH537" s="1" t="s">
        <v>510</v>
      </c>
      <c r="EI537" s="1" t="s">
        <v>372</v>
      </c>
      <c r="EJ537" s="1" t="s">
        <v>372</v>
      </c>
      <c r="EK537" s="1" t="s">
        <v>372</v>
      </c>
      <c r="EL537" s="1" t="s">
        <v>1119</v>
      </c>
      <c r="EM537" s="1" t="s">
        <v>1120</v>
      </c>
      <c r="EN537" s="1" t="s">
        <v>1121</v>
      </c>
      <c r="EO537" s="1" t="s">
        <v>1120</v>
      </c>
      <c r="EP537" s="1" t="s">
        <v>1121</v>
      </c>
      <c r="EQ537" s="1" t="n">
        <v>0</v>
      </c>
      <c r="ER537" s="1" t="s">
        <v>1122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s">
        <v>1120</v>
      </c>
      <c r="EX537" s="1" t="s">
        <v>1121</v>
      </c>
      <c r="EY537" s="1" t="n">
        <v>0</v>
      </c>
      <c r="EZ537" s="1" t="s">
        <v>1123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s">
        <v>346</v>
      </c>
      <c r="FF537" s="1" t="s">
        <v>347</v>
      </c>
      <c r="FG537" s="1" t="n">
        <v>0</v>
      </c>
      <c r="FH537" s="1" t="n">
        <v>0</v>
      </c>
      <c r="FI537" s="1" t="n">
        <v>0</v>
      </c>
      <c r="FJ537" s="1" t="n">
        <v>9827.072</v>
      </c>
      <c r="FK537" s="1" t="n">
        <v>0</v>
      </c>
      <c r="FL537" s="1" t="n">
        <v>0</v>
      </c>
      <c r="FM537" s="1" t="n">
        <v>0</v>
      </c>
      <c r="FN537" s="1" t="n">
        <v>7270</v>
      </c>
      <c r="FO537" s="1" t="n">
        <v>30709.6</v>
      </c>
      <c r="FP537" s="1" t="n">
        <v>7997</v>
      </c>
      <c r="FQ537" s="1" t="n">
        <v>64</v>
      </c>
      <c r="FR537" s="1" t="n">
        <v>16</v>
      </c>
      <c r="FS537" s="1" t="n">
        <v>0.410416667</v>
      </c>
      <c r="FT537" s="1" t="n">
        <v>0.174563591</v>
      </c>
      <c r="FU537" s="1" t="n">
        <v>0.219373653</v>
      </c>
      <c r="FV537" s="1" t="n">
        <v>0.219373653</v>
      </c>
      <c r="FW537" s="1" t="n">
        <v>0.219373653</v>
      </c>
      <c r="FX537" s="1" t="n">
        <v>0.260707635</v>
      </c>
      <c r="FY537" s="1" t="n">
        <v>0.282828283</v>
      </c>
      <c r="FZ537" s="1" t="n">
        <v>1.3</v>
      </c>
      <c r="GA537" s="1" t="n">
        <v>1.3</v>
      </c>
      <c r="GB537" s="1" t="n">
        <v>1.3</v>
      </c>
      <c r="GC537" s="1" t="n">
        <v>0</v>
      </c>
      <c r="GD537" s="1" t="n">
        <v>121.3426434</v>
      </c>
      <c r="GE537" s="1" t="n">
        <v>926.1385275</v>
      </c>
      <c r="GF537" s="1" t="n">
        <v>0</v>
      </c>
      <c r="GG537" s="1" t="n">
        <v>0</v>
      </c>
      <c r="GH537" s="1" t="n">
        <v>90.61154562</v>
      </c>
      <c r="GI537" s="1" t="n">
        <v>0</v>
      </c>
      <c r="GJ537" s="1" t="n">
        <v>1912.378</v>
      </c>
      <c r="GK537" s="1" t="n">
        <v>0</v>
      </c>
      <c r="GL537" s="1" t="n">
        <v>2.6</v>
      </c>
      <c r="GM537" s="1" t="n">
        <v>708.504</v>
      </c>
      <c r="GN537" s="1" t="n">
        <v>0.47037323</v>
      </c>
      <c r="GO537" s="1" t="n">
        <v>0.51</v>
      </c>
      <c r="GP537" s="1" t="n">
        <v>51.31979155</v>
      </c>
      <c r="GQ537" s="1" t="n">
        <v>15</v>
      </c>
      <c r="GR537" s="1" t="n">
        <v>28.044</v>
      </c>
      <c r="GS537" s="1" t="n">
        <v>0</v>
      </c>
      <c r="GT537" s="1" t="n">
        <v>0</v>
      </c>
      <c r="GU537" s="1" t="n">
        <v>53.27495366</v>
      </c>
      <c r="GV537" s="1" t="n">
        <v>0</v>
      </c>
      <c r="GW537" s="1" t="n">
        <v>0</v>
      </c>
      <c r="GX537" s="1" t="n">
        <v>0</v>
      </c>
      <c r="GY537" s="1" t="n">
        <v>0</v>
      </c>
      <c r="GZ537" s="1" t="n">
        <v>0</v>
      </c>
      <c r="HA537" s="1" t="n">
        <v>0</v>
      </c>
      <c r="HB537" s="1" t="n">
        <v>2.6</v>
      </c>
      <c r="HC537" s="1" t="n">
        <v>81.31895366</v>
      </c>
      <c r="HD537" s="1" t="n">
        <v>0</v>
      </c>
      <c r="HE537" s="1" t="n">
        <v>0</v>
      </c>
      <c r="HF537" s="1" t="n">
        <v>22.0308</v>
      </c>
      <c r="HG537" s="1" t="n">
        <v>21.7108</v>
      </c>
      <c r="HH537" s="1" t="n">
        <v>4.7506</v>
      </c>
      <c r="HI537" s="1" t="n">
        <v>2.40352</v>
      </c>
      <c r="HJ537" s="1" t="n">
        <v>53.3474583</v>
      </c>
      <c r="HK537" s="1" t="n">
        <v>52.6274583</v>
      </c>
      <c r="HL537" s="1" t="n">
        <v>11.87899073</v>
      </c>
      <c r="HM537" s="1" t="n">
        <v>4.621996293</v>
      </c>
      <c r="HN537" s="1" t="s">
        <v>348</v>
      </c>
      <c r="HO537" s="1" t="n">
        <v>1.016081046</v>
      </c>
      <c r="HP537" s="1" t="s">
        <v>349</v>
      </c>
      <c r="HQ537" s="1" t="n">
        <v>1</v>
      </c>
    </row>
    <row r="538" customFormat="false" ht="10.5" hidden="true" customHeight="false" outlineLevel="0" collapsed="false">
      <c r="A538" s="1" t="s">
        <v>1752</v>
      </c>
      <c r="B538" s="1" t="s">
        <v>272</v>
      </c>
      <c r="C538" s="1" t="s">
        <v>273</v>
      </c>
      <c r="D538" s="1" t="s">
        <v>274</v>
      </c>
      <c r="E538" s="1" t="s">
        <v>275</v>
      </c>
      <c r="F538" s="1" t="s">
        <v>1743</v>
      </c>
      <c r="G538" s="1" t="s">
        <v>1735</v>
      </c>
      <c r="H538" s="1" t="s">
        <v>1110</v>
      </c>
      <c r="I538" s="1" t="s">
        <v>1125</v>
      </c>
      <c r="J538" s="1" t="s">
        <v>279</v>
      </c>
      <c r="K538" s="1" t="s">
        <v>1125</v>
      </c>
      <c r="L538" s="1" t="n">
        <v>3</v>
      </c>
      <c r="M538" s="1" t="s">
        <v>1736</v>
      </c>
      <c r="N538" s="1" t="s">
        <v>1589</v>
      </c>
      <c r="O538" s="1" t="s">
        <v>1590</v>
      </c>
      <c r="P538" s="1" t="s">
        <v>1591</v>
      </c>
      <c r="Q538" s="1" t="s">
        <v>1395</v>
      </c>
      <c r="R538" s="1" t="s">
        <v>1396</v>
      </c>
      <c r="S538" s="1" t="s">
        <v>689</v>
      </c>
      <c r="T538" s="1" t="s">
        <v>1513</v>
      </c>
      <c r="U538" s="1" t="s">
        <v>1514</v>
      </c>
      <c r="V538" s="1" t="s">
        <v>1515</v>
      </c>
      <c r="W538" s="1" t="s">
        <v>1737</v>
      </c>
      <c r="X538" s="1" t="n">
        <v>0</v>
      </c>
      <c r="Y538" s="1" t="s">
        <v>1738</v>
      </c>
      <c r="Z538" s="1" t="s">
        <v>1739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1979</v>
      </c>
      <c r="AG538" s="1" t="n">
        <v>1983</v>
      </c>
      <c r="AH538" s="1" t="s">
        <v>693</v>
      </c>
      <c r="AI538" s="1" t="s">
        <v>1041</v>
      </c>
      <c r="AJ538" s="1" t="s">
        <v>655</v>
      </c>
      <c r="AK538" s="1" t="s">
        <v>656</v>
      </c>
      <c r="AL538" s="1" t="s">
        <v>297</v>
      </c>
      <c r="AM538" s="1" t="s">
        <v>298</v>
      </c>
      <c r="AN538" s="1" t="s">
        <v>299</v>
      </c>
      <c r="AO538" s="1" t="s">
        <v>299</v>
      </c>
      <c r="AP538" s="1" t="s">
        <v>695</v>
      </c>
      <c r="AQ538" s="1" t="s">
        <v>696</v>
      </c>
      <c r="AR538" s="1" t="s">
        <v>1667</v>
      </c>
      <c r="AS538" s="1" t="s">
        <v>1667</v>
      </c>
      <c r="AT538" s="1" t="s">
        <v>1667</v>
      </c>
      <c r="AU538" s="1" t="s">
        <v>698</v>
      </c>
      <c r="AV538" s="1" t="s">
        <v>698</v>
      </c>
      <c r="AW538" s="1" t="s">
        <v>1188</v>
      </c>
      <c r="AX538" s="1" t="s">
        <v>1188</v>
      </c>
      <c r="AY538" s="1" t="s">
        <v>1269</v>
      </c>
      <c r="AZ538" s="1" t="s">
        <v>700</v>
      </c>
      <c r="BA538" s="1" t="s">
        <v>701</v>
      </c>
      <c r="BB538" s="1" t="s">
        <v>702</v>
      </c>
      <c r="BC538" s="1" t="s">
        <v>703</v>
      </c>
      <c r="BD538" s="1" t="s">
        <v>623</v>
      </c>
      <c r="BE538" s="1" t="s">
        <v>704</v>
      </c>
      <c r="BF538" s="1" t="s">
        <v>705</v>
      </c>
      <c r="BG538" s="1" t="s">
        <v>706</v>
      </c>
      <c r="BH538" s="1" t="s">
        <v>707</v>
      </c>
      <c r="BI538" s="1" t="s">
        <v>628</v>
      </c>
      <c r="BJ538" s="1" t="s">
        <v>1489</v>
      </c>
      <c r="BK538" s="1" t="s">
        <v>1490</v>
      </c>
      <c r="BL538" s="1" t="s">
        <v>1491</v>
      </c>
      <c r="BM538" s="1" t="s">
        <v>1492</v>
      </c>
      <c r="BN538" s="1" t="s">
        <v>1493</v>
      </c>
      <c r="BO538" s="1" t="s">
        <v>1489</v>
      </c>
      <c r="BP538" s="1" t="s">
        <v>1490</v>
      </c>
      <c r="BQ538" s="1" t="s">
        <v>1491</v>
      </c>
      <c r="BR538" s="1" t="s">
        <v>1492</v>
      </c>
      <c r="BS538" s="1" t="s">
        <v>1493</v>
      </c>
      <c r="BT538" s="1" t="s">
        <v>1489</v>
      </c>
      <c r="BU538" s="1" t="s">
        <v>1490</v>
      </c>
      <c r="BV538" s="1" t="s">
        <v>1491</v>
      </c>
      <c r="BW538" s="1" t="s">
        <v>1492</v>
      </c>
      <c r="BX538" s="1" t="s">
        <v>1493</v>
      </c>
      <c r="BY538" s="1" t="s">
        <v>710</v>
      </c>
      <c r="BZ538" s="1" t="s">
        <v>711</v>
      </c>
      <c r="CA538" s="1" t="s">
        <v>712</v>
      </c>
      <c r="CB538" s="1" t="s">
        <v>713</v>
      </c>
      <c r="CC538" s="1" t="s">
        <v>628</v>
      </c>
      <c r="CD538" s="1" t="s">
        <v>710</v>
      </c>
      <c r="CE538" s="1" t="s">
        <v>711</v>
      </c>
      <c r="CF538" s="1" t="s">
        <v>712</v>
      </c>
      <c r="CG538" s="1" t="s">
        <v>713</v>
      </c>
      <c r="CH538" s="1" t="s">
        <v>628</v>
      </c>
      <c r="CI538" s="1" t="s">
        <v>1189</v>
      </c>
      <c r="CJ538" s="1" t="s">
        <v>1190</v>
      </c>
      <c r="CK538" s="1" t="s">
        <v>1191</v>
      </c>
      <c r="CL538" s="1" t="s">
        <v>1192</v>
      </c>
      <c r="CM538" s="1" t="s">
        <v>1193</v>
      </c>
      <c r="CN538" s="1" t="s">
        <v>1189</v>
      </c>
      <c r="CO538" s="1" t="s">
        <v>1190</v>
      </c>
      <c r="CP538" s="1" t="s">
        <v>1191</v>
      </c>
      <c r="CQ538" s="1" t="s">
        <v>1192</v>
      </c>
      <c r="CR538" s="1" t="s">
        <v>1193</v>
      </c>
      <c r="CS538" s="1" t="s">
        <v>1270</v>
      </c>
      <c r="CT538" s="1" t="s">
        <v>1271</v>
      </c>
      <c r="CU538" s="1" t="n">
        <v>0</v>
      </c>
      <c r="CV538" s="1" t="n">
        <v>0</v>
      </c>
      <c r="CW538" s="1" t="s">
        <v>718</v>
      </c>
      <c r="CX538" s="1" t="s">
        <v>385</v>
      </c>
      <c r="CY538" s="1" t="s">
        <v>386</v>
      </c>
      <c r="CZ538" s="1" t="s">
        <v>1059</v>
      </c>
      <c r="DA538" s="1" t="s">
        <v>1059</v>
      </c>
      <c r="DB538" s="1" t="s">
        <v>1059</v>
      </c>
      <c r="DC538" s="1" t="s">
        <v>513</v>
      </c>
      <c r="DD538" s="1" t="s">
        <v>513</v>
      </c>
      <c r="DE538" s="1" t="s">
        <v>553</v>
      </c>
      <c r="DF538" s="1" t="s">
        <v>553</v>
      </c>
      <c r="DG538" s="1" t="s">
        <v>553</v>
      </c>
      <c r="DH538" s="1" t="s">
        <v>390</v>
      </c>
      <c r="DI538" s="1" t="s">
        <v>391</v>
      </c>
      <c r="DJ538" s="1" t="s">
        <v>1060</v>
      </c>
      <c r="DK538" s="1" t="s">
        <v>1060</v>
      </c>
      <c r="DL538" s="1" t="s">
        <v>1060</v>
      </c>
      <c r="DM538" s="1" t="s">
        <v>514</v>
      </c>
      <c r="DN538" s="1" t="s">
        <v>514</v>
      </c>
      <c r="DO538" s="1" t="s">
        <v>555</v>
      </c>
      <c r="DP538" s="1" t="s">
        <v>555</v>
      </c>
      <c r="DQ538" s="1" t="s">
        <v>555</v>
      </c>
      <c r="DR538" s="1" t="s">
        <v>395</v>
      </c>
      <c r="DS538" s="1" t="s">
        <v>396</v>
      </c>
      <c r="DT538" s="1" t="s">
        <v>1061</v>
      </c>
      <c r="DU538" s="1" t="s">
        <v>1061</v>
      </c>
      <c r="DV538" s="1" t="s">
        <v>1061</v>
      </c>
      <c r="DW538" s="1" t="s">
        <v>515</v>
      </c>
      <c r="DX538" s="1" t="s">
        <v>515</v>
      </c>
      <c r="DY538" s="3" t="s">
        <v>557</v>
      </c>
      <c r="DZ538" s="3" t="s">
        <v>557</v>
      </c>
      <c r="EA538" s="3" t="s">
        <v>557</v>
      </c>
      <c r="EB538" s="1" t="s">
        <v>400</v>
      </c>
      <c r="EC538" s="1" t="s">
        <v>401</v>
      </c>
      <c r="ED538" s="1" t="s">
        <v>402</v>
      </c>
      <c r="EE538" s="1" t="s">
        <v>402</v>
      </c>
      <c r="EF538" s="1" t="s">
        <v>402</v>
      </c>
      <c r="EG538" s="1" t="s">
        <v>516</v>
      </c>
      <c r="EH538" s="1" t="s">
        <v>516</v>
      </c>
      <c r="EI538" s="1" t="s">
        <v>404</v>
      </c>
      <c r="EJ538" s="1" t="s">
        <v>404</v>
      </c>
      <c r="EK538" s="1" t="s">
        <v>404</v>
      </c>
      <c r="EL538" s="1" t="s">
        <v>1126</v>
      </c>
      <c r="EM538" s="1" t="s">
        <v>1127</v>
      </c>
      <c r="EN538" s="1" t="s">
        <v>1128</v>
      </c>
      <c r="EO538" s="1" t="s">
        <v>1129</v>
      </c>
      <c r="EP538" s="1" t="s">
        <v>1130</v>
      </c>
      <c r="EQ538" s="1" t="n">
        <v>0</v>
      </c>
      <c r="ER538" s="1" t="s">
        <v>1131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s">
        <v>1129</v>
      </c>
      <c r="EX538" s="1" t="s">
        <v>1130</v>
      </c>
      <c r="EY538" s="1" t="n">
        <v>0</v>
      </c>
      <c r="EZ538" s="1" t="s">
        <v>1131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s">
        <v>346</v>
      </c>
      <c r="FF538" s="1" t="s">
        <v>347</v>
      </c>
      <c r="FG538" s="1" t="n">
        <v>0</v>
      </c>
      <c r="FH538" s="1" t="n">
        <v>0</v>
      </c>
      <c r="FI538" s="1" t="n">
        <v>0</v>
      </c>
      <c r="FJ538" s="1" t="n">
        <v>9827.072</v>
      </c>
      <c r="FK538" s="1" t="n">
        <v>0</v>
      </c>
      <c r="FL538" s="1" t="n">
        <v>0</v>
      </c>
      <c r="FM538" s="1" t="n">
        <v>0</v>
      </c>
      <c r="FN538" s="1" t="n">
        <v>7270</v>
      </c>
      <c r="FO538" s="1" t="n">
        <v>30709.6</v>
      </c>
      <c r="FP538" s="1" t="n">
        <v>7997</v>
      </c>
      <c r="FQ538" s="1" t="n">
        <v>64</v>
      </c>
      <c r="FR538" s="1" t="n">
        <v>16</v>
      </c>
      <c r="FS538" s="1" t="n">
        <v>0.139360464</v>
      </c>
      <c r="FT538" s="1" t="n">
        <v>0.091984231</v>
      </c>
      <c r="FU538" s="1" t="n">
        <v>0.125203393</v>
      </c>
      <c r="FV538" s="1" t="n">
        <v>0.125203393</v>
      </c>
      <c r="FW538" s="1" t="n">
        <v>0.125203393</v>
      </c>
      <c r="FX538" s="1" t="n">
        <v>0.200860832</v>
      </c>
      <c r="FY538" s="1" t="n">
        <v>0.213740458</v>
      </c>
      <c r="FZ538" s="1" t="n">
        <v>0.8</v>
      </c>
      <c r="GA538" s="1" t="n">
        <v>0.8</v>
      </c>
      <c r="GB538" s="1" t="n">
        <v>0.8</v>
      </c>
      <c r="GC538" s="1" t="n">
        <v>0</v>
      </c>
      <c r="GD538" s="1" t="n">
        <v>63.94007884</v>
      </c>
      <c r="GE538" s="1" t="n">
        <v>528.5761741</v>
      </c>
      <c r="GF538" s="1" t="n">
        <v>0</v>
      </c>
      <c r="GG538" s="1" t="n">
        <v>0</v>
      </c>
      <c r="GH538" s="1" t="n">
        <v>69.81119082</v>
      </c>
      <c r="GI538" s="1" t="n">
        <v>0</v>
      </c>
      <c r="GJ538" s="1" t="n">
        <v>1176.848</v>
      </c>
      <c r="GK538" s="1" t="n">
        <v>0</v>
      </c>
      <c r="GL538" s="1" t="n">
        <v>1.6</v>
      </c>
      <c r="GM538" s="1" t="n">
        <v>354.252</v>
      </c>
      <c r="GN538" s="1" t="n">
        <v>0.274481361</v>
      </c>
      <c r="GO538" s="1" t="n">
        <v>0.425</v>
      </c>
      <c r="GP538" s="1" t="n">
        <v>30.95654996</v>
      </c>
      <c r="GQ538" s="1" t="n">
        <v>15</v>
      </c>
      <c r="GR538" s="1" t="n">
        <v>28.044</v>
      </c>
      <c r="GS538" s="1" t="n">
        <v>0</v>
      </c>
      <c r="GT538" s="1" t="n">
        <v>0</v>
      </c>
      <c r="GU538" s="1" t="n">
        <v>32.49829363</v>
      </c>
      <c r="GV538" s="1" t="n">
        <v>0</v>
      </c>
      <c r="GW538" s="1" t="n">
        <v>0</v>
      </c>
      <c r="GX538" s="1" t="n">
        <v>0</v>
      </c>
      <c r="GY538" s="1" t="n">
        <v>0</v>
      </c>
      <c r="GZ538" s="1" t="n">
        <v>0</v>
      </c>
      <c r="HA538" s="1" t="n">
        <v>0</v>
      </c>
      <c r="HB538" s="1" t="n">
        <v>2.6</v>
      </c>
      <c r="HC538" s="1" t="n">
        <v>60.54229363</v>
      </c>
      <c r="HD538" s="1" t="n">
        <v>0</v>
      </c>
      <c r="HE538" s="1" t="n">
        <v>0</v>
      </c>
      <c r="HF538" s="1" t="n">
        <v>10.8132</v>
      </c>
      <c r="HG538" s="1" t="n">
        <v>4.8844</v>
      </c>
      <c r="HH538" s="1" t="n">
        <v>2.22664</v>
      </c>
      <c r="HI538" s="1" t="n">
        <v>2.40352</v>
      </c>
      <c r="HJ538" s="1" t="n">
        <v>15.14948809</v>
      </c>
      <c r="HK538" s="1" t="n">
        <v>7.929829363</v>
      </c>
      <c r="HL538" s="1" t="n">
        <v>3.173897618</v>
      </c>
      <c r="HM538" s="1" t="n">
        <v>2.959863491</v>
      </c>
      <c r="HN538" s="1" t="s">
        <v>348</v>
      </c>
      <c r="HO538" s="1" t="n">
        <v>1.036857706</v>
      </c>
      <c r="HP538" s="1" t="s">
        <v>349</v>
      </c>
      <c r="HQ538" s="1" t="n">
        <v>1</v>
      </c>
    </row>
    <row r="539" customFormat="false" ht="10.5" hidden="true" customHeight="false" outlineLevel="0" collapsed="false">
      <c r="A539" s="1" t="s">
        <v>1753</v>
      </c>
      <c r="B539" s="1" t="s">
        <v>272</v>
      </c>
      <c r="C539" s="1" t="s">
        <v>273</v>
      </c>
      <c r="D539" s="1" t="s">
        <v>274</v>
      </c>
      <c r="E539" s="1" t="s">
        <v>275</v>
      </c>
      <c r="F539" s="1" t="s">
        <v>45</v>
      </c>
      <c r="G539" s="1" t="s">
        <v>1735</v>
      </c>
      <c r="H539" s="1" t="s">
        <v>1133</v>
      </c>
      <c r="I539" s="1" t="s">
        <v>1134</v>
      </c>
      <c r="J539" s="1" t="s">
        <v>279</v>
      </c>
      <c r="K539" s="1" t="s">
        <v>1135</v>
      </c>
      <c r="L539" s="1" t="n">
        <v>1</v>
      </c>
      <c r="M539" s="1" t="s">
        <v>1736</v>
      </c>
      <c r="N539" s="1" t="s">
        <v>1589</v>
      </c>
      <c r="O539" s="1" t="s">
        <v>1590</v>
      </c>
      <c r="P539" s="1" t="s">
        <v>1591</v>
      </c>
      <c r="Q539" s="1" t="s">
        <v>1395</v>
      </c>
      <c r="R539" s="1" t="s">
        <v>1396</v>
      </c>
      <c r="S539" s="1" t="s">
        <v>689</v>
      </c>
      <c r="T539" s="1" t="s">
        <v>1513</v>
      </c>
      <c r="U539" s="1" t="s">
        <v>1514</v>
      </c>
      <c r="V539" s="1" t="s">
        <v>1515</v>
      </c>
      <c r="W539" s="1" t="s">
        <v>1737</v>
      </c>
      <c r="X539" s="1" t="n">
        <v>0</v>
      </c>
      <c r="Y539" s="1" t="s">
        <v>1738</v>
      </c>
      <c r="Z539" s="1" t="s">
        <v>1739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1979</v>
      </c>
      <c r="AG539" s="1" t="n">
        <v>1983</v>
      </c>
      <c r="AH539" s="1" t="s">
        <v>693</v>
      </c>
      <c r="AI539" s="1" t="s">
        <v>1041</v>
      </c>
      <c r="AJ539" s="1" t="s">
        <v>655</v>
      </c>
      <c r="AK539" s="1" t="s">
        <v>656</v>
      </c>
      <c r="AL539" s="1" t="s">
        <v>297</v>
      </c>
      <c r="AM539" s="1" t="s">
        <v>298</v>
      </c>
      <c r="AN539" s="1" t="s">
        <v>299</v>
      </c>
      <c r="AO539" s="1" t="s">
        <v>299</v>
      </c>
      <c r="AP539" s="1" t="s">
        <v>695</v>
      </c>
      <c r="AQ539" s="1" t="s">
        <v>696</v>
      </c>
      <c r="AR539" s="1" t="s">
        <v>1667</v>
      </c>
      <c r="AS539" s="1" t="s">
        <v>1667</v>
      </c>
      <c r="AT539" s="1" t="s">
        <v>1667</v>
      </c>
      <c r="AU539" s="1" t="s">
        <v>698</v>
      </c>
      <c r="AV539" s="1" t="s">
        <v>698</v>
      </c>
      <c r="AW539" s="1" t="s">
        <v>1188</v>
      </c>
      <c r="AX539" s="1" t="s">
        <v>1188</v>
      </c>
      <c r="AY539" s="1" t="s">
        <v>1269</v>
      </c>
      <c r="AZ539" s="1" t="s">
        <v>700</v>
      </c>
      <c r="BA539" s="1" t="s">
        <v>701</v>
      </c>
      <c r="BB539" s="1" t="s">
        <v>702</v>
      </c>
      <c r="BC539" s="1" t="s">
        <v>703</v>
      </c>
      <c r="BD539" s="1" t="s">
        <v>623</v>
      </c>
      <c r="BE539" s="1" t="s">
        <v>704</v>
      </c>
      <c r="BF539" s="1" t="s">
        <v>705</v>
      </c>
      <c r="BG539" s="1" t="s">
        <v>706</v>
      </c>
      <c r="BH539" s="1" t="s">
        <v>707</v>
      </c>
      <c r="BI539" s="1" t="s">
        <v>628</v>
      </c>
      <c r="BJ539" s="1" t="s">
        <v>1489</v>
      </c>
      <c r="BK539" s="1" t="s">
        <v>1490</v>
      </c>
      <c r="BL539" s="1" t="s">
        <v>1491</v>
      </c>
      <c r="BM539" s="1" t="s">
        <v>1492</v>
      </c>
      <c r="BN539" s="1" t="s">
        <v>1493</v>
      </c>
      <c r="BO539" s="1" t="s">
        <v>1489</v>
      </c>
      <c r="BP539" s="1" t="s">
        <v>1490</v>
      </c>
      <c r="BQ539" s="1" t="s">
        <v>1491</v>
      </c>
      <c r="BR539" s="1" t="s">
        <v>1492</v>
      </c>
      <c r="BS539" s="1" t="s">
        <v>1493</v>
      </c>
      <c r="BT539" s="1" t="s">
        <v>1489</v>
      </c>
      <c r="BU539" s="1" t="s">
        <v>1490</v>
      </c>
      <c r="BV539" s="1" t="s">
        <v>1491</v>
      </c>
      <c r="BW539" s="1" t="s">
        <v>1492</v>
      </c>
      <c r="BX539" s="1" t="s">
        <v>1493</v>
      </c>
      <c r="BY539" s="1" t="s">
        <v>710</v>
      </c>
      <c r="BZ539" s="1" t="s">
        <v>711</v>
      </c>
      <c r="CA539" s="1" t="s">
        <v>712</v>
      </c>
      <c r="CB539" s="1" t="s">
        <v>713</v>
      </c>
      <c r="CC539" s="1" t="s">
        <v>628</v>
      </c>
      <c r="CD539" s="1" t="s">
        <v>710</v>
      </c>
      <c r="CE539" s="1" t="s">
        <v>711</v>
      </c>
      <c r="CF539" s="1" t="s">
        <v>712</v>
      </c>
      <c r="CG539" s="1" t="s">
        <v>713</v>
      </c>
      <c r="CH539" s="1" t="s">
        <v>628</v>
      </c>
      <c r="CI539" s="1" t="s">
        <v>1189</v>
      </c>
      <c r="CJ539" s="1" t="s">
        <v>1190</v>
      </c>
      <c r="CK539" s="1" t="s">
        <v>1191</v>
      </c>
      <c r="CL539" s="1" t="s">
        <v>1192</v>
      </c>
      <c r="CM539" s="1" t="s">
        <v>1193</v>
      </c>
      <c r="CN539" s="1" t="s">
        <v>1189</v>
      </c>
      <c r="CO539" s="1" t="s">
        <v>1190</v>
      </c>
      <c r="CP539" s="1" t="s">
        <v>1191</v>
      </c>
      <c r="CQ539" s="1" t="s">
        <v>1192</v>
      </c>
      <c r="CR539" s="1" t="s">
        <v>1193</v>
      </c>
      <c r="CS539" s="1" t="s">
        <v>1270</v>
      </c>
      <c r="CT539" s="1" t="s">
        <v>1271</v>
      </c>
      <c r="CU539" s="1" t="n">
        <v>0</v>
      </c>
      <c r="CV539" s="1" t="n">
        <v>0</v>
      </c>
      <c r="CW539" s="1" t="s">
        <v>718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s">
        <v>1136</v>
      </c>
      <c r="EM539" s="1" t="s">
        <v>1137</v>
      </c>
      <c r="EN539" s="1" t="s">
        <v>1138</v>
      </c>
      <c r="EO539" s="1" t="s">
        <v>1139</v>
      </c>
      <c r="EP539" s="1" t="s">
        <v>1140</v>
      </c>
      <c r="EQ539" s="1" t="n">
        <v>0</v>
      </c>
      <c r="ER539" s="1" t="s">
        <v>342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s">
        <v>1141</v>
      </c>
      <c r="EX539" s="1" t="s">
        <v>1142</v>
      </c>
      <c r="EY539" s="1" t="n">
        <v>0</v>
      </c>
      <c r="EZ539" s="1" t="s">
        <v>342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s">
        <v>346</v>
      </c>
      <c r="FF539" s="1" t="s">
        <v>347</v>
      </c>
      <c r="FG539" s="1" t="n">
        <v>0</v>
      </c>
      <c r="FH539" s="1" t="n">
        <v>0</v>
      </c>
      <c r="FI539" s="1" t="n">
        <v>0</v>
      </c>
      <c r="FJ539" s="1" t="n">
        <v>9827.072</v>
      </c>
      <c r="FK539" s="1" t="n">
        <v>0</v>
      </c>
      <c r="FL539" s="1" t="n">
        <v>0</v>
      </c>
      <c r="FM539" s="1" t="n">
        <v>0</v>
      </c>
      <c r="FN539" s="1" t="n">
        <v>7270</v>
      </c>
      <c r="FO539" s="1" t="n">
        <v>30709.6</v>
      </c>
      <c r="FP539" s="1" t="n">
        <v>7997</v>
      </c>
      <c r="FQ539" s="1" t="n">
        <v>64</v>
      </c>
      <c r="FR539" s="1" t="n">
        <v>16</v>
      </c>
      <c r="FS539" s="1" t="n">
        <v>0.5</v>
      </c>
      <c r="FT539" s="1" t="n">
        <v>0.434782609</v>
      </c>
      <c r="FU539" s="1" t="n">
        <v>0.9</v>
      </c>
      <c r="FV539" s="1" t="n">
        <v>0.9</v>
      </c>
      <c r="FW539" s="1" t="n">
        <v>0.9</v>
      </c>
      <c r="FX539" s="1" t="n">
        <v>0.64516129</v>
      </c>
      <c r="FY539" s="1" t="n">
        <v>0.8</v>
      </c>
      <c r="FZ539" s="1" t="n">
        <v>3.5</v>
      </c>
      <c r="GA539" s="1" t="n">
        <v>3.5</v>
      </c>
      <c r="GB539" s="1" t="n">
        <v>4</v>
      </c>
      <c r="GC539" s="1" t="n">
        <v>0</v>
      </c>
      <c r="GD539" s="1" t="n">
        <v>302.226087</v>
      </c>
      <c r="GE539" s="1" t="n">
        <v>3799.566</v>
      </c>
      <c r="GF539" s="1" t="n">
        <v>0</v>
      </c>
      <c r="GG539" s="1" t="n">
        <v>0</v>
      </c>
      <c r="GH539" s="1" t="n">
        <v>224.2322581</v>
      </c>
      <c r="GI539" s="1" t="n">
        <v>0</v>
      </c>
      <c r="GJ539" s="1" t="n">
        <v>5148.71</v>
      </c>
      <c r="GK539" s="1" t="n">
        <v>0</v>
      </c>
      <c r="GL539" s="1" t="n">
        <v>8</v>
      </c>
      <c r="GM539" s="1" t="n">
        <v>708.504</v>
      </c>
      <c r="GN539" s="1" t="n">
        <v>1.274382687</v>
      </c>
      <c r="GO539" s="1" t="n">
        <v>0.51</v>
      </c>
      <c r="GP539" s="1" t="n">
        <v>110.8468429</v>
      </c>
      <c r="GQ539" s="1" t="n">
        <v>15</v>
      </c>
      <c r="GR539" s="1" t="n">
        <v>26.46</v>
      </c>
      <c r="GS539" s="1" t="n">
        <v>0</v>
      </c>
      <c r="GT539" s="1" t="n">
        <v>0</v>
      </c>
      <c r="GU539" s="1" t="n">
        <v>145.0923644</v>
      </c>
      <c r="GV539" s="1" t="n">
        <v>0</v>
      </c>
      <c r="GW539" s="1" t="n">
        <v>0</v>
      </c>
      <c r="GX539" s="1" t="n">
        <v>171.5523644</v>
      </c>
      <c r="GY539" s="1" t="n">
        <v>0</v>
      </c>
      <c r="GZ539" s="1" t="n">
        <v>0</v>
      </c>
      <c r="HA539" s="1" t="n">
        <v>0</v>
      </c>
      <c r="HB539" s="1" t="n">
        <v>6.1</v>
      </c>
      <c r="HC539" s="1" t="n">
        <v>0</v>
      </c>
      <c r="HD539" s="1" t="n">
        <v>0</v>
      </c>
      <c r="HE539" s="1" t="n">
        <v>0</v>
      </c>
      <c r="HF539" s="1" t="n">
        <v>29.106</v>
      </c>
      <c r="HG539" s="1" t="n">
        <v>29.106</v>
      </c>
      <c r="HH539" s="1" t="n">
        <v>6.615</v>
      </c>
      <c r="HI539" s="1" t="n">
        <v>1.5876</v>
      </c>
      <c r="HJ539" s="1" t="n">
        <v>177.9016008</v>
      </c>
      <c r="HK539" s="1" t="n">
        <v>175.4616008</v>
      </c>
      <c r="HL539" s="1" t="n">
        <v>40.42109109</v>
      </c>
      <c r="HM539" s="1" t="n">
        <v>9.925541862</v>
      </c>
      <c r="HN539" s="1" t="s">
        <v>348</v>
      </c>
      <c r="HO539" s="1" t="n">
        <v>0.875756217</v>
      </c>
      <c r="HP539" s="1" t="s">
        <v>349</v>
      </c>
      <c r="HQ539" s="1" t="n">
        <v>1</v>
      </c>
    </row>
    <row r="540" customFormat="false" ht="10.5" hidden="true" customHeight="false" outlineLevel="0" collapsed="false">
      <c r="A540" s="1" t="s">
        <v>1754</v>
      </c>
      <c r="B540" s="1" t="s">
        <v>272</v>
      </c>
      <c r="C540" s="1" t="s">
        <v>273</v>
      </c>
      <c r="D540" s="1" t="s">
        <v>274</v>
      </c>
      <c r="E540" s="1" t="s">
        <v>275</v>
      </c>
      <c r="F540" s="1" t="s">
        <v>1741</v>
      </c>
      <c r="G540" s="1" t="s">
        <v>1735</v>
      </c>
      <c r="H540" s="1" t="s">
        <v>1133</v>
      </c>
      <c r="I540" s="1" t="s">
        <v>1094</v>
      </c>
      <c r="J540" s="1" t="s">
        <v>279</v>
      </c>
      <c r="K540" s="1" t="s">
        <v>1095</v>
      </c>
      <c r="L540" s="1" t="n">
        <v>2</v>
      </c>
      <c r="M540" s="1" t="s">
        <v>1736</v>
      </c>
      <c r="N540" s="1" t="s">
        <v>1589</v>
      </c>
      <c r="O540" s="1" t="s">
        <v>1590</v>
      </c>
      <c r="P540" s="1" t="s">
        <v>1591</v>
      </c>
      <c r="Q540" s="1" t="s">
        <v>1395</v>
      </c>
      <c r="R540" s="1" t="s">
        <v>1396</v>
      </c>
      <c r="S540" s="1" t="s">
        <v>689</v>
      </c>
      <c r="T540" s="1" t="s">
        <v>1513</v>
      </c>
      <c r="U540" s="1" t="s">
        <v>1514</v>
      </c>
      <c r="V540" s="1" t="s">
        <v>1515</v>
      </c>
      <c r="W540" s="1" t="s">
        <v>1737</v>
      </c>
      <c r="X540" s="1" t="n">
        <v>0</v>
      </c>
      <c r="Y540" s="1" t="s">
        <v>1738</v>
      </c>
      <c r="Z540" s="1" t="s">
        <v>1739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1979</v>
      </c>
      <c r="AG540" s="1" t="n">
        <v>1983</v>
      </c>
      <c r="AH540" s="1" t="s">
        <v>693</v>
      </c>
      <c r="AI540" s="1" t="s">
        <v>1041</v>
      </c>
      <c r="AJ540" s="1" t="s">
        <v>655</v>
      </c>
      <c r="AK540" s="1" t="s">
        <v>656</v>
      </c>
      <c r="AL540" s="1" t="s">
        <v>297</v>
      </c>
      <c r="AM540" s="1" t="s">
        <v>298</v>
      </c>
      <c r="AN540" s="1" t="s">
        <v>299</v>
      </c>
      <c r="AO540" s="1" t="s">
        <v>299</v>
      </c>
      <c r="AP540" s="1" t="s">
        <v>695</v>
      </c>
      <c r="AQ540" s="1" t="s">
        <v>696</v>
      </c>
      <c r="AR540" s="1" t="s">
        <v>1667</v>
      </c>
      <c r="AS540" s="1" t="s">
        <v>1667</v>
      </c>
      <c r="AT540" s="1" t="s">
        <v>1667</v>
      </c>
      <c r="AU540" s="1" t="s">
        <v>698</v>
      </c>
      <c r="AV540" s="1" t="s">
        <v>698</v>
      </c>
      <c r="AW540" s="1" t="s">
        <v>1188</v>
      </c>
      <c r="AX540" s="1" t="s">
        <v>1188</v>
      </c>
      <c r="AY540" s="1" t="s">
        <v>1269</v>
      </c>
      <c r="AZ540" s="1" t="s">
        <v>700</v>
      </c>
      <c r="BA540" s="1" t="s">
        <v>701</v>
      </c>
      <c r="BB540" s="1" t="s">
        <v>702</v>
      </c>
      <c r="BC540" s="1" t="s">
        <v>703</v>
      </c>
      <c r="BD540" s="1" t="s">
        <v>623</v>
      </c>
      <c r="BE540" s="1" t="s">
        <v>704</v>
      </c>
      <c r="BF540" s="1" t="s">
        <v>705</v>
      </c>
      <c r="BG540" s="1" t="s">
        <v>706</v>
      </c>
      <c r="BH540" s="1" t="s">
        <v>707</v>
      </c>
      <c r="BI540" s="1" t="s">
        <v>628</v>
      </c>
      <c r="BJ540" s="1" t="s">
        <v>1489</v>
      </c>
      <c r="BK540" s="1" t="s">
        <v>1490</v>
      </c>
      <c r="BL540" s="1" t="s">
        <v>1491</v>
      </c>
      <c r="BM540" s="1" t="s">
        <v>1492</v>
      </c>
      <c r="BN540" s="1" t="s">
        <v>1493</v>
      </c>
      <c r="BO540" s="1" t="s">
        <v>1489</v>
      </c>
      <c r="BP540" s="1" t="s">
        <v>1490</v>
      </c>
      <c r="BQ540" s="1" t="s">
        <v>1491</v>
      </c>
      <c r="BR540" s="1" t="s">
        <v>1492</v>
      </c>
      <c r="BS540" s="1" t="s">
        <v>1493</v>
      </c>
      <c r="BT540" s="1" t="s">
        <v>1489</v>
      </c>
      <c r="BU540" s="1" t="s">
        <v>1490</v>
      </c>
      <c r="BV540" s="1" t="s">
        <v>1491</v>
      </c>
      <c r="BW540" s="1" t="s">
        <v>1492</v>
      </c>
      <c r="BX540" s="1" t="s">
        <v>1493</v>
      </c>
      <c r="BY540" s="1" t="s">
        <v>710</v>
      </c>
      <c r="BZ540" s="1" t="s">
        <v>711</v>
      </c>
      <c r="CA540" s="1" t="s">
        <v>712</v>
      </c>
      <c r="CB540" s="1" t="s">
        <v>713</v>
      </c>
      <c r="CC540" s="1" t="s">
        <v>628</v>
      </c>
      <c r="CD540" s="1" t="s">
        <v>710</v>
      </c>
      <c r="CE540" s="1" t="s">
        <v>711</v>
      </c>
      <c r="CF540" s="1" t="s">
        <v>712</v>
      </c>
      <c r="CG540" s="1" t="s">
        <v>713</v>
      </c>
      <c r="CH540" s="1" t="s">
        <v>628</v>
      </c>
      <c r="CI540" s="1" t="s">
        <v>1189</v>
      </c>
      <c r="CJ540" s="1" t="s">
        <v>1190</v>
      </c>
      <c r="CK540" s="1" t="s">
        <v>1191</v>
      </c>
      <c r="CL540" s="1" t="s">
        <v>1192</v>
      </c>
      <c r="CM540" s="1" t="s">
        <v>1193</v>
      </c>
      <c r="CN540" s="1" t="s">
        <v>1189</v>
      </c>
      <c r="CO540" s="1" t="s">
        <v>1190</v>
      </c>
      <c r="CP540" s="1" t="s">
        <v>1191</v>
      </c>
      <c r="CQ540" s="1" t="s">
        <v>1192</v>
      </c>
      <c r="CR540" s="1" t="s">
        <v>1193</v>
      </c>
      <c r="CS540" s="1" t="s">
        <v>1270</v>
      </c>
      <c r="CT540" s="1" t="s">
        <v>1271</v>
      </c>
      <c r="CU540" s="1" t="n">
        <v>0</v>
      </c>
      <c r="CV540" s="1" t="n">
        <v>0</v>
      </c>
      <c r="CW540" s="1" t="s">
        <v>718</v>
      </c>
      <c r="CX540" s="1" t="s">
        <v>353</v>
      </c>
      <c r="CY540" s="1" t="s">
        <v>354</v>
      </c>
      <c r="CZ540" s="1" t="s">
        <v>503</v>
      </c>
      <c r="DA540" s="1" t="s">
        <v>503</v>
      </c>
      <c r="DB540" s="1" t="s">
        <v>503</v>
      </c>
      <c r="DC540" s="1" t="s">
        <v>504</v>
      </c>
      <c r="DD540" s="1" t="s">
        <v>504</v>
      </c>
      <c r="DE540" s="1" t="s">
        <v>547</v>
      </c>
      <c r="DF540" s="1" t="s">
        <v>547</v>
      </c>
      <c r="DG540" s="1" t="s">
        <v>547</v>
      </c>
      <c r="DH540" s="1" t="s">
        <v>358</v>
      </c>
      <c r="DI540" s="1" t="s">
        <v>359</v>
      </c>
      <c r="DJ540" s="1" t="s">
        <v>505</v>
      </c>
      <c r="DK540" s="1" t="s">
        <v>505</v>
      </c>
      <c r="DL540" s="1" t="s">
        <v>505</v>
      </c>
      <c r="DM540" s="1" t="s">
        <v>506</v>
      </c>
      <c r="DN540" s="1" t="s">
        <v>506</v>
      </c>
      <c r="DO540" s="1" t="s">
        <v>548</v>
      </c>
      <c r="DP540" s="1" t="s">
        <v>548</v>
      </c>
      <c r="DQ540" s="1" t="s">
        <v>548</v>
      </c>
      <c r="DR540" s="1" t="s">
        <v>363</v>
      </c>
      <c r="DS540" s="1" t="s">
        <v>364</v>
      </c>
      <c r="DT540" s="1" t="s">
        <v>507</v>
      </c>
      <c r="DU540" s="1" t="s">
        <v>507</v>
      </c>
      <c r="DV540" s="1" t="s">
        <v>507</v>
      </c>
      <c r="DW540" s="1" t="s">
        <v>508</v>
      </c>
      <c r="DX540" s="1" t="s">
        <v>508</v>
      </c>
      <c r="DY540" s="3" t="s">
        <v>549</v>
      </c>
      <c r="DZ540" s="3" t="s">
        <v>549</v>
      </c>
      <c r="EA540" s="3" t="s">
        <v>549</v>
      </c>
      <c r="EB540" s="1" t="s">
        <v>368</v>
      </c>
      <c r="EC540" s="1" t="s">
        <v>369</v>
      </c>
      <c r="ED540" s="1" t="s">
        <v>509</v>
      </c>
      <c r="EE540" s="1" t="s">
        <v>509</v>
      </c>
      <c r="EF540" s="1" t="s">
        <v>509</v>
      </c>
      <c r="EG540" s="1" t="s">
        <v>510</v>
      </c>
      <c r="EH540" s="1" t="s">
        <v>510</v>
      </c>
      <c r="EI540" s="1" t="s">
        <v>372</v>
      </c>
      <c r="EJ540" s="1" t="s">
        <v>372</v>
      </c>
      <c r="EK540" s="1" t="s">
        <v>372</v>
      </c>
      <c r="EL540" s="1" t="s">
        <v>1096</v>
      </c>
      <c r="EM540" s="1" t="s">
        <v>1097</v>
      </c>
      <c r="EN540" s="1" t="s">
        <v>1098</v>
      </c>
      <c r="EO540" s="1" t="s">
        <v>1099</v>
      </c>
      <c r="EP540" s="1" t="s">
        <v>1100</v>
      </c>
      <c r="EQ540" s="1" t="n">
        <v>0</v>
      </c>
      <c r="ER540" s="1" t="s">
        <v>342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s">
        <v>1101</v>
      </c>
      <c r="EX540" s="1" t="s">
        <v>1102</v>
      </c>
      <c r="EY540" s="1" t="n">
        <v>0</v>
      </c>
      <c r="EZ540" s="1" t="s">
        <v>342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s">
        <v>346</v>
      </c>
      <c r="FF540" s="1" t="s">
        <v>347</v>
      </c>
      <c r="FG540" s="1" t="n">
        <v>0</v>
      </c>
      <c r="FH540" s="1" t="n">
        <v>0</v>
      </c>
      <c r="FI540" s="1" t="n">
        <v>0</v>
      </c>
      <c r="FJ540" s="1" t="n">
        <v>9827.072</v>
      </c>
      <c r="FK540" s="1" t="n">
        <v>0</v>
      </c>
      <c r="FL540" s="1" t="n">
        <v>0</v>
      </c>
      <c r="FM540" s="1" t="n">
        <v>0</v>
      </c>
      <c r="FN540" s="1" t="n">
        <v>7270</v>
      </c>
      <c r="FO540" s="1" t="n">
        <v>30709.6</v>
      </c>
      <c r="FP540" s="1" t="n">
        <v>7997</v>
      </c>
      <c r="FQ540" s="1" t="n">
        <v>64</v>
      </c>
      <c r="FR540" s="1" t="n">
        <v>16</v>
      </c>
      <c r="FS540" s="1" t="n">
        <v>0.410416667</v>
      </c>
      <c r="FT540" s="1" t="n">
        <v>0.174563591</v>
      </c>
      <c r="FU540" s="1" t="n">
        <v>0.219373653</v>
      </c>
      <c r="FV540" s="1" t="n">
        <v>0.219373653</v>
      </c>
      <c r="FW540" s="1" t="n">
        <v>0.219373653</v>
      </c>
      <c r="FX540" s="1" t="n">
        <v>0.260707635</v>
      </c>
      <c r="FY540" s="1" t="n">
        <v>0.282828283</v>
      </c>
      <c r="FZ540" s="1" t="n">
        <v>1.3</v>
      </c>
      <c r="GA540" s="1" t="n">
        <v>1.3</v>
      </c>
      <c r="GB540" s="1" t="n">
        <v>1.3</v>
      </c>
      <c r="GC540" s="1" t="n">
        <v>0</v>
      </c>
      <c r="GD540" s="1" t="n">
        <v>121.3426434</v>
      </c>
      <c r="GE540" s="1" t="n">
        <v>926.1385275</v>
      </c>
      <c r="GF540" s="1" t="n">
        <v>0</v>
      </c>
      <c r="GG540" s="1" t="n">
        <v>0</v>
      </c>
      <c r="GH540" s="1" t="n">
        <v>90.61154562</v>
      </c>
      <c r="GI540" s="1" t="n">
        <v>0</v>
      </c>
      <c r="GJ540" s="1" t="n">
        <v>1912.378</v>
      </c>
      <c r="GK540" s="1" t="n">
        <v>0</v>
      </c>
      <c r="GL540" s="1" t="n">
        <v>2.6</v>
      </c>
      <c r="GM540" s="1" t="n">
        <v>708.504</v>
      </c>
      <c r="GN540" s="1" t="n">
        <v>0.47037323</v>
      </c>
      <c r="GO540" s="1" t="n">
        <v>0.51</v>
      </c>
      <c r="GP540" s="1" t="n">
        <v>51.31979155</v>
      </c>
      <c r="GQ540" s="1" t="n">
        <v>15</v>
      </c>
      <c r="GR540" s="1" t="n">
        <v>20.828</v>
      </c>
      <c r="GS540" s="1" t="n">
        <v>0</v>
      </c>
      <c r="GT540" s="1" t="n">
        <v>0</v>
      </c>
      <c r="GU540" s="1" t="n">
        <v>61.87767164</v>
      </c>
      <c r="GV540" s="1" t="n">
        <v>0</v>
      </c>
      <c r="GW540" s="1" t="n">
        <v>0</v>
      </c>
      <c r="GX540" s="1" t="n">
        <v>82.70567164</v>
      </c>
      <c r="GY540" s="1" t="n">
        <v>0</v>
      </c>
      <c r="GZ540" s="1" t="n">
        <v>0</v>
      </c>
      <c r="HA540" s="1" t="n">
        <v>0</v>
      </c>
      <c r="HB540" s="1" t="n">
        <v>6.1</v>
      </c>
      <c r="HC540" s="1" t="n">
        <v>0</v>
      </c>
      <c r="HD540" s="1" t="n">
        <v>0</v>
      </c>
      <c r="HE540" s="1" t="n">
        <v>0</v>
      </c>
      <c r="HF540" s="1" t="n">
        <v>22.9108</v>
      </c>
      <c r="HG540" s="1" t="n">
        <v>22.9108</v>
      </c>
      <c r="HH540" s="1" t="n">
        <v>5.207</v>
      </c>
      <c r="HI540" s="1" t="n">
        <v>1.24968</v>
      </c>
      <c r="HJ540" s="1" t="n">
        <v>86.3654388</v>
      </c>
      <c r="HK540" s="1" t="n">
        <v>83.9254388</v>
      </c>
      <c r="HL540" s="1" t="n">
        <v>19.61741791</v>
      </c>
      <c r="HM540" s="1" t="n">
        <v>4.932660298</v>
      </c>
      <c r="HN540" s="1" t="s">
        <v>348</v>
      </c>
      <c r="HO540" s="1" t="n">
        <v>1.011194328</v>
      </c>
      <c r="HP540" s="1" t="s">
        <v>349</v>
      </c>
      <c r="HQ540" s="1" t="n">
        <v>1</v>
      </c>
    </row>
    <row r="541" customFormat="false" ht="10.5" hidden="true" customHeight="false" outlineLevel="0" collapsed="false">
      <c r="A541" s="1" t="s">
        <v>1755</v>
      </c>
      <c r="B541" s="1" t="s">
        <v>272</v>
      </c>
      <c r="C541" s="1" t="s">
        <v>273</v>
      </c>
      <c r="D541" s="1" t="s">
        <v>274</v>
      </c>
      <c r="E541" s="1" t="s">
        <v>275</v>
      </c>
      <c r="F541" s="1" t="s">
        <v>1743</v>
      </c>
      <c r="G541" s="1" t="s">
        <v>1735</v>
      </c>
      <c r="H541" s="1" t="s">
        <v>1133</v>
      </c>
      <c r="I541" s="1" t="s">
        <v>1094</v>
      </c>
      <c r="J541" s="1" t="s">
        <v>383</v>
      </c>
      <c r="K541" s="1" t="s">
        <v>1095</v>
      </c>
      <c r="L541" s="1" t="n">
        <v>3</v>
      </c>
      <c r="M541" s="1" t="s">
        <v>1736</v>
      </c>
      <c r="N541" s="1" t="s">
        <v>1589</v>
      </c>
      <c r="O541" s="1" t="s">
        <v>1590</v>
      </c>
      <c r="P541" s="1" t="s">
        <v>1591</v>
      </c>
      <c r="Q541" s="1" t="s">
        <v>1395</v>
      </c>
      <c r="R541" s="1" t="s">
        <v>1396</v>
      </c>
      <c r="S541" s="1" t="s">
        <v>689</v>
      </c>
      <c r="T541" s="1" t="s">
        <v>1513</v>
      </c>
      <c r="U541" s="1" t="s">
        <v>1514</v>
      </c>
      <c r="V541" s="1" t="s">
        <v>1515</v>
      </c>
      <c r="W541" s="1" t="s">
        <v>1737</v>
      </c>
      <c r="X541" s="1" t="n">
        <v>0</v>
      </c>
      <c r="Y541" s="1" t="s">
        <v>1738</v>
      </c>
      <c r="Z541" s="1" t="s">
        <v>1739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1979</v>
      </c>
      <c r="AG541" s="1" t="n">
        <v>1983</v>
      </c>
      <c r="AH541" s="1" t="s">
        <v>693</v>
      </c>
      <c r="AI541" s="1" t="s">
        <v>1041</v>
      </c>
      <c r="AJ541" s="1" t="s">
        <v>655</v>
      </c>
      <c r="AK541" s="1" t="s">
        <v>656</v>
      </c>
      <c r="AL541" s="1" t="s">
        <v>297</v>
      </c>
      <c r="AM541" s="1" t="s">
        <v>298</v>
      </c>
      <c r="AN541" s="1" t="s">
        <v>299</v>
      </c>
      <c r="AO541" s="1" t="s">
        <v>299</v>
      </c>
      <c r="AP541" s="1" t="s">
        <v>695</v>
      </c>
      <c r="AQ541" s="1" t="s">
        <v>696</v>
      </c>
      <c r="AR541" s="1" t="s">
        <v>1667</v>
      </c>
      <c r="AS541" s="1" t="s">
        <v>1667</v>
      </c>
      <c r="AT541" s="1" t="s">
        <v>1667</v>
      </c>
      <c r="AU541" s="1" t="s">
        <v>698</v>
      </c>
      <c r="AV541" s="1" t="s">
        <v>698</v>
      </c>
      <c r="AW541" s="1" t="s">
        <v>1188</v>
      </c>
      <c r="AX541" s="1" t="s">
        <v>1188</v>
      </c>
      <c r="AY541" s="1" t="s">
        <v>1269</v>
      </c>
      <c r="AZ541" s="1" t="s">
        <v>700</v>
      </c>
      <c r="BA541" s="1" t="s">
        <v>701</v>
      </c>
      <c r="BB541" s="1" t="s">
        <v>702</v>
      </c>
      <c r="BC541" s="1" t="s">
        <v>703</v>
      </c>
      <c r="BD541" s="1" t="s">
        <v>623</v>
      </c>
      <c r="BE541" s="1" t="s">
        <v>704</v>
      </c>
      <c r="BF541" s="1" t="s">
        <v>705</v>
      </c>
      <c r="BG541" s="1" t="s">
        <v>706</v>
      </c>
      <c r="BH541" s="1" t="s">
        <v>707</v>
      </c>
      <c r="BI541" s="1" t="s">
        <v>628</v>
      </c>
      <c r="BJ541" s="1" t="s">
        <v>1489</v>
      </c>
      <c r="BK541" s="1" t="s">
        <v>1490</v>
      </c>
      <c r="BL541" s="1" t="s">
        <v>1491</v>
      </c>
      <c r="BM541" s="1" t="s">
        <v>1492</v>
      </c>
      <c r="BN541" s="1" t="s">
        <v>1493</v>
      </c>
      <c r="BO541" s="1" t="s">
        <v>1489</v>
      </c>
      <c r="BP541" s="1" t="s">
        <v>1490</v>
      </c>
      <c r="BQ541" s="1" t="s">
        <v>1491</v>
      </c>
      <c r="BR541" s="1" t="s">
        <v>1492</v>
      </c>
      <c r="BS541" s="1" t="s">
        <v>1493</v>
      </c>
      <c r="BT541" s="1" t="s">
        <v>1489</v>
      </c>
      <c r="BU541" s="1" t="s">
        <v>1490</v>
      </c>
      <c r="BV541" s="1" t="s">
        <v>1491</v>
      </c>
      <c r="BW541" s="1" t="s">
        <v>1492</v>
      </c>
      <c r="BX541" s="1" t="s">
        <v>1493</v>
      </c>
      <c r="BY541" s="1" t="s">
        <v>710</v>
      </c>
      <c r="BZ541" s="1" t="s">
        <v>711</v>
      </c>
      <c r="CA541" s="1" t="s">
        <v>712</v>
      </c>
      <c r="CB541" s="1" t="s">
        <v>713</v>
      </c>
      <c r="CC541" s="1" t="s">
        <v>628</v>
      </c>
      <c r="CD541" s="1" t="s">
        <v>710</v>
      </c>
      <c r="CE541" s="1" t="s">
        <v>711</v>
      </c>
      <c r="CF541" s="1" t="s">
        <v>712</v>
      </c>
      <c r="CG541" s="1" t="s">
        <v>713</v>
      </c>
      <c r="CH541" s="1" t="s">
        <v>628</v>
      </c>
      <c r="CI541" s="1" t="s">
        <v>1189</v>
      </c>
      <c r="CJ541" s="1" t="s">
        <v>1190</v>
      </c>
      <c r="CK541" s="1" t="s">
        <v>1191</v>
      </c>
      <c r="CL541" s="1" t="s">
        <v>1192</v>
      </c>
      <c r="CM541" s="1" t="s">
        <v>1193</v>
      </c>
      <c r="CN541" s="1" t="s">
        <v>1189</v>
      </c>
      <c r="CO541" s="1" t="s">
        <v>1190</v>
      </c>
      <c r="CP541" s="1" t="s">
        <v>1191</v>
      </c>
      <c r="CQ541" s="1" t="s">
        <v>1192</v>
      </c>
      <c r="CR541" s="1" t="s">
        <v>1193</v>
      </c>
      <c r="CS541" s="1" t="s">
        <v>1270</v>
      </c>
      <c r="CT541" s="1" t="s">
        <v>1271</v>
      </c>
      <c r="CU541" s="1" t="n">
        <v>0</v>
      </c>
      <c r="CV541" s="1" t="n">
        <v>0</v>
      </c>
      <c r="CW541" s="1" t="s">
        <v>718</v>
      </c>
      <c r="CX541" s="1" t="s">
        <v>385</v>
      </c>
      <c r="CY541" s="1" t="s">
        <v>386</v>
      </c>
      <c r="CZ541" s="1" t="s">
        <v>1059</v>
      </c>
      <c r="DA541" s="1" t="s">
        <v>1059</v>
      </c>
      <c r="DB541" s="1" t="s">
        <v>1059</v>
      </c>
      <c r="DC541" s="1" t="s">
        <v>513</v>
      </c>
      <c r="DD541" s="1" t="s">
        <v>513</v>
      </c>
      <c r="DE541" s="1" t="s">
        <v>553</v>
      </c>
      <c r="DF541" s="1" t="s">
        <v>553</v>
      </c>
      <c r="DG541" s="1" t="s">
        <v>553</v>
      </c>
      <c r="DH541" s="1" t="s">
        <v>390</v>
      </c>
      <c r="DI541" s="1" t="s">
        <v>391</v>
      </c>
      <c r="DJ541" s="1" t="s">
        <v>1060</v>
      </c>
      <c r="DK541" s="1" t="s">
        <v>1060</v>
      </c>
      <c r="DL541" s="1" t="s">
        <v>1060</v>
      </c>
      <c r="DM541" s="1" t="s">
        <v>514</v>
      </c>
      <c r="DN541" s="1" t="s">
        <v>514</v>
      </c>
      <c r="DO541" s="1" t="s">
        <v>555</v>
      </c>
      <c r="DP541" s="1" t="s">
        <v>555</v>
      </c>
      <c r="DQ541" s="1" t="s">
        <v>555</v>
      </c>
      <c r="DR541" s="1" t="s">
        <v>395</v>
      </c>
      <c r="DS541" s="1" t="s">
        <v>396</v>
      </c>
      <c r="DT541" s="1" t="s">
        <v>1061</v>
      </c>
      <c r="DU541" s="1" t="s">
        <v>1061</v>
      </c>
      <c r="DV541" s="1" t="s">
        <v>1061</v>
      </c>
      <c r="DW541" s="1" t="s">
        <v>515</v>
      </c>
      <c r="DX541" s="1" t="s">
        <v>515</v>
      </c>
      <c r="DY541" s="3" t="s">
        <v>557</v>
      </c>
      <c r="DZ541" s="3" t="s">
        <v>557</v>
      </c>
      <c r="EA541" s="3" t="s">
        <v>557</v>
      </c>
      <c r="EB541" s="1" t="s">
        <v>400</v>
      </c>
      <c r="EC541" s="1" t="s">
        <v>401</v>
      </c>
      <c r="ED541" s="1" t="s">
        <v>402</v>
      </c>
      <c r="EE541" s="1" t="s">
        <v>402</v>
      </c>
      <c r="EF541" s="1" t="s">
        <v>402</v>
      </c>
      <c r="EG541" s="1" t="s">
        <v>516</v>
      </c>
      <c r="EH541" s="1" t="s">
        <v>516</v>
      </c>
      <c r="EI541" s="1" t="s">
        <v>404</v>
      </c>
      <c r="EJ541" s="1" t="s">
        <v>404</v>
      </c>
      <c r="EK541" s="1" t="s">
        <v>404</v>
      </c>
      <c r="EL541" s="1" t="s">
        <v>1145</v>
      </c>
      <c r="EM541" s="1" t="s">
        <v>1146</v>
      </c>
      <c r="EN541" s="1" t="s">
        <v>1147</v>
      </c>
      <c r="EO541" s="1" t="s">
        <v>1099</v>
      </c>
      <c r="EP541" s="1" t="s">
        <v>1100</v>
      </c>
      <c r="EQ541" s="1" t="n">
        <v>0</v>
      </c>
      <c r="ER541" s="1" t="s">
        <v>342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s">
        <v>1101</v>
      </c>
      <c r="EX541" s="1" t="s">
        <v>1102</v>
      </c>
      <c r="EY541" s="1" t="n">
        <v>0</v>
      </c>
      <c r="EZ541" s="1" t="s">
        <v>342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s">
        <v>411</v>
      </c>
      <c r="FF541" s="1" t="s">
        <v>412</v>
      </c>
      <c r="FG541" s="1" t="s">
        <v>413</v>
      </c>
      <c r="FH541" s="1" t="n">
        <v>0.8</v>
      </c>
      <c r="FI541" s="1" t="n">
        <v>2.6</v>
      </c>
      <c r="FJ541" s="1" t="n">
        <v>9827.072</v>
      </c>
      <c r="FK541" s="1" t="n">
        <v>0</v>
      </c>
      <c r="FL541" s="1" t="n">
        <v>0</v>
      </c>
      <c r="FM541" s="1" t="n">
        <v>0</v>
      </c>
      <c r="FN541" s="1" t="n">
        <v>7270</v>
      </c>
      <c r="FO541" s="1" t="n">
        <v>30709.6</v>
      </c>
      <c r="FP541" s="1" t="n">
        <v>7997</v>
      </c>
      <c r="FQ541" s="1" t="n">
        <v>64</v>
      </c>
      <c r="FR541" s="1" t="n">
        <v>16</v>
      </c>
      <c r="FS541" s="1" t="n">
        <v>0.139360464</v>
      </c>
      <c r="FT541" s="1" t="n">
        <v>0.091984231</v>
      </c>
      <c r="FU541" s="1" t="n">
        <v>0.125203393</v>
      </c>
      <c r="FV541" s="1" t="n">
        <v>0.125203393</v>
      </c>
      <c r="FW541" s="1" t="n">
        <v>0.125203393</v>
      </c>
      <c r="FX541" s="1" t="n">
        <v>0.200860832</v>
      </c>
      <c r="FY541" s="1" t="n">
        <v>0.213740458</v>
      </c>
      <c r="FZ541" s="1" t="n">
        <v>0.8</v>
      </c>
      <c r="GA541" s="1" t="n">
        <v>0.8</v>
      </c>
      <c r="GB541" s="1" t="n">
        <v>0.8</v>
      </c>
      <c r="GC541" s="1" t="n">
        <v>0</v>
      </c>
      <c r="GD541" s="1" t="n">
        <v>63.94007884</v>
      </c>
      <c r="GE541" s="1" t="n">
        <v>528.5761741</v>
      </c>
      <c r="GF541" s="1" t="n">
        <v>0</v>
      </c>
      <c r="GG541" s="1" t="n">
        <v>0</v>
      </c>
      <c r="GH541" s="1" t="n">
        <v>69.81119082</v>
      </c>
      <c r="GI541" s="1" t="n">
        <v>0</v>
      </c>
      <c r="GJ541" s="1" t="n">
        <v>1176.848</v>
      </c>
      <c r="GK541" s="1" t="n">
        <v>0</v>
      </c>
      <c r="GL541" s="1" t="n">
        <v>1.6</v>
      </c>
      <c r="GM541" s="1" t="n">
        <v>354.252</v>
      </c>
      <c r="GN541" s="1" t="n">
        <v>0.274481361</v>
      </c>
      <c r="GO541" s="1" t="n">
        <v>0.425</v>
      </c>
      <c r="GP541" s="1" t="n">
        <v>30.95654996</v>
      </c>
      <c r="GQ541" s="1" t="n">
        <v>15</v>
      </c>
      <c r="GR541" s="1" t="n">
        <v>20.828</v>
      </c>
      <c r="GS541" s="1" t="n">
        <v>0</v>
      </c>
      <c r="GT541" s="1" t="n">
        <v>0</v>
      </c>
      <c r="GU541" s="1" t="n">
        <v>12.16507171</v>
      </c>
      <c r="GV541" s="1" t="n">
        <v>0</v>
      </c>
      <c r="GW541" s="1" t="n">
        <v>0</v>
      </c>
      <c r="GX541" s="1" t="n">
        <v>32.99307171</v>
      </c>
      <c r="GY541" s="1" t="n">
        <v>0</v>
      </c>
      <c r="GZ541" s="1" t="n">
        <v>0</v>
      </c>
      <c r="HA541" s="1" t="n">
        <v>0</v>
      </c>
      <c r="HB541" s="1" t="n">
        <v>8.7</v>
      </c>
      <c r="HC541" s="1" t="n">
        <v>0</v>
      </c>
      <c r="HD541" s="1" t="n">
        <v>0</v>
      </c>
      <c r="HE541" s="1" t="n">
        <v>0</v>
      </c>
      <c r="HF541" s="1" t="n">
        <v>22.9108</v>
      </c>
      <c r="HG541" s="1" t="n">
        <v>22.9108</v>
      </c>
      <c r="HH541" s="1" t="n">
        <v>5.207</v>
      </c>
      <c r="HI541" s="1" t="n">
        <v>1.24968</v>
      </c>
      <c r="HJ541" s="1" t="n">
        <v>39.48157889</v>
      </c>
      <c r="HK541" s="1" t="n">
        <v>36.00157889</v>
      </c>
      <c r="HL541" s="1" t="n">
        <v>8.957267928</v>
      </c>
      <c r="HM541" s="1" t="n">
        <v>2.469904303</v>
      </c>
      <c r="HN541" s="1" t="s">
        <v>348</v>
      </c>
      <c r="HO541" s="1" t="n">
        <v>1.058306928</v>
      </c>
      <c r="HP541" s="1" t="s">
        <v>349</v>
      </c>
      <c r="HQ541" s="1" t="n">
        <v>1</v>
      </c>
    </row>
  </sheetData>
  <autoFilter ref="A1:HQ541">
    <filterColumn colId="0">
      <filters>
        <filter val="DE.MUH.01"/>
        <filter val="DE.SUH.01"/>
      </filters>
    </filterColumn>
    <filterColumn colId="11">
      <filters>
        <filter val="1"/>
      </filters>
    </filterColumn>
  </autoFilter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[&amp;F]&amp;A&amp;R&amp;6&amp;D &amp;T</oddFooter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3" activePane="bottomRight" state="frozen"/>
      <selection pane="topLeft" activeCell="A1" activeCellId="0" sqref="A1"/>
      <selection pane="topRight" activeCell="D1" activeCellId="0" sqref="D1"/>
      <selection pane="bottomLeft" activeCell="A113" activeCellId="0" sqref="A113"/>
      <selection pane="bottomRight" activeCell="B164" activeCellId="0" sqref="B164"/>
    </sheetView>
  </sheetViews>
  <sheetFormatPr defaultColWidth="11.9921875" defaultRowHeight="10.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4" width="34.32"/>
    <col collapsed="false" customWidth="true" hidden="false" outlineLevel="0" max="3" min="3" style="1" width="39.65"/>
    <col collapsed="false" customWidth="false" hidden="false" outlineLevel="0" max="257" min="4" style="1" width="11.99"/>
  </cols>
  <sheetData>
    <row r="1" customFormat="false" ht="10.5" hidden="false" customHeight="false" outlineLevel="0" collapsed="false">
      <c r="B1" s="4" t="s">
        <v>1756</v>
      </c>
      <c r="C1" s="1" t="s">
        <v>52</v>
      </c>
      <c r="E1" s="1" t="s">
        <v>1757</v>
      </c>
      <c r="F1" s="1" t="s">
        <v>1758</v>
      </c>
      <c r="G1" s="1" t="s">
        <v>1759</v>
      </c>
      <c r="H1" s="1" t="s">
        <v>1760</v>
      </c>
      <c r="I1" s="1" t="s">
        <v>1761</v>
      </c>
      <c r="J1" s="1" t="s">
        <v>1762</v>
      </c>
      <c r="K1" s="1" t="s">
        <v>1763</v>
      </c>
      <c r="L1" s="1" t="s">
        <v>1764</v>
      </c>
      <c r="M1" s="1" t="s">
        <v>1765</v>
      </c>
      <c r="N1" s="1" t="s">
        <v>1766</v>
      </c>
    </row>
    <row r="2" customFormat="false" ht="10.5" hidden="false" customHeight="false" outlineLevel="0" collapsed="false">
      <c r="C2" s="1" t="s">
        <v>1767</v>
      </c>
      <c r="E2" s="1" t="s">
        <v>1768</v>
      </c>
      <c r="F2" s="1" t="s">
        <v>1768</v>
      </c>
      <c r="G2" s="1" t="s">
        <v>1768</v>
      </c>
      <c r="H2" s="1" t="s">
        <v>1768</v>
      </c>
      <c r="I2" s="1" t="s">
        <v>1768</v>
      </c>
      <c r="J2" s="1" t="s">
        <v>1768</v>
      </c>
      <c r="K2" s="1" t="s">
        <v>1768</v>
      </c>
      <c r="L2" s="1" t="s">
        <v>1768</v>
      </c>
      <c r="M2" s="1" t="s">
        <v>1768</v>
      </c>
      <c r="N2" s="1" t="s">
        <v>1768</v>
      </c>
    </row>
    <row r="3" customFormat="false" ht="10.5" hidden="false" customHeight="false" outlineLevel="0" collapsed="false">
      <c r="B3" s="5" t="n">
        <v>40759</v>
      </c>
      <c r="E3" s="1" t="s">
        <v>1769</v>
      </c>
      <c r="F3" s="1" t="s">
        <v>1770</v>
      </c>
      <c r="G3" s="1" t="s">
        <v>1771</v>
      </c>
      <c r="H3" s="1" t="s">
        <v>1772</v>
      </c>
      <c r="I3" s="1" t="s">
        <v>1773</v>
      </c>
      <c r="J3" s="1" t="s">
        <v>1774</v>
      </c>
      <c r="K3" s="1" t="s">
        <v>1775</v>
      </c>
      <c r="L3" s="1" t="s">
        <v>1776</v>
      </c>
      <c r="M3" s="1" t="s">
        <v>1777</v>
      </c>
      <c r="N3" s="1" t="s">
        <v>1778</v>
      </c>
    </row>
    <row r="4" customFormat="false" ht="10.5" hidden="false" customHeight="false" outlineLevel="0" collapsed="false">
      <c r="E4" s="1" t="s">
        <v>1779</v>
      </c>
      <c r="F4" s="1" t="s">
        <v>1779</v>
      </c>
      <c r="G4" s="1" t="s">
        <v>1779</v>
      </c>
      <c r="H4" s="1" t="s">
        <v>1779</v>
      </c>
      <c r="I4" s="1" t="s">
        <v>1779</v>
      </c>
      <c r="J4" s="1" t="s">
        <v>1779</v>
      </c>
      <c r="K4" s="1" t="s">
        <v>1779</v>
      </c>
      <c r="L4" s="1" t="s">
        <v>1779</v>
      </c>
      <c r="M4" s="1" t="s">
        <v>1779</v>
      </c>
      <c r="N4" s="1" t="s">
        <v>1779</v>
      </c>
    </row>
    <row r="5" customFormat="false" ht="10.5" hidden="false" customHeight="false" outlineLevel="0" collapsed="false">
      <c r="E5" s="1" t="s">
        <v>1780</v>
      </c>
      <c r="F5" s="1" t="s">
        <v>1780</v>
      </c>
      <c r="G5" s="1" t="s">
        <v>1780</v>
      </c>
      <c r="H5" s="1" t="s">
        <v>1780</v>
      </c>
      <c r="I5" s="1" t="s">
        <v>1780</v>
      </c>
      <c r="J5" s="1" t="s">
        <v>1780</v>
      </c>
      <c r="K5" s="1" t="s">
        <v>1780</v>
      </c>
      <c r="L5" s="1" t="s">
        <v>1780</v>
      </c>
      <c r="M5" s="1" t="s">
        <v>1780</v>
      </c>
      <c r="N5" s="1" t="s">
        <v>1780</v>
      </c>
    </row>
    <row r="6" customFormat="false" ht="10.5" hidden="false" customHeight="false" outlineLevel="0" collapsed="false">
      <c r="C6" s="1" t="s">
        <v>1781</v>
      </c>
      <c r="E6" s="1" t="s">
        <v>1782</v>
      </c>
      <c r="F6" s="1" t="s">
        <v>1782</v>
      </c>
      <c r="G6" s="1" t="s">
        <v>1782</v>
      </c>
      <c r="H6" s="1" t="s">
        <v>1782</v>
      </c>
      <c r="I6" s="1" t="s">
        <v>1782</v>
      </c>
      <c r="J6" s="1" t="s">
        <v>1782</v>
      </c>
      <c r="K6" s="1" t="s">
        <v>1782</v>
      </c>
      <c r="L6" s="1" t="s">
        <v>1782</v>
      </c>
      <c r="M6" s="1" t="s">
        <v>1782</v>
      </c>
      <c r="N6" s="1" t="s">
        <v>1782</v>
      </c>
    </row>
    <row r="7" customFormat="false" ht="10.5" hidden="false" customHeight="false" outlineLevel="0" collapsed="false">
      <c r="C7" s="1" t="s">
        <v>1783</v>
      </c>
      <c r="E7" s="1" t="s">
        <v>1784</v>
      </c>
      <c r="F7" s="1" t="s">
        <v>1784</v>
      </c>
      <c r="G7" s="1" t="s">
        <v>1784</v>
      </c>
      <c r="H7" s="1" t="s">
        <v>1784</v>
      </c>
      <c r="I7" s="1" t="s">
        <v>1784</v>
      </c>
      <c r="J7" s="1" t="s">
        <v>1784</v>
      </c>
      <c r="K7" s="1" t="s">
        <v>1784</v>
      </c>
      <c r="L7" s="1" t="s">
        <v>1784</v>
      </c>
      <c r="M7" s="1" t="s">
        <v>1784</v>
      </c>
      <c r="N7" s="1" t="s">
        <v>1784</v>
      </c>
    </row>
    <row r="8" customFormat="false" ht="10.5" hidden="false" customHeight="false" outlineLevel="0" collapsed="false">
      <c r="C8" s="1" t="s">
        <v>1785</v>
      </c>
      <c r="E8" s="1" t="s">
        <v>87</v>
      </c>
      <c r="F8" s="1" t="s">
        <v>88</v>
      </c>
      <c r="G8" s="1" t="s">
        <v>89</v>
      </c>
      <c r="H8" s="1" t="s">
        <v>90</v>
      </c>
      <c r="I8" s="1" t="s">
        <v>91</v>
      </c>
      <c r="J8" s="1" t="s">
        <v>92</v>
      </c>
      <c r="K8" s="1" t="s">
        <v>93</v>
      </c>
      <c r="L8" s="1" t="s">
        <v>94</v>
      </c>
      <c r="M8" s="1" t="s">
        <v>95</v>
      </c>
      <c r="N8" s="1" t="s">
        <v>96</v>
      </c>
    </row>
    <row r="11" customFormat="false" ht="10.5" hidden="false" customHeight="false" outlineLevel="0" collapsed="false">
      <c r="C11" s="1" t="s">
        <v>1786</v>
      </c>
      <c r="E11" s="1" t="n">
        <v>2.6</v>
      </c>
      <c r="F11" s="1" t="n">
        <v>2.6</v>
      </c>
      <c r="G11" s="1" t="e">
        <f aca="false">NA()</f>
        <v>#N/A</v>
      </c>
      <c r="H11" s="1" t="e">
        <f aca="false">NA()</f>
        <v>#N/A</v>
      </c>
      <c r="I11" s="1" t="e">
        <f aca="false">NA()</f>
        <v>#N/A</v>
      </c>
      <c r="J11" s="1" t="e">
        <f aca="false">NA()</f>
        <v>#N/A</v>
      </c>
      <c r="K11" s="1" t="e">
        <f aca="false">NA()</f>
        <v>#N/A</v>
      </c>
      <c r="L11" s="1" t="e">
        <f aca="false">NA()</f>
        <v>#N/A</v>
      </c>
      <c r="M11" s="1" t="e">
        <f aca="false">NA()</f>
        <v>#N/A</v>
      </c>
      <c r="N11" s="1" t="e">
        <f aca="false">NA()</f>
        <v>#N/A</v>
      </c>
    </row>
    <row r="12" customFormat="false" ht="10.5" hidden="false" customHeight="false" outlineLevel="0" collapsed="false">
      <c r="C12" s="1" t="s">
        <v>1787</v>
      </c>
      <c r="E12" s="1" t="n">
        <v>1.4</v>
      </c>
      <c r="F12" s="1" t="n">
        <v>1.95</v>
      </c>
      <c r="G12" s="1" t="n">
        <v>2.4</v>
      </c>
      <c r="H12" s="1" t="n">
        <v>0.6</v>
      </c>
      <c r="I12" s="1" t="n">
        <v>0</v>
      </c>
      <c r="J12" s="1" t="n">
        <v>1.6</v>
      </c>
      <c r="K12" s="1" t="n">
        <v>1.6</v>
      </c>
      <c r="L12" s="1" t="n">
        <v>2.2</v>
      </c>
      <c r="M12" s="1" t="n">
        <v>0</v>
      </c>
      <c r="N12" s="1" t="n">
        <v>2</v>
      </c>
    </row>
    <row r="13" customFormat="false" ht="10.5" hidden="false" customHeight="false" outlineLevel="0" collapsed="false">
      <c r="C13" s="1" t="s">
        <v>1788</v>
      </c>
      <c r="E13" s="1" t="n">
        <v>1.1</v>
      </c>
      <c r="F13" s="1" t="n">
        <v>1.05</v>
      </c>
      <c r="G13" s="1" t="n">
        <v>1.9</v>
      </c>
      <c r="H13" s="1" t="n">
        <v>1.9</v>
      </c>
      <c r="I13" s="1" t="n">
        <v>0</v>
      </c>
      <c r="J13" s="1" t="n">
        <v>0.9</v>
      </c>
      <c r="K13" s="1" t="n">
        <v>2.4</v>
      </c>
      <c r="L13" s="1" t="n">
        <v>1.4</v>
      </c>
      <c r="M13" s="1" t="n">
        <v>2.2</v>
      </c>
      <c r="N13" s="1" t="n">
        <v>2</v>
      </c>
    </row>
    <row r="14" customFormat="false" ht="10.5" hidden="false" customHeight="false" outlineLevel="0" collapsed="false">
      <c r="C14" s="1" t="s">
        <v>1789</v>
      </c>
      <c r="E14" s="1" t="n">
        <v>1.05</v>
      </c>
      <c r="F14" s="1" t="n">
        <v>1.05</v>
      </c>
      <c r="G14" s="1" t="n">
        <v>1.5</v>
      </c>
      <c r="H14" s="1" t="n">
        <v>0</v>
      </c>
      <c r="I14" s="1" t="n">
        <v>0</v>
      </c>
      <c r="J14" s="1" t="n">
        <v>2</v>
      </c>
      <c r="K14" s="1" t="n">
        <v>2.4</v>
      </c>
      <c r="L14" s="1" t="n">
        <v>2.2</v>
      </c>
      <c r="M14" s="1" t="n">
        <v>0</v>
      </c>
      <c r="N14" s="1" t="n">
        <v>0</v>
      </c>
    </row>
    <row r="15" customFormat="false" ht="10.5" hidden="false" customHeight="false" outlineLevel="0" collapsed="false">
      <c r="C15" s="1" t="s">
        <v>1790</v>
      </c>
      <c r="E15" s="1" t="n">
        <v>0.5</v>
      </c>
      <c r="F15" s="1" t="n">
        <v>0.9</v>
      </c>
      <c r="G15" s="1" t="n">
        <v>1.4</v>
      </c>
      <c r="H15" s="1" t="n">
        <v>0.5</v>
      </c>
      <c r="I15" s="1" t="n">
        <v>0</v>
      </c>
      <c r="J15" s="1" t="n">
        <v>2.4</v>
      </c>
      <c r="K15" s="1" t="n">
        <v>3.5</v>
      </c>
      <c r="L15" s="1" t="n">
        <v>2.3</v>
      </c>
      <c r="M15" s="1" t="n">
        <v>0</v>
      </c>
      <c r="N15" s="1" t="n">
        <v>0</v>
      </c>
    </row>
    <row r="16" customFormat="false" ht="10.5" hidden="false" customHeight="false" outlineLevel="0" collapsed="false">
      <c r="C16" s="1" t="s">
        <v>1791</v>
      </c>
      <c r="E16" s="1" t="n">
        <v>0.9</v>
      </c>
      <c r="F16" s="1" t="n">
        <v>0</v>
      </c>
      <c r="G16" s="1" t="n">
        <v>1.9</v>
      </c>
      <c r="H16" s="1" t="n">
        <v>0</v>
      </c>
      <c r="I16" s="1" t="n">
        <v>0</v>
      </c>
      <c r="J16" s="1" t="n">
        <v>1.1</v>
      </c>
      <c r="K16" s="1" t="n">
        <v>0</v>
      </c>
      <c r="L16" s="1" t="n">
        <v>2.3</v>
      </c>
      <c r="M16" s="1" t="n">
        <v>0</v>
      </c>
      <c r="N16" s="1" t="n">
        <v>2</v>
      </c>
    </row>
    <row r="17" customFormat="false" ht="10.5" hidden="false" customHeight="false" outlineLevel="0" collapsed="false">
      <c r="C17" s="1" t="s">
        <v>1792</v>
      </c>
      <c r="E17" s="1" t="n">
        <v>0.9</v>
      </c>
      <c r="F17" s="1" t="n">
        <v>0</v>
      </c>
      <c r="G17" s="1" t="n">
        <v>1.8</v>
      </c>
      <c r="H17" s="1" t="n">
        <v>0</v>
      </c>
      <c r="I17" s="1" t="n">
        <v>0</v>
      </c>
      <c r="J17" s="1" t="n">
        <v>0.8</v>
      </c>
      <c r="K17" s="1" t="n">
        <v>0</v>
      </c>
      <c r="L17" s="1" t="n">
        <v>2.6</v>
      </c>
      <c r="M17" s="1" t="n">
        <v>0</v>
      </c>
      <c r="N17" s="1" t="n">
        <v>2</v>
      </c>
    </row>
    <row r="18" customFormat="false" ht="10.5" hidden="false" customHeight="false" outlineLevel="0" collapsed="false">
      <c r="C18" s="1" t="s">
        <v>1793</v>
      </c>
      <c r="E18" s="1" t="n">
        <v>0.9</v>
      </c>
      <c r="F18" s="1" t="n">
        <v>0</v>
      </c>
      <c r="G18" s="1" t="n">
        <v>1.1</v>
      </c>
      <c r="H18" s="1" t="n">
        <v>0</v>
      </c>
      <c r="I18" s="1" t="n">
        <v>0</v>
      </c>
      <c r="J18" s="1" t="n">
        <v>0.8</v>
      </c>
      <c r="K18" s="1" t="n">
        <v>0</v>
      </c>
      <c r="L18" s="1" t="n">
        <v>2.4</v>
      </c>
      <c r="M18" s="1" t="n">
        <v>0</v>
      </c>
      <c r="N18" s="1" t="n">
        <v>0</v>
      </c>
    </row>
    <row r="19" customFormat="false" ht="10.5" hidden="false" customHeight="false" outlineLevel="0" collapsed="false">
      <c r="C19" s="1" t="s">
        <v>1794</v>
      </c>
      <c r="E19" s="1" t="n">
        <v>0.44</v>
      </c>
      <c r="F19" s="1" t="n">
        <v>0</v>
      </c>
      <c r="G19" s="1" t="n">
        <v>1.2</v>
      </c>
      <c r="H19" s="1" t="n">
        <v>1.2</v>
      </c>
      <c r="I19" s="1" t="n">
        <v>0</v>
      </c>
      <c r="J19" s="1" t="n">
        <v>0.6</v>
      </c>
      <c r="K19" s="1" t="n">
        <v>0</v>
      </c>
      <c r="L19" s="1" t="n">
        <v>1.1</v>
      </c>
      <c r="M19" s="1" t="n">
        <v>0</v>
      </c>
      <c r="N19" s="1" t="n">
        <v>0</v>
      </c>
    </row>
    <row r="20" customFormat="false" ht="10.5" hidden="false" customHeight="false" outlineLevel="0" collapsed="false">
      <c r="C20" s="1" t="s">
        <v>1795</v>
      </c>
      <c r="E20" s="1" t="n">
        <v>0.44</v>
      </c>
      <c r="F20" s="1" t="n">
        <v>0.6</v>
      </c>
      <c r="G20" s="1" t="n">
        <v>0.6</v>
      </c>
      <c r="H20" s="1" t="n">
        <v>0.6</v>
      </c>
      <c r="I20" s="1" t="n">
        <v>0</v>
      </c>
      <c r="J20" s="1" t="n">
        <v>0.6</v>
      </c>
      <c r="K20" s="1" t="n">
        <v>0</v>
      </c>
      <c r="L20" s="1" t="n">
        <v>2.5</v>
      </c>
      <c r="M20" s="1" t="n">
        <v>0</v>
      </c>
      <c r="N20" s="1" t="n">
        <v>2</v>
      </c>
    </row>
    <row r="21" customFormat="false" ht="10.5" hidden="false" customHeight="false" outlineLevel="0" collapsed="false">
      <c r="C21" s="1" t="s">
        <v>1796</v>
      </c>
      <c r="E21" s="1" t="n">
        <v>0.28</v>
      </c>
      <c r="F21" s="1" t="n">
        <v>0.28</v>
      </c>
      <c r="G21" s="1" t="n">
        <v>0.35</v>
      </c>
      <c r="H21" s="1" t="n">
        <v>0.3</v>
      </c>
      <c r="I21" s="1" t="n">
        <v>0</v>
      </c>
      <c r="J21" s="1" t="n">
        <v>0.4</v>
      </c>
      <c r="K21" s="1" t="n">
        <v>0</v>
      </c>
      <c r="L21" s="1" t="n">
        <v>1.4</v>
      </c>
      <c r="M21" s="1" t="n">
        <v>0</v>
      </c>
      <c r="N21" s="1" t="n">
        <v>2</v>
      </c>
    </row>
    <row r="22" customFormat="false" ht="10.5" hidden="false" customHeight="false" outlineLevel="0" collapsed="false">
      <c r="C22" s="1" t="s">
        <v>1797</v>
      </c>
      <c r="E22" s="1" t="n">
        <v>0.17</v>
      </c>
      <c r="F22" s="1" t="n">
        <v>0</v>
      </c>
      <c r="G22" s="1" t="n">
        <v>0.27</v>
      </c>
      <c r="H22" s="1" t="n">
        <v>0</v>
      </c>
      <c r="I22" s="1" t="n">
        <v>0</v>
      </c>
      <c r="J22" s="1" t="n">
        <v>0.4</v>
      </c>
      <c r="K22" s="1" t="n">
        <v>0</v>
      </c>
      <c r="L22" s="1" t="n">
        <v>1.1</v>
      </c>
      <c r="M22" s="1" t="n">
        <v>0</v>
      </c>
      <c r="N22" s="1" t="n">
        <v>0</v>
      </c>
    </row>
    <row r="23" customFormat="false" ht="10.5" hidden="false" customHeight="false" outlineLevel="0" collapsed="false">
      <c r="C23" s="1" t="s">
        <v>1798</v>
      </c>
      <c r="E23" s="1" t="n">
        <v>0.2</v>
      </c>
      <c r="F23" s="1" t="n">
        <v>0</v>
      </c>
      <c r="G23" s="1" t="n">
        <v>0.3</v>
      </c>
      <c r="H23" s="1" t="n">
        <v>0</v>
      </c>
      <c r="I23" s="1" t="n">
        <v>0</v>
      </c>
      <c r="J23" s="1" t="n">
        <v>0.4</v>
      </c>
      <c r="K23" s="1" t="n">
        <v>0</v>
      </c>
      <c r="L23" s="1" t="n">
        <v>1.4</v>
      </c>
      <c r="M23" s="1" t="n">
        <v>0</v>
      </c>
      <c r="N23" s="1" t="n">
        <v>0</v>
      </c>
    </row>
    <row r="24" customFormat="false" ht="10.5" hidden="false" customHeight="false" outlineLevel="0" collapsed="false">
      <c r="C24" s="1" t="s">
        <v>1799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</row>
    <row r="25" customFormat="false" ht="10.5" hidden="false" customHeight="false" outlineLevel="0" collapsed="false">
      <c r="C25" s="1" t="s">
        <v>1800</v>
      </c>
      <c r="E25" s="1" t="n">
        <v>1.05</v>
      </c>
      <c r="F25" s="1" t="n">
        <v>0</v>
      </c>
      <c r="G25" s="1" t="n">
        <v>1.1</v>
      </c>
      <c r="H25" s="1" t="n">
        <v>0</v>
      </c>
      <c r="I25" s="1" t="n">
        <v>0</v>
      </c>
      <c r="J25" s="1" t="n">
        <v>0.9</v>
      </c>
      <c r="K25" s="1" t="n">
        <v>0</v>
      </c>
      <c r="L25" s="1" t="n">
        <v>2.2</v>
      </c>
      <c r="M25" s="1" t="n">
        <v>0</v>
      </c>
      <c r="N25" s="1" t="n">
        <v>0</v>
      </c>
    </row>
    <row r="26" customFormat="false" ht="10.5" hidden="false" customHeight="false" outlineLevel="0" collapsed="false">
      <c r="C26" s="1" t="s">
        <v>1801</v>
      </c>
      <c r="E26" s="1" t="n">
        <v>1.05</v>
      </c>
      <c r="F26" s="1" t="n">
        <v>0</v>
      </c>
      <c r="G26" s="1" t="n">
        <v>1.1</v>
      </c>
      <c r="H26" s="1" t="n">
        <v>1.9</v>
      </c>
      <c r="I26" s="1" t="n">
        <v>1.1</v>
      </c>
      <c r="J26" s="1" t="n">
        <v>0.9</v>
      </c>
      <c r="K26" s="1" t="n">
        <v>0</v>
      </c>
      <c r="L26" s="1" t="n">
        <v>2.2</v>
      </c>
      <c r="M26" s="1" t="n">
        <v>0</v>
      </c>
      <c r="N26" s="1" t="n">
        <v>0</v>
      </c>
    </row>
    <row r="27" customFormat="false" ht="10.5" hidden="false" customHeight="false" outlineLevel="0" collapsed="false">
      <c r="C27" s="1" t="s">
        <v>1802</v>
      </c>
      <c r="E27" s="1" t="n">
        <v>1.1</v>
      </c>
      <c r="F27" s="1" t="n">
        <v>0.8</v>
      </c>
      <c r="G27" s="1" t="n">
        <v>1.9</v>
      </c>
      <c r="H27" s="1" t="n">
        <v>1.1</v>
      </c>
      <c r="I27" s="1" t="n">
        <v>1.9</v>
      </c>
      <c r="J27" s="1" t="n">
        <v>0.9</v>
      </c>
      <c r="K27" s="1" t="n">
        <v>0</v>
      </c>
      <c r="L27" s="1" t="n">
        <v>2.2</v>
      </c>
      <c r="M27" s="1" t="n">
        <v>0</v>
      </c>
      <c r="N27" s="1" t="n">
        <v>0</v>
      </c>
    </row>
    <row r="28" customFormat="false" ht="10.5" hidden="false" customHeight="false" outlineLevel="0" collapsed="false">
      <c r="C28" s="1" t="s">
        <v>1803</v>
      </c>
      <c r="E28" s="1" t="n">
        <v>1.05</v>
      </c>
      <c r="F28" s="1" t="n">
        <v>1.05</v>
      </c>
      <c r="G28" s="1" t="n">
        <v>1.4</v>
      </c>
      <c r="H28" s="1" t="n">
        <v>0.5</v>
      </c>
      <c r="I28" s="1" t="n">
        <v>1.9</v>
      </c>
      <c r="J28" s="1" t="n">
        <v>1</v>
      </c>
      <c r="K28" s="1" t="n">
        <v>2.4</v>
      </c>
      <c r="L28" s="1" t="n">
        <v>3</v>
      </c>
      <c r="M28" s="1" t="n">
        <v>0</v>
      </c>
      <c r="N28" s="1" t="n">
        <v>0</v>
      </c>
    </row>
    <row r="29" customFormat="false" ht="10.5" hidden="false" customHeight="false" outlineLevel="0" collapsed="false">
      <c r="C29" s="1" t="s">
        <v>1804</v>
      </c>
      <c r="E29" s="1" t="n">
        <v>0.5</v>
      </c>
      <c r="F29" s="1" t="n">
        <v>0.7</v>
      </c>
      <c r="G29" s="1" t="n">
        <v>1.3</v>
      </c>
      <c r="H29" s="1" t="n">
        <v>1.8</v>
      </c>
      <c r="I29" s="1" t="n">
        <v>0</v>
      </c>
      <c r="J29" s="1" t="n">
        <v>0.8</v>
      </c>
      <c r="K29" s="1" t="n">
        <v>0</v>
      </c>
      <c r="L29" s="1" t="n">
        <v>2.6</v>
      </c>
      <c r="M29" s="1" t="n">
        <v>1.5</v>
      </c>
      <c r="N29" s="1" t="n">
        <v>0</v>
      </c>
    </row>
    <row r="30" customFormat="false" ht="10.5" hidden="false" customHeight="false" outlineLevel="0" collapsed="false">
      <c r="C30" s="1" t="s">
        <v>1805</v>
      </c>
      <c r="E30" s="1" t="n">
        <v>0.5</v>
      </c>
      <c r="F30" s="1" t="n">
        <v>0</v>
      </c>
      <c r="G30" s="1" t="n">
        <v>1.8</v>
      </c>
      <c r="H30" s="1" t="n">
        <v>0</v>
      </c>
      <c r="I30" s="1" t="n">
        <v>0</v>
      </c>
      <c r="J30" s="1" t="n">
        <v>1.1</v>
      </c>
      <c r="K30" s="1" t="n">
        <v>0</v>
      </c>
      <c r="L30" s="1" t="n">
        <v>2.6</v>
      </c>
      <c r="M30" s="1" t="n">
        <v>0</v>
      </c>
      <c r="N30" s="1" t="n">
        <v>0</v>
      </c>
    </row>
    <row r="31" customFormat="false" ht="10.5" hidden="false" customHeight="false" outlineLevel="0" collapsed="false">
      <c r="C31" s="1" t="s">
        <v>1806</v>
      </c>
      <c r="E31" s="1" t="n">
        <v>0.6</v>
      </c>
      <c r="F31" s="1" t="n">
        <v>0.44</v>
      </c>
      <c r="G31" s="1" t="n">
        <v>0.7</v>
      </c>
      <c r="H31" s="1" t="n">
        <v>1.2</v>
      </c>
      <c r="I31" s="1" t="n">
        <v>0</v>
      </c>
      <c r="J31" s="1" t="n">
        <v>0.6</v>
      </c>
      <c r="K31" s="1" t="n">
        <v>0.6</v>
      </c>
      <c r="L31" s="1" t="n">
        <v>2.5</v>
      </c>
      <c r="M31" s="1" t="n">
        <v>1.1</v>
      </c>
      <c r="N31" s="1" t="n">
        <v>0</v>
      </c>
    </row>
    <row r="32" customFormat="false" ht="10.5" hidden="false" customHeight="false" outlineLevel="0" collapsed="false">
      <c r="C32" s="1" t="s">
        <v>1807</v>
      </c>
      <c r="E32" s="1" t="n">
        <v>0.6</v>
      </c>
      <c r="F32" s="1" t="n">
        <v>0</v>
      </c>
      <c r="G32" s="1" t="n">
        <v>0.6</v>
      </c>
      <c r="H32" s="1" t="n">
        <v>0.6</v>
      </c>
      <c r="I32" s="1" t="n">
        <v>0</v>
      </c>
      <c r="J32" s="1" t="n">
        <v>0.8</v>
      </c>
      <c r="K32" s="1" t="n">
        <v>0</v>
      </c>
      <c r="L32" s="1" t="n">
        <v>2.5</v>
      </c>
      <c r="M32" s="1" t="n">
        <v>0</v>
      </c>
      <c r="N32" s="1" t="n">
        <v>0</v>
      </c>
    </row>
    <row r="33" customFormat="false" ht="10.5" hidden="false" customHeight="false" outlineLevel="0" collapsed="false">
      <c r="C33" s="1" t="s">
        <v>1808</v>
      </c>
      <c r="E33" s="1" t="n">
        <v>0.3</v>
      </c>
      <c r="F33" s="1" t="n">
        <v>0</v>
      </c>
      <c r="G33" s="1" t="n">
        <v>0.35</v>
      </c>
      <c r="H33" s="1" t="n">
        <v>0.35</v>
      </c>
      <c r="I33" s="1" t="n">
        <v>0</v>
      </c>
      <c r="J33" s="1" t="n">
        <v>0.4</v>
      </c>
      <c r="K33" s="1" t="n">
        <v>0</v>
      </c>
      <c r="L33" s="1" t="n">
        <v>1.1</v>
      </c>
      <c r="M33" s="1" t="n">
        <v>0</v>
      </c>
      <c r="N33" s="1" t="n">
        <v>0</v>
      </c>
    </row>
    <row r="34" customFormat="false" ht="10.5" hidden="false" customHeight="false" outlineLevel="0" collapsed="false">
      <c r="C34" s="1" t="s">
        <v>1809</v>
      </c>
      <c r="E34" s="1" t="n">
        <v>0.3</v>
      </c>
      <c r="F34" s="1" t="n">
        <v>0.2</v>
      </c>
      <c r="G34" s="1" t="n">
        <v>0.3</v>
      </c>
      <c r="H34" s="1" t="n">
        <v>0.3</v>
      </c>
      <c r="I34" s="1" t="n">
        <v>0</v>
      </c>
      <c r="J34" s="1" t="n">
        <v>0.4</v>
      </c>
      <c r="K34" s="1" t="n">
        <v>0</v>
      </c>
      <c r="L34" s="1" t="n">
        <v>1.1</v>
      </c>
      <c r="M34" s="1" t="n">
        <v>0</v>
      </c>
      <c r="N34" s="1" t="n">
        <v>0</v>
      </c>
    </row>
    <row r="35" customFormat="false" ht="10.5" hidden="false" customHeight="false" outlineLevel="0" collapsed="false">
      <c r="C35" s="1" t="s">
        <v>1810</v>
      </c>
      <c r="E35" s="1" t="n">
        <v>0.17</v>
      </c>
      <c r="F35" s="1" t="n">
        <v>0</v>
      </c>
      <c r="G35" s="1" t="n">
        <v>0.27</v>
      </c>
      <c r="H35" s="1" t="n">
        <v>0</v>
      </c>
      <c r="I35" s="1" t="n">
        <v>0</v>
      </c>
      <c r="J35" s="1" t="n">
        <v>0.4</v>
      </c>
      <c r="K35" s="1" t="n">
        <v>0</v>
      </c>
      <c r="L35" s="1" t="n">
        <v>1.4</v>
      </c>
      <c r="M35" s="1" t="n">
        <v>0</v>
      </c>
      <c r="N35" s="1" t="n">
        <v>0</v>
      </c>
    </row>
    <row r="36" customFormat="false" ht="10.5" hidden="false" customHeight="false" outlineLevel="0" collapsed="false">
      <c r="C36" s="1" t="s">
        <v>1811</v>
      </c>
      <c r="E36" s="1" t="n">
        <v>0.2</v>
      </c>
      <c r="F36" s="1" t="n">
        <v>0</v>
      </c>
      <c r="G36" s="1" t="n">
        <v>0.3</v>
      </c>
      <c r="H36" s="1" t="n">
        <v>0.27</v>
      </c>
      <c r="I36" s="1" t="n">
        <v>0</v>
      </c>
      <c r="J36" s="1" t="n">
        <v>0.4</v>
      </c>
      <c r="K36" s="1" t="n">
        <v>0.4</v>
      </c>
      <c r="L36" s="1" t="n">
        <v>1.1</v>
      </c>
      <c r="M36" s="1" t="n">
        <v>0</v>
      </c>
      <c r="N36" s="1" t="n">
        <v>0</v>
      </c>
    </row>
    <row r="37" customFormat="false" ht="10.5" hidden="false" customHeight="false" outlineLevel="0" collapsed="false">
      <c r="C37" s="1" t="s">
        <v>1812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</row>
    <row r="38" customFormat="false" ht="10.5" hidden="false" customHeight="false" outlineLevel="0" collapsed="false">
      <c r="C38" s="1" t="s">
        <v>1813</v>
      </c>
      <c r="E38" s="1" t="n">
        <v>1.95</v>
      </c>
      <c r="F38" s="1" t="n">
        <v>1.95</v>
      </c>
      <c r="G38" s="1" t="n">
        <v>1.1</v>
      </c>
      <c r="H38" s="1" t="n">
        <v>1.1</v>
      </c>
      <c r="I38" s="1" t="n">
        <v>0</v>
      </c>
      <c r="J38" s="1" t="n">
        <v>1.6</v>
      </c>
      <c r="K38" s="1" t="n">
        <v>1.6</v>
      </c>
      <c r="L38" s="1" t="n">
        <v>2.2</v>
      </c>
      <c r="M38" s="1" t="n">
        <v>0</v>
      </c>
      <c r="N38" s="1" t="n">
        <v>0</v>
      </c>
    </row>
    <row r="39" customFormat="false" ht="10.5" hidden="false" customHeight="false" outlineLevel="0" collapsed="false">
      <c r="C39" s="1" t="s">
        <v>1814</v>
      </c>
      <c r="E39" s="1" t="n">
        <v>1.05</v>
      </c>
      <c r="F39" s="1" t="n">
        <v>1.4</v>
      </c>
      <c r="G39" s="1" t="n">
        <v>2.4</v>
      </c>
      <c r="H39" s="1" t="n">
        <v>0.6</v>
      </c>
      <c r="I39" s="1" t="n">
        <v>0</v>
      </c>
      <c r="J39" s="1" t="n">
        <v>1.6</v>
      </c>
      <c r="K39" s="1" t="n">
        <v>0</v>
      </c>
      <c r="L39" s="1" t="n">
        <v>2.2</v>
      </c>
      <c r="M39" s="1" t="n">
        <v>0</v>
      </c>
      <c r="N39" s="1" t="n">
        <v>0</v>
      </c>
    </row>
    <row r="40" customFormat="false" ht="10.5" hidden="false" customHeight="false" outlineLevel="0" collapsed="false">
      <c r="C40" s="1" t="s">
        <v>1815</v>
      </c>
      <c r="E40" s="1" t="n">
        <v>1.05</v>
      </c>
      <c r="F40" s="1" t="n">
        <v>0</v>
      </c>
      <c r="G40" s="1" t="n">
        <v>1.9</v>
      </c>
      <c r="H40" s="1" t="n">
        <v>1.1</v>
      </c>
      <c r="I40" s="1" t="n">
        <v>0</v>
      </c>
      <c r="J40" s="1" t="n">
        <v>0.9</v>
      </c>
      <c r="K40" s="1" t="n">
        <v>0</v>
      </c>
      <c r="L40" s="1" t="n">
        <v>1.4</v>
      </c>
      <c r="M40" s="1" t="n">
        <v>0</v>
      </c>
      <c r="N40" s="1" t="n">
        <v>0</v>
      </c>
    </row>
    <row r="41" customFormat="false" ht="10.5" hidden="false" customHeight="false" outlineLevel="0" collapsed="false">
      <c r="C41" s="1" t="s">
        <v>1816</v>
      </c>
      <c r="E41" s="1" t="n">
        <v>0.8</v>
      </c>
      <c r="F41" s="1" t="n">
        <v>0</v>
      </c>
      <c r="G41" s="1" t="n">
        <v>1.1</v>
      </c>
      <c r="H41" s="1" t="n">
        <v>1.1</v>
      </c>
      <c r="I41" s="1" t="n">
        <v>0</v>
      </c>
      <c r="J41" s="1" t="n">
        <v>0.9</v>
      </c>
      <c r="K41" s="1" t="n">
        <v>0.9</v>
      </c>
      <c r="L41" s="1" t="n">
        <v>4.6</v>
      </c>
      <c r="M41" s="1" t="n">
        <v>0</v>
      </c>
      <c r="N41" s="1" t="n">
        <v>0</v>
      </c>
    </row>
    <row r="42" customFormat="false" ht="10.5" hidden="false" customHeight="false" outlineLevel="0" collapsed="false">
      <c r="C42" s="1" t="s">
        <v>1817</v>
      </c>
      <c r="E42" s="1" t="n">
        <v>0.5</v>
      </c>
      <c r="F42" s="1" t="n">
        <v>1.7</v>
      </c>
      <c r="G42" s="1" t="n">
        <v>1.4</v>
      </c>
      <c r="H42" s="1" t="n">
        <v>0</v>
      </c>
      <c r="I42" s="1" t="n">
        <v>0</v>
      </c>
      <c r="J42" s="1" t="n">
        <v>3.5</v>
      </c>
      <c r="K42" s="1" t="n">
        <v>1</v>
      </c>
      <c r="L42" s="1" t="n">
        <v>3</v>
      </c>
      <c r="M42" s="1" t="n">
        <v>0</v>
      </c>
      <c r="N42" s="1" t="n">
        <v>0</v>
      </c>
    </row>
    <row r="43" customFormat="false" ht="10.5" hidden="false" customHeight="false" outlineLevel="0" collapsed="false">
      <c r="C43" s="1" t="s">
        <v>1818</v>
      </c>
      <c r="E43" s="1" t="n">
        <v>0.5</v>
      </c>
      <c r="F43" s="1" t="n">
        <v>0</v>
      </c>
      <c r="G43" s="1" t="n">
        <v>1.4</v>
      </c>
      <c r="H43" s="1" t="n">
        <v>1.4</v>
      </c>
      <c r="I43" s="1" t="n">
        <v>0</v>
      </c>
      <c r="J43" s="1" t="n">
        <v>2.4</v>
      </c>
      <c r="K43" s="1" t="n">
        <v>0</v>
      </c>
      <c r="L43" s="1" t="n">
        <v>1.5</v>
      </c>
      <c r="M43" s="1" t="n">
        <v>0</v>
      </c>
      <c r="N43" s="1" t="n">
        <v>0</v>
      </c>
    </row>
    <row r="44" customFormat="false" ht="10.5" hidden="false" customHeight="false" outlineLevel="0" collapsed="false">
      <c r="C44" s="1" t="s">
        <v>1819</v>
      </c>
      <c r="E44" s="1" t="n">
        <v>0.7</v>
      </c>
      <c r="F44" s="1" t="n">
        <v>0</v>
      </c>
      <c r="G44" s="1" t="n">
        <v>1.8</v>
      </c>
      <c r="H44" s="1" t="n">
        <v>0</v>
      </c>
      <c r="I44" s="1" t="n">
        <v>0</v>
      </c>
      <c r="J44" s="1" t="n">
        <v>1.1</v>
      </c>
      <c r="K44" s="1" t="n">
        <v>0</v>
      </c>
      <c r="L44" s="1" t="n">
        <v>1.5</v>
      </c>
      <c r="M44" s="1" t="n">
        <v>0</v>
      </c>
      <c r="N44" s="1" t="n">
        <v>0</v>
      </c>
    </row>
    <row r="45" customFormat="false" ht="10.5" hidden="false" customHeight="false" outlineLevel="0" collapsed="false">
      <c r="C45" s="1" t="s">
        <v>1820</v>
      </c>
      <c r="E45" s="1" t="n">
        <v>0.5</v>
      </c>
      <c r="F45" s="1" t="n">
        <v>0.5</v>
      </c>
      <c r="G45" s="1" t="n">
        <v>1.1</v>
      </c>
      <c r="H45" s="1" t="n">
        <v>0.5</v>
      </c>
      <c r="I45" s="1" t="n">
        <v>0</v>
      </c>
      <c r="J45" s="1" t="n">
        <v>0.8</v>
      </c>
      <c r="K45" s="1" t="n">
        <v>1.1</v>
      </c>
      <c r="L45" s="1" t="n">
        <v>2.6</v>
      </c>
      <c r="M45" s="1" t="n">
        <v>1.5</v>
      </c>
      <c r="N45" s="1" t="n">
        <v>0</v>
      </c>
    </row>
    <row r="46" customFormat="false" ht="10.5" hidden="false" customHeight="false" outlineLevel="0" collapsed="false">
      <c r="C46" s="1" t="s">
        <v>1821</v>
      </c>
      <c r="E46" s="1" t="n">
        <v>0.44</v>
      </c>
      <c r="F46" s="1" t="n">
        <v>0.44</v>
      </c>
      <c r="G46" s="1" t="n">
        <v>0.6</v>
      </c>
      <c r="H46" s="1" t="n">
        <v>1.2</v>
      </c>
      <c r="I46" s="1" t="n">
        <v>0</v>
      </c>
      <c r="J46" s="1" t="n">
        <v>0.6</v>
      </c>
      <c r="K46" s="1" t="n">
        <v>0.6</v>
      </c>
      <c r="L46" s="1" t="n">
        <v>2.5</v>
      </c>
      <c r="M46" s="1" t="n">
        <v>1.1</v>
      </c>
      <c r="N46" s="1" t="n">
        <v>0</v>
      </c>
    </row>
    <row r="47" customFormat="false" ht="10.5" hidden="false" customHeight="false" outlineLevel="0" collapsed="false">
      <c r="C47" s="1" t="s">
        <v>1822</v>
      </c>
      <c r="E47" s="1" t="n">
        <v>0.6</v>
      </c>
      <c r="F47" s="1" t="n">
        <v>0.44</v>
      </c>
      <c r="G47" s="1" t="n">
        <v>0.6</v>
      </c>
      <c r="H47" s="1" t="n">
        <v>0.6</v>
      </c>
      <c r="I47" s="1" t="n">
        <v>0</v>
      </c>
      <c r="J47" s="1" t="n">
        <v>0.6</v>
      </c>
      <c r="K47" s="1" t="n">
        <v>0</v>
      </c>
      <c r="L47" s="1" t="n">
        <v>1.1</v>
      </c>
      <c r="M47" s="1" t="n">
        <v>0</v>
      </c>
      <c r="N47" s="1" t="n">
        <v>0</v>
      </c>
    </row>
    <row r="48" customFormat="false" ht="10.5" hidden="false" customHeight="false" outlineLevel="0" collapsed="false">
      <c r="C48" s="1" t="s">
        <v>1823</v>
      </c>
      <c r="E48" s="1" t="n">
        <v>0.4</v>
      </c>
      <c r="F48" s="1" t="n">
        <v>0.28</v>
      </c>
      <c r="G48" s="1" t="n">
        <v>0.35</v>
      </c>
      <c r="H48" s="1" t="n">
        <v>0.35</v>
      </c>
      <c r="I48" s="1" t="n">
        <v>0</v>
      </c>
      <c r="J48" s="1" t="n">
        <v>0.4</v>
      </c>
      <c r="K48" s="1" t="n">
        <v>0</v>
      </c>
      <c r="L48" s="1" t="n">
        <v>1.4</v>
      </c>
      <c r="M48" s="1" t="n">
        <v>0</v>
      </c>
      <c r="N48" s="1" t="n">
        <v>0</v>
      </c>
    </row>
    <row r="49" customFormat="false" ht="10.5" hidden="false" customHeight="false" outlineLevel="0" collapsed="false">
      <c r="C49" s="1" t="s">
        <v>1824</v>
      </c>
      <c r="E49" s="1" t="n">
        <v>0.1</v>
      </c>
      <c r="F49" s="1" t="n">
        <v>0.17</v>
      </c>
      <c r="G49" s="1" t="n">
        <v>0.27</v>
      </c>
      <c r="H49" s="1" t="n">
        <v>0</v>
      </c>
      <c r="I49" s="1" t="n">
        <v>0</v>
      </c>
      <c r="J49" s="1" t="n">
        <v>0.4</v>
      </c>
      <c r="K49" s="1" t="n">
        <v>0</v>
      </c>
      <c r="L49" s="1" t="n">
        <v>1.1</v>
      </c>
      <c r="M49" s="1" t="n">
        <v>1.1</v>
      </c>
      <c r="N49" s="1" t="n">
        <v>0</v>
      </c>
    </row>
    <row r="50" customFormat="false" ht="10.5" hidden="false" customHeight="false" outlineLevel="0" collapsed="false">
      <c r="C50" s="1" t="s">
        <v>1825</v>
      </c>
      <c r="E50" s="1" t="n">
        <v>0.2</v>
      </c>
      <c r="F50" s="1" t="n">
        <v>0</v>
      </c>
      <c r="G50" s="1" t="n">
        <v>0.3</v>
      </c>
      <c r="H50" s="1" t="n">
        <v>0.27</v>
      </c>
      <c r="I50" s="1" t="n">
        <v>1.9</v>
      </c>
      <c r="J50" s="1" t="n">
        <v>0.4</v>
      </c>
      <c r="K50" s="1" t="n">
        <v>0</v>
      </c>
      <c r="L50" s="1" t="n">
        <v>1.4</v>
      </c>
      <c r="M50" s="1" t="n">
        <v>0</v>
      </c>
      <c r="N50" s="1" t="n">
        <v>0</v>
      </c>
    </row>
    <row r="51" customFormat="false" ht="10.5" hidden="false" customHeight="false" outlineLevel="0" collapsed="false">
      <c r="C51" s="1" t="s">
        <v>1826</v>
      </c>
      <c r="E51" s="1" t="n">
        <v>0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</row>
    <row r="52" customFormat="false" ht="10.5" hidden="false" customHeight="false" outlineLevel="0" collapsed="false">
      <c r="C52" s="1" t="s">
        <v>1827</v>
      </c>
      <c r="E52" s="1" t="n">
        <v>1.05</v>
      </c>
      <c r="F52" s="1" t="n">
        <v>0</v>
      </c>
      <c r="G52" s="1" t="n">
        <v>1.1</v>
      </c>
      <c r="H52" s="1" t="n">
        <v>0</v>
      </c>
      <c r="I52" s="1" t="n">
        <v>0</v>
      </c>
      <c r="J52" s="1" t="n">
        <v>0.9</v>
      </c>
      <c r="K52" s="1" t="n">
        <v>0</v>
      </c>
      <c r="L52" s="1" t="n">
        <v>2.2</v>
      </c>
      <c r="M52" s="1" t="n">
        <v>0</v>
      </c>
      <c r="N52" s="1" t="n">
        <v>0</v>
      </c>
    </row>
    <row r="53" customFormat="false" ht="10.5" hidden="false" customHeight="false" outlineLevel="0" collapsed="false">
      <c r="C53" s="1" t="s">
        <v>1828</v>
      </c>
      <c r="E53" s="1" t="n">
        <v>1.05</v>
      </c>
      <c r="F53" s="1" t="n">
        <v>0.8</v>
      </c>
      <c r="G53" s="1" t="n">
        <v>1.9</v>
      </c>
      <c r="H53" s="1" t="n">
        <v>0</v>
      </c>
      <c r="I53" s="1" t="n">
        <v>0</v>
      </c>
      <c r="J53" s="1" t="n">
        <v>0.9</v>
      </c>
      <c r="K53" s="1" t="n">
        <v>0</v>
      </c>
      <c r="L53" s="1" t="n">
        <v>2.2</v>
      </c>
      <c r="M53" s="1" t="n">
        <v>0</v>
      </c>
      <c r="N53" s="1" t="n">
        <v>0</v>
      </c>
    </row>
    <row r="54" customFormat="false" ht="10.5" hidden="false" customHeight="false" outlineLevel="0" collapsed="false">
      <c r="C54" s="1" t="s">
        <v>1829</v>
      </c>
      <c r="E54" s="1" t="n">
        <v>1.05</v>
      </c>
      <c r="F54" s="1" t="n">
        <v>0</v>
      </c>
      <c r="G54" s="1" t="n">
        <v>1.9</v>
      </c>
      <c r="H54" s="1" t="n">
        <v>0</v>
      </c>
      <c r="I54" s="1" t="n">
        <v>0</v>
      </c>
      <c r="J54" s="1" t="n">
        <v>0.9</v>
      </c>
      <c r="K54" s="1" t="n">
        <v>0</v>
      </c>
      <c r="L54" s="1" t="n">
        <v>2.2</v>
      </c>
      <c r="M54" s="1" t="n">
        <v>0</v>
      </c>
      <c r="N54" s="1" t="n">
        <v>0</v>
      </c>
    </row>
    <row r="55" customFormat="false" ht="10.5" hidden="false" customHeight="false" outlineLevel="0" collapsed="false">
      <c r="C55" s="1" t="s">
        <v>1830</v>
      </c>
      <c r="E55" s="1" t="n">
        <v>1.7</v>
      </c>
      <c r="F55" s="1" t="n">
        <v>0</v>
      </c>
      <c r="G55" s="1" t="n">
        <v>1.4</v>
      </c>
      <c r="H55" s="1" t="n">
        <v>0</v>
      </c>
      <c r="I55" s="1" t="n">
        <v>0</v>
      </c>
      <c r="J55" s="1" t="n">
        <v>1</v>
      </c>
      <c r="K55" s="1" t="n">
        <v>1</v>
      </c>
      <c r="L55" s="1" t="n">
        <v>2.3</v>
      </c>
      <c r="M55" s="1" t="n">
        <v>0</v>
      </c>
      <c r="N55" s="1" t="n">
        <v>0</v>
      </c>
    </row>
    <row r="56" customFormat="false" ht="10.5" hidden="false" customHeight="false" outlineLevel="0" collapsed="false">
      <c r="C56" s="1" t="s">
        <v>1831</v>
      </c>
      <c r="E56" s="1" t="n">
        <v>0.5</v>
      </c>
      <c r="F56" s="1" t="n">
        <v>0</v>
      </c>
      <c r="G56" s="1" t="n">
        <v>1.4</v>
      </c>
      <c r="H56" s="1" t="n">
        <v>1.4</v>
      </c>
      <c r="I56" s="1" t="n">
        <v>0</v>
      </c>
      <c r="J56" s="1" t="n">
        <v>1</v>
      </c>
      <c r="K56" s="1" t="n">
        <v>0</v>
      </c>
      <c r="L56" s="1" t="n">
        <v>1.5</v>
      </c>
      <c r="M56" s="1" t="n">
        <v>1.5</v>
      </c>
      <c r="N56" s="1" t="n">
        <v>0</v>
      </c>
    </row>
    <row r="57" customFormat="false" ht="10.5" hidden="false" customHeight="false" outlineLevel="0" collapsed="false">
      <c r="C57" s="1" t="s">
        <v>1832</v>
      </c>
      <c r="E57" s="1" t="n">
        <v>0.9</v>
      </c>
      <c r="F57" s="1" t="n">
        <v>0</v>
      </c>
      <c r="G57" s="1" t="n">
        <v>1.1</v>
      </c>
      <c r="H57" s="1" t="n">
        <v>0.5</v>
      </c>
      <c r="I57" s="1" t="n">
        <v>0</v>
      </c>
      <c r="J57" s="1" t="n">
        <v>0.8</v>
      </c>
      <c r="K57" s="1" t="n">
        <v>0</v>
      </c>
      <c r="L57" s="1" t="n">
        <v>2.6</v>
      </c>
      <c r="M57" s="1" t="n">
        <v>0</v>
      </c>
      <c r="N57" s="1" t="n">
        <v>0</v>
      </c>
    </row>
    <row r="58" customFormat="false" ht="10.5" hidden="false" customHeight="false" outlineLevel="0" collapsed="false">
      <c r="C58" s="1" t="s">
        <v>1833</v>
      </c>
      <c r="E58" s="1" t="n">
        <v>1.7</v>
      </c>
      <c r="F58" s="1" t="n">
        <v>2.4</v>
      </c>
      <c r="G58" s="1" t="n">
        <v>0.5</v>
      </c>
      <c r="H58" s="1" t="n">
        <v>0</v>
      </c>
      <c r="I58" s="1" t="n">
        <v>0</v>
      </c>
      <c r="J58" s="1" t="n">
        <v>1.1</v>
      </c>
      <c r="K58" s="1" t="n">
        <v>0</v>
      </c>
      <c r="L58" s="1" t="n">
        <v>1.5</v>
      </c>
      <c r="M58" s="1" t="n">
        <v>0</v>
      </c>
      <c r="N58" s="1" t="n">
        <v>0</v>
      </c>
    </row>
    <row r="59" customFormat="false" ht="10.5" hidden="false" customHeight="false" outlineLevel="0" collapsed="false">
      <c r="C59" s="1" t="s">
        <v>1834</v>
      </c>
      <c r="E59" s="1" t="n">
        <v>0.5</v>
      </c>
      <c r="F59" s="1" t="n">
        <v>0.6</v>
      </c>
      <c r="G59" s="1" t="n">
        <v>0.7</v>
      </c>
      <c r="H59" s="1" t="n">
        <v>0.7</v>
      </c>
      <c r="I59" s="1" t="n">
        <v>0</v>
      </c>
      <c r="J59" s="1" t="n">
        <v>0.8</v>
      </c>
      <c r="K59" s="1" t="n">
        <v>0.6</v>
      </c>
      <c r="L59" s="1" t="n">
        <v>2.5</v>
      </c>
      <c r="M59" s="1" t="n">
        <v>0</v>
      </c>
      <c r="N59" s="1" t="n">
        <v>0</v>
      </c>
    </row>
    <row r="60" customFormat="false" ht="10.5" hidden="false" customHeight="false" outlineLevel="0" collapsed="false">
      <c r="C60" s="1" t="s">
        <v>1835</v>
      </c>
      <c r="E60" s="1" t="n">
        <v>0.44</v>
      </c>
      <c r="F60" s="1" t="n">
        <v>0</v>
      </c>
      <c r="G60" s="1" t="n">
        <v>0.6</v>
      </c>
      <c r="H60" s="1" t="n">
        <v>0.6</v>
      </c>
      <c r="I60" s="1" t="n">
        <v>0</v>
      </c>
      <c r="J60" s="1" t="n">
        <v>0.6</v>
      </c>
      <c r="K60" s="1" t="n">
        <v>0</v>
      </c>
      <c r="L60" s="1" t="n">
        <v>2.5</v>
      </c>
      <c r="M60" s="1" t="n">
        <v>0</v>
      </c>
      <c r="N60" s="1" t="n">
        <v>3</v>
      </c>
    </row>
    <row r="61" customFormat="false" ht="10.5" hidden="false" customHeight="false" outlineLevel="0" collapsed="false">
      <c r="C61" s="1" t="s">
        <v>1836</v>
      </c>
      <c r="E61" s="1" t="n">
        <v>0.2</v>
      </c>
      <c r="F61" s="1" t="n">
        <v>0.2</v>
      </c>
      <c r="G61" s="1" t="n">
        <v>0.35</v>
      </c>
      <c r="H61" s="1" t="n">
        <v>0</v>
      </c>
      <c r="I61" s="1" t="n">
        <v>0</v>
      </c>
      <c r="J61" s="1" t="n">
        <v>0.4</v>
      </c>
      <c r="K61" s="1" t="n">
        <v>0</v>
      </c>
      <c r="L61" s="1" t="n">
        <v>1.4</v>
      </c>
      <c r="M61" s="1" t="n">
        <v>0</v>
      </c>
      <c r="N61" s="1" t="n">
        <v>0</v>
      </c>
    </row>
    <row r="62" customFormat="false" ht="10.5" hidden="false" customHeight="false" outlineLevel="0" collapsed="false">
      <c r="C62" s="1" t="s">
        <v>1837</v>
      </c>
      <c r="E62" s="1" t="n">
        <v>0.28</v>
      </c>
      <c r="F62" s="1" t="n">
        <v>0.28</v>
      </c>
      <c r="G62" s="1" t="n">
        <v>0.35</v>
      </c>
      <c r="H62" s="1" t="n">
        <v>0</v>
      </c>
      <c r="I62" s="1" t="n">
        <v>0</v>
      </c>
      <c r="J62" s="1" t="n">
        <v>0.4</v>
      </c>
      <c r="K62" s="1" t="n">
        <v>0</v>
      </c>
      <c r="L62" s="1" t="n">
        <v>1.4</v>
      </c>
      <c r="M62" s="1" t="n">
        <v>1.4</v>
      </c>
      <c r="N62" s="1" t="n">
        <v>2</v>
      </c>
    </row>
    <row r="63" customFormat="false" ht="10.5" hidden="false" customHeight="false" outlineLevel="0" collapsed="false">
      <c r="C63" s="1" t="s">
        <v>1838</v>
      </c>
      <c r="E63" s="1" t="n">
        <v>0.2</v>
      </c>
      <c r="F63" s="1" t="n">
        <v>0.2</v>
      </c>
      <c r="G63" s="1" t="n">
        <v>0.27</v>
      </c>
      <c r="H63" s="1" t="n">
        <v>0.27</v>
      </c>
      <c r="I63" s="1" t="n">
        <v>0</v>
      </c>
      <c r="J63" s="1" t="n">
        <v>0.4</v>
      </c>
      <c r="K63" s="1" t="n">
        <v>0.4</v>
      </c>
      <c r="L63" s="1" t="n">
        <v>1.4</v>
      </c>
      <c r="M63" s="1" t="n">
        <v>0</v>
      </c>
      <c r="N63" s="1" t="n">
        <v>0</v>
      </c>
    </row>
    <row r="64" customFormat="false" ht="10.5" hidden="false" customHeight="false" outlineLevel="0" collapsed="false">
      <c r="C64" s="1" t="s">
        <v>1839</v>
      </c>
      <c r="E64" s="1" t="n">
        <v>0.2</v>
      </c>
      <c r="F64" s="1" t="n">
        <v>0</v>
      </c>
      <c r="G64" s="1" t="n">
        <v>0.27</v>
      </c>
      <c r="H64" s="1" t="n">
        <v>0</v>
      </c>
      <c r="I64" s="1" t="n">
        <v>0</v>
      </c>
      <c r="J64" s="1" t="n">
        <v>0.4</v>
      </c>
      <c r="K64" s="1" t="n">
        <v>0</v>
      </c>
      <c r="L64" s="1" t="n">
        <v>1.4</v>
      </c>
      <c r="M64" s="1" t="n">
        <v>0</v>
      </c>
      <c r="N64" s="1" t="n">
        <v>0</v>
      </c>
    </row>
    <row r="65" customFormat="false" ht="10.5" hidden="false" customHeight="false" outlineLevel="0" collapsed="false">
      <c r="C65" s="1" t="s">
        <v>184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</row>
    <row r="66" customFormat="false" ht="10.5" hidden="false" customHeight="false" outlineLevel="0" collapsed="false">
      <c r="C66" s="1" t="s">
        <v>1841</v>
      </c>
      <c r="E66" s="1" t="n">
        <v>1.7</v>
      </c>
      <c r="F66" s="1" t="n">
        <v>1.7</v>
      </c>
      <c r="G66" s="1" t="n">
        <v>2.2</v>
      </c>
      <c r="H66" s="1" t="n">
        <v>2.2</v>
      </c>
      <c r="I66" s="1" t="n">
        <v>0</v>
      </c>
      <c r="J66" s="1" t="n">
        <v>1.9</v>
      </c>
      <c r="K66" s="1" t="n">
        <v>1.9</v>
      </c>
      <c r="L66" s="1" t="n">
        <v>5</v>
      </c>
      <c r="M66" s="1" t="n">
        <v>0</v>
      </c>
      <c r="N66" s="1" t="n">
        <v>4</v>
      </c>
    </row>
    <row r="67" customFormat="false" ht="10.5" hidden="false" customHeight="false" outlineLevel="0" collapsed="false">
      <c r="C67" s="1" t="s">
        <v>1842</v>
      </c>
      <c r="E67" s="1" t="n">
        <v>1.7</v>
      </c>
      <c r="F67" s="1" t="n">
        <v>1.7</v>
      </c>
      <c r="G67" s="1" t="n">
        <v>2.2</v>
      </c>
      <c r="H67" s="1" t="n">
        <v>2.2</v>
      </c>
      <c r="I67" s="1" t="n">
        <v>0</v>
      </c>
      <c r="J67" s="1" t="n">
        <v>1.9</v>
      </c>
      <c r="K67" s="1" t="n">
        <v>1.9</v>
      </c>
      <c r="L67" s="1" t="n">
        <v>5</v>
      </c>
      <c r="M67" s="1" t="n">
        <v>0</v>
      </c>
      <c r="N67" s="1" t="n">
        <v>4</v>
      </c>
    </row>
    <row r="68" customFormat="false" ht="10.5" hidden="false" customHeight="false" outlineLevel="0" collapsed="false">
      <c r="C68" s="1" t="s">
        <v>1843</v>
      </c>
      <c r="E68" s="1" t="n">
        <v>1.7</v>
      </c>
      <c r="F68" s="1" t="n">
        <v>1.7</v>
      </c>
      <c r="G68" s="1" t="n">
        <v>2.2</v>
      </c>
      <c r="H68" s="1" t="n">
        <v>2.2</v>
      </c>
      <c r="I68" s="1" t="n">
        <v>0</v>
      </c>
      <c r="J68" s="1" t="n">
        <v>1.9</v>
      </c>
      <c r="K68" s="1" t="n">
        <v>1.9</v>
      </c>
      <c r="L68" s="1" t="n">
        <v>5</v>
      </c>
      <c r="M68" s="1" t="n">
        <v>0</v>
      </c>
      <c r="N68" s="1" t="n">
        <v>4</v>
      </c>
    </row>
    <row r="69" customFormat="false" ht="10.5" hidden="false" customHeight="false" outlineLevel="0" collapsed="false">
      <c r="C69" s="1" t="s">
        <v>1844</v>
      </c>
      <c r="E69" s="1" t="n">
        <v>3.5</v>
      </c>
      <c r="F69" s="1" t="n">
        <v>0</v>
      </c>
      <c r="G69" s="1" t="n">
        <v>2.2</v>
      </c>
      <c r="H69" s="1" t="n">
        <v>0</v>
      </c>
      <c r="I69" s="1" t="n">
        <v>0</v>
      </c>
      <c r="J69" s="1" t="n">
        <v>1.9</v>
      </c>
      <c r="K69" s="1" t="n">
        <v>0</v>
      </c>
      <c r="L69" s="1" t="n">
        <v>5</v>
      </c>
      <c r="M69" s="1" t="n">
        <v>0</v>
      </c>
      <c r="N69" s="1" t="n">
        <v>4</v>
      </c>
    </row>
    <row r="70" customFormat="false" ht="10.5" hidden="false" customHeight="false" outlineLevel="0" collapsed="false">
      <c r="C70" s="1" t="s">
        <v>1845</v>
      </c>
      <c r="E70" s="1" t="n">
        <v>3.5</v>
      </c>
      <c r="F70" s="1" t="n">
        <v>0</v>
      </c>
      <c r="G70" s="1" t="n">
        <v>2.2</v>
      </c>
      <c r="H70" s="1" t="n">
        <v>0</v>
      </c>
      <c r="I70" s="1" t="n">
        <v>0</v>
      </c>
      <c r="J70" s="1" t="n">
        <v>1.9</v>
      </c>
      <c r="K70" s="1" t="n">
        <v>0</v>
      </c>
      <c r="L70" s="1" t="n">
        <v>5</v>
      </c>
      <c r="M70" s="1" t="n">
        <v>0</v>
      </c>
      <c r="N70" s="1" t="n">
        <v>4</v>
      </c>
    </row>
    <row r="71" customFormat="false" ht="10.5" hidden="false" customHeight="false" outlineLevel="0" collapsed="false">
      <c r="C71" s="1" t="s">
        <v>1846</v>
      </c>
      <c r="E71" s="1" t="n">
        <v>1.9</v>
      </c>
      <c r="F71" s="1" t="n">
        <v>1.9</v>
      </c>
      <c r="G71" s="1" t="n">
        <v>1.7</v>
      </c>
      <c r="H71" s="1" t="n">
        <v>1.7</v>
      </c>
      <c r="I71" s="1" t="n">
        <v>0</v>
      </c>
      <c r="J71" s="1" t="n">
        <v>1.9</v>
      </c>
      <c r="K71" s="1" t="n">
        <v>1.9</v>
      </c>
      <c r="L71" s="1" t="n">
        <v>5</v>
      </c>
      <c r="M71" s="1" t="n">
        <v>0</v>
      </c>
      <c r="N71" s="1" t="n">
        <v>4</v>
      </c>
    </row>
    <row r="72" customFormat="false" ht="10.5" hidden="false" customHeight="false" outlineLevel="0" collapsed="false">
      <c r="C72" s="1" t="s">
        <v>1847</v>
      </c>
      <c r="E72" s="1" t="n">
        <v>1.9</v>
      </c>
      <c r="F72" s="1" t="n">
        <v>1.9</v>
      </c>
      <c r="G72" s="1" t="n">
        <v>1.7</v>
      </c>
      <c r="H72" s="1" t="n">
        <v>1.7</v>
      </c>
      <c r="I72" s="1" t="n">
        <v>0</v>
      </c>
      <c r="J72" s="1" t="n">
        <v>1.9</v>
      </c>
      <c r="K72" s="1" t="n">
        <v>1.9</v>
      </c>
      <c r="L72" s="1" t="n">
        <v>5</v>
      </c>
      <c r="M72" s="1" t="n">
        <v>0</v>
      </c>
      <c r="N72" s="1" t="n">
        <v>4</v>
      </c>
    </row>
    <row r="73" customFormat="false" ht="10.5" hidden="false" customHeight="false" outlineLevel="0" collapsed="false">
      <c r="C73" s="1" t="s">
        <v>1848</v>
      </c>
      <c r="E73" s="1" t="n">
        <v>1.9</v>
      </c>
      <c r="F73" s="1" t="n">
        <v>1.9</v>
      </c>
      <c r="G73" s="1" t="n">
        <v>1.7</v>
      </c>
      <c r="H73" s="1" t="n">
        <v>1.7</v>
      </c>
      <c r="I73" s="1" t="n">
        <v>0</v>
      </c>
      <c r="J73" s="1" t="n">
        <v>1.9</v>
      </c>
      <c r="K73" s="1" t="n">
        <v>1.9</v>
      </c>
      <c r="L73" s="1" t="n">
        <v>5</v>
      </c>
      <c r="M73" s="1" t="n">
        <v>0</v>
      </c>
      <c r="N73" s="1" t="n">
        <v>4</v>
      </c>
    </row>
    <row r="74" customFormat="false" ht="10.5" hidden="false" customHeight="false" outlineLevel="0" collapsed="false">
      <c r="C74" s="1" t="s">
        <v>1849</v>
      </c>
      <c r="E74" s="1" t="n">
        <v>3.5</v>
      </c>
      <c r="F74" s="1" t="n">
        <v>0</v>
      </c>
      <c r="G74" s="1" t="n">
        <v>1.7</v>
      </c>
      <c r="H74" s="1" t="n">
        <v>0</v>
      </c>
      <c r="I74" s="1" t="n">
        <v>0</v>
      </c>
      <c r="J74" s="1" t="n">
        <v>1.9</v>
      </c>
      <c r="K74" s="1" t="n">
        <v>0</v>
      </c>
      <c r="L74" s="1" t="n">
        <v>5</v>
      </c>
      <c r="M74" s="1" t="n">
        <v>0</v>
      </c>
      <c r="N74" s="1" t="n">
        <v>4</v>
      </c>
    </row>
    <row r="75" customFormat="false" ht="10.5" hidden="false" customHeight="false" outlineLevel="0" collapsed="false">
      <c r="C75" s="1" t="s">
        <v>1850</v>
      </c>
      <c r="E75" s="1" t="n">
        <v>3.5</v>
      </c>
      <c r="F75" s="1" t="n">
        <v>0</v>
      </c>
      <c r="G75" s="1" t="n">
        <v>1.7</v>
      </c>
      <c r="H75" s="1" t="n">
        <v>0</v>
      </c>
      <c r="I75" s="1" t="n">
        <v>0</v>
      </c>
      <c r="J75" s="1" t="n">
        <v>1.9</v>
      </c>
      <c r="K75" s="1" t="n">
        <v>0</v>
      </c>
      <c r="L75" s="1" t="n">
        <v>5</v>
      </c>
      <c r="M75" s="1" t="n">
        <v>0</v>
      </c>
      <c r="N75" s="1" t="n">
        <v>4</v>
      </c>
    </row>
    <row r="76" customFormat="false" ht="10.5" hidden="false" customHeight="false" outlineLevel="0" collapsed="false">
      <c r="C76" s="1" t="s">
        <v>1851</v>
      </c>
      <c r="E76" s="1" t="n">
        <v>3.5</v>
      </c>
      <c r="F76" s="1" t="n">
        <v>0</v>
      </c>
      <c r="G76" s="1" t="n">
        <v>1.7</v>
      </c>
      <c r="H76" s="1" t="n">
        <v>0</v>
      </c>
      <c r="I76" s="1" t="n">
        <v>0</v>
      </c>
      <c r="J76" s="1" t="n">
        <v>1.9</v>
      </c>
      <c r="K76" s="1" t="n">
        <v>0</v>
      </c>
      <c r="L76" s="1" t="n">
        <v>5</v>
      </c>
      <c r="M76" s="1" t="n">
        <v>0</v>
      </c>
      <c r="N76" s="1" t="n">
        <v>4</v>
      </c>
    </row>
    <row r="77" customFormat="false" ht="10.5" hidden="false" customHeight="false" outlineLevel="0" collapsed="false">
      <c r="C77" s="1" t="s">
        <v>1852</v>
      </c>
      <c r="E77" s="1" t="n">
        <v>0.85</v>
      </c>
      <c r="F77" s="1" t="n">
        <v>0.85</v>
      </c>
      <c r="G77" s="1" t="n">
        <v>1</v>
      </c>
      <c r="H77" s="1" t="n">
        <v>1</v>
      </c>
      <c r="I77" s="1" t="n">
        <v>0</v>
      </c>
      <c r="J77" s="1" t="n">
        <v>1</v>
      </c>
      <c r="K77" s="1" t="n">
        <v>1</v>
      </c>
      <c r="L77" s="1" t="n">
        <v>3.5</v>
      </c>
      <c r="M77" s="1" t="n">
        <v>0</v>
      </c>
      <c r="N77" s="1" t="n">
        <v>4</v>
      </c>
    </row>
    <row r="78" customFormat="false" ht="10.5" hidden="false" customHeight="false" outlineLevel="0" collapsed="false">
      <c r="C78" s="1" t="s">
        <v>1853</v>
      </c>
      <c r="E78" s="1" t="n">
        <v>0.85</v>
      </c>
      <c r="F78" s="1" t="n">
        <v>0.85</v>
      </c>
      <c r="G78" s="1" t="n">
        <v>1</v>
      </c>
      <c r="H78" s="1" t="n">
        <v>1</v>
      </c>
      <c r="I78" s="1" t="n">
        <v>0</v>
      </c>
      <c r="J78" s="1" t="n">
        <v>1</v>
      </c>
      <c r="K78" s="1" t="n">
        <v>1</v>
      </c>
      <c r="L78" s="1" t="n">
        <v>3.5</v>
      </c>
      <c r="M78" s="1" t="n">
        <v>0</v>
      </c>
      <c r="N78" s="1" t="n">
        <v>4</v>
      </c>
    </row>
    <row r="79" customFormat="false" ht="10.5" hidden="false" customHeight="false" outlineLevel="0" collapsed="false">
      <c r="C79" s="1" t="s">
        <v>1854</v>
      </c>
      <c r="E79" s="1" t="n">
        <v>0.85</v>
      </c>
      <c r="F79" s="1" t="n">
        <v>0.85</v>
      </c>
      <c r="G79" s="1" t="n">
        <v>1</v>
      </c>
      <c r="H79" s="1" t="n">
        <v>1</v>
      </c>
      <c r="I79" s="1" t="n">
        <v>0</v>
      </c>
      <c r="J79" s="1" t="n">
        <v>1</v>
      </c>
      <c r="K79" s="1" t="n">
        <v>1</v>
      </c>
      <c r="L79" s="1" t="n">
        <v>3.5</v>
      </c>
      <c r="M79" s="1" t="n">
        <v>0</v>
      </c>
      <c r="N79" s="1" t="n">
        <v>4</v>
      </c>
    </row>
    <row r="80" customFormat="false" ht="10.5" hidden="false" customHeight="false" outlineLevel="0" collapsed="false">
      <c r="C80" s="1" t="s">
        <v>1855</v>
      </c>
      <c r="E80" s="1" t="n">
        <v>0.85</v>
      </c>
      <c r="F80" s="1" t="n">
        <v>0</v>
      </c>
      <c r="G80" s="1" t="n">
        <v>1</v>
      </c>
      <c r="H80" s="1" t="n">
        <v>0</v>
      </c>
      <c r="I80" s="1" t="n">
        <v>0</v>
      </c>
      <c r="J80" s="1" t="n">
        <v>1</v>
      </c>
      <c r="K80" s="1" t="n">
        <v>0</v>
      </c>
      <c r="L80" s="1" t="n">
        <v>4.3</v>
      </c>
      <c r="M80" s="1" t="n">
        <v>0</v>
      </c>
      <c r="N80" s="1" t="n">
        <v>4</v>
      </c>
    </row>
    <row r="81" customFormat="false" ht="10.5" hidden="false" customHeight="false" outlineLevel="0" collapsed="false">
      <c r="C81" s="1" t="s">
        <v>1856</v>
      </c>
      <c r="E81" s="1" t="n">
        <v>0.85</v>
      </c>
      <c r="F81" s="1" t="n">
        <v>0</v>
      </c>
      <c r="G81" s="1" t="n">
        <v>1</v>
      </c>
      <c r="H81" s="1" t="n">
        <v>0</v>
      </c>
      <c r="I81" s="1" t="n">
        <v>0</v>
      </c>
      <c r="J81" s="1" t="n">
        <v>1</v>
      </c>
      <c r="K81" s="1" t="n">
        <v>0</v>
      </c>
      <c r="L81" s="1" t="n">
        <v>4.3</v>
      </c>
      <c r="M81" s="1" t="n">
        <v>0</v>
      </c>
      <c r="N81" s="1" t="n">
        <v>4</v>
      </c>
    </row>
    <row r="82" customFormat="false" ht="10.5" hidden="false" customHeight="false" outlineLevel="0" collapsed="false">
      <c r="C82" s="1" t="s">
        <v>1857</v>
      </c>
      <c r="E82" s="1" t="n">
        <v>0.85</v>
      </c>
      <c r="F82" s="1" t="n">
        <v>0</v>
      </c>
      <c r="G82" s="1" t="n">
        <v>1.7</v>
      </c>
      <c r="H82" s="1" t="n">
        <v>0</v>
      </c>
      <c r="I82" s="1" t="n">
        <v>0</v>
      </c>
      <c r="J82" s="1" t="n">
        <v>1</v>
      </c>
      <c r="K82" s="1" t="n">
        <v>0</v>
      </c>
      <c r="L82" s="1" t="n">
        <v>4.3</v>
      </c>
      <c r="M82" s="1" t="n">
        <v>0</v>
      </c>
      <c r="N82" s="1" t="n">
        <v>4</v>
      </c>
    </row>
    <row r="83" customFormat="false" ht="10.5" hidden="false" customHeight="false" outlineLevel="0" collapsed="false">
      <c r="C83" s="1" t="s">
        <v>1858</v>
      </c>
      <c r="E83" s="1" t="n">
        <v>0.45</v>
      </c>
      <c r="F83" s="1" t="n">
        <v>0.45</v>
      </c>
      <c r="G83" s="1" t="n">
        <v>0.6</v>
      </c>
      <c r="H83" s="1" t="n">
        <v>0.6</v>
      </c>
      <c r="I83" s="1" t="n">
        <v>0</v>
      </c>
      <c r="J83" s="1" t="n">
        <v>0.8</v>
      </c>
      <c r="K83" s="1" t="n">
        <v>0.8</v>
      </c>
      <c r="L83" s="1" t="n">
        <v>3.5</v>
      </c>
      <c r="M83" s="1" t="n">
        <v>0</v>
      </c>
      <c r="N83" s="1" t="n">
        <v>3.5</v>
      </c>
    </row>
    <row r="84" customFormat="false" ht="10.5" hidden="false" customHeight="false" outlineLevel="0" collapsed="false">
      <c r="C84" s="1" t="s">
        <v>1859</v>
      </c>
      <c r="E84" s="1" t="n">
        <v>0.45</v>
      </c>
      <c r="F84" s="1" t="n">
        <v>0.45</v>
      </c>
      <c r="G84" s="1" t="n">
        <v>0.6</v>
      </c>
      <c r="H84" s="1" t="n">
        <v>0.6</v>
      </c>
      <c r="I84" s="1" t="n">
        <v>0</v>
      </c>
      <c r="J84" s="1" t="n">
        <v>0.8</v>
      </c>
      <c r="K84" s="1" t="n">
        <v>0.8</v>
      </c>
      <c r="L84" s="1" t="n">
        <v>3.5</v>
      </c>
      <c r="M84" s="1" t="n">
        <v>0</v>
      </c>
      <c r="N84" s="1" t="n">
        <v>3.5</v>
      </c>
    </row>
    <row r="85" customFormat="false" ht="10.5" hidden="false" customHeight="false" outlineLevel="0" collapsed="false">
      <c r="C85" s="1" t="s">
        <v>1860</v>
      </c>
      <c r="E85" s="1" t="n">
        <v>0.45</v>
      </c>
      <c r="F85" s="1" t="n">
        <v>0.45</v>
      </c>
      <c r="G85" s="1" t="n">
        <v>0.6</v>
      </c>
      <c r="H85" s="1" t="n">
        <v>0.6</v>
      </c>
      <c r="I85" s="1" t="n">
        <v>0</v>
      </c>
      <c r="J85" s="1" t="n">
        <v>0.8</v>
      </c>
      <c r="K85" s="1" t="n">
        <v>0.8</v>
      </c>
      <c r="L85" s="1" t="n">
        <v>3.5</v>
      </c>
      <c r="M85" s="1" t="n">
        <v>0</v>
      </c>
      <c r="N85" s="1" t="n">
        <v>3.5</v>
      </c>
    </row>
    <row r="86" customFormat="false" ht="10.5" hidden="false" customHeight="false" outlineLevel="0" collapsed="false">
      <c r="C86" s="1" t="s">
        <v>1861</v>
      </c>
      <c r="E86" s="1" t="n">
        <v>0.45</v>
      </c>
      <c r="F86" s="1" t="n">
        <v>0</v>
      </c>
      <c r="G86" s="1" t="n">
        <v>0.6</v>
      </c>
      <c r="H86" s="1" t="n">
        <v>0</v>
      </c>
      <c r="I86" s="1" t="n">
        <v>0</v>
      </c>
      <c r="J86" s="1" t="n">
        <v>0.8</v>
      </c>
      <c r="K86" s="1" t="n">
        <v>0</v>
      </c>
      <c r="L86" s="1" t="n">
        <v>3.5</v>
      </c>
      <c r="M86" s="1" t="n">
        <v>0</v>
      </c>
      <c r="N86" s="1" t="n">
        <v>3.5</v>
      </c>
    </row>
    <row r="87" customFormat="false" ht="10.5" hidden="false" customHeight="false" outlineLevel="0" collapsed="false">
      <c r="C87" s="1" t="s">
        <v>1862</v>
      </c>
      <c r="E87" s="1" t="n">
        <v>0.45</v>
      </c>
      <c r="F87" s="1" t="n">
        <v>0</v>
      </c>
      <c r="G87" s="1" t="n">
        <v>0.6</v>
      </c>
      <c r="H87" s="1" t="n">
        <v>0</v>
      </c>
      <c r="I87" s="1" t="n">
        <v>0</v>
      </c>
      <c r="J87" s="1" t="n">
        <v>0.8</v>
      </c>
      <c r="K87" s="1" t="n">
        <v>0</v>
      </c>
      <c r="L87" s="1" t="n">
        <v>3.5</v>
      </c>
      <c r="M87" s="1" t="n">
        <v>0</v>
      </c>
      <c r="N87" s="1" t="n">
        <v>3.5</v>
      </c>
    </row>
    <row r="88" customFormat="false" ht="10.5" hidden="false" customHeight="false" outlineLevel="0" collapsed="false">
      <c r="C88" s="1" t="s">
        <v>1863</v>
      </c>
      <c r="E88" s="1" t="n">
        <v>0.45</v>
      </c>
      <c r="F88" s="1" t="n">
        <v>0</v>
      </c>
      <c r="G88" s="1" t="n">
        <v>0.6</v>
      </c>
      <c r="H88" s="1" t="n">
        <v>0</v>
      </c>
      <c r="I88" s="1" t="n">
        <v>0</v>
      </c>
      <c r="J88" s="1" t="n">
        <v>0.8</v>
      </c>
      <c r="K88" s="1" t="n">
        <v>0</v>
      </c>
      <c r="L88" s="1" t="n">
        <v>3.5</v>
      </c>
      <c r="M88" s="1" t="n">
        <v>0</v>
      </c>
      <c r="N88" s="1" t="n">
        <v>3.5</v>
      </c>
    </row>
    <row r="89" customFormat="false" ht="10.5" hidden="false" customHeight="false" outlineLevel="0" collapsed="false">
      <c r="C89" s="1" t="s">
        <v>1864</v>
      </c>
      <c r="E89" s="1" t="n">
        <v>0.3</v>
      </c>
      <c r="F89" s="1" t="n">
        <v>0.3</v>
      </c>
      <c r="G89" s="1" t="n">
        <v>0.4</v>
      </c>
      <c r="H89" s="1" t="n">
        <v>0.4</v>
      </c>
      <c r="I89" s="1" t="n">
        <v>0</v>
      </c>
      <c r="J89" s="1" t="n">
        <v>0.6</v>
      </c>
      <c r="K89" s="1" t="n">
        <v>0.6</v>
      </c>
      <c r="L89" s="1" t="n">
        <v>1.9</v>
      </c>
      <c r="M89" s="1" t="n">
        <v>0</v>
      </c>
      <c r="N89" s="1" t="n">
        <v>2</v>
      </c>
    </row>
    <row r="90" customFormat="false" ht="10.5" hidden="false" customHeight="false" outlineLevel="0" collapsed="false">
      <c r="C90" s="1" t="s">
        <v>1865</v>
      </c>
      <c r="E90" s="1" t="n">
        <v>0.3</v>
      </c>
      <c r="F90" s="1" t="n">
        <v>0.3</v>
      </c>
      <c r="G90" s="1" t="n">
        <v>0.4</v>
      </c>
      <c r="H90" s="1" t="n">
        <v>0.4</v>
      </c>
      <c r="I90" s="1" t="n">
        <v>0</v>
      </c>
      <c r="J90" s="1" t="n">
        <v>0.6</v>
      </c>
      <c r="K90" s="1" t="n">
        <v>0.6</v>
      </c>
      <c r="L90" s="1" t="n">
        <v>1.9</v>
      </c>
      <c r="M90" s="1" t="n">
        <v>0</v>
      </c>
      <c r="N90" s="1" t="n">
        <v>2</v>
      </c>
    </row>
    <row r="91" customFormat="false" ht="10.5" hidden="false" customHeight="false" outlineLevel="0" collapsed="false">
      <c r="C91" s="1" t="s">
        <v>1866</v>
      </c>
      <c r="E91" s="1" t="n">
        <v>0.3</v>
      </c>
      <c r="F91" s="1" t="n">
        <v>0.3</v>
      </c>
      <c r="G91" s="1" t="n">
        <v>0.4</v>
      </c>
      <c r="H91" s="1" t="n">
        <v>0.4</v>
      </c>
      <c r="I91" s="1" t="n">
        <v>0</v>
      </c>
      <c r="J91" s="1" t="n">
        <v>0.6</v>
      </c>
      <c r="K91" s="1" t="n">
        <v>0.6</v>
      </c>
      <c r="L91" s="1" t="n">
        <v>1.9</v>
      </c>
      <c r="M91" s="1" t="n">
        <v>0</v>
      </c>
      <c r="N91" s="1" t="n">
        <v>2</v>
      </c>
    </row>
    <row r="92" customFormat="false" ht="10.5" hidden="false" customHeight="false" outlineLevel="0" collapsed="false">
      <c r="C92" s="1" t="s">
        <v>1867</v>
      </c>
      <c r="E92" s="1" t="n">
        <v>0.3</v>
      </c>
      <c r="F92" s="1" t="n">
        <v>0</v>
      </c>
      <c r="G92" s="1" t="n">
        <v>0.4</v>
      </c>
      <c r="H92" s="1" t="n">
        <v>0</v>
      </c>
      <c r="I92" s="1" t="n">
        <v>0</v>
      </c>
      <c r="J92" s="1" t="n">
        <v>0.6</v>
      </c>
      <c r="K92" s="1" t="n">
        <v>0</v>
      </c>
      <c r="L92" s="1" t="n">
        <v>1.9</v>
      </c>
      <c r="M92" s="1" t="n">
        <v>0</v>
      </c>
      <c r="N92" s="1" t="n">
        <v>2</v>
      </c>
    </row>
    <row r="93" customFormat="false" ht="10.5" hidden="false" customHeight="false" outlineLevel="0" collapsed="false">
      <c r="C93" s="1" t="s">
        <v>1868</v>
      </c>
      <c r="E93" s="1" t="n">
        <v>0.3</v>
      </c>
      <c r="F93" s="1" t="n">
        <v>0</v>
      </c>
      <c r="G93" s="1" t="n">
        <v>0.4</v>
      </c>
      <c r="H93" s="1" t="n">
        <v>0</v>
      </c>
      <c r="I93" s="1" t="n">
        <v>0</v>
      </c>
      <c r="J93" s="1" t="n">
        <v>0.6</v>
      </c>
      <c r="K93" s="1" t="n">
        <v>0</v>
      </c>
      <c r="L93" s="1" t="n">
        <v>1.9</v>
      </c>
      <c r="M93" s="1" t="n">
        <v>0</v>
      </c>
      <c r="N93" s="1" t="n">
        <v>2</v>
      </c>
    </row>
    <row r="94" customFormat="false" ht="10.5" hidden="false" customHeight="false" outlineLevel="0" collapsed="false">
      <c r="C94" s="1" t="s">
        <v>1869</v>
      </c>
      <c r="E94" s="1" t="n">
        <v>0.3</v>
      </c>
      <c r="F94" s="1" t="n">
        <v>0</v>
      </c>
      <c r="G94" s="1" t="n">
        <v>0.4</v>
      </c>
      <c r="H94" s="1" t="n">
        <v>0</v>
      </c>
      <c r="I94" s="1" t="n">
        <v>0</v>
      </c>
      <c r="J94" s="1" t="n">
        <v>0.6</v>
      </c>
      <c r="K94" s="1" t="n">
        <v>0</v>
      </c>
      <c r="L94" s="1" t="n">
        <v>1.9</v>
      </c>
      <c r="M94" s="1" t="n">
        <v>0</v>
      </c>
      <c r="N94" s="1" t="n">
        <v>2</v>
      </c>
    </row>
    <row r="95" customFormat="false" ht="10.5" hidden="false" customHeight="false" outlineLevel="0" collapsed="false">
      <c r="C95" s="1" t="s">
        <v>1870</v>
      </c>
      <c r="E95" s="1" t="n">
        <v>2.6</v>
      </c>
      <c r="F95" s="1" t="n">
        <v>2.3</v>
      </c>
      <c r="G95" s="1" t="n">
        <v>1.1</v>
      </c>
      <c r="H95" s="1" t="n">
        <v>1.36</v>
      </c>
      <c r="I95" s="1" t="n">
        <v>0</v>
      </c>
      <c r="J95" s="1" t="n">
        <v>3.23</v>
      </c>
      <c r="K95" s="1" t="n">
        <v>0</v>
      </c>
      <c r="L95" s="1" t="n">
        <v>2.4</v>
      </c>
      <c r="M95" s="1" t="n">
        <v>0</v>
      </c>
      <c r="N95" s="1" t="n">
        <v>3</v>
      </c>
    </row>
    <row r="96" customFormat="false" ht="10.5" hidden="false" customHeight="false" outlineLevel="0" collapsed="false">
      <c r="C96" s="1" t="s">
        <v>1871</v>
      </c>
      <c r="E96" s="1" t="n">
        <v>1.25</v>
      </c>
      <c r="F96" s="1" t="n">
        <v>1.5</v>
      </c>
      <c r="G96" s="1" t="n">
        <v>1.36</v>
      </c>
      <c r="H96" s="1" t="n">
        <v>1.8</v>
      </c>
      <c r="I96" s="1" t="n">
        <v>0</v>
      </c>
      <c r="J96" s="1" t="n">
        <v>1.5</v>
      </c>
      <c r="K96" s="1" t="n">
        <v>0</v>
      </c>
      <c r="L96" s="1" t="n">
        <v>2.4</v>
      </c>
      <c r="M96" s="1" t="n">
        <v>2.9</v>
      </c>
      <c r="N96" s="1" t="n">
        <v>3</v>
      </c>
    </row>
    <row r="97" customFormat="false" ht="10.5" hidden="false" customHeight="false" outlineLevel="0" collapsed="false">
      <c r="C97" s="1" t="s">
        <v>1872</v>
      </c>
      <c r="E97" s="1" t="n">
        <v>1.25</v>
      </c>
      <c r="F97" s="1" t="n">
        <v>1.3</v>
      </c>
      <c r="G97" s="1" t="n">
        <v>1.36</v>
      </c>
      <c r="H97" s="1" t="n">
        <v>1.36</v>
      </c>
      <c r="I97" s="1" t="n">
        <v>0</v>
      </c>
      <c r="J97" s="1" t="n">
        <v>1.5</v>
      </c>
      <c r="K97" s="1" t="n">
        <v>0</v>
      </c>
      <c r="L97" s="1" t="n">
        <v>2.4</v>
      </c>
      <c r="M97" s="1" t="n">
        <v>0</v>
      </c>
      <c r="N97" s="1" t="n">
        <v>4</v>
      </c>
    </row>
    <row r="98" customFormat="false" ht="10.5" hidden="false" customHeight="false" outlineLevel="0" collapsed="false">
      <c r="C98" s="1" t="s">
        <v>1873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</row>
    <row r="99" customFormat="false" ht="10.5" hidden="false" customHeight="false" outlineLevel="0" collapsed="false">
      <c r="C99" s="1" t="s">
        <v>1874</v>
      </c>
      <c r="E99" s="1" t="n">
        <v>0.35</v>
      </c>
      <c r="F99" s="1" t="n">
        <v>0</v>
      </c>
      <c r="G99" s="1" t="n">
        <v>0.5</v>
      </c>
      <c r="H99" s="1" t="n">
        <v>0</v>
      </c>
      <c r="I99" s="1" t="n">
        <v>0</v>
      </c>
      <c r="J99" s="1" t="n">
        <v>1.1</v>
      </c>
      <c r="K99" s="1" t="n">
        <v>0</v>
      </c>
      <c r="L99" s="1" t="n">
        <v>1.3</v>
      </c>
      <c r="M99" s="1" t="n">
        <v>0</v>
      </c>
      <c r="N99" s="1" t="n">
        <v>3</v>
      </c>
    </row>
    <row r="100" customFormat="false" ht="10.5" hidden="false" customHeight="false" outlineLevel="0" collapsed="false">
      <c r="C100" s="1" t="s">
        <v>1875</v>
      </c>
      <c r="E100" s="1" t="n">
        <v>0</v>
      </c>
      <c r="F100" s="1" t="n">
        <v>0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</row>
    <row r="101" customFormat="false" ht="10.5" hidden="false" customHeight="false" outlineLevel="0" collapsed="false">
      <c r="C101" s="1" t="s">
        <v>1876</v>
      </c>
      <c r="E101" s="1" t="n">
        <v>2.6</v>
      </c>
      <c r="F101" s="1" t="n">
        <v>2.3</v>
      </c>
      <c r="G101" s="1" t="n">
        <v>1.1</v>
      </c>
      <c r="H101" s="1" t="n">
        <v>1.36</v>
      </c>
      <c r="I101" s="1" t="n">
        <v>1.8</v>
      </c>
      <c r="J101" s="1" t="n">
        <v>3.23</v>
      </c>
      <c r="K101" s="1" t="n">
        <v>3.23</v>
      </c>
      <c r="L101" s="1" t="n">
        <v>2.4</v>
      </c>
      <c r="M101" s="1" t="n">
        <v>2.4</v>
      </c>
      <c r="N101" s="1" t="n">
        <v>3</v>
      </c>
    </row>
    <row r="102" customFormat="false" ht="10.5" hidden="false" customHeight="false" outlineLevel="0" collapsed="false">
      <c r="C102" s="1" t="s">
        <v>1877</v>
      </c>
      <c r="E102" s="1" t="n">
        <v>1.64</v>
      </c>
      <c r="F102" s="1" t="n">
        <v>1.5</v>
      </c>
      <c r="G102" s="1" t="n">
        <v>1.36</v>
      </c>
      <c r="H102" s="1" t="n">
        <v>0</v>
      </c>
      <c r="I102" s="1" t="n">
        <v>0</v>
      </c>
      <c r="J102" s="1" t="n">
        <v>1.5</v>
      </c>
      <c r="K102" s="1" t="n">
        <v>0</v>
      </c>
      <c r="L102" s="1" t="n">
        <v>2.4</v>
      </c>
      <c r="M102" s="1" t="n">
        <v>0</v>
      </c>
      <c r="N102" s="1" t="n">
        <v>4</v>
      </c>
    </row>
    <row r="103" customFormat="false" ht="10.5" hidden="false" customHeight="false" outlineLevel="0" collapsed="false">
      <c r="C103" s="1" t="s">
        <v>1878</v>
      </c>
      <c r="E103" s="1" t="n">
        <v>1.25</v>
      </c>
      <c r="F103" s="1" t="n">
        <v>1.3</v>
      </c>
      <c r="G103" s="1" t="n">
        <v>1.43</v>
      </c>
      <c r="H103" s="1" t="n">
        <v>0</v>
      </c>
      <c r="I103" s="1" t="n">
        <v>0</v>
      </c>
      <c r="J103" s="1" t="n">
        <v>1.13</v>
      </c>
      <c r="K103" s="1" t="n">
        <v>0</v>
      </c>
      <c r="L103" s="1" t="n">
        <v>2.9</v>
      </c>
      <c r="M103" s="1" t="n">
        <v>0</v>
      </c>
      <c r="N103" s="1" t="n">
        <v>4</v>
      </c>
    </row>
    <row r="104" customFormat="false" ht="10.5" hidden="false" customHeight="false" outlineLevel="0" collapsed="false">
      <c r="C104" s="1" t="s">
        <v>1879</v>
      </c>
      <c r="E104" s="1" t="n">
        <v>0.85</v>
      </c>
      <c r="F104" s="1" t="n">
        <v>0.85</v>
      </c>
      <c r="G104" s="1" t="n">
        <v>1.42</v>
      </c>
      <c r="H104" s="1" t="n">
        <v>0</v>
      </c>
      <c r="I104" s="1" t="n">
        <v>0</v>
      </c>
      <c r="J104" s="1" t="n">
        <v>1.24</v>
      </c>
      <c r="K104" s="1" t="n">
        <v>0</v>
      </c>
      <c r="L104" s="1" t="n">
        <v>2.7</v>
      </c>
      <c r="M104" s="1" t="n">
        <v>0</v>
      </c>
      <c r="N104" s="1" t="n">
        <v>2.8</v>
      </c>
    </row>
    <row r="105" customFormat="false" ht="10.5" hidden="false" customHeight="false" outlineLevel="0" collapsed="false">
      <c r="C105" s="1" t="s">
        <v>1880</v>
      </c>
      <c r="E105" s="1" t="n">
        <v>0.46</v>
      </c>
      <c r="F105" s="1" t="n">
        <v>0.6</v>
      </c>
      <c r="G105" s="1" t="n">
        <v>0.5</v>
      </c>
      <c r="H105" s="1" t="n">
        <v>0</v>
      </c>
      <c r="I105" s="1" t="n">
        <v>0</v>
      </c>
      <c r="J105" s="1" t="n">
        <v>0.6</v>
      </c>
      <c r="K105" s="1" t="n">
        <v>0</v>
      </c>
      <c r="L105" s="1" t="n">
        <v>1.3</v>
      </c>
      <c r="M105" s="1" t="n">
        <v>0</v>
      </c>
      <c r="N105" s="1" t="n">
        <v>2</v>
      </c>
    </row>
    <row r="106" customFormat="false" ht="10.5" hidden="false" customHeight="false" outlineLevel="0" collapsed="false">
      <c r="C106" s="1" t="s">
        <v>1881</v>
      </c>
      <c r="E106" s="1" t="n">
        <v>0.35</v>
      </c>
      <c r="F106" s="1" t="n">
        <v>0.35</v>
      </c>
      <c r="G106" s="1" t="n">
        <v>0.35</v>
      </c>
      <c r="H106" s="1" t="n">
        <v>0</v>
      </c>
      <c r="I106" s="1" t="n">
        <v>0</v>
      </c>
      <c r="J106" s="1" t="n">
        <v>0.45</v>
      </c>
      <c r="K106" s="1" t="n">
        <v>0</v>
      </c>
      <c r="L106" s="1" t="n">
        <v>1.1</v>
      </c>
      <c r="M106" s="1" t="n">
        <v>0</v>
      </c>
      <c r="N106" s="1" t="n">
        <v>2</v>
      </c>
    </row>
    <row r="107" customFormat="false" ht="10.5" hidden="false" customHeight="false" outlineLevel="0" collapsed="false">
      <c r="C107" s="1" t="s">
        <v>1882</v>
      </c>
      <c r="E107" s="1" t="n">
        <v>2.6</v>
      </c>
      <c r="F107" s="1" t="n">
        <v>2.3</v>
      </c>
      <c r="G107" s="1" t="n">
        <v>1.1</v>
      </c>
      <c r="H107" s="1" t="n">
        <v>1.36</v>
      </c>
      <c r="I107" s="1" t="n">
        <v>1.8</v>
      </c>
      <c r="J107" s="1" t="n">
        <v>2</v>
      </c>
      <c r="K107" s="1" t="n">
        <v>2</v>
      </c>
      <c r="L107" s="1" t="n">
        <v>2.4</v>
      </c>
      <c r="M107" s="1" t="n">
        <v>2.4</v>
      </c>
      <c r="N107" s="1" t="n">
        <v>3</v>
      </c>
    </row>
    <row r="108" customFormat="false" ht="10.5" hidden="false" customHeight="false" outlineLevel="0" collapsed="false">
      <c r="C108" s="1" t="s">
        <v>1883</v>
      </c>
      <c r="E108" s="1" t="n">
        <v>0.8</v>
      </c>
      <c r="F108" s="1" t="n">
        <v>1.3</v>
      </c>
      <c r="G108" s="1" t="n">
        <v>1.1</v>
      </c>
      <c r="H108" s="1" t="n">
        <v>1.36</v>
      </c>
      <c r="I108" s="1" t="n">
        <v>1.8</v>
      </c>
      <c r="J108" s="1" t="n">
        <v>1.5</v>
      </c>
      <c r="K108" s="1" t="n">
        <v>0</v>
      </c>
      <c r="L108" s="1" t="n">
        <v>2.4</v>
      </c>
      <c r="M108" s="1" t="n">
        <v>0</v>
      </c>
      <c r="N108" s="1" t="n">
        <v>3</v>
      </c>
    </row>
    <row r="109" customFormat="false" ht="10.5" hidden="false" customHeight="false" outlineLevel="0" collapsed="false">
      <c r="C109" s="1" t="s">
        <v>1884</v>
      </c>
      <c r="E109" s="1" t="n">
        <v>0</v>
      </c>
      <c r="F109" s="1" t="n">
        <v>0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</row>
    <row r="110" customFormat="false" ht="10.5" hidden="false" customHeight="false" outlineLevel="0" collapsed="false">
      <c r="C110" s="1" t="s">
        <v>1885</v>
      </c>
      <c r="E110" s="1" t="n">
        <v>0.85</v>
      </c>
      <c r="F110" s="1" t="n">
        <v>0.85</v>
      </c>
      <c r="G110" s="1" t="n">
        <v>1.2</v>
      </c>
      <c r="H110" s="1" t="n">
        <v>0</v>
      </c>
      <c r="I110" s="1" t="n">
        <v>0</v>
      </c>
      <c r="J110" s="1" t="n">
        <v>1.28</v>
      </c>
      <c r="K110" s="1" t="n">
        <v>0</v>
      </c>
      <c r="L110" s="1" t="n">
        <v>2.44</v>
      </c>
      <c r="M110" s="1" t="n">
        <v>0</v>
      </c>
      <c r="N110" s="1" t="n">
        <v>4.2</v>
      </c>
    </row>
    <row r="111" customFormat="false" ht="10.5" hidden="false" customHeight="false" outlineLevel="0" collapsed="false">
      <c r="C111" s="1" t="s">
        <v>1886</v>
      </c>
      <c r="E111" s="1" t="n">
        <v>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</row>
    <row r="112" customFormat="false" ht="10.5" hidden="false" customHeight="false" outlineLevel="0" collapsed="false">
      <c r="C112" s="1" t="s">
        <v>1887</v>
      </c>
      <c r="E112" s="1" t="n">
        <v>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</row>
    <row r="113" customFormat="false" ht="10.5" hidden="false" customHeight="false" outlineLevel="0" collapsed="false">
      <c r="C113" s="1" t="s">
        <v>1888</v>
      </c>
      <c r="E113" s="1" t="n">
        <v>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</row>
    <row r="114" customFormat="false" ht="10.5" hidden="false" customHeight="false" outlineLevel="0" collapsed="false">
      <c r="C114" s="1" t="s">
        <v>1889</v>
      </c>
      <c r="E114" s="1" t="e">
        <f aca="false">NA()</f>
        <v>#N/A</v>
      </c>
      <c r="F114" s="1" t="e">
        <f aca="false">NA()</f>
        <v>#N/A</v>
      </c>
      <c r="G114" s="1" t="n">
        <v>1.1</v>
      </c>
      <c r="H114" s="1" t="n">
        <v>1.36</v>
      </c>
      <c r="I114" s="1" t="n">
        <v>0</v>
      </c>
      <c r="J114" s="1" t="n">
        <v>1.5</v>
      </c>
      <c r="K114" s="1" t="n">
        <v>0</v>
      </c>
      <c r="L114" s="1" t="n">
        <v>2.4</v>
      </c>
      <c r="M114" s="1" t="n">
        <v>0</v>
      </c>
      <c r="N114" s="1" t="n">
        <v>4</v>
      </c>
    </row>
    <row r="115" customFormat="false" ht="10.5" hidden="false" customHeight="false" outlineLevel="0" collapsed="false">
      <c r="C115" s="1" t="s">
        <v>1890</v>
      </c>
      <c r="E115" s="1" t="n">
        <v>0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</row>
    <row r="116" customFormat="false" ht="10.5" hidden="false" customHeight="false" outlineLevel="0" collapsed="false">
      <c r="C116" s="1" t="s">
        <v>1891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</row>
    <row r="117" customFormat="false" ht="10.5" hidden="false" customHeight="false" outlineLevel="0" collapsed="false">
      <c r="C117" s="1" t="s">
        <v>1892</v>
      </c>
      <c r="E117" s="1" t="n">
        <v>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</row>
    <row r="118" customFormat="false" ht="10.5" hidden="false" customHeight="false" outlineLevel="0" collapsed="false">
      <c r="C118" s="1" t="s">
        <v>1893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</row>
    <row r="119" customFormat="false" ht="10.5" hidden="false" customHeight="false" outlineLevel="0" collapsed="false">
      <c r="C119" s="1" t="s">
        <v>1894</v>
      </c>
      <c r="E119" s="1" t="n">
        <v>0.85</v>
      </c>
      <c r="F119" s="1" t="n">
        <v>0</v>
      </c>
      <c r="G119" s="1" t="n">
        <v>1.42</v>
      </c>
      <c r="H119" s="1" t="n">
        <v>1.2</v>
      </c>
      <c r="I119" s="1" t="n">
        <v>1.1</v>
      </c>
      <c r="J119" s="1" t="n">
        <v>1.28</v>
      </c>
      <c r="K119" s="1" t="n">
        <v>0</v>
      </c>
      <c r="L119" s="1" t="n">
        <v>2.7</v>
      </c>
      <c r="M119" s="1" t="n">
        <v>0</v>
      </c>
      <c r="N119" s="1" t="n">
        <v>2.8</v>
      </c>
    </row>
    <row r="120" customFormat="false" ht="10.5" hidden="false" customHeight="false" outlineLevel="0" collapsed="false">
      <c r="C120" s="1" t="s">
        <v>1895</v>
      </c>
      <c r="E120" s="1" t="n">
        <v>0.46</v>
      </c>
      <c r="F120" s="1" t="n">
        <v>0</v>
      </c>
      <c r="G120" s="1" t="n">
        <v>0.76</v>
      </c>
      <c r="H120" s="1" t="n">
        <v>0.73</v>
      </c>
      <c r="I120" s="1" t="n">
        <v>0</v>
      </c>
      <c r="J120" s="1" t="n">
        <v>1.1</v>
      </c>
      <c r="K120" s="1" t="n">
        <v>0</v>
      </c>
      <c r="L120" s="1" t="n">
        <v>1.1</v>
      </c>
      <c r="M120" s="1" t="n">
        <v>0</v>
      </c>
      <c r="N120" s="1" t="n">
        <v>2</v>
      </c>
    </row>
    <row r="121" customFormat="false" ht="10.5" hidden="false" customHeight="false" outlineLevel="0" collapsed="false">
      <c r="B121" s="4" t="s">
        <v>2</v>
      </c>
      <c r="C121" s="1" t="s">
        <v>276</v>
      </c>
      <c r="E121" s="1" t="n">
        <v>2.6</v>
      </c>
      <c r="F121" s="1" t="n">
        <v>1</v>
      </c>
      <c r="G121" s="1" t="n">
        <v>2</v>
      </c>
      <c r="H121" s="1" t="n">
        <v>2</v>
      </c>
      <c r="I121" s="1" t="n">
        <v>2</v>
      </c>
      <c r="J121" s="1" t="n">
        <v>2.9</v>
      </c>
      <c r="K121" s="1" t="n">
        <v>2.9</v>
      </c>
      <c r="L121" s="1" t="n">
        <v>3.5</v>
      </c>
      <c r="M121" s="1" t="n">
        <v>5</v>
      </c>
      <c r="N121" s="1" t="n">
        <v>3</v>
      </c>
    </row>
    <row r="122" customFormat="false" ht="10.5" hidden="false" customHeight="false" outlineLevel="0" collapsed="false">
      <c r="B122" s="4" t="s">
        <v>3</v>
      </c>
      <c r="C122" s="1" t="s">
        <v>480</v>
      </c>
      <c r="E122" s="1" t="n">
        <v>1.3</v>
      </c>
      <c r="F122" s="1" t="n">
        <v>1</v>
      </c>
      <c r="G122" s="1" t="n">
        <v>1.7</v>
      </c>
      <c r="H122" s="1" t="n">
        <v>1.7</v>
      </c>
      <c r="I122" s="1" t="n">
        <v>1.7</v>
      </c>
      <c r="J122" s="1" t="n">
        <v>1.2</v>
      </c>
      <c r="K122" s="1" t="n">
        <v>1.2</v>
      </c>
      <c r="L122" s="1" t="n">
        <v>3.5</v>
      </c>
      <c r="M122" s="1" t="n">
        <v>3.5</v>
      </c>
      <c r="N122" s="1" t="n">
        <v>3</v>
      </c>
    </row>
    <row r="123" customFormat="false" ht="10.5" hidden="false" customHeight="false" outlineLevel="0" collapsed="false">
      <c r="B123" s="4" t="s">
        <v>4</v>
      </c>
      <c r="C123" s="1" t="s">
        <v>524</v>
      </c>
      <c r="E123" s="1" t="n">
        <v>1.4</v>
      </c>
      <c r="F123" s="1" t="n">
        <v>0.8</v>
      </c>
      <c r="G123" s="1" t="n">
        <v>1.7</v>
      </c>
      <c r="H123" s="1" t="n">
        <v>1.7</v>
      </c>
      <c r="I123" s="1" t="n">
        <v>1.7</v>
      </c>
      <c r="J123" s="1" t="n">
        <v>1</v>
      </c>
      <c r="K123" s="1" t="n">
        <v>1</v>
      </c>
      <c r="L123" s="1" t="n">
        <v>3.5</v>
      </c>
      <c r="M123" s="1" t="n">
        <v>3.5</v>
      </c>
      <c r="N123" s="1" t="n">
        <v>3</v>
      </c>
    </row>
    <row r="124" customFormat="false" ht="10.5" hidden="false" customHeight="false" outlineLevel="0" collapsed="false">
      <c r="B124" s="4" t="s">
        <v>5</v>
      </c>
      <c r="C124" s="1" t="s">
        <v>565</v>
      </c>
      <c r="E124" s="1" t="n">
        <v>1.4</v>
      </c>
      <c r="F124" s="1" t="n">
        <v>0.8</v>
      </c>
      <c r="G124" s="1" t="n">
        <v>1.4</v>
      </c>
      <c r="H124" s="1" t="n">
        <v>1.4</v>
      </c>
      <c r="I124" s="1" t="n">
        <v>1.4</v>
      </c>
      <c r="J124" s="1" t="n">
        <v>1.01</v>
      </c>
      <c r="K124" s="1" t="n">
        <v>1.01</v>
      </c>
      <c r="L124" s="1" t="n">
        <v>3.5</v>
      </c>
      <c r="M124" s="1" t="n">
        <v>3.5</v>
      </c>
      <c r="N124" s="1" t="n">
        <v>3</v>
      </c>
    </row>
    <row r="125" customFormat="false" ht="10.5" hidden="false" customHeight="false" outlineLevel="0" collapsed="false">
      <c r="B125" s="4" t="s">
        <v>6</v>
      </c>
      <c r="C125" s="1" t="s">
        <v>607</v>
      </c>
      <c r="E125" s="1" t="n">
        <v>0.8</v>
      </c>
      <c r="F125" s="1" t="n">
        <v>0.6</v>
      </c>
      <c r="G125" s="1" t="n">
        <v>1.2</v>
      </c>
      <c r="H125" s="1" t="n">
        <v>1.2</v>
      </c>
      <c r="I125" s="1" t="n">
        <v>1.2</v>
      </c>
      <c r="J125" s="1" t="n">
        <v>1.6</v>
      </c>
      <c r="K125" s="1" t="n">
        <v>1.6</v>
      </c>
      <c r="L125" s="1" t="n">
        <v>3.5</v>
      </c>
      <c r="M125" s="1" t="n">
        <v>3.5</v>
      </c>
      <c r="N125" s="1" t="n">
        <v>3</v>
      </c>
    </row>
    <row r="126" customFormat="false" ht="10.5" hidden="false" customHeight="false" outlineLevel="0" collapsed="false">
      <c r="B126" s="4" t="s">
        <v>7</v>
      </c>
      <c r="C126" s="1" t="s">
        <v>648</v>
      </c>
      <c r="E126" s="1" t="n">
        <v>0.5</v>
      </c>
      <c r="F126" s="1" t="n">
        <v>0.6</v>
      </c>
      <c r="G126" s="1" t="n">
        <v>1</v>
      </c>
      <c r="H126" s="1" t="n">
        <v>1</v>
      </c>
      <c r="I126" s="1" t="n">
        <v>1</v>
      </c>
      <c r="J126" s="1" t="n">
        <v>1</v>
      </c>
      <c r="K126" s="1" t="n">
        <v>1</v>
      </c>
      <c r="L126" s="1" t="n">
        <v>3.5</v>
      </c>
      <c r="M126" s="1" t="n">
        <v>3.5</v>
      </c>
      <c r="N126" s="1" t="n">
        <v>3</v>
      </c>
    </row>
    <row r="127" customFormat="false" ht="10.5" hidden="false" customHeight="false" outlineLevel="0" collapsed="false">
      <c r="B127" s="4" t="s">
        <v>8</v>
      </c>
      <c r="C127" s="1" t="s">
        <v>687</v>
      </c>
      <c r="E127" s="1" t="n">
        <v>0.5</v>
      </c>
      <c r="F127" s="1" t="n">
        <v>0.5</v>
      </c>
      <c r="G127" s="1" t="n">
        <v>0.8</v>
      </c>
      <c r="H127" s="1" t="n">
        <v>0.8</v>
      </c>
      <c r="I127" s="1" t="n">
        <v>0.8</v>
      </c>
      <c r="J127" s="1" t="n">
        <v>0.8</v>
      </c>
      <c r="K127" s="1" t="n">
        <v>0.8</v>
      </c>
      <c r="L127" s="1" t="n">
        <v>4.3</v>
      </c>
      <c r="M127" s="1" t="n">
        <v>4.3</v>
      </c>
      <c r="N127" s="1" t="n">
        <v>3</v>
      </c>
    </row>
    <row r="128" customFormat="false" ht="10.5" hidden="false" customHeight="false" outlineLevel="0" collapsed="false">
      <c r="B128" s="4" t="s">
        <v>9</v>
      </c>
      <c r="C128" s="1" t="s">
        <v>730</v>
      </c>
      <c r="E128" s="1" t="n">
        <v>0.4</v>
      </c>
      <c r="F128" s="1" t="n">
        <v>0.4</v>
      </c>
      <c r="G128" s="1" t="n">
        <v>0.5</v>
      </c>
      <c r="H128" s="1" t="n">
        <v>0.5</v>
      </c>
      <c r="I128" s="1" t="n">
        <v>0.5</v>
      </c>
      <c r="J128" s="1" t="n">
        <v>0.6</v>
      </c>
      <c r="K128" s="1" t="n">
        <v>0.6</v>
      </c>
      <c r="L128" s="1" t="n">
        <v>3.5</v>
      </c>
      <c r="M128" s="1" t="n">
        <v>3.5</v>
      </c>
      <c r="N128" s="1" t="n">
        <v>3</v>
      </c>
    </row>
    <row r="129" customFormat="false" ht="10.5" hidden="false" customHeight="false" outlineLevel="0" collapsed="false">
      <c r="B129" s="4" t="s">
        <v>10</v>
      </c>
      <c r="C129" s="1" t="s">
        <v>770</v>
      </c>
      <c r="E129" s="1" t="n">
        <v>0.35</v>
      </c>
      <c r="F129" s="1" t="n">
        <v>0.3</v>
      </c>
      <c r="G129" s="1" t="n">
        <v>0.3</v>
      </c>
      <c r="H129" s="1" t="n">
        <v>0.3</v>
      </c>
      <c r="I129" s="1" t="n">
        <v>0.3</v>
      </c>
      <c r="J129" s="1" t="n">
        <v>0.45</v>
      </c>
      <c r="K129" s="1" t="n">
        <v>0.45</v>
      </c>
      <c r="L129" s="1" t="n">
        <v>1.9</v>
      </c>
      <c r="M129" s="1" t="n">
        <v>1.9</v>
      </c>
      <c r="N129" s="1" t="n">
        <v>2</v>
      </c>
    </row>
    <row r="130" customFormat="false" ht="10.5" hidden="false" customHeight="false" outlineLevel="0" collapsed="false">
      <c r="B130" s="4" t="s">
        <v>11</v>
      </c>
      <c r="C130" s="1" t="s">
        <v>818</v>
      </c>
      <c r="E130" s="1" t="n">
        <v>0.25</v>
      </c>
      <c r="F130" s="1" t="n">
        <v>0.24</v>
      </c>
      <c r="G130" s="1" t="n">
        <v>0.3</v>
      </c>
      <c r="H130" s="1" t="n">
        <v>0.3</v>
      </c>
      <c r="I130" s="1" t="n">
        <v>0.3</v>
      </c>
      <c r="J130" s="1" t="n">
        <v>0.3</v>
      </c>
      <c r="K130" s="1" t="n">
        <v>0.3</v>
      </c>
      <c r="L130" s="1" t="n">
        <v>1.4</v>
      </c>
      <c r="M130" s="1" t="n">
        <v>1.4</v>
      </c>
      <c r="N130" s="1" t="n">
        <v>2</v>
      </c>
    </row>
    <row r="131" customFormat="false" ht="10.5" hidden="false" customHeight="false" outlineLevel="0" collapsed="false">
      <c r="B131" s="4" t="s">
        <v>12</v>
      </c>
      <c r="C131" s="1" t="s">
        <v>859</v>
      </c>
      <c r="E131" s="1" t="n">
        <v>1.3</v>
      </c>
      <c r="F131" s="1" t="n">
        <v>1</v>
      </c>
      <c r="G131" s="1" t="n">
        <v>1.7</v>
      </c>
      <c r="H131" s="1" t="n">
        <v>1.7</v>
      </c>
      <c r="I131" s="1" t="n">
        <v>1.7</v>
      </c>
      <c r="J131" s="1" t="n">
        <v>1.2</v>
      </c>
      <c r="K131" s="1" t="n">
        <v>1.2</v>
      </c>
      <c r="L131" s="1" t="n">
        <v>2.7</v>
      </c>
      <c r="M131" s="1" t="n">
        <v>2.7</v>
      </c>
      <c r="N131" s="1" t="n">
        <v>3</v>
      </c>
    </row>
    <row r="132" customFormat="false" ht="10.5" hidden="false" customHeight="false" outlineLevel="0" collapsed="false">
      <c r="B132" s="4" t="s">
        <v>13</v>
      </c>
      <c r="C132" s="1" t="s">
        <v>887</v>
      </c>
      <c r="E132" s="1" t="n">
        <v>1.4</v>
      </c>
      <c r="F132" s="1" t="n">
        <v>0.8</v>
      </c>
      <c r="G132" s="1" t="n">
        <v>1.7</v>
      </c>
      <c r="H132" s="1" t="n">
        <v>1.7</v>
      </c>
      <c r="I132" s="1" t="n">
        <v>1.7</v>
      </c>
      <c r="J132" s="1" t="n">
        <v>1</v>
      </c>
      <c r="K132" s="1" t="n">
        <v>1</v>
      </c>
      <c r="L132" s="1" t="n">
        <v>3.5</v>
      </c>
      <c r="M132" s="1" t="n">
        <v>3.5</v>
      </c>
      <c r="N132" s="1" t="n">
        <v>3</v>
      </c>
    </row>
    <row r="133" customFormat="false" ht="10.5" hidden="false" customHeight="false" outlineLevel="0" collapsed="false">
      <c r="B133" s="4" t="s">
        <v>14</v>
      </c>
      <c r="C133" s="1" t="s">
        <v>903</v>
      </c>
      <c r="E133" s="1" t="n">
        <v>1.4</v>
      </c>
      <c r="F133" s="1" t="n">
        <v>0.8</v>
      </c>
      <c r="G133" s="1" t="n">
        <v>1.2</v>
      </c>
      <c r="H133" s="1" t="n">
        <v>1.2</v>
      </c>
      <c r="I133" s="1" t="n">
        <v>1.2</v>
      </c>
      <c r="J133" s="1" t="n">
        <v>2.1</v>
      </c>
      <c r="K133" s="1" t="n">
        <v>2.1</v>
      </c>
      <c r="L133" s="1" t="n">
        <v>3.5</v>
      </c>
      <c r="M133" s="1" t="n">
        <v>3.5</v>
      </c>
      <c r="N133" s="1" t="n">
        <v>3</v>
      </c>
    </row>
    <row r="134" customFormat="false" ht="10.5" hidden="false" customHeight="false" outlineLevel="0" collapsed="false">
      <c r="B134" s="4" t="s">
        <v>15</v>
      </c>
      <c r="C134" s="1" t="s">
        <v>925</v>
      </c>
      <c r="E134" s="1" t="n">
        <v>0.8</v>
      </c>
      <c r="F134" s="1" t="n">
        <v>0.6</v>
      </c>
      <c r="G134" s="1" t="n">
        <v>1.2</v>
      </c>
      <c r="H134" s="1" t="n">
        <v>1.2</v>
      </c>
      <c r="I134" s="1" t="n">
        <v>1.2</v>
      </c>
      <c r="J134" s="1" t="n">
        <v>1.6</v>
      </c>
      <c r="K134" s="1" t="n">
        <v>1.6</v>
      </c>
      <c r="L134" s="1" t="n">
        <v>3.5</v>
      </c>
      <c r="M134" s="1" t="n">
        <v>3.5</v>
      </c>
      <c r="N134" s="1" t="n">
        <v>3</v>
      </c>
    </row>
    <row r="135" customFormat="false" ht="10.5" hidden="false" customHeight="false" outlineLevel="0" collapsed="false">
      <c r="B135" s="4" t="s">
        <v>16</v>
      </c>
      <c r="C135" s="1" t="s">
        <v>946</v>
      </c>
      <c r="E135" s="1" t="n">
        <v>0.5</v>
      </c>
      <c r="F135" s="1" t="n">
        <v>0.6</v>
      </c>
      <c r="G135" s="1" t="n">
        <v>1</v>
      </c>
      <c r="H135" s="1" t="n">
        <v>1</v>
      </c>
      <c r="I135" s="1" t="n">
        <v>1</v>
      </c>
      <c r="J135" s="1" t="n">
        <v>1</v>
      </c>
      <c r="K135" s="1" t="n">
        <v>1</v>
      </c>
      <c r="L135" s="1" t="n">
        <v>3.5</v>
      </c>
      <c r="M135" s="1" t="n">
        <v>3.5</v>
      </c>
      <c r="N135" s="1" t="n">
        <v>3</v>
      </c>
    </row>
    <row r="136" customFormat="false" ht="10.5" hidden="false" customHeight="false" outlineLevel="0" collapsed="false">
      <c r="B136" s="4" t="s">
        <v>17</v>
      </c>
      <c r="C136" s="1" t="s">
        <v>962</v>
      </c>
      <c r="E136" s="1" t="n">
        <v>0.5</v>
      </c>
      <c r="F136" s="1" t="n">
        <v>0.5</v>
      </c>
      <c r="G136" s="1" t="n">
        <v>0.8</v>
      </c>
      <c r="H136" s="1" t="n">
        <v>0.8</v>
      </c>
      <c r="I136" s="1" t="n">
        <v>0.8</v>
      </c>
      <c r="J136" s="1" t="n">
        <v>0.8</v>
      </c>
      <c r="K136" s="1" t="n">
        <v>0.8</v>
      </c>
      <c r="L136" s="1" t="n">
        <v>3.5</v>
      </c>
      <c r="M136" s="1" t="n">
        <v>3.5</v>
      </c>
      <c r="N136" s="1" t="n">
        <v>3</v>
      </c>
    </row>
    <row r="137" customFormat="false" ht="10.5" hidden="false" customHeight="false" outlineLevel="0" collapsed="false">
      <c r="B137" s="4" t="s">
        <v>18</v>
      </c>
      <c r="C137" s="1" t="s">
        <v>978</v>
      </c>
      <c r="E137" s="1" t="n">
        <v>0.4</v>
      </c>
      <c r="F137" s="1" t="n">
        <v>0.4</v>
      </c>
      <c r="G137" s="1" t="n">
        <v>0.6</v>
      </c>
      <c r="H137" s="1" t="n">
        <v>0.6</v>
      </c>
      <c r="I137" s="1" t="n">
        <v>0.6</v>
      </c>
      <c r="J137" s="1" t="n">
        <v>0.6</v>
      </c>
      <c r="K137" s="1" t="n">
        <v>0.6</v>
      </c>
      <c r="L137" s="1" t="n">
        <v>3.5</v>
      </c>
      <c r="M137" s="1" t="n">
        <v>3.5</v>
      </c>
      <c r="N137" s="1" t="n">
        <v>3</v>
      </c>
    </row>
    <row r="138" customFormat="false" ht="10.5" hidden="false" customHeight="false" outlineLevel="0" collapsed="false">
      <c r="B138" s="4" t="s">
        <v>19</v>
      </c>
      <c r="C138" s="1" t="s">
        <v>996</v>
      </c>
      <c r="E138" s="1" t="n">
        <v>0.35</v>
      </c>
      <c r="F138" s="1" t="n">
        <v>0.27</v>
      </c>
      <c r="G138" s="1" t="n">
        <v>0.6</v>
      </c>
      <c r="H138" s="1" t="n">
        <v>0.6</v>
      </c>
      <c r="I138" s="1" t="n">
        <v>0.6</v>
      </c>
      <c r="J138" s="1" t="n">
        <v>0.45</v>
      </c>
      <c r="K138" s="1" t="n">
        <v>0.45</v>
      </c>
      <c r="L138" s="1" t="n">
        <v>1.6</v>
      </c>
      <c r="M138" s="1" t="n">
        <v>1.6</v>
      </c>
      <c r="N138" s="1" t="n">
        <v>2</v>
      </c>
    </row>
    <row r="139" customFormat="false" ht="10.5" hidden="false" customHeight="false" outlineLevel="0" collapsed="false">
      <c r="B139" s="4" t="s">
        <v>20</v>
      </c>
      <c r="C139" s="1" t="s">
        <v>1013</v>
      </c>
      <c r="E139" s="1" t="n">
        <v>0.2</v>
      </c>
      <c r="F139" s="1" t="n">
        <v>0.24</v>
      </c>
      <c r="G139" s="1" t="n">
        <v>0.3</v>
      </c>
      <c r="H139" s="1" t="n">
        <v>0.3</v>
      </c>
      <c r="I139" s="1" t="n">
        <v>0.3</v>
      </c>
      <c r="J139" s="1" t="n">
        <v>0.3</v>
      </c>
      <c r="K139" s="1" t="n">
        <v>0.3</v>
      </c>
      <c r="L139" s="1" t="n">
        <v>1.3</v>
      </c>
      <c r="M139" s="1" t="n">
        <v>1.3</v>
      </c>
      <c r="N139" s="1" t="n">
        <v>2</v>
      </c>
    </row>
    <row r="140" customFormat="false" ht="10.5" hidden="false" customHeight="false" outlineLevel="0" collapsed="false">
      <c r="B140" s="4" t="s">
        <v>21</v>
      </c>
      <c r="C140" s="1" t="s">
        <v>1032</v>
      </c>
      <c r="E140" s="1" t="n">
        <v>2.6</v>
      </c>
      <c r="F140" s="1" t="n">
        <v>1</v>
      </c>
      <c r="G140" s="1" t="n">
        <v>2</v>
      </c>
      <c r="H140" s="1" t="n">
        <v>2</v>
      </c>
      <c r="I140" s="1" t="n">
        <v>2</v>
      </c>
      <c r="J140" s="1" t="n">
        <v>1.2</v>
      </c>
      <c r="K140" s="1" t="n">
        <v>1.2</v>
      </c>
      <c r="L140" s="1" t="n">
        <v>3.5</v>
      </c>
      <c r="M140" s="1" t="n">
        <v>3.5</v>
      </c>
      <c r="N140" s="1" t="n">
        <v>3</v>
      </c>
    </row>
    <row r="141" customFormat="false" ht="10.5" hidden="false" customHeight="false" outlineLevel="0" collapsed="false">
      <c r="B141" s="4" t="s">
        <v>22</v>
      </c>
      <c r="C141" s="1" t="s">
        <v>1149</v>
      </c>
      <c r="E141" s="1" t="n">
        <v>1.3</v>
      </c>
      <c r="F141" s="1" t="n">
        <v>1</v>
      </c>
      <c r="G141" s="1" t="n">
        <v>2.2</v>
      </c>
      <c r="H141" s="1" t="n">
        <v>2.2</v>
      </c>
      <c r="I141" s="1" t="n">
        <v>2.2</v>
      </c>
      <c r="J141" s="1" t="n">
        <v>1.2</v>
      </c>
      <c r="K141" s="1" t="n">
        <v>1.2</v>
      </c>
      <c r="L141" s="1" t="n">
        <v>2.7</v>
      </c>
      <c r="M141" s="1" t="n">
        <v>2.7</v>
      </c>
      <c r="N141" s="1" t="n">
        <v>3</v>
      </c>
    </row>
    <row r="142" customFormat="false" ht="10.5" hidden="false" customHeight="false" outlineLevel="0" collapsed="false">
      <c r="B142" s="4" t="s">
        <v>23</v>
      </c>
      <c r="C142" s="1" t="s">
        <v>1183</v>
      </c>
      <c r="E142" s="1" t="n">
        <v>1.4</v>
      </c>
      <c r="F142" s="1" t="n">
        <v>0.8</v>
      </c>
      <c r="G142" s="1" t="n">
        <v>1.7</v>
      </c>
      <c r="H142" s="1" t="n">
        <v>1.7</v>
      </c>
      <c r="I142" s="1" t="n">
        <v>1.7</v>
      </c>
      <c r="J142" s="1" t="n">
        <v>1</v>
      </c>
      <c r="K142" s="1" t="n">
        <v>1</v>
      </c>
      <c r="L142" s="1" t="n">
        <v>3.5</v>
      </c>
      <c r="M142" s="1" t="n">
        <v>3.5</v>
      </c>
      <c r="N142" s="1" t="n">
        <v>3</v>
      </c>
    </row>
    <row r="143" customFormat="false" ht="10.5" hidden="false" customHeight="false" outlineLevel="0" collapsed="false">
      <c r="B143" s="4" t="s">
        <v>24</v>
      </c>
      <c r="C143" s="1" t="s">
        <v>1211</v>
      </c>
      <c r="E143" s="1" t="n">
        <v>1.4</v>
      </c>
      <c r="F143" s="1" t="n">
        <v>1.6</v>
      </c>
      <c r="G143" s="1" t="n">
        <v>1.2</v>
      </c>
      <c r="H143" s="1" t="n">
        <v>1.2</v>
      </c>
      <c r="I143" s="1" t="n">
        <v>1.2</v>
      </c>
      <c r="J143" s="1" t="n">
        <v>2.2</v>
      </c>
      <c r="K143" s="1" t="n">
        <v>2.2</v>
      </c>
      <c r="L143" s="1" t="n">
        <v>3.5</v>
      </c>
      <c r="M143" s="1" t="n">
        <v>3.5</v>
      </c>
      <c r="N143" s="1" t="n">
        <v>3</v>
      </c>
    </row>
    <row r="144" customFormat="false" ht="10.5" hidden="false" customHeight="false" outlineLevel="0" collapsed="false">
      <c r="B144" s="4" t="s">
        <v>25</v>
      </c>
      <c r="C144" s="1" t="s">
        <v>1242</v>
      </c>
      <c r="E144" s="1" t="n">
        <v>0.8</v>
      </c>
      <c r="F144" s="1" t="n">
        <v>0.6</v>
      </c>
      <c r="G144" s="1" t="n">
        <v>1.2</v>
      </c>
      <c r="H144" s="1" t="n">
        <v>1.2</v>
      </c>
      <c r="I144" s="1" t="n">
        <v>1.2</v>
      </c>
      <c r="J144" s="1" t="n">
        <v>1.6</v>
      </c>
      <c r="K144" s="1" t="n">
        <v>1.6</v>
      </c>
      <c r="L144" s="1" t="n">
        <v>3.5</v>
      </c>
      <c r="M144" s="1" t="n">
        <v>3.5</v>
      </c>
      <c r="N144" s="1" t="n">
        <v>3</v>
      </c>
    </row>
    <row r="145" customFormat="false" ht="10.5" hidden="false" customHeight="false" outlineLevel="0" collapsed="false">
      <c r="B145" s="4" t="s">
        <v>26</v>
      </c>
      <c r="C145" s="1" t="s">
        <v>1264</v>
      </c>
      <c r="E145" s="1" t="n">
        <v>0.5</v>
      </c>
      <c r="F145" s="1" t="n">
        <v>0.6</v>
      </c>
      <c r="G145" s="1" t="n">
        <v>1</v>
      </c>
      <c r="H145" s="1" t="n">
        <v>1</v>
      </c>
      <c r="I145" s="1" t="n">
        <v>1</v>
      </c>
      <c r="J145" s="1" t="n">
        <v>1</v>
      </c>
      <c r="K145" s="1" t="n">
        <v>1</v>
      </c>
      <c r="L145" s="1" t="n">
        <v>3.5</v>
      </c>
      <c r="M145" s="1" t="n">
        <v>3.5</v>
      </c>
      <c r="N145" s="1" t="n">
        <v>4</v>
      </c>
    </row>
    <row r="146" customFormat="false" ht="10.5" hidden="false" customHeight="false" outlineLevel="0" collapsed="false">
      <c r="B146" s="4" t="s">
        <v>27</v>
      </c>
      <c r="C146" s="1" t="s">
        <v>1289</v>
      </c>
      <c r="E146" s="1" t="n">
        <v>0.5</v>
      </c>
      <c r="F146" s="1" t="n">
        <v>0.5</v>
      </c>
      <c r="G146" s="1" t="n">
        <v>0.8</v>
      </c>
      <c r="H146" s="1" t="n">
        <v>0.8</v>
      </c>
      <c r="I146" s="1" t="n">
        <v>0.8</v>
      </c>
      <c r="J146" s="1" t="n">
        <v>0.8</v>
      </c>
      <c r="K146" s="1" t="n">
        <v>0.8</v>
      </c>
      <c r="L146" s="1" t="n">
        <v>3.5</v>
      </c>
      <c r="M146" s="1" t="n">
        <v>3.5</v>
      </c>
      <c r="N146" s="1" t="n">
        <v>4</v>
      </c>
    </row>
    <row r="147" customFormat="false" ht="10.5" hidden="false" customHeight="false" outlineLevel="0" collapsed="false">
      <c r="B147" s="4" t="s">
        <v>28</v>
      </c>
      <c r="C147" s="1" t="s">
        <v>1311</v>
      </c>
      <c r="E147" s="1" t="n">
        <v>0.4</v>
      </c>
      <c r="F147" s="1" t="n">
        <v>0.4</v>
      </c>
      <c r="G147" s="1" t="n">
        <v>0.6</v>
      </c>
      <c r="H147" s="1" t="n">
        <v>0.6</v>
      </c>
      <c r="I147" s="1" t="n">
        <v>0.6</v>
      </c>
      <c r="J147" s="1" t="n">
        <v>0.6</v>
      </c>
      <c r="K147" s="1" t="n">
        <v>0.6</v>
      </c>
      <c r="L147" s="1" t="n">
        <v>3.5</v>
      </c>
      <c r="M147" s="1" t="n">
        <v>3.5</v>
      </c>
      <c r="N147" s="1" t="n">
        <v>4</v>
      </c>
    </row>
    <row r="148" customFormat="false" ht="10.5" hidden="false" customHeight="false" outlineLevel="0" collapsed="false">
      <c r="B148" s="4" t="s">
        <v>29</v>
      </c>
      <c r="C148" s="1" t="s">
        <v>1333</v>
      </c>
      <c r="E148" s="1" t="n">
        <v>0.35</v>
      </c>
      <c r="F148" s="1" t="n">
        <v>0.35</v>
      </c>
      <c r="G148" s="1" t="n">
        <v>0.4</v>
      </c>
      <c r="H148" s="1" t="n">
        <v>0.4</v>
      </c>
      <c r="I148" s="1" t="n">
        <v>0.4</v>
      </c>
      <c r="J148" s="1" t="n">
        <v>0.45</v>
      </c>
      <c r="K148" s="1" t="n">
        <v>0.45</v>
      </c>
      <c r="L148" s="1" t="n">
        <v>1.9</v>
      </c>
      <c r="M148" s="1" t="n">
        <v>1.9</v>
      </c>
      <c r="N148" s="1" t="n">
        <v>2</v>
      </c>
    </row>
    <row r="149" customFormat="false" ht="10.5" hidden="false" customHeight="false" outlineLevel="0" collapsed="false">
      <c r="B149" s="4" t="s">
        <v>30</v>
      </c>
      <c r="C149" s="1" t="s">
        <v>1369</v>
      </c>
      <c r="E149" s="1" t="n">
        <v>0.2</v>
      </c>
      <c r="F149" s="1" t="n">
        <v>0.24</v>
      </c>
      <c r="G149" s="1" t="n">
        <v>0.25</v>
      </c>
      <c r="H149" s="1" t="n">
        <v>0.25</v>
      </c>
      <c r="I149" s="1" t="n">
        <v>0.25</v>
      </c>
      <c r="J149" s="1" t="n">
        <v>0.35</v>
      </c>
      <c r="K149" s="1" t="n">
        <v>0.35</v>
      </c>
      <c r="L149" s="1" t="n">
        <v>1.4</v>
      </c>
      <c r="M149" s="1" t="n">
        <v>1.4</v>
      </c>
      <c r="N149" s="1" t="n">
        <v>3</v>
      </c>
    </row>
    <row r="150" customFormat="false" ht="10.5" hidden="false" customHeight="false" outlineLevel="0" collapsed="false">
      <c r="B150" s="4" t="s">
        <v>31</v>
      </c>
      <c r="C150" s="1" t="s">
        <v>1393</v>
      </c>
      <c r="E150" s="1" t="n">
        <v>1.3</v>
      </c>
      <c r="F150" s="1" t="n">
        <v>1</v>
      </c>
      <c r="G150" s="1" t="n">
        <v>1.7</v>
      </c>
      <c r="H150" s="1" t="n">
        <v>1.7</v>
      </c>
      <c r="I150" s="1" t="n">
        <v>1.7</v>
      </c>
      <c r="J150" s="1" t="n">
        <v>1.2</v>
      </c>
      <c r="K150" s="1" t="n">
        <v>1.2</v>
      </c>
      <c r="L150" s="1" t="n">
        <v>3.5</v>
      </c>
      <c r="M150" s="1" t="n">
        <v>3.5</v>
      </c>
      <c r="N150" s="1" t="n">
        <v>3</v>
      </c>
    </row>
    <row r="151" customFormat="false" ht="10.5" hidden="false" customHeight="false" outlineLevel="0" collapsed="false">
      <c r="B151" s="4" t="s">
        <v>32</v>
      </c>
      <c r="C151" s="1" t="s">
        <v>1417</v>
      </c>
      <c r="E151" s="1" t="n">
        <v>1.4</v>
      </c>
      <c r="F151" s="1" t="n">
        <v>0.8</v>
      </c>
      <c r="G151" s="1" t="n">
        <v>1.4</v>
      </c>
      <c r="H151" s="1" t="n">
        <v>1.4</v>
      </c>
      <c r="I151" s="1" t="n">
        <v>1.4</v>
      </c>
      <c r="J151" s="1" t="n">
        <v>1</v>
      </c>
      <c r="K151" s="1" t="n">
        <v>1</v>
      </c>
      <c r="L151" s="1" t="n">
        <v>3.5</v>
      </c>
      <c r="M151" s="1" t="n">
        <v>3.5</v>
      </c>
      <c r="N151" s="1" t="n">
        <v>3</v>
      </c>
    </row>
    <row r="152" customFormat="false" ht="10.5" hidden="false" customHeight="false" outlineLevel="0" collapsed="false">
      <c r="B152" s="4" t="s">
        <v>33</v>
      </c>
      <c r="C152" s="1" t="s">
        <v>1439</v>
      </c>
      <c r="E152" s="1" t="n">
        <v>0.8</v>
      </c>
      <c r="F152" s="1" t="n">
        <v>1.6</v>
      </c>
      <c r="G152" s="1" t="n">
        <v>1.2</v>
      </c>
      <c r="H152" s="1" t="n">
        <v>1.2</v>
      </c>
      <c r="I152" s="1" t="n">
        <v>1.2</v>
      </c>
      <c r="J152" s="1" t="n">
        <v>2.1</v>
      </c>
      <c r="K152" s="1" t="n">
        <v>2.1</v>
      </c>
      <c r="L152" s="1" t="n">
        <v>3.5</v>
      </c>
      <c r="M152" s="1" t="n">
        <v>3.5</v>
      </c>
      <c r="N152" s="1" t="n">
        <v>3</v>
      </c>
    </row>
    <row r="153" customFormat="false" ht="10.5" hidden="false" customHeight="false" outlineLevel="0" collapsed="false">
      <c r="B153" s="4" t="s">
        <v>34</v>
      </c>
      <c r="C153" s="1" t="s">
        <v>1461</v>
      </c>
      <c r="E153" s="1" t="n">
        <v>0.8</v>
      </c>
      <c r="F153" s="1" t="n">
        <v>0.6</v>
      </c>
      <c r="G153" s="1" t="n">
        <v>1.2</v>
      </c>
      <c r="H153" s="1" t="n">
        <v>1.2</v>
      </c>
      <c r="I153" s="1" t="n">
        <v>1.2</v>
      </c>
      <c r="J153" s="1" t="n">
        <v>1.6</v>
      </c>
      <c r="K153" s="1" t="n">
        <v>1.6</v>
      </c>
      <c r="L153" s="1" t="n">
        <v>3.5</v>
      </c>
      <c r="M153" s="1" t="n">
        <v>3.5</v>
      </c>
      <c r="N153" s="1" t="n">
        <v>3</v>
      </c>
    </row>
    <row r="154" customFormat="false" ht="10.5" hidden="false" customHeight="false" outlineLevel="0" collapsed="false">
      <c r="B154" s="4" t="s">
        <v>35</v>
      </c>
      <c r="C154" s="1" t="s">
        <v>1483</v>
      </c>
      <c r="E154" s="1" t="n">
        <v>0.5</v>
      </c>
      <c r="F154" s="1" t="n">
        <v>0.6</v>
      </c>
      <c r="G154" s="1" t="n">
        <v>1.1</v>
      </c>
      <c r="H154" s="1" t="n">
        <v>1.1</v>
      </c>
      <c r="I154" s="1" t="n">
        <v>1.1</v>
      </c>
      <c r="J154" s="1" t="n">
        <v>1</v>
      </c>
      <c r="K154" s="1" t="n">
        <v>1</v>
      </c>
      <c r="L154" s="1" t="n">
        <v>3.5</v>
      </c>
      <c r="M154" s="1" t="n">
        <v>3.5</v>
      </c>
      <c r="N154" s="1" t="n">
        <v>4</v>
      </c>
    </row>
    <row r="155" customFormat="false" ht="10.5" hidden="false" customHeight="false" outlineLevel="0" collapsed="false">
      <c r="B155" s="4" t="s">
        <v>36</v>
      </c>
      <c r="C155" s="1" t="s">
        <v>1511</v>
      </c>
      <c r="E155" s="1" t="n">
        <v>0.8</v>
      </c>
      <c r="F155" s="1" t="n">
        <v>0.6</v>
      </c>
      <c r="G155" s="1" t="n">
        <v>1.2</v>
      </c>
      <c r="H155" s="1" t="n">
        <v>1.2</v>
      </c>
      <c r="I155" s="1" t="n">
        <v>1.2</v>
      </c>
      <c r="J155" s="1" t="n">
        <v>1.6</v>
      </c>
      <c r="K155" s="1" t="n">
        <v>1.6</v>
      </c>
      <c r="L155" s="1" t="n">
        <v>3.5</v>
      </c>
      <c r="M155" s="1" t="n">
        <v>3.5</v>
      </c>
      <c r="N155" s="1" t="n">
        <v>3</v>
      </c>
    </row>
    <row r="156" customFormat="false" ht="10.5" hidden="false" customHeight="false" outlineLevel="0" collapsed="false">
      <c r="B156" s="4" t="s">
        <v>37</v>
      </c>
      <c r="C156" s="1" t="s">
        <v>1536</v>
      </c>
      <c r="E156" s="1" t="n">
        <v>0.5</v>
      </c>
      <c r="F156" s="1" t="n">
        <v>0.6</v>
      </c>
      <c r="G156" s="1" t="n">
        <v>1.1</v>
      </c>
      <c r="H156" s="1" t="n">
        <v>1.1</v>
      </c>
      <c r="I156" s="1" t="n">
        <v>1.1</v>
      </c>
      <c r="J156" s="1" t="n">
        <v>1</v>
      </c>
      <c r="K156" s="1" t="n">
        <v>1</v>
      </c>
      <c r="L156" s="1" t="n">
        <v>3.5</v>
      </c>
      <c r="M156" s="1" t="n">
        <v>3.5</v>
      </c>
      <c r="N156" s="1" t="n">
        <v>4</v>
      </c>
    </row>
    <row r="157" customFormat="false" ht="10.5" hidden="false" customHeight="false" outlineLevel="0" collapsed="false">
      <c r="B157" s="4" t="s">
        <v>38</v>
      </c>
      <c r="C157" s="1" t="s">
        <v>1558</v>
      </c>
      <c r="E157" s="1" t="n">
        <v>0.5</v>
      </c>
      <c r="F157" s="1" t="n">
        <v>0.5</v>
      </c>
      <c r="G157" s="1" t="n">
        <v>0.6</v>
      </c>
      <c r="H157" s="1" t="n">
        <v>0.6</v>
      </c>
      <c r="I157" s="1" t="n">
        <v>0.6</v>
      </c>
      <c r="J157" s="1" t="n">
        <v>1</v>
      </c>
      <c r="K157" s="1" t="n">
        <v>1</v>
      </c>
      <c r="L157" s="1" t="n">
        <v>3.5</v>
      </c>
      <c r="M157" s="1" t="n">
        <v>3.5</v>
      </c>
      <c r="N157" s="1" t="n">
        <v>3</v>
      </c>
    </row>
    <row r="158" customFormat="false" ht="10.5" hidden="false" customHeight="false" outlineLevel="0" collapsed="false">
      <c r="B158" s="4" t="s">
        <v>39</v>
      </c>
      <c r="C158" s="1" t="s">
        <v>1587</v>
      </c>
      <c r="E158" s="1" t="n">
        <v>1.4</v>
      </c>
      <c r="F158" s="1" t="n">
        <v>1.6</v>
      </c>
      <c r="G158" s="1" t="n">
        <v>1.2</v>
      </c>
      <c r="H158" s="1" t="n">
        <v>1.2</v>
      </c>
      <c r="I158" s="1" t="n">
        <v>1.2</v>
      </c>
      <c r="J158" s="1" t="n">
        <v>2.2</v>
      </c>
      <c r="K158" s="1" t="n">
        <v>2.2</v>
      </c>
      <c r="L158" s="1" t="n">
        <v>3.5</v>
      </c>
      <c r="M158" s="1" t="n">
        <v>3.5</v>
      </c>
      <c r="N158" s="1" t="n">
        <v>3</v>
      </c>
    </row>
    <row r="159" customFormat="false" ht="10.5" hidden="false" customHeight="false" outlineLevel="0" collapsed="false">
      <c r="B159" s="4" t="s">
        <v>40</v>
      </c>
      <c r="C159" s="1" t="s">
        <v>1612</v>
      </c>
      <c r="E159" s="1" t="n">
        <v>0.8</v>
      </c>
      <c r="F159" s="1" t="n">
        <v>0.6</v>
      </c>
      <c r="G159" s="1" t="n">
        <v>1.1</v>
      </c>
      <c r="H159" s="1" t="n">
        <v>1.1</v>
      </c>
      <c r="I159" s="1" t="n">
        <v>1.1</v>
      </c>
      <c r="J159" s="1" t="n">
        <v>1.6</v>
      </c>
      <c r="K159" s="1" t="n">
        <v>1.6</v>
      </c>
      <c r="L159" s="1" t="n">
        <v>2.7</v>
      </c>
      <c r="M159" s="1" t="n">
        <v>2.7</v>
      </c>
      <c r="N159" s="1" t="n">
        <v>3</v>
      </c>
    </row>
    <row r="160" customFormat="false" ht="10.5" hidden="false" customHeight="false" outlineLevel="0" collapsed="false">
      <c r="B160" s="4" t="s">
        <v>41</v>
      </c>
      <c r="C160" s="1" t="s">
        <v>1641</v>
      </c>
      <c r="E160" s="1" t="n">
        <v>0.8</v>
      </c>
      <c r="F160" s="1" t="n">
        <v>0.6</v>
      </c>
      <c r="G160" s="1" t="n">
        <v>1.1</v>
      </c>
      <c r="H160" s="1" t="n">
        <v>1.1</v>
      </c>
      <c r="I160" s="1" t="n">
        <v>1.1</v>
      </c>
      <c r="J160" s="1" t="n">
        <v>1</v>
      </c>
      <c r="K160" s="1" t="n">
        <v>1</v>
      </c>
      <c r="L160" s="1" t="n">
        <v>2.7</v>
      </c>
      <c r="M160" s="1" t="n">
        <v>2.7</v>
      </c>
      <c r="N160" s="1" t="n">
        <v>4</v>
      </c>
    </row>
    <row r="161" customFormat="false" ht="10.5" hidden="false" customHeight="false" outlineLevel="0" collapsed="false">
      <c r="B161" s="4" t="s">
        <v>42</v>
      </c>
      <c r="C161" s="1" t="s">
        <v>1663</v>
      </c>
      <c r="E161" s="1" t="n">
        <v>0.5</v>
      </c>
      <c r="F161" s="1" t="n">
        <v>0.5</v>
      </c>
      <c r="G161" s="1" t="n">
        <v>0.9</v>
      </c>
      <c r="H161" s="1" t="n">
        <v>0.9</v>
      </c>
      <c r="I161" s="1" t="n">
        <v>0.9</v>
      </c>
      <c r="J161" s="1" t="n">
        <v>0.8</v>
      </c>
      <c r="K161" s="1" t="n">
        <v>0.8</v>
      </c>
      <c r="L161" s="1" t="n">
        <v>2.7</v>
      </c>
      <c r="M161" s="1" t="n">
        <v>2.7</v>
      </c>
      <c r="N161" s="1" t="n">
        <v>4</v>
      </c>
    </row>
    <row r="162" customFormat="false" ht="10.5" hidden="false" customHeight="false" outlineLevel="0" collapsed="false">
      <c r="B162" s="4" t="s">
        <v>43</v>
      </c>
      <c r="C162" s="1" t="s">
        <v>1685</v>
      </c>
      <c r="E162" s="1" t="n">
        <v>0.4</v>
      </c>
      <c r="F162" s="1" t="n">
        <v>0.4</v>
      </c>
      <c r="G162" s="1" t="n">
        <v>0.6</v>
      </c>
      <c r="H162" s="1" t="n">
        <v>0.6</v>
      </c>
      <c r="I162" s="1" t="n">
        <v>0.6</v>
      </c>
      <c r="J162" s="1" t="n">
        <v>0.6</v>
      </c>
      <c r="K162" s="1" t="n">
        <v>0.6</v>
      </c>
      <c r="L162" s="1" t="n">
        <v>3.5</v>
      </c>
      <c r="M162" s="1" t="n">
        <v>3.5</v>
      </c>
      <c r="N162" s="1" t="n">
        <v>4</v>
      </c>
    </row>
    <row r="163" customFormat="false" ht="10.5" hidden="false" customHeight="false" outlineLevel="0" collapsed="false">
      <c r="B163" s="4" t="s">
        <v>44</v>
      </c>
      <c r="C163" s="1" t="s">
        <v>1713</v>
      </c>
      <c r="E163" s="1" t="n">
        <v>0.5</v>
      </c>
      <c r="F163" s="1" t="n">
        <v>0.6</v>
      </c>
      <c r="G163" s="1" t="n">
        <v>1.1</v>
      </c>
      <c r="H163" s="1" t="n">
        <v>1.1</v>
      </c>
      <c r="I163" s="1" t="n">
        <v>1.1</v>
      </c>
      <c r="J163" s="1" t="n">
        <v>1</v>
      </c>
      <c r="K163" s="1" t="n">
        <v>1</v>
      </c>
      <c r="L163" s="1" t="n">
        <v>2.7</v>
      </c>
      <c r="M163" s="1" t="n">
        <v>2.7</v>
      </c>
      <c r="N163" s="1" t="n">
        <v>4</v>
      </c>
    </row>
    <row r="164" customFormat="false" ht="10.5" hidden="false" customHeight="false" outlineLevel="0" collapsed="false">
      <c r="B164" s="4" t="s">
        <v>45</v>
      </c>
      <c r="C164" s="1" t="s">
        <v>1735</v>
      </c>
      <c r="E164" s="1" t="n">
        <v>0.5</v>
      </c>
      <c r="F164" s="1" t="n">
        <v>0.5</v>
      </c>
      <c r="G164" s="1" t="n">
        <v>0.9</v>
      </c>
      <c r="H164" s="1" t="n">
        <v>0.9</v>
      </c>
      <c r="I164" s="1" t="n">
        <v>0.9</v>
      </c>
      <c r="J164" s="1" t="n">
        <v>0.8</v>
      </c>
      <c r="K164" s="1" t="n">
        <v>0.8</v>
      </c>
      <c r="L164" s="1" t="n">
        <v>3.5</v>
      </c>
      <c r="M164" s="1" t="n">
        <v>3.5</v>
      </c>
      <c r="N164" s="1" t="n">
        <v>4</v>
      </c>
    </row>
    <row r="165" customFormat="false" ht="10.5" hidden="false" customHeight="false" outlineLevel="0" collapsed="false">
      <c r="C165" s="1" t="s">
        <v>1896</v>
      </c>
      <c r="E165" s="1" t="n">
        <v>0.6</v>
      </c>
      <c r="F165" s="1" t="n">
        <v>0</v>
      </c>
      <c r="G165" s="1" t="n">
        <v>0.62</v>
      </c>
      <c r="H165" s="1" t="n">
        <v>0</v>
      </c>
      <c r="I165" s="1" t="n">
        <v>0</v>
      </c>
      <c r="J165" s="1" t="n">
        <v>1</v>
      </c>
      <c r="K165" s="1" t="n">
        <v>0</v>
      </c>
      <c r="L165" s="1" t="n">
        <v>2.8</v>
      </c>
      <c r="M165" s="1" t="n">
        <v>0</v>
      </c>
      <c r="N165" s="1" t="n">
        <v>0</v>
      </c>
    </row>
    <row r="166" customFormat="false" ht="10.5" hidden="false" customHeight="false" outlineLevel="0" collapsed="false">
      <c r="C166" s="1" t="s">
        <v>1897</v>
      </c>
      <c r="E166" s="1" t="n">
        <v>0.6</v>
      </c>
      <c r="F166" s="1" t="n">
        <v>0</v>
      </c>
      <c r="G166" s="1" t="n">
        <v>1.6</v>
      </c>
      <c r="H166" s="1" t="n">
        <v>0</v>
      </c>
      <c r="I166" s="1" t="n">
        <v>0</v>
      </c>
      <c r="J166" s="1" t="n">
        <v>1.5</v>
      </c>
      <c r="K166" s="1" t="n">
        <v>0</v>
      </c>
      <c r="L166" s="1" t="n">
        <v>2.7</v>
      </c>
      <c r="M166" s="1" t="n">
        <v>0</v>
      </c>
      <c r="N166" s="1" t="n">
        <v>0</v>
      </c>
    </row>
    <row r="167" customFormat="false" ht="10.5" hidden="false" customHeight="false" outlineLevel="0" collapsed="false">
      <c r="C167" s="1" t="s">
        <v>1898</v>
      </c>
      <c r="E167" s="1" t="n">
        <v>1.5</v>
      </c>
      <c r="F167" s="1" t="n">
        <v>0</v>
      </c>
      <c r="G167" s="1" t="n">
        <v>1.6</v>
      </c>
      <c r="H167" s="1" t="n">
        <v>0.67</v>
      </c>
      <c r="I167" s="1" t="n">
        <v>0</v>
      </c>
      <c r="J167" s="1" t="n">
        <v>1.5</v>
      </c>
      <c r="K167" s="1" t="n">
        <v>0</v>
      </c>
      <c r="L167" s="1" t="n">
        <v>2.7</v>
      </c>
      <c r="M167" s="1" t="n">
        <v>0</v>
      </c>
      <c r="N167" s="1" t="n">
        <v>0</v>
      </c>
    </row>
    <row r="168" customFormat="false" ht="10.5" hidden="false" customHeight="false" outlineLevel="0" collapsed="false">
      <c r="C168" s="1" t="s">
        <v>1899</v>
      </c>
      <c r="E168" s="1" t="n">
        <v>0.38</v>
      </c>
      <c r="F168" s="1" t="n">
        <v>0</v>
      </c>
      <c r="G168" s="1" t="n">
        <v>1</v>
      </c>
      <c r="H168" s="1" t="n">
        <v>0</v>
      </c>
      <c r="I168" s="1" t="n">
        <v>0</v>
      </c>
      <c r="J168" s="1" t="n">
        <v>0.52</v>
      </c>
      <c r="K168" s="1" t="n">
        <v>0</v>
      </c>
      <c r="L168" s="1" t="n">
        <v>2.8</v>
      </c>
      <c r="M168" s="1" t="n">
        <v>0</v>
      </c>
      <c r="N168" s="1" t="n">
        <v>0</v>
      </c>
    </row>
    <row r="169" customFormat="false" ht="10.5" hidden="false" customHeight="false" outlineLevel="0" collapsed="false">
      <c r="C169" s="1" t="s">
        <v>1900</v>
      </c>
      <c r="E169" s="1" t="n">
        <v>0.3</v>
      </c>
      <c r="F169" s="1" t="n">
        <v>0</v>
      </c>
      <c r="G169" s="1" t="n">
        <v>0.6</v>
      </c>
      <c r="H169" s="1" t="n">
        <v>0</v>
      </c>
      <c r="I169" s="1" t="n">
        <v>0</v>
      </c>
      <c r="J169" s="1" t="n">
        <v>1.3</v>
      </c>
      <c r="K169" s="1" t="n">
        <v>0</v>
      </c>
      <c r="L169" s="1" t="n">
        <v>2.8</v>
      </c>
      <c r="M169" s="1" t="n">
        <v>0</v>
      </c>
      <c r="N169" s="1" t="n">
        <v>0</v>
      </c>
    </row>
    <row r="170" customFormat="false" ht="10.5" hidden="false" customHeight="false" outlineLevel="0" collapsed="false">
      <c r="C170" s="1" t="s">
        <v>1901</v>
      </c>
      <c r="E170" s="1" t="n">
        <v>0.3</v>
      </c>
      <c r="F170" s="1" t="n">
        <v>0</v>
      </c>
      <c r="G170" s="1" t="n">
        <v>0.3</v>
      </c>
      <c r="H170" s="1" t="n">
        <v>0.3</v>
      </c>
      <c r="I170" s="1" t="n">
        <v>0</v>
      </c>
      <c r="J170" s="1" t="n">
        <v>0.54</v>
      </c>
      <c r="K170" s="1" t="n">
        <v>0</v>
      </c>
      <c r="L170" s="1" t="n">
        <v>2.7</v>
      </c>
      <c r="M170" s="1" t="n">
        <v>0</v>
      </c>
      <c r="N170" s="1" t="n">
        <v>0</v>
      </c>
    </row>
    <row r="171" customFormat="false" ht="10.5" hidden="false" customHeight="false" outlineLevel="0" collapsed="false">
      <c r="C171" s="1" t="s">
        <v>1902</v>
      </c>
      <c r="E171" s="1" t="n">
        <v>0.11</v>
      </c>
      <c r="F171" s="1" t="n">
        <v>0</v>
      </c>
      <c r="G171" s="1" t="n">
        <v>0.48</v>
      </c>
      <c r="H171" s="1" t="n">
        <v>0</v>
      </c>
      <c r="I171" s="1" t="n">
        <v>0</v>
      </c>
      <c r="J171" s="1" t="n">
        <v>0.33</v>
      </c>
      <c r="K171" s="1" t="n">
        <v>0</v>
      </c>
      <c r="L171" s="1" t="n">
        <v>1.5</v>
      </c>
      <c r="M171" s="1" t="n">
        <v>0</v>
      </c>
      <c r="N171" s="1" t="n">
        <v>0</v>
      </c>
    </row>
    <row r="172" customFormat="false" ht="10.5" hidden="false" customHeight="false" outlineLevel="0" collapsed="false">
      <c r="C172" s="1" t="s">
        <v>1903</v>
      </c>
      <c r="E172" s="1" t="n">
        <v>0.11</v>
      </c>
      <c r="F172" s="1" t="n">
        <v>0</v>
      </c>
      <c r="G172" s="1" t="n">
        <v>0.16</v>
      </c>
      <c r="H172" s="1" t="n">
        <v>0</v>
      </c>
      <c r="I172" s="1" t="n">
        <v>0</v>
      </c>
      <c r="J172" s="1" t="n">
        <v>0.14</v>
      </c>
      <c r="K172" s="1" t="n">
        <v>0</v>
      </c>
      <c r="L172" s="1" t="n">
        <v>1.9</v>
      </c>
      <c r="M172" s="1" t="n">
        <v>0</v>
      </c>
      <c r="N172" s="1" t="n">
        <v>0</v>
      </c>
    </row>
    <row r="173" customFormat="false" ht="10.5" hidden="false" customHeight="false" outlineLevel="0" collapsed="false">
      <c r="C173" s="1" t="s">
        <v>1904</v>
      </c>
      <c r="E173" s="1" t="n">
        <v>0.11</v>
      </c>
      <c r="F173" s="1" t="n">
        <v>0</v>
      </c>
      <c r="G173" s="1" t="n">
        <v>0.16</v>
      </c>
      <c r="H173" s="1" t="n">
        <v>0</v>
      </c>
      <c r="I173" s="1" t="n">
        <v>0</v>
      </c>
      <c r="J173" s="1" t="n">
        <v>0.12</v>
      </c>
      <c r="K173" s="1" t="n">
        <v>0</v>
      </c>
      <c r="L173" s="1" t="n">
        <v>1.5</v>
      </c>
      <c r="M173" s="1" t="n">
        <v>0</v>
      </c>
      <c r="N173" s="1" t="n">
        <v>0</v>
      </c>
    </row>
    <row r="174" customFormat="false" ht="10.5" hidden="false" customHeight="false" outlineLevel="0" collapsed="false">
      <c r="C174" s="1" t="s">
        <v>1905</v>
      </c>
      <c r="E174" s="1" t="n">
        <v>0.6</v>
      </c>
      <c r="F174" s="1" t="n">
        <v>0</v>
      </c>
      <c r="G174" s="1" t="n">
        <v>1.6</v>
      </c>
      <c r="H174" s="1" t="n">
        <v>0.6</v>
      </c>
      <c r="I174" s="1" t="n">
        <v>0</v>
      </c>
      <c r="J174" s="1" t="n">
        <v>0.34</v>
      </c>
      <c r="K174" s="1" t="n">
        <v>0</v>
      </c>
      <c r="L174" s="1" t="n">
        <v>2.8</v>
      </c>
      <c r="M174" s="1" t="n">
        <v>0</v>
      </c>
      <c r="N174" s="1" t="n">
        <v>0</v>
      </c>
    </row>
    <row r="175" customFormat="false" ht="10.5" hidden="false" customHeight="false" outlineLevel="0" collapsed="false">
      <c r="C175" s="1" t="s">
        <v>1906</v>
      </c>
      <c r="E175" s="1" t="n">
        <v>1.5</v>
      </c>
      <c r="F175" s="1" t="n">
        <v>0</v>
      </c>
      <c r="G175" s="1" t="n">
        <v>1.5</v>
      </c>
      <c r="H175" s="1" t="n">
        <v>0</v>
      </c>
      <c r="I175" s="1" t="n">
        <v>0</v>
      </c>
      <c r="J175" s="1" t="n">
        <v>1.5</v>
      </c>
      <c r="K175" s="1" t="n">
        <v>0</v>
      </c>
      <c r="L175" s="1" t="n">
        <v>2.7</v>
      </c>
      <c r="M175" s="1" t="n">
        <v>0</v>
      </c>
      <c r="N175" s="1" t="n">
        <v>0</v>
      </c>
    </row>
    <row r="176" customFormat="false" ht="10.5" hidden="false" customHeight="false" outlineLevel="0" collapsed="false">
      <c r="C176" s="1" t="s">
        <v>1907</v>
      </c>
      <c r="E176" s="1" t="n">
        <v>0.2</v>
      </c>
      <c r="F176" s="1" t="n">
        <v>0</v>
      </c>
      <c r="G176" s="1" t="n">
        <v>1.6</v>
      </c>
      <c r="H176" s="1" t="n">
        <v>0</v>
      </c>
      <c r="I176" s="1" t="n">
        <v>0</v>
      </c>
      <c r="J176" s="1" t="n">
        <v>1.3</v>
      </c>
      <c r="K176" s="1" t="n">
        <v>0</v>
      </c>
      <c r="L176" s="1" t="n">
        <v>2.7</v>
      </c>
      <c r="M176" s="1" t="n">
        <v>0</v>
      </c>
      <c r="N176" s="1" t="n">
        <v>0</v>
      </c>
    </row>
    <row r="177" customFormat="false" ht="10.5" hidden="false" customHeight="false" outlineLevel="0" collapsed="false">
      <c r="C177" s="1" t="s">
        <v>1908</v>
      </c>
      <c r="E177" s="1" t="n">
        <v>0.38</v>
      </c>
      <c r="F177" s="1" t="n">
        <v>0</v>
      </c>
      <c r="G177" s="1" t="n">
        <v>0.67</v>
      </c>
      <c r="H177" s="1" t="n">
        <v>0</v>
      </c>
      <c r="I177" s="1" t="n">
        <v>0</v>
      </c>
      <c r="J177" s="1" t="n">
        <v>0.6</v>
      </c>
      <c r="K177" s="1" t="n">
        <v>0</v>
      </c>
      <c r="L177" s="1" t="n">
        <v>2.7</v>
      </c>
      <c r="M177" s="1" t="n">
        <v>0</v>
      </c>
      <c r="N177" s="1" t="n">
        <v>0</v>
      </c>
    </row>
    <row r="178" customFormat="false" ht="10.5" hidden="false" customHeight="false" outlineLevel="0" collapsed="false">
      <c r="C178" s="1" t="s">
        <v>1909</v>
      </c>
      <c r="E178" s="1" t="n">
        <v>0.3</v>
      </c>
      <c r="F178" s="1" t="n">
        <v>0</v>
      </c>
      <c r="G178" s="1" t="n">
        <v>0.67</v>
      </c>
      <c r="H178" s="1" t="n">
        <v>0</v>
      </c>
      <c r="I178" s="1" t="n">
        <v>0</v>
      </c>
      <c r="J178" s="1" t="n">
        <v>0.6</v>
      </c>
      <c r="K178" s="1" t="n">
        <v>0</v>
      </c>
      <c r="L178" s="1" t="n">
        <v>2.8</v>
      </c>
      <c r="M178" s="1" t="n">
        <v>0</v>
      </c>
      <c r="N178" s="1" t="n">
        <v>0</v>
      </c>
    </row>
    <row r="179" customFormat="false" ht="10.5" hidden="false" customHeight="false" outlineLevel="0" collapsed="false">
      <c r="C179" s="1" t="s">
        <v>1910</v>
      </c>
      <c r="E179" s="1" t="n">
        <v>0.47</v>
      </c>
      <c r="F179" s="1" t="n">
        <v>0</v>
      </c>
      <c r="G179" s="1" t="n">
        <v>0.3</v>
      </c>
      <c r="H179" s="1" t="n">
        <v>0</v>
      </c>
      <c r="I179" s="1" t="n">
        <v>0</v>
      </c>
      <c r="J179" s="1" t="n">
        <v>0.47</v>
      </c>
      <c r="K179" s="1" t="n">
        <v>0</v>
      </c>
      <c r="L179" s="1" t="n">
        <v>2.8</v>
      </c>
      <c r="M179" s="1" t="n">
        <v>0</v>
      </c>
      <c r="N179" s="1" t="n">
        <v>0</v>
      </c>
    </row>
    <row r="180" customFormat="false" ht="10.5" hidden="false" customHeight="false" outlineLevel="0" collapsed="false">
      <c r="C180" s="1" t="s">
        <v>1911</v>
      </c>
      <c r="E180" s="1" t="n">
        <v>0.2</v>
      </c>
      <c r="F180" s="1" t="n">
        <v>0</v>
      </c>
      <c r="G180" s="1" t="n">
        <v>0.3</v>
      </c>
      <c r="H180" s="1" t="n">
        <v>0</v>
      </c>
      <c r="I180" s="1" t="n">
        <v>0</v>
      </c>
      <c r="J180" s="1" t="n">
        <v>0.18</v>
      </c>
      <c r="K180" s="1" t="n">
        <v>0</v>
      </c>
      <c r="L180" s="1" t="n">
        <v>2.8</v>
      </c>
      <c r="M180" s="1" t="n">
        <v>0</v>
      </c>
      <c r="N180" s="1" t="n">
        <v>0</v>
      </c>
    </row>
    <row r="181" customFormat="false" ht="10.5" hidden="false" customHeight="false" outlineLevel="0" collapsed="false">
      <c r="C181" s="1" t="s">
        <v>1912</v>
      </c>
      <c r="E181" s="1" t="n">
        <v>0.2</v>
      </c>
      <c r="F181" s="1" t="n">
        <v>0</v>
      </c>
      <c r="G181" s="1" t="n">
        <v>0.3</v>
      </c>
      <c r="H181" s="1" t="n">
        <v>0</v>
      </c>
      <c r="I181" s="1" t="n">
        <v>0</v>
      </c>
      <c r="J181" s="1" t="n">
        <v>0.14</v>
      </c>
      <c r="K181" s="1" t="n">
        <v>0</v>
      </c>
      <c r="L181" s="1" t="n">
        <v>1.5</v>
      </c>
      <c r="M181" s="1" t="n">
        <v>0</v>
      </c>
      <c r="N181" s="1" t="n">
        <v>0</v>
      </c>
    </row>
    <row r="182" customFormat="false" ht="10.5" hidden="false" customHeight="false" outlineLevel="0" collapsed="false">
      <c r="C182" s="1" t="s">
        <v>1913</v>
      </c>
      <c r="E182" s="1" t="n">
        <v>0.12</v>
      </c>
      <c r="F182" s="1" t="n">
        <v>0</v>
      </c>
      <c r="G182" s="1" t="n">
        <v>0.24</v>
      </c>
      <c r="H182" s="1" t="n">
        <v>0</v>
      </c>
      <c r="I182" s="1" t="n">
        <v>0</v>
      </c>
      <c r="J182" s="1" t="n">
        <v>0.14</v>
      </c>
      <c r="K182" s="1" t="n">
        <v>0</v>
      </c>
      <c r="L182" s="1" t="n">
        <v>1.5</v>
      </c>
      <c r="M182" s="1" t="n">
        <v>0</v>
      </c>
      <c r="N182" s="1" t="n">
        <v>0</v>
      </c>
    </row>
    <row r="183" customFormat="false" ht="10.5" hidden="false" customHeight="false" outlineLevel="0" collapsed="false">
      <c r="C183" s="1" t="s">
        <v>1914</v>
      </c>
      <c r="E183" s="1" t="n">
        <v>0.2</v>
      </c>
      <c r="F183" s="1" t="n">
        <v>0</v>
      </c>
      <c r="G183" s="1" t="n">
        <v>2.8</v>
      </c>
      <c r="H183" s="1" t="n">
        <v>2.1</v>
      </c>
      <c r="I183" s="1" t="n">
        <v>0</v>
      </c>
      <c r="J183" s="1" t="n">
        <v>1.5</v>
      </c>
      <c r="K183" s="1" t="n">
        <v>0.2</v>
      </c>
      <c r="L183" s="1" t="n">
        <v>2.7</v>
      </c>
      <c r="M183" s="1" t="n">
        <v>0</v>
      </c>
      <c r="N183" s="1" t="n">
        <v>0</v>
      </c>
    </row>
    <row r="184" customFormat="false" ht="10.5" hidden="false" customHeight="false" outlineLevel="0" collapsed="false">
      <c r="C184" s="1" t="s">
        <v>1915</v>
      </c>
      <c r="E184" s="1" t="n">
        <v>0.38</v>
      </c>
      <c r="F184" s="1" t="n">
        <v>0</v>
      </c>
      <c r="G184" s="1" t="n">
        <v>0.62</v>
      </c>
      <c r="H184" s="1" t="n">
        <v>0</v>
      </c>
      <c r="I184" s="1" t="n">
        <v>0</v>
      </c>
      <c r="J184" s="1" t="n">
        <v>0.52</v>
      </c>
      <c r="K184" s="1" t="n">
        <v>0</v>
      </c>
      <c r="L184" s="1" t="n">
        <v>2.7</v>
      </c>
      <c r="M184" s="1" t="n">
        <v>0</v>
      </c>
      <c r="N184" s="1" t="n">
        <v>0</v>
      </c>
    </row>
    <row r="185" customFormat="false" ht="10.5" hidden="false" customHeight="false" outlineLevel="0" collapsed="false">
      <c r="C185" s="1" t="s">
        <v>1916</v>
      </c>
      <c r="E185" s="1" t="n">
        <v>1.9</v>
      </c>
      <c r="F185" s="1" t="n">
        <v>0</v>
      </c>
      <c r="G185" s="1" t="n">
        <v>1.2</v>
      </c>
      <c r="H185" s="1" t="n">
        <v>0</v>
      </c>
      <c r="I185" s="1" t="n">
        <v>0</v>
      </c>
      <c r="J185" s="1" t="n">
        <v>1.9</v>
      </c>
      <c r="K185" s="1" t="n">
        <v>0</v>
      </c>
      <c r="L185" s="1" t="n">
        <v>2.8</v>
      </c>
      <c r="M185" s="1" t="n">
        <v>0</v>
      </c>
      <c r="N185" s="1" t="n">
        <v>0</v>
      </c>
    </row>
    <row r="186" customFormat="false" ht="10.5" hidden="false" customHeight="false" outlineLevel="0" collapsed="false">
      <c r="C186" s="1" t="s">
        <v>1917</v>
      </c>
      <c r="E186" s="1" t="n">
        <v>0.6</v>
      </c>
      <c r="F186" s="1" t="n">
        <v>0</v>
      </c>
      <c r="G186" s="1" t="n">
        <v>1.6</v>
      </c>
      <c r="H186" s="1" t="n">
        <v>0</v>
      </c>
      <c r="I186" s="1" t="n">
        <v>0</v>
      </c>
      <c r="J186" s="1" t="n">
        <v>1</v>
      </c>
      <c r="K186" s="1" t="n">
        <v>0</v>
      </c>
      <c r="L186" s="1" t="n">
        <v>2.8</v>
      </c>
      <c r="M186" s="1" t="n">
        <v>0</v>
      </c>
      <c r="N186" s="1" t="n">
        <v>0</v>
      </c>
    </row>
    <row r="187" customFormat="false" ht="10.5" hidden="false" customHeight="false" outlineLevel="0" collapsed="false">
      <c r="C187" s="1" t="s">
        <v>1918</v>
      </c>
      <c r="E187" s="1" t="n">
        <v>0.33</v>
      </c>
      <c r="F187" s="1" t="n">
        <v>0</v>
      </c>
      <c r="G187" s="1" t="n">
        <v>0.6</v>
      </c>
      <c r="H187" s="1" t="n">
        <v>0.46</v>
      </c>
      <c r="I187" s="1" t="n">
        <v>0</v>
      </c>
      <c r="J187" s="1" t="n">
        <v>1.4</v>
      </c>
      <c r="K187" s="1" t="n">
        <v>0</v>
      </c>
      <c r="L187" s="1" t="n">
        <v>2.7</v>
      </c>
      <c r="M187" s="1" t="n">
        <v>0</v>
      </c>
      <c r="N187" s="1" t="n">
        <v>0</v>
      </c>
    </row>
    <row r="188" customFormat="false" ht="10.5" hidden="false" customHeight="false" outlineLevel="0" collapsed="false">
      <c r="C188" s="1" t="s">
        <v>1919</v>
      </c>
      <c r="E188" s="1" t="n">
        <v>0.19</v>
      </c>
      <c r="F188" s="1" t="n">
        <v>0</v>
      </c>
      <c r="G188" s="1" t="n">
        <v>0.49</v>
      </c>
      <c r="H188" s="1" t="n">
        <v>0.6</v>
      </c>
      <c r="I188" s="1" t="n">
        <v>0</v>
      </c>
      <c r="J188" s="1" t="n">
        <v>0.54</v>
      </c>
      <c r="K188" s="1" t="n">
        <v>0.2</v>
      </c>
      <c r="L188" s="1" t="n">
        <v>2.8</v>
      </c>
      <c r="M188" s="1" t="n">
        <v>0</v>
      </c>
      <c r="N188" s="1" t="n">
        <v>0</v>
      </c>
    </row>
    <row r="189" customFormat="false" ht="10.5" hidden="false" customHeight="false" outlineLevel="0" collapsed="false">
      <c r="C189" s="1" t="s">
        <v>1920</v>
      </c>
      <c r="E189" s="1" t="n">
        <v>0.19</v>
      </c>
      <c r="F189" s="1" t="n">
        <v>0</v>
      </c>
      <c r="G189" s="1" t="n">
        <v>0.34</v>
      </c>
      <c r="H189" s="1" t="n">
        <v>0</v>
      </c>
      <c r="I189" s="1" t="n">
        <v>0</v>
      </c>
      <c r="J189" s="1" t="n">
        <v>0.19</v>
      </c>
      <c r="K189" s="1" t="n">
        <v>0</v>
      </c>
      <c r="L189" s="1" t="n">
        <v>2.7</v>
      </c>
      <c r="M189" s="1" t="n">
        <v>0</v>
      </c>
      <c r="N189" s="1" t="n">
        <v>0</v>
      </c>
    </row>
    <row r="190" customFormat="false" ht="10.5" hidden="false" customHeight="false" outlineLevel="0" collapsed="false">
      <c r="C190" s="1" t="s">
        <v>1921</v>
      </c>
      <c r="E190" s="1" t="n">
        <v>0.19</v>
      </c>
      <c r="F190" s="1" t="n">
        <v>0</v>
      </c>
      <c r="G190" s="1" t="n">
        <v>0.3</v>
      </c>
      <c r="H190" s="1" t="n">
        <v>0</v>
      </c>
      <c r="I190" s="1" t="n">
        <v>0</v>
      </c>
      <c r="J190" s="1" t="e">
        <f aca="false">NA()</f>
        <v>#N/A</v>
      </c>
      <c r="K190" s="1" t="n">
        <v>0</v>
      </c>
      <c r="L190" s="1" t="n">
        <v>1.6</v>
      </c>
      <c r="M190" s="1" t="n">
        <v>0</v>
      </c>
      <c r="N190" s="1" t="n">
        <v>0</v>
      </c>
    </row>
    <row r="191" customFormat="false" ht="10.5" hidden="false" customHeight="false" outlineLevel="0" collapsed="false">
      <c r="C191" s="1" t="s">
        <v>1922</v>
      </c>
      <c r="E191" s="1" t="n">
        <v>0.19</v>
      </c>
      <c r="F191" s="1" t="n">
        <v>0</v>
      </c>
      <c r="G191" s="1" t="n">
        <v>0.24</v>
      </c>
      <c r="H191" s="1" t="n">
        <v>0</v>
      </c>
      <c r="I191" s="1" t="n">
        <v>0</v>
      </c>
      <c r="J191" s="1" t="e">
        <f aca="false">NA()</f>
        <v>#N/A</v>
      </c>
      <c r="K191" s="1" t="n">
        <v>0</v>
      </c>
      <c r="L191" s="1" t="n">
        <v>1.6</v>
      </c>
      <c r="M191" s="1" t="n">
        <v>0</v>
      </c>
      <c r="N191" s="1" t="n">
        <v>0</v>
      </c>
    </row>
    <row r="192" customFormat="false" ht="10.5" hidden="false" customHeight="false" outlineLevel="0" collapsed="false">
      <c r="C192" s="1" t="s">
        <v>1923</v>
      </c>
      <c r="E192" s="1" t="n">
        <v>0.39</v>
      </c>
      <c r="F192" s="1" t="n">
        <v>0</v>
      </c>
      <c r="G192" s="1" t="n">
        <v>0.78</v>
      </c>
      <c r="H192" s="1" t="n">
        <v>0</v>
      </c>
      <c r="I192" s="1" t="n">
        <v>0</v>
      </c>
      <c r="J192" s="1" t="n">
        <v>0.48</v>
      </c>
      <c r="K192" s="1" t="n">
        <v>0</v>
      </c>
      <c r="L192" s="1" t="n">
        <v>2.59</v>
      </c>
      <c r="M192" s="1" t="n">
        <v>0</v>
      </c>
      <c r="N192" s="1" t="n">
        <v>0</v>
      </c>
    </row>
    <row r="193" customFormat="false" ht="10.5" hidden="false" customHeight="false" outlineLevel="0" collapsed="false">
      <c r="C193" s="1" t="s">
        <v>1924</v>
      </c>
      <c r="E193" s="1" t="n">
        <v>0.42</v>
      </c>
      <c r="F193" s="1" t="n">
        <v>0</v>
      </c>
      <c r="G193" s="1" t="n">
        <v>0.85</v>
      </c>
      <c r="H193" s="1" t="n">
        <v>0</v>
      </c>
      <c r="I193" s="1" t="n">
        <v>0</v>
      </c>
      <c r="J193" s="1" t="n">
        <v>0.71</v>
      </c>
      <c r="K193" s="1" t="n">
        <v>0</v>
      </c>
      <c r="L193" s="1" t="n">
        <v>2.55</v>
      </c>
      <c r="M193" s="1" t="n">
        <v>0</v>
      </c>
      <c r="N193" s="1" t="n">
        <v>0</v>
      </c>
    </row>
    <row r="194" customFormat="false" ht="10.5" hidden="false" customHeight="false" outlineLevel="0" collapsed="false">
      <c r="C194" s="1" t="s">
        <v>1925</v>
      </c>
      <c r="E194" s="1" t="n">
        <v>0.42</v>
      </c>
      <c r="F194" s="1" t="n">
        <v>0</v>
      </c>
      <c r="G194" s="1" t="n">
        <v>0.85</v>
      </c>
      <c r="H194" s="1" t="n">
        <v>0</v>
      </c>
      <c r="I194" s="1" t="n">
        <v>0</v>
      </c>
      <c r="J194" s="1" t="n">
        <v>0.91</v>
      </c>
      <c r="K194" s="1" t="n">
        <v>0</v>
      </c>
      <c r="L194" s="1" t="n">
        <v>2.5</v>
      </c>
      <c r="M194" s="1" t="n">
        <v>0</v>
      </c>
      <c r="N194" s="1" t="n">
        <v>0</v>
      </c>
    </row>
    <row r="195" customFormat="false" ht="10.5" hidden="false" customHeight="false" outlineLevel="0" collapsed="false">
      <c r="C195" s="1" t="s">
        <v>1926</v>
      </c>
      <c r="E195" s="1" t="n">
        <v>0.36</v>
      </c>
      <c r="F195" s="1" t="n">
        <v>0</v>
      </c>
      <c r="G195" s="1" t="n">
        <v>0.85</v>
      </c>
      <c r="H195" s="1" t="n">
        <v>0</v>
      </c>
      <c r="I195" s="1" t="n">
        <v>0</v>
      </c>
      <c r="J195" s="1" t="n">
        <v>0.68</v>
      </c>
      <c r="K195" s="1" t="n">
        <v>0</v>
      </c>
      <c r="L195" s="1" t="n">
        <v>2.5</v>
      </c>
      <c r="M195" s="1" t="n">
        <v>0</v>
      </c>
      <c r="N195" s="1" t="n">
        <v>0</v>
      </c>
    </row>
    <row r="196" customFormat="false" ht="10.5" hidden="false" customHeight="false" outlineLevel="0" collapsed="false">
      <c r="C196" s="1" t="s">
        <v>1927</v>
      </c>
      <c r="E196" s="1" t="n">
        <v>0.28</v>
      </c>
      <c r="F196" s="1" t="n">
        <v>0</v>
      </c>
      <c r="G196" s="1" t="n">
        <v>0.63</v>
      </c>
      <c r="H196" s="1" t="n">
        <v>0</v>
      </c>
      <c r="I196" s="1" t="n">
        <v>0</v>
      </c>
      <c r="J196" s="1" t="n">
        <v>0.39</v>
      </c>
      <c r="K196" s="1" t="n">
        <v>0</v>
      </c>
      <c r="L196" s="1" t="n">
        <v>2.52</v>
      </c>
      <c r="M196" s="1" t="n">
        <v>0</v>
      </c>
      <c r="N196" s="1" t="n">
        <v>0</v>
      </c>
    </row>
    <row r="197" customFormat="false" ht="10.5" hidden="false" customHeight="false" outlineLevel="0" collapsed="false">
      <c r="C197" s="1" t="s">
        <v>1928</v>
      </c>
      <c r="E197" s="1" t="n">
        <v>0.26</v>
      </c>
      <c r="F197" s="1" t="n">
        <v>0</v>
      </c>
      <c r="G197" s="1" t="n">
        <v>0.49</v>
      </c>
      <c r="H197" s="1" t="n">
        <v>0</v>
      </c>
      <c r="I197" s="1" t="n">
        <v>0</v>
      </c>
      <c r="J197" s="1" t="n">
        <v>0.31</v>
      </c>
      <c r="K197" s="1" t="n">
        <v>0</v>
      </c>
      <c r="L197" s="1" t="n">
        <v>2.47</v>
      </c>
      <c r="M197" s="1" t="n">
        <v>0</v>
      </c>
      <c r="N197" s="1" t="n">
        <v>0</v>
      </c>
    </row>
    <row r="198" customFormat="false" ht="10.5" hidden="false" customHeight="false" outlineLevel="0" collapsed="false">
      <c r="C198" s="1" t="s">
        <v>1929</v>
      </c>
      <c r="E198" s="1" t="n">
        <v>0.2</v>
      </c>
      <c r="F198" s="1" t="n">
        <v>0</v>
      </c>
      <c r="G198" s="1" t="n">
        <v>0.35</v>
      </c>
      <c r="H198" s="1" t="n">
        <v>0</v>
      </c>
      <c r="I198" s="1" t="n">
        <v>0</v>
      </c>
      <c r="J198" s="1" t="n">
        <v>0.25</v>
      </c>
      <c r="K198" s="1" t="n">
        <v>0</v>
      </c>
      <c r="L198" s="1" t="n">
        <v>2.38</v>
      </c>
      <c r="M198" s="1" t="n">
        <v>0</v>
      </c>
      <c r="N198" s="1" t="n">
        <v>0</v>
      </c>
    </row>
    <row r="199" customFormat="false" ht="10.5" hidden="false" customHeight="false" outlineLevel="0" collapsed="false">
      <c r="C199" s="1" t="s">
        <v>1930</v>
      </c>
      <c r="E199" s="1" t="n">
        <v>0.15</v>
      </c>
      <c r="F199" s="1" t="n">
        <v>0</v>
      </c>
      <c r="G199" s="1" t="n">
        <v>0.27</v>
      </c>
      <c r="H199" s="1" t="n">
        <v>0</v>
      </c>
      <c r="I199" s="1" t="n">
        <v>0</v>
      </c>
      <c r="J199" s="1" t="n">
        <v>0.16</v>
      </c>
      <c r="K199" s="1" t="n">
        <v>0</v>
      </c>
      <c r="L199" s="1" t="n">
        <v>1.79</v>
      </c>
      <c r="M199" s="1" t="n">
        <v>0</v>
      </c>
      <c r="N199" s="1" t="n">
        <v>0</v>
      </c>
    </row>
    <row r="200" customFormat="false" ht="10.5" hidden="false" customHeight="false" outlineLevel="0" collapsed="false">
      <c r="C200" s="1" t="s">
        <v>1931</v>
      </c>
      <c r="E200" s="1" t="n">
        <v>0.12</v>
      </c>
      <c r="F200" s="1" t="n">
        <v>0</v>
      </c>
      <c r="G200" s="1" t="n">
        <v>0.21</v>
      </c>
      <c r="H200" s="1" t="n">
        <v>0</v>
      </c>
      <c r="I200" s="1" t="n">
        <v>0</v>
      </c>
      <c r="J200" s="1" t="n">
        <v>0.12</v>
      </c>
      <c r="K200" s="1" t="n">
        <v>0</v>
      </c>
      <c r="L200" s="1" t="n">
        <v>1.58</v>
      </c>
      <c r="M200" s="1" t="n">
        <v>0</v>
      </c>
      <c r="N200" s="1" t="n">
        <v>0</v>
      </c>
    </row>
    <row r="201" customFormat="false" ht="10.5" hidden="false" customHeight="false" outlineLevel="0" collapsed="false">
      <c r="C201" s="1" t="s">
        <v>1932</v>
      </c>
      <c r="E201" s="1" t="n">
        <v>0.32</v>
      </c>
      <c r="F201" s="1" t="n">
        <v>0</v>
      </c>
      <c r="G201" s="1" t="n">
        <v>0.91</v>
      </c>
      <c r="H201" s="1" t="n">
        <v>0</v>
      </c>
      <c r="I201" s="1" t="n">
        <v>0</v>
      </c>
      <c r="J201" s="1" t="n">
        <v>0.53</v>
      </c>
      <c r="K201" s="1" t="n">
        <v>0</v>
      </c>
      <c r="L201" s="1" t="n">
        <v>2.52</v>
      </c>
      <c r="M201" s="1" t="n">
        <v>0</v>
      </c>
      <c r="N201" s="1" t="n">
        <v>0</v>
      </c>
    </row>
    <row r="202" customFormat="false" ht="10.5" hidden="false" customHeight="false" outlineLevel="0" collapsed="false">
      <c r="C202" s="1" t="s">
        <v>1933</v>
      </c>
      <c r="E202" s="1" t="n">
        <v>0.43</v>
      </c>
      <c r="F202" s="1" t="n">
        <v>0</v>
      </c>
      <c r="G202" s="1" t="n">
        <v>1</v>
      </c>
      <c r="H202" s="1" t="n">
        <v>0</v>
      </c>
      <c r="I202" s="1" t="n">
        <v>0</v>
      </c>
      <c r="J202" s="1" t="n">
        <v>0.83</v>
      </c>
      <c r="K202" s="1" t="n">
        <v>0</v>
      </c>
      <c r="L202" s="1" t="n">
        <v>2.56</v>
      </c>
      <c r="M202" s="1" t="n">
        <v>0</v>
      </c>
      <c r="N202" s="1" t="n">
        <v>0</v>
      </c>
    </row>
    <row r="203" customFormat="false" ht="10.5" hidden="false" customHeight="false" outlineLevel="0" collapsed="false">
      <c r="C203" s="1" t="s">
        <v>1934</v>
      </c>
      <c r="E203" s="1" t="n">
        <v>0.39</v>
      </c>
      <c r="F203" s="1" t="n">
        <v>0</v>
      </c>
      <c r="G203" s="1" t="n">
        <v>0.95</v>
      </c>
      <c r="H203" s="1" t="n">
        <v>0</v>
      </c>
      <c r="I203" s="1" t="n">
        <v>0</v>
      </c>
      <c r="J203" s="1" t="n">
        <v>1.12</v>
      </c>
      <c r="K203" s="1" t="n">
        <v>0</v>
      </c>
      <c r="L203" s="1" t="n">
        <v>2.48</v>
      </c>
      <c r="M203" s="1" t="n">
        <v>0</v>
      </c>
      <c r="N203" s="1" t="n">
        <v>0</v>
      </c>
    </row>
    <row r="204" customFormat="false" ht="10.5" hidden="false" customHeight="false" outlineLevel="0" collapsed="false">
      <c r="C204" s="1" t="s">
        <v>1935</v>
      </c>
      <c r="E204" s="1" t="n">
        <v>0.41</v>
      </c>
      <c r="F204" s="1" t="n">
        <v>0</v>
      </c>
      <c r="G204" s="1" t="n">
        <v>0.94</v>
      </c>
      <c r="H204" s="1" t="n">
        <v>0</v>
      </c>
      <c r="I204" s="1" t="n">
        <v>0</v>
      </c>
      <c r="J204" s="1" t="n">
        <v>0.73</v>
      </c>
      <c r="K204" s="1" t="n">
        <v>0</v>
      </c>
      <c r="L204" s="1" t="n">
        <v>2.5</v>
      </c>
      <c r="M204" s="1" t="n">
        <v>0</v>
      </c>
      <c r="N204" s="1" t="n">
        <v>0</v>
      </c>
    </row>
    <row r="205" customFormat="false" ht="10.5" hidden="false" customHeight="false" outlineLevel="0" collapsed="false">
      <c r="C205" s="1" t="s">
        <v>1936</v>
      </c>
      <c r="E205" s="1" t="n">
        <v>0.3</v>
      </c>
      <c r="F205" s="1" t="n">
        <v>0</v>
      </c>
      <c r="G205" s="1" t="n">
        <v>0.63</v>
      </c>
      <c r="H205" s="1" t="n">
        <v>0</v>
      </c>
      <c r="I205" s="1" t="n">
        <v>0</v>
      </c>
      <c r="J205" s="1" t="n">
        <v>0.42</v>
      </c>
      <c r="K205" s="1" t="n">
        <v>0</v>
      </c>
      <c r="L205" s="1" t="n">
        <v>2.46</v>
      </c>
      <c r="M205" s="1" t="n">
        <v>0</v>
      </c>
      <c r="N205" s="1" t="n">
        <v>0</v>
      </c>
    </row>
    <row r="206" customFormat="false" ht="10.5" hidden="false" customHeight="false" outlineLevel="0" collapsed="false">
      <c r="C206" s="1" t="s">
        <v>1937</v>
      </c>
      <c r="E206" s="1" t="n">
        <v>0.29</v>
      </c>
      <c r="F206" s="1" t="n">
        <v>0</v>
      </c>
      <c r="G206" s="1" t="n">
        <v>0.46</v>
      </c>
      <c r="H206" s="1" t="n">
        <v>0</v>
      </c>
      <c r="I206" s="1" t="n">
        <v>0</v>
      </c>
      <c r="J206" s="1" t="n">
        <v>0.32</v>
      </c>
      <c r="K206" s="1" t="n">
        <v>0</v>
      </c>
      <c r="L206" s="1" t="n">
        <v>2.45</v>
      </c>
      <c r="M206" s="1" t="n">
        <v>0</v>
      </c>
      <c r="N206" s="1" t="n">
        <v>0</v>
      </c>
    </row>
    <row r="207" customFormat="false" ht="10.5" hidden="false" customHeight="false" outlineLevel="0" collapsed="false">
      <c r="C207" s="1" t="s">
        <v>1938</v>
      </c>
      <c r="E207" s="1" t="n">
        <v>0.2</v>
      </c>
      <c r="F207" s="1" t="n">
        <v>0</v>
      </c>
      <c r="G207" s="1" t="n">
        <v>0.32</v>
      </c>
      <c r="H207" s="1" t="n">
        <v>0</v>
      </c>
      <c r="I207" s="1" t="n">
        <v>0</v>
      </c>
      <c r="J207" s="1" t="n">
        <v>0.26</v>
      </c>
      <c r="K207" s="1" t="n">
        <v>0</v>
      </c>
      <c r="L207" s="1" t="n">
        <v>2.51</v>
      </c>
      <c r="M207" s="1" t="n">
        <v>0</v>
      </c>
      <c r="N207" s="1" t="n">
        <v>0</v>
      </c>
    </row>
    <row r="208" customFormat="false" ht="10.5" hidden="false" customHeight="false" outlineLevel="0" collapsed="false">
      <c r="C208" s="1" t="s">
        <v>1939</v>
      </c>
      <c r="E208" s="1" t="n">
        <v>0.16</v>
      </c>
      <c r="F208" s="1" t="n">
        <v>0</v>
      </c>
      <c r="G208" s="1" t="n">
        <v>0.28</v>
      </c>
      <c r="H208" s="1" t="n">
        <v>0</v>
      </c>
      <c r="I208" s="1" t="n">
        <v>0</v>
      </c>
      <c r="J208" s="1" t="n">
        <v>0.17</v>
      </c>
      <c r="K208" s="1" t="n">
        <v>0</v>
      </c>
      <c r="L208" s="1" t="n">
        <v>1.78</v>
      </c>
      <c r="M208" s="1" t="n">
        <v>0</v>
      </c>
      <c r="N208" s="1" t="n">
        <v>0</v>
      </c>
    </row>
    <row r="209" customFormat="false" ht="10.5" hidden="false" customHeight="false" outlineLevel="0" collapsed="false">
      <c r="C209" s="1" t="s">
        <v>1940</v>
      </c>
      <c r="E209" s="1" t="n">
        <v>0.13</v>
      </c>
      <c r="F209" s="1" t="n">
        <v>0</v>
      </c>
      <c r="G209" s="1" t="n">
        <v>0.23</v>
      </c>
      <c r="H209" s="1" t="n">
        <v>0</v>
      </c>
      <c r="I209" s="1" t="n">
        <v>0</v>
      </c>
      <c r="J209" s="1" t="n">
        <v>0.13</v>
      </c>
      <c r="K209" s="1" t="n">
        <v>0</v>
      </c>
      <c r="L209" s="1" t="n">
        <v>1.55</v>
      </c>
      <c r="M209" s="1" t="n">
        <v>0</v>
      </c>
      <c r="N209" s="1" t="n">
        <v>0</v>
      </c>
    </row>
    <row r="210" customFormat="false" ht="10.5" hidden="false" customHeight="false" outlineLevel="0" collapsed="false">
      <c r="C210" s="1" t="s">
        <v>1941</v>
      </c>
      <c r="E210" s="1" t="n">
        <v>0.32</v>
      </c>
      <c r="F210" s="1" t="n">
        <v>0</v>
      </c>
      <c r="G210" s="1" t="n">
        <v>0.83</v>
      </c>
      <c r="H210" s="1" t="n">
        <v>0</v>
      </c>
      <c r="I210" s="1" t="n">
        <v>0</v>
      </c>
      <c r="J210" s="1" t="n">
        <v>0.51</v>
      </c>
      <c r="K210" s="1" t="n">
        <v>0</v>
      </c>
      <c r="L210" s="1" t="n">
        <v>2.61</v>
      </c>
      <c r="M210" s="1" t="n">
        <v>0</v>
      </c>
      <c r="N210" s="1" t="n">
        <v>0</v>
      </c>
    </row>
    <row r="211" customFormat="false" ht="10.5" hidden="false" customHeight="false" outlineLevel="0" collapsed="false">
      <c r="C211" s="1" t="s">
        <v>1942</v>
      </c>
      <c r="E211" s="1" t="n">
        <v>0.52</v>
      </c>
      <c r="F211" s="1" t="n">
        <v>0</v>
      </c>
      <c r="G211" s="1" t="n">
        <v>1.12</v>
      </c>
      <c r="H211" s="1" t="n">
        <v>0</v>
      </c>
      <c r="I211" s="1" t="n">
        <v>0</v>
      </c>
      <c r="J211" s="1" t="n">
        <v>0.98</v>
      </c>
      <c r="K211" s="1" t="n">
        <v>0</v>
      </c>
      <c r="L211" s="1" t="n">
        <v>2.65</v>
      </c>
      <c r="M211" s="1" t="n">
        <v>0</v>
      </c>
      <c r="N211" s="1" t="n">
        <v>0</v>
      </c>
    </row>
    <row r="212" customFormat="false" ht="10.5" hidden="false" customHeight="false" outlineLevel="0" collapsed="false">
      <c r="C212" s="1" t="s">
        <v>1943</v>
      </c>
      <c r="E212" s="1" t="n">
        <v>0.53</v>
      </c>
      <c r="F212" s="1" t="n">
        <v>0</v>
      </c>
      <c r="G212" s="1" t="n">
        <v>1.22</v>
      </c>
      <c r="H212" s="1" t="n">
        <v>0</v>
      </c>
      <c r="I212" s="1" t="n">
        <v>0</v>
      </c>
      <c r="J212" s="1" t="n">
        <v>1.18</v>
      </c>
      <c r="K212" s="1" t="n">
        <v>0</v>
      </c>
      <c r="L212" s="1" t="n">
        <v>2.63</v>
      </c>
      <c r="M212" s="1" t="n">
        <v>0</v>
      </c>
      <c r="N212" s="1" t="n">
        <v>0</v>
      </c>
    </row>
    <row r="213" customFormat="false" ht="10.5" hidden="false" customHeight="false" outlineLevel="0" collapsed="false">
      <c r="C213" s="1" t="s">
        <v>1944</v>
      </c>
      <c r="E213" s="1" t="n">
        <v>0.34</v>
      </c>
      <c r="F213" s="1" t="n">
        <v>0</v>
      </c>
      <c r="G213" s="1" t="n">
        <v>1.07</v>
      </c>
      <c r="H213" s="1" t="n">
        <v>0</v>
      </c>
      <c r="I213" s="1" t="n">
        <v>0</v>
      </c>
      <c r="J213" s="1" t="n">
        <v>1.04</v>
      </c>
      <c r="K213" s="1" t="n">
        <v>0</v>
      </c>
      <c r="L213" s="1" t="n">
        <v>2.64</v>
      </c>
      <c r="M213" s="1" t="n">
        <v>0</v>
      </c>
      <c r="N213" s="1" t="n">
        <v>0</v>
      </c>
    </row>
    <row r="214" customFormat="false" ht="10.5" hidden="false" customHeight="false" outlineLevel="0" collapsed="false">
      <c r="C214" s="1" t="s">
        <v>1945</v>
      </c>
      <c r="E214" s="1" t="n">
        <v>0.3</v>
      </c>
      <c r="F214" s="1" t="n">
        <v>0</v>
      </c>
      <c r="G214" s="1" t="n">
        <v>0.77</v>
      </c>
      <c r="H214" s="1" t="n">
        <v>0</v>
      </c>
      <c r="I214" s="1" t="n">
        <v>0</v>
      </c>
      <c r="J214" s="1" t="n">
        <v>0.71</v>
      </c>
      <c r="K214" s="1" t="n">
        <v>0</v>
      </c>
      <c r="L214" s="1" t="n">
        <v>2.48</v>
      </c>
      <c r="M214" s="1" t="n">
        <v>0</v>
      </c>
      <c r="N214" s="1" t="n">
        <v>0</v>
      </c>
    </row>
    <row r="215" customFormat="false" ht="10.5" hidden="false" customHeight="false" outlineLevel="0" collapsed="false">
      <c r="C215" s="1" t="s">
        <v>1946</v>
      </c>
      <c r="E215" s="1" t="n">
        <v>0.25</v>
      </c>
      <c r="F215" s="1" t="n">
        <v>0</v>
      </c>
      <c r="G215" s="1" t="n">
        <v>0.53</v>
      </c>
      <c r="H215" s="1" t="n">
        <v>0</v>
      </c>
      <c r="I215" s="1" t="n">
        <v>0</v>
      </c>
      <c r="J215" s="1" t="n">
        <v>0.59</v>
      </c>
      <c r="K215" s="1" t="n">
        <v>0</v>
      </c>
      <c r="L215" s="1" t="n">
        <v>2.69</v>
      </c>
      <c r="M215" s="1" t="n">
        <v>0</v>
      </c>
      <c r="N215" s="1" t="n">
        <v>0</v>
      </c>
    </row>
    <row r="216" customFormat="false" ht="10.5" hidden="false" customHeight="false" outlineLevel="0" collapsed="false">
      <c r="C216" s="1" t="s">
        <v>1947</v>
      </c>
      <c r="E216" s="1" t="n">
        <v>0.22</v>
      </c>
      <c r="F216" s="1" t="n">
        <v>0</v>
      </c>
      <c r="G216" s="1" t="n">
        <v>0.35</v>
      </c>
      <c r="H216" s="1" t="n">
        <v>0</v>
      </c>
      <c r="I216" s="1" t="n">
        <v>0</v>
      </c>
      <c r="J216" s="1" t="n">
        <v>0.3</v>
      </c>
      <c r="K216" s="1" t="n">
        <v>0</v>
      </c>
      <c r="L216" s="1" t="n">
        <v>2.51</v>
      </c>
      <c r="M216" s="1" t="n">
        <v>0</v>
      </c>
      <c r="N216" s="1" t="n">
        <v>0</v>
      </c>
    </row>
    <row r="217" customFormat="false" ht="10.5" hidden="false" customHeight="false" outlineLevel="0" collapsed="false">
      <c r="C217" s="1" t="s">
        <v>1948</v>
      </c>
      <c r="E217" s="1" t="n">
        <v>0.16</v>
      </c>
      <c r="F217" s="1" t="n">
        <v>0</v>
      </c>
      <c r="G217" s="1" t="n">
        <v>0.28</v>
      </c>
      <c r="H217" s="1" t="n">
        <v>0</v>
      </c>
      <c r="I217" s="1" t="n">
        <v>0</v>
      </c>
      <c r="J217" s="1" t="n">
        <v>0.22</v>
      </c>
      <c r="K217" s="1" t="n">
        <v>0</v>
      </c>
      <c r="L217" s="1" t="n">
        <v>1.72</v>
      </c>
      <c r="M217" s="1" t="n">
        <v>0</v>
      </c>
      <c r="N217" s="1" t="n">
        <v>0</v>
      </c>
    </row>
    <row r="218" customFormat="false" ht="10.5" hidden="false" customHeight="false" outlineLevel="0" collapsed="false">
      <c r="C218" s="1" t="s">
        <v>1949</v>
      </c>
      <c r="E218" s="1" t="n">
        <v>0.17</v>
      </c>
      <c r="F218" s="1" t="n">
        <v>0</v>
      </c>
      <c r="G218" s="1" t="n">
        <v>0.24</v>
      </c>
      <c r="H218" s="1" t="n">
        <v>0</v>
      </c>
      <c r="I218" s="1" t="n">
        <v>0</v>
      </c>
      <c r="J218" s="1" t="n">
        <v>0.19</v>
      </c>
      <c r="K218" s="1" t="n">
        <v>0</v>
      </c>
      <c r="L218" s="1" t="n">
        <v>1.59</v>
      </c>
      <c r="M218" s="1" t="n">
        <v>0</v>
      </c>
      <c r="N218" s="1" t="n">
        <v>0</v>
      </c>
    </row>
    <row r="219" customFormat="false" ht="10.5" hidden="false" customHeight="false" outlineLevel="0" collapsed="false">
      <c r="C219" s="1" t="s">
        <v>1950</v>
      </c>
      <c r="E219" s="1" t="n">
        <v>1.61</v>
      </c>
      <c r="F219" s="1" t="n">
        <v>0</v>
      </c>
      <c r="G219" s="1" t="n">
        <v>1.64</v>
      </c>
      <c r="H219" s="1" t="n">
        <v>0</v>
      </c>
      <c r="I219" s="1" t="n">
        <v>0</v>
      </c>
      <c r="J219" s="1" t="n">
        <v>1.74</v>
      </c>
      <c r="K219" s="1" t="n">
        <v>0</v>
      </c>
      <c r="L219" s="1" t="n">
        <v>5.7</v>
      </c>
      <c r="M219" s="1" t="n">
        <v>0</v>
      </c>
      <c r="N219" s="1" t="n">
        <v>0</v>
      </c>
    </row>
    <row r="220" customFormat="false" ht="10.5" hidden="false" customHeight="false" outlineLevel="0" collapsed="false">
      <c r="C220" s="1" t="s">
        <v>1951</v>
      </c>
      <c r="E220" s="1" t="n">
        <v>1.05</v>
      </c>
      <c r="F220" s="1" t="n">
        <v>0</v>
      </c>
      <c r="G220" s="1" t="n">
        <v>0.85</v>
      </c>
      <c r="H220" s="1" t="n">
        <v>3.4</v>
      </c>
      <c r="I220" s="1" t="n">
        <v>3.65</v>
      </c>
      <c r="J220" s="1" t="n">
        <v>3.1</v>
      </c>
      <c r="K220" s="1" t="n">
        <v>0</v>
      </c>
      <c r="L220" s="1" t="n">
        <v>4.1</v>
      </c>
      <c r="M220" s="1" t="n">
        <v>0</v>
      </c>
      <c r="N220" s="1" t="n">
        <v>0</v>
      </c>
    </row>
    <row r="221" customFormat="false" ht="10.5" hidden="false" customHeight="false" outlineLevel="0" collapsed="false">
      <c r="C221" s="1" t="s">
        <v>1952</v>
      </c>
      <c r="E221" s="1" t="n">
        <v>3.05</v>
      </c>
      <c r="F221" s="1" t="n">
        <v>0</v>
      </c>
      <c r="G221" s="1" t="n">
        <v>2.2</v>
      </c>
      <c r="H221" s="1" t="n">
        <v>3.4</v>
      </c>
      <c r="I221" s="1" t="n">
        <v>0</v>
      </c>
      <c r="J221" s="1" t="n">
        <v>2.75</v>
      </c>
      <c r="K221" s="1" t="n">
        <v>2</v>
      </c>
      <c r="L221" s="1" t="n">
        <v>6.1</v>
      </c>
      <c r="M221" s="1" t="n">
        <v>0</v>
      </c>
      <c r="N221" s="1" t="n">
        <v>0</v>
      </c>
    </row>
    <row r="222" customFormat="false" ht="10.5" hidden="false" customHeight="false" outlineLevel="0" collapsed="false">
      <c r="C222" s="1" t="s">
        <v>1953</v>
      </c>
      <c r="E222" s="1" t="n">
        <v>3.05</v>
      </c>
      <c r="F222" s="1" t="n">
        <v>0</v>
      </c>
      <c r="G222" s="1" t="n">
        <v>2.2</v>
      </c>
      <c r="H222" s="1" t="n">
        <v>3.4</v>
      </c>
      <c r="I222" s="1" t="n">
        <v>3.65</v>
      </c>
      <c r="J222" s="1" t="n">
        <v>2</v>
      </c>
      <c r="K222" s="1" t="n">
        <v>3.1</v>
      </c>
      <c r="L222" s="1" t="n">
        <v>4.7</v>
      </c>
      <c r="M222" s="1" t="n">
        <v>0</v>
      </c>
      <c r="N222" s="1" t="n">
        <v>0</v>
      </c>
    </row>
    <row r="223" customFormat="false" ht="10.5" hidden="false" customHeight="false" outlineLevel="0" collapsed="false">
      <c r="C223" s="1" t="s">
        <v>1954</v>
      </c>
      <c r="E223" s="1" t="n">
        <v>3.05</v>
      </c>
      <c r="F223" s="1" t="n">
        <v>0</v>
      </c>
      <c r="G223" s="1" t="n">
        <v>2.2</v>
      </c>
      <c r="H223" s="1" t="n">
        <v>3.4</v>
      </c>
      <c r="I223" s="1" t="n">
        <v>3.65</v>
      </c>
      <c r="J223" s="1" t="n">
        <v>3.1</v>
      </c>
      <c r="K223" s="1" t="n">
        <v>0</v>
      </c>
      <c r="L223" s="1" t="n">
        <v>4.7</v>
      </c>
      <c r="M223" s="1" t="n">
        <v>0</v>
      </c>
      <c r="N223" s="1" t="n">
        <v>0</v>
      </c>
    </row>
    <row r="224" customFormat="false" ht="10.5" hidden="false" customHeight="false" outlineLevel="0" collapsed="false">
      <c r="C224" s="1" t="s">
        <v>1955</v>
      </c>
      <c r="E224" s="1" t="n">
        <v>3.05</v>
      </c>
      <c r="F224" s="1" t="n">
        <v>0</v>
      </c>
      <c r="G224" s="1" t="n">
        <v>2.2</v>
      </c>
      <c r="H224" s="1" t="n">
        <v>3.4</v>
      </c>
      <c r="I224" s="1" t="n">
        <v>0</v>
      </c>
      <c r="J224" s="1" t="n">
        <v>3.1</v>
      </c>
      <c r="K224" s="1" t="n">
        <v>0</v>
      </c>
      <c r="L224" s="1" t="n">
        <v>4.7</v>
      </c>
      <c r="M224" s="1" t="n">
        <v>0</v>
      </c>
      <c r="N224" s="1" t="n">
        <v>0</v>
      </c>
    </row>
    <row r="225" customFormat="false" ht="10.5" hidden="false" customHeight="false" outlineLevel="0" collapsed="false">
      <c r="C225" s="1" t="s">
        <v>1956</v>
      </c>
      <c r="E225" s="1" t="n">
        <v>3.05</v>
      </c>
      <c r="F225" s="1" t="n">
        <v>0</v>
      </c>
      <c r="G225" s="1" t="n">
        <v>2.2</v>
      </c>
      <c r="H225" s="1" t="n">
        <v>3.4</v>
      </c>
      <c r="I225" s="1" t="n">
        <v>0</v>
      </c>
      <c r="J225" s="1" t="n">
        <v>3.1</v>
      </c>
      <c r="K225" s="1" t="n">
        <v>0</v>
      </c>
      <c r="L225" s="1" t="n">
        <v>3.1</v>
      </c>
      <c r="M225" s="1" t="n">
        <v>0</v>
      </c>
      <c r="N225" s="1" t="n">
        <v>0</v>
      </c>
    </row>
    <row r="226" customFormat="false" ht="10.5" hidden="false" customHeight="false" outlineLevel="0" collapsed="false">
      <c r="C226" s="1" t="s">
        <v>1957</v>
      </c>
      <c r="E226" s="1" t="n">
        <v>3.05</v>
      </c>
      <c r="F226" s="1" t="n">
        <v>0</v>
      </c>
      <c r="G226" s="1" t="n">
        <v>0.61</v>
      </c>
      <c r="H226" s="1" t="n">
        <v>0.67</v>
      </c>
      <c r="I226" s="1" t="n">
        <v>0</v>
      </c>
      <c r="J226" s="1" t="n">
        <v>2</v>
      </c>
      <c r="K226" s="1" t="n">
        <v>0</v>
      </c>
      <c r="L226" s="1" t="n">
        <v>4.5</v>
      </c>
      <c r="M226" s="1" t="n">
        <v>0</v>
      </c>
      <c r="N226" s="1" t="n">
        <v>0</v>
      </c>
    </row>
    <row r="227" customFormat="false" ht="10.5" hidden="false" customHeight="false" outlineLevel="0" collapsed="false">
      <c r="C227" s="1" t="s">
        <v>1958</v>
      </c>
      <c r="E227" s="1" t="n">
        <v>3.05</v>
      </c>
      <c r="F227" s="1" t="n">
        <v>0</v>
      </c>
      <c r="G227" s="1" t="n">
        <v>0.95</v>
      </c>
      <c r="H227" s="1" t="n">
        <v>3.4</v>
      </c>
      <c r="I227" s="1" t="n">
        <v>0</v>
      </c>
      <c r="J227" s="1" t="n">
        <v>3.1</v>
      </c>
      <c r="K227" s="1" t="n">
        <v>2</v>
      </c>
      <c r="L227" s="1" t="n">
        <v>3.1</v>
      </c>
      <c r="M227" s="1" t="n">
        <v>4.7</v>
      </c>
      <c r="N227" s="1" t="n">
        <v>0</v>
      </c>
    </row>
    <row r="228" customFormat="false" ht="10.5" hidden="false" customHeight="false" outlineLevel="0" collapsed="false">
      <c r="C228" s="1" t="s">
        <v>1959</v>
      </c>
      <c r="E228" s="1" t="n">
        <v>3.05</v>
      </c>
      <c r="F228" s="1" t="n">
        <v>0</v>
      </c>
      <c r="G228" s="1" t="n">
        <v>2.51</v>
      </c>
      <c r="H228" s="1" t="n">
        <v>3.4</v>
      </c>
      <c r="I228" s="1" t="n">
        <v>0</v>
      </c>
      <c r="J228" s="1" t="n">
        <v>3.1</v>
      </c>
      <c r="K228" s="1" t="n">
        <v>0</v>
      </c>
      <c r="L228" s="1" t="n">
        <v>6.1</v>
      </c>
      <c r="M228" s="1" t="n">
        <v>0</v>
      </c>
      <c r="N228" s="1" t="n">
        <v>0</v>
      </c>
    </row>
    <row r="229" customFormat="false" ht="10.5" hidden="false" customHeight="false" outlineLevel="0" collapsed="false">
      <c r="C229" s="1" t="s">
        <v>1960</v>
      </c>
      <c r="E229" s="1" t="n">
        <v>3.05</v>
      </c>
      <c r="F229" s="1" t="n">
        <v>0</v>
      </c>
      <c r="G229" s="1" t="n">
        <v>0.85</v>
      </c>
      <c r="H229" s="1" t="n">
        <v>3.4</v>
      </c>
      <c r="I229" s="1" t="n">
        <v>0</v>
      </c>
      <c r="J229" s="1" t="n">
        <v>2.75</v>
      </c>
      <c r="K229" s="1" t="n">
        <v>0</v>
      </c>
      <c r="L229" s="1" t="n">
        <v>6.1</v>
      </c>
      <c r="M229" s="1" t="n">
        <v>0</v>
      </c>
      <c r="N229" s="1" t="n">
        <v>0</v>
      </c>
    </row>
    <row r="230" customFormat="false" ht="10.5" hidden="false" customHeight="false" outlineLevel="0" collapsed="false">
      <c r="C230" s="1" t="s">
        <v>1961</v>
      </c>
      <c r="E230" s="1" t="n">
        <v>3.7</v>
      </c>
      <c r="F230" s="1" t="n">
        <v>0</v>
      </c>
      <c r="G230" s="1" t="n">
        <v>2.2</v>
      </c>
      <c r="H230" s="1" t="n">
        <v>3.4</v>
      </c>
      <c r="I230" s="1" t="n">
        <v>0.85</v>
      </c>
      <c r="J230" s="1" t="n">
        <v>0.95</v>
      </c>
      <c r="K230" s="1" t="n">
        <v>0</v>
      </c>
      <c r="L230" s="1" t="n">
        <v>4.7</v>
      </c>
      <c r="M230" s="1" t="n">
        <v>0</v>
      </c>
      <c r="N230" s="1" t="n">
        <v>0</v>
      </c>
    </row>
    <row r="231" customFormat="false" ht="10.5" hidden="false" customHeight="false" outlineLevel="0" collapsed="false">
      <c r="C231" s="1" t="s">
        <v>1962</v>
      </c>
      <c r="E231" s="1" t="n">
        <v>0.63</v>
      </c>
      <c r="F231" s="1" t="n">
        <v>0</v>
      </c>
      <c r="G231" s="1" t="n">
        <v>0.61</v>
      </c>
      <c r="H231" s="1" t="n">
        <v>0.67</v>
      </c>
      <c r="I231" s="1" t="n">
        <v>0</v>
      </c>
      <c r="J231" s="1" t="n">
        <v>0.63</v>
      </c>
      <c r="K231" s="1" t="n">
        <v>0.58</v>
      </c>
      <c r="L231" s="1" t="n">
        <v>3.5</v>
      </c>
      <c r="M231" s="1" t="n">
        <v>0</v>
      </c>
      <c r="N231" s="1" t="n">
        <v>0</v>
      </c>
    </row>
    <row r="232" customFormat="false" ht="10.5" hidden="false" customHeight="false" outlineLevel="0" collapsed="false">
      <c r="C232" s="1" t="s">
        <v>1963</v>
      </c>
      <c r="E232" s="1" t="n">
        <v>0.63</v>
      </c>
      <c r="F232" s="1" t="n">
        <v>0</v>
      </c>
      <c r="G232" s="1" t="n">
        <v>0.64</v>
      </c>
      <c r="H232" s="1" t="n">
        <v>0.67</v>
      </c>
      <c r="I232" s="1" t="n">
        <v>0</v>
      </c>
      <c r="J232" s="1" t="n">
        <v>0.63</v>
      </c>
      <c r="K232" s="1" t="n">
        <v>0</v>
      </c>
      <c r="L232" s="1" t="n">
        <v>3.2</v>
      </c>
      <c r="M232" s="1" t="n">
        <v>0</v>
      </c>
      <c r="N232" s="1" t="n">
        <v>0</v>
      </c>
    </row>
    <row r="233" customFormat="false" ht="10.5" hidden="false" customHeight="false" outlineLevel="0" collapsed="false">
      <c r="C233" s="1" t="s">
        <v>1964</v>
      </c>
      <c r="E233" s="1" t="n">
        <v>3.05</v>
      </c>
      <c r="F233" s="1" t="n">
        <v>0</v>
      </c>
      <c r="G233" s="1" t="n">
        <v>2.2</v>
      </c>
      <c r="H233" s="1" t="n">
        <v>3.4</v>
      </c>
      <c r="I233" s="1" t="n">
        <v>0</v>
      </c>
      <c r="J233" s="1" t="n">
        <v>2.75</v>
      </c>
      <c r="K233" s="1" t="n">
        <v>3.1</v>
      </c>
      <c r="L233" s="1" t="n">
        <v>6.1</v>
      </c>
      <c r="M233" s="1" t="n">
        <v>0</v>
      </c>
      <c r="N233" s="1" t="n">
        <v>0</v>
      </c>
    </row>
    <row r="234" customFormat="false" ht="10.5" hidden="false" customHeight="false" outlineLevel="0" collapsed="false">
      <c r="C234" s="1" t="s">
        <v>1965</v>
      </c>
      <c r="E234" s="1" t="n">
        <v>3.05</v>
      </c>
      <c r="F234" s="1" t="n">
        <v>0</v>
      </c>
      <c r="G234" s="1" t="n">
        <v>2.51</v>
      </c>
      <c r="H234" s="1" t="n">
        <v>3.4</v>
      </c>
      <c r="I234" s="1" t="n">
        <v>0</v>
      </c>
      <c r="J234" s="1" t="n">
        <v>2.75</v>
      </c>
      <c r="K234" s="1" t="n">
        <v>2</v>
      </c>
      <c r="L234" s="1" t="n">
        <v>6.1</v>
      </c>
      <c r="M234" s="1" t="n">
        <v>0</v>
      </c>
      <c r="N234" s="1" t="n">
        <v>0</v>
      </c>
    </row>
    <row r="235" customFormat="false" ht="10.5" hidden="false" customHeight="false" outlineLevel="0" collapsed="false">
      <c r="C235" s="1" t="s">
        <v>1966</v>
      </c>
      <c r="E235" s="1" t="n">
        <v>0.63</v>
      </c>
      <c r="F235" s="1" t="n">
        <v>0</v>
      </c>
      <c r="G235" s="1" t="n">
        <v>0.59</v>
      </c>
      <c r="H235" s="1" t="n">
        <v>0.67</v>
      </c>
      <c r="I235" s="1" t="n">
        <v>0</v>
      </c>
      <c r="J235" s="1" t="n">
        <v>0.63</v>
      </c>
      <c r="K235" s="1" t="n">
        <v>0</v>
      </c>
      <c r="L235" s="1" t="n">
        <v>4.5</v>
      </c>
      <c r="M235" s="1" t="n">
        <v>0</v>
      </c>
      <c r="N235" s="1" t="n">
        <v>0</v>
      </c>
    </row>
    <row r="236" customFormat="false" ht="10.5" hidden="false" customHeight="false" outlineLevel="0" collapsed="false">
      <c r="C236" s="1" t="s">
        <v>1967</v>
      </c>
      <c r="E236" s="1" t="n">
        <v>0.69</v>
      </c>
      <c r="F236" s="1" t="n">
        <v>0</v>
      </c>
      <c r="G236" s="1" t="n">
        <v>0.59</v>
      </c>
      <c r="H236" s="1" t="n">
        <v>0.67</v>
      </c>
      <c r="I236" s="1" t="n">
        <v>2.2</v>
      </c>
      <c r="J236" s="1" t="n">
        <v>0.65</v>
      </c>
      <c r="K236" s="1" t="n">
        <v>0</v>
      </c>
      <c r="L236" s="1" t="n">
        <v>4.1</v>
      </c>
      <c r="M236" s="1" t="n">
        <v>0</v>
      </c>
      <c r="N236" s="1" t="n">
        <v>0</v>
      </c>
    </row>
    <row r="237" customFormat="false" ht="10.5" hidden="false" customHeight="false" outlineLevel="0" collapsed="false">
      <c r="C237" s="1" t="s">
        <v>1968</v>
      </c>
      <c r="E237" s="1" t="n">
        <v>0.63</v>
      </c>
      <c r="F237" s="1" t="n">
        <v>0</v>
      </c>
      <c r="G237" s="1" t="n">
        <v>0.59</v>
      </c>
      <c r="H237" s="1" t="n">
        <v>3.4</v>
      </c>
      <c r="I237" s="1" t="n">
        <v>0</v>
      </c>
      <c r="J237" s="1" t="n">
        <v>0.63</v>
      </c>
      <c r="K237" s="1" t="n">
        <v>2</v>
      </c>
      <c r="L237" s="1" t="n">
        <v>4.5</v>
      </c>
      <c r="M237" s="1" t="n">
        <v>0</v>
      </c>
      <c r="N237" s="1" t="n">
        <v>0</v>
      </c>
    </row>
    <row r="238" customFormat="false" ht="10.5" hidden="false" customHeight="false" outlineLevel="0" collapsed="false">
      <c r="C238" s="1" t="s">
        <v>1969</v>
      </c>
      <c r="E238" s="1" t="n">
        <v>1.05</v>
      </c>
      <c r="F238" s="1" t="n">
        <v>0</v>
      </c>
      <c r="G238" s="1" t="n">
        <v>0.85</v>
      </c>
      <c r="H238" s="1" t="n">
        <v>3.4</v>
      </c>
      <c r="I238" s="1" t="n">
        <v>0</v>
      </c>
      <c r="J238" s="1" t="n">
        <v>2.75</v>
      </c>
      <c r="K238" s="1" t="n">
        <v>3.1</v>
      </c>
      <c r="L238" s="1" t="n">
        <v>6.1</v>
      </c>
      <c r="M238" s="1" t="n">
        <v>0</v>
      </c>
      <c r="N238" s="1" t="n">
        <v>0</v>
      </c>
    </row>
    <row r="239" customFormat="false" ht="10.5" hidden="false" customHeight="false" outlineLevel="0" collapsed="false">
      <c r="C239" s="1" t="s">
        <v>1970</v>
      </c>
      <c r="E239" s="1" t="n">
        <v>0.63</v>
      </c>
      <c r="F239" s="1" t="n">
        <v>0</v>
      </c>
      <c r="G239" s="1" t="n">
        <v>2.2</v>
      </c>
      <c r="H239" s="1" t="n">
        <v>3.4</v>
      </c>
      <c r="I239" s="1" t="n">
        <v>0</v>
      </c>
      <c r="J239" s="1" t="n">
        <v>3.1</v>
      </c>
      <c r="K239" s="1" t="n">
        <v>0</v>
      </c>
      <c r="L239" s="1" t="n">
        <v>4.5</v>
      </c>
      <c r="M239" s="1" t="n">
        <v>0</v>
      </c>
      <c r="N239" s="1" t="n">
        <v>0</v>
      </c>
    </row>
    <row r="240" customFormat="false" ht="10.5" hidden="false" customHeight="false" outlineLevel="0" collapsed="false">
      <c r="C240" s="1" t="s">
        <v>1971</v>
      </c>
      <c r="E240" s="1" t="n">
        <v>0.69</v>
      </c>
      <c r="F240" s="1" t="n">
        <v>0</v>
      </c>
      <c r="G240" s="1" t="n">
        <v>0.59</v>
      </c>
      <c r="H240" s="1" t="n">
        <v>0.67</v>
      </c>
      <c r="I240" s="1" t="n">
        <v>0.64</v>
      </c>
      <c r="J240" s="1" t="n">
        <v>3.1</v>
      </c>
      <c r="K240" s="1" t="n">
        <v>0</v>
      </c>
      <c r="L240" s="1" t="n">
        <v>3.2</v>
      </c>
      <c r="M240" s="1" t="n">
        <v>0</v>
      </c>
      <c r="N240" s="1" t="n">
        <v>0</v>
      </c>
    </row>
    <row r="241" customFormat="false" ht="10.5" hidden="false" customHeight="false" outlineLevel="0" collapsed="false">
      <c r="C241" s="1" t="s">
        <v>1972</v>
      </c>
      <c r="E241" s="1" t="n">
        <v>0.63</v>
      </c>
      <c r="F241" s="1" t="n">
        <v>0</v>
      </c>
      <c r="G241" s="1" t="n">
        <v>0.59</v>
      </c>
      <c r="H241" s="1" t="n">
        <v>0.67</v>
      </c>
      <c r="I241" s="1" t="n">
        <v>0</v>
      </c>
      <c r="J241" s="1" t="n">
        <v>0.9</v>
      </c>
      <c r="K241" s="1" t="n">
        <v>2</v>
      </c>
      <c r="L241" s="1" t="n">
        <v>4.1</v>
      </c>
      <c r="M241" s="1" t="n">
        <v>0</v>
      </c>
      <c r="N241" s="1" t="n">
        <v>0</v>
      </c>
    </row>
    <row r="242" customFormat="false" ht="10.5" hidden="false" customHeight="false" outlineLevel="0" collapsed="false">
      <c r="C242" s="1" t="s">
        <v>1973</v>
      </c>
      <c r="E242" s="1" t="n">
        <v>0.69</v>
      </c>
      <c r="F242" s="1" t="n">
        <v>0</v>
      </c>
      <c r="G242" s="1" t="n">
        <v>0.59</v>
      </c>
      <c r="H242" s="1" t="n">
        <v>0.67</v>
      </c>
      <c r="I242" s="1" t="n">
        <v>2.3</v>
      </c>
      <c r="J242" s="1" t="n">
        <v>0.95</v>
      </c>
      <c r="K242" s="1" t="n">
        <v>0</v>
      </c>
      <c r="L242" s="1" t="n">
        <v>3.2</v>
      </c>
      <c r="M242" s="1" t="n">
        <v>0</v>
      </c>
      <c r="N242" s="1" t="n">
        <v>0</v>
      </c>
    </row>
    <row r="243" customFormat="false" ht="10.5" hidden="false" customHeight="false" outlineLevel="0" collapsed="false">
      <c r="C243" s="1" t="s">
        <v>1974</v>
      </c>
      <c r="E243" s="1" t="n">
        <v>0.63</v>
      </c>
      <c r="F243" s="1" t="n">
        <v>0</v>
      </c>
      <c r="G243" s="1" t="n">
        <v>0.59</v>
      </c>
      <c r="H243" s="1" t="n">
        <v>0.67</v>
      </c>
      <c r="I243" s="1" t="n">
        <v>0</v>
      </c>
      <c r="J243" s="1" t="n">
        <v>0.63</v>
      </c>
      <c r="K243" s="1" t="n">
        <v>0.58</v>
      </c>
      <c r="L243" s="1" t="n">
        <v>3.2</v>
      </c>
      <c r="M243" s="1" t="n">
        <v>0</v>
      </c>
      <c r="N243" s="1" t="n">
        <v>0</v>
      </c>
    </row>
    <row r="244" customFormat="false" ht="10.5" hidden="false" customHeight="false" outlineLevel="0" collapsed="false">
      <c r="C244" s="1" t="s">
        <v>1975</v>
      </c>
      <c r="E244" s="1" t="n">
        <v>1.09</v>
      </c>
      <c r="F244" s="1" t="n">
        <v>0</v>
      </c>
      <c r="G244" s="1" t="n">
        <v>0.96</v>
      </c>
      <c r="H244" s="1" t="n">
        <v>0.96</v>
      </c>
      <c r="I244" s="1" t="n">
        <v>0.96</v>
      </c>
      <c r="J244" s="1" t="n">
        <v>2.65</v>
      </c>
      <c r="K244" s="1" t="n">
        <v>0</v>
      </c>
      <c r="L244" s="1" t="n">
        <v>4.51</v>
      </c>
      <c r="M244" s="1" t="n">
        <v>0</v>
      </c>
      <c r="N244" s="1" t="n">
        <v>0</v>
      </c>
    </row>
    <row r="245" customFormat="false" ht="10.5" hidden="false" customHeight="false" outlineLevel="0" collapsed="false">
      <c r="C245" s="1" t="s">
        <v>1976</v>
      </c>
      <c r="E245" s="1" t="n">
        <v>1.37</v>
      </c>
      <c r="F245" s="1" t="n">
        <v>0</v>
      </c>
      <c r="G245" s="1" t="n">
        <v>1.09</v>
      </c>
      <c r="H245" s="1" t="n">
        <v>1.09</v>
      </c>
      <c r="I245" s="1" t="n">
        <v>0</v>
      </c>
      <c r="J245" s="1" t="n">
        <v>1.83</v>
      </c>
      <c r="K245" s="1" t="n">
        <v>1.83</v>
      </c>
      <c r="L245" s="1" t="n">
        <v>4.25</v>
      </c>
      <c r="M245" s="1" t="n">
        <v>0</v>
      </c>
      <c r="N245" s="1" t="n">
        <v>0</v>
      </c>
    </row>
    <row r="246" customFormat="false" ht="10.5" hidden="false" customHeight="false" outlineLevel="0" collapsed="false">
      <c r="C246" s="1" t="s">
        <v>1977</v>
      </c>
      <c r="E246" s="1" t="n">
        <v>2.85</v>
      </c>
      <c r="F246" s="1" t="n">
        <v>0</v>
      </c>
      <c r="G246" s="1" t="n">
        <v>2.06</v>
      </c>
      <c r="H246" s="1" t="n">
        <v>2.06</v>
      </c>
      <c r="I246" s="1" t="n">
        <v>2.06</v>
      </c>
      <c r="J246" s="1" t="n">
        <v>3.05</v>
      </c>
      <c r="K246" s="1" t="n">
        <v>3.05</v>
      </c>
      <c r="L246" s="1" t="n">
        <v>4.99</v>
      </c>
      <c r="M246" s="1" t="n">
        <v>0</v>
      </c>
      <c r="N246" s="1" t="n">
        <v>0</v>
      </c>
    </row>
    <row r="247" customFormat="false" ht="10.5" hidden="false" customHeight="false" outlineLevel="0" collapsed="false">
      <c r="C247" s="1" t="s">
        <v>1978</v>
      </c>
      <c r="E247" s="1" t="n">
        <v>2.96</v>
      </c>
      <c r="F247" s="1" t="n">
        <v>0</v>
      </c>
      <c r="G247" s="1" t="n">
        <v>2.13</v>
      </c>
      <c r="H247" s="1" t="n">
        <v>2.13</v>
      </c>
      <c r="I247" s="1" t="n">
        <v>2.13</v>
      </c>
      <c r="J247" s="1" t="n">
        <v>3.07</v>
      </c>
      <c r="K247" s="1" t="n">
        <v>0</v>
      </c>
      <c r="L247" s="1" t="n">
        <v>5.14</v>
      </c>
      <c r="M247" s="1" t="n">
        <v>0</v>
      </c>
      <c r="N247" s="1" t="n">
        <v>0</v>
      </c>
    </row>
    <row r="248" customFormat="false" ht="10.5" hidden="false" customHeight="false" outlineLevel="0" collapsed="false">
      <c r="C248" s="1" t="s">
        <v>1979</v>
      </c>
      <c r="E248" s="1" t="n">
        <v>2.85</v>
      </c>
      <c r="F248" s="1" t="n">
        <v>0</v>
      </c>
      <c r="G248" s="1" t="n">
        <v>2.06</v>
      </c>
      <c r="H248" s="1" t="n">
        <v>2.06</v>
      </c>
      <c r="I248" s="1" t="n">
        <v>0</v>
      </c>
      <c r="J248" s="1" t="n">
        <v>3.06</v>
      </c>
      <c r="K248" s="1" t="n">
        <v>0</v>
      </c>
      <c r="L248" s="1" t="n">
        <v>4.99</v>
      </c>
      <c r="M248" s="1" t="n">
        <v>0</v>
      </c>
      <c r="N248" s="1" t="n">
        <v>0</v>
      </c>
    </row>
    <row r="249" customFormat="false" ht="10.5" hidden="false" customHeight="false" outlineLevel="0" collapsed="false">
      <c r="C249" s="1" t="s">
        <v>1980</v>
      </c>
      <c r="E249" s="1" t="n">
        <v>2.76</v>
      </c>
      <c r="F249" s="1" t="n">
        <v>0</v>
      </c>
      <c r="G249" s="1" t="n">
        <v>2</v>
      </c>
      <c r="H249" s="1" t="n">
        <v>2</v>
      </c>
      <c r="I249" s="1" t="n">
        <v>0</v>
      </c>
      <c r="J249" s="1" t="n">
        <v>3.05</v>
      </c>
      <c r="K249" s="1" t="n">
        <v>0</v>
      </c>
      <c r="L249" s="1" t="n">
        <v>4.92</v>
      </c>
      <c r="M249" s="1" t="n">
        <v>0</v>
      </c>
      <c r="N249" s="1" t="n">
        <v>0</v>
      </c>
    </row>
    <row r="250" customFormat="false" ht="10.5" hidden="false" customHeight="false" outlineLevel="0" collapsed="false">
      <c r="C250" s="1" t="s">
        <v>1981</v>
      </c>
      <c r="E250" s="1" t="n">
        <v>1.2</v>
      </c>
      <c r="F250" s="1" t="n">
        <v>0</v>
      </c>
      <c r="G250" s="1" t="n">
        <v>1.02</v>
      </c>
      <c r="H250" s="1" t="n">
        <v>1.02</v>
      </c>
      <c r="I250" s="1" t="n">
        <v>0</v>
      </c>
      <c r="J250" s="1" t="n">
        <v>1.75</v>
      </c>
      <c r="K250" s="1" t="n">
        <v>0</v>
      </c>
      <c r="L250" s="1" t="n">
        <v>4.52</v>
      </c>
      <c r="M250" s="1" t="n">
        <v>0</v>
      </c>
      <c r="N250" s="1" t="n">
        <v>0</v>
      </c>
    </row>
    <row r="251" customFormat="false" ht="10.5" hidden="false" customHeight="false" outlineLevel="0" collapsed="false">
      <c r="C251" s="1" t="s">
        <v>1982</v>
      </c>
      <c r="E251" s="1" t="n">
        <v>3.12</v>
      </c>
      <c r="F251" s="1" t="n">
        <v>0</v>
      </c>
      <c r="G251" s="1" t="n">
        <v>2.36</v>
      </c>
      <c r="H251" s="1" t="n">
        <v>2.36</v>
      </c>
      <c r="I251" s="1" t="n">
        <v>0</v>
      </c>
      <c r="J251" s="1" t="n">
        <v>3.07</v>
      </c>
      <c r="K251" s="1" t="n">
        <v>3.07</v>
      </c>
      <c r="L251" s="1" t="n">
        <v>4.89</v>
      </c>
      <c r="M251" s="1" t="n">
        <v>4.89</v>
      </c>
      <c r="N251" s="1" t="n">
        <v>0</v>
      </c>
    </row>
    <row r="252" customFormat="false" ht="10.5" hidden="false" customHeight="false" outlineLevel="0" collapsed="false">
      <c r="C252" s="1" t="s">
        <v>1983</v>
      </c>
      <c r="E252" s="1" t="n">
        <v>1.33</v>
      </c>
      <c r="F252" s="1" t="n">
        <v>0</v>
      </c>
      <c r="G252" s="1" t="n">
        <v>1.11</v>
      </c>
      <c r="H252" s="1" t="n">
        <v>1.11</v>
      </c>
      <c r="I252" s="1" t="n">
        <v>0</v>
      </c>
      <c r="J252" s="1" t="n">
        <v>2.21</v>
      </c>
      <c r="K252" s="1" t="n">
        <v>0</v>
      </c>
      <c r="L252" s="1" t="n">
        <v>4.88</v>
      </c>
      <c r="M252" s="1" t="n">
        <v>0</v>
      </c>
      <c r="N252" s="1" t="n">
        <v>0</v>
      </c>
    </row>
    <row r="253" customFormat="false" ht="10.5" hidden="false" customHeight="false" outlineLevel="0" collapsed="false">
      <c r="C253" s="1" t="s">
        <v>1984</v>
      </c>
      <c r="E253" s="1" t="n">
        <v>1.68</v>
      </c>
      <c r="F253" s="1" t="n">
        <v>0</v>
      </c>
      <c r="G253" s="1" t="n">
        <v>1.28</v>
      </c>
      <c r="H253" s="1" t="n">
        <v>1.28</v>
      </c>
      <c r="I253" s="1" t="n">
        <v>0</v>
      </c>
      <c r="J253" s="1" t="n">
        <v>2.95</v>
      </c>
      <c r="K253" s="1" t="n">
        <v>0</v>
      </c>
      <c r="L253" s="1" t="n">
        <v>4.82</v>
      </c>
      <c r="M253" s="1" t="n">
        <v>0</v>
      </c>
      <c r="N253" s="1" t="n">
        <v>0</v>
      </c>
    </row>
    <row r="254" customFormat="false" ht="10.5" hidden="false" customHeight="false" outlineLevel="0" collapsed="false">
      <c r="C254" s="1" t="s">
        <v>1985</v>
      </c>
      <c r="E254" s="1" t="n">
        <v>2.72</v>
      </c>
      <c r="F254" s="1" t="n">
        <v>0</v>
      </c>
      <c r="G254" s="1" t="n">
        <v>2.02</v>
      </c>
      <c r="H254" s="1" t="n">
        <v>2.02</v>
      </c>
      <c r="I254" s="1" t="n">
        <v>0</v>
      </c>
      <c r="J254" s="1" t="n">
        <v>3</v>
      </c>
      <c r="K254" s="1" t="n">
        <v>0</v>
      </c>
      <c r="L254" s="1" t="n">
        <v>4.71</v>
      </c>
      <c r="M254" s="1" t="n">
        <v>0</v>
      </c>
      <c r="N254" s="1" t="n">
        <v>0</v>
      </c>
    </row>
    <row r="255" customFormat="false" ht="10.5" hidden="false" customHeight="false" outlineLevel="0" collapsed="false">
      <c r="C255" s="1" t="s">
        <v>1986</v>
      </c>
      <c r="E255" s="1" t="n">
        <v>0.7</v>
      </c>
      <c r="F255" s="1" t="n">
        <v>0</v>
      </c>
      <c r="G255" s="1" t="n">
        <v>0.86</v>
      </c>
      <c r="H255" s="1" t="n">
        <v>0.86</v>
      </c>
      <c r="I255" s="1" t="n">
        <v>0</v>
      </c>
      <c r="J255" s="1" t="n">
        <v>2.07</v>
      </c>
      <c r="K255" s="1" t="n">
        <v>2.07</v>
      </c>
      <c r="L255" s="1" t="n">
        <v>3.33</v>
      </c>
      <c r="M255" s="1" t="n">
        <v>0</v>
      </c>
      <c r="N255" s="1" t="n">
        <v>0</v>
      </c>
    </row>
    <row r="256" customFormat="false" ht="10.5" hidden="false" customHeight="false" outlineLevel="0" collapsed="false">
      <c r="C256" s="1" t="s">
        <v>1987</v>
      </c>
      <c r="E256" s="1" t="n">
        <v>0.62</v>
      </c>
      <c r="F256" s="1" t="n">
        <v>0</v>
      </c>
      <c r="G256" s="1" t="n">
        <v>0.75</v>
      </c>
      <c r="H256" s="1" t="n">
        <v>0.75</v>
      </c>
      <c r="I256" s="1" t="n">
        <v>0</v>
      </c>
      <c r="J256" s="1" t="n">
        <v>1.06</v>
      </c>
      <c r="K256" s="1" t="n">
        <v>0</v>
      </c>
      <c r="L256" s="1" t="n">
        <v>3.55</v>
      </c>
      <c r="M256" s="1" t="n">
        <v>0</v>
      </c>
      <c r="N256" s="1" t="n">
        <v>0</v>
      </c>
    </row>
    <row r="257" customFormat="false" ht="10.5" hidden="false" customHeight="false" outlineLevel="0" collapsed="false">
      <c r="C257" s="1" t="s">
        <v>1988</v>
      </c>
      <c r="E257" s="1" t="n">
        <v>3.06</v>
      </c>
      <c r="F257" s="1" t="n">
        <v>0</v>
      </c>
      <c r="G257" s="1" t="n">
        <v>2.61</v>
      </c>
      <c r="H257" s="1" t="n">
        <v>2.61</v>
      </c>
      <c r="I257" s="1" t="n">
        <v>0</v>
      </c>
      <c r="J257" s="1" t="n">
        <v>2.95</v>
      </c>
      <c r="K257" s="1" t="n">
        <v>2.95</v>
      </c>
      <c r="L257" s="1" t="n">
        <v>4.63</v>
      </c>
      <c r="M257" s="1" t="n">
        <v>0</v>
      </c>
      <c r="N257" s="1" t="n">
        <v>0</v>
      </c>
    </row>
    <row r="258" customFormat="false" ht="10.5" hidden="false" customHeight="false" outlineLevel="0" collapsed="false">
      <c r="C258" s="1" t="s">
        <v>1989</v>
      </c>
      <c r="E258" s="1" t="n">
        <v>1.28</v>
      </c>
      <c r="F258" s="1" t="n">
        <v>0</v>
      </c>
      <c r="G258" s="1" t="n">
        <v>1.09</v>
      </c>
      <c r="H258" s="1" t="n">
        <v>1.09</v>
      </c>
      <c r="I258" s="1" t="n">
        <v>0</v>
      </c>
      <c r="J258" s="1" t="n">
        <v>2.53</v>
      </c>
      <c r="K258" s="1" t="n">
        <v>2.53</v>
      </c>
      <c r="L258" s="1" t="n">
        <v>4.25</v>
      </c>
      <c r="M258" s="1" t="n">
        <v>0</v>
      </c>
      <c r="N258" s="1" t="n">
        <v>0</v>
      </c>
    </row>
    <row r="259" customFormat="false" ht="10.5" hidden="false" customHeight="false" outlineLevel="0" collapsed="false">
      <c r="C259" s="1" t="s">
        <v>1990</v>
      </c>
      <c r="E259" s="1" t="n">
        <v>0.62</v>
      </c>
      <c r="F259" s="1" t="n">
        <v>0</v>
      </c>
      <c r="G259" s="1" t="n">
        <v>0.75</v>
      </c>
      <c r="H259" s="1" t="n">
        <v>0.75</v>
      </c>
      <c r="I259" s="1" t="n">
        <v>0</v>
      </c>
      <c r="J259" s="1" t="n">
        <v>1.18</v>
      </c>
      <c r="K259" s="1" t="n">
        <v>0</v>
      </c>
      <c r="L259" s="1" t="n">
        <v>3.55</v>
      </c>
      <c r="M259" s="1" t="n">
        <v>0</v>
      </c>
      <c r="N259" s="1" t="n">
        <v>0</v>
      </c>
    </row>
    <row r="260" customFormat="false" ht="10.5" hidden="false" customHeight="false" outlineLevel="0" collapsed="false">
      <c r="C260" s="1" t="s">
        <v>1991</v>
      </c>
      <c r="E260" s="1" t="n">
        <v>0.71</v>
      </c>
      <c r="F260" s="1" t="n">
        <v>0</v>
      </c>
      <c r="G260" s="1" t="n">
        <v>0.86</v>
      </c>
      <c r="H260" s="1" t="n">
        <v>0.86</v>
      </c>
      <c r="I260" s="1" t="n">
        <v>0.86</v>
      </c>
      <c r="J260" s="1" t="n">
        <v>1.04</v>
      </c>
      <c r="K260" s="1" t="n">
        <v>0</v>
      </c>
      <c r="L260" s="1" t="n">
        <v>3.33</v>
      </c>
      <c r="M260" s="1" t="n">
        <v>0</v>
      </c>
      <c r="N260" s="1" t="n">
        <v>0</v>
      </c>
    </row>
    <row r="261" customFormat="false" ht="10.5" hidden="false" customHeight="false" outlineLevel="0" collapsed="false">
      <c r="C261" s="1" t="s">
        <v>1992</v>
      </c>
      <c r="E261" s="1" t="n">
        <v>1.15</v>
      </c>
      <c r="F261" s="1" t="n">
        <v>0</v>
      </c>
      <c r="G261" s="1" t="n">
        <v>1.02</v>
      </c>
      <c r="H261" s="1" t="n">
        <v>1.02</v>
      </c>
      <c r="I261" s="1" t="n">
        <v>0</v>
      </c>
      <c r="J261" s="1" t="n">
        <v>2.41</v>
      </c>
      <c r="K261" s="1" t="n">
        <v>2.41</v>
      </c>
      <c r="L261" s="1" t="n">
        <v>4.33</v>
      </c>
      <c r="M261" s="1" t="n">
        <v>0</v>
      </c>
      <c r="N261" s="1" t="n">
        <v>0</v>
      </c>
    </row>
    <row r="262" customFormat="false" ht="10.5" hidden="false" customHeight="false" outlineLevel="0" collapsed="false">
      <c r="C262" s="1" t="s">
        <v>1993</v>
      </c>
      <c r="E262" s="1" t="n">
        <v>1.09</v>
      </c>
      <c r="F262" s="1" t="n">
        <v>0</v>
      </c>
      <c r="G262" s="1" t="n">
        <v>0.96</v>
      </c>
      <c r="H262" s="1" t="n">
        <v>0.96</v>
      </c>
      <c r="I262" s="1" t="n">
        <v>0</v>
      </c>
      <c r="J262" s="1" t="n">
        <v>2.29</v>
      </c>
      <c r="K262" s="1" t="n">
        <v>2.29</v>
      </c>
      <c r="L262" s="1" t="n">
        <v>4.51</v>
      </c>
      <c r="M262" s="1" t="n">
        <v>0</v>
      </c>
      <c r="N262" s="1" t="n">
        <v>0</v>
      </c>
    </row>
    <row r="263" customFormat="false" ht="10.5" hidden="false" customHeight="false" outlineLevel="0" collapsed="false">
      <c r="C263" s="1" t="s">
        <v>1994</v>
      </c>
      <c r="E263" s="1" t="n">
        <v>2.72</v>
      </c>
      <c r="F263" s="1" t="n">
        <v>0</v>
      </c>
      <c r="G263" s="1" t="n">
        <v>2.02</v>
      </c>
      <c r="H263" s="1" t="n">
        <v>2.02</v>
      </c>
      <c r="I263" s="1" t="n">
        <v>0</v>
      </c>
      <c r="J263" s="1" t="n">
        <v>2.94</v>
      </c>
      <c r="K263" s="1" t="n">
        <v>0</v>
      </c>
      <c r="L263" s="1" t="n">
        <v>4.71</v>
      </c>
      <c r="M263" s="1" t="n">
        <v>0</v>
      </c>
      <c r="N263" s="1" t="n">
        <v>0</v>
      </c>
    </row>
    <row r="264" customFormat="false" ht="10.5" hidden="false" customHeight="false" outlineLevel="0" collapsed="false">
      <c r="C264" s="1" t="s">
        <v>1995</v>
      </c>
      <c r="E264" s="1" t="n">
        <v>0.91</v>
      </c>
      <c r="F264" s="1" t="n">
        <v>0</v>
      </c>
      <c r="G264" s="1" t="n">
        <v>1.01</v>
      </c>
      <c r="H264" s="1" t="n">
        <v>1.01</v>
      </c>
      <c r="I264" s="1" t="n">
        <v>1.01</v>
      </c>
      <c r="J264" s="1" t="n">
        <v>2.94</v>
      </c>
      <c r="K264" s="1" t="n">
        <v>0</v>
      </c>
      <c r="L264" s="1" t="n">
        <v>3.33</v>
      </c>
      <c r="M264" s="1" t="n">
        <v>0</v>
      </c>
      <c r="N264" s="1" t="n">
        <v>0</v>
      </c>
    </row>
    <row r="265" customFormat="false" ht="10.5" hidden="false" customHeight="false" outlineLevel="0" collapsed="false">
      <c r="C265" s="1" t="s">
        <v>1996</v>
      </c>
      <c r="E265" s="1" t="n">
        <v>0.72</v>
      </c>
      <c r="F265" s="1" t="n">
        <v>0</v>
      </c>
      <c r="G265" s="1" t="n">
        <v>0.81</v>
      </c>
      <c r="H265" s="1" t="n">
        <v>0.81</v>
      </c>
      <c r="I265" s="1" t="n">
        <v>0</v>
      </c>
      <c r="J265" s="1" t="n">
        <v>2.08</v>
      </c>
      <c r="K265" s="1" t="n">
        <v>2.08</v>
      </c>
      <c r="L265" s="1" t="n">
        <v>4.4</v>
      </c>
      <c r="M265" s="1" t="n">
        <v>0</v>
      </c>
      <c r="N265" s="1" t="n">
        <v>0</v>
      </c>
    </row>
    <row r="266" customFormat="false" ht="10.5" hidden="false" customHeight="false" outlineLevel="0" collapsed="false">
      <c r="C266" s="1" t="s">
        <v>1997</v>
      </c>
      <c r="E266" s="1" t="n">
        <v>0.7</v>
      </c>
      <c r="F266" s="1" t="n">
        <v>0</v>
      </c>
      <c r="G266" s="1" t="n">
        <v>0.86</v>
      </c>
      <c r="H266" s="1" t="n">
        <v>0.86</v>
      </c>
      <c r="I266" s="1" t="n">
        <v>0.86</v>
      </c>
      <c r="J266" s="1" t="n">
        <v>1.05</v>
      </c>
      <c r="K266" s="1" t="n">
        <v>0</v>
      </c>
      <c r="L266" s="1" t="n">
        <v>3.33</v>
      </c>
      <c r="M266" s="1" t="n">
        <v>0</v>
      </c>
      <c r="N266" s="1" t="n">
        <v>0</v>
      </c>
    </row>
    <row r="267" customFormat="false" ht="10.5" hidden="false" customHeight="false" outlineLevel="0" collapsed="false">
      <c r="C267" s="1" t="s">
        <v>1998</v>
      </c>
      <c r="E267" s="1" t="n">
        <v>0.62</v>
      </c>
      <c r="F267" s="1" t="n">
        <v>0</v>
      </c>
      <c r="G267" s="1" t="n">
        <v>0.75</v>
      </c>
      <c r="H267" s="1" t="n">
        <v>0.75</v>
      </c>
      <c r="I267" s="1" t="n">
        <v>0</v>
      </c>
      <c r="J267" s="1" t="n">
        <v>0.84</v>
      </c>
      <c r="K267" s="1" t="n">
        <v>0.84</v>
      </c>
      <c r="L267" s="1" t="n">
        <v>3.53</v>
      </c>
      <c r="M267" s="1" t="n">
        <v>0</v>
      </c>
      <c r="N267" s="1" t="n">
        <v>0</v>
      </c>
    </row>
    <row r="268" customFormat="false" ht="10.5" hidden="false" customHeight="false" outlineLevel="0" collapsed="false">
      <c r="C268" s="1" t="s">
        <v>1999</v>
      </c>
      <c r="E268" s="1" t="n">
        <v>0.68</v>
      </c>
      <c r="F268" s="1" t="n">
        <v>0</v>
      </c>
      <c r="G268" s="1" t="n">
        <v>1.78</v>
      </c>
      <c r="H268" s="1" t="n">
        <v>0</v>
      </c>
      <c r="I268" s="1" t="n">
        <v>0</v>
      </c>
      <c r="J268" s="1" t="n">
        <v>1.38</v>
      </c>
      <c r="K268" s="1" t="n">
        <v>0</v>
      </c>
      <c r="L268" s="1" t="n">
        <v>5.7</v>
      </c>
      <c r="M268" s="1" t="n">
        <v>0</v>
      </c>
      <c r="N268" s="1" t="n">
        <v>0</v>
      </c>
    </row>
    <row r="269" customFormat="false" ht="10.5" hidden="false" customHeight="false" outlineLevel="0" collapsed="false">
      <c r="C269" s="1" t="s">
        <v>2000</v>
      </c>
      <c r="E269" s="1" t="n">
        <v>0.68</v>
      </c>
      <c r="F269" s="1" t="n">
        <v>2.3</v>
      </c>
      <c r="G269" s="1" t="n">
        <v>1.78</v>
      </c>
      <c r="H269" s="1" t="n">
        <v>0</v>
      </c>
      <c r="I269" s="1" t="n">
        <v>0</v>
      </c>
      <c r="J269" s="1" t="n">
        <v>1.58</v>
      </c>
      <c r="K269" s="1" t="n">
        <v>0</v>
      </c>
      <c r="L269" s="1" t="n">
        <v>4.8</v>
      </c>
      <c r="M269" s="1" t="n">
        <v>0</v>
      </c>
      <c r="N269" s="1" t="n">
        <v>3</v>
      </c>
    </row>
    <row r="270" customFormat="false" ht="10.5" hidden="false" customHeight="false" outlineLevel="0" collapsed="false">
      <c r="C270" s="1" t="s">
        <v>2001</v>
      </c>
      <c r="E270" s="1" t="n">
        <v>0.68</v>
      </c>
      <c r="F270" s="1" t="n">
        <v>0</v>
      </c>
      <c r="G270" s="1" t="n">
        <v>2.1</v>
      </c>
      <c r="H270" s="1" t="n">
        <v>2.2</v>
      </c>
      <c r="I270" s="1" t="n">
        <v>0</v>
      </c>
      <c r="J270" s="1" t="n">
        <v>1.96</v>
      </c>
      <c r="K270" s="1" t="n">
        <v>0</v>
      </c>
      <c r="L270" s="1" t="n">
        <v>4.8</v>
      </c>
      <c r="M270" s="1" t="n">
        <v>0</v>
      </c>
      <c r="N270" s="1" t="n">
        <v>3</v>
      </c>
    </row>
    <row r="271" customFormat="false" ht="10.5" hidden="false" customHeight="false" outlineLevel="0" collapsed="false">
      <c r="C271" s="1" t="s">
        <v>2002</v>
      </c>
      <c r="E271" s="1" t="n">
        <v>0.68</v>
      </c>
      <c r="F271" s="1" t="n">
        <v>2.3</v>
      </c>
      <c r="G271" s="1" t="n">
        <v>2.1</v>
      </c>
      <c r="H271" s="1" t="n">
        <v>2.4</v>
      </c>
      <c r="I271" s="1" t="n">
        <v>0</v>
      </c>
      <c r="J271" s="1" t="n">
        <v>1.58</v>
      </c>
      <c r="K271" s="1" t="n">
        <v>1.66</v>
      </c>
      <c r="L271" s="1" t="n">
        <v>4.8</v>
      </c>
      <c r="M271" s="1" t="n">
        <v>0</v>
      </c>
      <c r="N271" s="1" t="n">
        <v>3</v>
      </c>
    </row>
    <row r="272" customFormat="false" ht="10.5" hidden="false" customHeight="false" outlineLevel="0" collapsed="false">
      <c r="C272" s="1" t="s">
        <v>2003</v>
      </c>
      <c r="E272" s="1" t="n">
        <v>0.68</v>
      </c>
      <c r="F272" s="1" t="n">
        <v>2.3</v>
      </c>
      <c r="G272" s="1" t="n">
        <v>2.1</v>
      </c>
      <c r="H272" s="1" t="n">
        <v>0</v>
      </c>
      <c r="I272" s="1" t="n">
        <v>0</v>
      </c>
      <c r="J272" s="1" t="n">
        <v>1.58</v>
      </c>
      <c r="K272" s="1" t="n">
        <v>0</v>
      </c>
      <c r="L272" s="1" t="n">
        <v>4.8</v>
      </c>
      <c r="M272" s="1" t="n">
        <v>0</v>
      </c>
      <c r="N272" s="1" t="n">
        <v>3</v>
      </c>
    </row>
    <row r="273" customFormat="false" ht="10.5" hidden="false" customHeight="false" outlineLevel="0" collapsed="false">
      <c r="C273" s="1" t="s">
        <v>2004</v>
      </c>
      <c r="E273" s="1" t="n">
        <v>0.68</v>
      </c>
      <c r="F273" s="1" t="n">
        <v>0</v>
      </c>
      <c r="G273" s="1" t="n">
        <v>2.1</v>
      </c>
      <c r="H273" s="1" t="n">
        <v>2.1</v>
      </c>
      <c r="I273" s="1" t="n">
        <v>0</v>
      </c>
      <c r="J273" s="1" t="n">
        <v>1.38</v>
      </c>
      <c r="K273" s="1" t="n">
        <v>1.58</v>
      </c>
      <c r="L273" s="1" t="n">
        <v>5.7</v>
      </c>
      <c r="M273" s="1" t="n">
        <v>4.8</v>
      </c>
      <c r="N273" s="1" t="n">
        <v>3</v>
      </c>
    </row>
    <row r="274" customFormat="false" ht="10.5" hidden="false" customHeight="false" outlineLevel="0" collapsed="false">
      <c r="C274" s="1" t="s">
        <v>2005</v>
      </c>
      <c r="E274" s="1" t="n">
        <v>0.68</v>
      </c>
      <c r="F274" s="1" t="n">
        <v>0</v>
      </c>
      <c r="G274" s="1" t="n">
        <v>1.64</v>
      </c>
      <c r="H274" s="1" t="n">
        <v>0</v>
      </c>
      <c r="I274" s="1" t="n">
        <v>0</v>
      </c>
      <c r="J274" s="1" t="n">
        <v>1.58</v>
      </c>
      <c r="K274" s="1" t="n">
        <v>0</v>
      </c>
      <c r="L274" s="1" t="n">
        <v>5.7</v>
      </c>
      <c r="M274" s="1" t="n">
        <v>0</v>
      </c>
      <c r="N274" s="1" t="n">
        <v>3</v>
      </c>
    </row>
    <row r="275" customFormat="false" ht="10.5" hidden="false" customHeight="false" outlineLevel="0" collapsed="false">
      <c r="C275" s="1" t="s">
        <v>2006</v>
      </c>
      <c r="E275" s="1" t="n">
        <v>0.68</v>
      </c>
      <c r="F275" s="1" t="n">
        <v>2.3</v>
      </c>
      <c r="G275" s="1" t="n">
        <v>1.64</v>
      </c>
      <c r="H275" s="1" t="n">
        <v>2.4</v>
      </c>
      <c r="I275" s="1" t="n">
        <v>0</v>
      </c>
      <c r="J275" s="1" t="n">
        <v>1.38</v>
      </c>
      <c r="K275" s="1" t="n">
        <v>1.58</v>
      </c>
      <c r="L275" s="1" t="n">
        <v>5.7</v>
      </c>
      <c r="M275" s="1" t="n">
        <v>4.8</v>
      </c>
      <c r="N275" s="1" t="n">
        <v>3</v>
      </c>
    </row>
    <row r="276" customFormat="false" ht="10.5" hidden="false" customHeight="false" outlineLevel="0" collapsed="false">
      <c r="C276" s="1" t="s">
        <v>2007</v>
      </c>
      <c r="E276" s="1" t="n">
        <v>0.68</v>
      </c>
      <c r="F276" s="1" t="n">
        <v>2.3</v>
      </c>
      <c r="G276" s="1" t="n">
        <v>2.2</v>
      </c>
      <c r="H276" s="1" t="n">
        <v>0</v>
      </c>
      <c r="I276" s="1" t="n">
        <v>0</v>
      </c>
      <c r="J276" s="1" t="n">
        <v>1.58</v>
      </c>
      <c r="K276" s="1" t="n">
        <v>0</v>
      </c>
      <c r="L276" s="1" t="n">
        <v>4.8</v>
      </c>
      <c r="M276" s="1" t="n">
        <v>0</v>
      </c>
      <c r="N276" s="1" t="n">
        <v>3</v>
      </c>
    </row>
    <row r="277" customFormat="false" ht="10.5" hidden="false" customHeight="false" outlineLevel="0" collapsed="false">
      <c r="C277" s="1" t="s">
        <v>2008</v>
      </c>
      <c r="E277" s="1" t="n">
        <v>0.68</v>
      </c>
      <c r="F277" s="1" t="n">
        <v>0</v>
      </c>
      <c r="G277" s="1" t="n">
        <v>2.2</v>
      </c>
      <c r="H277" s="1" t="n">
        <v>0</v>
      </c>
      <c r="I277" s="1" t="n">
        <v>0</v>
      </c>
      <c r="J277" s="1" t="n">
        <v>1.08</v>
      </c>
      <c r="K277" s="1" t="n">
        <v>0</v>
      </c>
      <c r="L277" s="1" t="n">
        <v>5.7</v>
      </c>
      <c r="M277" s="1" t="n">
        <v>0</v>
      </c>
      <c r="N277" s="1" t="n">
        <v>3</v>
      </c>
    </row>
    <row r="278" customFormat="false" ht="10.5" hidden="false" customHeight="false" outlineLevel="0" collapsed="false">
      <c r="C278" s="1" t="s">
        <v>2009</v>
      </c>
      <c r="E278" s="1" t="n">
        <v>0.68</v>
      </c>
      <c r="F278" s="1" t="n">
        <v>2.3</v>
      </c>
      <c r="G278" s="1" t="n">
        <v>2.4</v>
      </c>
      <c r="H278" s="1" t="n">
        <v>1.1</v>
      </c>
      <c r="I278" s="1" t="n">
        <v>0</v>
      </c>
      <c r="J278" s="1" t="n">
        <v>1</v>
      </c>
      <c r="K278" s="1" t="n">
        <v>0.86</v>
      </c>
      <c r="L278" s="1" t="n">
        <v>5.7</v>
      </c>
      <c r="M278" s="1" t="n">
        <v>4.8</v>
      </c>
      <c r="N278" s="1" t="n">
        <v>3</v>
      </c>
    </row>
    <row r="279" customFormat="false" ht="10.5" hidden="false" customHeight="false" outlineLevel="0" collapsed="false">
      <c r="C279" s="1" t="s">
        <v>2010</v>
      </c>
      <c r="E279" s="1" t="n">
        <v>0.68</v>
      </c>
      <c r="F279" s="1" t="n">
        <v>0.68</v>
      </c>
      <c r="G279" s="1" t="n">
        <v>2.4</v>
      </c>
      <c r="H279" s="1" t="n">
        <v>1.78</v>
      </c>
      <c r="I279" s="1" t="n">
        <v>0</v>
      </c>
      <c r="J279" s="1" t="n">
        <v>1.58</v>
      </c>
      <c r="K279" s="1" t="n">
        <v>0</v>
      </c>
      <c r="L279" s="1" t="n">
        <v>5.7</v>
      </c>
      <c r="M279" s="1" t="n">
        <v>0</v>
      </c>
      <c r="N279" s="1" t="n">
        <v>0</v>
      </c>
    </row>
    <row r="280" customFormat="false" ht="10.5" hidden="false" customHeight="false" outlineLevel="0" collapsed="false">
      <c r="C280" s="1" t="s">
        <v>2011</v>
      </c>
      <c r="E280" s="1" t="n">
        <v>0.68</v>
      </c>
      <c r="F280" s="1" t="n">
        <v>2.3</v>
      </c>
      <c r="G280" s="1" t="n">
        <v>2.4</v>
      </c>
      <c r="H280" s="1" t="n">
        <v>2.4</v>
      </c>
      <c r="I280" s="1" t="n">
        <v>1.78</v>
      </c>
      <c r="J280" s="1" t="n">
        <v>1</v>
      </c>
      <c r="K280" s="1" t="n">
        <v>1</v>
      </c>
      <c r="L280" s="1" t="n">
        <v>5.7</v>
      </c>
      <c r="M280" s="1" t="n">
        <v>0</v>
      </c>
      <c r="N280" s="1" t="n">
        <v>3</v>
      </c>
    </row>
    <row r="281" customFormat="false" ht="10.5" hidden="false" customHeight="false" outlineLevel="0" collapsed="false">
      <c r="C281" s="1" t="s">
        <v>2012</v>
      </c>
      <c r="E281" s="1" t="n">
        <v>0.4</v>
      </c>
      <c r="F281" s="1" t="n">
        <v>0.4</v>
      </c>
      <c r="G281" s="1" t="n">
        <v>1.1</v>
      </c>
      <c r="H281" s="1" t="n">
        <v>0</v>
      </c>
      <c r="I281" s="1" t="n">
        <v>0</v>
      </c>
      <c r="J281" s="1" t="n">
        <v>1.22</v>
      </c>
      <c r="K281" s="1" t="n">
        <v>0</v>
      </c>
      <c r="L281" s="1" t="n">
        <v>3.7</v>
      </c>
      <c r="M281" s="1" t="n">
        <v>0</v>
      </c>
      <c r="N281" s="1" t="n">
        <v>3</v>
      </c>
    </row>
    <row r="282" customFormat="false" ht="10.5" hidden="false" customHeight="false" outlineLevel="0" collapsed="false">
      <c r="C282" s="1" t="s">
        <v>2013</v>
      </c>
      <c r="E282" s="1" t="n">
        <v>0.4</v>
      </c>
      <c r="F282" s="1" t="n">
        <v>0</v>
      </c>
      <c r="G282" s="1" t="n">
        <v>1.1</v>
      </c>
      <c r="H282" s="1" t="n">
        <v>0</v>
      </c>
      <c r="I282" s="1" t="n">
        <v>0</v>
      </c>
      <c r="J282" s="1" t="n">
        <v>0.86</v>
      </c>
      <c r="K282" s="1" t="n">
        <v>0</v>
      </c>
      <c r="L282" s="1" t="n">
        <v>3.7</v>
      </c>
      <c r="M282" s="1" t="n">
        <v>0</v>
      </c>
      <c r="N282" s="1" t="n">
        <v>0</v>
      </c>
    </row>
    <row r="283" customFormat="false" ht="10.5" hidden="false" customHeight="false" outlineLevel="0" collapsed="false">
      <c r="C283" s="1" t="s">
        <v>2014</v>
      </c>
      <c r="E283" s="1" t="n">
        <v>0.4</v>
      </c>
      <c r="F283" s="1" t="n">
        <v>0</v>
      </c>
      <c r="G283" s="1" t="n">
        <v>1.1</v>
      </c>
      <c r="H283" s="1" t="n">
        <v>1.1</v>
      </c>
      <c r="I283" s="1" t="n">
        <v>0</v>
      </c>
      <c r="J283" s="1" t="n">
        <v>1.22</v>
      </c>
      <c r="K283" s="1" t="n">
        <v>0</v>
      </c>
      <c r="L283" s="1" t="n">
        <v>3.7</v>
      </c>
      <c r="M283" s="1" t="n">
        <v>0</v>
      </c>
      <c r="N283" s="1" t="n">
        <v>3</v>
      </c>
    </row>
    <row r="284" customFormat="false" ht="10.5" hidden="false" customHeight="false" outlineLevel="0" collapsed="false">
      <c r="C284" s="1" t="s">
        <v>2015</v>
      </c>
      <c r="E284" s="1" t="n">
        <v>0.4</v>
      </c>
      <c r="F284" s="1" t="n">
        <v>0</v>
      </c>
      <c r="G284" s="1" t="n">
        <v>1.1</v>
      </c>
      <c r="H284" s="1" t="n">
        <v>0</v>
      </c>
      <c r="I284" s="1" t="n">
        <v>0</v>
      </c>
      <c r="J284" s="1" t="n">
        <v>1.22</v>
      </c>
      <c r="K284" s="1" t="n">
        <v>0</v>
      </c>
      <c r="L284" s="1" t="n">
        <v>3.7</v>
      </c>
      <c r="M284" s="1" t="n">
        <v>0</v>
      </c>
      <c r="N284" s="1" t="n">
        <v>3</v>
      </c>
    </row>
    <row r="285" customFormat="false" ht="10.5" hidden="false" customHeight="false" outlineLevel="0" collapsed="false">
      <c r="C285" s="1" t="s">
        <v>2016</v>
      </c>
      <c r="E285" s="1" t="n">
        <v>0.4</v>
      </c>
      <c r="F285" s="1" t="n">
        <v>0</v>
      </c>
      <c r="G285" s="1" t="n">
        <v>0.6</v>
      </c>
      <c r="H285" s="1" t="n">
        <v>0</v>
      </c>
      <c r="I285" s="1" t="n">
        <v>0</v>
      </c>
      <c r="J285" s="1" t="n">
        <v>1.22</v>
      </c>
      <c r="K285" s="1" t="n">
        <v>0</v>
      </c>
      <c r="L285" s="1" t="n">
        <v>3.1</v>
      </c>
      <c r="M285" s="1" t="n">
        <v>0</v>
      </c>
      <c r="N285" s="1" t="n">
        <v>3</v>
      </c>
    </row>
    <row r="286" customFormat="false" ht="10.5" hidden="false" customHeight="false" outlineLevel="0" collapsed="false">
      <c r="C286" s="1" t="s">
        <v>2017</v>
      </c>
      <c r="E286" s="1" t="n">
        <v>0.4</v>
      </c>
      <c r="F286" s="1" t="n">
        <v>0</v>
      </c>
      <c r="G286" s="1" t="n">
        <v>0.6</v>
      </c>
      <c r="H286" s="1" t="n">
        <v>0.6</v>
      </c>
      <c r="I286" s="1" t="n">
        <v>0</v>
      </c>
      <c r="J286" s="1" t="n">
        <v>1.22</v>
      </c>
      <c r="K286" s="1" t="n">
        <v>0</v>
      </c>
      <c r="L286" s="1" t="n">
        <v>3.1</v>
      </c>
      <c r="M286" s="1" t="n">
        <v>0</v>
      </c>
      <c r="N286" s="1" t="n">
        <v>3</v>
      </c>
    </row>
    <row r="287" customFormat="false" ht="10.5" hidden="false" customHeight="false" outlineLevel="0" collapsed="false">
      <c r="C287" s="1" t="s">
        <v>2018</v>
      </c>
      <c r="E287" s="1" t="n">
        <v>0.4</v>
      </c>
      <c r="F287" s="1" t="n">
        <v>0.4</v>
      </c>
      <c r="G287" s="1" t="n">
        <v>0.6</v>
      </c>
      <c r="H287" s="1" t="n">
        <v>0.6</v>
      </c>
      <c r="I287" s="1" t="n">
        <v>0</v>
      </c>
      <c r="J287" s="1" t="n">
        <v>1.22</v>
      </c>
      <c r="K287" s="1" t="n">
        <v>0</v>
      </c>
      <c r="L287" s="1" t="n">
        <v>3.1</v>
      </c>
      <c r="M287" s="1" t="n">
        <v>0</v>
      </c>
      <c r="N287" s="1" t="n">
        <v>3</v>
      </c>
    </row>
    <row r="288" customFormat="false" ht="10.5" hidden="false" customHeight="false" outlineLevel="0" collapsed="false">
      <c r="C288" s="1" t="s">
        <v>2019</v>
      </c>
      <c r="E288" s="1" t="n">
        <v>0.4</v>
      </c>
      <c r="F288" s="1" t="n">
        <v>0</v>
      </c>
      <c r="G288" s="1" t="n">
        <v>0.6</v>
      </c>
      <c r="H288" s="1" t="n">
        <v>0</v>
      </c>
      <c r="I288" s="1" t="n">
        <v>0</v>
      </c>
      <c r="J288" s="1" t="n">
        <v>0.86</v>
      </c>
      <c r="K288" s="1" t="n">
        <v>0</v>
      </c>
      <c r="L288" s="1" t="n">
        <v>3.4</v>
      </c>
      <c r="M288" s="1" t="n">
        <v>0</v>
      </c>
      <c r="N288" s="1" t="n">
        <v>3</v>
      </c>
    </row>
    <row r="289" customFormat="false" ht="10.5" hidden="false" customHeight="false" outlineLevel="0" collapsed="false">
      <c r="C289" s="1" t="s">
        <v>2020</v>
      </c>
      <c r="E289" s="1" t="n">
        <v>0.26</v>
      </c>
      <c r="F289" s="1" t="n">
        <v>0</v>
      </c>
      <c r="G289" s="1" t="n">
        <v>0.55</v>
      </c>
      <c r="H289" s="1" t="n">
        <v>0</v>
      </c>
      <c r="I289" s="1" t="n">
        <v>0</v>
      </c>
      <c r="J289" s="1" t="n">
        <v>0.86</v>
      </c>
      <c r="K289" s="1" t="n">
        <v>0</v>
      </c>
      <c r="L289" s="1" t="n">
        <v>2.8</v>
      </c>
      <c r="M289" s="1" t="n">
        <v>0</v>
      </c>
      <c r="N289" s="1" t="n">
        <v>3</v>
      </c>
    </row>
    <row r="290" customFormat="false" ht="10.5" hidden="false" customHeight="false" outlineLevel="0" collapsed="false">
      <c r="C290" s="1" t="s">
        <v>2021</v>
      </c>
      <c r="E290" s="1" t="n">
        <v>0.26</v>
      </c>
      <c r="F290" s="1" t="n">
        <v>0</v>
      </c>
      <c r="G290" s="1" t="n">
        <v>0.55</v>
      </c>
      <c r="H290" s="1" t="n">
        <v>0</v>
      </c>
      <c r="I290" s="1" t="n">
        <v>0</v>
      </c>
      <c r="J290" s="1" t="n">
        <v>0.66</v>
      </c>
      <c r="K290" s="1" t="n">
        <v>0</v>
      </c>
      <c r="L290" s="1" t="n">
        <v>2.8</v>
      </c>
      <c r="M290" s="1" t="n">
        <v>0</v>
      </c>
      <c r="N290" s="1" t="n">
        <v>3</v>
      </c>
    </row>
    <row r="291" customFormat="false" ht="10.5" hidden="false" customHeight="false" outlineLevel="0" collapsed="false">
      <c r="C291" s="1" t="s">
        <v>2022</v>
      </c>
      <c r="E291" s="1" t="n">
        <v>0.26</v>
      </c>
      <c r="F291" s="1" t="n">
        <v>0</v>
      </c>
      <c r="G291" s="1" t="n">
        <v>0.55</v>
      </c>
      <c r="H291" s="1" t="n">
        <v>0</v>
      </c>
      <c r="I291" s="1" t="n">
        <v>0</v>
      </c>
      <c r="J291" s="1" t="n">
        <v>0.86</v>
      </c>
      <c r="K291" s="1" t="n">
        <v>0</v>
      </c>
      <c r="L291" s="1" t="n">
        <v>2.8</v>
      </c>
      <c r="M291" s="1" t="n">
        <v>0</v>
      </c>
      <c r="N291" s="1" t="n">
        <v>3</v>
      </c>
    </row>
    <row r="292" customFormat="false" ht="10.5" hidden="false" customHeight="false" outlineLevel="0" collapsed="false">
      <c r="C292" s="1" t="s">
        <v>2023</v>
      </c>
      <c r="E292" s="1" t="n">
        <v>0.26</v>
      </c>
      <c r="F292" s="1" t="n">
        <v>0</v>
      </c>
      <c r="G292" s="1" t="n">
        <v>0.55</v>
      </c>
      <c r="H292" s="1" t="n">
        <v>0</v>
      </c>
      <c r="I292" s="1" t="n">
        <v>0</v>
      </c>
      <c r="J292" s="1" t="n">
        <v>0.86</v>
      </c>
      <c r="K292" s="1" t="n">
        <v>0</v>
      </c>
      <c r="L292" s="1" t="n">
        <v>2.8</v>
      </c>
      <c r="M292" s="1" t="n">
        <v>0</v>
      </c>
      <c r="N292" s="1" t="n">
        <v>3</v>
      </c>
    </row>
    <row r="293" customFormat="false" ht="10.5" hidden="false" customHeight="false" outlineLevel="0" collapsed="false">
      <c r="C293" s="1" t="s">
        <v>2024</v>
      </c>
      <c r="E293" s="1" t="n">
        <v>0.2</v>
      </c>
      <c r="F293" s="1" t="n">
        <v>0</v>
      </c>
      <c r="G293" s="1" t="n">
        <v>0.37</v>
      </c>
      <c r="H293" s="1" t="n">
        <v>0</v>
      </c>
      <c r="I293" s="1" t="n">
        <v>0</v>
      </c>
      <c r="J293" s="1" t="n">
        <v>0.5</v>
      </c>
      <c r="K293" s="1" t="n">
        <v>0</v>
      </c>
      <c r="L293" s="1" t="n">
        <v>2</v>
      </c>
      <c r="M293" s="1" t="n">
        <v>0</v>
      </c>
      <c r="N293" s="1" t="n">
        <v>3</v>
      </c>
    </row>
    <row r="294" customFormat="false" ht="10.5" hidden="false" customHeight="false" outlineLevel="0" collapsed="false">
      <c r="C294" s="1" t="s">
        <v>2025</v>
      </c>
      <c r="E294" s="1" t="n">
        <v>0.2</v>
      </c>
      <c r="F294" s="1" t="n">
        <v>0</v>
      </c>
      <c r="G294" s="1" t="n">
        <v>0.37</v>
      </c>
      <c r="H294" s="1" t="n">
        <v>0</v>
      </c>
      <c r="I294" s="1" t="n">
        <v>0</v>
      </c>
      <c r="J294" s="1" t="n">
        <v>0.5</v>
      </c>
      <c r="K294" s="1" t="n">
        <v>0</v>
      </c>
      <c r="L294" s="1" t="n">
        <v>2</v>
      </c>
      <c r="M294" s="1" t="n">
        <v>0</v>
      </c>
      <c r="N294" s="1" t="n">
        <v>3</v>
      </c>
    </row>
    <row r="295" customFormat="false" ht="10.5" hidden="false" customHeight="false" outlineLevel="0" collapsed="false">
      <c r="C295" s="1" t="s">
        <v>2026</v>
      </c>
      <c r="E295" s="1" t="n">
        <v>0.2</v>
      </c>
      <c r="F295" s="1" t="n">
        <v>0</v>
      </c>
      <c r="G295" s="1" t="n">
        <v>0.37</v>
      </c>
      <c r="H295" s="1" t="n">
        <v>0</v>
      </c>
      <c r="I295" s="1" t="n">
        <v>0</v>
      </c>
      <c r="J295" s="1" t="n">
        <v>0.5</v>
      </c>
      <c r="K295" s="1" t="n">
        <v>0</v>
      </c>
      <c r="L295" s="1" t="n">
        <v>2</v>
      </c>
      <c r="M295" s="1" t="n">
        <v>0</v>
      </c>
      <c r="N295" s="1" t="n">
        <v>3</v>
      </c>
    </row>
    <row r="296" customFormat="false" ht="10.5" hidden="false" customHeight="false" outlineLevel="0" collapsed="false">
      <c r="C296" s="1" t="s">
        <v>2027</v>
      </c>
      <c r="E296" s="1" t="n">
        <v>0.2</v>
      </c>
      <c r="F296" s="1" t="n">
        <v>0</v>
      </c>
      <c r="G296" s="1" t="n">
        <v>0.37</v>
      </c>
      <c r="H296" s="1" t="n">
        <v>0</v>
      </c>
      <c r="I296" s="1" t="n">
        <v>0</v>
      </c>
      <c r="J296" s="1" t="n">
        <v>0.5</v>
      </c>
      <c r="K296" s="1" t="n">
        <v>0</v>
      </c>
      <c r="L296" s="1" t="n">
        <v>2</v>
      </c>
      <c r="M296" s="1" t="n">
        <v>0</v>
      </c>
      <c r="N296" s="1" t="n">
        <v>0</v>
      </c>
    </row>
    <row r="297" customFormat="false" ht="10.5" hidden="false" customHeight="false" outlineLevel="0" collapsed="false">
      <c r="C297" s="1" t="s">
        <v>2028</v>
      </c>
      <c r="E297" s="1" t="n">
        <v>1.8</v>
      </c>
      <c r="F297" s="1" t="n">
        <v>0</v>
      </c>
      <c r="G297" s="1" t="n">
        <v>1.61</v>
      </c>
      <c r="H297" s="1" t="n">
        <v>0</v>
      </c>
      <c r="I297" s="1" t="n">
        <v>0</v>
      </c>
      <c r="J297" s="1" t="n">
        <v>2</v>
      </c>
      <c r="K297" s="1" t="n">
        <v>0</v>
      </c>
      <c r="L297" s="1" t="n">
        <v>5.7</v>
      </c>
      <c r="M297" s="1" t="n">
        <v>0</v>
      </c>
      <c r="N297" s="1" t="n">
        <v>3</v>
      </c>
    </row>
    <row r="298" customFormat="false" ht="10.5" hidden="false" customHeight="false" outlineLevel="0" collapsed="false">
      <c r="C298" s="1" t="s">
        <v>2029</v>
      </c>
      <c r="E298" s="1" t="n">
        <v>1.8</v>
      </c>
      <c r="F298" s="1" t="n">
        <v>0</v>
      </c>
      <c r="G298" s="1" t="n">
        <v>1.61</v>
      </c>
      <c r="H298" s="1" t="n">
        <v>0</v>
      </c>
      <c r="I298" s="1" t="n">
        <v>0</v>
      </c>
      <c r="J298" s="1" t="n">
        <v>2</v>
      </c>
      <c r="K298" s="1" t="n">
        <v>0</v>
      </c>
      <c r="L298" s="1" t="n">
        <v>5.7</v>
      </c>
      <c r="M298" s="1" t="n">
        <v>0</v>
      </c>
      <c r="N298" s="1" t="n">
        <v>3</v>
      </c>
    </row>
    <row r="299" customFormat="false" ht="10.5" hidden="false" customHeight="false" outlineLevel="0" collapsed="false">
      <c r="C299" s="1" t="s">
        <v>2030</v>
      </c>
      <c r="E299" s="1" t="n">
        <v>1.8</v>
      </c>
      <c r="F299" s="1" t="n">
        <v>0</v>
      </c>
      <c r="G299" s="1" t="n">
        <v>1.48</v>
      </c>
      <c r="H299" s="1" t="n">
        <v>0</v>
      </c>
      <c r="I299" s="1" t="n">
        <v>0</v>
      </c>
      <c r="J299" s="1" t="n">
        <v>2</v>
      </c>
      <c r="K299" s="1" t="n">
        <v>0</v>
      </c>
      <c r="L299" s="1" t="n">
        <v>4.9</v>
      </c>
      <c r="M299" s="1" t="n">
        <v>0</v>
      </c>
      <c r="N299" s="1" t="n">
        <v>3</v>
      </c>
    </row>
    <row r="300" customFormat="false" ht="10.5" hidden="false" customHeight="false" outlineLevel="0" collapsed="false">
      <c r="C300" s="1" t="s">
        <v>2031</v>
      </c>
      <c r="E300" s="1" t="n">
        <v>2.2</v>
      </c>
      <c r="F300" s="1" t="n">
        <v>0</v>
      </c>
      <c r="G300" s="1" t="n">
        <v>1.48</v>
      </c>
      <c r="H300" s="1" t="n">
        <v>0</v>
      </c>
      <c r="I300" s="1" t="n">
        <v>0</v>
      </c>
      <c r="J300" s="1" t="n">
        <v>2</v>
      </c>
      <c r="K300" s="1" t="n">
        <v>0</v>
      </c>
      <c r="L300" s="1" t="n">
        <v>4.9</v>
      </c>
      <c r="M300" s="1" t="n">
        <v>0</v>
      </c>
      <c r="N300" s="1" t="n">
        <v>3</v>
      </c>
    </row>
    <row r="301" customFormat="false" ht="10.5" hidden="false" customHeight="false" outlineLevel="0" collapsed="false">
      <c r="C301" s="1" t="s">
        <v>2032</v>
      </c>
      <c r="E301" s="1" t="n">
        <v>2.2</v>
      </c>
      <c r="F301" s="1" t="n">
        <v>0</v>
      </c>
      <c r="G301" s="1" t="n">
        <v>1.26</v>
      </c>
      <c r="H301" s="1" t="n">
        <v>0</v>
      </c>
      <c r="I301" s="1" t="n">
        <v>0</v>
      </c>
      <c r="J301" s="1" t="n">
        <v>2</v>
      </c>
      <c r="K301" s="1" t="n">
        <v>0</v>
      </c>
      <c r="L301" s="1" t="n">
        <v>4.9</v>
      </c>
      <c r="M301" s="1" t="n">
        <v>0</v>
      </c>
      <c r="N301" s="1" t="n">
        <v>3</v>
      </c>
    </row>
    <row r="302" customFormat="false" ht="10.5" hidden="false" customHeight="false" outlineLevel="0" collapsed="false">
      <c r="C302" s="1" t="s">
        <v>2033</v>
      </c>
      <c r="E302" s="1" t="n">
        <v>1.14</v>
      </c>
      <c r="F302" s="1" t="n">
        <v>0</v>
      </c>
      <c r="G302" s="1" t="n">
        <v>0.76</v>
      </c>
      <c r="H302" s="1" t="n">
        <v>0</v>
      </c>
      <c r="I302" s="1" t="n">
        <v>0</v>
      </c>
      <c r="J302" s="1" t="n">
        <v>0.98</v>
      </c>
      <c r="K302" s="1" t="n">
        <v>0</v>
      </c>
      <c r="L302" s="1" t="n">
        <v>2.8</v>
      </c>
      <c r="M302" s="1" t="n">
        <v>0</v>
      </c>
      <c r="N302" s="1" t="n">
        <v>1.7</v>
      </c>
    </row>
    <row r="303" customFormat="false" ht="10.5" hidden="false" customHeight="false" outlineLevel="0" collapsed="false">
      <c r="C303" s="1" t="s">
        <v>2034</v>
      </c>
      <c r="E303" s="1" t="n">
        <v>2.2</v>
      </c>
      <c r="F303" s="1" t="n">
        <v>0.69</v>
      </c>
      <c r="G303" s="1" t="n">
        <v>0.59</v>
      </c>
      <c r="H303" s="1" t="n">
        <v>0</v>
      </c>
      <c r="I303" s="1" t="n">
        <v>0</v>
      </c>
      <c r="J303" s="1" t="n">
        <v>0.77</v>
      </c>
      <c r="K303" s="1" t="n">
        <v>0</v>
      </c>
      <c r="L303" s="1" t="n">
        <v>2.8</v>
      </c>
      <c r="M303" s="1" t="n">
        <v>0</v>
      </c>
      <c r="N303" s="1" t="n">
        <v>1.7</v>
      </c>
    </row>
    <row r="304" customFormat="false" ht="10.5" hidden="false" customHeight="false" outlineLevel="0" collapsed="false">
      <c r="C304" s="1" t="s">
        <v>2035</v>
      </c>
      <c r="E304" s="1" t="n">
        <v>0.74</v>
      </c>
      <c r="F304" s="1" t="n">
        <v>0.3</v>
      </c>
      <c r="G304" s="1" t="n">
        <v>0.34</v>
      </c>
      <c r="H304" s="1" t="n">
        <v>0</v>
      </c>
      <c r="I304" s="1" t="n">
        <v>0</v>
      </c>
      <c r="J304" s="1" t="n">
        <v>0.33</v>
      </c>
      <c r="K304" s="1" t="n">
        <v>0</v>
      </c>
      <c r="L304" s="1" t="n">
        <v>2.2</v>
      </c>
      <c r="M304" s="1" t="n">
        <v>0</v>
      </c>
      <c r="N304" s="1" t="n">
        <v>1.7</v>
      </c>
    </row>
    <row r="305" customFormat="false" ht="10.5" hidden="false" customHeight="false" outlineLevel="0" collapsed="false">
      <c r="C305" s="1" t="s">
        <v>2036</v>
      </c>
      <c r="E305" s="1" t="n">
        <v>1.8</v>
      </c>
      <c r="F305" s="1" t="n">
        <v>0</v>
      </c>
      <c r="G305" s="1" t="n">
        <v>1.61</v>
      </c>
      <c r="H305" s="1" t="n">
        <v>0</v>
      </c>
      <c r="I305" s="1" t="n">
        <v>0</v>
      </c>
      <c r="J305" s="1" t="n">
        <v>1.58</v>
      </c>
      <c r="K305" s="1" t="n">
        <v>0</v>
      </c>
      <c r="L305" s="1" t="n">
        <v>4.9</v>
      </c>
      <c r="M305" s="1" t="n">
        <v>0</v>
      </c>
      <c r="N305" s="1" t="n">
        <v>3</v>
      </c>
    </row>
    <row r="306" customFormat="false" ht="10.5" hidden="false" customHeight="false" outlineLevel="0" collapsed="false">
      <c r="C306" s="1" t="s">
        <v>2037</v>
      </c>
      <c r="E306" s="1" t="n">
        <v>1.8</v>
      </c>
      <c r="F306" s="1" t="n">
        <v>0</v>
      </c>
      <c r="G306" s="1" t="n">
        <v>1.61</v>
      </c>
      <c r="H306" s="1" t="n">
        <v>0</v>
      </c>
      <c r="I306" s="1" t="n">
        <v>0</v>
      </c>
      <c r="J306" s="1" t="n">
        <v>2</v>
      </c>
      <c r="K306" s="1" t="n">
        <v>0</v>
      </c>
      <c r="L306" s="1" t="n">
        <v>4.9</v>
      </c>
      <c r="M306" s="1" t="n">
        <v>0</v>
      </c>
      <c r="N306" s="1" t="n">
        <v>3</v>
      </c>
    </row>
    <row r="307" customFormat="false" ht="10.5" hidden="false" customHeight="false" outlineLevel="0" collapsed="false">
      <c r="C307" s="1" t="s">
        <v>2038</v>
      </c>
      <c r="E307" s="1" t="n">
        <v>1.8</v>
      </c>
      <c r="F307" s="1" t="n">
        <v>2.48</v>
      </c>
      <c r="G307" s="1" t="n">
        <v>2.01</v>
      </c>
      <c r="H307" s="1" t="n">
        <v>0</v>
      </c>
      <c r="I307" s="1" t="n">
        <v>0</v>
      </c>
      <c r="J307" s="1" t="n">
        <v>2</v>
      </c>
      <c r="K307" s="1" t="n">
        <v>0</v>
      </c>
      <c r="L307" s="1" t="n">
        <v>4.9</v>
      </c>
      <c r="M307" s="1" t="n">
        <v>0</v>
      </c>
      <c r="N307" s="1" t="n">
        <v>3</v>
      </c>
    </row>
    <row r="308" customFormat="false" ht="10.5" hidden="false" customHeight="false" outlineLevel="0" collapsed="false">
      <c r="C308" s="1" t="s">
        <v>2039</v>
      </c>
      <c r="E308" s="1" t="n">
        <v>2.2</v>
      </c>
      <c r="F308" s="1" t="n">
        <v>0</v>
      </c>
      <c r="G308" s="1" t="n">
        <v>1.15</v>
      </c>
      <c r="H308" s="1" t="n">
        <v>0</v>
      </c>
      <c r="I308" s="1" t="n">
        <v>0</v>
      </c>
      <c r="J308" s="1" t="n">
        <v>1.3</v>
      </c>
      <c r="K308" s="1" t="n">
        <v>0</v>
      </c>
      <c r="L308" s="1" t="n">
        <v>4.9</v>
      </c>
      <c r="M308" s="1" t="n">
        <v>0</v>
      </c>
      <c r="N308" s="1" t="n">
        <v>3</v>
      </c>
    </row>
    <row r="309" customFormat="false" ht="10.5" hidden="false" customHeight="false" outlineLevel="0" collapsed="false">
      <c r="C309" s="1" t="s">
        <v>2040</v>
      </c>
      <c r="E309" s="1" t="n">
        <v>1.85</v>
      </c>
      <c r="F309" s="1" t="n">
        <v>0</v>
      </c>
      <c r="G309" s="1" t="n">
        <v>1.26</v>
      </c>
      <c r="H309" s="1" t="n">
        <v>0</v>
      </c>
      <c r="I309" s="1" t="n">
        <v>0</v>
      </c>
      <c r="J309" s="1" t="n">
        <v>2</v>
      </c>
      <c r="K309" s="1" t="n">
        <v>0</v>
      </c>
      <c r="L309" s="1" t="n">
        <v>4.9</v>
      </c>
      <c r="M309" s="1" t="n">
        <v>0</v>
      </c>
      <c r="N309" s="1" t="n">
        <v>3</v>
      </c>
    </row>
    <row r="310" customFormat="false" ht="10.5" hidden="false" customHeight="false" outlineLevel="0" collapsed="false">
      <c r="C310" s="1" t="s">
        <v>2041</v>
      </c>
      <c r="E310" s="1" t="n">
        <v>0.95</v>
      </c>
      <c r="F310" s="1" t="n">
        <v>0</v>
      </c>
      <c r="G310" s="1" t="n">
        <v>0.76</v>
      </c>
      <c r="H310" s="1" t="n">
        <v>0</v>
      </c>
      <c r="I310" s="1" t="n">
        <v>0</v>
      </c>
      <c r="J310" s="1" t="n">
        <v>0.98</v>
      </c>
      <c r="K310" s="1" t="n">
        <v>0</v>
      </c>
      <c r="L310" s="1" t="n">
        <v>2.8</v>
      </c>
      <c r="M310" s="1" t="n">
        <v>0</v>
      </c>
      <c r="N310" s="1" t="n">
        <v>1.7</v>
      </c>
    </row>
    <row r="311" customFormat="false" ht="10.5" hidden="false" customHeight="false" outlineLevel="0" collapsed="false">
      <c r="C311" s="1" t="s">
        <v>2042</v>
      </c>
      <c r="E311" s="1" t="n">
        <v>2.2</v>
      </c>
      <c r="F311" s="1" t="n">
        <v>0.69</v>
      </c>
      <c r="G311" s="1" t="n">
        <v>0.59</v>
      </c>
      <c r="H311" s="1" t="n">
        <v>0</v>
      </c>
      <c r="I311" s="1" t="n">
        <v>0</v>
      </c>
      <c r="J311" s="1" t="n">
        <v>0.77</v>
      </c>
      <c r="K311" s="1" t="n">
        <v>0</v>
      </c>
      <c r="L311" s="1" t="n">
        <v>2.8</v>
      </c>
      <c r="M311" s="1" t="n">
        <v>0</v>
      </c>
      <c r="N311" s="1" t="n">
        <v>1.7</v>
      </c>
    </row>
    <row r="312" customFormat="false" ht="10.5" hidden="false" customHeight="false" outlineLevel="0" collapsed="false">
      <c r="C312" s="1" t="s">
        <v>2043</v>
      </c>
      <c r="E312" s="1" t="n">
        <v>0.74</v>
      </c>
      <c r="F312" s="1" t="n">
        <v>0.3</v>
      </c>
      <c r="G312" s="1" t="n">
        <v>0.34</v>
      </c>
      <c r="H312" s="1" t="n">
        <v>0</v>
      </c>
      <c r="I312" s="1" t="n">
        <v>0</v>
      </c>
      <c r="J312" s="1" t="n">
        <v>0.33</v>
      </c>
      <c r="K312" s="1" t="n">
        <v>0</v>
      </c>
      <c r="L312" s="1" t="n">
        <v>2.2</v>
      </c>
      <c r="M312" s="1" t="n">
        <v>0</v>
      </c>
      <c r="N312" s="1" t="n">
        <v>1.7</v>
      </c>
    </row>
    <row r="313" customFormat="false" ht="10.5" hidden="false" customHeight="false" outlineLevel="0" collapsed="false">
      <c r="C313" s="1" t="s">
        <v>2044</v>
      </c>
      <c r="E313" s="1" t="n">
        <v>1.8</v>
      </c>
      <c r="F313" s="1" t="n">
        <v>2.07</v>
      </c>
      <c r="G313" s="1" t="n">
        <v>1.19</v>
      </c>
      <c r="H313" s="1" t="n">
        <v>0</v>
      </c>
      <c r="I313" s="1" t="n">
        <v>0</v>
      </c>
      <c r="J313" s="1" t="n">
        <v>1.58</v>
      </c>
      <c r="K313" s="1" t="n">
        <v>0</v>
      </c>
      <c r="L313" s="1" t="n">
        <v>4.9</v>
      </c>
      <c r="M313" s="1" t="n">
        <v>0</v>
      </c>
      <c r="N313" s="1" t="n">
        <v>3</v>
      </c>
    </row>
    <row r="314" customFormat="false" ht="10.5" hidden="false" customHeight="false" outlineLevel="0" collapsed="false">
      <c r="C314" s="1" t="s">
        <v>2045</v>
      </c>
      <c r="E314" s="1" t="n">
        <v>1.8</v>
      </c>
      <c r="F314" s="1" t="n">
        <v>2.86</v>
      </c>
      <c r="G314" s="1" t="n">
        <v>1.19</v>
      </c>
      <c r="H314" s="1" t="n">
        <v>1.48</v>
      </c>
      <c r="I314" s="1" t="n">
        <v>0</v>
      </c>
      <c r="J314" s="1" t="n">
        <v>1.87</v>
      </c>
      <c r="K314" s="1" t="n">
        <v>0</v>
      </c>
      <c r="L314" s="1" t="n">
        <v>4.9</v>
      </c>
      <c r="M314" s="1" t="n">
        <v>0</v>
      </c>
      <c r="N314" s="1" t="n">
        <v>0</v>
      </c>
    </row>
    <row r="315" customFormat="false" ht="10.5" hidden="false" customHeight="false" outlineLevel="0" collapsed="false">
      <c r="C315" s="1" t="s">
        <v>2046</v>
      </c>
      <c r="E315" s="1" t="n">
        <v>1.8</v>
      </c>
      <c r="F315" s="1" t="n">
        <v>2.66</v>
      </c>
      <c r="G315" s="1" t="n">
        <v>1.48</v>
      </c>
      <c r="H315" s="1" t="n">
        <v>1.15</v>
      </c>
      <c r="I315" s="1" t="n">
        <v>0</v>
      </c>
      <c r="J315" s="1" t="n">
        <v>1.95</v>
      </c>
      <c r="K315" s="1" t="n">
        <v>0</v>
      </c>
      <c r="L315" s="1" t="n">
        <v>4.9</v>
      </c>
      <c r="M315" s="1" t="n">
        <v>0</v>
      </c>
      <c r="N315" s="1" t="n">
        <v>0</v>
      </c>
    </row>
    <row r="316" customFormat="false" ht="10.5" hidden="false" customHeight="false" outlineLevel="0" collapsed="false">
      <c r="C316" s="1" t="s">
        <v>2047</v>
      </c>
      <c r="E316" s="1" t="n">
        <v>1.8</v>
      </c>
      <c r="F316" s="1" t="n">
        <v>1.65</v>
      </c>
      <c r="G316" s="1" t="n">
        <v>1.48</v>
      </c>
      <c r="H316" s="1" t="n">
        <v>2.01</v>
      </c>
      <c r="I316" s="1" t="n">
        <v>0</v>
      </c>
      <c r="J316" s="1" t="n">
        <v>1.3</v>
      </c>
      <c r="K316" s="1" t="n">
        <v>0</v>
      </c>
      <c r="L316" s="1" t="n">
        <v>4.9</v>
      </c>
      <c r="M316" s="1" t="n">
        <v>0</v>
      </c>
      <c r="N316" s="1" t="n">
        <v>0</v>
      </c>
    </row>
    <row r="317" customFormat="false" ht="10.5" hidden="false" customHeight="false" outlineLevel="0" collapsed="false">
      <c r="C317" s="1" t="s">
        <v>2048</v>
      </c>
      <c r="E317" s="1" t="n">
        <v>2.2</v>
      </c>
      <c r="F317" s="1" t="n">
        <v>1.65</v>
      </c>
      <c r="G317" s="1" t="n">
        <v>1.15</v>
      </c>
      <c r="H317" s="1" t="n">
        <v>1.76</v>
      </c>
      <c r="I317" s="1" t="n">
        <v>0</v>
      </c>
      <c r="J317" s="1" t="n">
        <v>1.3</v>
      </c>
      <c r="K317" s="1" t="n">
        <v>0</v>
      </c>
      <c r="L317" s="1" t="n">
        <v>4.9</v>
      </c>
      <c r="M317" s="1" t="n">
        <v>0</v>
      </c>
      <c r="N317" s="1" t="n">
        <v>0</v>
      </c>
    </row>
    <row r="318" customFormat="false" ht="10.5" hidden="false" customHeight="false" outlineLevel="0" collapsed="false">
      <c r="C318" s="1" t="s">
        <v>2049</v>
      </c>
      <c r="E318" s="1" t="n">
        <v>2.2</v>
      </c>
      <c r="F318" s="1" t="n">
        <v>0.97</v>
      </c>
      <c r="G318" s="1" t="n">
        <v>0.8</v>
      </c>
      <c r="H318" s="1" t="n">
        <v>0.8</v>
      </c>
      <c r="I318" s="1" t="n">
        <v>0</v>
      </c>
      <c r="J318" s="1" t="n">
        <v>0.98</v>
      </c>
      <c r="K318" s="1" t="n">
        <v>0</v>
      </c>
      <c r="L318" s="1" t="n">
        <v>3.7</v>
      </c>
      <c r="M318" s="1" t="n">
        <v>0</v>
      </c>
      <c r="N318" s="1" t="n">
        <v>0</v>
      </c>
    </row>
    <row r="319" customFormat="false" ht="10.5" hidden="false" customHeight="false" outlineLevel="0" collapsed="false">
      <c r="C319" s="1" t="s">
        <v>2050</v>
      </c>
      <c r="E319" s="1" t="n">
        <v>2.2</v>
      </c>
      <c r="F319" s="1" t="n">
        <v>0.69</v>
      </c>
      <c r="G319" s="1" t="n">
        <v>0.59</v>
      </c>
      <c r="H319" s="1" t="n">
        <v>0.6</v>
      </c>
      <c r="I319" s="1" t="n">
        <v>0</v>
      </c>
      <c r="J319" s="1" t="n">
        <v>0.77</v>
      </c>
      <c r="K319" s="1" t="n">
        <v>0.77</v>
      </c>
      <c r="L319" s="1" t="n">
        <v>2.2</v>
      </c>
      <c r="M319" s="1" t="n">
        <v>0</v>
      </c>
      <c r="N319" s="1" t="n">
        <v>0</v>
      </c>
    </row>
    <row r="320" customFormat="false" ht="10.5" hidden="false" customHeight="false" outlineLevel="0" collapsed="false">
      <c r="C320" s="1" t="s">
        <v>2051</v>
      </c>
      <c r="E320" s="1" t="n">
        <v>0.74</v>
      </c>
      <c r="F320" s="1" t="n">
        <v>0.3</v>
      </c>
      <c r="G320" s="1" t="n">
        <v>0.34</v>
      </c>
      <c r="H320" s="1" t="n">
        <v>0.34</v>
      </c>
      <c r="I320" s="1" t="n">
        <v>0</v>
      </c>
      <c r="J320" s="1" t="n">
        <v>0.33</v>
      </c>
      <c r="K320" s="1" t="n">
        <v>0</v>
      </c>
      <c r="L320" s="1" t="n">
        <v>2.2</v>
      </c>
      <c r="M320" s="1" t="n">
        <v>0</v>
      </c>
      <c r="N320" s="1" t="n">
        <v>0</v>
      </c>
    </row>
    <row r="321" customFormat="false" ht="10.5" hidden="false" customHeight="false" outlineLevel="0" collapsed="false">
      <c r="C321" s="1" t="s">
        <v>2052</v>
      </c>
      <c r="E321" s="1" t="n">
        <v>1.8</v>
      </c>
      <c r="F321" s="1" t="n">
        <v>2.86</v>
      </c>
      <c r="G321" s="1" t="n">
        <v>1.19</v>
      </c>
      <c r="H321" s="1" t="n">
        <v>1.14</v>
      </c>
      <c r="I321" s="1" t="n">
        <v>1.02</v>
      </c>
      <c r="J321" s="1" t="n">
        <v>1.58</v>
      </c>
      <c r="K321" s="1" t="n">
        <v>0</v>
      </c>
      <c r="L321" s="1" t="n">
        <v>4.9</v>
      </c>
      <c r="M321" s="1" t="n">
        <v>0</v>
      </c>
      <c r="N321" s="1" t="n">
        <v>0</v>
      </c>
    </row>
    <row r="322" customFormat="false" ht="10.5" hidden="false" customHeight="false" outlineLevel="0" collapsed="false">
      <c r="C322" s="1" t="s">
        <v>2053</v>
      </c>
      <c r="E322" s="1" t="n">
        <v>1.8</v>
      </c>
      <c r="F322" s="1" t="n">
        <v>2.6</v>
      </c>
      <c r="G322" s="1" t="n">
        <v>1.48</v>
      </c>
      <c r="H322" s="1" t="n">
        <v>1.14</v>
      </c>
      <c r="I322" s="1" t="n">
        <v>1.48</v>
      </c>
      <c r="J322" s="1" t="n">
        <v>1.87</v>
      </c>
      <c r="K322" s="1" t="n">
        <v>0</v>
      </c>
      <c r="L322" s="1" t="n">
        <v>4.9</v>
      </c>
      <c r="M322" s="1" t="n">
        <v>0</v>
      </c>
      <c r="N322" s="1" t="n">
        <v>0</v>
      </c>
    </row>
    <row r="323" customFormat="false" ht="10.5" hidden="false" customHeight="false" outlineLevel="0" collapsed="false">
      <c r="C323" s="1" t="s">
        <v>2054</v>
      </c>
      <c r="E323" s="1" t="n">
        <v>2.2</v>
      </c>
      <c r="F323" s="1" t="n">
        <v>2.48</v>
      </c>
      <c r="G323" s="1" t="n">
        <v>1.14</v>
      </c>
      <c r="H323" s="1" t="n">
        <v>1.02</v>
      </c>
      <c r="I323" s="1" t="n">
        <v>2.01</v>
      </c>
      <c r="J323" s="1" t="n">
        <v>1.81</v>
      </c>
      <c r="K323" s="1" t="n">
        <v>0</v>
      </c>
      <c r="L323" s="1" t="n">
        <v>5.7</v>
      </c>
      <c r="M323" s="1" t="n">
        <v>0</v>
      </c>
      <c r="N323" s="1" t="n">
        <v>0</v>
      </c>
    </row>
    <row r="324" customFormat="false" ht="10.5" hidden="false" customHeight="false" outlineLevel="0" collapsed="false">
      <c r="C324" s="1" t="s">
        <v>2055</v>
      </c>
      <c r="E324" s="1" t="n">
        <v>1.8</v>
      </c>
      <c r="F324" s="1" t="n">
        <v>1.65</v>
      </c>
      <c r="G324" s="1" t="n">
        <v>1.15</v>
      </c>
      <c r="H324" s="1" t="n">
        <v>3.4</v>
      </c>
      <c r="I324" s="1" t="n">
        <v>0</v>
      </c>
      <c r="J324" s="1" t="n">
        <v>1.3</v>
      </c>
      <c r="K324" s="1" t="n">
        <v>0</v>
      </c>
      <c r="L324" s="1" t="n">
        <v>4.9</v>
      </c>
      <c r="M324" s="1" t="n">
        <v>0</v>
      </c>
      <c r="N324" s="1" t="n">
        <v>0</v>
      </c>
    </row>
    <row r="325" customFormat="false" ht="10.5" hidden="false" customHeight="false" outlineLevel="0" collapsed="false">
      <c r="C325" s="1" t="s">
        <v>2056</v>
      </c>
      <c r="E325" s="1" t="n">
        <v>2.2</v>
      </c>
      <c r="F325" s="1" t="n">
        <v>1.65</v>
      </c>
      <c r="G325" s="1" t="n">
        <v>1.1</v>
      </c>
      <c r="H325" s="1" t="n">
        <v>1.26</v>
      </c>
      <c r="I325" s="1" t="n">
        <v>0</v>
      </c>
      <c r="J325" s="1" t="n">
        <v>1.3</v>
      </c>
      <c r="K325" s="1" t="n">
        <v>1.3</v>
      </c>
      <c r="L325" s="1" t="n">
        <v>4.9</v>
      </c>
      <c r="M325" s="1" t="n">
        <v>0</v>
      </c>
      <c r="N325" s="1" t="n">
        <v>0</v>
      </c>
    </row>
    <row r="326" customFormat="false" ht="10.5" hidden="false" customHeight="false" outlineLevel="0" collapsed="false">
      <c r="C326" s="1" t="s">
        <v>2057</v>
      </c>
      <c r="E326" s="1" t="n">
        <v>1.85</v>
      </c>
      <c r="F326" s="1" t="n">
        <v>0.97</v>
      </c>
      <c r="G326" s="1" t="n">
        <v>0.76</v>
      </c>
      <c r="H326" s="1" t="n">
        <v>0.82</v>
      </c>
      <c r="I326" s="1" t="n">
        <v>0</v>
      </c>
      <c r="J326" s="1" t="n">
        <v>0.98</v>
      </c>
      <c r="K326" s="1" t="n">
        <v>0</v>
      </c>
      <c r="L326" s="1" t="n">
        <v>3.7</v>
      </c>
      <c r="M326" s="1" t="n">
        <v>0</v>
      </c>
      <c r="N326" s="1" t="n">
        <v>0</v>
      </c>
    </row>
    <row r="327" customFormat="false" ht="10.5" hidden="false" customHeight="false" outlineLevel="0" collapsed="false">
      <c r="C327" s="1" t="s">
        <v>2058</v>
      </c>
      <c r="E327" s="1" t="n">
        <v>0.7</v>
      </c>
      <c r="F327" s="1" t="n">
        <v>0.69</v>
      </c>
      <c r="G327" s="1" t="n">
        <v>0.6</v>
      </c>
      <c r="H327" s="1" t="n">
        <v>0.59</v>
      </c>
      <c r="I327" s="1" t="n">
        <v>0.62</v>
      </c>
      <c r="J327" s="1" t="n">
        <v>0.77</v>
      </c>
      <c r="K327" s="1" t="n">
        <v>0</v>
      </c>
      <c r="L327" s="1" t="n">
        <v>3.4</v>
      </c>
      <c r="M327" s="1" t="n">
        <v>0</v>
      </c>
      <c r="N327" s="1" t="n">
        <v>0</v>
      </c>
    </row>
    <row r="328" customFormat="false" ht="10.5" hidden="false" customHeight="false" outlineLevel="0" collapsed="false">
      <c r="C328" s="1" t="s">
        <v>2059</v>
      </c>
      <c r="E328" s="1" t="n">
        <v>0.74</v>
      </c>
      <c r="F328" s="1" t="n">
        <v>0.3</v>
      </c>
      <c r="G328" s="1" t="n">
        <v>0.34</v>
      </c>
      <c r="H328" s="1" t="n">
        <v>0.34</v>
      </c>
      <c r="I328" s="1" t="n">
        <v>0</v>
      </c>
      <c r="J328" s="1" t="n">
        <v>0.33</v>
      </c>
      <c r="K328" s="1" t="n">
        <v>0</v>
      </c>
      <c r="L328" s="1" t="n">
        <v>2.2</v>
      </c>
      <c r="M328" s="1" t="n">
        <v>0</v>
      </c>
      <c r="N328" s="1" t="n">
        <v>0</v>
      </c>
    </row>
    <row r="329" customFormat="false" ht="10.5" hidden="false" customHeight="false" outlineLevel="0" collapsed="false">
      <c r="C329" s="1" t="s">
        <v>2060</v>
      </c>
      <c r="E329" s="1" t="n">
        <v>0.7</v>
      </c>
      <c r="F329" s="1" t="n">
        <v>0</v>
      </c>
      <c r="G329" s="1" t="n">
        <v>1.3</v>
      </c>
      <c r="H329" s="1" t="n">
        <v>0</v>
      </c>
      <c r="I329" s="1" t="n">
        <v>0</v>
      </c>
      <c r="J329" s="1" t="n">
        <v>1.3</v>
      </c>
      <c r="K329" s="1" t="n">
        <v>0</v>
      </c>
      <c r="L329" s="1" t="n">
        <v>2.6</v>
      </c>
      <c r="M329" s="1" t="n">
        <v>0</v>
      </c>
      <c r="N329" s="1" t="n">
        <v>4</v>
      </c>
    </row>
    <row r="330" customFormat="false" ht="10.5" hidden="false" customHeight="false" outlineLevel="0" collapsed="false">
      <c r="C330" s="1" t="s">
        <v>2061</v>
      </c>
      <c r="E330" s="1" t="n">
        <v>0.9</v>
      </c>
      <c r="F330" s="1" t="n">
        <v>0</v>
      </c>
      <c r="G330" s="1" t="n">
        <v>1.3</v>
      </c>
      <c r="H330" s="1" t="n">
        <v>0</v>
      </c>
      <c r="I330" s="1" t="n">
        <v>0</v>
      </c>
      <c r="J330" s="1" t="n">
        <v>1.1</v>
      </c>
      <c r="K330" s="1" t="n">
        <v>0</v>
      </c>
      <c r="L330" s="1" t="n">
        <v>2.6</v>
      </c>
      <c r="M330" s="1" t="n">
        <v>0</v>
      </c>
      <c r="N330" s="1" t="n">
        <v>3.6</v>
      </c>
    </row>
    <row r="331" customFormat="false" ht="10.5" hidden="false" customHeight="false" outlineLevel="0" collapsed="false">
      <c r="C331" s="1" t="s">
        <v>2062</v>
      </c>
      <c r="E331" s="1" t="n">
        <v>0.5</v>
      </c>
      <c r="F331" s="1" t="n">
        <v>0</v>
      </c>
      <c r="G331" s="1" t="n">
        <v>0.18</v>
      </c>
      <c r="H331" s="1" t="n">
        <v>0</v>
      </c>
      <c r="I331" s="1" t="n">
        <v>0</v>
      </c>
      <c r="J331" s="1" t="n">
        <v>0.8</v>
      </c>
      <c r="K331" s="1" t="n">
        <v>0</v>
      </c>
      <c r="L331" s="1" t="n">
        <v>1.6</v>
      </c>
      <c r="M331" s="1" t="n">
        <v>0</v>
      </c>
      <c r="N331" s="1" t="n">
        <v>2.5</v>
      </c>
    </row>
    <row r="332" customFormat="false" ht="10.5" hidden="false" customHeight="false" outlineLevel="0" collapsed="false">
      <c r="C332" s="1" t="s">
        <v>2063</v>
      </c>
      <c r="E332" s="1" t="n">
        <v>0.6</v>
      </c>
      <c r="F332" s="1" t="n">
        <v>0</v>
      </c>
      <c r="G332" s="1" t="n">
        <v>0.19</v>
      </c>
      <c r="H332" s="1" t="n">
        <v>0</v>
      </c>
      <c r="I332" s="1" t="n">
        <v>0</v>
      </c>
      <c r="J332" s="1" t="n">
        <v>0.6</v>
      </c>
      <c r="K332" s="1" t="n">
        <v>0</v>
      </c>
      <c r="L332" s="1" t="n">
        <v>1.5</v>
      </c>
      <c r="M332" s="1" t="n">
        <v>0</v>
      </c>
      <c r="N332" s="1" t="n">
        <v>1.8</v>
      </c>
    </row>
    <row r="333" customFormat="false" ht="10.5" hidden="false" customHeight="false" outlineLevel="0" collapsed="false">
      <c r="C333" s="1" t="s">
        <v>2064</v>
      </c>
      <c r="E333" s="1" t="n">
        <v>0.5</v>
      </c>
      <c r="F333" s="1" t="n">
        <v>0</v>
      </c>
      <c r="G333" s="1" t="n">
        <v>0.19</v>
      </c>
      <c r="H333" s="1" t="n">
        <v>0</v>
      </c>
      <c r="I333" s="1" t="n">
        <v>0</v>
      </c>
      <c r="J333" s="1" t="n">
        <v>0.5</v>
      </c>
      <c r="K333" s="1" t="n">
        <v>0</v>
      </c>
      <c r="L333" s="1" t="n">
        <v>1.4</v>
      </c>
      <c r="M333" s="1" t="n">
        <v>0</v>
      </c>
      <c r="N333" s="1" t="n">
        <v>1.7</v>
      </c>
    </row>
    <row r="334" customFormat="false" ht="10.5" hidden="false" customHeight="false" outlineLevel="0" collapsed="false">
      <c r="C334" s="1" t="s">
        <v>2065</v>
      </c>
      <c r="E334" s="1" t="n">
        <v>0.9</v>
      </c>
      <c r="F334" s="1" t="n">
        <v>0</v>
      </c>
      <c r="G334" s="1" t="n">
        <v>1.55</v>
      </c>
      <c r="H334" s="1" t="n">
        <v>0</v>
      </c>
      <c r="I334" s="1" t="n">
        <v>0</v>
      </c>
      <c r="J334" s="1" t="n">
        <v>1.8</v>
      </c>
      <c r="K334" s="1" t="n">
        <v>0</v>
      </c>
      <c r="L334" s="1" t="n">
        <v>5</v>
      </c>
      <c r="M334" s="1" t="n">
        <v>0</v>
      </c>
      <c r="N334" s="1" t="n">
        <v>5.1</v>
      </c>
    </row>
    <row r="335" customFormat="false" ht="10.5" hidden="false" customHeight="false" outlineLevel="0" collapsed="false">
      <c r="C335" s="1" t="s">
        <v>2066</v>
      </c>
      <c r="E335" s="1" t="n">
        <v>0.5</v>
      </c>
      <c r="F335" s="1" t="n">
        <v>0</v>
      </c>
      <c r="G335" s="1" t="n">
        <v>1.55</v>
      </c>
      <c r="H335" s="1" t="n">
        <v>0</v>
      </c>
      <c r="I335" s="1" t="n">
        <v>0</v>
      </c>
      <c r="J335" s="1" t="n">
        <v>1.5</v>
      </c>
      <c r="K335" s="1" t="n">
        <v>0</v>
      </c>
      <c r="L335" s="1" t="n">
        <v>2.6</v>
      </c>
      <c r="M335" s="1" t="n">
        <v>0</v>
      </c>
      <c r="N335" s="1" t="n">
        <v>4.5</v>
      </c>
    </row>
    <row r="336" customFormat="false" ht="10.5" hidden="false" customHeight="false" outlineLevel="0" collapsed="false">
      <c r="C336" s="1" t="s">
        <v>2067</v>
      </c>
      <c r="E336" s="1" t="n">
        <v>0.6</v>
      </c>
      <c r="F336" s="1" t="n">
        <v>0</v>
      </c>
      <c r="G336" s="1" t="n">
        <v>1.3</v>
      </c>
      <c r="H336" s="1" t="n">
        <v>0</v>
      </c>
      <c r="I336" s="1" t="n">
        <v>0</v>
      </c>
      <c r="J336" s="1" t="n">
        <v>1.3</v>
      </c>
      <c r="K336" s="1" t="n">
        <v>0</v>
      </c>
      <c r="L336" s="1" t="n">
        <v>2.6</v>
      </c>
      <c r="M336" s="1" t="n">
        <v>0</v>
      </c>
      <c r="N336" s="1" t="n">
        <v>4</v>
      </c>
    </row>
    <row r="337" customFormat="false" ht="10.5" hidden="false" customHeight="false" outlineLevel="0" collapsed="false">
      <c r="C337" s="1" t="s">
        <v>2068</v>
      </c>
      <c r="E337" s="1" t="n">
        <v>0.5</v>
      </c>
      <c r="F337" s="1" t="n">
        <v>0</v>
      </c>
      <c r="G337" s="1" t="n">
        <v>1.1</v>
      </c>
      <c r="H337" s="1" t="n">
        <v>0</v>
      </c>
      <c r="I337" s="1" t="n">
        <v>0</v>
      </c>
      <c r="J337" s="1" t="n">
        <v>1.1</v>
      </c>
      <c r="K337" s="1" t="n">
        <v>0</v>
      </c>
      <c r="L337" s="1" t="n">
        <v>2.6</v>
      </c>
      <c r="M337" s="1" t="n">
        <v>0</v>
      </c>
      <c r="N337" s="1" t="n">
        <v>3.6</v>
      </c>
    </row>
    <row r="338" customFormat="false" ht="10.5" hidden="false" customHeight="false" outlineLevel="0" collapsed="false">
      <c r="C338" s="1" t="s">
        <v>2069</v>
      </c>
      <c r="E338" s="1" t="n">
        <v>0.5</v>
      </c>
      <c r="F338" s="1" t="n">
        <v>0</v>
      </c>
      <c r="G338" s="1" t="n">
        <v>0.19</v>
      </c>
      <c r="H338" s="1" t="n">
        <v>0</v>
      </c>
      <c r="I338" s="1" t="n">
        <v>0</v>
      </c>
      <c r="J338" s="1" t="n">
        <v>0.8</v>
      </c>
      <c r="K338" s="1" t="n">
        <v>0</v>
      </c>
      <c r="L338" s="1" t="n">
        <v>1.6</v>
      </c>
      <c r="M338" s="1" t="n">
        <v>0</v>
      </c>
      <c r="N338" s="1" t="n">
        <v>2.5</v>
      </c>
    </row>
    <row r="339" customFormat="false" ht="10.5" hidden="false" customHeight="false" outlineLevel="0" collapsed="false">
      <c r="C339" s="1" t="s">
        <v>2070</v>
      </c>
      <c r="E339" s="1" t="n">
        <v>0.4</v>
      </c>
      <c r="F339" s="1" t="n">
        <v>0</v>
      </c>
      <c r="G339" s="1" t="n">
        <v>0.18</v>
      </c>
      <c r="H339" s="1" t="n">
        <v>0</v>
      </c>
      <c r="I339" s="1" t="n">
        <v>0</v>
      </c>
      <c r="J339" s="1" t="n">
        <v>0.6</v>
      </c>
      <c r="K339" s="1" t="n">
        <v>0</v>
      </c>
      <c r="L339" s="1" t="n">
        <v>1.5</v>
      </c>
      <c r="M339" s="1" t="n">
        <v>0</v>
      </c>
      <c r="N339" s="1" t="n">
        <v>1.8</v>
      </c>
    </row>
    <row r="340" customFormat="false" ht="10.5" hidden="false" customHeight="false" outlineLevel="0" collapsed="false">
      <c r="C340" s="1" t="s">
        <v>2071</v>
      </c>
      <c r="E340" s="1" t="n">
        <v>0.3</v>
      </c>
      <c r="F340" s="1" t="n">
        <v>0</v>
      </c>
      <c r="G340" s="1" t="n">
        <v>0.18</v>
      </c>
      <c r="H340" s="1" t="n">
        <v>0</v>
      </c>
      <c r="I340" s="1" t="n">
        <v>0</v>
      </c>
      <c r="J340" s="1" t="n">
        <v>0.5</v>
      </c>
      <c r="K340" s="1" t="n">
        <v>0</v>
      </c>
      <c r="L340" s="1" t="n">
        <v>1.4</v>
      </c>
      <c r="M340" s="1" t="n">
        <v>0</v>
      </c>
      <c r="N340" s="1" t="n">
        <v>1.4</v>
      </c>
    </row>
    <row r="341" customFormat="false" ht="10.5" hidden="false" customHeight="false" outlineLevel="0" collapsed="false">
      <c r="C341" s="1" t="s">
        <v>2072</v>
      </c>
      <c r="E341" s="1" t="n">
        <v>0.7</v>
      </c>
      <c r="F341" s="1" t="n">
        <v>0</v>
      </c>
      <c r="G341" s="1" t="n">
        <v>1.55</v>
      </c>
      <c r="H341" s="1" t="n">
        <v>0</v>
      </c>
      <c r="I341" s="1" t="n">
        <v>0</v>
      </c>
      <c r="J341" s="1" t="n">
        <v>2.2</v>
      </c>
      <c r="K341" s="1" t="n">
        <v>0</v>
      </c>
      <c r="L341" s="1" t="n">
        <v>5</v>
      </c>
      <c r="M341" s="1" t="n">
        <v>0</v>
      </c>
      <c r="N341" s="1" t="n">
        <v>5.1</v>
      </c>
    </row>
    <row r="342" customFormat="false" ht="10.5" hidden="false" customHeight="false" outlineLevel="0" collapsed="false">
      <c r="C342" s="1" t="s">
        <v>2073</v>
      </c>
      <c r="E342" s="1" t="n">
        <v>0.6</v>
      </c>
      <c r="F342" s="1" t="n">
        <v>0</v>
      </c>
      <c r="G342" s="1" t="n">
        <v>1.55</v>
      </c>
      <c r="H342" s="1" t="n">
        <v>0</v>
      </c>
      <c r="I342" s="1" t="n">
        <v>0</v>
      </c>
      <c r="J342" s="1" t="n">
        <v>1.8</v>
      </c>
      <c r="K342" s="1" t="n">
        <v>0</v>
      </c>
      <c r="L342" s="1" t="n">
        <v>5</v>
      </c>
      <c r="M342" s="1" t="n">
        <v>0</v>
      </c>
      <c r="N342" s="1" t="n">
        <v>4.5</v>
      </c>
    </row>
    <row r="343" customFormat="false" ht="10.5" hidden="false" customHeight="false" outlineLevel="0" collapsed="false">
      <c r="C343" s="1" t="s">
        <v>2074</v>
      </c>
      <c r="E343" s="1" t="n">
        <v>0.5</v>
      </c>
      <c r="F343" s="1" t="n">
        <v>0</v>
      </c>
      <c r="G343" s="1" t="n">
        <v>1.03</v>
      </c>
      <c r="H343" s="1" t="n">
        <v>0</v>
      </c>
      <c r="I343" s="1" t="n">
        <v>0</v>
      </c>
      <c r="J343" s="1" t="n">
        <v>1.6</v>
      </c>
      <c r="K343" s="1" t="n">
        <v>0</v>
      </c>
      <c r="L343" s="1" t="n">
        <v>2.6</v>
      </c>
      <c r="M343" s="1" t="n">
        <v>0</v>
      </c>
      <c r="N343" s="1" t="n">
        <v>4</v>
      </c>
    </row>
    <row r="344" customFormat="false" ht="10.5" hidden="false" customHeight="false" outlineLevel="0" collapsed="false">
      <c r="C344" s="1" t="s">
        <v>2075</v>
      </c>
      <c r="E344" s="1" t="n">
        <v>0.4</v>
      </c>
      <c r="F344" s="1" t="n">
        <v>0</v>
      </c>
      <c r="G344" s="1" t="n">
        <v>1.3</v>
      </c>
      <c r="H344" s="1" t="n">
        <v>0</v>
      </c>
      <c r="I344" s="1" t="n">
        <v>0</v>
      </c>
      <c r="J344" s="1" t="n">
        <v>1.4</v>
      </c>
      <c r="K344" s="1" t="n">
        <v>0</v>
      </c>
      <c r="L344" s="1" t="n">
        <v>2.6</v>
      </c>
      <c r="M344" s="1" t="n">
        <v>0</v>
      </c>
      <c r="N344" s="1" t="n">
        <v>3.6</v>
      </c>
    </row>
    <row r="345" customFormat="false" ht="10.5" hidden="false" customHeight="false" outlineLevel="0" collapsed="false">
      <c r="C345" s="1" t="s">
        <v>2076</v>
      </c>
      <c r="E345" s="1" t="n">
        <v>0.4</v>
      </c>
      <c r="F345" s="1" t="n">
        <v>0</v>
      </c>
      <c r="G345" s="1" t="n">
        <v>0.4</v>
      </c>
      <c r="H345" s="1" t="n">
        <v>0</v>
      </c>
      <c r="I345" s="1" t="n">
        <v>0</v>
      </c>
      <c r="J345" s="1" t="n">
        <v>1</v>
      </c>
      <c r="K345" s="1" t="n">
        <v>0</v>
      </c>
      <c r="L345" s="1" t="n">
        <v>1.6</v>
      </c>
      <c r="M345" s="1" t="n">
        <v>0</v>
      </c>
      <c r="N345" s="1" t="n">
        <v>2.5</v>
      </c>
    </row>
    <row r="346" customFormat="false" ht="10.5" hidden="false" customHeight="false" outlineLevel="0" collapsed="false">
      <c r="C346" s="1" t="s">
        <v>2077</v>
      </c>
      <c r="E346" s="1" t="n">
        <v>0.3</v>
      </c>
      <c r="F346" s="1" t="n">
        <v>0</v>
      </c>
      <c r="G346" s="1" t="n">
        <v>0.18</v>
      </c>
      <c r="H346" s="1" t="n">
        <v>0</v>
      </c>
      <c r="I346" s="1" t="n">
        <v>0</v>
      </c>
      <c r="J346" s="1" t="n">
        <v>0.6</v>
      </c>
      <c r="K346" s="1" t="n">
        <v>0</v>
      </c>
      <c r="L346" s="1" t="n">
        <v>1.2</v>
      </c>
      <c r="M346" s="1" t="n">
        <v>0</v>
      </c>
      <c r="N346" s="1" t="n">
        <v>1.8</v>
      </c>
    </row>
    <row r="347" customFormat="false" ht="10.5" hidden="false" customHeight="false" outlineLevel="0" collapsed="false">
      <c r="C347" s="1" t="s">
        <v>2078</v>
      </c>
      <c r="E347" s="1" t="n">
        <v>0.25</v>
      </c>
      <c r="F347" s="1" t="n">
        <v>0</v>
      </c>
      <c r="G347" s="1" t="n">
        <v>0.19</v>
      </c>
      <c r="H347" s="1" t="n">
        <v>0</v>
      </c>
      <c r="I347" s="1" t="n">
        <v>0</v>
      </c>
      <c r="J347" s="1" t="n">
        <v>0.5</v>
      </c>
      <c r="K347" s="1" t="n">
        <v>0</v>
      </c>
      <c r="L347" s="1" t="n">
        <v>1.1</v>
      </c>
      <c r="M347" s="1" t="n">
        <v>0</v>
      </c>
      <c r="N347" s="1" t="n">
        <v>1.7</v>
      </c>
    </row>
    <row r="348" customFormat="false" ht="10.5" hidden="false" customHeight="false" outlineLevel="0" collapsed="false">
      <c r="C348" s="1" t="s">
        <v>2079</v>
      </c>
      <c r="E348" s="1" t="n">
        <v>0.9</v>
      </c>
      <c r="F348" s="1" t="n">
        <v>0</v>
      </c>
      <c r="G348" s="1" t="n">
        <v>1.95</v>
      </c>
      <c r="H348" s="1" t="n">
        <v>0</v>
      </c>
      <c r="I348" s="1" t="n">
        <v>0</v>
      </c>
      <c r="J348" s="1" t="n">
        <v>2.2</v>
      </c>
      <c r="K348" s="1" t="n">
        <v>0</v>
      </c>
      <c r="L348" s="1" t="n">
        <v>5</v>
      </c>
      <c r="M348" s="1" t="n">
        <v>0</v>
      </c>
      <c r="N348" s="1" t="n">
        <v>5.1</v>
      </c>
    </row>
    <row r="349" customFormat="false" ht="10.5" hidden="false" customHeight="false" outlineLevel="0" collapsed="false">
      <c r="C349" s="1" t="s">
        <v>2080</v>
      </c>
      <c r="E349" s="1" t="n">
        <v>0.6</v>
      </c>
      <c r="F349" s="1" t="n">
        <v>0</v>
      </c>
      <c r="G349" s="1" t="n">
        <v>1.55</v>
      </c>
      <c r="H349" s="1" t="n">
        <v>0</v>
      </c>
      <c r="I349" s="1" t="n">
        <v>0</v>
      </c>
      <c r="J349" s="1" t="n">
        <v>1.8</v>
      </c>
      <c r="K349" s="1" t="n">
        <v>0</v>
      </c>
      <c r="L349" s="1" t="n">
        <v>5</v>
      </c>
      <c r="M349" s="1" t="n">
        <v>0</v>
      </c>
      <c r="N349" s="1" t="n">
        <v>4.5</v>
      </c>
    </row>
    <row r="350" customFormat="false" ht="10.5" hidden="false" customHeight="false" outlineLevel="0" collapsed="false">
      <c r="C350" s="1" t="s">
        <v>2081</v>
      </c>
      <c r="E350" s="1" t="n">
        <v>0.6</v>
      </c>
      <c r="F350" s="1" t="n">
        <v>0</v>
      </c>
      <c r="G350" s="1" t="n">
        <v>1.03</v>
      </c>
      <c r="H350" s="1" t="n">
        <v>0</v>
      </c>
      <c r="I350" s="1" t="n">
        <v>0</v>
      </c>
      <c r="J350" s="1" t="n">
        <v>1.6</v>
      </c>
      <c r="K350" s="1" t="n">
        <v>0</v>
      </c>
      <c r="L350" s="1" t="n">
        <v>2.6</v>
      </c>
      <c r="M350" s="1" t="n">
        <v>0</v>
      </c>
      <c r="N350" s="1" t="n">
        <v>4</v>
      </c>
    </row>
    <row r="351" customFormat="false" ht="10.5" hidden="false" customHeight="false" outlineLevel="0" collapsed="false">
      <c r="C351" s="1" t="s">
        <v>2082</v>
      </c>
      <c r="E351" s="1" t="n">
        <v>0.5</v>
      </c>
      <c r="F351" s="1" t="n">
        <v>0</v>
      </c>
      <c r="G351" s="1" t="n">
        <v>0.49</v>
      </c>
      <c r="H351" s="1" t="n">
        <v>0</v>
      </c>
      <c r="I351" s="1" t="n">
        <v>0</v>
      </c>
      <c r="J351" s="1" t="n">
        <v>1.4</v>
      </c>
      <c r="K351" s="1" t="n">
        <v>0</v>
      </c>
      <c r="L351" s="1" t="n">
        <v>2.6</v>
      </c>
      <c r="M351" s="1" t="n">
        <v>0</v>
      </c>
      <c r="N351" s="1" t="n">
        <v>3.6</v>
      </c>
    </row>
    <row r="352" customFormat="false" ht="10.5" hidden="false" customHeight="false" outlineLevel="0" collapsed="false">
      <c r="C352" s="1" t="s">
        <v>2083</v>
      </c>
      <c r="E352" s="1" t="n">
        <v>0.4</v>
      </c>
      <c r="F352" s="1" t="n">
        <v>0</v>
      </c>
      <c r="G352" s="1" t="n">
        <v>0.19</v>
      </c>
      <c r="H352" s="1" t="n">
        <v>0</v>
      </c>
      <c r="I352" s="1" t="n">
        <v>0</v>
      </c>
      <c r="J352" s="1" t="e">
        <f aca="false">NA()</f>
        <v>#N/A</v>
      </c>
      <c r="K352" s="1" t="n">
        <v>0</v>
      </c>
      <c r="L352" s="1" t="n">
        <v>1.6</v>
      </c>
      <c r="M352" s="1" t="n">
        <v>0</v>
      </c>
      <c r="N352" s="1" t="n">
        <v>2.5</v>
      </c>
    </row>
    <row r="353" customFormat="false" ht="10.5" hidden="false" customHeight="false" outlineLevel="0" collapsed="false">
      <c r="C353" s="1" t="s">
        <v>2084</v>
      </c>
      <c r="E353" s="1" t="n">
        <v>0.3</v>
      </c>
      <c r="F353" s="1" t="n">
        <v>0</v>
      </c>
      <c r="G353" s="1" t="n">
        <v>0.19</v>
      </c>
      <c r="H353" s="1" t="n">
        <v>0</v>
      </c>
      <c r="I353" s="1" t="n">
        <v>0</v>
      </c>
      <c r="J353" s="1" t="n">
        <v>0.6</v>
      </c>
      <c r="K353" s="1" t="n">
        <v>0</v>
      </c>
      <c r="L353" s="1" t="n">
        <v>1.2</v>
      </c>
      <c r="M353" s="1" t="n">
        <v>0</v>
      </c>
      <c r="N353" s="1" t="n">
        <v>1.8</v>
      </c>
    </row>
    <row r="354" customFormat="false" ht="10.5" hidden="false" customHeight="false" outlineLevel="0" collapsed="false">
      <c r="C354" s="1" t="s">
        <v>2085</v>
      </c>
      <c r="E354" s="1" t="n">
        <v>0.25</v>
      </c>
      <c r="F354" s="1" t="n">
        <v>0</v>
      </c>
      <c r="G354" s="1" t="n">
        <v>0.19</v>
      </c>
      <c r="H354" s="1" t="n">
        <v>0</v>
      </c>
      <c r="I354" s="1" t="n">
        <v>0</v>
      </c>
      <c r="J354" s="1" t="n">
        <v>0.5</v>
      </c>
      <c r="K354" s="1" t="n">
        <v>0</v>
      </c>
      <c r="L354" s="1" t="n">
        <v>1.1</v>
      </c>
      <c r="M354" s="1" t="n">
        <v>0</v>
      </c>
      <c r="N354" s="1" t="n">
        <v>1.7</v>
      </c>
    </row>
    <row r="355" customFormat="false" ht="10.5" hidden="false" customHeight="false" outlineLevel="0" collapsed="false">
      <c r="C355" s="1" t="s">
        <v>2086</v>
      </c>
      <c r="E355" s="1" t="n">
        <v>1.8</v>
      </c>
      <c r="F355" s="1" t="n">
        <v>0</v>
      </c>
      <c r="G355" s="1" t="n">
        <v>1.5</v>
      </c>
      <c r="H355" s="1" t="n">
        <v>0</v>
      </c>
      <c r="I355" s="1" t="n">
        <v>0</v>
      </c>
      <c r="J355" s="1" t="n">
        <v>1.4</v>
      </c>
      <c r="K355" s="1" t="n">
        <v>0</v>
      </c>
      <c r="L355" s="1" t="n">
        <v>5.2</v>
      </c>
      <c r="M355" s="1" t="n">
        <v>0</v>
      </c>
      <c r="N355" s="1" t="n">
        <v>4</v>
      </c>
    </row>
    <row r="356" customFormat="false" ht="10.5" hidden="false" customHeight="false" outlineLevel="0" collapsed="false">
      <c r="C356" s="1" t="s">
        <v>2087</v>
      </c>
      <c r="E356" s="1" t="n">
        <v>0</v>
      </c>
      <c r="F356" s="1" t="n">
        <v>0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</row>
    <row r="357" customFormat="false" ht="10.5" hidden="false" customHeight="false" outlineLevel="0" collapsed="false">
      <c r="C357" s="1" t="s">
        <v>2088</v>
      </c>
      <c r="E357" s="1" t="n">
        <v>0</v>
      </c>
      <c r="F357" s="1" t="n">
        <v>0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</row>
    <row r="358" customFormat="false" ht="10.5" hidden="false" customHeight="false" outlineLevel="0" collapsed="false">
      <c r="C358" s="1" t="s">
        <v>2089</v>
      </c>
      <c r="E358" s="1" t="n">
        <v>0</v>
      </c>
      <c r="F358" s="1" t="n">
        <v>0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</row>
    <row r="359" customFormat="false" ht="10.5" hidden="false" customHeight="false" outlineLevel="0" collapsed="false">
      <c r="C359" s="1" t="s">
        <v>2090</v>
      </c>
      <c r="E359" s="1" t="n">
        <v>0</v>
      </c>
      <c r="F359" s="1" t="n">
        <v>0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</row>
    <row r="360" customFormat="false" ht="10.5" hidden="false" customHeight="false" outlineLevel="0" collapsed="false">
      <c r="C360" s="1" t="s">
        <v>2091</v>
      </c>
      <c r="E360" s="1" t="n">
        <v>0</v>
      </c>
      <c r="F360" s="1" t="n">
        <v>0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</row>
    <row r="361" customFormat="false" ht="10.5" hidden="false" customHeight="false" outlineLevel="0" collapsed="false">
      <c r="C361" s="1" t="s">
        <v>2092</v>
      </c>
      <c r="E361" s="1" t="n">
        <v>0</v>
      </c>
      <c r="F361" s="1" t="n">
        <v>0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</row>
    <row r="362" customFormat="false" ht="10.5" hidden="false" customHeight="false" outlineLevel="0" collapsed="false">
      <c r="C362" s="1" t="s">
        <v>2093</v>
      </c>
      <c r="E362" s="1" t="n">
        <v>0</v>
      </c>
      <c r="F362" s="1" t="n">
        <v>0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</row>
    <row r="363" customFormat="false" ht="10.5" hidden="false" customHeight="false" outlineLevel="0" collapsed="false">
      <c r="C363" s="1" t="s">
        <v>2094</v>
      </c>
      <c r="E363" s="1" t="n">
        <v>0</v>
      </c>
      <c r="F363" s="1" t="n">
        <v>0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</row>
    <row r="364" customFormat="false" ht="10.5" hidden="false" customHeight="false" outlineLevel="0" collapsed="false">
      <c r="C364" s="1" t="s">
        <v>2095</v>
      </c>
      <c r="E364" s="1" t="n">
        <v>0</v>
      </c>
      <c r="F364" s="1" t="n">
        <v>0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</row>
    <row r="365" customFormat="false" ht="10.5" hidden="false" customHeight="false" outlineLevel="0" collapsed="false">
      <c r="C365" s="1" t="s">
        <v>2096</v>
      </c>
      <c r="E365" s="1" t="n">
        <v>0</v>
      </c>
      <c r="F365" s="1" t="n">
        <v>0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</row>
    <row r="366" customFormat="false" ht="10.5" hidden="false" customHeight="false" outlineLevel="0" collapsed="false">
      <c r="C366" s="1" t="s">
        <v>2097</v>
      </c>
      <c r="E366" s="1" t="n">
        <v>0</v>
      </c>
      <c r="F366" s="1" t="n">
        <v>0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</row>
    <row r="367" customFormat="false" ht="10.5" hidden="false" customHeight="false" outlineLevel="0" collapsed="false">
      <c r="C367" s="1" t="s">
        <v>2098</v>
      </c>
      <c r="E367" s="1" t="n">
        <v>0</v>
      </c>
      <c r="F367" s="1" t="n">
        <v>0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</row>
    <row r="368" customFormat="false" ht="10.5" hidden="false" customHeight="false" outlineLevel="0" collapsed="false">
      <c r="C368" s="1" t="s">
        <v>2099</v>
      </c>
      <c r="E368" s="1" t="n">
        <v>0</v>
      </c>
      <c r="F368" s="1" t="n">
        <v>0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</row>
    <row r="369" customFormat="false" ht="10.5" hidden="false" customHeight="false" outlineLevel="0" collapsed="false">
      <c r="C369" s="1" t="s">
        <v>2100</v>
      </c>
      <c r="E369" s="1" t="n">
        <v>0</v>
      </c>
      <c r="F369" s="1" t="n">
        <v>0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</row>
    <row r="370" customFormat="false" ht="10.5" hidden="false" customHeight="false" outlineLevel="0" collapsed="false">
      <c r="C370" s="1" t="s">
        <v>2101</v>
      </c>
      <c r="E370" s="1" t="n">
        <v>0</v>
      </c>
      <c r="F370" s="1" t="n">
        <v>0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</row>
    <row r="371" customFormat="false" ht="10.5" hidden="false" customHeight="false" outlineLevel="0" collapsed="false">
      <c r="C371" s="1" t="s">
        <v>2102</v>
      </c>
      <c r="E371" s="1" t="n">
        <v>0</v>
      </c>
      <c r="F371" s="1" t="n">
        <v>0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</row>
    <row r="372" customFormat="false" ht="10.5" hidden="false" customHeight="false" outlineLevel="0" collapsed="false">
      <c r="C372" s="1" t="s">
        <v>2103</v>
      </c>
      <c r="E372" s="1" t="n">
        <v>0</v>
      </c>
      <c r="F372" s="1" t="n">
        <v>0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</row>
    <row r="373" customFormat="false" ht="10.5" hidden="false" customHeight="false" outlineLevel="0" collapsed="false">
      <c r="C373" s="1" t="s">
        <v>2104</v>
      </c>
      <c r="E373" s="1" t="n">
        <v>0</v>
      </c>
      <c r="F373" s="1" t="n">
        <v>0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</row>
    <row r="374" customFormat="false" ht="10.5" hidden="false" customHeight="false" outlineLevel="0" collapsed="false">
      <c r="C374" s="1" t="s">
        <v>2105</v>
      </c>
      <c r="E374" s="1" t="n">
        <v>0</v>
      </c>
      <c r="F374" s="1" t="n">
        <v>0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</row>
    <row r="375" customFormat="false" ht="10.5" hidden="false" customHeight="false" outlineLevel="0" collapsed="false">
      <c r="C375" s="1" t="s">
        <v>2106</v>
      </c>
      <c r="E375" s="1" t="n">
        <v>1.8</v>
      </c>
      <c r="F375" s="1" t="n">
        <v>1.8</v>
      </c>
      <c r="G375" s="1" t="n">
        <v>1.5</v>
      </c>
      <c r="H375" s="1" t="n">
        <v>1.5</v>
      </c>
      <c r="I375" s="1" t="n">
        <v>1.5</v>
      </c>
      <c r="J375" s="1" t="n">
        <v>2</v>
      </c>
      <c r="K375" s="1" t="n">
        <v>2</v>
      </c>
      <c r="L375" s="1" t="n">
        <v>5.2</v>
      </c>
      <c r="M375" s="1" t="n">
        <v>5.2</v>
      </c>
      <c r="N375" s="1" t="n">
        <v>3.5</v>
      </c>
    </row>
    <row r="376" customFormat="false" ht="10.5" hidden="false" customHeight="false" outlineLevel="0" collapsed="false">
      <c r="C376" s="1" t="s">
        <v>2107</v>
      </c>
      <c r="E376" s="1" t="n">
        <v>0.8</v>
      </c>
      <c r="F376" s="1" t="n">
        <v>0.8</v>
      </c>
      <c r="G376" s="1" t="n">
        <v>1</v>
      </c>
      <c r="H376" s="1" t="n">
        <v>1</v>
      </c>
      <c r="I376" s="1" t="n">
        <v>1</v>
      </c>
      <c r="J376" s="1" t="n">
        <v>1.4</v>
      </c>
      <c r="K376" s="1" t="n">
        <v>1.4</v>
      </c>
      <c r="L376" s="1" t="n">
        <v>2.5</v>
      </c>
      <c r="M376" s="1" t="n">
        <v>2.5</v>
      </c>
      <c r="N376" s="1" t="n">
        <v>3.5</v>
      </c>
    </row>
    <row r="377" customFormat="false" ht="10.5" hidden="false" customHeight="false" outlineLevel="0" collapsed="false">
      <c r="C377" s="1" t="s">
        <v>2108</v>
      </c>
      <c r="E377" s="1" t="n">
        <v>0.3</v>
      </c>
      <c r="F377" s="1" t="n">
        <v>0.3</v>
      </c>
      <c r="G377" s="1" t="n">
        <v>0.5</v>
      </c>
      <c r="H377" s="1" t="n">
        <v>0.5</v>
      </c>
      <c r="I377" s="1" t="n">
        <v>0.5</v>
      </c>
      <c r="J377" s="1" t="n">
        <v>0.7</v>
      </c>
      <c r="K377" s="1" t="n">
        <v>0.7</v>
      </c>
      <c r="L377" s="1" t="n">
        <v>2.5</v>
      </c>
      <c r="M377" s="1" t="n">
        <v>2.5</v>
      </c>
      <c r="N377" s="1" t="n">
        <v>3.5</v>
      </c>
    </row>
    <row r="378" customFormat="false" ht="10.5" hidden="false" customHeight="false" outlineLevel="0" collapsed="false">
      <c r="C378" s="1" t="s">
        <v>2109</v>
      </c>
      <c r="E378" s="1" t="n">
        <v>1.8</v>
      </c>
      <c r="F378" s="1" t="n">
        <v>1.8</v>
      </c>
      <c r="G378" s="1" t="n">
        <v>1.5</v>
      </c>
      <c r="H378" s="1" t="n">
        <v>1.5</v>
      </c>
      <c r="I378" s="1" t="n">
        <v>1.5</v>
      </c>
      <c r="J378" s="1" t="n">
        <v>2</v>
      </c>
      <c r="K378" s="1" t="n">
        <v>2</v>
      </c>
      <c r="L378" s="1" t="n">
        <v>5.2</v>
      </c>
      <c r="M378" s="1" t="n">
        <v>5.2</v>
      </c>
      <c r="N378" s="1" t="n">
        <v>3.5</v>
      </c>
    </row>
    <row r="379" customFormat="false" ht="10.5" hidden="false" customHeight="false" outlineLevel="0" collapsed="false">
      <c r="C379" s="1" t="s">
        <v>2110</v>
      </c>
      <c r="E379" s="1" t="n">
        <v>0.8</v>
      </c>
      <c r="F379" s="1" t="n">
        <v>0.8</v>
      </c>
      <c r="G379" s="1" t="n">
        <v>1</v>
      </c>
      <c r="H379" s="1" t="n">
        <v>1</v>
      </c>
      <c r="I379" s="1" t="n">
        <v>1</v>
      </c>
      <c r="J379" s="1" t="n">
        <v>1.4</v>
      </c>
      <c r="K379" s="1" t="n">
        <v>1.4</v>
      </c>
      <c r="L379" s="1" t="n">
        <v>2.5</v>
      </c>
      <c r="M379" s="1" t="n">
        <v>2.5</v>
      </c>
      <c r="N379" s="1" t="n">
        <v>3.5</v>
      </c>
    </row>
    <row r="380" customFormat="false" ht="10.5" hidden="false" customHeight="false" outlineLevel="0" collapsed="false">
      <c r="C380" s="1" t="s">
        <v>2111</v>
      </c>
      <c r="E380" s="1" t="n">
        <v>0.3</v>
      </c>
      <c r="F380" s="1" t="n">
        <v>0.3</v>
      </c>
      <c r="G380" s="1" t="n">
        <v>0.5</v>
      </c>
      <c r="H380" s="1" t="n">
        <v>0.5</v>
      </c>
      <c r="I380" s="1" t="n">
        <v>0.5</v>
      </c>
      <c r="J380" s="1" t="n">
        <v>0.7</v>
      </c>
      <c r="K380" s="1" t="n">
        <v>0.7</v>
      </c>
      <c r="L380" s="1" t="n">
        <v>2.5</v>
      </c>
      <c r="M380" s="1" t="n">
        <v>2.5</v>
      </c>
      <c r="N380" s="1" t="n">
        <v>3.5</v>
      </c>
    </row>
    <row r="381" customFormat="false" ht="10.5" hidden="false" customHeight="false" outlineLevel="0" collapsed="false">
      <c r="C381" s="1" t="s">
        <v>2112</v>
      </c>
      <c r="E381" s="1" t="n">
        <v>0</v>
      </c>
      <c r="F381" s="1" t="n">
        <v>0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</row>
    <row r="382" customFormat="false" ht="10.5" hidden="false" customHeight="false" outlineLevel="0" collapsed="false">
      <c r="C382" s="1" t="s">
        <v>2112</v>
      </c>
      <c r="E382" s="1" t="n">
        <v>0</v>
      </c>
      <c r="F382" s="1" t="n">
        <v>0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</row>
    <row r="383" customFormat="false" ht="10.5" hidden="false" customHeight="false" outlineLevel="0" collapsed="false">
      <c r="C383" s="1" t="s">
        <v>2112</v>
      </c>
      <c r="E383" s="1" t="n">
        <v>0</v>
      </c>
      <c r="F383" s="1" t="n">
        <v>0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</row>
    <row r="384" customFormat="false" ht="10.5" hidden="false" customHeight="false" outlineLevel="0" collapsed="false">
      <c r="C384" s="1" t="s">
        <v>2112</v>
      </c>
      <c r="E384" s="1" t="n">
        <v>0</v>
      </c>
      <c r="F384" s="1" t="n">
        <v>0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</row>
    <row r="385" customFormat="false" ht="10.5" hidden="false" customHeight="false" outlineLevel="0" collapsed="false">
      <c r="C385" s="1" t="s">
        <v>2112</v>
      </c>
      <c r="E385" s="1" t="n">
        <v>0</v>
      </c>
      <c r="F385" s="1" t="n">
        <v>0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</row>
    <row r="386" customFormat="false" ht="10.5" hidden="false" customHeight="false" outlineLevel="0" collapsed="false">
      <c r="C386" s="1" t="s">
        <v>2112</v>
      </c>
      <c r="E386" s="1" t="n">
        <v>0</v>
      </c>
      <c r="F386" s="1" t="n">
        <v>0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</row>
    <row r="387" customFormat="false" ht="10.5" hidden="false" customHeight="false" outlineLevel="0" collapsed="false">
      <c r="C387" s="1" t="s">
        <v>2112</v>
      </c>
      <c r="E387" s="1" t="n">
        <v>0</v>
      </c>
      <c r="F387" s="1" t="n">
        <v>0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</row>
    <row r="388" customFormat="false" ht="10.5" hidden="false" customHeight="false" outlineLevel="0" collapsed="false">
      <c r="C388" s="1" t="s">
        <v>2112</v>
      </c>
      <c r="E388" s="1" t="n">
        <v>0</v>
      </c>
      <c r="F388" s="1" t="n">
        <v>0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</row>
    <row r="389" customFormat="false" ht="10.5" hidden="false" customHeight="false" outlineLevel="0" collapsed="false">
      <c r="C389" s="1" t="s">
        <v>2112</v>
      </c>
      <c r="E389" s="1" t="n">
        <v>0</v>
      </c>
      <c r="F389" s="1" t="n">
        <v>0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</row>
    <row r="390" customFormat="false" ht="10.5" hidden="false" customHeight="false" outlineLevel="0" collapsed="false">
      <c r="C390" s="1" t="s">
        <v>2112</v>
      </c>
      <c r="E390" s="1" t="n">
        <v>0</v>
      </c>
      <c r="F390" s="1" t="n">
        <v>0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</row>
  </sheetData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[&amp;F]&amp;A&amp;R&amp;6&amp;D &amp;T</oddFooter>
  </headerFooter>
  <picture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9921875" defaultRowHeight="10.5" zeroHeight="false" outlineLevelRow="0" outlineLevelCol="0"/>
  <cols>
    <col collapsed="false" customWidth="true" hidden="false" outlineLevel="0" max="1" min="1" style="0" width="3.65"/>
    <col collapsed="false" customWidth="true" hidden="false" outlineLevel="0" max="3" min="3" style="0" width="23.82"/>
    <col collapsed="false" customWidth="true" hidden="false" outlineLevel="0" max="4" min="4" style="0" width="33.49"/>
    <col collapsed="false" customWidth="true" hidden="false" outlineLevel="0" max="5" min="5" style="0" width="88.15"/>
  </cols>
  <sheetData>
    <row r="2" customFormat="false" ht="10.5" hidden="false" customHeight="false" outlineLevel="0" collapsed="false">
      <c r="B2" s="0" t="s">
        <v>2113</v>
      </c>
      <c r="C2" s="0" t="s">
        <v>2114</v>
      </c>
      <c r="D2" s="0" t="s">
        <v>2115</v>
      </c>
      <c r="E2" s="0" t="s">
        <v>2116</v>
      </c>
    </row>
    <row r="4" customFormat="false" ht="10.5" hidden="false" customHeight="false" outlineLevel="0" collapsed="false">
      <c r="B4" s="6" t="n">
        <v>40759</v>
      </c>
      <c r="C4" s="0" t="s">
        <v>2117</v>
      </c>
      <c r="E4" s="0" t="s">
        <v>2118</v>
      </c>
    </row>
    <row r="5" customFormat="false" ht="10.5" hidden="false" customHeight="false" outlineLevel="0" collapsed="false">
      <c r="B5" s="6"/>
    </row>
    <row r="6" customFormat="false" ht="10.5" hidden="false" customHeight="false" outlineLevel="0" collapsed="false">
      <c r="B6" s="6" t="n">
        <v>40759</v>
      </c>
      <c r="C6" s="0" t="s">
        <v>2117</v>
      </c>
      <c r="D6" s="0" t="s">
        <v>11</v>
      </c>
      <c r="E6" s="0" t="s">
        <v>2119</v>
      </c>
    </row>
    <row r="7" customFormat="false" ht="10.5" hidden="false" customHeight="false" outlineLevel="0" collapsed="false">
      <c r="B7" s="6"/>
      <c r="D7" s="0" t="s">
        <v>20</v>
      </c>
    </row>
    <row r="8" customFormat="false" ht="10.5" hidden="false" customHeight="false" outlineLevel="0" collapsed="false">
      <c r="B8" s="6"/>
      <c r="D8" s="0" t="s">
        <v>30</v>
      </c>
    </row>
    <row r="9" customFormat="false" ht="10.5" hidden="false" customHeight="false" outlineLevel="0" collapsed="false">
      <c r="B9" s="6"/>
    </row>
    <row r="10" customFormat="false" ht="10.5" hidden="false" customHeight="false" outlineLevel="0" collapsed="false">
      <c r="B10" s="6" t="n">
        <v>40781</v>
      </c>
      <c r="C10" s="0" t="s">
        <v>2120</v>
      </c>
      <c r="E10" s="0" t="s">
        <v>2121</v>
      </c>
    </row>
    <row r="11" customFormat="false" ht="10.5" hidden="false" customHeight="false" outlineLevel="0" collapsed="false">
      <c r="B11" s="6"/>
    </row>
    <row r="12" customFormat="false" ht="10.5" hidden="false" customHeight="false" outlineLevel="0" collapsed="false">
      <c r="B12" s="6"/>
    </row>
    <row r="13" customFormat="false" ht="10.5" hidden="false" customHeight="false" outlineLevel="0" collapsed="false">
      <c r="B13" s="6"/>
    </row>
    <row r="14" customFormat="false" ht="10.5" hidden="false" customHeight="false" outlineLevel="0" collapsed="false">
      <c r="B14" s="6"/>
    </row>
    <row r="15" customFormat="false" ht="10.5" hidden="false" customHeight="false" outlineLevel="0" collapsed="false">
      <c r="B15" s="6"/>
    </row>
    <row r="16" customFormat="false" ht="10.5" hidden="false" customHeight="false" outlineLevel="0" collapsed="false">
      <c r="B16" s="6"/>
    </row>
    <row r="17" customFormat="false" ht="10.5" hidden="false" customHeight="false" outlineLevel="0" collapsed="false">
      <c r="B17" s="6"/>
    </row>
    <row r="18" customFormat="false" ht="10.5" hidden="false" customHeight="false" outlineLevel="0" collapsed="false">
      <c r="B18" s="6"/>
    </row>
    <row r="19" customFormat="false" ht="10.5" hidden="false" customHeight="false" outlineLevel="0" collapsed="false">
      <c r="B19" s="6"/>
    </row>
    <row r="20" customFormat="false" ht="10.5" hidden="false" customHeight="false" outlineLevel="0" collapsed="false">
      <c r="B20" s="6"/>
    </row>
    <row r="21" customFormat="false" ht="10.5" hidden="false" customHeight="false" outlineLevel="0" collapsed="false">
      <c r="B21" s="6"/>
    </row>
    <row r="22" customFormat="false" ht="10.5" hidden="false" customHeight="false" outlineLevel="0" collapsed="false">
      <c r="B22" s="6"/>
    </row>
    <row r="23" customFormat="false" ht="10.5" hidden="false" customHeight="false" outlineLevel="0" collapsed="false">
      <c r="B23" s="6"/>
    </row>
    <row r="24" customFormat="false" ht="10.5" hidden="false" customHeight="false" outlineLevel="0" collapsed="false">
      <c r="B24" s="6"/>
    </row>
    <row r="25" customFormat="false" ht="10.5" hidden="false" customHeight="false" outlineLevel="0" collapsed="false">
      <c r="B25" s="6"/>
    </row>
    <row r="26" customFormat="false" ht="10.5" hidden="false" customHeight="false" outlineLevel="0" collapsed="false">
      <c r="B26" s="6"/>
    </row>
    <row r="27" customFormat="false" ht="10.5" hidden="false" customHeight="false" outlineLevel="0" collapsed="false">
      <c r="B27" s="6"/>
    </row>
    <row r="28" customFormat="false" ht="10.5" hidden="false" customHeight="false" outlineLevel="0" collapsed="false">
      <c r="B28" s="6"/>
    </row>
    <row r="29" customFormat="false" ht="10.5" hidden="false" customHeight="false" outlineLevel="0" collapsed="false">
      <c r="B29" s="6"/>
    </row>
    <row r="30" customFormat="false" ht="10.5" hidden="false" customHeight="false" outlineLevel="0" collapsed="false">
      <c r="B30" s="6"/>
    </row>
    <row r="31" customFormat="false" ht="10.5" hidden="false" customHeight="false" outlineLevel="0" collapsed="false">
      <c r="B31" s="6"/>
    </row>
    <row r="32" customFormat="false" ht="10.5" hidden="false" customHeight="false" outlineLevel="0" collapsed="false">
      <c r="B32" s="6"/>
    </row>
    <row r="33" customFormat="false" ht="10.5" hidden="false" customHeight="false" outlineLevel="0" collapsed="false">
      <c r="B33" s="6"/>
    </row>
    <row r="34" customFormat="false" ht="10.5" hidden="false" customHeight="false" outlineLevel="0" collapsed="false">
      <c r="B34" s="6"/>
    </row>
    <row r="35" customFormat="false" ht="10.5" hidden="false" customHeight="false" outlineLevel="0" collapsed="false">
      <c r="B35" s="6"/>
    </row>
    <row r="36" customFormat="false" ht="10.5" hidden="false" customHeight="false" outlineLevel="0" collapsed="false">
      <c r="B36" s="6"/>
    </row>
    <row r="37" customFormat="false" ht="10.5" hidden="false" customHeight="false" outlineLevel="0" collapsed="false">
      <c r="B37" s="6"/>
    </row>
    <row r="38" customFormat="false" ht="10.5" hidden="false" customHeight="false" outlineLevel="0" collapsed="false">
      <c r="B38" s="6"/>
    </row>
    <row r="39" customFormat="false" ht="10.5" hidden="false" customHeight="false" outlineLevel="0" collapsed="false">
      <c r="B39" s="6"/>
    </row>
    <row r="40" customFormat="false" ht="10.5" hidden="false" customHeight="false" outlineLevel="0" collapsed="false">
      <c r="B40" s="6"/>
    </row>
    <row r="41" customFormat="false" ht="10.5" hidden="false" customHeight="false" outlineLevel="0" collapsed="false">
      <c r="B41" s="6"/>
    </row>
    <row r="42" customFormat="false" ht="10.5" hidden="false" customHeight="false" outlineLevel="0" collapsed="false">
      <c r="B42" s="6"/>
    </row>
    <row r="43" customFormat="false" ht="10.5" hidden="false" customHeight="false" outlineLevel="0" collapsed="false">
      <c r="B43" s="6"/>
    </row>
    <row r="44" customFormat="false" ht="10.5" hidden="false" customHeight="false" outlineLevel="0" collapsed="false">
      <c r="B44" s="6"/>
    </row>
    <row r="45" customFormat="false" ht="10.5" hidden="false" customHeight="false" outlineLevel="0" collapsed="false">
      <c r="B45" s="6"/>
    </row>
    <row r="46" customFormat="false" ht="10.5" hidden="false" customHeight="false" outlineLevel="0" collapsed="false">
      <c r="B46" s="6"/>
    </row>
    <row r="47" customFormat="false" ht="10.5" hidden="false" customHeight="false" outlineLevel="0" collapsed="false">
      <c r="B47" s="6"/>
    </row>
    <row r="48" customFormat="false" ht="10.5" hidden="false" customHeight="false" outlineLevel="0" collapsed="false">
      <c r="B48" s="6"/>
    </row>
    <row r="49" customFormat="false" ht="10.5" hidden="false" customHeight="false" outlineLevel="0" collapsed="false">
      <c r="B49" s="6"/>
    </row>
    <row r="50" customFormat="false" ht="10.5" hidden="false" customHeight="false" outlineLevel="0" collapsed="false">
      <c r="B50" s="6"/>
    </row>
    <row r="51" customFormat="false" ht="10.5" hidden="false" customHeight="false" outlineLevel="0" collapsed="false">
      <c r="B51" s="6"/>
    </row>
    <row r="52" customFormat="false" ht="10.5" hidden="false" customHeight="false" outlineLevel="0" collapsed="false">
      <c r="B52" s="6"/>
    </row>
    <row r="53" customFormat="false" ht="10.5" hidden="false" customHeight="false" outlineLevel="0" collapsed="false">
      <c r="B53" s="6"/>
    </row>
    <row r="54" customFormat="false" ht="10.5" hidden="false" customHeight="false" outlineLevel="0" collapsed="false">
      <c r="B54" s="6"/>
    </row>
    <row r="55" customFormat="false" ht="10.5" hidden="false" customHeight="false" outlineLevel="0" collapsed="false">
      <c r="B55" s="6"/>
    </row>
    <row r="56" customFormat="false" ht="10.5" hidden="false" customHeight="false" outlineLevel="0" collapsed="false">
      <c r="B56" s="6"/>
    </row>
    <row r="57" customFormat="false" ht="10.5" hidden="false" customHeight="false" outlineLevel="0" collapsed="false">
      <c r="B57" s="6"/>
    </row>
    <row r="58" customFormat="false" ht="10.5" hidden="false" customHeight="false" outlineLevel="0" collapsed="false">
      <c r="B58" s="6"/>
    </row>
    <row r="59" customFormat="false" ht="10.5" hidden="false" customHeight="false" outlineLevel="0" collapsed="false">
      <c r="B59" s="6"/>
    </row>
    <row r="60" customFormat="false" ht="10.5" hidden="false" customHeight="false" outlineLevel="0" collapsed="false">
      <c r="B60" s="6"/>
    </row>
    <row r="61" customFormat="false" ht="10.5" hidden="false" customHeight="false" outlineLevel="0" collapsed="false">
      <c r="B61" s="6"/>
    </row>
    <row r="62" customFormat="false" ht="10.5" hidden="false" customHeight="false" outlineLevel="0" collapsed="false">
      <c r="B62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2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P349" activePane="bottomRight" state="frozen"/>
      <selection pane="topLeft" activeCell="A1" activeCellId="0" sqref="A1"/>
      <selection pane="topRight" activeCell="BP1" activeCellId="0" sqref="BP1"/>
      <selection pane="bottomLeft" activeCell="A349" activeCellId="0" sqref="A349"/>
      <selection pane="bottomRight" activeCell="BQ369" activeCellId="0" sqref="BQ369"/>
    </sheetView>
  </sheetViews>
  <sheetFormatPr defaultColWidth="11.9921875" defaultRowHeight="10.5" zeroHeight="false" outlineLevelRow="0" outlineLevelCol="0"/>
  <cols>
    <col collapsed="false" customWidth="true" hidden="false" outlineLevel="0" max="1" min="1" style="7" width="30.83"/>
    <col collapsed="false" customWidth="true" hidden="false" outlineLevel="0" max="30" min="2" style="8" width="9.32"/>
    <col collapsed="false" customWidth="false" hidden="false" outlineLevel="0" max="48" min="31" style="8" width="11.99"/>
    <col collapsed="false" customWidth="true" hidden="false" outlineLevel="0" max="49" min="49" style="9" width="9.32"/>
    <col collapsed="false" customWidth="true" hidden="false" outlineLevel="0" max="50" min="50" style="10" width="9.32"/>
    <col collapsed="false" customWidth="true" hidden="false" outlineLevel="0" max="51" min="51" style="11" width="9.32"/>
    <col collapsed="false" customWidth="true" hidden="false" outlineLevel="0" max="52" min="52" style="12" width="9.32"/>
    <col collapsed="false" customWidth="true" hidden="false" outlineLevel="0" max="53" min="53" style="10" width="9.32"/>
    <col collapsed="false" customWidth="true" hidden="false" outlineLevel="0" max="54" min="54" style="11" width="9.32"/>
    <col collapsed="false" customWidth="true" hidden="false" outlineLevel="0" max="55" min="55" style="12" width="9.32"/>
    <col collapsed="false" customWidth="true" hidden="false" outlineLevel="0" max="56" min="56" style="10" width="9.32"/>
    <col collapsed="false" customWidth="true" hidden="false" outlineLevel="0" max="57" min="57" style="11" width="9.32"/>
    <col collapsed="false" customWidth="true" hidden="false" outlineLevel="0" max="58" min="58" style="12" width="9.32"/>
    <col collapsed="false" customWidth="true" hidden="false" outlineLevel="0" max="59" min="59" style="9" width="9.32"/>
    <col collapsed="false" customWidth="true" hidden="false" outlineLevel="0" max="60" min="60" style="10" width="9.32"/>
    <col collapsed="false" customWidth="true" hidden="false" outlineLevel="0" max="61" min="61" style="11" width="9.32"/>
    <col collapsed="false" customWidth="true" hidden="false" outlineLevel="0" max="62" min="62" style="12" width="9.32"/>
    <col collapsed="false" customWidth="true" hidden="false" outlineLevel="0" max="63" min="63" style="10" width="9.32"/>
    <col collapsed="false" customWidth="true" hidden="false" outlineLevel="0" max="64" min="64" style="11" width="9.32"/>
    <col collapsed="false" customWidth="true" hidden="false" outlineLevel="0" max="65" min="65" style="12" width="9.32"/>
    <col collapsed="false" customWidth="true" hidden="false" outlineLevel="0" max="66" min="66" style="10" width="9.32"/>
    <col collapsed="false" customWidth="true" hidden="false" outlineLevel="0" max="67" min="67" style="11" width="9.32"/>
    <col collapsed="false" customWidth="true" hidden="false" outlineLevel="0" max="68" min="68" style="12" width="9.32"/>
    <col collapsed="false" customWidth="true" hidden="false" outlineLevel="0" max="69" min="69" style="9" width="9.32"/>
    <col collapsed="false" customWidth="true" hidden="false" outlineLevel="0" max="70" min="70" style="10" width="9.32"/>
    <col collapsed="false" customWidth="true" hidden="false" outlineLevel="0" max="71" min="71" style="11" width="9.32"/>
    <col collapsed="false" customWidth="true" hidden="false" outlineLevel="0" max="72" min="72" style="12" width="9.32"/>
    <col collapsed="false" customWidth="true" hidden="false" outlineLevel="0" max="73" min="73" style="10" width="9.32"/>
    <col collapsed="false" customWidth="true" hidden="false" outlineLevel="0" max="74" min="74" style="11" width="9.32"/>
    <col collapsed="false" customWidth="true" hidden="false" outlineLevel="0" max="75" min="75" style="12" width="9.32"/>
    <col collapsed="false" customWidth="true" hidden="false" outlineLevel="0" max="76" min="76" style="10" width="9.32"/>
    <col collapsed="false" customWidth="true" hidden="false" outlineLevel="0" max="77" min="77" style="11" width="9.32"/>
    <col collapsed="false" customWidth="true" hidden="false" outlineLevel="0" max="78" min="78" style="12" width="9.32"/>
    <col collapsed="false" customWidth="true" hidden="false" outlineLevel="0" max="79" min="79" style="9" width="9.32"/>
    <col collapsed="false" customWidth="true" hidden="false" outlineLevel="0" max="80" min="80" style="10" width="9.32"/>
    <col collapsed="false" customWidth="true" hidden="false" outlineLevel="0" max="81" min="81" style="11" width="9.32"/>
    <col collapsed="false" customWidth="true" hidden="false" outlineLevel="0" max="82" min="82" style="12" width="9.32"/>
    <col collapsed="false" customWidth="true" hidden="false" outlineLevel="0" max="83" min="83" style="10" width="9.32"/>
    <col collapsed="false" customWidth="true" hidden="false" outlineLevel="0" max="84" min="84" style="11" width="9.32"/>
    <col collapsed="false" customWidth="true" hidden="false" outlineLevel="0" max="85" min="85" style="12" width="9.32"/>
    <col collapsed="false" customWidth="true" hidden="false" outlineLevel="0" max="86" min="86" style="10" width="9.32"/>
    <col collapsed="false" customWidth="true" hidden="false" outlineLevel="0" max="87" min="87" style="11" width="9.32"/>
    <col collapsed="false" customWidth="true" hidden="false" outlineLevel="0" max="88" min="88" style="12" width="9.32"/>
    <col collapsed="false" customWidth="true" hidden="false" outlineLevel="0" max="89" min="89" style="9" width="9.32"/>
    <col collapsed="false" customWidth="true" hidden="false" outlineLevel="0" max="90" min="90" style="10" width="9.32"/>
    <col collapsed="false" customWidth="true" hidden="false" outlineLevel="0" max="91" min="91" style="11" width="9.32"/>
    <col collapsed="false" customWidth="true" hidden="false" outlineLevel="0" max="92" min="92" style="12" width="9.32"/>
    <col collapsed="false" customWidth="true" hidden="false" outlineLevel="0" max="93" min="93" style="10" width="9.32"/>
    <col collapsed="false" customWidth="true" hidden="false" outlineLevel="0" max="94" min="94" style="11" width="9.32"/>
    <col collapsed="false" customWidth="true" hidden="false" outlineLevel="0" max="95" min="95" style="12" width="9.32"/>
    <col collapsed="false" customWidth="true" hidden="false" outlineLevel="0" max="96" min="96" style="10" width="9.32"/>
    <col collapsed="false" customWidth="true" hidden="false" outlineLevel="0" max="97" min="97" style="11" width="9.32"/>
    <col collapsed="false" customWidth="true" hidden="false" outlineLevel="0" max="98" min="98" style="12" width="9.32"/>
    <col collapsed="false" customWidth="true" hidden="false" outlineLevel="0" max="99" min="99" style="9" width="9.32"/>
    <col collapsed="false" customWidth="true" hidden="false" outlineLevel="0" max="100" min="100" style="10" width="9.32"/>
    <col collapsed="false" customWidth="true" hidden="false" outlineLevel="0" max="101" min="101" style="11" width="9.32"/>
    <col collapsed="false" customWidth="true" hidden="false" outlineLevel="0" max="102" min="102" style="12" width="9.32"/>
    <col collapsed="false" customWidth="true" hidden="false" outlineLevel="0" max="103" min="103" style="10" width="9.32"/>
    <col collapsed="false" customWidth="true" hidden="false" outlineLevel="0" max="104" min="104" style="11" width="9.32"/>
    <col collapsed="false" customWidth="true" hidden="false" outlineLevel="0" max="105" min="105" style="12" width="9.32"/>
    <col collapsed="false" customWidth="true" hidden="false" outlineLevel="0" max="106" min="106" style="10" width="9.32"/>
    <col collapsed="false" customWidth="true" hidden="false" outlineLevel="0" max="107" min="107" style="11" width="9.32"/>
    <col collapsed="false" customWidth="true" hidden="false" outlineLevel="0" max="108" min="108" style="12" width="9.32"/>
    <col collapsed="false" customWidth="false" hidden="false" outlineLevel="0" max="257" min="109" style="8" width="11.99"/>
  </cols>
  <sheetData>
    <row r="1" customFormat="false" ht="94.5" hidden="false" customHeight="true" outlineLevel="0" collapsed="false">
      <c r="A1" s="13"/>
      <c r="K1" s="14"/>
      <c r="T1" s="14"/>
      <c r="AC1" s="15"/>
      <c r="AD1" s="14"/>
      <c r="AT1" s="16"/>
      <c r="AU1" s="16"/>
      <c r="AV1" s="16"/>
      <c r="AW1" s="17" t="s">
        <v>2122</v>
      </c>
      <c r="AX1" s="17" t="s">
        <v>2122</v>
      </c>
      <c r="AY1" s="17" t="s">
        <v>2122</v>
      </c>
      <c r="AZ1" s="17" t="s">
        <v>2122</v>
      </c>
      <c r="BA1" s="17" t="s">
        <v>2122</v>
      </c>
      <c r="BB1" s="17" t="s">
        <v>2122</v>
      </c>
      <c r="BC1" s="17" t="s">
        <v>2122</v>
      </c>
      <c r="BD1" s="17" t="s">
        <v>2122</v>
      </c>
      <c r="BE1" s="17" t="s">
        <v>2122</v>
      </c>
      <c r="BF1" s="17" t="s">
        <v>2122</v>
      </c>
      <c r="BG1" s="18" t="s">
        <v>2123</v>
      </c>
      <c r="BH1" s="18" t="s">
        <v>2123</v>
      </c>
      <c r="BI1" s="18" t="s">
        <v>2123</v>
      </c>
      <c r="BJ1" s="18" t="s">
        <v>2123</v>
      </c>
      <c r="BK1" s="18" t="s">
        <v>2123</v>
      </c>
      <c r="BL1" s="18" t="s">
        <v>2123</v>
      </c>
      <c r="BM1" s="18" t="s">
        <v>2123</v>
      </c>
      <c r="BN1" s="18" t="s">
        <v>2123</v>
      </c>
      <c r="BO1" s="18" t="s">
        <v>2123</v>
      </c>
      <c r="BP1" s="18" t="s">
        <v>2123</v>
      </c>
      <c r="BQ1" s="19" t="s">
        <v>2124</v>
      </c>
      <c r="BR1" s="19" t="s">
        <v>2124</v>
      </c>
      <c r="BS1" s="19" t="s">
        <v>2124</v>
      </c>
      <c r="BT1" s="19" t="s">
        <v>2124</v>
      </c>
      <c r="BU1" s="19" t="s">
        <v>2124</v>
      </c>
      <c r="BV1" s="19" t="s">
        <v>2124</v>
      </c>
      <c r="BW1" s="19" t="s">
        <v>2124</v>
      </c>
      <c r="BX1" s="19" t="s">
        <v>2124</v>
      </c>
      <c r="BY1" s="19" t="s">
        <v>2124</v>
      </c>
      <c r="BZ1" s="19" t="s">
        <v>2124</v>
      </c>
      <c r="CA1" s="20" t="s">
        <v>2125</v>
      </c>
      <c r="CB1" s="20" t="s">
        <v>2125</v>
      </c>
      <c r="CC1" s="20" t="s">
        <v>2125</v>
      </c>
      <c r="CD1" s="20" t="s">
        <v>2125</v>
      </c>
      <c r="CE1" s="20" t="s">
        <v>2125</v>
      </c>
      <c r="CF1" s="20" t="s">
        <v>2125</v>
      </c>
      <c r="CG1" s="20" t="s">
        <v>2125</v>
      </c>
      <c r="CH1" s="20" t="s">
        <v>2125</v>
      </c>
      <c r="CI1" s="20" t="s">
        <v>2125</v>
      </c>
      <c r="CJ1" s="20" t="s">
        <v>2125</v>
      </c>
      <c r="CK1" s="21" t="s">
        <v>2126</v>
      </c>
      <c r="CL1" s="21" t="s">
        <v>2126</v>
      </c>
      <c r="CM1" s="21" t="s">
        <v>2126</v>
      </c>
      <c r="CN1" s="21" t="s">
        <v>2126</v>
      </c>
      <c r="CO1" s="21" t="s">
        <v>2126</v>
      </c>
      <c r="CP1" s="21" t="s">
        <v>2126</v>
      </c>
      <c r="CQ1" s="21" t="s">
        <v>2126</v>
      </c>
      <c r="CR1" s="21" t="s">
        <v>2126</v>
      </c>
      <c r="CS1" s="21" t="s">
        <v>2126</v>
      </c>
      <c r="CT1" s="21" t="s">
        <v>2126</v>
      </c>
      <c r="CU1" s="22" t="s">
        <v>2127</v>
      </c>
      <c r="CV1" s="22" t="s">
        <v>2127</v>
      </c>
      <c r="CW1" s="22" t="s">
        <v>2127</v>
      </c>
      <c r="CX1" s="22" t="s">
        <v>2127</v>
      </c>
      <c r="CY1" s="22" t="s">
        <v>2127</v>
      </c>
      <c r="CZ1" s="22" t="s">
        <v>2127</v>
      </c>
      <c r="DA1" s="22" t="s">
        <v>2127</v>
      </c>
      <c r="DB1" s="22" t="s">
        <v>2127</v>
      </c>
      <c r="DC1" s="22" t="s">
        <v>2127</v>
      </c>
      <c r="DD1" s="22" t="s">
        <v>2127</v>
      </c>
    </row>
    <row r="2" s="23" customFormat="true" ht="42" hidden="false" customHeight="false" outlineLevel="0" collapsed="false">
      <c r="A2" s="23" t="s">
        <v>2115</v>
      </c>
      <c r="B2" s="23" t="s">
        <v>2</v>
      </c>
      <c r="C2" s="23" t="s">
        <v>3</v>
      </c>
      <c r="D2" s="23" t="s">
        <v>4</v>
      </c>
      <c r="E2" s="23" t="s">
        <v>5</v>
      </c>
      <c r="F2" s="23" t="s">
        <v>6</v>
      </c>
      <c r="G2" s="23" t="s">
        <v>7</v>
      </c>
      <c r="H2" s="23" t="s">
        <v>8</v>
      </c>
      <c r="I2" s="23" t="s">
        <v>9</v>
      </c>
      <c r="J2" s="23" t="s">
        <v>10</v>
      </c>
      <c r="K2" s="23" t="s">
        <v>11</v>
      </c>
      <c r="L2" s="23" t="s">
        <v>12</v>
      </c>
      <c r="M2" s="23" t="s">
        <v>13</v>
      </c>
      <c r="N2" s="23" t="s">
        <v>14</v>
      </c>
      <c r="O2" s="23" t="s">
        <v>15</v>
      </c>
      <c r="P2" s="23" t="s">
        <v>16</v>
      </c>
      <c r="Q2" s="23" t="s">
        <v>17</v>
      </c>
      <c r="R2" s="23" t="s">
        <v>18</v>
      </c>
      <c r="S2" s="23" t="s">
        <v>19</v>
      </c>
      <c r="T2" s="23" t="s">
        <v>20</v>
      </c>
      <c r="U2" s="23" t="s">
        <v>21</v>
      </c>
      <c r="V2" s="23" t="s">
        <v>22</v>
      </c>
      <c r="W2" s="23" t="s">
        <v>23</v>
      </c>
      <c r="X2" s="23" t="s">
        <v>24</v>
      </c>
      <c r="Y2" s="23" t="s">
        <v>25</v>
      </c>
      <c r="Z2" s="23" t="s">
        <v>26</v>
      </c>
      <c r="AA2" s="23" t="s">
        <v>27</v>
      </c>
      <c r="AB2" s="23" t="s">
        <v>28</v>
      </c>
      <c r="AC2" s="23" t="s">
        <v>29</v>
      </c>
      <c r="AD2" s="23" t="s">
        <v>30</v>
      </c>
      <c r="AE2" s="23" t="s">
        <v>31</v>
      </c>
      <c r="AF2" s="23" t="s">
        <v>32</v>
      </c>
      <c r="AG2" s="23" t="s">
        <v>33</v>
      </c>
      <c r="AH2" s="23" t="s">
        <v>34</v>
      </c>
      <c r="AI2" s="23" t="s">
        <v>35</v>
      </c>
      <c r="AJ2" s="23" t="s">
        <v>36</v>
      </c>
      <c r="AK2" s="23" t="s">
        <v>37</v>
      </c>
      <c r="AL2" s="23" t="s">
        <v>38</v>
      </c>
      <c r="AM2" s="23" t="s">
        <v>39</v>
      </c>
      <c r="AN2" s="23" t="s">
        <v>40</v>
      </c>
      <c r="AO2" s="23" t="s">
        <v>41</v>
      </c>
      <c r="AP2" s="23" t="s">
        <v>42</v>
      </c>
      <c r="AQ2" s="23" t="s">
        <v>43</v>
      </c>
      <c r="AR2" s="23" t="s">
        <v>44</v>
      </c>
      <c r="AS2" s="23" t="s">
        <v>45</v>
      </c>
      <c r="AT2" s="24" t="s">
        <v>849</v>
      </c>
      <c r="AU2" s="24" t="s">
        <v>1022</v>
      </c>
      <c r="AV2" s="24" t="s">
        <v>1377</v>
      </c>
      <c r="AW2" s="25" t="s">
        <v>2128</v>
      </c>
      <c r="AX2" s="26" t="s">
        <v>2129</v>
      </c>
      <c r="AY2" s="27" t="s">
        <v>2130</v>
      </c>
      <c r="AZ2" s="28" t="s">
        <v>2131</v>
      </c>
      <c r="BA2" s="26" t="s">
        <v>2132</v>
      </c>
      <c r="BB2" s="27" t="s">
        <v>2133</v>
      </c>
      <c r="BC2" s="28" t="s">
        <v>2134</v>
      </c>
      <c r="BD2" s="26" t="s">
        <v>2135</v>
      </c>
      <c r="BE2" s="27" t="s">
        <v>2136</v>
      </c>
      <c r="BF2" s="28" t="s">
        <v>2137</v>
      </c>
      <c r="BG2" s="25" t="s">
        <v>2138</v>
      </c>
      <c r="BH2" s="26" t="s">
        <v>2139</v>
      </c>
      <c r="BI2" s="27" t="s">
        <v>2140</v>
      </c>
      <c r="BJ2" s="28" t="s">
        <v>2141</v>
      </c>
      <c r="BK2" s="26" t="s">
        <v>2142</v>
      </c>
      <c r="BL2" s="27" t="s">
        <v>2143</v>
      </c>
      <c r="BM2" s="28" t="s">
        <v>2144</v>
      </c>
      <c r="BN2" s="26" t="s">
        <v>2145</v>
      </c>
      <c r="BO2" s="27" t="s">
        <v>2146</v>
      </c>
      <c r="BP2" s="28" t="s">
        <v>2147</v>
      </c>
      <c r="BQ2" s="25" t="s">
        <v>2148</v>
      </c>
      <c r="BR2" s="26" t="s">
        <v>2149</v>
      </c>
      <c r="BS2" s="27" t="s">
        <v>2150</v>
      </c>
      <c r="BT2" s="28" t="s">
        <v>2151</v>
      </c>
      <c r="BU2" s="26" t="s">
        <v>2152</v>
      </c>
      <c r="BV2" s="27" t="s">
        <v>2153</v>
      </c>
      <c r="BW2" s="28" t="s">
        <v>2154</v>
      </c>
      <c r="BX2" s="26" t="s">
        <v>2155</v>
      </c>
      <c r="BY2" s="27" t="s">
        <v>2156</v>
      </c>
      <c r="BZ2" s="28" t="s">
        <v>2157</v>
      </c>
      <c r="CA2" s="25" t="s">
        <v>2158</v>
      </c>
      <c r="CB2" s="26" t="s">
        <v>2159</v>
      </c>
      <c r="CC2" s="27" t="s">
        <v>2160</v>
      </c>
      <c r="CD2" s="28" t="s">
        <v>2161</v>
      </c>
      <c r="CE2" s="26" t="s">
        <v>2162</v>
      </c>
      <c r="CF2" s="27" t="s">
        <v>2163</v>
      </c>
      <c r="CG2" s="28" t="s">
        <v>2164</v>
      </c>
      <c r="CH2" s="26" t="s">
        <v>2165</v>
      </c>
      <c r="CI2" s="27" t="s">
        <v>2166</v>
      </c>
      <c r="CJ2" s="28" t="s">
        <v>2167</v>
      </c>
      <c r="CK2" s="25" t="s">
        <v>2168</v>
      </c>
      <c r="CL2" s="26" t="s">
        <v>2169</v>
      </c>
      <c r="CM2" s="27" t="s">
        <v>2170</v>
      </c>
      <c r="CN2" s="28" t="s">
        <v>2171</v>
      </c>
      <c r="CO2" s="26" t="s">
        <v>2172</v>
      </c>
      <c r="CP2" s="27" t="s">
        <v>2173</v>
      </c>
      <c r="CQ2" s="28" t="s">
        <v>2174</v>
      </c>
      <c r="CR2" s="26" t="s">
        <v>2175</v>
      </c>
      <c r="CS2" s="27" t="s">
        <v>2176</v>
      </c>
      <c r="CT2" s="28" t="s">
        <v>2177</v>
      </c>
      <c r="CU2" s="25" t="s">
        <v>2178</v>
      </c>
      <c r="CV2" s="26" t="s">
        <v>2179</v>
      </c>
      <c r="CW2" s="27" t="s">
        <v>2180</v>
      </c>
      <c r="CX2" s="28" t="s">
        <v>2181</v>
      </c>
      <c r="CY2" s="26" t="s">
        <v>2182</v>
      </c>
      <c r="CZ2" s="27" t="s">
        <v>2183</v>
      </c>
      <c r="DA2" s="28" t="s">
        <v>2184</v>
      </c>
      <c r="DB2" s="26" t="s">
        <v>2185</v>
      </c>
      <c r="DC2" s="27" t="s">
        <v>2186</v>
      </c>
      <c r="DD2" s="28" t="s">
        <v>2187</v>
      </c>
    </row>
    <row r="3" s="30" customFormat="true" ht="10.5" hidden="false" customHeight="false" outlineLevel="0" collapsed="false">
      <c r="A3" s="29" t="s">
        <v>2113</v>
      </c>
      <c r="B3" s="30" t="s">
        <v>2188</v>
      </c>
      <c r="C3" s="30" t="s">
        <v>2188</v>
      </c>
      <c r="D3" s="30" t="s">
        <v>2188</v>
      </c>
      <c r="E3" s="30" t="s">
        <v>2188</v>
      </c>
      <c r="F3" s="30" t="s">
        <v>2189</v>
      </c>
      <c r="G3" s="30" t="s">
        <v>2190</v>
      </c>
      <c r="H3" s="30" t="s">
        <v>2190</v>
      </c>
      <c r="I3" s="30" t="s">
        <v>2190</v>
      </c>
      <c r="J3" s="30" t="s">
        <v>2191</v>
      </c>
      <c r="K3" s="30" t="s">
        <v>2192</v>
      </c>
      <c r="L3" s="30" t="s">
        <v>2192</v>
      </c>
      <c r="M3" s="30" t="s">
        <v>2192</v>
      </c>
      <c r="N3" s="30" t="s">
        <v>2192</v>
      </c>
      <c r="O3" s="30" t="s">
        <v>2192</v>
      </c>
      <c r="P3" s="30" t="s">
        <v>2192</v>
      </c>
      <c r="Q3" s="30" t="s">
        <v>2192</v>
      </c>
      <c r="R3" s="30" t="s">
        <v>2193</v>
      </c>
      <c r="S3" s="30" t="s">
        <v>2193</v>
      </c>
      <c r="T3" s="30" t="s">
        <v>2193</v>
      </c>
      <c r="U3" s="30" t="s">
        <v>2193</v>
      </c>
      <c r="V3" s="30" t="s">
        <v>2193</v>
      </c>
      <c r="W3" s="30" t="s">
        <v>2193</v>
      </c>
      <c r="X3" s="30" t="s">
        <v>2193</v>
      </c>
      <c r="Y3" s="30" t="s">
        <v>2194</v>
      </c>
      <c r="Z3" s="30" t="s">
        <v>2194</v>
      </c>
      <c r="AA3" s="30" t="s">
        <v>2194</v>
      </c>
      <c r="AB3" s="30" t="s">
        <v>2194</v>
      </c>
      <c r="AC3" s="30" t="s">
        <v>2194</v>
      </c>
      <c r="AD3" s="30" t="s">
        <v>2194</v>
      </c>
      <c r="AE3" s="30" t="s">
        <v>2195</v>
      </c>
      <c r="AF3" s="30" t="s">
        <v>2195</v>
      </c>
      <c r="AG3" s="30" t="s">
        <v>2195</v>
      </c>
      <c r="AH3" s="30" t="s">
        <v>2195</v>
      </c>
      <c r="AI3" s="30" t="s">
        <v>2195</v>
      </c>
      <c r="AJ3" s="30" t="s">
        <v>2195</v>
      </c>
      <c r="AK3" s="30" t="s">
        <v>2195</v>
      </c>
      <c r="AL3" s="30" t="s">
        <v>2196</v>
      </c>
      <c r="AM3" s="30" t="s">
        <v>2196</v>
      </c>
      <c r="AN3" s="30" t="s">
        <v>2196</v>
      </c>
      <c r="AO3" s="30" t="s">
        <v>2196</v>
      </c>
      <c r="AP3" s="30" t="s">
        <v>2196</v>
      </c>
      <c r="AQ3" s="30" t="s">
        <v>2197</v>
      </c>
      <c r="AR3" s="30" t="s">
        <v>2197</v>
      </c>
      <c r="AS3" s="30" t="s">
        <v>2197</v>
      </c>
      <c r="AT3" s="30" t="s">
        <v>2198</v>
      </c>
      <c r="AU3" s="30" t="s">
        <v>2199</v>
      </c>
      <c r="AV3" s="30" t="s">
        <v>2200</v>
      </c>
      <c r="AW3" s="31" t="s">
        <v>2201</v>
      </c>
      <c r="AX3" s="32" t="s">
        <v>2201</v>
      </c>
      <c r="AY3" s="33" t="s">
        <v>2201</v>
      </c>
      <c r="AZ3" s="34" t="s">
        <v>2201</v>
      </c>
      <c r="BA3" s="32" t="s">
        <v>2201</v>
      </c>
      <c r="BB3" s="33" t="s">
        <v>2202</v>
      </c>
      <c r="BC3" s="34" t="s">
        <v>2202</v>
      </c>
      <c r="BD3" s="32" t="s">
        <v>2202</v>
      </c>
      <c r="BE3" s="33" t="s">
        <v>2202</v>
      </c>
      <c r="BF3" s="34" t="s">
        <v>2202</v>
      </c>
      <c r="BG3" s="31" t="s">
        <v>2202</v>
      </c>
      <c r="BH3" s="32" t="s">
        <v>2203</v>
      </c>
      <c r="BI3" s="33" t="s">
        <v>2203</v>
      </c>
      <c r="BJ3" s="34" t="s">
        <v>2203</v>
      </c>
      <c r="BK3" s="32" t="s">
        <v>2203</v>
      </c>
      <c r="BL3" s="33" t="s">
        <v>2203</v>
      </c>
      <c r="BM3" s="34" t="s">
        <v>2203</v>
      </c>
      <c r="BN3" s="32" t="s">
        <v>2204</v>
      </c>
      <c r="BO3" s="33" t="s">
        <v>2204</v>
      </c>
      <c r="BP3" s="34" t="s">
        <v>2204</v>
      </c>
      <c r="BQ3" s="31" t="s">
        <v>2204</v>
      </c>
      <c r="BR3" s="32" t="s">
        <v>2204</v>
      </c>
      <c r="BS3" s="33" t="s">
        <v>2205</v>
      </c>
      <c r="BT3" s="34" t="s">
        <v>2206</v>
      </c>
      <c r="BU3" s="32" t="s">
        <v>2205</v>
      </c>
      <c r="BV3" s="33" t="s">
        <v>2205</v>
      </c>
      <c r="BW3" s="34" t="s">
        <v>2207</v>
      </c>
      <c r="BX3" s="32" t="s">
        <v>2205</v>
      </c>
      <c r="BY3" s="33" t="s">
        <v>2208</v>
      </c>
      <c r="BZ3" s="34" t="s">
        <v>2209</v>
      </c>
      <c r="CA3" s="31" t="s">
        <v>2208</v>
      </c>
      <c r="CB3" s="32" t="s">
        <v>2208</v>
      </c>
      <c r="CC3" s="33" t="s">
        <v>2210</v>
      </c>
      <c r="CD3" s="34" t="s">
        <v>2210</v>
      </c>
      <c r="CE3" s="32" t="s">
        <v>2210</v>
      </c>
      <c r="CF3" s="33" t="s">
        <v>2210</v>
      </c>
      <c r="CG3" s="34" t="s">
        <v>2211</v>
      </c>
      <c r="CH3" s="32" t="s">
        <v>2211</v>
      </c>
      <c r="CI3" s="33" t="s">
        <v>2211</v>
      </c>
      <c r="CJ3" s="34" t="s">
        <v>2211</v>
      </c>
      <c r="CK3" s="31" t="s">
        <v>2212</v>
      </c>
      <c r="CL3" s="32" t="s">
        <v>2212</v>
      </c>
      <c r="CM3" s="33" t="s">
        <v>2212</v>
      </c>
      <c r="CN3" s="34" t="s">
        <v>2213</v>
      </c>
      <c r="CO3" s="32" t="s">
        <v>2213</v>
      </c>
      <c r="CP3" s="33" t="s">
        <v>2213</v>
      </c>
      <c r="CQ3" s="34" t="s">
        <v>2213</v>
      </c>
      <c r="CR3" s="32" t="s">
        <v>2214</v>
      </c>
      <c r="CS3" s="33" t="s">
        <v>2214</v>
      </c>
      <c r="CT3" s="34" t="s">
        <v>2214</v>
      </c>
      <c r="CU3" s="31" t="s">
        <v>2215</v>
      </c>
      <c r="CV3" s="32" t="s">
        <v>2215</v>
      </c>
      <c r="CW3" s="33" t="s">
        <v>2216</v>
      </c>
      <c r="CX3" s="34" t="s">
        <v>2217</v>
      </c>
      <c r="CY3" s="32" t="s">
        <v>2216</v>
      </c>
      <c r="CZ3" s="33" t="s">
        <v>2216</v>
      </c>
      <c r="DA3" s="34" t="s">
        <v>2217</v>
      </c>
      <c r="DB3" s="32" t="s">
        <v>2218</v>
      </c>
      <c r="DC3" s="33" t="s">
        <v>2218</v>
      </c>
      <c r="DD3" s="34" t="s">
        <v>2218</v>
      </c>
    </row>
    <row r="4" customFormat="false" ht="10.5" hidden="false" customHeight="false" outlineLevel="0" collapsed="false">
      <c r="A4" s="7" t="s">
        <v>2219</v>
      </c>
      <c r="B4" s="8" t="s">
        <v>276</v>
      </c>
      <c r="C4" s="8" t="s">
        <v>480</v>
      </c>
      <c r="D4" s="8" t="s">
        <v>524</v>
      </c>
      <c r="E4" s="8" t="s">
        <v>565</v>
      </c>
      <c r="F4" s="8" t="s">
        <v>607</v>
      </c>
      <c r="G4" s="8" t="s">
        <v>648</v>
      </c>
      <c r="H4" s="8" t="s">
        <v>687</v>
      </c>
      <c r="I4" s="8" t="s">
        <v>730</v>
      </c>
      <c r="J4" s="8" t="s">
        <v>770</v>
      </c>
      <c r="K4" s="8" t="s">
        <v>818</v>
      </c>
      <c r="L4" s="8" t="s">
        <v>859</v>
      </c>
      <c r="M4" s="8" t="s">
        <v>887</v>
      </c>
      <c r="N4" s="8" t="s">
        <v>903</v>
      </c>
      <c r="O4" s="8" t="s">
        <v>925</v>
      </c>
      <c r="P4" s="8" t="s">
        <v>946</v>
      </c>
      <c r="Q4" s="8" t="s">
        <v>962</v>
      </c>
      <c r="R4" s="8" t="s">
        <v>978</v>
      </c>
      <c r="S4" s="8" t="s">
        <v>996</v>
      </c>
      <c r="T4" s="8" t="s">
        <v>1013</v>
      </c>
      <c r="U4" s="8" t="s">
        <v>1032</v>
      </c>
      <c r="V4" s="8" t="s">
        <v>1149</v>
      </c>
      <c r="W4" s="8" t="s">
        <v>1183</v>
      </c>
      <c r="X4" s="8" t="s">
        <v>1211</v>
      </c>
      <c r="Y4" s="8" t="s">
        <v>1242</v>
      </c>
      <c r="Z4" s="8" t="s">
        <v>1264</v>
      </c>
      <c r="AA4" s="8" t="s">
        <v>1289</v>
      </c>
      <c r="AB4" s="8" t="s">
        <v>1311</v>
      </c>
      <c r="AC4" s="8" t="s">
        <v>1333</v>
      </c>
      <c r="AD4" s="8" t="s">
        <v>1369</v>
      </c>
      <c r="AE4" s="8" t="s">
        <v>1393</v>
      </c>
      <c r="AF4" s="8" t="s">
        <v>1417</v>
      </c>
      <c r="AG4" s="8" t="s">
        <v>1439</v>
      </c>
      <c r="AH4" s="8" t="s">
        <v>1461</v>
      </c>
      <c r="AI4" s="8" t="s">
        <v>1483</v>
      </c>
      <c r="AJ4" s="8" t="s">
        <v>1511</v>
      </c>
      <c r="AK4" s="8" t="s">
        <v>1536</v>
      </c>
      <c r="AL4" s="8" t="s">
        <v>1558</v>
      </c>
      <c r="AM4" s="8" t="s">
        <v>1587</v>
      </c>
      <c r="AN4" s="8" t="s">
        <v>1612</v>
      </c>
      <c r="AO4" s="8" t="s">
        <v>1641</v>
      </c>
      <c r="AP4" s="8" t="s">
        <v>1663</v>
      </c>
      <c r="AQ4" s="8" t="s">
        <v>1685</v>
      </c>
      <c r="AR4" s="8" t="s">
        <v>1713</v>
      </c>
      <c r="AS4" s="8" t="s">
        <v>1735</v>
      </c>
      <c r="AT4" s="8" t="s">
        <v>818</v>
      </c>
      <c r="AU4" s="8" t="s">
        <v>1013</v>
      </c>
      <c r="AV4" s="8" t="s">
        <v>1369</v>
      </c>
      <c r="AW4" s="9" t="s">
        <v>2220</v>
      </c>
      <c r="AX4" s="10" t="s">
        <v>2220</v>
      </c>
      <c r="AY4" s="11" t="s">
        <v>2220</v>
      </c>
      <c r="AZ4" s="12" t="s">
        <v>2220</v>
      </c>
      <c r="BA4" s="10" t="s">
        <v>2220</v>
      </c>
      <c r="BB4" s="11" t="s">
        <v>2220</v>
      </c>
      <c r="BC4" s="12" t="s">
        <v>2220</v>
      </c>
      <c r="BD4" s="10" t="s">
        <v>2220</v>
      </c>
      <c r="BE4" s="11" t="s">
        <v>2220</v>
      </c>
      <c r="BF4" s="12" t="s">
        <v>2220</v>
      </c>
      <c r="BG4" s="9" t="s">
        <v>2221</v>
      </c>
      <c r="BH4" s="10" t="s">
        <v>2221</v>
      </c>
      <c r="BI4" s="11" t="s">
        <v>2221</v>
      </c>
      <c r="BJ4" s="12" t="s">
        <v>2221</v>
      </c>
      <c r="BK4" s="10" t="s">
        <v>2221</v>
      </c>
      <c r="BL4" s="11" t="s">
        <v>2221</v>
      </c>
      <c r="BM4" s="12" t="s">
        <v>2221</v>
      </c>
      <c r="BN4" s="10" t="s">
        <v>2221</v>
      </c>
      <c r="BO4" s="11" t="s">
        <v>2221</v>
      </c>
      <c r="BP4" s="12" t="s">
        <v>2221</v>
      </c>
      <c r="BQ4" s="9" t="s">
        <v>2222</v>
      </c>
      <c r="BR4" s="10" t="s">
        <v>2222</v>
      </c>
      <c r="BS4" s="11" t="s">
        <v>2222</v>
      </c>
      <c r="BT4" s="12" t="s">
        <v>2222</v>
      </c>
      <c r="BU4" s="10" t="s">
        <v>2222</v>
      </c>
      <c r="BV4" s="11" t="s">
        <v>2222</v>
      </c>
      <c r="BW4" s="12" t="s">
        <v>2222</v>
      </c>
      <c r="BX4" s="10" t="s">
        <v>2222</v>
      </c>
      <c r="BY4" s="11" t="s">
        <v>2222</v>
      </c>
      <c r="BZ4" s="12" t="s">
        <v>2222</v>
      </c>
      <c r="CA4" s="9" t="s">
        <v>2223</v>
      </c>
      <c r="CB4" s="10" t="s">
        <v>2223</v>
      </c>
      <c r="CC4" s="11" t="s">
        <v>2223</v>
      </c>
      <c r="CD4" s="12" t="s">
        <v>2223</v>
      </c>
      <c r="CE4" s="10" t="s">
        <v>2223</v>
      </c>
      <c r="CF4" s="11" t="s">
        <v>2223</v>
      </c>
      <c r="CG4" s="12" t="s">
        <v>2223</v>
      </c>
      <c r="CH4" s="10" t="s">
        <v>2223</v>
      </c>
      <c r="CI4" s="11" t="s">
        <v>2223</v>
      </c>
      <c r="CJ4" s="12" t="s">
        <v>2223</v>
      </c>
      <c r="CK4" s="9" t="s">
        <v>2224</v>
      </c>
      <c r="CL4" s="10" t="s">
        <v>2224</v>
      </c>
      <c r="CM4" s="11" t="s">
        <v>2224</v>
      </c>
      <c r="CN4" s="12" t="s">
        <v>2224</v>
      </c>
      <c r="CO4" s="10" t="s">
        <v>2224</v>
      </c>
      <c r="CP4" s="11" t="s">
        <v>2224</v>
      </c>
      <c r="CQ4" s="12" t="s">
        <v>2224</v>
      </c>
      <c r="CR4" s="10" t="s">
        <v>2224</v>
      </c>
      <c r="CS4" s="11" t="s">
        <v>2224</v>
      </c>
      <c r="CT4" s="12" t="s">
        <v>2224</v>
      </c>
      <c r="CU4" s="9" t="s">
        <v>2225</v>
      </c>
      <c r="CV4" s="10" t="s">
        <v>2225</v>
      </c>
      <c r="CW4" s="11" t="s">
        <v>2225</v>
      </c>
      <c r="CX4" s="12" t="s">
        <v>2225</v>
      </c>
      <c r="CY4" s="10" t="s">
        <v>2225</v>
      </c>
      <c r="CZ4" s="11" t="s">
        <v>2225</v>
      </c>
      <c r="DA4" s="12" t="s">
        <v>2225</v>
      </c>
      <c r="DB4" s="10" t="s">
        <v>2225</v>
      </c>
      <c r="DC4" s="11" t="s">
        <v>2225</v>
      </c>
      <c r="DD4" s="12" t="s">
        <v>2225</v>
      </c>
    </row>
    <row r="5" customFormat="false" ht="10.5" hidden="false" customHeight="false" outlineLevel="0" collapsed="false">
      <c r="A5" s="7" t="s">
        <v>2226</v>
      </c>
      <c r="B5" s="8" t="s">
        <v>2227</v>
      </c>
      <c r="C5" s="8" t="s">
        <v>2227</v>
      </c>
      <c r="D5" s="8" t="s">
        <v>2227</v>
      </c>
      <c r="E5" s="8" t="s">
        <v>2227</v>
      </c>
      <c r="F5" s="8" t="s">
        <v>2227</v>
      </c>
      <c r="G5" s="8" t="s">
        <v>2227</v>
      </c>
      <c r="H5" s="8" t="s">
        <v>2227</v>
      </c>
      <c r="I5" s="8" t="s">
        <v>2227</v>
      </c>
      <c r="J5" s="8" t="s">
        <v>2227</v>
      </c>
      <c r="K5" s="8" t="s">
        <v>2227</v>
      </c>
      <c r="L5" s="8" t="s">
        <v>2227</v>
      </c>
      <c r="M5" s="8" t="s">
        <v>2227</v>
      </c>
      <c r="N5" s="8" t="s">
        <v>2227</v>
      </c>
      <c r="O5" s="8" t="s">
        <v>2227</v>
      </c>
      <c r="P5" s="8" t="s">
        <v>2227</v>
      </c>
      <c r="Q5" s="8" t="s">
        <v>2227</v>
      </c>
      <c r="R5" s="8" t="s">
        <v>2227</v>
      </c>
      <c r="S5" s="8" t="s">
        <v>2227</v>
      </c>
      <c r="T5" s="8" t="s">
        <v>2227</v>
      </c>
      <c r="U5" s="8" t="s">
        <v>2227</v>
      </c>
      <c r="V5" s="8" t="s">
        <v>2227</v>
      </c>
      <c r="W5" s="8" t="s">
        <v>2227</v>
      </c>
      <c r="X5" s="8" t="s">
        <v>2227</v>
      </c>
      <c r="Y5" s="8" t="s">
        <v>2227</v>
      </c>
      <c r="Z5" s="8" t="s">
        <v>2227</v>
      </c>
      <c r="AA5" s="8" t="s">
        <v>2227</v>
      </c>
      <c r="AB5" s="8" t="s">
        <v>2227</v>
      </c>
      <c r="AC5" s="8" t="s">
        <v>2227</v>
      </c>
      <c r="AD5" s="8" t="s">
        <v>2227</v>
      </c>
      <c r="AE5" s="8" t="s">
        <v>2227</v>
      </c>
      <c r="AF5" s="8" t="s">
        <v>2227</v>
      </c>
      <c r="AG5" s="8" t="s">
        <v>2227</v>
      </c>
      <c r="AH5" s="8" t="s">
        <v>2227</v>
      </c>
      <c r="AI5" s="8" t="s">
        <v>2227</v>
      </c>
      <c r="AJ5" s="8" t="s">
        <v>2227</v>
      </c>
      <c r="AK5" s="8" t="s">
        <v>2227</v>
      </c>
      <c r="AL5" s="8" t="s">
        <v>2227</v>
      </c>
      <c r="AM5" s="8" t="s">
        <v>2227</v>
      </c>
      <c r="AN5" s="8" t="s">
        <v>2227</v>
      </c>
      <c r="AO5" s="8" t="s">
        <v>2227</v>
      </c>
      <c r="AP5" s="8" t="s">
        <v>2227</v>
      </c>
      <c r="AQ5" s="8" t="s">
        <v>2227</v>
      </c>
      <c r="AR5" s="8" t="s">
        <v>2227</v>
      </c>
      <c r="AS5" s="8" t="s">
        <v>2227</v>
      </c>
      <c r="AT5" s="8" t="s">
        <v>2227</v>
      </c>
      <c r="AU5" s="8" t="s">
        <v>2227</v>
      </c>
      <c r="AV5" s="8" t="s">
        <v>2227</v>
      </c>
      <c r="AW5" s="9" t="s">
        <v>2228</v>
      </c>
      <c r="AX5" s="10" t="s">
        <v>2227</v>
      </c>
      <c r="AY5" s="11" t="s">
        <v>2229</v>
      </c>
      <c r="AZ5" s="12" t="s">
        <v>2230</v>
      </c>
      <c r="BA5" s="10" t="s">
        <v>2231</v>
      </c>
      <c r="BB5" s="11" t="s">
        <v>2232</v>
      </c>
      <c r="BC5" s="12" t="s">
        <v>2233</v>
      </c>
      <c r="BD5" s="10" t="s">
        <v>2234</v>
      </c>
      <c r="BE5" s="11" t="s">
        <v>2235</v>
      </c>
      <c r="BF5" s="12" t="s">
        <v>2236</v>
      </c>
      <c r="BG5" s="9" t="s">
        <v>2228</v>
      </c>
      <c r="BH5" s="10" t="s">
        <v>2227</v>
      </c>
      <c r="BI5" s="11" t="s">
        <v>2229</v>
      </c>
      <c r="BJ5" s="12" t="s">
        <v>2230</v>
      </c>
      <c r="BK5" s="10" t="s">
        <v>2231</v>
      </c>
      <c r="BL5" s="11" t="s">
        <v>2232</v>
      </c>
      <c r="BM5" s="12" t="s">
        <v>2233</v>
      </c>
      <c r="BN5" s="10" t="s">
        <v>2234</v>
      </c>
      <c r="BO5" s="11" t="s">
        <v>2235</v>
      </c>
      <c r="BP5" s="12" t="s">
        <v>2236</v>
      </c>
      <c r="BQ5" s="9" t="s">
        <v>2228</v>
      </c>
      <c r="BR5" s="10" t="s">
        <v>2227</v>
      </c>
      <c r="BS5" s="11" t="s">
        <v>2229</v>
      </c>
      <c r="BT5" s="12" t="s">
        <v>2230</v>
      </c>
      <c r="BU5" s="10" t="s">
        <v>2231</v>
      </c>
      <c r="BV5" s="11" t="s">
        <v>2232</v>
      </c>
      <c r="BW5" s="12" t="s">
        <v>2233</v>
      </c>
      <c r="BX5" s="10" t="s">
        <v>2234</v>
      </c>
      <c r="BY5" s="11" t="s">
        <v>2235</v>
      </c>
      <c r="BZ5" s="12" t="s">
        <v>2236</v>
      </c>
      <c r="CA5" s="9" t="s">
        <v>2228</v>
      </c>
      <c r="CB5" s="10" t="s">
        <v>2227</v>
      </c>
      <c r="CC5" s="11" t="s">
        <v>2229</v>
      </c>
      <c r="CD5" s="12" t="s">
        <v>2230</v>
      </c>
      <c r="CE5" s="10" t="s">
        <v>2231</v>
      </c>
      <c r="CF5" s="11" t="s">
        <v>2232</v>
      </c>
      <c r="CG5" s="12" t="s">
        <v>2233</v>
      </c>
      <c r="CH5" s="10" t="s">
        <v>2234</v>
      </c>
      <c r="CI5" s="11" t="s">
        <v>2235</v>
      </c>
      <c r="CJ5" s="12" t="s">
        <v>2236</v>
      </c>
      <c r="CK5" s="9" t="s">
        <v>2228</v>
      </c>
      <c r="CL5" s="10" t="s">
        <v>2227</v>
      </c>
      <c r="CM5" s="11" t="s">
        <v>2229</v>
      </c>
      <c r="CN5" s="12" t="s">
        <v>2230</v>
      </c>
      <c r="CO5" s="10" t="s">
        <v>2231</v>
      </c>
      <c r="CP5" s="11" t="s">
        <v>2232</v>
      </c>
      <c r="CQ5" s="12" t="s">
        <v>2233</v>
      </c>
      <c r="CR5" s="10" t="s">
        <v>2234</v>
      </c>
      <c r="CS5" s="11" t="s">
        <v>2235</v>
      </c>
      <c r="CT5" s="12" t="s">
        <v>2236</v>
      </c>
      <c r="CU5" s="9" t="s">
        <v>2228</v>
      </c>
      <c r="CV5" s="10" t="s">
        <v>2227</v>
      </c>
      <c r="CW5" s="11" t="s">
        <v>2229</v>
      </c>
      <c r="CX5" s="12" t="s">
        <v>2230</v>
      </c>
      <c r="CY5" s="10" t="s">
        <v>2231</v>
      </c>
      <c r="CZ5" s="11" t="s">
        <v>2232</v>
      </c>
      <c r="DA5" s="12" t="s">
        <v>2233</v>
      </c>
      <c r="DB5" s="10" t="s">
        <v>2234</v>
      </c>
      <c r="DC5" s="11" t="s">
        <v>2235</v>
      </c>
      <c r="DD5" s="12" t="s">
        <v>2236</v>
      </c>
    </row>
    <row r="6" customFormat="false" ht="52.5" hidden="false" customHeight="false" outlineLevel="0" collapsed="false">
      <c r="A6" s="7" t="s">
        <v>2237</v>
      </c>
      <c r="B6" s="35" t="s">
        <v>290</v>
      </c>
      <c r="C6" s="35" t="s">
        <v>483</v>
      </c>
      <c r="D6" s="35" t="s">
        <v>527</v>
      </c>
      <c r="E6" s="35" t="s">
        <v>568</v>
      </c>
      <c r="F6" s="35" t="s">
        <v>610</v>
      </c>
      <c r="G6" s="35" t="s">
        <v>651</v>
      </c>
      <c r="H6" s="35" t="s">
        <v>690</v>
      </c>
      <c r="I6" s="35" t="s">
        <v>733</v>
      </c>
      <c r="J6" s="35" t="s">
        <v>773</v>
      </c>
      <c r="K6" s="35" t="s">
        <v>821</v>
      </c>
      <c r="L6" s="35" t="s">
        <v>863</v>
      </c>
      <c r="M6" s="35" t="s">
        <v>889</v>
      </c>
      <c r="N6" s="35" t="s">
        <v>905</v>
      </c>
      <c r="O6" s="35" t="s">
        <v>927</v>
      </c>
      <c r="P6" s="35" t="s">
        <v>948</v>
      </c>
      <c r="Q6" s="35" t="s">
        <v>964</v>
      </c>
      <c r="R6" s="35" t="s">
        <v>980</v>
      </c>
      <c r="S6" s="35" t="s">
        <v>998</v>
      </c>
      <c r="T6" s="35" t="s">
        <v>1015</v>
      </c>
      <c r="U6" s="35" t="s">
        <v>1038</v>
      </c>
      <c r="V6" s="35" t="s">
        <v>1151</v>
      </c>
      <c r="W6" s="35" t="s">
        <v>1185</v>
      </c>
      <c r="X6" s="35" t="s">
        <v>1213</v>
      </c>
      <c r="Y6" s="35" t="s">
        <v>1244</v>
      </c>
      <c r="Z6" s="35" t="s">
        <v>1266</v>
      </c>
      <c r="AA6" s="35" t="s">
        <v>1291</v>
      </c>
      <c r="AB6" s="35" t="s">
        <v>1313</v>
      </c>
      <c r="AC6" s="35" t="s">
        <v>1335</v>
      </c>
      <c r="AD6" s="35" t="s">
        <v>1371</v>
      </c>
      <c r="AE6" s="35" t="s">
        <v>1397</v>
      </c>
      <c r="AF6" s="35" t="s">
        <v>1419</v>
      </c>
      <c r="AG6" s="35" t="s">
        <v>1441</v>
      </c>
      <c r="AH6" s="35" t="s">
        <v>1463</v>
      </c>
      <c r="AI6" s="35" t="s">
        <v>1485</v>
      </c>
      <c r="AJ6" s="35" t="s">
        <v>1516</v>
      </c>
      <c r="AK6" s="35" t="s">
        <v>1538</v>
      </c>
      <c r="AL6" s="35" t="s">
        <v>1563</v>
      </c>
      <c r="AM6" s="35" t="s">
        <v>1592</v>
      </c>
      <c r="AN6" s="35" t="s">
        <v>1614</v>
      </c>
      <c r="AO6" s="35" t="s">
        <v>1643</v>
      </c>
      <c r="AP6" s="35" t="s">
        <v>1665</v>
      </c>
      <c r="AQ6" s="35" t="s">
        <v>1687</v>
      </c>
      <c r="AR6" s="35" t="s">
        <v>1715</v>
      </c>
      <c r="AS6" s="35" t="s">
        <v>1737</v>
      </c>
      <c r="AT6" s="35"/>
      <c r="AU6" s="35"/>
      <c r="AV6" s="35"/>
      <c r="AW6" s="36" t="s">
        <v>2238</v>
      </c>
      <c r="AX6" s="14" t="s">
        <v>2239</v>
      </c>
      <c r="AY6" s="37" t="s">
        <v>2240</v>
      </c>
      <c r="AZ6" s="38" t="s">
        <v>2241</v>
      </c>
      <c r="BA6" s="14" t="s">
        <v>2242</v>
      </c>
      <c r="BB6" s="37" t="s">
        <v>2243</v>
      </c>
      <c r="BC6" s="38" t="s">
        <v>2244</v>
      </c>
      <c r="BD6" s="14" t="s">
        <v>2245</v>
      </c>
      <c r="BE6" s="37" t="s">
        <v>2246</v>
      </c>
      <c r="BF6" s="38" t="s">
        <v>2247</v>
      </c>
      <c r="BG6" s="36" t="s">
        <v>2248</v>
      </c>
      <c r="BH6" s="14" t="s">
        <v>2249</v>
      </c>
      <c r="BI6" s="37" t="s">
        <v>2250</v>
      </c>
      <c r="BJ6" s="38" t="s">
        <v>2251</v>
      </c>
      <c r="BK6" s="14" t="s">
        <v>2252</v>
      </c>
      <c r="BL6" s="37" t="s">
        <v>2253</v>
      </c>
      <c r="BM6" s="38" t="s">
        <v>2254</v>
      </c>
      <c r="BN6" s="14" t="s">
        <v>2255</v>
      </c>
      <c r="BO6" s="37" t="s">
        <v>2256</v>
      </c>
      <c r="BP6" s="38" t="s">
        <v>2257</v>
      </c>
      <c r="BQ6" s="36" t="s">
        <v>2258</v>
      </c>
      <c r="BR6" s="14" t="s">
        <v>2259</v>
      </c>
      <c r="BS6" s="37" t="s">
        <v>2260</v>
      </c>
      <c r="BT6" s="38" t="s">
        <v>2261</v>
      </c>
      <c r="BU6" s="14" t="s">
        <v>2262</v>
      </c>
      <c r="BV6" s="37" t="s">
        <v>2263</v>
      </c>
      <c r="BW6" s="38" t="s">
        <v>2264</v>
      </c>
      <c r="BX6" s="14" t="s">
        <v>2265</v>
      </c>
      <c r="BY6" s="37" t="s">
        <v>2266</v>
      </c>
      <c r="BZ6" s="38" t="s">
        <v>2267</v>
      </c>
      <c r="CA6" s="36" t="s">
        <v>2268</v>
      </c>
      <c r="CB6" s="14" t="s">
        <v>2269</v>
      </c>
      <c r="CC6" s="37" t="s">
        <v>2270</v>
      </c>
      <c r="CD6" s="38" t="s">
        <v>2271</v>
      </c>
      <c r="CE6" s="14" t="s">
        <v>2272</v>
      </c>
      <c r="CF6" s="37" t="s">
        <v>2273</v>
      </c>
      <c r="CG6" s="38" t="s">
        <v>2274</v>
      </c>
      <c r="CH6" s="14" t="s">
        <v>2275</v>
      </c>
      <c r="CI6" s="37" t="s">
        <v>2276</v>
      </c>
      <c r="CJ6" s="38" t="s">
        <v>2277</v>
      </c>
      <c r="CK6" s="36" t="s">
        <v>2278</v>
      </c>
      <c r="CL6" s="14" t="s">
        <v>2279</v>
      </c>
      <c r="CM6" s="37" t="s">
        <v>2280</v>
      </c>
      <c r="CN6" s="38" t="s">
        <v>2281</v>
      </c>
      <c r="CO6" s="14" t="s">
        <v>2282</v>
      </c>
      <c r="CP6" s="37" t="s">
        <v>2283</v>
      </c>
      <c r="CQ6" s="38" t="s">
        <v>2284</v>
      </c>
      <c r="CR6" s="14" t="s">
        <v>2285</v>
      </c>
      <c r="CS6" s="37" t="s">
        <v>2286</v>
      </c>
      <c r="CT6" s="38" t="s">
        <v>2287</v>
      </c>
      <c r="CU6" s="36" t="s">
        <v>2288</v>
      </c>
      <c r="CV6" s="14" t="s">
        <v>2289</v>
      </c>
      <c r="CW6" s="37" t="s">
        <v>2290</v>
      </c>
      <c r="CX6" s="38" t="s">
        <v>2291</v>
      </c>
      <c r="CY6" s="14" t="s">
        <v>2292</v>
      </c>
      <c r="CZ6" s="37" t="s">
        <v>2293</v>
      </c>
      <c r="DA6" s="38" t="s">
        <v>2294</v>
      </c>
      <c r="DB6" s="14" t="s">
        <v>2295</v>
      </c>
      <c r="DC6" s="37" t="s">
        <v>2296</v>
      </c>
      <c r="DD6" s="38" t="s">
        <v>2297</v>
      </c>
    </row>
    <row r="7" customFormat="false" ht="10.5" hidden="false" customHeight="false" outlineLevel="0" collapsed="false">
      <c r="A7" s="7" t="s">
        <v>2298</v>
      </c>
      <c r="B7" s="1" t="n">
        <v>0</v>
      </c>
      <c r="C7" s="1" t="n">
        <v>1860</v>
      </c>
      <c r="D7" s="1" t="n">
        <v>1919</v>
      </c>
      <c r="E7" s="1" t="n">
        <v>1949</v>
      </c>
      <c r="F7" s="1" t="n">
        <v>1958</v>
      </c>
      <c r="G7" s="1" t="n">
        <v>1969</v>
      </c>
      <c r="H7" s="1" t="n">
        <v>1979</v>
      </c>
      <c r="I7" s="1" t="n">
        <v>1984</v>
      </c>
      <c r="J7" s="1" t="n">
        <v>1995</v>
      </c>
      <c r="K7" s="1" t="n">
        <v>2002</v>
      </c>
      <c r="L7" s="1" t="n">
        <v>1860</v>
      </c>
      <c r="M7" s="1" t="n">
        <v>1919</v>
      </c>
      <c r="N7" s="1" t="n">
        <v>1949</v>
      </c>
      <c r="O7" s="1" t="n">
        <v>1958</v>
      </c>
      <c r="P7" s="1" t="n">
        <v>1969</v>
      </c>
      <c r="Q7" s="1" t="n">
        <v>1979</v>
      </c>
      <c r="R7" s="1" t="n">
        <v>1984</v>
      </c>
      <c r="S7" s="1" t="n">
        <v>1995</v>
      </c>
      <c r="T7" s="1" t="n">
        <v>2002</v>
      </c>
      <c r="U7" s="1" t="n">
        <v>0</v>
      </c>
      <c r="V7" s="1" t="n">
        <v>1860</v>
      </c>
      <c r="W7" s="1" t="n">
        <v>1919</v>
      </c>
      <c r="X7" s="1" t="n">
        <v>1949</v>
      </c>
      <c r="Y7" s="1" t="n">
        <v>1958</v>
      </c>
      <c r="Z7" s="1" t="n">
        <v>1969</v>
      </c>
      <c r="AA7" s="1" t="n">
        <v>1979</v>
      </c>
      <c r="AB7" s="1" t="n">
        <v>1984</v>
      </c>
      <c r="AC7" s="1" t="n">
        <v>1995</v>
      </c>
      <c r="AD7" s="1" t="n">
        <v>2002</v>
      </c>
      <c r="AE7" s="1" t="n">
        <v>1860</v>
      </c>
      <c r="AF7" s="1" t="n">
        <v>1919</v>
      </c>
      <c r="AG7" s="1" t="n">
        <v>1949</v>
      </c>
      <c r="AH7" s="1" t="n">
        <v>1958</v>
      </c>
      <c r="AI7" s="1" t="n">
        <v>1969</v>
      </c>
      <c r="AJ7" s="1" t="n">
        <v>1958</v>
      </c>
      <c r="AK7" s="1" t="n">
        <v>1969</v>
      </c>
      <c r="AL7" s="1" t="n">
        <v>1969</v>
      </c>
      <c r="AM7" s="1" t="n">
        <v>1949</v>
      </c>
      <c r="AN7" s="1" t="n">
        <v>1958</v>
      </c>
      <c r="AO7" s="1" t="n">
        <v>1969</v>
      </c>
      <c r="AP7" s="1" t="n">
        <v>1979</v>
      </c>
      <c r="AQ7" s="1" t="n">
        <v>1984</v>
      </c>
      <c r="AR7" s="1" t="n">
        <v>1969</v>
      </c>
      <c r="AS7" s="1" t="n">
        <v>1979</v>
      </c>
      <c r="AT7" s="1" t="n">
        <v>2002</v>
      </c>
      <c r="AU7" s="1" t="n">
        <v>2002</v>
      </c>
      <c r="AV7" s="1" t="n">
        <v>2002</v>
      </c>
      <c r="AW7" s="39" t="n">
        <v>2010</v>
      </c>
      <c r="AX7" s="4" t="n">
        <v>2010</v>
      </c>
      <c r="AY7" s="40" t="n">
        <v>2010</v>
      </c>
      <c r="AZ7" s="41" t="n">
        <v>2010</v>
      </c>
      <c r="BA7" s="4" t="n">
        <v>2010</v>
      </c>
      <c r="BB7" s="40" t="n">
        <v>2010</v>
      </c>
      <c r="BC7" s="41" t="n">
        <v>2010</v>
      </c>
      <c r="BD7" s="4" t="n">
        <v>2010</v>
      </c>
      <c r="BE7" s="40" t="n">
        <v>2010</v>
      </c>
      <c r="BF7" s="41" t="n">
        <v>2010</v>
      </c>
      <c r="BG7" s="39" t="n">
        <v>2010</v>
      </c>
      <c r="BH7" s="4" t="n">
        <v>2010</v>
      </c>
      <c r="BI7" s="40" t="n">
        <v>2010</v>
      </c>
      <c r="BJ7" s="41" t="n">
        <v>2010</v>
      </c>
      <c r="BK7" s="4" t="n">
        <v>2010</v>
      </c>
      <c r="BL7" s="40" t="n">
        <v>2010</v>
      </c>
      <c r="BM7" s="41" t="n">
        <v>2010</v>
      </c>
      <c r="BN7" s="4" t="n">
        <v>2010</v>
      </c>
      <c r="BO7" s="40" t="n">
        <v>2010</v>
      </c>
      <c r="BP7" s="41" t="n">
        <v>2010</v>
      </c>
      <c r="BQ7" s="39" t="n">
        <v>2010</v>
      </c>
      <c r="BR7" s="4" t="n">
        <v>2010</v>
      </c>
      <c r="BS7" s="40" t="n">
        <v>2010</v>
      </c>
      <c r="BT7" s="41" t="n">
        <v>2010</v>
      </c>
      <c r="BU7" s="4" t="n">
        <v>2010</v>
      </c>
      <c r="BV7" s="40" t="n">
        <v>2010</v>
      </c>
      <c r="BW7" s="41" t="n">
        <v>2010</v>
      </c>
      <c r="BX7" s="4" t="n">
        <v>2010</v>
      </c>
      <c r="BY7" s="40" t="n">
        <v>2010</v>
      </c>
      <c r="BZ7" s="41" t="n">
        <v>2010</v>
      </c>
      <c r="CA7" s="39" t="n">
        <v>2016</v>
      </c>
      <c r="CB7" s="4" t="n">
        <v>2016</v>
      </c>
      <c r="CC7" s="40" t="n">
        <v>2016</v>
      </c>
      <c r="CD7" s="41" t="n">
        <v>2016</v>
      </c>
      <c r="CE7" s="4" t="n">
        <v>2016</v>
      </c>
      <c r="CF7" s="40" t="n">
        <v>2016</v>
      </c>
      <c r="CG7" s="41" t="n">
        <v>2016</v>
      </c>
      <c r="CH7" s="4" t="n">
        <v>2016</v>
      </c>
      <c r="CI7" s="40" t="n">
        <v>2016</v>
      </c>
      <c r="CJ7" s="41" t="n">
        <v>2016</v>
      </c>
      <c r="CK7" s="39" t="n">
        <v>2016</v>
      </c>
      <c r="CL7" s="4" t="n">
        <v>2016</v>
      </c>
      <c r="CM7" s="40" t="n">
        <v>2016</v>
      </c>
      <c r="CN7" s="41" t="n">
        <v>2016</v>
      </c>
      <c r="CO7" s="4" t="n">
        <v>2016</v>
      </c>
      <c r="CP7" s="40" t="n">
        <v>2016</v>
      </c>
      <c r="CQ7" s="41" t="n">
        <v>2016</v>
      </c>
      <c r="CR7" s="4" t="n">
        <v>2016</v>
      </c>
      <c r="CS7" s="40" t="n">
        <v>2016</v>
      </c>
      <c r="CT7" s="41" t="n">
        <v>2016</v>
      </c>
      <c r="CU7" s="39" t="n">
        <v>2016</v>
      </c>
      <c r="CV7" s="4" t="n">
        <v>2016</v>
      </c>
      <c r="CW7" s="40" t="n">
        <v>2016</v>
      </c>
      <c r="CX7" s="41" t="n">
        <v>2016</v>
      </c>
      <c r="CY7" s="4" t="n">
        <v>2016</v>
      </c>
      <c r="CZ7" s="40" t="n">
        <v>2016</v>
      </c>
      <c r="DA7" s="41" t="n">
        <v>2016</v>
      </c>
      <c r="DB7" s="4" t="n">
        <v>2016</v>
      </c>
      <c r="DC7" s="40" t="n">
        <v>2016</v>
      </c>
      <c r="DD7" s="41" t="n">
        <v>2016</v>
      </c>
    </row>
    <row r="8" customFormat="false" ht="10.5" hidden="false" customHeight="false" outlineLevel="0" collapsed="false">
      <c r="A8" s="7" t="s">
        <v>2299</v>
      </c>
      <c r="B8" s="1" t="n">
        <v>1859</v>
      </c>
      <c r="C8" s="1" t="n">
        <v>1918</v>
      </c>
      <c r="D8" s="1" t="n">
        <v>1948</v>
      </c>
      <c r="E8" s="1" t="n">
        <v>1957</v>
      </c>
      <c r="F8" s="1" t="n">
        <v>1968</v>
      </c>
      <c r="G8" s="1" t="n">
        <v>1978</v>
      </c>
      <c r="H8" s="1" t="n">
        <v>1983</v>
      </c>
      <c r="I8" s="1" t="n">
        <v>1994</v>
      </c>
      <c r="J8" s="1" t="n">
        <v>2001</v>
      </c>
      <c r="K8" s="1" t="n">
        <v>2009</v>
      </c>
      <c r="L8" s="1" t="n">
        <v>1918</v>
      </c>
      <c r="M8" s="1" t="n">
        <v>1948</v>
      </c>
      <c r="N8" s="1" t="n">
        <v>1957</v>
      </c>
      <c r="O8" s="1" t="n">
        <v>1968</v>
      </c>
      <c r="P8" s="1" t="n">
        <v>1978</v>
      </c>
      <c r="Q8" s="1" t="n">
        <v>1983</v>
      </c>
      <c r="R8" s="1" t="n">
        <v>1994</v>
      </c>
      <c r="S8" s="1" t="n">
        <v>2001</v>
      </c>
      <c r="T8" s="1" t="n">
        <v>2009</v>
      </c>
      <c r="U8" s="1" t="n">
        <v>1859</v>
      </c>
      <c r="V8" s="1" t="n">
        <v>1918</v>
      </c>
      <c r="W8" s="1" t="n">
        <v>1948</v>
      </c>
      <c r="X8" s="1" t="n">
        <v>1957</v>
      </c>
      <c r="Y8" s="1" t="n">
        <v>1968</v>
      </c>
      <c r="Z8" s="1" t="n">
        <v>1978</v>
      </c>
      <c r="AA8" s="1" t="n">
        <v>1983</v>
      </c>
      <c r="AB8" s="1" t="n">
        <v>1994</v>
      </c>
      <c r="AC8" s="1" t="n">
        <v>2001</v>
      </c>
      <c r="AD8" s="1" t="n">
        <v>2009</v>
      </c>
      <c r="AE8" s="1" t="n">
        <v>1918</v>
      </c>
      <c r="AF8" s="1" t="n">
        <v>1948</v>
      </c>
      <c r="AG8" s="1" t="n">
        <v>1957</v>
      </c>
      <c r="AH8" s="1" t="n">
        <v>1968</v>
      </c>
      <c r="AI8" s="1" t="n">
        <v>1978</v>
      </c>
      <c r="AJ8" s="1" t="n">
        <v>1968</v>
      </c>
      <c r="AK8" s="1" t="n">
        <v>1978</v>
      </c>
      <c r="AL8" s="1" t="n">
        <v>1978</v>
      </c>
      <c r="AM8" s="1" t="n">
        <v>1957</v>
      </c>
      <c r="AN8" s="1" t="n">
        <v>1968</v>
      </c>
      <c r="AO8" s="1" t="n">
        <v>1978</v>
      </c>
      <c r="AP8" s="1" t="n">
        <v>1983</v>
      </c>
      <c r="AQ8" s="1" t="n">
        <v>1994</v>
      </c>
      <c r="AR8" s="1" t="n">
        <v>1978</v>
      </c>
      <c r="AS8" s="1" t="n">
        <v>1983</v>
      </c>
      <c r="AT8" s="1" t="n">
        <v>2009</v>
      </c>
      <c r="AU8" s="1" t="n">
        <v>2009</v>
      </c>
      <c r="AV8" s="1" t="n">
        <v>2009</v>
      </c>
      <c r="AW8" s="39" t="n">
        <v>2015</v>
      </c>
      <c r="AX8" s="4" t="n">
        <v>2015</v>
      </c>
      <c r="AY8" s="40" t="n">
        <v>2015</v>
      </c>
      <c r="AZ8" s="41" t="n">
        <v>2015</v>
      </c>
      <c r="BA8" s="4" t="n">
        <v>2015</v>
      </c>
      <c r="BB8" s="40" t="n">
        <v>2015</v>
      </c>
      <c r="BC8" s="41" t="n">
        <v>2015</v>
      </c>
      <c r="BD8" s="4" t="n">
        <v>2015</v>
      </c>
      <c r="BE8" s="40" t="n">
        <v>2015</v>
      </c>
      <c r="BF8" s="41" t="n">
        <v>2015</v>
      </c>
      <c r="BG8" s="39" t="n">
        <v>2015</v>
      </c>
      <c r="BH8" s="4" t="n">
        <v>2015</v>
      </c>
      <c r="BI8" s="40" t="n">
        <v>2015</v>
      </c>
      <c r="BJ8" s="41" t="n">
        <v>2015</v>
      </c>
      <c r="BK8" s="4" t="n">
        <v>2015</v>
      </c>
      <c r="BL8" s="40" t="n">
        <v>2015</v>
      </c>
      <c r="BM8" s="41" t="n">
        <v>2015</v>
      </c>
      <c r="BN8" s="4" t="n">
        <v>2015</v>
      </c>
      <c r="BO8" s="40" t="n">
        <v>2015</v>
      </c>
      <c r="BP8" s="41" t="n">
        <v>2015</v>
      </c>
      <c r="BQ8" s="39" t="n">
        <v>2015</v>
      </c>
      <c r="BR8" s="4" t="n">
        <v>2015</v>
      </c>
      <c r="BS8" s="40" t="n">
        <v>2015</v>
      </c>
      <c r="BT8" s="41" t="n">
        <v>2015</v>
      </c>
      <c r="BU8" s="4" t="n">
        <v>2015</v>
      </c>
      <c r="BV8" s="40" t="n">
        <v>2015</v>
      </c>
      <c r="BW8" s="41" t="n">
        <v>2015</v>
      </c>
      <c r="BX8" s="4" t="n">
        <v>2015</v>
      </c>
      <c r="BY8" s="40" t="n">
        <v>2015</v>
      </c>
      <c r="BZ8" s="41" t="n">
        <v>2015</v>
      </c>
      <c r="CA8" s="39" t="n">
        <v>9999</v>
      </c>
      <c r="CB8" s="4" t="n">
        <v>9999</v>
      </c>
      <c r="CC8" s="40" t="n">
        <v>9999</v>
      </c>
      <c r="CD8" s="41" t="n">
        <v>9999</v>
      </c>
      <c r="CE8" s="4" t="n">
        <v>9999</v>
      </c>
      <c r="CF8" s="40" t="n">
        <v>9999</v>
      </c>
      <c r="CG8" s="41" t="n">
        <v>9999</v>
      </c>
      <c r="CH8" s="4" t="n">
        <v>9999</v>
      </c>
      <c r="CI8" s="40" t="n">
        <v>9999</v>
      </c>
      <c r="CJ8" s="41" t="n">
        <v>9999</v>
      </c>
      <c r="CK8" s="39" t="n">
        <v>9999</v>
      </c>
      <c r="CL8" s="4" t="n">
        <v>9999</v>
      </c>
      <c r="CM8" s="40" t="n">
        <v>9999</v>
      </c>
      <c r="CN8" s="41" t="n">
        <v>9999</v>
      </c>
      <c r="CO8" s="4" t="n">
        <v>9999</v>
      </c>
      <c r="CP8" s="40" t="n">
        <v>9999</v>
      </c>
      <c r="CQ8" s="41" t="n">
        <v>9999</v>
      </c>
      <c r="CR8" s="4" t="n">
        <v>9999</v>
      </c>
      <c r="CS8" s="40" t="n">
        <v>9999</v>
      </c>
      <c r="CT8" s="41" t="n">
        <v>9999</v>
      </c>
      <c r="CU8" s="39" t="n">
        <v>9999</v>
      </c>
      <c r="CV8" s="4" t="n">
        <v>9999</v>
      </c>
      <c r="CW8" s="40" t="n">
        <v>9999</v>
      </c>
      <c r="CX8" s="41" t="n">
        <v>9999</v>
      </c>
      <c r="CY8" s="4" t="n">
        <v>9999</v>
      </c>
      <c r="CZ8" s="40" t="n">
        <v>9999</v>
      </c>
      <c r="DA8" s="41" t="n">
        <v>9999</v>
      </c>
      <c r="DB8" s="4" t="n">
        <v>9999</v>
      </c>
      <c r="DC8" s="40" t="n">
        <v>9999</v>
      </c>
      <c r="DD8" s="41" t="n">
        <v>9999</v>
      </c>
    </row>
    <row r="9" customFormat="false" ht="10.5" hidden="false" customHeight="false" outlineLevel="0" collapsed="false">
      <c r="A9" s="7" t="s">
        <v>2300</v>
      </c>
      <c r="B9" s="8" t="s">
        <v>2301</v>
      </c>
      <c r="C9" s="8" t="s">
        <v>2302</v>
      </c>
      <c r="D9" s="8" t="s">
        <v>2303</v>
      </c>
      <c r="E9" s="8" t="s">
        <v>2304</v>
      </c>
      <c r="F9" s="8" t="s">
        <v>2305</v>
      </c>
      <c r="G9" s="8" t="s">
        <v>2306</v>
      </c>
      <c r="H9" s="8" t="s">
        <v>2307</v>
      </c>
      <c r="I9" s="8" t="s">
        <v>2308</v>
      </c>
      <c r="J9" s="8" t="s">
        <v>2309</v>
      </c>
      <c r="K9" s="8" t="s">
        <v>2310</v>
      </c>
      <c r="L9" s="15" t="s">
        <v>2311</v>
      </c>
      <c r="M9" s="8" t="s">
        <v>2312</v>
      </c>
      <c r="N9" s="8" t="s">
        <v>2313</v>
      </c>
      <c r="O9" s="8" t="s">
        <v>2314</v>
      </c>
      <c r="P9" s="8" t="s">
        <v>2315</v>
      </c>
      <c r="Q9" s="8" t="s">
        <v>2316</v>
      </c>
      <c r="R9" s="8" t="s">
        <v>2317</v>
      </c>
      <c r="S9" s="8" t="s">
        <v>2318</v>
      </c>
      <c r="T9" s="8" t="s">
        <v>2319</v>
      </c>
      <c r="U9" s="42" t="s">
        <v>2320</v>
      </c>
      <c r="V9" s="42" t="s">
        <v>2321</v>
      </c>
      <c r="W9" s="8" t="s">
        <v>2322</v>
      </c>
      <c r="X9" s="8" t="s">
        <v>2323</v>
      </c>
      <c r="Y9" s="8" t="s">
        <v>2324</v>
      </c>
      <c r="Z9" s="8" t="s">
        <v>2325</v>
      </c>
      <c r="AA9" s="8" t="s">
        <v>2326</v>
      </c>
      <c r="AB9" s="8" t="s">
        <v>2327</v>
      </c>
      <c r="AC9" s="8" t="s">
        <v>2328</v>
      </c>
      <c r="AD9" s="8" t="s">
        <v>2329</v>
      </c>
      <c r="AE9" s="42" t="s">
        <v>2330</v>
      </c>
      <c r="AF9" s="42" t="s">
        <v>2331</v>
      </c>
      <c r="AG9" s="8" t="s">
        <v>2332</v>
      </c>
      <c r="AH9" s="8" t="s">
        <v>2333</v>
      </c>
      <c r="AI9" s="8" t="s">
        <v>2334</v>
      </c>
      <c r="AJ9" s="8" t="s">
        <v>2335</v>
      </c>
      <c r="AK9" s="8" t="s">
        <v>2336</v>
      </c>
      <c r="AL9" s="8" t="s">
        <v>2337</v>
      </c>
      <c r="AM9" s="8" t="s">
        <v>2338</v>
      </c>
      <c r="AN9" s="8" t="s">
        <v>2339</v>
      </c>
      <c r="AO9" s="8" t="s">
        <v>2340</v>
      </c>
      <c r="AP9" s="8" t="s">
        <v>2341</v>
      </c>
      <c r="AQ9" s="8" t="s">
        <v>2342</v>
      </c>
      <c r="AR9" s="8" t="s">
        <v>2343</v>
      </c>
      <c r="AS9" s="8" t="s">
        <v>2344</v>
      </c>
      <c r="AW9" s="9" t="s">
        <v>2122</v>
      </c>
      <c r="AX9" s="10" t="s">
        <v>2122</v>
      </c>
      <c r="AY9" s="11" t="s">
        <v>2122</v>
      </c>
      <c r="AZ9" s="12" t="s">
        <v>2122</v>
      </c>
      <c r="BA9" s="10" t="s">
        <v>2122</v>
      </c>
      <c r="BB9" s="11" t="s">
        <v>2122</v>
      </c>
      <c r="BC9" s="12" t="s">
        <v>2122</v>
      </c>
      <c r="BD9" s="10" t="s">
        <v>2122</v>
      </c>
      <c r="BE9" s="11" t="s">
        <v>2122</v>
      </c>
      <c r="BF9" s="12" t="s">
        <v>2122</v>
      </c>
      <c r="BG9" s="9" t="s">
        <v>2123</v>
      </c>
      <c r="BH9" s="10" t="s">
        <v>2123</v>
      </c>
      <c r="BI9" s="11" t="s">
        <v>2123</v>
      </c>
      <c r="BJ9" s="12" t="s">
        <v>2123</v>
      </c>
      <c r="BK9" s="10" t="s">
        <v>2123</v>
      </c>
      <c r="BL9" s="11" t="s">
        <v>2123</v>
      </c>
      <c r="BM9" s="12" t="s">
        <v>2123</v>
      </c>
      <c r="BN9" s="10" t="s">
        <v>2123</v>
      </c>
      <c r="BO9" s="11" t="s">
        <v>2123</v>
      </c>
      <c r="BP9" s="12" t="s">
        <v>2123</v>
      </c>
      <c r="BQ9" s="9" t="s">
        <v>2124</v>
      </c>
      <c r="BR9" s="10" t="s">
        <v>2124</v>
      </c>
      <c r="BS9" s="11" t="s">
        <v>2124</v>
      </c>
      <c r="BT9" s="12" t="s">
        <v>2124</v>
      </c>
      <c r="BU9" s="10" t="s">
        <v>2124</v>
      </c>
      <c r="BV9" s="11" t="s">
        <v>2124</v>
      </c>
      <c r="BW9" s="12" t="s">
        <v>2124</v>
      </c>
      <c r="BX9" s="10" t="s">
        <v>2124</v>
      </c>
      <c r="BY9" s="11" t="s">
        <v>2124</v>
      </c>
      <c r="BZ9" s="12" t="s">
        <v>2124</v>
      </c>
      <c r="CA9" s="9" t="s">
        <v>2125</v>
      </c>
      <c r="CB9" s="10" t="s">
        <v>2125</v>
      </c>
      <c r="CC9" s="11" t="s">
        <v>2125</v>
      </c>
      <c r="CD9" s="12" t="s">
        <v>2125</v>
      </c>
      <c r="CE9" s="10" t="s">
        <v>2125</v>
      </c>
      <c r="CF9" s="11" t="s">
        <v>2125</v>
      </c>
      <c r="CG9" s="12" t="s">
        <v>2125</v>
      </c>
      <c r="CH9" s="10" t="s">
        <v>2125</v>
      </c>
      <c r="CI9" s="11" t="s">
        <v>2125</v>
      </c>
      <c r="CJ9" s="12" t="s">
        <v>2125</v>
      </c>
      <c r="CK9" s="9" t="s">
        <v>2126</v>
      </c>
      <c r="CL9" s="10" t="s">
        <v>2126</v>
      </c>
      <c r="CM9" s="11" t="s">
        <v>2126</v>
      </c>
      <c r="CN9" s="12" t="s">
        <v>2126</v>
      </c>
      <c r="CO9" s="10" t="s">
        <v>2126</v>
      </c>
      <c r="CP9" s="11" t="s">
        <v>2126</v>
      </c>
      <c r="CQ9" s="12" t="s">
        <v>2126</v>
      </c>
      <c r="CR9" s="10" t="s">
        <v>2126</v>
      </c>
      <c r="CS9" s="11" t="s">
        <v>2126</v>
      </c>
      <c r="CT9" s="12" t="s">
        <v>2126</v>
      </c>
      <c r="CU9" s="9" t="s">
        <v>2127</v>
      </c>
      <c r="CV9" s="10" t="s">
        <v>2127</v>
      </c>
      <c r="CW9" s="11" t="s">
        <v>2127</v>
      </c>
      <c r="CX9" s="12" t="s">
        <v>2127</v>
      </c>
      <c r="CY9" s="10" t="s">
        <v>2127</v>
      </c>
      <c r="CZ9" s="11" t="s">
        <v>2127</v>
      </c>
      <c r="DA9" s="12" t="s">
        <v>2127</v>
      </c>
      <c r="DB9" s="10" t="s">
        <v>2127</v>
      </c>
      <c r="DC9" s="11" t="s">
        <v>2127</v>
      </c>
      <c r="DD9" s="12" t="s">
        <v>2127</v>
      </c>
    </row>
    <row r="10" customFormat="false" ht="10.5" hidden="false" customHeight="false" outlineLevel="0" collapsed="false">
      <c r="A10" s="7" t="s">
        <v>2345</v>
      </c>
      <c r="B10" s="8" t="s">
        <v>2346</v>
      </c>
      <c r="C10" s="8" t="s">
        <v>2346</v>
      </c>
      <c r="D10" s="8" t="s">
        <v>2346</v>
      </c>
      <c r="E10" s="8" t="s">
        <v>2346</v>
      </c>
      <c r="F10" s="8" t="s">
        <v>2346</v>
      </c>
      <c r="G10" s="8" t="s">
        <v>2346</v>
      </c>
      <c r="H10" s="8" t="s">
        <v>2346</v>
      </c>
      <c r="I10" s="8" t="s">
        <v>2346</v>
      </c>
      <c r="J10" s="8" t="s">
        <v>2346</v>
      </c>
      <c r="K10" s="8" t="s">
        <v>2346</v>
      </c>
      <c r="L10" s="8" t="s">
        <v>2346</v>
      </c>
      <c r="M10" s="8" t="s">
        <v>2346</v>
      </c>
      <c r="N10" s="8" t="s">
        <v>2346</v>
      </c>
      <c r="O10" s="8" t="s">
        <v>2346</v>
      </c>
      <c r="P10" s="8" t="s">
        <v>2346</v>
      </c>
      <c r="Q10" s="8" t="s">
        <v>2346</v>
      </c>
      <c r="R10" s="8" t="s">
        <v>2346</v>
      </c>
      <c r="S10" s="8" t="s">
        <v>2346</v>
      </c>
      <c r="T10" s="8" t="s">
        <v>2346</v>
      </c>
      <c r="U10" s="8" t="s">
        <v>2346</v>
      </c>
      <c r="V10" s="8" t="s">
        <v>2346</v>
      </c>
      <c r="W10" s="8" t="s">
        <v>2346</v>
      </c>
      <c r="X10" s="8" t="s">
        <v>2346</v>
      </c>
      <c r="Y10" s="8" t="s">
        <v>2346</v>
      </c>
      <c r="Z10" s="8" t="s">
        <v>2346</v>
      </c>
      <c r="AA10" s="8" t="s">
        <v>2346</v>
      </c>
      <c r="AB10" s="8" t="s">
        <v>2346</v>
      </c>
      <c r="AC10" s="8" t="s">
        <v>2346</v>
      </c>
      <c r="AD10" s="8" t="s">
        <v>2346</v>
      </c>
      <c r="AE10" s="8" t="s">
        <v>2346</v>
      </c>
      <c r="AF10" s="8" t="s">
        <v>2346</v>
      </c>
      <c r="AG10" s="8" t="s">
        <v>2346</v>
      </c>
      <c r="AH10" s="8" t="s">
        <v>2346</v>
      </c>
      <c r="AI10" s="8" t="s">
        <v>2346</v>
      </c>
      <c r="AJ10" s="8" t="s">
        <v>2346</v>
      </c>
      <c r="AK10" s="8" t="s">
        <v>2346</v>
      </c>
      <c r="AL10" s="8" t="s">
        <v>2346</v>
      </c>
      <c r="AM10" s="8" t="s">
        <v>2346</v>
      </c>
      <c r="AN10" s="8" t="s">
        <v>2346</v>
      </c>
      <c r="AO10" s="8" t="s">
        <v>2346</v>
      </c>
      <c r="AP10" s="8" t="s">
        <v>2346</v>
      </c>
      <c r="AQ10" s="8" t="s">
        <v>2346</v>
      </c>
      <c r="AR10" s="8" t="s">
        <v>2346</v>
      </c>
      <c r="AS10" s="8" t="s">
        <v>2346</v>
      </c>
      <c r="AT10" s="8" t="s">
        <v>2346</v>
      </c>
      <c r="AU10" s="8" t="s">
        <v>2346</v>
      </c>
      <c r="AV10" s="8" t="s">
        <v>2346</v>
      </c>
      <c r="AW10" s="9" t="s">
        <v>2346</v>
      </c>
      <c r="AX10" s="10" t="s">
        <v>2346</v>
      </c>
      <c r="AY10" s="11" t="s">
        <v>2346</v>
      </c>
      <c r="AZ10" s="12" t="s">
        <v>2346</v>
      </c>
      <c r="BA10" s="10" t="s">
        <v>2346</v>
      </c>
      <c r="BB10" s="11" t="s">
        <v>2346</v>
      </c>
      <c r="BC10" s="12" t="s">
        <v>2346</v>
      </c>
      <c r="BD10" s="10" t="s">
        <v>2346</v>
      </c>
      <c r="BE10" s="11" t="s">
        <v>2346</v>
      </c>
      <c r="BF10" s="12" t="s">
        <v>2346</v>
      </c>
      <c r="BG10" s="9" t="s">
        <v>2346</v>
      </c>
      <c r="BH10" s="10" t="s">
        <v>2346</v>
      </c>
      <c r="BI10" s="11" t="s">
        <v>2346</v>
      </c>
      <c r="BJ10" s="12" t="s">
        <v>2346</v>
      </c>
      <c r="BK10" s="10" t="s">
        <v>2346</v>
      </c>
      <c r="BL10" s="11" t="s">
        <v>2346</v>
      </c>
      <c r="BM10" s="12" t="s">
        <v>2346</v>
      </c>
      <c r="BN10" s="10" t="s">
        <v>2346</v>
      </c>
      <c r="BO10" s="11" t="s">
        <v>2346</v>
      </c>
      <c r="BP10" s="12" t="s">
        <v>2346</v>
      </c>
      <c r="BQ10" s="9" t="s">
        <v>2346</v>
      </c>
      <c r="BR10" s="10" t="s">
        <v>2346</v>
      </c>
      <c r="BS10" s="11" t="s">
        <v>2346</v>
      </c>
      <c r="BT10" s="12" t="s">
        <v>2346</v>
      </c>
      <c r="BU10" s="10" t="s">
        <v>2346</v>
      </c>
      <c r="BV10" s="11" t="s">
        <v>2346</v>
      </c>
      <c r="BW10" s="12" t="s">
        <v>2346</v>
      </c>
      <c r="BX10" s="10" t="s">
        <v>2346</v>
      </c>
      <c r="BY10" s="11" t="s">
        <v>2346</v>
      </c>
      <c r="BZ10" s="12" t="s">
        <v>2346</v>
      </c>
      <c r="CA10" s="9" t="s">
        <v>2347</v>
      </c>
      <c r="CB10" s="10" t="s">
        <v>2347</v>
      </c>
      <c r="CC10" s="11" t="s">
        <v>2347</v>
      </c>
      <c r="CD10" s="12" t="s">
        <v>2347</v>
      </c>
      <c r="CE10" s="10" t="s">
        <v>2347</v>
      </c>
      <c r="CF10" s="11" t="s">
        <v>2347</v>
      </c>
      <c r="CG10" s="12" t="s">
        <v>2347</v>
      </c>
      <c r="CH10" s="10" t="s">
        <v>2347</v>
      </c>
      <c r="CI10" s="11" t="s">
        <v>2347</v>
      </c>
      <c r="CJ10" s="12" t="s">
        <v>2347</v>
      </c>
      <c r="CK10" s="9" t="s">
        <v>2347</v>
      </c>
      <c r="CL10" s="10" t="s">
        <v>2347</v>
      </c>
      <c r="CM10" s="11" t="s">
        <v>2347</v>
      </c>
      <c r="CN10" s="12" t="s">
        <v>2347</v>
      </c>
      <c r="CO10" s="10" t="s">
        <v>2347</v>
      </c>
      <c r="CP10" s="11" t="s">
        <v>2347</v>
      </c>
      <c r="CQ10" s="12" t="s">
        <v>2347</v>
      </c>
      <c r="CR10" s="10" t="s">
        <v>2347</v>
      </c>
      <c r="CS10" s="11" t="s">
        <v>2347</v>
      </c>
      <c r="CT10" s="12" t="s">
        <v>2347</v>
      </c>
      <c r="CU10" s="9" t="s">
        <v>2347</v>
      </c>
      <c r="CV10" s="10" t="s">
        <v>2347</v>
      </c>
      <c r="CW10" s="11" t="s">
        <v>2347</v>
      </c>
      <c r="CX10" s="12" t="s">
        <v>2347</v>
      </c>
      <c r="CY10" s="10" t="s">
        <v>2347</v>
      </c>
      <c r="CZ10" s="11" t="s">
        <v>2347</v>
      </c>
      <c r="DA10" s="12" t="s">
        <v>2347</v>
      </c>
      <c r="DB10" s="10" t="s">
        <v>2347</v>
      </c>
      <c r="DC10" s="11" t="s">
        <v>2347</v>
      </c>
      <c r="DD10" s="12" t="s">
        <v>2347</v>
      </c>
    </row>
    <row r="11" customFormat="false" ht="10.5" hidden="false" customHeight="false" outlineLevel="0" collapsed="false">
      <c r="A11" s="7" t="s">
        <v>2348</v>
      </c>
      <c r="B11" s="0" t="s">
        <v>2349</v>
      </c>
      <c r="C11" s="0" t="s">
        <v>2349</v>
      </c>
      <c r="D11" s="0" t="s">
        <v>2349</v>
      </c>
      <c r="E11" s="0" t="s">
        <v>2349</v>
      </c>
      <c r="F11" s="0" t="s">
        <v>2349</v>
      </c>
      <c r="G11" s="0" t="s">
        <v>2349</v>
      </c>
      <c r="H11" s="0" t="s">
        <v>2349</v>
      </c>
      <c r="I11" s="0" t="s">
        <v>2349</v>
      </c>
      <c r="J11" s="0" t="s">
        <v>2349</v>
      </c>
      <c r="K11" s="0" t="s">
        <v>2349</v>
      </c>
      <c r="L11" s="0" t="s">
        <v>2349</v>
      </c>
      <c r="M11" s="0" t="s">
        <v>2349</v>
      </c>
      <c r="N11" s="0" t="s">
        <v>2349</v>
      </c>
      <c r="O11" s="0" t="s">
        <v>2349</v>
      </c>
      <c r="P11" s="0" t="s">
        <v>2349</v>
      </c>
      <c r="Q11" s="0" t="s">
        <v>2349</v>
      </c>
      <c r="R11" s="0" t="s">
        <v>2349</v>
      </c>
      <c r="S11" s="0" t="s">
        <v>2349</v>
      </c>
      <c r="T11" s="0" t="s">
        <v>2349</v>
      </c>
      <c r="U11" s="0" t="s">
        <v>1036</v>
      </c>
      <c r="V11" s="0" t="s">
        <v>1036</v>
      </c>
      <c r="W11" s="0" t="s">
        <v>1036</v>
      </c>
      <c r="X11" s="0" t="s">
        <v>1036</v>
      </c>
      <c r="Y11" s="0" t="s">
        <v>1036</v>
      </c>
      <c r="Z11" s="0" t="s">
        <v>1036</v>
      </c>
      <c r="AA11" s="0" t="s">
        <v>1036</v>
      </c>
      <c r="AB11" s="0" t="s">
        <v>1036</v>
      </c>
      <c r="AC11" s="0" t="s">
        <v>1036</v>
      </c>
      <c r="AD11" s="0" t="s">
        <v>1036</v>
      </c>
      <c r="AE11" s="0" t="s">
        <v>2349</v>
      </c>
      <c r="AF11" s="0" t="s">
        <v>2349</v>
      </c>
      <c r="AG11" s="0" t="s">
        <v>2349</v>
      </c>
      <c r="AH11" s="0" t="s">
        <v>2349</v>
      </c>
      <c r="AI11" s="0" t="s">
        <v>2349</v>
      </c>
      <c r="AJ11" s="0" t="s">
        <v>2349</v>
      </c>
      <c r="AK11" s="0" t="s">
        <v>2349</v>
      </c>
      <c r="AL11" s="0" t="s">
        <v>2349</v>
      </c>
      <c r="AM11" s="0" t="s">
        <v>1036</v>
      </c>
      <c r="AN11" s="0" t="s">
        <v>1036</v>
      </c>
      <c r="AO11" s="0" t="s">
        <v>2349</v>
      </c>
      <c r="AP11" s="0" t="s">
        <v>2349</v>
      </c>
      <c r="AQ11" s="0" t="s">
        <v>2349</v>
      </c>
      <c r="AR11" s="0" t="s">
        <v>2349</v>
      </c>
      <c r="AS11" s="0" t="s">
        <v>2349</v>
      </c>
      <c r="AT11" s="0" t="s">
        <v>2349</v>
      </c>
      <c r="AU11" s="0" t="s">
        <v>2349</v>
      </c>
      <c r="AV11" s="0" t="s">
        <v>1036</v>
      </c>
      <c r="AW11" s="43" t="s">
        <v>2349</v>
      </c>
      <c r="AX11" s="44" t="s">
        <v>2349</v>
      </c>
      <c r="AY11" s="45" t="s">
        <v>2349</v>
      </c>
      <c r="AZ11" s="46" t="s">
        <v>2349</v>
      </c>
      <c r="BA11" s="44" t="s">
        <v>2349</v>
      </c>
      <c r="BB11" s="45" t="s">
        <v>2349</v>
      </c>
      <c r="BC11" s="46" t="s">
        <v>2349</v>
      </c>
      <c r="BD11" s="44" t="s">
        <v>2349</v>
      </c>
      <c r="BE11" s="45" t="s">
        <v>2349</v>
      </c>
      <c r="BF11" s="46" t="s">
        <v>2349</v>
      </c>
      <c r="BG11" s="43" t="s">
        <v>2349</v>
      </c>
      <c r="BH11" s="44" t="s">
        <v>2349</v>
      </c>
      <c r="BI11" s="45" t="s">
        <v>2349</v>
      </c>
      <c r="BJ11" s="46" t="s">
        <v>2349</v>
      </c>
      <c r="BK11" s="44" t="s">
        <v>2349</v>
      </c>
      <c r="BL11" s="45" t="s">
        <v>2349</v>
      </c>
      <c r="BM11" s="46" t="s">
        <v>2349</v>
      </c>
      <c r="BN11" s="44" t="s">
        <v>2349</v>
      </c>
      <c r="BO11" s="45" t="s">
        <v>2349</v>
      </c>
      <c r="BP11" s="46" t="s">
        <v>2349</v>
      </c>
      <c r="BQ11" s="43" t="s">
        <v>1036</v>
      </c>
      <c r="BR11" s="44" t="s">
        <v>1036</v>
      </c>
      <c r="BS11" s="45" t="s">
        <v>1036</v>
      </c>
      <c r="BT11" s="46" t="s">
        <v>1036</v>
      </c>
      <c r="BU11" s="44" t="s">
        <v>1036</v>
      </c>
      <c r="BV11" s="45" t="s">
        <v>1036</v>
      </c>
      <c r="BW11" s="46" t="s">
        <v>1036</v>
      </c>
      <c r="BX11" s="44" t="s">
        <v>1036</v>
      </c>
      <c r="BY11" s="45" t="s">
        <v>1036</v>
      </c>
      <c r="BZ11" s="46" t="s">
        <v>1036</v>
      </c>
      <c r="CA11" s="43" t="s">
        <v>2349</v>
      </c>
      <c r="CB11" s="44" t="s">
        <v>2349</v>
      </c>
      <c r="CC11" s="45" t="s">
        <v>2349</v>
      </c>
      <c r="CD11" s="46" t="s">
        <v>2349</v>
      </c>
      <c r="CE11" s="44" t="s">
        <v>2349</v>
      </c>
      <c r="CF11" s="45" t="s">
        <v>2349</v>
      </c>
      <c r="CG11" s="46" t="s">
        <v>2349</v>
      </c>
      <c r="CH11" s="44" t="s">
        <v>2349</v>
      </c>
      <c r="CI11" s="45" t="s">
        <v>2349</v>
      </c>
      <c r="CJ11" s="46" t="s">
        <v>2349</v>
      </c>
      <c r="CK11" s="43" t="s">
        <v>2349</v>
      </c>
      <c r="CL11" s="44" t="s">
        <v>2349</v>
      </c>
      <c r="CM11" s="45" t="s">
        <v>2349</v>
      </c>
      <c r="CN11" s="46" t="s">
        <v>2349</v>
      </c>
      <c r="CO11" s="44" t="s">
        <v>2349</v>
      </c>
      <c r="CP11" s="45" t="s">
        <v>2349</v>
      </c>
      <c r="CQ11" s="46" t="s">
        <v>2349</v>
      </c>
      <c r="CR11" s="44" t="s">
        <v>2349</v>
      </c>
      <c r="CS11" s="45" t="s">
        <v>2349</v>
      </c>
      <c r="CT11" s="46" t="s">
        <v>2349</v>
      </c>
      <c r="CU11" s="43" t="s">
        <v>1036</v>
      </c>
      <c r="CV11" s="44" t="s">
        <v>1036</v>
      </c>
      <c r="CW11" s="45" t="s">
        <v>1036</v>
      </c>
      <c r="CX11" s="46" t="s">
        <v>1036</v>
      </c>
      <c r="CY11" s="44" t="s">
        <v>1036</v>
      </c>
      <c r="CZ11" s="45" t="s">
        <v>1036</v>
      </c>
      <c r="DA11" s="46" t="s">
        <v>1036</v>
      </c>
      <c r="DB11" s="44" t="s">
        <v>1036</v>
      </c>
      <c r="DC11" s="45" t="s">
        <v>1036</v>
      </c>
      <c r="DD11" s="46" t="s">
        <v>1036</v>
      </c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</row>
    <row r="12" customFormat="false" ht="10.5" hidden="false" customHeight="false" outlineLevel="0" collapsed="false">
      <c r="A12" s="7" t="s">
        <v>2350</v>
      </c>
      <c r="B12" s="1" t="n">
        <v>2</v>
      </c>
      <c r="C12" s="1" t="n">
        <v>2</v>
      </c>
      <c r="D12" s="1" t="n">
        <v>2</v>
      </c>
      <c r="E12" s="1" t="n">
        <v>1</v>
      </c>
      <c r="F12" s="1" t="n">
        <v>1</v>
      </c>
      <c r="G12" s="1" t="n">
        <v>1</v>
      </c>
      <c r="H12" s="1" t="n">
        <v>2</v>
      </c>
      <c r="I12" s="1" t="n">
        <v>1</v>
      </c>
      <c r="J12" s="1" t="n">
        <v>1</v>
      </c>
      <c r="K12" s="1" t="n">
        <v>2</v>
      </c>
      <c r="L12" s="1" t="n">
        <v>2</v>
      </c>
      <c r="M12" s="1" t="n">
        <v>2</v>
      </c>
      <c r="N12" s="1" t="n">
        <v>2</v>
      </c>
      <c r="O12" s="1" t="n">
        <v>2</v>
      </c>
      <c r="P12" s="1" t="n">
        <v>2</v>
      </c>
      <c r="Q12" s="1" t="n">
        <v>2</v>
      </c>
      <c r="R12" s="1" t="n">
        <v>2</v>
      </c>
      <c r="S12" s="1" t="n">
        <v>2</v>
      </c>
      <c r="T12" s="1" t="n">
        <v>2</v>
      </c>
      <c r="U12" s="1" t="n">
        <v>4</v>
      </c>
      <c r="V12" s="1" t="n">
        <v>4</v>
      </c>
      <c r="W12" s="1" t="n">
        <v>3</v>
      </c>
      <c r="X12" s="1" t="n">
        <v>3</v>
      </c>
      <c r="Y12" s="1" t="n">
        <v>4</v>
      </c>
      <c r="Z12" s="1" t="n">
        <v>4</v>
      </c>
      <c r="AA12" s="1" t="n">
        <v>3</v>
      </c>
      <c r="AB12" s="1" t="n">
        <v>3</v>
      </c>
      <c r="AC12" s="1" t="n">
        <v>4</v>
      </c>
      <c r="AD12" s="1" t="n">
        <v>3</v>
      </c>
      <c r="AE12" s="1" t="n">
        <v>5</v>
      </c>
      <c r="AF12" s="1" t="n">
        <v>5</v>
      </c>
      <c r="AG12" s="1" t="n">
        <v>5</v>
      </c>
      <c r="AH12" s="1" t="n">
        <v>8</v>
      </c>
      <c r="AI12" s="1" t="n">
        <v>8</v>
      </c>
      <c r="AJ12" s="1" t="n">
        <v>16</v>
      </c>
      <c r="AK12" s="1" t="n">
        <v>14</v>
      </c>
      <c r="AL12" s="1" t="n">
        <v>1</v>
      </c>
      <c r="AM12" s="1" t="n">
        <v>4</v>
      </c>
      <c r="AN12" s="1" t="n">
        <v>4</v>
      </c>
      <c r="AO12" s="1" t="n">
        <v>6</v>
      </c>
      <c r="AP12" s="1" t="n">
        <v>6</v>
      </c>
      <c r="AQ12" s="1" t="n">
        <v>6</v>
      </c>
      <c r="AR12" s="1" t="n">
        <v>10</v>
      </c>
      <c r="AS12" s="1" t="n">
        <v>16</v>
      </c>
      <c r="AT12" s="1" t="n">
        <v>2</v>
      </c>
      <c r="AU12" s="1" t="n">
        <v>2</v>
      </c>
      <c r="AV12" s="1" t="n">
        <v>3</v>
      </c>
      <c r="AW12" s="39" t="n">
        <v>2</v>
      </c>
      <c r="AX12" s="4" t="n">
        <v>2</v>
      </c>
      <c r="AY12" s="40" t="n">
        <v>2</v>
      </c>
      <c r="AZ12" s="41" t="n">
        <v>2</v>
      </c>
      <c r="BA12" s="4" t="n">
        <v>2</v>
      </c>
      <c r="BB12" s="40" t="n">
        <v>2</v>
      </c>
      <c r="BC12" s="41" t="n">
        <v>2</v>
      </c>
      <c r="BD12" s="4" t="n">
        <v>2</v>
      </c>
      <c r="BE12" s="40" t="n">
        <v>2</v>
      </c>
      <c r="BF12" s="41" t="n">
        <v>2</v>
      </c>
      <c r="BG12" s="39" t="n">
        <v>2</v>
      </c>
      <c r="BH12" s="4" t="n">
        <v>2</v>
      </c>
      <c r="BI12" s="40" t="n">
        <v>2</v>
      </c>
      <c r="BJ12" s="41" t="n">
        <v>2</v>
      </c>
      <c r="BK12" s="4" t="n">
        <v>2</v>
      </c>
      <c r="BL12" s="40" t="n">
        <v>2</v>
      </c>
      <c r="BM12" s="41" t="n">
        <v>2</v>
      </c>
      <c r="BN12" s="4" t="n">
        <v>2</v>
      </c>
      <c r="BO12" s="40" t="n">
        <v>2</v>
      </c>
      <c r="BP12" s="41" t="n">
        <v>2</v>
      </c>
      <c r="BQ12" s="39" t="n">
        <v>5</v>
      </c>
      <c r="BR12" s="39" t="n">
        <v>5</v>
      </c>
      <c r="BS12" s="39" t="n">
        <v>5</v>
      </c>
      <c r="BT12" s="39" t="n">
        <v>5</v>
      </c>
      <c r="BU12" s="39" t="n">
        <v>5</v>
      </c>
      <c r="BV12" s="39" t="n">
        <v>5</v>
      </c>
      <c r="BW12" s="39" t="n">
        <v>5</v>
      </c>
      <c r="BX12" s="39" t="n">
        <v>5</v>
      </c>
      <c r="BY12" s="39" t="n">
        <v>5</v>
      </c>
      <c r="BZ12" s="39" t="n">
        <v>5</v>
      </c>
      <c r="CA12" s="39" t="n">
        <v>2</v>
      </c>
      <c r="CB12" s="4" t="n">
        <v>2</v>
      </c>
      <c r="CC12" s="40" t="n">
        <v>2</v>
      </c>
      <c r="CD12" s="41" t="n">
        <v>2</v>
      </c>
      <c r="CE12" s="4" t="n">
        <v>2</v>
      </c>
      <c r="CF12" s="40" t="n">
        <v>2</v>
      </c>
      <c r="CG12" s="41" t="n">
        <v>2</v>
      </c>
      <c r="CH12" s="4" t="n">
        <v>2</v>
      </c>
      <c r="CI12" s="40" t="n">
        <v>2</v>
      </c>
      <c r="CJ12" s="41" t="n">
        <v>2</v>
      </c>
      <c r="CK12" s="39" t="n">
        <v>2</v>
      </c>
      <c r="CL12" s="4" t="n">
        <v>2</v>
      </c>
      <c r="CM12" s="40" t="n">
        <v>2</v>
      </c>
      <c r="CN12" s="41" t="n">
        <v>2</v>
      </c>
      <c r="CO12" s="4" t="n">
        <v>2</v>
      </c>
      <c r="CP12" s="40" t="n">
        <v>2</v>
      </c>
      <c r="CQ12" s="41" t="n">
        <v>2</v>
      </c>
      <c r="CR12" s="4" t="n">
        <v>2</v>
      </c>
      <c r="CS12" s="40" t="n">
        <v>2</v>
      </c>
      <c r="CT12" s="41" t="n">
        <v>2</v>
      </c>
      <c r="CU12" s="39" t="n">
        <v>5</v>
      </c>
      <c r="CV12" s="39" t="n">
        <v>5</v>
      </c>
      <c r="CW12" s="39" t="n">
        <v>5</v>
      </c>
      <c r="CX12" s="39" t="n">
        <v>5</v>
      </c>
      <c r="CY12" s="39" t="n">
        <v>5</v>
      </c>
      <c r="CZ12" s="39" t="n">
        <v>5</v>
      </c>
      <c r="DA12" s="39" t="n">
        <v>5</v>
      </c>
      <c r="DB12" s="39" t="n">
        <v>5</v>
      </c>
      <c r="DC12" s="39" t="n">
        <v>5</v>
      </c>
      <c r="DD12" s="39" t="n">
        <v>5</v>
      </c>
    </row>
    <row r="13" customFormat="false" ht="10.5" hidden="false" customHeight="false" outlineLevel="0" collapsed="false">
      <c r="A13" s="7" t="s">
        <v>2351</v>
      </c>
      <c r="B13" s="1" t="n">
        <v>1</v>
      </c>
      <c r="C13" s="1" t="n">
        <v>1</v>
      </c>
      <c r="D13" s="1" t="n">
        <v>2</v>
      </c>
      <c r="E13" s="1" t="n">
        <v>1</v>
      </c>
      <c r="F13" s="1" t="n">
        <v>1</v>
      </c>
      <c r="G13" s="1" t="n">
        <v>1</v>
      </c>
      <c r="H13" s="1" t="n">
        <v>1</v>
      </c>
      <c r="I13" s="1" t="n">
        <v>1</v>
      </c>
      <c r="J13" s="1" t="n">
        <v>1</v>
      </c>
      <c r="K13" s="1" t="n">
        <v>1</v>
      </c>
      <c r="L13" s="1" t="n">
        <v>1</v>
      </c>
      <c r="M13" s="1" t="n">
        <v>1</v>
      </c>
      <c r="N13" s="1" t="n">
        <v>1</v>
      </c>
      <c r="O13" s="1" t="n">
        <v>1</v>
      </c>
      <c r="P13" s="1" t="n">
        <v>1</v>
      </c>
      <c r="Q13" s="1" t="n">
        <v>1</v>
      </c>
      <c r="R13" s="1" t="n">
        <v>1</v>
      </c>
      <c r="S13" s="1" t="n">
        <v>1</v>
      </c>
      <c r="T13" s="1" t="n">
        <v>1</v>
      </c>
      <c r="U13" s="1" t="n">
        <v>5</v>
      </c>
      <c r="V13" s="1" t="n">
        <v>4</v>
      </c>
      <c r="W13" s="1" t="n">
        <v>2</v>
      </c>
      <c r="X13" s="1" t="n">
        <v>9</v>
      </c>
      <c r="Y13" s="1" t="n">
        <v>32</v>
      </c>
      <c r="Z13" s="1" t="n">
        <v>8</v>
      </c>
      <c r="AA13" s="1" t="n">
        <v>9</v>
      </c>
      <c r="AB13" s="1" t="n">
        <v>10</v>
      </c>
      <c r="AC13" s="1" t="n">
        <v>12</v>
      </c>
      <c r="AD13" s="1" t="n">
        <v>19</v>
      </c>
      <c r="AE13" s="1" t="n">
        <v>11</v>
      </c>
      <c r="AF13" s="1" t="n">
        <v>15</v>
      </c>
      <c r="AG13" s="1" t="n">
        <v>20</v>
      </c>
      <c r="AH13" s="1" t="n">
        <v>48</v>
      </c>
      <c r="AI13" s="1" t="n">
        <v>48</v>
      </c>
      <c r="AJ13" s="1" t="n">
        <v>189</v>
      </c>
      <c r="AK13" s="1" t="n">
        <v>254</v>
      </c>
      <c r="AL13" s="1" t="n">
        <v>1</v>
      </c>
      <c r="AM13" s="1" t="n">
        <v>16</v>
      </c>
      <c r="AN13" s="1" t="n">
        <v>32</v>
      </c>
      <c r="AO13" s="1" t="n">
        <v>24</v>
      </c>
      <c r="AP13" s="1" t="n">
        <v>24</v>
      </c>
      <c r="AQ13" s="1" t="n">
        <v>24</v>
      </c>
      <c r="AR13" s="1" t="n">
        <v>40</v>
      </c>
      <c r="AS13" s="1" t="n">
        <v>64</v>
      </c>
      <c r="AT13" s="1" t="n">
        <v>1</v>
      </c>
      <c r="AU13" s="1" t="n">
        <v>1</v>
      </c>
      <c r="AV13" s="1" t="n">
        <v>19</v>
      </c>
      <c r="AW13" s="39" t="n">
        <v>1</v>
      </c>
      <c r="AX13" s="4" t="n">
        <v>1</v>
      </c>
      <c r="AY13" s="40" t="n">
        <v>1</v>
      </c>
      <c r="AZ13" s="41" t="n">
        <v>1</v>
      </c>
      <c r="BA13" s="4" t="n">
        <v>1</v>
      </c>
      <c r="BB13" s="40" t="n">
        <v>1</v>
      </c>
      <c r="BC13" s="41" t="n">
        <v>1</v>
      </c>
      <c r="BD13" s="4" t="n">
        <v>1</v>
      </c>
      <c r="BE13" s="40" t="n">
        <v>1</v>
      </c>
      <c r="BF13" s="41" t="n">
        <v>1</v>
      </c>
      <c r="BG13" s="39" t="n">
        <v>1</v>
      </c>
      <c r="BH13" s="4" t="n">
        <v>1</v>
      </c>
      <c r="BI13" s="40" t="n">
        <v>1</v>
      </c>
      <c r="BJ13" s="41" t="n">
        <v>1</v>
      </c>
      <c r="BK13" s="4" t="n">
        <v>1</v>
      </c>
      <c r="BL13" s="40" t="n">
        <v>1</v>
      </c>
      <c r="BM13" s="41" t="n">
        <v>1</v>
      </c>
      <c r="BN13" s="4" t="n">
        <v>1</v>
      </c>
      <c r="BO13" s="40" t="n">
        <v>1</v>
      </c>
      <c r="BP13" s="41" t="n">
        <v>1</v>
      </c>
      <c r="BQ13" s="39" t="n">
        <v>17</v>
      </c>
      <c r="BR13" s="4" t="n">
        <v>17</v>
      </c>
      <c r="BS13" s="40" t="n">
        <v>17</v>
      </c>
      <c r="BT13" s="41" t="n">
        <v>17</v>
      </c>
      <c r="BU13" s="4" t="n">
        <v>17</v>
      </c>
      <c r="BV13" s="40" t="n">
        <v>17</v>
      </c>
      <c r="BW13" s="41" t="n">
        <v>17</v>
      </c>
      <c r="BX13" s="4" t="n">
        <v>17</v>
      </c>
      <c r="BY13" s="40" t="n">
        <v>17</v>
      </c>
      <c r="BZ13" s="41" t="n">
        <v>17</v>
      </c>
      <c r="CA13" s="39" t="n">
        <v>1</v>
      </c>
      <c r="CB13" s="4" t="n">
        <v>1</v>
      </c>
      <c r="CC13" s="40" t="n">
        <v>1</v>
      </c>
      <c r="CD13" s="41" t="n">
        <v>1</v>
      </c>
      <c r="CE13" s="4" t="n">
        <v>1</v>
      </c>
      <c r="CF13" s="40" t="n">
        <v>1</v>
      </c>
      <c r="CG13" s="41" t="n">
        <v>1</v>
      </c>
      <c r="CH13" s="4" t="n">
        <v>1</v>
      </c>
      <c r="CI13" s="40" t="n">
        <v>1</v>
      </c>
      <c r="CJ13" s="41" t="n">
        <v>1</v>
      </c>
      <c r="CK13" s="39" t="n">
        <v>1</v>
      </c>
      <c r="CL13" s="4" t="n">
        <v>1</v>
      </c>
      <c r="CM13" s="40" t="n">
        <v>1</v>
      </c>
      <c r="CN13" s="41" t="n">
        <v>1</v>
      </c>
      <c r="CO13" s="4" t="n">
        <v>1</v>
      </c>
      <c r="CP13" s="40" t="n">
        <v>1</v>
      </c>
      <c r="CQ13" s="41" t="n">
        <v>1</v>
      </c>
      <c r="CR13" s="4" t="n">
        <v>1</v>
      </c>
      <c r="CS13" s="40" t="n">
        <v>1</v>
      </c>
      <c r="CT13" s="41" t="n">
        <v>1</v>
      </c>
      <c r="CU13" s="39" t="n">
        <v>17</v>
      </c>
      <c r="CV13" s="4" t="n">
        <v>17</v>
      </c>
      <c r="CW13" s="40" t="n">
        <v>17</v>
      </c>
      <c r="CX13" s="41" t="n">
        <v>17</v>
      </c>
      <c r="CY13" s="4" t="n">
        <v>17</v>
      </c>
      <c r="CZ13" s="40" t="n">
        <v>17</v>
      </c>
      <c r="DA13" s="41" t="n">
        <v>17</v>
      </c>
      <c r="DB13" s="4" t="n">
        <v>17</v>
      </c>
      <c r="DC13" s="40" t="n">
        <v>17</v>
      </c>
      <c r="DD13" s="41" t="n">
        <v>17</v>
      </c>
    </row>
    <row r="14" customFormat="false" ht="10.5" hidden="false" customHeight="false" outlineLevel="0" collapsed="false">
      <c r="A14" s="7" t="s">
        <v>2352</v>
      </c>
      <c r="B14" s="1" t="n">
        <v>199</v>
      </c>
      <c r="C14" s="1" t="n">
        <v>128.9</v>
      </c>
      <c r="D14" s="1" t="n">
        <v>275</v>
      </c>
      <c r="E14" s="1" t="n">
        <v>101</v>
      </c>
      <c r="F14" s="1" t="n">
        <v>110.2</v>
      </c>
      <c r="G14" s="1" t="n">
        <v>157.5</v>
      </c>
      <c r="H14" s="1" t="n">
        <v>196</v>
      </c>
      <c r="I14" s="1" t="n">
        <v>136.55</v>
      </c>
      <c r="J14" s="1" t="n">
        <v>110.8</v>
      </c>
      <c r="K14" s="1" t="n">
        <v>133.2</v>
      </c>
      <c r="L14" s="1" t="n">
        <v>87.24</v>
      </c>
      <c r="M14" s="1" t="n">
        <v>102.5</v>
      </c>
      <c r="N14" s="1" t="n">
        <v>136</v>
      </c>
      <c r="O14" s="1" t="n">
        <v>106.7</v>
      </c>
      <c r="P14" s="1" t="n">
        <v>96.642</v>
      </c>
      <c r="Q14" s="1" t="n">
        <v>98.43</v>
      </c>
      <c r="R14" s="1" t="n">
        <v>116</v>
      </c>
      <c r="S14" s="1" t="n">
        <v>135.3</v>
      </c>
      <c r="T14" s="1" t="n">
        <v>138.1</v>
      </c>
      <c r="U14" s="1" t="n">
        <v>615.901</v>
      </c>
      <c r="V14" s="1" t="n">
        <v>284</v>
      </c>
      <c r="W14" s="1" t="n">
        <v>350</v>
      </c>
      <c r="X14" s="1" t="n">
        <v>574.8</v>
      </c>
      <c r="Y14" s="1" t="n">
        <v>2844.61</v>
      </c>
      <c r="Z14" s="1" t="n">
        <v>426.01</v>
      </c>
      <c r="AA14" s="1" t="n">
        <v>594.5</v>
      </c>
      <c r="AB14" s="1" t="n">
        <v>707.4</v>
      </c>
      <c r="AC14" s="1" t="n">
        <v>759</v>
      </c>
      <c r="AD14" s="1" t="n">
        <v>1991</v>
      </c>
      <c r="AE14" s="1" t="n">
        <v>754</v>
      </c>
      <c r="AF14" s="1" t="n">
        <v>1349.11</v>
      </c>
      <c r="AG14" s="1" t="n">
        <v>1457</v>
      </c>
      <c r="AH14" s="1" t="n">
        <v>3534</v>
      </c>
      <c r="AI14" s="1" t="n">
        <v>3020</v>
      </c>
      <c r="AJ14" s="1" t="n">
        <v>10408</v>
      </c>
      <c r="AK14" s="1" t="n">
        <v>18012</v>
      </c>
      <c r="AL14" s="1" t="n">
        <v>168</v>
      </c>
      <c r="AM14" s="1" t="n">
        <v>1753</v>
      </c>
      <c r="AN14" s="1" t="n">
        <v>2493</v>
      </c>
      <c r="AO14" s="1" t="n">
        <v>2825</v>
      </c>
      <c r="AP14" s="1" t="n">
        <v>2825</v>
      </c>
      <c r="AQ14" s="1" t="n">
        <v>2825</v>
      </c>
      <c r="AR14" s="1" t="n">
        <v>4796</v>
      </c>
      <c r="AS14" s="1" t="n">
        <v>7270</v>
      </c>
      <c r="AT14" s="1" t="n">
        <v>133.2</v>
      </c>
      <c r="AU14" s="1" t="n">
        <v>138.1</v>
      </c>
      <c r="AV14" s="1" t="n">
        <v>1991</v>
      </c>
      <c r="AW14" s="39" t="n">
        <v>160.4</v>
      </c>
      <c r="AX14" s="4" t="n">
        <v>160.4</v>
      </c>
      <c r="AY14" s="40" t="n">
        <v>160.4</v>
      </c>
      <c r="AZ14" s="41" t="n">
        <v>160.4</v>
      </c>
      <c r="BA14" s="4" t="n">
        <v>160.4</v>
      </c>
      <c r="BB14" s="40" t="n">
        <v>160.4</v>
      </c>
      <c r="BC14" s="41" t="n">
        <v>160.4</v>
      </c>
      <c r="BD14" s="4" t="n">
        <v>160.4</v>
      </c>
      <c r="BE14" s="40" t="n">
        <v>160.4</v>
      </c>
      <c r="BF14" s="41" t="n">
        <v>160.4</v>
      </c>
      <c r="BG14" s="39" t="n">
        <v>167.5</v>
      </c>
      <c r="BH14" s="4" t="n">
        <v>167.5</v>
      </c>
      <c r="BI14" s="40" t="n">
        <v>167.5</v>
      </c>
      <c r="BJ14" s="41" t="n">
        <v>167.5</v>
      </c>
      <c r="BK14" s="4" t="n">
        <v>167.5</v>
      </c>
      <c r="BL14" s="40" t="n">
        <v>167.5</v>
      </c>
      <c r="BM14" s="41" t="n">
        <v>167.5</v>
      </c>
      <c r="BN14" s="4" t="n">
        <v>167.5</v>
      </c>
      <c r="BO14" s="40" t="n">
        <v>167.5</v>
      </c>
      <c r="BP14" s="41" t="n">
        <v>167.5</v>
      </c>
      <c r="BQ14" s="39" t="n">
        <v>1170</v>
      </c>
      <c r="BR14" s="4" t="n">
        <v>1170</v>
      </c>
      <c r="BS14" s="40" t="n">
        <v>1170</v>
      </c>
      <c r="BT14" s="41" t="n">
        <v>1170</v>
      </c>
      <c r="BU14" s="4" t="n">
        <v>1170</v>
      </c>
      <c r="BV14" s="40" t="n">
        <v>1170</v>
      </c>
      <c r="BW14" s="41" t="n">
        <v>1170</v>
      </c>
      <c r="BX14" s="4" t="n">
        <v>1170</v>
      </c>
      <c r="BY14" s="40" t="n">
        <v>1170</v>
      </c>
      <c r="BZ14" s="41" t="n">
        <v>1170</v>
      </c>
      <c r="CA14" s="39" t="n">
        <v>160.4</v>
      </c>
      <c r="CB14" s="4" t="n">
        <v>160.4</v>
      </c>
      <c r="CC14" s="40" t="n">
        <v>160.4</v>
      </c>
      <c r="CD14" s="41" t="n">
        <v>160.4</v>
      </c>
      <c r="CE14" s="4" t="n">
        <v>160.4</v>
      </c>
      <c r="CF14" s="40" t="n">
        <v>160.4</v>
      </c>
      <c r="CG14" s="41" t="n">
        <v>160.4</v>
      </c>
      <c r="CH14" s="4" t="n">
        <v>160.4</v>
      </c>
      <c r="CI14" s="40" t="n">
        <v>160.4</v>
      </c>
      <c r="CJ14" s="41" t="n">
        <v>160.4</v>
      </c>
      <c r="CK14" s="39" t="n">
        <v>167.5</v>
      </c>
      <c r="CL14" s="4" t="n">
        <v>167.5</v>
      </c>
      <c r="CM14" s="40" t="n">
        <v>167.5</v>
      </c>
      <c r="CN14" s="41" t="n">
        <v>167.5</v>
      </c>
      <c r="CO14" s="4" t="n">
        <v>167.5</v>
      </c>
      <c r="CP14" s="40" t="n">
        <v>167.5</v>
      </c>
      <c r="CQ14" s="41" t="n">
        <v>167.5</v>
      </c>
      <c r="CR14" s="4" t="n">
        <v>167.5</v>
      </c>
      <c r="CS14" s="40" t="n">
        <v>167.5</v>
      </c>
      <c r="CT14" s="41" t="n">
        <v>167.5</v>
      </c>
      <c r="CU14" s="39" t="n">
        <v>1170</v>
      </c>
      <c r="CV14" s="4" t="n">
        <v>1170</v>
      </c>
      <c r="CW14" s="40" t="n">
        <v>1170</v>
      </c>
      <c r="CX14" s="41" t="n">
        <v>1170</v>
      </c>
      <c r="CY14" s="4" t="n">
        <v>1170</v>
      </c>
      <c r="CZ14" s="40" t="n">
        <v>1170</v>
      </c>
      <c r="DA14" s="41" t="n">
        <v>1170</v>
      </c>
      <c r="DB14" s="4" t="n">
        <v>1170</v>
      </c>
      <c r="DC14" s="40" t="n">
        <v>1170</v>
      </c>
      <c r="DD14" s="41" t="n">
        <v>1170</v>
      </c>
    </row>
    <row r="15" customFormat="false" ht="10.5" hidden="false" customHeight="false" outlineLevel="0" collapsed="false">
      <c r="A15" s="7" t="s">
        <v>2353</v>
      </c>
    </row>
    <row r="16" customFormat="false" ht="10.5" hidden="false" customHeight="false" outlineLevel="0" collapsed="false">
      <c r="A16" s="7" t="s">
        <v>2354</v>
      </c>
      <c r="B16" s="1" t="n">
        <v>767.5759875</v>
      </c>
      <c r="C16" s="1" t="n">
        <v>595</v>
      </c>
      <c r="D16" s="1" t="n">
        <v>1052.5</v>
      </c>
      <c r="E16" s="1" t="n">
        <v>380</v>
      </c>
      <c r="F16" s="1" t="n">
        <v>502.9</v>
      </c>
      <c r="G16" s="1" t="n">
        <v>606</v>
      </c>
      <c r="H16" s="1" t="n">
        <v>647</v>
      </c>
      <c r="I16" s="1" t="n">
        <v>514</v>
      </c>
      <c r="J16" s="1" t="n">
        <v>427.3</v>
      </c>
      <c r="K16" s="1" t="n">
        <v>478.9206</v>
      </c>
      <c r="L16" s="1" t="n">
        <v>390</v>
      </c>
      <c r="M16" s="1" t="n">
        <v>423.2</v>
      </c>
      <c r="N16" s="1" t="n">
        <v>468.6</v>
      </c>
      <c r="O16" s="1" t="n">
        <v>374.2</v>
      </c>
      <c r="P16" s="1" t="n">
        <v>335</v>
      </c>
      <c r="Q16" s="1" t="n">
        <v>409.4</v>
      </c>
      <c r="R16" s="1" t="n">
        <v>421</v>
      </c>
      <c r="S16" s="1" t="n">
        <v>495</v>
      </c>
      <c r="T16" s="1" t="n">
        <v>483</v>
      </c>
      <c r="U16" s="1" t="n">
        <v>2488</v>
      </c>
      <c r="V16" s="1" t="n">
        <v>1360</v>
      </c>
      <c r="W16" s="1" t="n">
        <v>1171</v>
      </c>
      <c r="X16" s="1" t="n">
        <v>1919.2</v>
      </c>
      <c r="Y16" s="1" t="n">
        <v>10397</v>
      </c>
      <c r="Z16" s="1" t="n">
        <v>1435</v>
      </c>
      <c r="AA16" s="1" t="n">
        <v>2040</v>
      </c>
      <c r="AB16" s="1" t="n">
        <v>2413</v>
      </c>
      <c r="AC16" s="1" t="n">
        <v>2971.88</v>
      </c>
      <c r="AD16" s="1" t="n">
        <v>7687</v>
      </c>
      <c r="AE16" s="1" t="n">
        <v>3375.4</v>
      </c>
      <c r="AF16" s="1" t="n">
        <v>5942</v>
      </c>
      <c r="AG16" s="1" t="n">
        <v>4808</v>
      </c>
      <c r="AH16" s="1" t="n">
        <v>13165.7</v>
      </c>
      <c r="AI16" s="1" t="n">
        <v>9805</v>
      </c>
      <c r="AJ16" s="1" t="n">
        <v>36379</v>
      </c>
      <c r="AK16" s="1" t="n">
        <v>68360</v>
      </c>
      <c r="AL16" s="1" t="n">
        <v>560</v>
      </c>
      <c r="AM16" s="1" t="n">
        <v>6224.07</v>
      </c>
      <c r="AN16" s="1" t="n">
        <v>9174.7</v>
      </c>
      <c r="AO16" s="1" t="n">
        <v>10159.8</v>
      </c>
      <c r="AP16" s="1" t="n">
        <v>10159.8</v>
      </c>
      <c r="AQ16" s="1" t="n">
        <v>10159.8</v>
      </c>
      <c r="AR16" s="1" t="n">
        <v>18405</v>
      </c>
      <c r="AS16" s="1" t="n">
        <v>30709.6</v>
      </c>
      <c r="AT16" s="1" t="n">
        <v>478.9206</v>
      </c>
      <c r="AU16" s="1" t="n">
        <v>483</v>
      </c>
      <c r="AV16" s="1" t="n">
        <v>7687</v>
      </c>
      <c r="AW16" s="39" t="n">
        <v>827.1</v>
      </c>
      <c r="AX16" s="4" t="n">
        <v>827.1</v>
      </c>
      <c r="AY16" s="40" t="n">
        <v>827.1</v>
      </c>
      <c r="AZ16" s="41" t="n">
        <v>827.1</v>
      </c>
      <c r="BA16" s="4" t="n">
        <v>827.1</v>
      </c>
      <c r="BB16" s="40" t="n">
        <v>827.1</v>
      </c>
      <c r="BC16" s="41" t="n">
        <v>827.1</v>
      </c>
      <c r="BD16" s="4" t="n">
        <v>827.1</v>
      </c>
      <c r="BE16" s="40" t="n">
        <v>827.1</v>
      </c>
      <c r="BF16" s="41" t="n">
        <v>827.1</v>
      </c>
      <c r="BG16" s="39" t="n">
        <v>747</v>
      </c>
      <c r="BH16" s="4" t="n">
        <v>747</v>
      </c>
      <c r="BI16" s="40" t="n">
        <v>747</v>
      </c>
      <c r="BJ16" s="41" t="n">
        <v>747</v>
      </c>
      <c r="BK16" s="4" t="n">
        <v>747</v>
      </c>
      <c r="BL16" s="40" t="n">
        <v>747</v>
      </c>
      <c r="BM16" s="41" t="n">
        <v>747</v>
      </c>
      <c r="BN16" s="4" t="n">
        <v>747</v>
      </c>
      <c r="BO16" s="40" t="n">
        <v>747</v>
      </c>
      <c r="BP16" s="41" t="n">
        <v>747</v>
      </c>
      <c r="BQ16" s="39" t="n">
        <v>5371</v>
      </c>
      <c r="BR16" s="4" t="n">
        <v>5371</v>
      </c>
      <c r="BS16" s="40" t="n">
        <v>5371</v>
      </c>
      <c r="BT16" s="41" t="n">
        <v>5371</v>
      </c>
      <c r="BU16" s="4" t="n">
        <v>5371</v>
      </c>
      <c r="BV16" s="40" t="n">
        <v>5371</v>
      </c>
      <c r="BW16" s="41" t="n">
        <v>5371</v>
      </c>
      <c r="BX16" s="4" t="n">
        <v>5371</v>
      </c>
      <c r="BY16" s="40" t="n">
        <v>5371</v>
      </c>
      <c r="BZ16" s="41" t="n">
        <v>5371</v>
      </c>
      <c r="CA16" s="39" t="n">
        <v>827.1</v>
      </c>
      <c r="CB16" s="4" t="n">
        <v>827.1</v>
      </c>
      <c r="CC16" s="40" t="n">
        <v>827.1</v>
      </c>
      <c r="CD16" s="41" t="n">
        <v>827.1</v>
      </c>
      <c r="CE16" s="4" t="n">
        <v>827.1</v>
      </c>
      <c r="CF16" s="40" t="n">
        <v>827.1</v>
      </c>
      <c r="CG16" s="41" t="n">
        <v>827.1</v>
      </c>
      <c r="CH16" s="4" t="n">
        <v>827.1</v>
      </c>
      <c r="CI16" s="40" t="n">
        <v>827.1</v>
      </c>
      <c r="CJ16" s="41" t="n">
        <v>827.1</v>
      </c>
      <c r="CK16" s="39" t="n">
        <v>747</v>
      </c>
      <c r="CL16" s="4" t="n">
        <v>747</v>
      </c>
      <c r="CM16" s="40" t="n">
        <v>747</v>
      </c>
      <c r="CN16" s="41" t="n">
        <v>747</v>
      </c>
      <c r="CO16" s="4" t="n">
        <v>747</v>
      </c>
      <c r="CP16" s="40" t="n">
        <v>747</v>
      </c>
      <c r="CQ16" s="41" t="n">
        <v>747</v>
      </c>
      <c r="CR16" s="4" t="n">
        <v>747</v>
      </c>
      <c r="CS16" s="40" t="n">
        <v>747</v>
      </c>
      <c r="CT16" s="41" t="n">
        <v>747</v>
      </c>
      <c r="CU16" s="39" t="n">
        <v>5371</v>
      </c>
      <c r="CV16" s="4" t="n">
        <v>5371</v>
      </c>
      <c r="CW16" s="40" t="n">
        <v>5371</v>
      </c>
      <c r="CX16" s="41" t="n">
        <v>5371</v>
      </c>
      <c r="CY16" s="4" t="n">
        <v>5371</v>
      </c>
      <c r="CZ16" s="40" t="n">
        <v>5371</v>
      </c>
      <c r="DA16" s="41" t="n">
        <v>5371</v>
      </c>
      <c r="DB16" s="4" t="n">
        <v>5371</v>
      </c>
      <c r="DC16" s="40" t="n">
        <v>5371</v>
      </c>
      <c r="DD16" s="41" t="n">
        <v>5371</v>
      </c>
    </row>
    <row r="17" customFormat="false" ht="10.5" hidden="false" customHeight="false" outlineLevel="0" collapsed="false">
      <c r="A17" s="7" t="s">
        <v>2355</v>
      </c>
      <c r="B17" s="15" t="s">
        <v>2356</v>
      </c>
      <c r="C17" s="15" t="s">
        <v>2356</v>
      </c>
      <c r="D17" s="15" t="s">
        <v>2356</v>
      </c>
      <c r="E17" s="15" t="s">
        <v>2356</v>
      </c>
      <c r="F17" s="15" t="s">
        <v>2356</v>
      </c>
      <c r="G17" s="15" t="s">
        <v>2356</v>
      </c>
      <c r="H17" s="15" t="s">
        <v>2356</v>
      </c>
      <c r="I17" s="15" t="s">
        <v>2356</v>
      </c>
      <c r="J17" s="15" t="s">
        <v>2356</v>
      </c>
      <c r="K17" s="15" t="s">
        <v>2356</v>
      </c>
      <c r="L17" s="15" t="s">
        <v>2356</v>
      </c>
      <c r="M17" s="15" t="s">
        <v>2356</v>
      </c>
      <c r="N17" s="15" t="s">
        <v>2356</v>
      </c>
      <c r="O17" s="15" t="s">
        <v>2356</v>
      </c>
      <c r="P17" s="15" t="s">
        <v>2356</v>
      </c>
      <c r="Q17" s="15" t="s">
        <v>2356</v>
      </c>
      <c r="R17" s="15" t="s">
        <v>2356</v>
      </c>
      <c r="S17" s="15" t="s">
        <v>2356</v>
      </c>
      <c r="T17" s="15" t="s">
        <v>2356</v>
      </c>
      <c r="U17" s="15" t="s">
        <v>2356</v>
      </c>
      <c r="V17" s="15" t="s">
        <v>2356</v>
      </c>
      <c r="W17" s="15" t="s">
        <v>2356</v>
      </c>
      <c r="X17" s="15" t="s">
        <v>2356</v>
      </c>
      <c r="Y17" s="15" t="s">
        <v>2356</v>
      </c>
      <c r="Z17" s="15" t="s">
        <v>2356</v>
      </c>
      <c r="AA17" s="15" t="s">
        <v>2356</v>
      </c>
      <c r="AB17" s="15" t="s">
        <v>2356</v>
      </c>
      <c r="AC17" s="15" t="s">
        <v>2356</v>
      </c>
      <c r="AD17" s="15" t="s">
        <v>2356</v>
      </c>
      <c r="AE17" s="15" t="s">
        <v>2356</v>
      </c>
      <c r="AF17" s="15" t="s">
        <v>2356</v>
      </c>
      <c r="AG17" s="15" t="s">
        <v>2356</v>
      </c>
      <c r="AH17" s="15" t="s">
        <v>2356</v>
      </c>
      <c r="AI17" s="15" t="s">
        <v>2356</v>
      </c>
      <c r="AJ17" s="15" t="s">
        <v>2356</v>
      </c>
      <c r="AK17" s="15" t="s">
        <v>2356</v>
      </c>
      <c r="AL17" s="15" t="s">
        <v>2356</v>
      </c>
      <c r="AM17" s="15" t="s">
        <v>2356</v>
      </c>
      <c r="AN17" s="15" t="s">
        <v>2356</v>
      </c>
      <c r="AO17" s="15" t="s">
        <v>2356</v>
      </c>
      <c r="AP17" s="15" t="s">
        <v>2356</v>
      </c>
      <c r="AQ17" s="15" t="s">
        <v>2356</v>
      </c>
      <c r="AR17" s="15" t="s">
        <v>2356</v>
      </c>
      <c r="AS17" s="15" t="s">
        <v>2356</v>
      </c>
      <c r="AT17" s="15" t="s">
        <v>2356</v>
      </c>
      <c r="AU17" s="15" t="s">
        <v>2356</v>
      </c>
      <c r="AV17" s="15" t="s">
        <v>2356</v>
      </c>
      <c r="AW17" s="9" t="s">
        <v>2356</v>
      </c>
      <c r="AX17" s="10" t="s">
        <v>2356</v>
      </c>
      <c r="AY17" s="11" t="s">
        <v>2356</v>
      </c>
      <c r="AZ17" s="12" t="s">
        <v>2356</v>
      </c>
      <c r="BA17" s="10" t="s">
        <v>2356</v>
      </c>
      <c r="BB17" s="11" t="s">
        <v>2356</v>
      </c>
      <c r="BC17" s="12" t="s">
        <v>2356</v>
      </c>
      <c r="BD17" s="10" t="s">
        <v>2356</v>
      </c>
      <c r="BE17" s="11" t="s">
        <v>2356</v>
      </c>
      <c r="BF17" s="12" t="s">
        <v>2356</v>
      </c>
      <c r="BG17" s="9" t="s">
        <v>2356</v>
      </c>
      <c r="BH17" s="10" t="s">
        <v>2356</v>
      </c>
      <c r="BI17" s="11" t="s">
        <v>2356</v>
      </c>
      <c r="BJ17" s="12" t="s">
        <v>2356</v>
      </c>
      <c r="BK17" s="10" t="s">
        <v>2356</v>
      </c>
      <c r="BL17" s="11" t="s">
        <v>2356</v>
      </c>
      <c r="BM17" s="12" t="s">
        <v>2356</v>
      </c>
      <c r="BN17" s="10" t="s">
        <v>2356</v>
      </c>
      <c r="BO17" s="11" t="s">
        <v>2356</v>
      </c>
      <c r="BP17" s="12" t="s">
        <v>2356</v>
      </c>
      <c r="BQ17" s="9" t="s">
        <v>2356</v>
      </c>
      <c r="BR17" s="10" t="s">
        <v>2356</v>
      </c>
      <c r="BS17" s="11" t="s">
        <v>2356</v>
      </c>
      <c r="BT17" s="12" t="s">
        <v>2356</v>
      </c>
      <c r="BU17" s="10" t="s">
        <v>2356</v>
      </c>
      <c r="BV17" s="11" t="s">
        <v>2356</v>
      </c>
      <c r="BW17" s="12" t="s">
        <v>2356</v>
      </c>
      <c r="BX17" s="10" t="s">
        <v>2356</v>
      </c>
      <c r="BY17" s="11" t="s">
        <v>2356</v>
      </c>
      <c r="BZ17" s="12" t="s">
        <v>2356</v>
      </c>
      <c r="CA17" s="9" t="s">
        <v>2356</v>
      </c>
      <c r="CB17" s="10" t="s">
        <v>2356</v>
      </c>
      <c r="CC17" s="11" t="s">
        <v>2356</v>
      </c>
      <c r="CD17" s="12" t="s">
        <v>2356</v>
      </c>
      <c r="CE17" s="10" t="s">
        <v>2356</v>
      </c>
      <c r="CF17" s="11" t="s">
        <v>2356</v>
      </c>
      <c r="CG17" s="12" t="s">
        <v>2356</v>
      </c>
      <c r="CH17" s="10" t="s">
        <v>2356</v>
      </c>
      <c r="CI17" s="11" t="s">
        <v>2356</v>
      </c>
      <c r="CJ17" s="12" t="s">
        <v>2356</v>
      </c>
      <c r="CK17" s="9" t="s">
        <v>2356</v>
      </c>
      <c r="CL17" s="10" t="s">
        <v>2356</v>
      </c>
      <c r="CM17" s="11" t="s">
        <v>2356</v>
      </c>
      <c r="CN17" s="12" t="s">
        <v>2356</v>
      </c>
      <c r="CO17" s="10" t="s">
        <v>2356</v>
      </c>
      <c r="CP17" s="11" t="s">
        <v>2356</v>
      </c>
      <c r="CQ17" s="12" t="s">
        <v>2356</v>
      </c>
      <c r="CR17" s="10" t="s">
        <v>2356</v>
      </c>
      <c r="CS17" s="11" t="s">
        <v>2356</v>
      </c>
      <c r="CT17" s="12" t="s">
        <v>2356</v>
      </c>
      <c r="CU17" s="9" t="s">
        <v>2356</v>
      </c>
      <c r="CV17" s="10" t="s">
        <v>2356</v>
      </c>
      <c r="CW17" s="11" t="s">
        <v>2356</v>
      </c>
      <c r="CX17" s="12" t="s">
        <v>2356</v>
      </c>
      <c r="CY17" s="10" t="s">
        <v>2356</v>
      </c>
      <c r="CZ17" s="11" t="s">
        <v>2356</v>
      </c>
      <c r="DA17" s="12" t="s">
        <v>2356</v>
      </c>
      <c r="DB17" s="10" t="s">
        <v>2356</v>
      </c>
      <c r="DC17" s="11" t="s">
        <v>2356</v>
      </c>
      <c r="DD17" s="12" t="s">
        <v>2356</v>
      </c>
    </row>
    <row r="18" customFormat="false" ht="10.5" hidden="false" customHeight="false" outlineLevel="0" collapsed="false">
      <c r="A18" s="7" t="s">
        <v>2357</v>
      </c>
      <c r="F18" s="8" t="s">
        <v>2358</v>
      </c>
      <c r="BT18" s="12" t="s">
        <v>2359</v>
      </c>
      <c r="CX18" s="12" t="s">
        <v>2359</v>
      </c>
    </row>
    <row r="20" customFormat="false" ht="10.5" hidden="false" customHeight="false" outlineLevel="0" collapsed="false">
      <c r="A20" s="7" t="s">
        <v>2360</v>
      </c>
      <c r="B20" s="8" t="s">
        <v>2361</v>
      </c>
      <c r="C20" s="8" t="s">
        <v>2361</v>
      </c>
      <c r="D20" s="8" t="s">
        <v>2361</v>
      </c>
      <c r="E20" s="8" t="s">
        <v>2361</v>
      </c>
      <c r="F20" s="8" t="s">
        <v>2361</v>
      </c>
      <c r="G20" s="8" t="s">
        <v>2361</v>
      </c>
      <c r="H20" s="8" t="s">
        <v>2361</v>
      </c>
      <c r="I20" s="8" t="s">
        <v>2361</v>
      </c>
      <c r="J20" s="8" t="s">
        <v>2361</v>
      </c>
      <c r="K20" s="8" t="s">
        <v>2361</v>
      </c>
      <c r="L20" s="8" t="s">
        <v>2361</v>
      </c>
      <c r="M20" s="8" t="s">
        <v>2361</v>
      </c>
      <c r="N20" s="8" t="s">
        <v>2361</v>
      </c>
      <c r="O20" s="8" t="s">
        <v>2361</v>
      </c>
      <c r="P20" s="8" t="s">
        <v>2361</v>
      </c>
      <c r="Q20" s="8" t="s">
        <v>2361</v>
      </c>
      <c r="R20" s="8" t="s">
        <v>2361</v>
      </c>
      <c r="S20" s="8" t="s">
        <v>2361</v>
      </c>
      <c r="T20" s="8" t="s">
        <v>2361</v>
      </c>
      <c r="U20" s="8" t="s">
        <v>2361</v>
      </c>
      <c r="V20" s="8" t="s">
        <v>2361</v>
      </c>
      <c r="W20" s="8" t="s">
        <v>2361</v>
      </c>
      <c r="X20" s="8" t="s">
        <v>2361</v>
      </c>
      <c r="Y20" s="8" t="s">
        <v>2361</v>
      </c>
      <c r="Z20" s="8" t="s">
        <v>2361</v>
      </c>
      <c r="AA20" s="8" t="s">
        <v>2361</v>
      </c>
      <c r="AB20" s="8" t="s">
        <v>2361</v>
      </c>
      <c r="AC20" s="8" t="s">
        <v>2361</v>
      </c>
      <c r="AD20" s="8" t="s">
        <v>2361</v>
      </c>
      <c r="AE20" s="8" t="s">
        <v>2361</v>
      </c>
      <c r="AF20" s="8" t="s">
        <v>2361</v>
      </c>
      <c r="AG20" s="8" t="s">
        <v>2361</v>
      </c>
      <c r="AH20" s="8" t="s">
        <v>2361</v>
      </c>
      <c r="AI20" s="8" t="s">
        <v>2361</v>
      </c>
      <c r="AJ20" s="8" t="s">
        <v>2361</v>
      </c>
      <c r="AK20" s="8" t="s">
        <v>2361</v>
      </c>
      <c r="AL20" s="8" t="s">
        <v>2361</v>
      </c>
      <c r="AM20" s="8" t="s">
        <v>2361</v>
      </c>
      <c r="AN20" s="8" t="s">
        <v>2361</v>
      </c>
      <c r="AO20" s="8" t="s">
        <v>2361</v>
      </c>
      <c r="AP20" s="8" t="s">
        <v>2361</v>
      </c>
      <c r="AQ20" s="8" t="s">
        <v>2361</v>
      </c>
      <c r="AR20" s="8" t="s">
        <v>2361</v>
      </c>
      <c r="AS20" s="8" t="s">
        <v>2361</v>
      </c>
      <c r="AT20" s="8" t="s">
        <v>2361</v>
      </c>
      <c r="AU20" s="8" t="s">
        <v>2361</v>
      </c>
      <c r="AV20" s="8" t="s">
        <v>2361</v>
      </c>
      <c r="AW20" s="9" t="s">
        <v>2361</v>
      </c>
      <c r="AX20" s="10" t="s">
        <v>2361</v>
      </c>
      <c r="AY20" s="11" t="s">
        <v>2361</v>
      </c>
      <c r="AZ20" s="12" t="s">
        <v>2361</v>
      </c>
      <c r="BA20" s="10" t="s">
        <v>2361</v>
      </c>
      <c r="BB20" s="11" t="s">
        <v>2361</v>
      </c>
      <c r="BC20" s="12" t="s">
        <v>2361</v>
      </c>
      <c r="BD20" s="10" t="s">
        <v>2361</v>
      </c>
      <c r="BE20" s="11" t="s">
        <v>2361</v>
      </c>
      <c r="BF20" s="12" t="s">
        <v>2361</v>
      </c>
      <c r="BG20" s="9" t="s">
        <v>2361</v>
      </c>
      <c r="BH20" s="10" t="s">
        <v>2361</v>
      </c>
      <c r="BI20" s="11" t="s">
        <v>2361</v>
      </c>
      <c r="BJ20" s="12" t="s">
        <v>2361</v>
      </c>
      <c r="BK20" s="10" t="s">
        <v>2361</v>
      </c>
      <c r="BL20" s="11" t="s">
        <v>2361</v>
      </c>
      <c r="BM20" s="12" t="s">
        <v>2361</v>
      </c>
      <c r="BN20" s="10" t="s">
        <v>2361</v>
      </c>
      <c r="BO20" s="11" t="s">
        <v>2361</v>
      </c>
      <c r="BP20" s="12" t="s">
        <v>2361</v>
      </c>
      <c r="BQ20" s="9" t="s">
        <v>2361</v>
      </c>
      <c r="BR20" s="10" t="s">
        <v>2361</v>
      </c>
      <c r="BS20" s="11" t="s">
        <v>2361</v>
      </c>
      <c r="BT20" s="12" t="s">
        <v>2361</v>
      </c>
      <c r="BU20" s="10" t="s">
        <v>2361</v>
      </c>
      <c r="BV20" s="11" t="s">
        <v>2361</v>
      </c>
      <c r="BW20" s="12" t="s">
        <v>2361</v>
      </c>
      <c r="BX20" s="10" t="s">
        <v>2361</v>
      </c>
      <c r="BY20" s="11" t="s">
        <v>2361</v>
      </c>
      <c r="BZ20" s="12" t="s">
        <v>2361</v>
      </c>
      <c r="CA20" s="9" t="s">
        <v>2361</v>
      </c>
      <c r="CB20" s="10" t="s">
        <v>2361</v>
      </c>
      <c r="CC20" s="11" t="s">
        <v>2361</v>
      </c>
      <c r="CD20" s="12" t="s">
        <v>2361</v>
      </c>
      <c r="CE20" s="10" t="s">
        <v>2361</v>
      </c>
      <c r="CF20" s="11" t="s">
        <v>2361</v>
      </c>
      <c r="CG20" s="12" t="s">
        <v>2361</v>
      </c>
      <c r="CH20" s="10" t="s">
        <v>2361</v>
      </c>
      <c r="CI20" s="11" t="s">
        <v>2361</v>
      </c>
      <c r="CJ20" s="12" t="s">
        <v>2361</v>
      </c>
      <c r="CK20" s="9" t="s">
        <v>2361</v>
      </c>
      <c r="CL20" s="10" t="s">
        <v>2361</v>
      </c>
      <c r="CM20" s="11" t="s">
        <v>2361</v>
      </c>
      <c r="CN20" s="12" t="s">
        <v>2361</v>
      </c>
      <c r="CO20" s="10" t="s">
        <v>2361</v>
      </c>
      <c r="CP20" s="11" t="s">
        <v>2361</v>
      </c>
      <c r="CQ20" s="12" t="s">
        <v>2361</v>
      </c>
      <c r="CR20" s="10" t="s">
        <v>2361</v>
      </c>
      <c r="CS20" s="11" t="s">
        <v>2361</v>
      </c>
      <c r="CT20" s="12" t="s">
        <v>2361</v>
      </c>
      <c r="CU20" s="9" t="s">
        <v>2361</v>
      </c>
      <c r="CV20" s="10" t="s">
        <v>2361</v>
      </c>
      <c r="CW20" s="11" t="s">
        <v>2361</v>
      </c>
      <c r="CX20" s="12" t="s">
        <v>2361</v>
      </c>
      <c r="CY20" s="10" t="s">
        <v>2361</v>
      </c>
      <c r="CZ20" s="11" t="s">
        <v>2361</v>
      </c>
      <c r="DA20" s="12" t="s">
        <v>2361</v>
      </c>
      <c r="DB20" s="10" t="s">
        <v>2361</v>
      </c>
      <c r="DC20" s="11" t="s">
        <v>2361</v>
      </c>
      <c r="DD20" s="12" t="s">
        <v>2361</v>
      </c>
    </row>
    <row r="21" customFormat="false" ht="10.5" hidden="false" customHeight="false" outlineLevel="0" collapsed="false">
      <c r="A21" s="7" t="s">
        <v>2362</v>
      </c>
      <c r="B21" s="8" t="s">
        <v>2363</v>
      </c>
      <c r="C21" s="8" t="s">
        <v>2363</v>
      </c>
      <c r="D21" s="8" t="s">
        <v>2363</v>
      </c>
      <c r="E21" s="8" t="s">
        <v>2363</v>
      </c>
      <c r="F21" s="8" t="s">
        <v>2363</v>
      </c>
      <c r="G21" s="8" t="s">
        <v>2363</v>
      </c>
      <c r="H21" s="8" t="s">
        <v>2363</v>
      </c>
      <c r="I21" s="8" t="s">
        <v>2363</v>
      </c>
      <c r="J21" s="8" t="s">
        <v>2363</v>
      </c>
      <c r="K21" s="8" t="s">
        <v>2363</v>
      </c>
      <c r="L21" s="8" t="s">
        <v>2363</v>
      </c>
      <c r="M21" s="8" t="s">
        <v>2363</v>
      </c>
      <c r="N21" s="8" t="s">
        <v>2363</v>
      </c>
      <c r="O21" s="8" t="s">
        <v>2363</v>
      </c>
      <c r="P21" s="8" t="s">
        <v>2363</v>
      </c>
      <c r="Q21" s="8" t="s">
        <v>2363</v>
      </c>
      <c r="R21" s="8" t="s">
        <v>2363</v>
      </c>
      <c r="S21" s="8" t="s">
        <v>2363</v>
      </c>
      <c r="T21" s="8" t="s">
        <v>2363</v>
      </c>
      <c r="U21" s="8" t="s">
        <v>2363</v>
      </c>
      <c r="V21" s="8" t="s">
        <v>2363</v>
      </c>
      <c r="W21" s="8" t="s">
        <v>2363</v>
      </c>
      <c r="X21" s="8" t="s">
        <v>2363</v>
      </c>
      <c r="Y21" s="8" t="s">
        <v>2363</v>
      </c>
      <c r="Z21" s="8" t="s">
        <v>2363</v>
      </c>
      <c r="AA21" s="8" t="s">
        <v>2363</v>
      </c>
      <c r="AB21" s="8" t="s">
        <v>2363</v>
      </c>
      <c r="AC21" s="8" t="s">
        <v>2363</v>
      </c>
      <c r="AD21" s="8" t="s">
        <v>2363</v>
      </c>
      <c r="AE21" s="8" t="s">
        <v>2363</v>
      </c>
      <c r="AF21" s="8" t="s">
        <v>2363</v>
      </c>
      <c r="AG21" s="8" t="s">
        <v>2363</v>
      </c>
      <c r="AH21" s="8" t="s">
        <v>2363</v>
      </c>
      <c r="AI21" s="8" t="s">
        <v>2363</v>
      </c>
      <c r="AJ21" s="8" t="s">
        <v>2363</v>
      </c>
      <c r="AK21" s="8" t="s">
        <v>2363</v>
      </c>
      <c r="AL21" s="8" t="s">
        <v>2363</v>
      </c>
      <c r="AM21" s="8" t="s">
        <v>2363</v>
      </c>
      <c r="AN21" s="8" t="s">
        <v>2363</v>
      </c>
      <c r="AO21" s="8" t="s">
        <v>2363</v>
      </c>
      <c r="AP21" s="8" t="s">
        <v>2363</v>
      </c>
      <c r="AQ21" s="8" t="s">
        <v>2363</v>
      </c>
      <c r="AR21" s="8" t="s">
        <v>2363</v>
      </c>
      <c r="AS21" s="8" t="s">
        <v>2363</v>
      </c>
      <c r="AT21" s="8" t="s">
        <v>2363</v>
      </c>
      <c r="AU21" s="8" t="s">
        <v>2363</v>
      </c>
      <c r="AV21" s="8" t="s">
        <v>2363</v>
      </c>
      <c r="AW21" s="9" t="s">
        <v>2363</v>
      </c>
      <c r="AX21" s="10" t="s">
        <v>2363</v>
      </c>
      <c r="AY21" s="11" t="s">
        <v>2363</v>
      </c>
      <c r="AZ21" s="12" t="s">
        <v>2363</v>
      </c>
      <c r="BA21" s="10" t="s">
        <v>2363</v>
      </c>
      <c r="BB21" s="11" t="s">
        <v>2363</v>
      </c>
      <c r="BC21" s="12" t="s">
        <v>2363</v>
      </c>
      <c r="BD21" s="10" t="s">
        <v>2363</v>
      </c>
      <c r="BE21" s="11" t="s">
        <v>2363</v>
      </c>
      <c r="BF21" s="12" t="s">
        <v>2363</v>
      </c>
      <c r="BG21" s="9" t="s">
        <v>2363</v>
      </c>
      <c r="BH21" s="10" t="s">
        <v>2363</v>
      </c>
      <c r="BI21" s="11" t="s">
        <v>2363</v>
      </c>
      <c r="BJ21" s="12" t="s">
        <v>2363</v>
      </c>
      <c r="BK21" s="10" t="s">
        <v>2363</v>
      </c>
      <c r="BL21" s="11" t="s">
        <v>2363</v>
      </c>
      <c r="BM21" s="12" t="s">
        <v>2363</v>
      </c>
      <c r="BN21" s="10" t="s">
        <v>2363</v>
      </c>
      <c r="BO21" s="11" t="s">
        <v>2363</v>
      </c>
      <c r="BP21" s="12" t="s">
        <v>2363</v>
      </c>
      <c r="BQ21" s="9" t="s">
        <v>2363</v>
      </c>
      <c r="BR21" s="10" t="s">
        <v>2363</v>
      </c>
      <c r="BS21" s="11" t="s">
        <v>2363</v>
      </c>
      <c r="BT21" s="12" t="s">
        <v>2363</v>
      </c>
      <c r="BU21" s="10" t="s">
        <v>2363</v>
      </c>
      <c r="BV21" s="11" t="s">
        <v>2363</v>
      </c>
      <c r="BW21" s="12" t="s">
        <v>2363</v>
      </c>
      <c r="BX21" s="10" t="s">
        <v>2363</v>
      </c>
      <c r="BY21" s="11" t="s">
        <v>2363</v>
      </c>
      <c r="BZ21" s="12" t="s">
        <v>2363</v>
      </c>
      <c r="CA21" s="9" t="s">
        <v>2363</v>
      </c>
      <c r="CB21" s="10" t="s">
        <v>2363</v>
      </c>
      <c r="CC21" s="11" t="s">
        <v>2363</v>
      </c>
      <c r="CD21" s="12" t="s">
        <v>2363</v>
      </c>
      <c r="CE21" s="10" t="s">
        <v>2363</v>
      </c>
      <c r="CF21" s="11" t="s">
        <v>2363</v>
      </c>
      <c r="CG21" s="12" t="s">
        <v>2363</v>
      </c>
      <c r="CH21" s="10" t="s">
        <v>2363</v>
      </c>
      <c r="CI21" s="11" t="s">
        <v>2363</v>
      </c>
      <c r="CJ21" s="12" t="s">
        <v>2363</v>
      </c>
      <c r="CK21" s="9" t="s">
        <v>2363</v>
      </c>
      <c r="CL21" s="10" t="s">
        <v>2363</v>
      </c>
      <c r="CM21" s="11" t="s">
        <v>2363</v>
      </c>
      <c r="CN21" s="12" t="s">
        <v>2363</v>
      </c>
      <c r="CO21" s="10" t="s">
        <v>2363</v>
      </c>
      <c r="CP21" s="11" t="s">
        <v>2363</v>
      </c>
      <c r="CQ21" s="12" t="s">
        <v>2363</v>
      </c>
      <c r="CR21" s="10" t="s">
        <v>2363</v>
      </c>
      <c r="CS21" s="11" t="s">
        <v>2363</v>
      </c>
      <c r="CT21" s="12" t="s">
        <v>2363</v>
      </c>
      <c r="CU21" s="9" t="s">
        <v>2363</v>
      </c>
      <c r="CV21" s="10" t="s">
        <v>2363</v>
      </c>
      <c r="CW21" s="11" t="s">
        <v>2363</v>
      </c>
      <c r="CX21" s="12" t="s">
        <v>2363</v>
      </c>
      <c r="CY21" s="10" t="s">
        <v>2363</v>
      </c>
      <c r="CZ21" s="11" t="s">
        <v>2363</v>
      </c>
      <c r="DA21" s="12" t="s">
        <v>2363</v>
      </c>
      <c r="DB21" s="10" t="s">
        <v>2363</v>
      </c>
      <c r="DC21" s="11" t="s">
        <v>2363</v>
      </c>
      <c r="DD21" s="12" t="s">
        <v>2363</v>
      </c>
    </row>
    <row r="22" customFormat="false" ht="10.5" hidden="false" customHeight="false" outlineLevel="0" collapsed="false">
      <c r="A22" s="7" t="s">
        <v>2364</v>
      </c>
      <c r="B22" s="8" t="s">
        <v>2365</v>
      </c>
      <c r="C22" s="8" t="s">
        <v>2365</v>
      </c>
      <c r="D22" s="8" t="s">
        <v>2365</v>
      </c>
      <c r="E22" s="8" t="s">
        <v>2365</v>
      </c>
      <c r="F22" s="8" t="s">
        <v>2365</v>
      </c>
      <c r="G22" s="8" t="s">
        <v>2365</v>
      </c>
      <c r="H22" s="8" t="s">
        <v>2365</v>
      </c>
      <c r="I22" s="8" t="s">
        <v>2365</v>
      </c>
      <c r="J22" s="8" t="s">
        <v>2365</v>
      </c>
      <c r="K22" s="8" t="s">
        <v>2365</v>
      </c>
      <c r="L22" s="8" t="s">
        <v>2365</v>
      </c>
      <c r="M22" s="8" t="s">
        <v>2365</v>
      </c>
      <c r="N22" s="8" t="s">
        <v>2365</v>
      </c>
      <c r="O22" s="8" t="s">
        <v>2365</v>
      </c>
      <c r="P22" s="8" t="s">
        <v>2365</v>
      </c>
      <c r="Q22" s="8" t="s">
        <v>2365</v>
      </c>
      <c r="R22" s="8" t="s">
        <v>2365</v>
      </c>
      <c r="S22" s="8" t="s">
        <v>2365</v>
      </c>
      <c r="T22" s="8" t="s">
        <v>2365</v>
      </c>
      <c r="U22" s="8" t="s">
        <v>2365</v>
      </c>
      <c r="V22" s="8" t="s">
        <v>2365</v>
      </c>
      <c r="W22" s="8" t="s">
        <v>2365</v>
      </c>
      <c r="X22" s="8" t="s">
        <v>2365</v>
      </c>
      <c r="Y22" s="8" t="s">
        <v>2365</v>
      </c>
      <c r="Z22" s="8" t="s">
        <v>2365</v>
      </c>
      <c r="AA22" s="8" t="s">
        <v>2365</v>
      </c>
      <c r="AB22" s="8" t="s">
        <v>2365</v>
      </c>
      <c r="AC22" s="8" t="s">
        <v>2365</v>
      </c>
      <c r="AD22" s="8" t="s">
        <v>2365</v>
      </c>
      <c r="AE22" s="8" t="s">
        <v>2365</v>
      </c>
      <c r="AF22" s="8" t="s">
        <v>2365</v>
      </c>
      <c r="AG22" s="8" t="s">
        <v>2365</v>
      </c>
      <c r="AH22" s="8" t="s">
        <v>2365</v>
      </c>
      <c r="AI22" s="8" t="s">
        <v>2365</v>
      </c>
      <c r="AJ22" s="8" t="s">
        <v>2365</v>
      </c>
      <c r="AK22" s="8" t="s">
        <v>2365</v>
      </c>
      <c r="AL22" s="8" t="s">
        <v>2365</v>
      </c>
      <c r="AM22" s="8" t="s">
        <v>2365</v>
      </c>
      <c r="AN22" s="8" t="s">
        <v>2365</v>
      </c>
      <c r="AO22" s="8" t="s">
        <v>2365</v>
      </c>
      <c r="AP22" s="8" t="s">
        <v>2365</v>
      </c>
      <c r="AQ22" s="8" t="s">
        <v>2365</v>
      </c>
      <c r="AR22" s="8" t="s">
        <v>2365</v>
      </c>
      <c r="AS22" s="8" t="s">
        <v>2365</v>
      </c>
      <c r="AT22" s="8" t="s">
        <v>2365</v>
      </c>
      <c r="AU22" s="8" t="s">
        <v>2365</v>
      </c>
      <c r="AV22" s="8" t="s">
        <v>2365</v>
      </c>
      <c r="AW22" s="9" t="s">
        <v>2365</v>
      </c>
      <c r="AX22" s="10" t="s">
        <v>2365</v>
      </c>
      <c r="AY22" s="11" t="s">
        <v>2365</v>
      </c>
      <c r="AZ22" s="12" t="s">
        <v>2365</v>
      </c>
      <c r="BA22" s="10" t="s">
        <v>2365</v>
      </c>
      <c r="BB22" s="11" t="s">
        <v>2365</v>
      </c>
      <c r="BC22" s="12" t="s">
        <v>2365</v>
      </c>
      <c r="BD22" s="10" t="s">
        <v>2365</v>
      </c>
      <c r="BE22" s="11" t="s">
        <v>2365</v>
      </c>
      <c r="BF22" s="12" t="s">
        <v>2365</v>
      </c>
      <c r="BG22" s="9" t="s">
        <v>2365</v>
      </c>
      <c r="BH22" s="10" t="s">
        <v>2365</v>
      </c>
      <c r="BI22" s="11" t="s">
        <v>2365</v>
      </c>
      <c r="BJ22" s="12" t="s">
        <v>2365</v>
      </c>
      <c r="BK22" s="10" t="s">
        <v>2365</v>
      </c>
      <c r="BL22" s="11" t="s">
        <v>2365</v>
      </c>
      <c r="BM22" s="12" t="s">
        <v>2365</v>
      </c>
      <c r="BN22" s="10" t="s">
        <v>2365</v>
      </c>
      <c r="BO22" s="11" t="s">
        <v>2365</v>
      </c>
      <c r="BP22" s="12" t="s">
        <v>2365</v>
      </c>
      <c r="BQ22" s="9" t="s">
        <v>2365</v>
      </c>
      <c r="BR22" s="10" t="s">
        <v>2365</v>
      </c>
      <c r="BS22" s="11" t="s">
        <v>2365</v>
      </c>
      <c r="BT22" s="12" t="s">
        <v>2365</v>
      </c>
      <c r="BU22" s="10" t="s">
        <v>2365</v>
      </c>
      <c r="BV22" s="11" t="s">
        <v>2365</v>
      </c>
      <c r="BW22" s="12" t="s">
        <v>2365</v>
      </c>
      <c r="BX22" s="10" t="s">
        <v>2365</v>
      </c>
      <c r="BY22" s="11" t="s">
        <v>2365</v>
      </c>
      <c r="BZ22" s="12" t="s">
        <v>2365</v>
      </c>
      <c r="CA22" s="9" t="s">
        <v>2365</v>
      </c>
      <c r="CB22" s="10" t="s">
        <v>2365</v>
      </c>
      <c r="CC22" s="11" t="s">
        <v>2365</v>
      </c>
      <c r="CD22" s="12" t="s">
        <v>2365</v>
      </c>
      <c r="CE22" s="10" t="s">
        <v>2365</v>
      </c>
      <c r="CF22" s="11" t="s">
        <v>2365</v>
      </c>
      <c r="CG22" s="12" t="s">
        <v>2365</v>
      </c>
      <c r="CH22" s="10" t="s">
        <v>2365</v>
      </c>
      <c r="CI22" s="11" t="s">
        <v>2365</v>
      </c>
      <c r="CJ22" s="12" t="s">
        <v>2365</v>
      </c>
      <c r="CK22" s="9" t="s">
        <v>2365</v>
      </c>
      <c r="CL22" s="10" t="s">
        <v>2365</v>
      </c>
      <c r="CM22" s="11" t="s">
        <v>2365</v>
      </c>
      <c r="CN22" s="12" t="s">
        <v>2365</v>
      </c>
      <c r="CO22" s="10" t="s">
        <v>2365</v>
      </c>
      <c r="CP22" s="11" t="s">
        <v>2365</v>
      </c>
      <c r="CQ22" s="12" t="s">
        <v>2365</v>
      </c>
      <c r="CR22" s="10" t="s">
        <v>2365</v>
      </c>
      <c r="CS22" s="11" t="s">
        <v>2365</v>
      </c>
      <c r="CT22" s="12" t="s">
        <v>2365</v>
      </c>
      <c r="CU22" s="9" t="s">
        <v>2365</v>
      </c>
      <c r="CV22" s="10" t="s">
        <v>2365</v>
      </c>
      <c r="CW22" s="11" t="s">
        <v>2365</v>
      </c>
      <c r="CX22" s="12" t="s">
        <v>2365</v>
      </c>
      <c r="CY22" s="10" t="s">
        <v>2365</v>
      </c>
      <c r="CZ22" s="11" t="s">
        <v>2365</v>
      </c>
      <c r="DA22" s="12" t="s">
        <v>2365</v>
      </c>
      <c r="DB22" s="10" t="s">
        <v>2365</v>
      </c>
      <c r="DC22" s="11" t="s">
        <v>2365</v>
      </c>
      <c r="DD22" s="12" t="s">
        <v>2365</v>
      </c>
    </row>
    <row r="23" customFormat="false" ht="10.5" hidden="false" customHeight="false" outlineLevel="0" collapsed="false">
      <c r="A23" s="7" t="s">
        <v>2366</v>
      </c>
      <c r="B23" s="8" t="s">
        <v>2367</v>
      </c>
      <c r="C23" s="8" t="s">
        <v>2367</v>
      </c>
      <c r="D23" s="8" t="s">
        <v>2367</v>
      </c>
      <c r="E23" s="8" t="s">
        <v>2367</v>
      </c>
      <c r="F23" s="8" t="s">
        <v>2367</v>
      </c>
      <c r="G23" s="8" t="s">
        <v>2367</v>
      </c>
      <c r="H23" s="8" t="s">
        <v>2367</v>
      </c>
      <c r="I23" s="8" t="s">
        <v>2367</v>
      </c>
      <c r="J23" s="8" t="s">
        <v>2367</v>
      </c>
      <c r="K23" s="8" t="s">
        <v>2367</v>
      </c>
      <c r="L23" s="8" t="s">
        <v>2367</v>
      </c>
      <c r="M23" s="8" t="s">
        <v>2367</v>
      </c>
      <c r="N23" s="8" t="s">
        <v>2367</v>
      </c>
      <c r="O23" s="8" t="s">
        <v>2367</v>
      </c>
      <c r="P23" s="8" t="s">
        <v>2367</v>
      </c>
      <c r="Q23" s="8" t="s">
        <v>2367</v>
      </c>
      <c r="R23" s="8" t="s">
        <v>2367</v>
      </c>
      <c r="S23" s="8" t="s">
        <v>2367</v>
      </c>
      <c r="T23" s="8" t="s">
        <v>2367</v>
      </c>
      <c r="U23" s="8" t="s">
        <v>2367</v>
      </c>
      <c r="V23" s="8" t="s">
        <v>2367</v>
      </c>
      <c r="W23" s="8" t="s">
        <v>2367</v>
      </c>
      <c r="X23" s="8" t="s">
        <v>2367</v>
      </c>
      <c r="Y23" s="8" t="s">
        <v>2367</v>
      </c>
      <c r="Z23" s="8" t="s">
        <v>2367</v>
      </c>
      <c r="AA23" s="8" t="s">
        <v>2367</v>
      </c>
      <c r="AB23" s="8" t="s">
        <v>2367</v>
      </c>
      <c r="AC23" s="8" t="s">
        <v>2367</v>
      </c>
      <c r="AD23" s="8" t="s">
        <v>2367</v>
      </c>
      <c r="AE23" s="8" t="s">
        <v>2367</v>
      </c>
      <c r="AF23" s="8" t="s">
        <v>2367</v>
      </c>
      <c r="AG23" s="8" t="s">
        <v>2367</v>
      </c>
      <c r="AH23" s="8" t="s">
        <v>2367</v>
      </c>
      <c r="AI23" s="8" t="s">
        <v>2367</v>
      </c>
      <c r="AJ23" s="8" t="s">
        <v>2367</v>
      </c>
      <c r="AK23" s="8" t="s">
        <v>2367</v>
      </c>
      <c r="AL23" s="8" t="s">
        <v>2367</v>
      </c>
      <c r="AM23" s="8" t="s">
        <v>2367</v>
      </c>
      <c r="AN23" s="8" t="s">
        <v>2367</v>
      </c>
      <c r="AO23" s="8" t="s">
        <v>2367</v>
      </c>
      <c r="AP23" s="8" t="s">
        <v>2367</v>
      </c>
      <c r="AQ23" s="8" t="s">
        <v>2367</v>
      </c>
      <c r="AR23" s="8" t="s">
        <v>2367</v>
      </c>
      <c r="AS23" s="8" t="s">
        <v>2367</v>
      </c>
      <c r="AT23" s="8" t="s">
        <v>2367</v>
      </c>
      <c r="AU23" s="8" t="s">
        <v>2367</v>
      </c>
      <c r="AV23" s="8" t="s">
        <v>2367</v>
      </c>
      <c r="AW23" s="9" t="s">
        <v>2367</v>
      </c>
      <c r="AX23" s="10" t="s">
        <v>2367</v>
      </c>
      <c r="AY23" s="11" t="s">
        <v>2367</v>
      </c>
      <c r="AZ23" s="12" t="s">
        <v>2367</v>
      </c>
      <c r="BA23" s="10" t="s">
        <v>2367</v>
      </c>
      <c r="BB23" s="11" t="s">
        <v>2367</v>
      </c>
      <c r="BC23" s="12" t="s">
        <v>2367</v>
      </c>
      <c r="BD23" s="10" t="s">
        <v>2367</v>
      </c>
      <c r="BE23" s="11" t="s">
        <v>2367</v>
      </c>
      <c r="BF23" s="12" t="s">
        <v>2367</v>
      </c>
      <c r="BG23" s="9" t="s">
        <v>2367</v>
      </c>
      <c r="BH23" s="10" t="s">
        <v>2367</v>
      </c>
      <c r="BI23" s="11" t="s">
        <v>2367</v>
      </c>
      <c r="BJ23" s="12" t="s">
        <v>2367</v>
      </c>
      <c r="BK23" s="10" t="s">
        <v>2367</v>
      </c>
      <c r="BL23" s="11" t="s">
        <v>2367</v>
      </c>
      <c r="BM23" s="12" t="s">
        <v>2367</v>
      </c>
      <c r="BN23" s="10" t="s">
        <v>2367</v>
      </c>
      <c r="BO23" s="11" t="s">
        <v>2367</v>
      </c>
      <c r="BP23" s="12" t="s">
        <v>2367</v>
      </c>
      <c r="BQ23" s="9" t="s">
        <v>2367</v>
      </c>
      <c r="BR23" s="10" t="s">
        <v>2367</v>
      </c>
      <c r="BS23" s="11" t="s">
        <v>2367</v>
      </c>
      <c r="BT23" s="12" t="s">
        <v>2367</v>
      </c>
      <c r="BU23" s="10" t="s">
        <v>2367</v>
      </c>
      <c r="BV23" s="11" t="s">
        <v>2367</v>
      </c>
      <c r="BW23" s="12" t="s">
        <v>2367</v>
      </c>
      <c r="BX23" s="10" t="s">
        <v>2367</v>
      </c>
      <c r="BY23" s="11" t="s">
        <v>2367</v>
      </c>
      <c r="BZ23" s="12" t="s">
        <v>2367</v>
      </c>
      <c r="CA23" s="9" t="s">
        <v>2367</v>
      </c>
      <c r="CB23" s="10" t="s">
        <v>2367</v>
      </c>
      <c r="CC23" s="11" t="s">
        <v>2367</v>
      </c>
      <c r="CD23" s="12" t="s">
        <v>2367</v>
      </c>
      <c r="CE23" s="10" t="s">
        <v>2367</v>
      </c>
      <c r="CF23" s="11" t="s">
        <v>2367</v>
      </c>
      <c r="CG23" s="12" t="s">
        <v>2367</v>
      </c>
      <c r="CH23" s="10" t="s">
        <v>2367</v>
      </c>
      <c r="CI23" s="11" t="s">
        <v>2367</v>
      </c>
      <c r="CJ23" s="12" t="s">
        <v>2367</v>
      </c>
      <c r="CK23" s="9" t="s">
        <v>2367</v>
      </c>
      <c r="CL23" s="10" t="s">
        <v>2367</v>
      </c>
      <c r="CM23" s="11" t="s">
        <v>2367</v>
      </c>
      <c r="CN23" s="12" t="s">
        <v>2367</v>
      </c>
      <c r="CO23" s="10" t="s">
        <v>2367</v>
      </c>
      <c r="CP23" s="11" t="s">
        <v>2367</v>
      </c>
      <c r="CQ23" s="12" t="s">
        <v>2367</v>
      </c>
      <c r="CR23" s="10" t="s">
        <v>2367</v>
      </c>
      <c r="CS23" s="11" t="s">
        <v>2367</v>
      </c>
      <c r="CT23" s="12" t="s">
        <v>2367</v>
      </c>
      <c r="CU23" s="9" t="s">
        <v>2367</v>
      </c>
      <c r="CV23" s="10" t="s">
        <v>2367</v>
      </c>
      <c r="CW23" s="11" t="s">
        <v>2367</v>
      </c>
      <c r="CX23" s="12" t="s">
        <v>2367</v>
      </c>
      <c r="CY23" s="10" t="s">
        <v>2367</v>
      </c>
      <c r="CZ23" s="11" t="s">
        <v>2367</v>
      </c>
      <c r="DA23" s="12" t="s">
        <v>2367</v>
      </c>
      <c r="DB23" s="10" t="s">
        <v>2367</v>
      </c>
      <c r="DC23" s="11" t="s">
        <v>2367</v>
      </c>
      <c r="DD23" s="12" t="s">
        <v>2367</v>
      </c>
    </row>
    <row r="24" customFormat="false" ht="10.5" hidden="false" customHeight="false" outlineLevel="0" collapsed="false">
      <c r="A24" s="7" t="s">
        <v>2368</v>
      </c>
      <c r="B24" s="8" t="s">
        <v>2369</v>
      </c>
      <c r="C24" s="8" t="s">
        <v>2369</v>
      </c>
      <c r="D24" s="8" t="s">
        <v>2369</v>
      </c>
      <c r="E24" s="8" t="s">
        <v>2369</v>
      </c>
      <c r="F24" s="8" t="s">
        <v>2369</v>
      </c>
      <c r="G24" s="8" t="s">
        <v>2369</v>
      </c>
      <c r="H24" s="8" t="s">
        <v>2369</v>
      </c>
      <c r="I24" s="8" t="s">
        <v>2369</v>
      </c>
      <c r="J24" s="8" t="s">
        <v>2369</v>
      </c>
      <c r="K24" s="8" t="s">
        <v>2369</v>
      </c>
      <c r="L24" s="8" t="s">
        <v>2369</v>
      </c>
      <c r="M24" s="8" t="s">
        <v>2369</v>
      </c>
      <c r="N24" s="8" t="s">
        <v>2369</v>
      </c>
      <c r="O24" s="8" t="s">
        <v>2369</v>
      </c>
      <c r="P24" s="8" t="s">
        <v>2369</v>
      </c>
      <c r="Q24" s="8" t="s">
        <v>2369</v>
      </c>
      <c r="R24" s="8" t="s">
        <v>2369</v>
      </c>
      <c r="S24" s="8" t="s">
        <v>2369</v>
      </c>
      <c r="T24" s="8" t="s">
        <v>2369</v>
      </c>
      <c r="U24" s="8" t="s">
        <v>2369</v>
      </c>
      <c r="V24" s="8" t="s">
        <v>2369</v>
      </c>
      <c r="W24" s="8" t="s">
        <v>2369</v>
      </c>
      <c r="X24" s="8" t="s">
        <v>2369</v>
      </c>
      <c r="Y24" s="8" t="s">
        <v>2369</v>
      </c>
      <c r="Z24" s="8" t="s">
        <v>2369</v>
      </c>
      <c r="AA24" s="8" t="s">
        <v>2369</v>
      </c>
      <c r="AB24" s="8" t="s">
        <v>2369</v>
      </c>
      <c r="AC24" s="8" t="s">
        <v>2369</v>
      </c>
      <c r="AD24" s="8" t="s">
        <v>2369</v>
      </c>
      <c r="AE24" s="8" t="s">
        <v>2369</v>
      </c>
      <c r="AF24" s="8" t="s">
        <v>2369</v>
      </c>
      <c r="AG24" s="8" t="s">
        <v>2369</v>
      </c>
      <c r="AH24" s="8" t="s">
        <v>2369</v>
      </c>
      <c r="AI24" s="8" t="s">
        <v>2369</v>
      </c>
      <c r="AJ24" s="8" t="s">
        <v>2369</v>
      </c>
      <c r="AK24" s="8" t="s">
        <v>2369</v>
      </c>
      <c r="AL24" s="8" t="s">
        <v>2369</v>
      </c>
      <c r="AM24" s="8" t="s">
        <v>2369</v>
      </c>
      <c r="AN24" s="8" t="s">
        <v>2369</v>
      </c>
      <c r="AO24" s="8" t="s">
        <v>2369</v>
      </c>
      <c r="AP24" s="8" t="s">
        <v>2369</v>
      </c>
      <c r="AQ24" s="8" t="s">
        <v>2369</v>
      </c>
      <c r="AR24" s="8" t="s">
        <v>2369</v>
      </c>
      <c r="AS24" s="8" t="s">
        <v>2369</v>
      </c>
      <c r="AT24" s="8" t="s">
        <v>2369</v>
      </c>
      <c r="AU24" s="8" t="s">
        <v>2369</v>
      </c>
      <c r="AV24" s="8" t="s">
        <v>2369</v>
      </c>
      <c r="AW24" s="9" t="s">
        <v>2369</v>
      </c>
      <c r="AX24" s="10" t="s">
        <v>2369</v>
      </c>
      <c r="AY24" s="11" t="s">
        <v>2369</v>
      </c>
      <c r="AZ24" s="12" t="s">
        <v>2369</v>
      </c>
      <c r="BA24" s="10" t="s">
        <v>2369</v>
      </c>
      <c r="BB24" s="11" t="s">
        <v>2369</v>
      </c>
      <c r="BC24" s="12" t="s">
        <v>2369</v>
      </c>
      <c r="BD24" s="10" t="s">
        <v>2369</v>
      </c>
      <c r="BE24" s="11" t="s">
        <v>2369</v>
      </c>
      <c r="BF24" s="12" t="s">
        <v>2369</v>
      </c>
      <c r="BG24" s="9" t="s">
        <v>2369</v>
      </c>
      <c r="BH24" s="10" t="s">
        <v>2369</v>
      </c>
      <c r="BI24" s="11" t="s">
        <v>2369</v>
      </c>
      <c r="BJ24" s="12" t="s">
        <v>2369</v>
      </c>
      <c r="BK24" s="10" t="s">
        <v>2369</v>
      </c>
      <c r="BL24" s="11" t="s">
        <v>2369</v>
      </c>
      <c r="BM24" s="12" t="s">
        <v>2369</v>
      </c>
      <c r="BN24" s="10" t="s">
        <v>2369</v>
      </c>
      <c r="BO24" s="11" t="s">
        <v>2369</v>
      </c>
      <c r="BP24" s="12" t="s">
        <v>2369</v>
      </c>
      <c r="BQ24" s="9" t="s">
        <v>2369</v>
      </c>
      <c r="BR24" s="10" t="s">
        <v>2369</v>
      </c>
      <c r="BS24" s="11" t="s">
        <v>2369</v>
      </c>
      <c r="BT24" s="12" t="s">
        <v>2369</v>
      </c>
      <c r="BU24" s="10" t="s">
        <v>2369</v>
      </c>
      <c r="BV24" s="11" t="s">
        <v>2369</v>
      </c>
      <c r="BW24" s="12" t="s">
        <v>2369</v>
      </c>
      <c r="BX24" s="10" t="s">
        <v>2369</v>
      </c>
      <c r="BY24" s="11" t="s">
        <v>2369</v>
      </c>
      <c r="BZ24" s="12" t="s">
        <v>2369</v>
      </c>
      <c r="CA24" s="9" t="s">
        <v>2369</v>
      </c>
      <c r="CB24" s="10" t="s">
        <v>2369</v>
      </c>
      <c r="CC24" s="11" t="s">
        <v>2369</v>
      </c>
      <c r="CD24" s="12" t="s">
        <v>2369</v>
      </c>
      <c r="CE24" s="10" t="s">
        <v>2369</v>
      </c>
      <c r="CF24" s="11" t="s">
        <v>2369</v>
      </c>
      <c r="CG24" s="12" t="s">
        <v>2369</v>
      </c>
      <c r="CH24" s="10" t="s">
        <v>2369</v>
      </c>
      <c r="CI24" s="11" t="s">
        <v>2369</v>
      </c>
      <c r="CJ24" s="12" t="s">
        <v>2369</v>
      </c>
      <c r="CK24" s="9" t="s">
        <v>2369</v>
      </c>
      <c r="CL24" s="10" t="s">
        <v>2369</v>
      </c>
      <c r="CM24" s="11" t="s">
        <v>2369</v>
      </c>
      <c r="CN24" s="12" t="s">
        <v>2369</v>
      </c>
      <c r="CO24" s="10" t="s">
        <v>2369</v>
      </c>
      <c r="CP24" s="11" t="s">
        <v>2369</v>
      </c>
      <c r="CQ24" s="12" t="s">
        <v>2369</v>
      </c>
      <c r="CR24" s="10" t="s">
        <v>2369</v>
      </c>
      <c r="CS24" s="11" t="s">
        <v>2369</v>
      </c>
      <c r="CT24" s="12" t="s">
        <v>2369</v>
      </c>
      <c r="CU24" s="9" t="s">
        <v>2369</v>
      </c>
      <c r="CV24" s="10" t="s">
        <v>2369</v>
      </c>
      <c r="CW24" s="11" t="s">
        <v>2369</v>
      </c>
      <c r="CX24" s="12" t="s">
        <v>2369</v>
      </c>
      <c r="CY24" s="10" t="s">
        <v>2369</v>
      </c>
      <c r="CZ24" s="11" t="s">
        <v>2369</v>
      </c>
      <c r="DA24" s="12" t="s">
        <v>2369</v>
      </c>
      <c r="DB24" s="10" t="s">
        <v>2369</v>
      </c>
      <c r="DC24" s="11" t="s">
        <v>2369</v>
      </c>
      <c r="DD24" s="12" t="s">
        <v>2369</v>
      </c>
    </row>
    <row r="25" customFormat="false" ht="10.5" hidden="false" customHeight="false" outlineLevel="0" collapsed="false">
      <c r="A25" s="7" t="s">
        <v>2370</v>
      </c>
      <c r="B25" s="8" t="s">
        <v>2371</v>
      </c>
      <c r="C25" s="8" t="s">
        <v>2371</v>
      </c>
      <c r="D25" s="8" t="s">
        <v>2371</v>
      </c>
      <c r="E25" s="8" t="s">
        <v>2371</v>
      </c>
      <c r="F25" s="8" t="s">
        <v>2371</v>
      </c>
      <c r="G25" s="8" t="s">
        <v>2371</v>
      </c>
      <c r="H25" s="8" t="s">
        <v>2371</v>
      </c>
      <c r="I25" s="8" t="s">
        <v>2371</v>
      </c>
      <c r="J25" s="8" t="s">
        <v>2371</v>
      </c>
      <c r="K25" s="8" t="s">
        <v>2371</v>
      </c>
      <c r="L25" s="8" t="s">
        <v>2371</v>
      </c>
      <c r="M25" s="8" t="s">
        <v>2371</v>
      </c>
      <c r="N25" s="8" t="s">
        <v>2371</v>
      </c>
      <c r="O25" s="8" t="s">
        <v>2371</v>
      </c>
      <c r="P25" s="8" t="s">
        <v>2371</v>
      </c>
      <c r="Q25" s="8" t="s">
        <v>2371</v>
      </c>
      <c r="R25" s="8" t="s">
        <v>2371</v>
      </c>
      <c r="S25" s="8" t="s">
        <v>2371</v>
      </c>
      <c r="T25" s="8" t="s">
        <v>2371</v>
      </c>
      <c r="U25" s="8" t="s">
        <v>2371</v>
      </c>
      <c r="V25" s="8" t="s">
        <v>2371</v>
      </c>
      <c r="W25" s="8" t="s">
        <v>2371</v>
      </c>
      <c r="X25" s="8" t="s">
        <v>2371</v>
      </c>
      <c r="Y25" s="8" t="s">
        <v>2371</v>
      </c>
      <c r="Z25" s="8" t="s">
        <v>2371</v>
      </c>
      <c r="AA25" s="8" t="s">
        <v>2371</v>
      </c>
      <c r="AB25" s="8" t="s">
        <v>2371</v>
      </c>
      <c r="AC25" s="8" t="s">
        <v>2371</v>
      </c>
      <c r="AD25" s="8" t="s">
        <v>2371</v>
      </c>
      <c r="AE25" s="8" t="s">
        <v>2371</v>
      </c>
      <c r="AF25" s="8" t="s">
        <v>2371</v>
      </c>
      <c r="AG25" s="8" t="s">
        <v>2371</v>
      </c>
      <c r="AH25" s="8" t="s">
        <v>2371</v>
      </c>
      <c r="AI25" s="8" t="s">
        <v>2371</v>
      </c>
      <c r="AJ25" s="8" t="s">
        <v>2371</v>
      </c>
      <c r="AK25" s="8" t="s">
        <v>2371</v>
      </c>
      <c r="AL25" s="8" t="s">
        <v>2371</v>
      </c>
      <c r="AM25" s="8" t="s">
        <v>2371</v>
      </c>
      <c r="AN25" s="8" t="s">
        <v>2371</v>
      </c>
      <c r="AO25" s="8" t="s">
        <v>2371</v>
      </c>
      <c r="AP25" s="8" t="s">
        <v>2371</v>
      </c>
      <c r="AQ25" s="8" t="s">
        <v>2371</v>
      </c>
      <c r="AR25" s="8" t="s">
        <v>2371</v>
      </c>
      <c r="AS25" s="8" t="s">
        <v>2371</v>
      </c>
      <c r="AT25" s="8" t="s">
        <v>2371</v>
      </c>
      <c r="AU25" s="8" t="s">
        <v>2371</v>
      </c>
      <c r="AV25" s="8" t="s">
        <v>2371</v>
      </c>
      <c r="AW25" s="9" t="s">
        <v>2371</v>
      </c>
      <c r="AX25" s="10" t="s">
        <v>2371</v>
      </c>
      <c r="AY25" s="11" t="s">
        <v>2371</v>
      </c>
      <c r="AZ25" s="12" t="s">
        <v>2371</v>
      </c>
      <c r="BA25" s="10" t="s">
        <v>2371</v>
      </c>
      <c r="BB25" s="11" t="s">
        <v>2371</v>
      </c>
      <c r="BC25" s="12" t="s">
        <v>2371</v>
      </c>
      <c r="BD25" s="10" t="s">
        <v>2371</v>
      </c>
      <c r="BE25" s="11" t="s">
        <v>2371</v>
      </c>
      <c r="BF25" s="12" t="s">
        <v>2371</v>
      </c>
      <c r="BG25" s="9" t="s">
        <v>2371</v>
      </c>
      <c r="BH25" s="10" t="s">
        <v>2371</v>
      </c>
      <c r="BI25" s="11" t="s">
        <v>2371</v>
      </c>
      <c r="BJ25" s="12" t="s">
        <v>2371</v>
      </c>
      <c r="BK25" s="10" t="s">
        <v>2371</v>
      </c>
      <c r="BL25" s="11" t="s">
        <v>2371</v>
      </c>
      <c r="BM25" s="12" t="s">
        <v>2371</v>
      </c>
      <c r="BN25" s="10" t="s">
        <v>2371</v>
      </c>
      <c r="BO25" s="11" t="s">
        <v>2371</v>
      </c>
      <c r="BP25" s="12" t="s">
        <v>2371</v>
      </c>
      <c r="BQ25" s="9" t="s">
        <v>2371</v>
      </c>
      <c r="BR25" s="10" t="s">
        <v>2371</v>
      </c>
      <c r="BS25" s="11" t="s">
        <v>2371</v>
      </c>
      <c r="BT25" s="12" t="s">
        <v>2371</v>
      </c>
      <c r="BU25" s="10" t="s">
        <v>2371</v>
      </c>
      <c r="BV25" s="11" t="s">
        <v>2371</v>
      </c>
      <c r="BW25" s="12" t="s">
        <v>2371</v>
      </c>
      <c r="BX25" s="10" t="s">
        <v>2371</v>
      </c>
      <c r="BY25" s="11" t="s">
        <v>2371</v>
      </c>
      <c r="BZ25" s="12" t="s">
        <v>2371</v>
      </c>
      <c r="CA25" s="9" t="s">
        <v>2371</v>
      </c>
      <c r="CB25" s="10" t="s">
        <v>2371</v>
      </c>
      <c r="CC25" s="11" t="s">
        <v>2371</v>
      </c>
      <c r="CD25" s="12" t="s">
        <v>2371</v>
      </c>
      <c r="CE25" s="10" t="s">
        <v>2371</v>
      </c>
      <c r="CF25" s="11" t="s">
        <v>2371</v>
      </c>
      <c r="CG25" s="12" t="s">
        <v>2371</v>
      </c>
      <c r="CH25" s="10" t="s">
        <v>2371</v>
      </c>
      <c r="CI25" s="11" t="s">
        <v>2371</v>
      </c>
      <c r="CJ25" s="12" t="s">
        <v>2371</v>
      </c>
      <c r="CK25" s="9" t="s">
        <v>2371</v>
      </c>
      <c r="CL25" s="10" t="s">
        <v>2371</v>
      </c>
      <c r="CM25" s="11" t="s">
        <v>2371</v>
      </c>
      <c r="CN25" s="12" t="s">
        <v>2371</v>
      </c>
      <c r="CO25" s="10" t="s">
        <v>2371</v>
      </c>
      <c r="CP25" s="11" t="s">
        <v>2371</v>
      </c>
      <c r="CQ25" s="12" t="s">
        <v>2371</v>
      </c>
      <c r="CR25" s="10" t="s">
        <v>2371</v>
      </c>
      <c r="CS25" s="11" t="s">
        <v>2371</v>
      </c>
      <c r="CT25" s="12" t="s">
        <v>2371</v>
      </c>
      <c r="CU25" s="9" t="s">
        <v>2371</v>
      </c>
      <c r="CV25" s="10" t="s">
        <v>2371</v>
      </c>
      <c r="CW25" s="11" t="s">
        <v>2371</v>
      </c>
      <c r="CX25" s="12" t="s">
        <v>2371</v>
      </c>
      <c r="CY25" s="10" t="s">
        <v>2371</v>
      </c>
      <c r="CZ25" s="11" t="s">
        <v>2371</v>
      </c>
      <c r="DA25" s="12" t="s">
        <v>2371</v>
      </c>
      <c r="DB25" s="10" t="s">
        <v>2371</v>
      </c>
      <c r="DC25" s="11" t="s">
        <v>2371</v>
      </c>
      <c r="DD25" s="12" t="s">
        <v>2371</v>
      </c>
    </row>
    <row r="26" customFormat="false" ht="10.5" hidden="false" customHeight="false" outlineLevel="0" collapsed="false">
      <c r="A26" s="7" t="s">
        <v>2372</v>
      </c>
      <c r="B26" s="8" t="s">
        <v>2373</v>
      </c>
      <c r="C26" s="8" t="s">
        <v>2373</v>
      </c>
      <c r="D26" s="8" t="s">
        <v>2373</v>
      </c>
      <c r="E26" s="8" t="s">
        <v>2373</v>
      </c>
      <c r="F26" s="8" t="s">
        <v>2373</v>
      </c>
      <c r="G26" s="8" t="s">
        <v>2373</v>
      </c>
      <c r="H26" s="8" t="s">
        <v>2373</v>
      </c>
      <c r="I26" s="8" t="s">
        <v>2373</v>
      </c>
      <c r="J26" s="8" t="s">
        <v>2373</v>
      </c>
      <c r="K26" s="8" t="s">
        <v>2373</v>
      </c>
      <c r="L26" s="8" t="s">
        <v>2373</v>
      </c>
      <c r="M26" s="8" t="s">
        <v>2373</v>
      </c>
      <c r="N26" s="8" t="s">
        <v>2373</v>
      </c>
      <c r="O26" s="8" t="s">
        <v>2373</v>
      </c>
      <c r="P26" s="8" t="s">
        <v>2373</v>
      </c>
      <c r="Q26" s="8" t="s">
        <v>2373</v>
      </c>
      <c r="R26" s="8" t="s">
        <v>2373</v>
      </c>
      <c r="S26" s="8" t="s">
        <v>2373</v>
      </c>
      <c r="T26" s="8" t="s">
        <v>2373</v>
      </c>
      <c r="U26" s="8" t="s">
        <v>2373</v>
      </c>
      <c r="V26" s="8" t="s">
        <v>2373</v>
      </c>
      <c r="W26" s="8" t="s">
        <v>2373</v>
      </c>
      <c r="X26" s="8" t="s">
        <v>2373</v>
      </c>
      <c r="Y26" s="8" t="s">
        <v>2373</v>
      </c>
      <c r="Z26" s="8" t="s">
        <v>2373</v>
      </c>
      <c r="AA26" s="8" t="s">
        <v>2373</v>
      </c>
      <c r="AB26" s="8" t="s">
        <v>2373</v>
      </c>
      <c r="AC26" s="8" t="s">
        <v>2373</v>
      </c>
      <c r="AD26" s="8" t="s">
        <v>2373</v>
      </c>
      <c r="AE26" s="8" t="s">
        <v>2373</v>
      </c>
      <c r="AF26" s="8" t="s">
        <v>2373</v>
      </c>
      <c r="AG26" s="8" t="s">
        <v>2373</v>
      </c>
      <c r="AH26" s="8" t="s">
        <v>2373</v>
      </c>
      <c r="AI26" s="8" t="s">
        <v>2373</v>
      </c>
      <c r="AJ26" s="8" t="s">
        <v>2373</v>
      </c>
      <c r="AK26" s="8" t="s">
        <v>2373</v>
      </c>
      <c r="AL26" s="8" t="s">
        <v>2373</v>
      </c>
      <c r="AM26" s="8" t="s">
        <v>2373</v>
      </c>
      <c r="AN26" s="8" t="s">
        <v>2373</v>
      </c>
      <c r="AO26" s="8" t="s">
        <v>2373</v>
      </c>
      <c r="AP26" s="8" t="s">
        <v>2373</v>
      </c>
      <c r="AQ26" s="8" t="s">
        <v>2373</v>
      </c>
      <c r="AR26" s="8" t="s">
        <v>2373</v>
      </c>
      <c r="AS26" s="8" t="s">
        <v>2373</v>
      </c>
      <c r="AT26" s="8" t="s">
        <v>2373</v>
      </c>
      <c r="AU26" s="8" t="s">
        <v>2373</v>
      </c>
      <c r="AV26" s="8" t="s">
        <v>2373</v>
      </c>
      <c r="AW26" s="9" t="s">
        <v>2373</v>
      </c>
      <c r="AX26" s="10" t="s">
        <v>2373</v>
      </c>
      <c r="AY26" s="11" t="s">
        <v>2373</v>
      </c>
      <c r="AZ26" s="12" t="s">
        <v>2373</v>
      </c>
      <c r="BA26" s="10" t="s">
        <v>2373</v>
      </c>
      <c r="BB26" s="11" t="s">
        <v>2373</v>
      </c>
      <c r="BC26" s="12" t="s">
        <v>2373</v>
      </c>
      <c r="BD26" s="10" t="s">
        <v>2373</v>
      </c>
      <c r="BE26" s="11" t="s">
        <v>2373</v>
      </c>
      <c r="BF26" s="12" t="s">
        <v>2373</v>
      </c>
      <c r="BG26" s="9" t="s">
        <v>2373</v>
      </c>
      <c r="BH26" s="10" t="s">
        <v>2373</v>
      </c>
      <c r="BI26" s="11" t="s">
        <v>2373</v>
      </c>
      <c r="BJ26" s="12" t="s">
        <v>2373</v>
      </c>
      <c r="BK26" s="10" t="s">
        <v>2373</v>
      </c>
      <c r="BL26" s="11" t="s">
        <v>2373</v>
      </c>
      <c r="BM26" s="12" t="s">
        <v>2373</v>
      </c>
      <c r="BN26" s="10" t="s">
        <v>2373</v>
      </c>
      <c r="BO26" s="11" t="s">
        <v>2373</v>
      </c>
      <c r="BP26" s="12" t="s">
        <v>2373</v>
      </c>
      <c r="BQ26" s="9" t="s">
        <v>2373</v>
      </c>
      <c r="BR26" s="10" t="s">
        <v>2373</v>
      </c>
      <c r="BS26" s="11" t="s">
        <v>2373</v>
      </c>
      <c r="BT26" s="12" t="s">
        <v>2373</v>
      </c>
      <c r="BU26" s="10" t="s">
        <v>2373</v>
      </c>
      <c r="BV26" s="11" t="s">
        <v>2373</v>
      </c>
      <c r="BW26" s="12" t="s">
        <v>2373</v>
      </c>
      <c r="BX26" s="10" t="s">
        <v>2373</v>
      </c>
      <c r="BY26" s="11" t="s">
        <v>2373</v>
      </c>
      <c r="BZ26" s="12" t="s">
        <v>2373</v>
      </c>
      <c r="CA26" s="9" t="s">
        <v>2373</v>
      </c>
      <c r="CB26" s="10" t="s">
        <v>2373</v>
      </c>
      <c r="CC26" s="11" t="s">
        <v>2373</v>
      </c>
      <c r="CD26" s="12" t="s">
        <v>2373</v>
      </c>
      <c r="CE26" s="10" t="s">
        <v>2373</v>
      </c>
      <c r="CF26" s="11" t="s">
        <v>2373</v>
      </c>
      <c r="CG26" s="12" t="s">
        <v>2373</v>
      </c>
      <c r="CH26" s="10" t="s">
        <v>2373</v>
      </c>
      <c r="CI26" s="11" t="s">
        <v>2373</v>
      </c>
      <c r="CJ26" s="12" t="s">
        <v>2373</v>
      </c>
      <c r="CK26" s="9" t="s">
        <v>2373</v>
      </c>
      <c r="CL26" s="10" t="s">
        <v>2373</v>
      </c>
      <c r="CM26" s="11" t="s">
        <v>2373</v>
      </c>
      <c r="CN26" s="12" t="s">
        <v>2373</v>
      </c>
      <c r="CO26" s="10" t="s">
        <v>2373</v>
      </c>
      <c r="CP26" s="11" t="s">
        <v>2373</v>
      </c>
      <c r="CQ26" s="12" t="s">
        <v>2373</v>
      </c>
      <c r="CR26" s="10" t="s">
        <v>2373</v>
      </c>
      <c r="CS26" s="11" t="s">
        <v>2373</v>
      </c>
      <c r="CT26" s="12" t="s">
        <v>2373</v>
      </c>
      <c r="CU26" s="9" t="s">
        <v>2373</v>
      </c>
      <c r="CV26" s="10" t="s">
        <v>2373</v>
      </c>
      <c r="CW26" s="11" t="s">
        <v>2373</v>
      </c>
      <c r="CX26" s="12" t="s">
        <v>2373</v>
      </c>
      <c r="CY26" s="10" t="s">
        <v>2373</v>
      </c>
      <c r="CZ26" s="11" t="s">
        <v>2373</v>
      </c>
      <c r="DA26" s="12" t="s">
        <v>2373</v>
      </c>
      <c r="DB26" s="10" t="s">
        <v>2373</v>
      </c>
      <c r="DC26" s="11" t="s">
        <v>2373</v>
      </c>
      <c r="DD26" s="12" t="s">
        <v>2373</v>
      </c>
    </row>
    <row r="27" customFormat="false" ht="10.5" hidden="false" customHeight="false" outlineLevel="0" collapsed="false">
      <c r="A27" s="7" t="s">
        <v>2374</v>
      </c>
      <c r="B27" s="8" t="s">
        <v>2375</v>
      </c>
      <c r="C27" s="8" t="s">
        <v>2375</v>
      </c>
      <c r="D27" s="8" t="s">
        <v>2375</v>
      </c>
      <c r="E27" s="8" t="s">
        <v>2375</v>
      </c>
      <c r="F27" s="8" t="s">
        <v>2375</v>
      </c>
      <c r="G27" s="8" t="s">
        <v>2375</v>
      </c>
      <c r="H27" s="8" t="s">
        <v>2375</v>
      </c>
      <c r="I27" s="8" t="s">
        <v>2375</v>
      </c>
      <c r="J27" s="8" t="s">
        <v>2375</v>
      </c>
      <c r="K27" s="8" t="s">
        <v>2375</v>
      </c>
      <c r="L27" s="8" t="s">
        <v>2375</v>
      </c>
      <c r="M27" s="8" t="s">
        <v>2375</v>
      </c>
      <c r="N27" s="8" t="s">
        <v>2375</v>
      </c>
      <c r="O27" s="8" t="s">
        <v>2375</v>
      </c>
      <c r="P27" s="8" t="s">
        <v>2375</v>
      </c>
      <c r="Q27" s="8" t="s">
        <v>2375</v>
      </c>
      <c r="R27" s="8" t="s">
        <v>2375</v>
      </c>
      <c r="S27" s="8" t="s">
        <v>2375</v>
      </c>
      <c r="T27" s="8" t="s">
        <v>2375</v>
      </c>
      <c r="U27" s="8" t="s">
        <v>2375</v>
      </c>
      <c r="V27" s="8" t="s">
        <v>2375</v>
      </c>
      <c r="W27" s="8" t="s">
        <v>2375</v>
      </c>
      <c r="X27" s="8" t="s">
        <v>2375</v>
      </c>
      <c r="Y27" s="8" t="s">
        <v>2375</v>
      </c>
      <c r="Z27" s="8" t="s">
        <v>2375</v>
      </c>
      <c r="AA27" s="8" t="s">
        <v>2375</v>
      </c>
      <c r="AB27" s="8" t="s">
        <v>2375</v>
      </c>
      <c r="AC27" s="8" t="s">
        <v>2375</v>
      </c>
      <c r="AD27" s="8" t="s">
        <v>2375</v>
      </c>
      <c r="AE27" s="8" t="s">
        <v>2375</v>
      </c>
      <c r="AF27" s="8" t="s">
        <v>2375</v>
      </c>
      <c r="AG27" s="8" t="s">
        <v>2375</v>
      </c>
      <c r="AH27" s="8" t="s">
        <v>2375</v>
      </c>
      <c r="AI27" s="8" t="s">
        <v>2375</v>
      </c>
      <c r="AJ27" s="8" t="s">
        <v>2375</v>
      </c>
      <c r="AK27" s="8" t="s">
        <v>2375</v>
      </c>
      <c r="AL27" s="8" t="s">
        <v>2375</v>
      </c>
      <c r="AM27" s="8" t="s">
        <v>2375</v>
      </c>
      <c r="AN27" s="8" t="s">
        <v>2375</v>
      </c>
      <c r="AO27" s="8" t="s">
        <v>2375</v>
      </c>
      <c r="AP27" s="8" t="s">
        <v>2375</v>
      </c>
      <c r="AQ27" s="8" t="s">
        <v>2375</v>
      </c>
      <c r="AR27" s="8" t="s">
        <v>2375</v>
      </c>
      <c r="AS27" s="8" t="s">
        <v>2375</v>
      </c>
      <c r="AT27" s="8" t="s">
        <v>2375</v>
      </c>
      <c r="AU27" s="8" t="s">
        <v>2375</v>
      </c>
      <c r="AV27" s="8" t="s">
        <v>2375</v>
      </c>
      <c r="AW27" s="9" t="s">
        <v>2375</v>
      </c>
      <c r="AX27" s="10" t="s">
        <v>2375</v>
      </c>
      <c r="AY27" s="11" t="s">
        <v>2375</v>
      </c>
      <c r="AZ27" s="12" t="s">
        <v>2375</v>
      </c>
      <c r="BA27" s="10" t="s">
        <v>2375</v>
      </c>
      <c r="BB27" s="11" t="s">
        <v>2375</v>
      </c>
      <c r="BC27" s="12" t="s">
        <v>2375</v>
      </c>
      <c r="BD27" s="10" t="s">
        <v>2375</v>
      </c>
      <c r="BE27" s="11" t="s">
        <v>2375</v>
      </c>
      <c r="BF27" s="12" t="s">
        <v>2375</v>
      </c>
      <c r="BG27" s="9" t="s">
        <v>2375</v>
      </c>
      <c r="BH27" s="10" t="s">
        <v>2375</v>
      </c>
      <c r="BI27" s="11" t="s">
        <v>2375</v>
      </c>
      <c r="BJ27" s="12" t="s">
        <v>2375</v>
      </c>
      <c r="BK27" s="10" t="s">
        <v>2375</v>
      </c>
      <c r="BL27" s="11" t="s">
        <v>2375</v>
      </c>
      <c r="BM27" s="12" t="s">
        <v>2375</v>
      </c>
      <c r="BN27" s="10" t="s">
        <v>2375</v>
      </c>
      <c r="BO27" s="11" t="s">
        <v>2375</v>
      </c>
      <c r="BP27" s="12" t="s">
        <v>2375</v>
      </c>
      <c r="BQ27" s="9" t="s">
        <v>2375</v>
      </c>
      <c r="BR27" s="10" t="s">
        <v>2375</v>
      </c>
      <c r="BS27" s="11" t="s">
        <v>2375</v>
      </c>
      <c r="BT27" s="12" t="s">
        <v>2375</v>
      </c>
      <c r="BU27" s="10" t="s">
        <v>2375</v>
      </c>
      <c r="BV27" s="11" t="s">
        <v>2375</v>
      </c>
      <c r="BW27" s="12" t="s">
        <v>2375</v>
      </c>
      <c r="BX27" s="10" t="s">
        <v>2375</v>
      </c>
      <c r="BY27" s="11" t="s">
        <v>2375</v>
      </c>
      <c r="BZ27" s="12" t="s">
        <v>2375</v>
      </c>
      <c r="CA27" s="9" t="s">
        <v>2375</v>
      </c>
      <c r="CB27" s="10" t="s">
        <v>2375</v>
      </c>
      <c r="CC27" s="11" t="s">
        <v>2375</v>
      </c>
      <c r="CD27" s="12" t="s">
        <v>2375</v>
      </c>
      <c r="CE27" s="10" t="s">
        <v>2375</v>
      </c>
      <c r="CF27" s="11" t="s">
        <v>2375</v>
      </c>
      <c r="CG27" s="12" t="s">
        <v>2375</v>
      </c>
      <c r="CH27" s="10" t="s">
        <v>2375</v>
      </c>
      <c r="CI27" s="11" t="s">
        <v>2375</v>
      </c>
      <c r="CJ27" s="12" t="s">
        <v>2375</v>
      </c>
      <c r="CK27" s="9" t="s">
        <v>2375</v>
      </c>
      <c r="CL27" s="10" t="s">
        <v>2375</v>
      </c>
      <c r="CM27" s="11" t="s">
        <v>2375</v>
      </c>
      <c r="CN27" s="12" t="s">
        <v>2375</v>
      </c>
      <c r="CO27" s="10" t="s">
        <v>2375</v>
      </c>
      <c r="CP27" s="11" t="s">
        <v>2375</v>
      </c>
      <c r="CQ27" s="12" t="s">
        <v>2375</v>
      </c>
      <c r="CR27" s="10" t="s">
        <v>2375</v>
      </c>
      <c r="CS27" s="11" t="s">
        <v>2375</v>
      </c>
      <c r="CT27" s="12" t="s">
        <v>2375</v>
      </c>
      <c r="CU27" s="9" t="s">
        <v>2375</v>
      </c>
      <c r="CV27" s="10" t="s">
        <v>2375</v>
      </c>
      <c r="CW27" s="11" t="s">
        <v>2375</v>
      </c>
      <c r="CX27" s="12" t="s">
        <v>2375</v>
      </c>
      <c r="CY27" s="10" t="s">
        <v>2375</v>
      </c>
      <c r="CZ27" s="11" t="s">
        <v>2375</v>
      </c>
      <c r="DA27" s="12" t="s">
        <v>2375</v>
      </c>
      <c r="DB27" s="10" t="s">
        <v>2375</v>
      </c>
      <c r="DC27" s="11" t="s">
        <v>2375</v>
      </c>
      <c r="DD27" s="12" t="s">
        <v>2375</v>
      </c>
    </row>
    <row r="28" customFormat="false" ht="10.5" hidden="false" customHeight="false" outlineLevel="0" collapsed="false">
      <c r="A28" s="7" t="s">
        <v>2376</v>
      </c>
      <c r="B28" s="8" t="s">
        <v>2377</v>
      </c>
      <c r="C28" s="8" t="s">
        <v>2377</v>
      </c>
      <c r="D28" s="8" t="s">
        <v>2377</v>
      </c>
      <c r="E28" s="8" t="s">
        <v>2377</v>
      </c>
      <c r="F28" s="8" t="s">
        <v>2377</v>
      </c>
      <c r="G28" s="8" t="s">
        <v>2377</v>
      </c>
      <c r="H28" s="8" t="s">
        <v>2377</v>
      </c>
      <c r="I28" s="8" t="s">
        <v>2377</v>
      </c>
      <c r="J28" s="8" t="s">
        <v>2377</v>
      </c>
      <c r="K28" s="8" t="s">
        <v>2377</v>
      </c>
      <c r="L28" s="8" t="s">
        <v>2377</v>
      </c>
      <c r="M28" s="8" t="s">
        <v>2377</v>
      </c>
      <c r="N28" s="8" t="s">
        <v>2377</v>
      </c>
      <c r="O28" s="8" t="s">
        <v>2377</v>
      </c>
      <c r="P28" s="8" t="s">
        <v>2377</v>
      </c>
      <c r="Q28" s="8" t="s">
        <v>2377</v>
      </c>
      <c r="R28" s="8" t="s">
        <v>2377</v>
      </c>
      <c r="S28" s="8" t="s">
        <v>2377</v>
      </c>
      <c r="T28" s="8" t="s">
        <v>2377</v>
      </c>
      <c r="U28" s="8" t="s">
        <v>2377</v>
      </c>
      <c r="V28" s="8" t="s">
        <v>2377</v>
      </c>
      <c r="W28" s="8" t="s">
        <v>2377</v>
      </c>
      <c r="X28" s="8" t="s">
        <v>2377</v>
      </c>
      <c r="Y28" s="8" t="s">
        <v>2377</v>
      </c>
      <c r="Z28" s="8" t="s">
        <v>2377</v>
      </c>
      <c r="AA28" s="8" t="s">
        <v>2377</v>
      </c>
      <c r="AB28" s="8" t="s">
        <v>2377</v>
      </c>
      <c r="AC28" s="8" t="s">
        <v>2377</v>
      </c>
      <c r="AD28" s="8" t="s">
        <v>2377</v>
      </c>
      <c r="AE28" s="8" t="s">
        <v>2377</v>
      </c>
      <c r="AF28" s="8" t="s">
        <v>2377</v>
      </c>
      <c r="AG28" s="8" t="s">
        <v>2377</v>
      </c>
      <c r="AH28" s="8" t="s">
        <v>2377</v>
      </c>
      <c r="AI28" s="8" t="s">
        <v>2377</v>
      </c>
      <c r="AJ28" s="8" t="s">
        <v>2377</v>
      </c>
      <c r="AK28" s="8" t="s">
        <v>2377</v>
      </c>
      <c r="AL28" s="8" t="s">
        <v>2377</v>
      </c>
      <c r="AM28" s="8" t="s">
        <v>2377</v>
      </c>
      <c r="AN28" s="8" t="s">
        <v>2377</v>
      </c>
      <c r="AO28" s="8" t="s">
        <v>2377</v>
      </c>
      <c r="AP28" s="8" t="s">
        <v>2377</v>
      </c>
      <c r="AQ28" s="8" t="s">
        <v>2377</v>
      </c>
      <c r="AR28" s="8" t="s">
        <v>2377</v>
      </c>
      <c r="AS28" s="8" t="s">
        <v>2377</v>
      </c>
      <c r="AT28" s="8" t="s">
        <v>2377</v>
      </c>
      <c r="AU28" s="8" t="s">
        <v>2377</v>
      </c>
      <c r="AV28" s="8" t="s">
        <v>2377</v>
      </c>
      <c r="AW28" s="9" t="s">
        <v>2377</v>
      </c>
      <c r="AX28" s="10" t="s">
        <v>2377</v>
      </c>
      <c r="AY28" s="11" t="s">
        <v>2377</v>
      </c>
      <c r="AZ28" s="12" t="s">
        <v>2377</v>
      </c>
      <c r="BA28" s="10" t="s">
        <v>2377</v>
      </c>
      <c r="BB28" s="11" t="s">
        <v>2377</v>
      </c>
      <c r="BC28" s="12" t="s">
        <v>2377</v>
      </c>
      <c r="BD28" s="10" t="s">
        <v>2377</v>
      </c>
      <c r="BE28" s="11" t="s">
        <v>2377</v>
      </c>
      <c r="BF28" s="12" t="s">
        <v>2377</v>
      </c>
      <c r="BG28" s="9" t="s">
        <v>2377</v>
      </c>
      <c r="BH28" s="10" t="s">
        <v>2377</v>
      </c>
      <c r="BI28" s="11" t="s">
        <v>2377</v>
      </c>
      <c r="BJ28" s="12" t="s">
        <v>2377</v>
      </c>
      <c r="BK28" s="10" t="s">
        <v>2377</v>
      </c>
      <c r="BL28" s="11" t="s">
        <v>2377</v>
      </c>
      <c r="BM28" s="12" t="s">
        <v>2377</v>
      </c>
      <c r="BN28" s="10" t="s">
        <v>2377</v>
      </c>
      <c r="BO28" s="11" t="s">
        <v>2377</v>
      </c>
      <c r="BP28" s="12" t="s">
        <v>2377</v>
      </c>
      <c r="BQ28" s="9" t="s">
        <v>2377</v>
      </c>
      <c r="BR28" s="10" t="s">
        <v>2377</v>
      </c>
      <c r="BS28" s="11" t="s">
        <v>2377</v>
      </c>
      <c r="BT28" s="12" t="s">
        <v>2377</v>
      </c>
      <c r="BU28" s="10" t="s">
        <v>2377</v>
      </c>
      <c r="BV28" s="11" t="s">
        <v>2377</v>
      </c>
      <c r="BW28" s="12" t="s">
        <v>2377</v>
      </c>
      <c r="BX28" s="10" t="s">
        <v>2377</v>
      </c>
      <c r="BY28" s="11" t="s">
        <v>2377</v>
      </c>
      <c r="BZ28" s="12" t="s">
        <v>2377</v>
      </c>
      <c r="CA28" s="9" t="s">
        <v>2377</v>
      </c>
      <c r="CB28" s="10" t="s">
        <v>2377</v>
      </c>
      <c r="CC28" s="11" t="s">
        <v>2377</v>
      </c>
      <c r="CD28" s="12" t="s">
        <v>2377</v>
      </c>
      <c r="CE28" s="10" t="s">
        <v>2377</v>
      </c>
      <c r="CF28" s="11" t="s">
        <v>2377</v>
      </c>
      <c r="CG28" s="12" t="s">
        <v>2377</v>
      </c>
      <c r="CH28" s="10" t="s">
        <v>2377</v>
      </c>
      <c r="CI28" s="11" t="s">
        <v>2377</v>
      </c>
      <c r="CJ28" s="12" t="s">
        <v>2377</v>
      </c>
      <c r="CK28" s="9" t="s">
        <v>2377</v>
      </c>
      <c r="CL28" s="10" t="s">
        <v>2377</v>
      </c>
      <c r="CM28" s="11" t="s">
        <v>2377</v>
      </c>
      <c r="CN28" s="12" t="s">
        <v>2377</v>
      </c>
      <c r="CO28" s="10" t="s">
        <v>2377</v>
      </c>
      <c r="CP28" s="11" t="s">
        <v>2377</v>
      </c>
      <c r="CQ28" s="12" t="s">
        <v>2377</v>
      </c>
      <c r="CR28" s="10" t="s">
        <v>2377</v>
      </c>
      <c r="CS28" s="11" t="s">
        <v>2377</v>
      </c>
      <c r="CT28" s="12" t="s">
        <v>2377</v>
      </c>
      <c r="CU28" s="9" t="s">
        <v>2377</v>
      </c>
      <c r="CV28" s="10" t="s">
        <v>2377</v>
      </c>
      <c r="CW28" s="11" t="s">
        <v>2377</v>
      </c>
      <c r="CX28" s="12" t="s">
        <v>2377</v>
      </c>
      <c r="CY28" s="10" t="s">
        <v>2377</v>
      </c>
      <c r="CZ28" s="11" t="s">
        <v>2377</v>
      </c>
      <c r="DA28" s="12" t="s">
        <v>2377</v>
      </c>
      <c r="DB28" s="10" t="s">
        <v>2377</v>
      </c>
      <c r="DC28" s="11" t="s">
        <v>2377</v>
      </c>
      <c r="DD28" s="12" t="s">
        <v>2377</v>
      </c>
    </row>
    <row r="29" customFormat="false" ht="10.5" hidden="false" customHeight="false" outlineLevel="0" collapsed="false">
      <c r="A29" s="7" t="s">
        <v>2378</v>
      </c>
      <c r="B29" s="8" t="s">
        <v>2379</v>
      </c>
      <c r="C29" s="8" t="s">
        <v>2379</v>
      </c>
      <c r="D29" s="8" t="s">
        <v>2379</v>
      </c>
      <c r="E29" s="8" t="s">
        <v>2379</v>
      </c>
      <c r="F29" s="8" t="s">
        <v>2379</v>
      </c>
      <c r="G29" s="8" t="s">
        <v>2379</v>
      </c>
      <c r="H29" s="8" t="s">
        <v>2379</v>
      </c>
      <c r="I29" s="8" t="s">
        <v>2379</v>
      </c>
      <c r="J29" s="8" t="s">
        <v>2379</v>
      </c>
      <c r="K29" s="8" t="s">
        <v>2379</v>
      </c>
      <c r="L29" s="8" t="s">
        <v>2379</v>
      </c>
      <c r="M29" s="8" t="s">
        <v>2379</v>
      </c>
      <c r="N29" s="8" t="s">
        <v>2379</v>
      </c>
      <c r="O29" s="8" t="s">
        <v>2379</v>
      </c>
      <c r="P29" s="8" t="s">
        <v>2379</v>
      </c>
      <c r="Q29" s="8" t="s">
        <v>2379</v>
      </c>
      <c r="R29" s="8" t="s">
        <v>2379</v>
      </c>
      <c r="S29" s="8" t="s">
        <v>2379</v>
      </c>
      <c r="T29" s="8" t="s">
        <v>2379</v>
      </c>
      <c r="U29" s="8" t="s">
        <v>2379</v>
      </c>
      <c r="V29" s="8" t="s">
        <v>2379</v>
      </c>
      <c r="W29" s="8" t="s">
        <v>2379</v>
      </c>
      <c r="X29" s="8" t="s">
        <v>2379</v>
      </c>
      <c r="Y29" s="8" t="s">
        <v>2379</v>
      </c>
      <c r="Z29" s="8" t="s">
        <v>2379</v>
      </c>
      <c r="AA29" s="8" t="s">
        <v>2379</v>
      </c>
      <c r="AB29" s="8" t="s">
        <v>2379</v>
      </c>
      <c r="AC29" s="8" t="s">
        <v>2379</v>
      </c>
      <c r="AD29" s="8" t="s">
        <v>2379</v>
      </c>
      <c r="AE29" s="8" t="s">
        <v>2379</v>
      </c>
      <c r="AF29" s="8" t="s">
        <v>2379</v>
      </c>
      <c r="AG29" s="8" t="s">
        <v>2379</v>
      </c>
      <c r="AH29" s="8" t="s">
        <v>2379</v>
      </c>
      <c r="AI29" s="8" t="s">
        <v>2379</v>
      </c>
      <c r="AJ29" s="8" t="s">
        <v>2379</v>
      </c>
      <c r="AK29" s="8" t="s">
        <v>2379</v>
      </c>
      <c r="AL29" s="8" t="s">
        <v>2379</v>
      </c>
      <c r="AM29" s="8" t="s">
        <v>2379</v>
      </c>
      <c r="AN29" s="8" t="s">
        <v>2379</v>
      </c>
      <c r="AO29" s="8" t="s">
        <v>2379</v>
      </c>
      <c r="AP29" s="8" t="s">
        <v>2379</v>
      </c>
      <c r="AQ29" s="8" t="s">
        <v>2379</v>
      </c>
      <c r="AR29" s="8" t="s">
        <v>2379</v>
      </c>
      <c r="AS29" s="8" t="s">
        <v>2379</v>
      </c>
      <c r="AT29" s="8" t="s">
        <v>2379</v>
      </c>
      <c r="AU29" s="8" t="s">
        <v>2379</v>
      </c>
      <c r="AV29" s="8" t="s">
        <v>2379</v>
      </c>
      <c r="AW29" s="9" t="s">
        <v>2379</v>
      </c>
      <c r="AX29" s="10" t="s">
        <v>2379</v>
      </c>
      <c r="AY29" s="11" t="s">
        <v>2379</v>
      </c>
      <c r="AZ29" s="12" t="s">
        <v>2379</v>
      </c>
      <c r="BA29" s="10" t="s">
        <v>2379</v>
      </c>
      <c r="BB29" s="11" t="s">
        <v>2379</v>
      </c>
      <c r="BC29" s="12" t="s">
        <v>2379</v>
      </c>
      <c r="BD29" s="10" t="s">
        <v>2379</v>
      </c>
      <c r="BE29" s="11" t="s">
        <v>2379</v>
      </c>
      <c r="BF29" s="12" t="s">
        <v>2379</v>
      </c>
      <c r="BG29" s="9" t="s">
        <v>2379</v>
      </c>
      <c r="BH29" s="10" t="s">
        <v>2379</v>
      </c>
      <c r="BI29" s="11" t="s">
        <v>2379</v>
      </c>
      <c r="BJ29" s="12" t="s">
        <v>2379</v>
      </c>
      <c r="BK29" s="10" t="s">
        <v>2379</v>
      </c>
      <c r="BL29" s="11" t="s">
        <v>2379</v>
      </c>
      <c r="BM29" s="12" t="s">
        <v>2379</v>
      </c>
      <c r="BN29" s="10" t="s">
        <v>2379</v>
      </c>
      <c r="BO29" s="11" t="s">
        <v>2379</v>
      </c>
      <c r="BP29" s="12" t="s">
        <v>2379</v>
      </c>
      <c r="BQ29" s="9" t="s">
        <v>2379</v>
      </c>
      <c r="BR29" s="10" t="s">
        <v>2379</v>
      </c>
      <c r="BS29" s="11" t="s">
        <v>2379</v>
      </c>
      <c r="BT29" s="12" t="s">
        <v>2379</v>
      </c>
      <c r="BU29" s="10" t="s">
        <v>2379</v>
      </c>
      <c r="BV29" s="11" t="s">
        <v>2379</v>
      </c>
      <c r="BW29" s="12" t="s">
        <v>2379</v>
      </c>
      <c r="BX29" s="10" t="s">
        <v>2379</v>
      </c>
      <c r="BY29" s="11" t="s">
        <v>2379</v>
      </c>
      <c r="BZ29" s="12" t="s">
        <v>2379</v>
      </c>
      <c r="CA29" s="9" t="s">
        <v>2379</v>
      </c>
      <c r="CB29" s="10" t="s">
        <v>2379</v>
      </c>
      <c r="CC29" s="11" t="s">
        <v>2379</v>
      </c>
      <c r="CD29" s="12" t="s">
        <v>2379</v>
      </c>
      <c r="CE29" s="10" t="s">
        <v>2379</v>
      </c>
      <c r="CF29" s="11" t="s">
        <v>2379</v>
      </c>
      <c r="CG29" s="12" t="s">
        <v>2379</v>
      </c>
      <c r="CH29" s="10" t="s">
        <v>2379</v>
      </c>
      <c r="CI29" s="11" t="s">
        <v>2379</v>
      </c>
      <c r="CJ29" s="12" t="s">
        <v>2379</v>
      </c>
      <c r="CK29" s="9" t="s">
        <v>2379</v>
      </c>
      <c r="CL29" s="10" t="s">
        <v>2379</v>
      </c>
      <c r="CM29" s="11" t="s">
        <v>2379</v>
      </c>
      <c r="CN29" s="12" t="s">
        <v>2379</v>
      </c>
      <c r="CO29" s="10" t="s">
        <v>2379</v>
      </c>
      <c r="CP29" s="11" t="s">
        <v>2379</v>
      </c>
      <c r="CQ29" s="12" t="s">
        <v>2379</v>
      </c>
      <c r="CR29" s="10" t="s">
        <v>2379</v>
      </c>
      <c r="CS29" s="11" t="s">
        <v>2379</v>
      </c>
      <c r="CT29" s="12" t="s">
        <v>2379</v>
      </c>
      <c r="CU29" s="9" t="s">
        <v>2379</v>
      </c>
      <c r="CV29" s="10" t="s">
        <v>2379</v>
      </c>
      <c r="CW29" s="11" t="s">
        <v>2379</v>
      </c>
      <c r="CX29" s="12" t="s">
        <v>2379</v>
      </c>
      <c r="CY29" s="10" t="s">
        <v>2379</v>
      </c>
      <c r="CZ29" s="11" t="s">
        <v>2379</v>
      </c>
      <c r="DA29" s="12" t="s">
        <v>2379</v>
      </c>
      <c r="DB29" s="10" t="s">
        <v>2379</v>
      </c>
      <c r="DC29" s="11" t="s">
        <v>2379</v>
      </c>
      <c r="DD29" s="12" t="s">
        <v>2379</v>
      </c>
    </row>
    <row r="30" customFormat="false" ht="10.5" hidden="false" customHeight="false" outlineLevel="0" collapsed="false">
      <c r="A30" s="7" t="s">
        <v>2380</v>
      </c>
    </row>
    <row r="31" customFormat="false" ht="10.5" hidden="false" customHeight="false" outlineLevel="0" collapsed="false">
      <c r="A31" s="7" t="s">
        <v>2381</v>
      </c>
      <c r="BJ31" s="12" t="s">
        <v>2382</v>
      </c>
      <c r="BM31" s="12" t="s">
        <v>2382</v>
      </c>
      <c r="BP31" s="12" t="s">
        <v>2382</v>
      </c>
      <c r="CN31" s="12" t="s">
        <v>2382</v>
      </c>
      <c r="CQ31" s="12" t="s">
        <v>2382</v>
      </c>
      <c r="CT31" s="12" t="s">
        <v>2382</v>
      </c>
    </row>
    <row r="32" customFormat="false" ht="10.5" hidden="false" customHeight="false" outlineLevel="0" collapsed="false">
      <c r="A32" s="7" t="s">
        <v>2383</v>
      </c>
    </row>
    <row r="33" customFormat="false" ht="10.5" hidden="false" customHeight="false" outlineLevel="0" collapsed="false">
      <c r="A33" s="7" t="s">
        <v>2384</v>
      </c>
    </row>
    <row r="34" customFormat="false" ht="10.5" hidden="false" customHeight="false" outlineLevel="0" collapsed="false">
      <c r="A34" s="7" t="s">
        <v>2385</v>
      </c>
    </row>
    <row r="35" customFormat="false" ht="10.5" hidden="false" customHeight="false" outlineLevel="0" collapsed="false">
      <c r="A35" s="7" t="s">
        <v>2386</v>
      </c>
    </row>
    <row r="36" customFormat="false" ht="10.5" hidden="false" customHeight="false" outlineLevel="0" collapsed="false">
      <c r="A36" s="7" t="s">
        <v>2387</v>
      </c>
    </row>
    <row r="37" customFormat="false" ht="10.5" hidden="false" customHeight="false" outlineLevel="0" collapsed="false">
      <c r="A37" s="7" t="s">
        <v>2388</v>
      </c>
    </row>
    <row r="38" customFormat="false" ht="10.5" hidden="false" customHeight="false" outlineLevel="0" collapsed="false">
      <c r="A38" s="7" t="s">
        <v>2389</v>
      </c>
    </row>
    <row r="39" customFormat="false" ht="10.5" hidden="false" customHeight="false" outlineLevel="0" collapsed="false">
      <c r="A39" s="7" t="s">
        <v>2390</v>
      </c>
    </row>
    <row r="40" customFormat="false" ht="10.5" hidden="false" customHeight="false" outlineLevel="0" collapsed="false">
      <c r="A40" s="7" t="s">
        <v>2391</v>
      </c>
      <c r="BT40" s="12" t="s">
        <v>2392</v>
      </c>
      <c r="BW40" s="12" t="s">
        <v>2392</v>
      </c>
      <c r="BZ40" s="12" t="s">
        <v>2392</v>
      </c>
      <c r="CX40" s="12" t="s">
        <v>2392</v>
      </c>
      <c r="DA40" s="12" t="s">
        <v>2392</v>
      </c>
      <c r="DD40" s="12" t="s">
        <v>2392</v>
      </c>
    </row>
    <row r="41" customFormat="false" ht="10.5" hidden="false" customHeight="false" outlineLevel="0" collapsed="false">
      <c r="A41" s="7" t="s">
        <v>2393</v>
      </c>
      <c r="BT41" s="12" t="s">
        <v>2394</v>
      </c>
      <c r="BW41" s="12" t="s">
        <v>2394</v>
      </c>
      <c r="BZ41" s="12" t="s">
        <v>2394</v>
      </c>
      <c r="CX41" s="12" t="s">
        <v>2394</v>
      </c>
      <c r="DA41" s="12" t="s">
        <v>2394</v>
      </c>
      <c r="DD41" s="12" t="s">
        <v>2394</v>
      </c>
    </row>
    <row r="42" customFormat="false" ht="10.5" hidden="false" customHeight="false" outlineLevel="0" collapsed="false">
      <c r="A42" s="7" t="s">
        <v>2395</v>
      </c>
      <c r="BT42" s="12" t="s">
        <v>2396</v>
      </c>
      <c r="BW42" s="12" t="s">
        <v>2396</v>
      </c>
      <c r="BZ42" s="12" t="s">
        <v>2396</v>
      </c>
      <c r="CX42" s="12" t="s">
        <v>2396</v>
      </c>
      <c r="DA42" s="12" t="s">
        <v>2396</v>
      </c>
      <c r="DD42" s="12" t="s">
        <v>2396</v>
      </c>
    </row>
    <row r="43" customFormat="false" ht="10.5" hidden="false" customHeight="false" outlineLevel="0" collapsed="false">
      <c r="A43" s="7" t="s">
        <v>2397</v>
      </c>
    </row>
    <row r="44" customFormat="false" ht="10.5" hidden="false" customHeight="false" outlineLevel="0" collapsed="false">
      <c r="A44" s="7" t="s">
        <v>2398</v>
      </c>
    </row>
    <row r="45" customFormat="false" ht="10.5" hidden="false" customHeight="false" outlineLevel="0" collapsed="false">
      <c r="A45" s="7" t="s">
        <v>2399</v>
      </c>
    </row>
    <row r="46" customFormat="false" ht="10.5" hidden="false" customHeight="false" outlineLevel="0" collapsed="false">
      <c r="A46" s="7" t="s">
        <v>2400</v>
      </c>
    </row>
    <row r="47" customFormat="false" ht="10.5" hidden="false" customHeight="false" outlineLevel="0" collapsed="false">
      <c r="A47" s="7" t="s">
        <v>2401</v>
      </c>
    </row>
    <row r="48" customFormat="false" ht="10.5" hidden="false" customHeight="false" outlineLevel="0" collapsed="false">
      <c r="A48" s="7" t="s">
        <v>2402</v>
      </c>
    </row>
    <row r="49" customFormat="false" ht="10.5" hidden="false" customHeight="false" outlineLevel="0" collapsed="false">
      <c r="A49" s="7" t="s">
        <v>2403</v>
      </c>
    </row>
    <row r="51" customFormat="false" ht="10.5" hidden="false" customHeight="false" outlineLevel="0" collapsed="false">
      <c r="A51" s="7" t="s">
        <v>2404</v>
      </c>
      <c r="B51" s="1" t="n">
        <v>134.19</v>
      </c>
      <c r="C51" s="1" t="n">
        <v>83.12</v>
      </c>
      <c r="D51" s="1" t="n">
        <v>213.99</v>
      </c>
      <c r="E51" s="1" t="n">
        <v>125.4</v>
      </c>
      <c r="F51" s="1" t="n">
        <v>168.9</v>
      </c>
      <c r="G51" s="1" t="n">
        <v>183.13</v>
      </c>
      <c r="H51" s="1" t="n">
        <v>100.8</v>
      </c>
      <c r="I51" s="1" t="n">
        <v>123.2</v>
      </c>
      <c r="J51" s="1" t="n">
        <v>115.5</v>
      </c>
      <c r="K51" s="1" t="n">
        <v>85.91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97.63</v>
      </c>
      <c r="R51" s="1" t="n">
        <v>64.87</v>
      </c>
      <c r="S51" s="1" t="n">
        <v>77.4</v>
      </c>
      <c r="T51" s="1" t="n">
        <v>91.3</v>
      </c>
      <c r="U51" s="1" t="n">
        <v>284.1</v>
      </c>
      <c r="V51" s="1" t="n">
        <v>102.8</v>
      </c>
      <c r="W51" s="1" t="n">
        <v>158.5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580</v>
      </c>
      <c r="AE51" s="1" t="n">
        <v>231.8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138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85.91</v>
      </c>
      <c r="AU51" s="1" t="n">
        <v>91.3</v>
      </c>
      <c r="AV51" s="1" t="n">
        <v>580</v>
      </c>
      <c r="AW51" s="39" t="n">
        <v>131.9</v>
      </c>
      <c r="AX51" s="4" t="n">
        <v>131.9</v>
      </c>
      <c r="AY51" s="40" t="n">
        <v>131.9</v>
      </c>
      <c r="AZ51" s="41" t="n">
        <v>131.9</v>
      </c>
      <c r="BA51" s="4" t="n">
        <v>131.9</v>
      </c>
      <c r="BB51" s="40" t="n">
        <v>131.9</v>
      </c>
      <c r="BC51" s="41" t="n">
        <v>131.9</v>
      </c>
      <c r="BD51" s="4" t="n">
        <v>131.9</v>
      </c>
      <c r="BE51" s="40" t="n">
        <v>131.9</v>
      </c>
      <c r="BF51" s="41" t="n">
        <v>131.9</v>
      </c>
      <c r="BG51" s="39" t="n">
        <v>75.7</v>
      </c>
      <c r="BH51" s="4" t="n">
        <v>75.7</v>
      </c>
      <c r="BI51" s="40" t="n">
        <v>75.7</v>
      </c>
      <c r="BJ51" s="41" t="n">
        <v>75.7</v>
      </c>
      <c r="BK51" s="4" t="n">
        <v>75.7</v>
      </c>
      <c r="BL51" s="40" t="n">
        <v>75.7</v>
      </c>
      <c r="BM51" s="41" t="n">
        <v>75.7</v>
      </c>
      <c r="BN51" s="4" t="n">
        <v>75.7</v>
      </c>
      <c r="BO51" s="40" t="n">
        <v>75.7</v>
      </c>
      <c r="BP51" s="41" t="n">
        <v>75.7</v>
      </c>
      <c r="BQ51" s="39" t="n">
        <v>321.05</v>
      </c>
      <c r="BR51" s="4" t="n">
        <v>321.05</v>
      </c>
      <c r="BS51" s="40" t="n">
        <v>321.05</v>
      </c>
      <c r="BT51" s="41" t="n">
        <v>321.05</v>
      </c>
      <c r="BU51" s="4" t="n">
        <v>321.05</v>
      </c>
      <c r="BV51" s="40" t="n">
        <v>321.05</v>
      </c>
      <c r="BW51" s="41" t="n">
        <v>321.05</v>
      </c>
      <c r="BX51" s="4" t="n">
        <v>321.05</v>
      </c>
      <c r="BY51" s="40" t="n">
        <v>321.05</v>
      </c>
      <c r="BZ51" s="41" t="n">
        <v>321.05</v>
      </c>
      <c r="CA51" s="39" t="n">
        <v>131.9</v>
      </c>
      <c r="CB51" s="4" t="n">
        <v>131.9</v>
      </c>
      <c r="CC51" s="40" t="n">
        <v>131.9</v>
      </c>
      <c r="CD51" s="41" t="n">
        <v>131.9</v>
      </c>
      <c r="CE51" s="4" t="n">
        <v>131.9</v>
      </c>
      <c r="CF51" s="40" t="n">
        <v>131.9</v>
      </c>
      <c r="CG51" s="41" t="n">
        <v>131.9</v>
      </c>
      <c r="CH51" s="4" t="n">
        <v>131.9</v>
      </c>
      <c r="CI51" s="40" t="n">
        <v>131.9</v>
      </c>
      <c r="CJ51" s="41" t="n">
        <v>131.9</v>
      </c>
      <c r="CK51" s="39" t="n">
        <v>75.7</v>
      </c>
      <c r="CL51" s="4" t="n">
        <v>75.7</v>
      </c>
      <c r="CM51" s="40" t="n">
        <v>75.7</v>
      </c>
      <c r="CN51" s="41" t="n">
        <v>75.7</v>
      </c>
      <c r="CO51" s="4" t="n">
        <v>75.7</v>
      </c>
      <c r="CP51" s="40" t="n">
        <v>75.7</v>
      </c>
      <c r="CQ51" s="41" t="n">
        <v>75.7</v>
      </c>
      <c r="CR51" s="4" t="n">
        <v>75.7</v>
      </c>
      <c r="CS51" s="40" t="n">
        <v>75.7</v>
      </c>
      <c r="CT51" s="41" t="n">
        <v>75.7</v>
      </c>
      <c r="CU51" s="39" t="n">
        <v>321.05</v>
      </c>
      <c r="CV51" s="4" t="n">
        <v>321.05</v>
      </c>
      <c r="CW51" s="40" t="n">
        <v>321.05</v>
      </c>
      <c r="CX51" s="41" t="n">
        <v>321.05</v>
      </c>
      <c r="CY51" s="4" t="n">
        <v>321.05</v>
      </c>
      <c r="CZ51" s="40" t="n">
        <v>321.05</v>
      </c>
      <c r="DA51" s="41" t="n">
        <v>321.05</v>
      </c>
      <c r="DB51" s="4" t="n">
        <v>321.05</v>
      </c>
      <c r="DC51" s="40" t="n">
        <v>321.05</v>
      </c>
      <c r="DD51" s="41" t="n">
        <v>321.05</v>
      </c>
    </row>
    <row r="52" customFormat="false" ht="10.5" hidden="false" customHeight="false" outlineLevel="0" collapsed="false">
      <c r="A52" s="7" t="s">
        <v>2405</v>
      </c>
      <c r="B52" s="1" t="n">
        <v>0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60</v>
      </c>
      <c r="M52" s="1" t="n">
        <v>50.35</v>
      </c>
      <c r="N52" s="1" t="n">
        <v>81.2</v>
      </c>
      <c r="O52" s="1" t="n">
        <v>46.2</v>
      </c>
      <c r="P52" s="1" t="n">
        <v>60.85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31.1</v>
      </c>
      <c r="X52" s="1" t="n">
        <v>355</v>
      </c>
      <c r="Y52" s="1" t="n">
        <v>971.11</v>
      </c>
      <c r="Z52" s="1" t="n">
        <v>216.7</v>
      </c>
      <c r="AA52" s="1" t="n">
        <v>248.25</v>
      </c>
      <c r="AB52" s="1" t="n">
        <v>249.4</v>
      </c>
      <c r="AC52" s="1" t="n">
        <v>283.7</v>
      </c>
      <c r="AD52" s="1" t="n">
        <v>0</v>
      </c>
      <c r="AE52" s="1" t="n">
        <v>0</v>
      </c>
      <c r="AF52" s="1" t="n">
        <v>384.2</v>
      </c>
      <c r="AG52" s="1" t="n">
        <v>353.5</v>
      </c>
      <c r="AH52" s="1" t="n">
        <v>479.58</v>
      </c>
      <c r="AI52" s="1" t="n">
        <v>540</v>
      </c>
      <c r="AJ52" s="1" t="n">
        <v>501.19</v>
      </c>
      <c r="AK52" s="1" t="n">
        <v>1468.97</v>
      </c>
      <c r="AL52" s="1" t="n">
        <v>0</v>
      </c>
      <c r="AM52" s="1" t="n">
        <v>558.714</v>
      </c>
      <c r="AN52" s="1" t="n">
        <v>811.92</v>
      </c>
      <c r="AO52" s="1" t="n">
        <v>598.34</v>
      </c>
      <c r="AP52" s="1" t="n">
        <v>598.34</v>
      </c>
      <c r="AQ52" s="1" t="n">
        <v>598.34</v>
      </c>
      <c r="AR52" s="1" t="n">
        <v>598.3369</v>
      </c>
      <c r="AS52" s="1" t="n">
        <v>695.12</v>
      </c>
      <c r="AT52" s="1" t="n">
        <v>0</v>
      </c>
      <c r="AU52" s="1" t="n">
        <v>0</v>
      </c>
      <c r="AV52" s="1" t="n">
        <v>0</v>
      </c>
      <c r="AW52" s="39"/>
      <c r="AX52" s="4"/>
      <c r="AY52" s="40"/>
      <c r="AZ52" s="41"/>
      <c r="BA52" s="4"/>
      <c r="BB52" s="40"/>
      <c r="BC52" s="41"/>
      <c r="BD52" s="4"/>
      <c r="BE52" s="40"/>
      <c r="BF52" s="41"/>
      <c r="BG52" s="39"/>
      <c r="BH52" s="4"/>
      <c r="BI52" s="40"/>
      <c r="BJ52" s="41"/>
      <c r="BK52" s="4"/>
      <c r="BL52" s="40"/>
      <c r="BM52" s="41"/>
      <c r="BN52" s="4"/>
      <c r="BO52" s="40"/>
      <c r="BP52" s="41"/>
      <c r="BQ52" s="39"/>
      <c r="BR52" s="4"/>
      <c r="BS52" s="40"/>
      <c r="BT52" s="41"/>
      <c r="BU52" s="4"/>
      <c r="BV52" s="40"/>
      <c r="BW52" s="41"/>
      <c r="BX52" s="4"/>
      <c r="BY52" s="40"/>
      <c r="BZ52" s="41"/>
      <c r="CA52" s="39"/>
      <c r="CB52" s="4"/>
      <c r="CC52" s="40"/>
      <c r="CD52" s="41"/>
      <c r="CE52" s="4"/>
      <c r="CF52" s="40"/>
      <c r="CG52" s="41"/>
      <c r="CH52" s="4"/>
      <c r="CI52" s="40"/>
      <c r="CJ52" s="41"/>
      <c r="CK52" s="39"/>
      <c r="CL52" s="4"/>
      <c r="CM52" s="40"/>
      <c r="CN52" s="41"/>
      <c r="CO52" s="4"/>
      <c r="CP52" s="40"/>
      <c r="CQ52" s="41"/>
      <c r="CR52" s="4"/>
      <c r="CS52" s="40"/>
      <c r="CT52" s="41"/>
      <c r="CU52" s="39"/>
      <c r="CV52" s="4"/>
      <c r="CW52" s="40"/>
      <c r="CX52" s="41"/>
      <c r="CY52" s="4"/>
      <c r="CZ52" s="40"/>
      <c r="DA52" s="41"/>
      <c r="DB52" s="4"/>
      <c r="DC52" s="40"/>
      <c r="DD52" s="41"/>
    </row>
    <row r="53" customFormat="false" ht="10.5" hidden="false" customHeight="false" outlineLevel="0" collapsed="false">
      <c r="A53" s="7" t="s">
        <v>2406</v>
      </c>
      <c r="B53" s="1" t="n">
        <v>169.78</v>
      </c>
      <c r="C53" s="1" t="n">
        <v>194.04</v>
      </c>
      <c r="D53" s="1" t="n">
        <v>235.3</v>
      </c>
      <c r="E53" s="1" t="n">
        <v>117.8</v>
      </c>
      <c r="F53" s="1" t="n">
        <v>141.2</v>
      </c>
      <c r="G53" s="1" t="n">
        <v>177.55</v>
      </c>
      <c r="H53" s="1" t="n">
        <v>159.4</v>
      </c>
      <c r="I53" s="1" t="n">
        <v>211.3</v>
      </c>
      <c r="J53" s="1" t="n">
        <v>126.6</v>
      </c>
      <c r="K53" s="1" t="n">
        <v>188.86</v>
      </c>
      <c r="L53" s="1" t="n">
        <v>74.47</v>
      </c>
      <c r="M53" s="1" t="n">
        <v>64.14</v>
      </c>
      <c r="N53" s="1" t="n">
        <v>134.66</v>
      </c>
      <c r="O53" s="1" t="n">
        <v>40.42</v>
      </c>
      <c r="P53" s="1" t="n">
        <v>53.72</v>
      </c>
      <c r="Q53" s="1" t="n">
        <v>54.1</v>
      </c>
      <c r="R53" s="1" t="n">
        <v>50.9</v>
      </c>
      <c r="S53" s="1" t="n">
        <v>45.2</v>
      </c>
      <c r="T53" s="1" t="n">
        <v>140.7</v>
      </c>
      <c r="U53" s="1" t="n">
        <v>749.31</v>
      </c>
      <c r="V53" s="1" t="n">
        <v>146</v>
      </c>
      <c r="W53" s="1" t="n">
        <v>323.54</v>
      </c>
      <c r="X53" s="1" t="n">
        <v>462</v>
      </c>
      <c r="Y53" s="1" t="n">
        <v>2039</v>
      </c>
      <c r="Z53" s="1" t="n">
        <v>336</v>
      </c>
      <c r="AA53" s="1" t="n">
        <v>447.13</v>
      </c>
      <c r="AB53" s="1" t="n">
        <v>774.8</v>
      </c>
      <c r="AC53" s="1" t="n">
        <v>695.8</v>
      </c>
      <c r="AD53" s="1" t="n">
        <v>1698</v>
      </c>
      <c r="AE53" s="1" t="n">
        <v>305.4</v>
      </c>
      <c r="AF53" s="1" t="n">
        <v>1244</v>
      </c>
      <c r="AG53" s="1" t="n">
        <v>1376</v>
      </c>
      <c r="AH53" s="1" t="n">
        <v>3247.79</v>
      </c>
      <c r="AI53" s="1" t="n">
        <v>2130</v>
      </c>
      <c r="AJ53" s="1" t="n">
        <v>6949.14</v>
      </c>
      <c r="AK53" s="1" t="n">
        <v>14623.4</v>
      </c>
      <c r="AL53" s="1" t="n">
        <v>117</v>
      </c>
      <c r="AM53" s="1" t="n">
        <v>1158.16</v>
      </c>
      <c r="AN53" s="1" t="n">
        <v>1480.48</v>
      </c>
      <c r="AO53" s="1" t="n">
        <v>1599.73</v>
      </c>
      <c r="AP53" s="1" t="n">
        <v>1673.73</v>
      </c>
      <c r="AQ53" s="1" t="n">
        <v>1673.73</v>
      </c>
      <c r="AR53" s="1" t="n">
        <v>2992.09</v>
      </c>
      <c r="AS53" s="1" t="n">
        <v>4221.74</v>
      </c>
      <c r="AT53" s="1" t="n">
        <v>188.86</v>
      </c>
      <c r="AU53" s="1" t="n">
        <v>140.7</v>
      </c>
      <c r="AV53" s="1" t="n">
        <v>1698</v>
      </c>
      <c r="AW53" s="39" t="n">
        <v>227.6</v>
      </c>
      <c r="AX53" s="4" t="n">
        <v>227.6</v>
      </c>
      <c r="AY53" s="40" t="n">
        <v>227.6</v>
      </c>
      <c r="AZ53" s="41" t="n">
        <v>227.6</v>
      </c>
      <c r="BA53" s="4" t="n">
        <v>227.6</v>
      </c>
      <c r="BB53" s="40" t="n">
        <v>227.6</v>
      </c>
      <c r="BC53" s="41" t="n">
        <v>227.6</v>
      </c>
      <c r="BD53" s="4" t="n">
        <v>227.6</v>
      </c>
      <c r="BE53" s="40" t="n">
        <v>227.6</v>
      </c>
      <c r="BF53" s="41" t="n">
        <v>227.6</v>
      </c>
      <c r="BG53" s="39" t="n">
        <v>137.8</v>
      </c>
      <c r="BH53" s="4" t="n">
        <v>137.8</v>
      </c>
      <c r="BI53" s="40" t="n">
        <v>137.8</v>
      </c>
      <c r="BJ53" s="41" t="n">
        <v>137.8</v>
      </c>
      <c r="BK53" s="4" t="n">
        <v>137.8</v>
      </c>
      <c r="BL53" s="40" t="n">
        <v>137.8</v>
      </c>
      <c r="BM53" s="41" t="n">
        <v>137.8</v>
      </c>
      <c r="BN53" s="4" t="n">
        <v>137.8</v>
      </c>
      <c r="BO53" s="40" t="n">
        <v>137.8</v>
      </c>
      <c r="BP53" s="41" t="n">
        <v>137.8</v>
      </c>
      <c r="BQ53" s="39" t="n">
        <v>1193.16</v>
      </c>
      <c r="BR53" s="4" t="n">
        <v>1193.16</v>
      </c>
      <c r="BS53" s="40" t="n">
        <v>1193.16</v>
      </c>
      <c r="BT53" s="41" t="n">
        <v>1193.16</v>
      </c>
      <c r="BU53" s="4" t="n">
        <v>1193.16</v>
      </c>
      <c r="BV53" s="40" t="n">
        <v>1193.16</v>
      </c>
      <c r="BW53" s="41" t="n">
        <v>1193.16</v>
      </c>
      <c r="BX53" s="4" t="n">
        <v>1193.16</v>
      </c>
      <c r="BY53" s="40" t="n">
        <v>1193.16</v>
      </c>
      <c r="BZ53" s="41" t="n">
        <v>1193.16</v>
      </c>
      <c r="CA53" s="39" t="n">
        <v>227.6</v>
      </c>
      <c r="CB53" s="4" t="n">
        <v>227.6</v>
      </c>
      <c r="CC53" s="40" t="n">
        <v>227.6</v>
      </c>
      <c r="CD53" s="41" t="n">
        <v>227.6</v>
      </c>
      <c r="CE53" s="4" t="n">
        <v>227.6</v>
      </c>
      <c r="CF53" s="40" t="n">
        <v>227.6</v>
      </c>
      <c r="CG53" s="41" t="n">
        <v>227.6</v>
      </c>
      <c r="CH53" s="4" t="n">
        <v>227.6</v>
      </c>
      <c r="CI53" s="40" t="n">
        <v>227.6</v>
      </c>
      <c r="CJ53" s="41" t="n">
        <v>227.6</v>
      </c>
      <c r="CK53" s="39" t="n">
        <v>137.8</v>
      </c>
      <c r="CL53" s="4" t="n">
        <v>137.8</v>
      </c>
      <c r="CM53" s="40" t="n">
        <v>137.8</v>
      </c>
      <c r="CN53" s="41" t="n">
        <v>137.8</v>
      </c>
      <c r="CO53" s="4" t="n">
        <v>137.8</v>
      </c>
      <c r="CP53" s="40" t="n">
        <v>137.8</v>
      </c>
      <c r="CQ53" s="41" t="n">
        <v>137.8</v>
      </c>
      <c r="CR53" s="4" t="n">
        <v>137.8</v>
      </c>
      <c r="CS53" s="40" t="n">
        <v>137.8</v>
      </c>
      <c r="CT53" s="41" t="n">
        <v>137.8</v>
      </c>
      <c r="CU53" s="39" t="n">
        <v>1193.16</v>
      </c>
      <c r="CV53" s="4" t="n">
        <v>1193.16</v>
      </c>
      <c r="CW53" s="40" t="n">
        <v>1193.16</v>
      </c>
      <c r="CX53" s="41" t="n">
        <v>1193.16</v>
      </c>
      <c r="CY53" s="4" t="n">
        <v>1193.16</v>
      </c>
      <c r="CZ53" s="40" t="n">
        <v>1193.16</v>
      </c>
      <c r="DA53" s="41" t="n">
        <v>1193.16</v>
      </c>
      <c r="DB53" s="4" t="n">
        <v>1193.16</v>
      </c>
      <c r="DC53" s="40" t="n">
        <v>1193.16</v>
      </c>
      <c r="DD53" s="41" t="n">
        <v>1193.16</v>
      </c>
    </row>
    <row r="54" customFormat="false" ht="10.5" hidden="false" customHeight="false" outlineLevel="0" collapsed="false">
      <c r="A54" s="7" t="s">
        <v>2407</v>
      </c>
      <c r="B54" s="1" t="n">
        <v>0</v>
      </c>
      <c r="C54" s="1" t="n">
        <v>0</v>
      </c>
      <c r="D54" s="1" t="n">
        <v>0</v>
      </c>
      <c r="E54" s="1" t="n">
        <v>0</v>
      </c>
      <c r="F54" s="1" t="n">
        <v>8.7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13.9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39"/>
      <c r="AX54" s="4"/>
      <c r="AY54" s="40"/>
      <c r="AZ54" s="41"/>
      <c r="BA54" s="4"/>
      <c r="BB54" s="40"/>
      <c r="BC54" s="41"/>
      <c r="BD54" s="4"/>
      <c r="BE54" s="40"/>
      <c r="BF54" s="41"/>
      <c r="BG54" s="39" t="n">
        <v>69.2</v>
      </c>
      <c r="BH54" s="4" t="n">
        <v>69.2</v>
      </c>
      <c r="BI54" s="40" t="n">
        <v>69.2</v>
      </c>
      <c r="BJ54" s="41" t="n">
        <v>69.2</v>
      </c>
      <c r="BK54" s="4" t="n">
        <v>69.2</v>
      </c>
      <c r="BL54" s="40" t="n">
        <v>69.2</v>
      </c>
      <c r="BM54" s="41" t="n">
        <v>69.2</v>
      </c>
      <c r="BN54" s="4" t="n">
        <v>69.2</v>
      </c>
      <c r="BO54" s="40" t="n">
        <v>69.2</v>
      </c>
      <c r="BP54" s="41" t="n">
        <v>69.2</v>
      </c>
      <c r="BQ54" s="39"/>
      <c r="BR54" s="4"/>
      <c r="BS54" s="40"/>
      <c r="BT54" s="41"/>
      <c r="BU54" s="4"/>
      <c r="BV54" s="40"/>
      <c r="BW54" s="41"/>
      <c r="BX54" s="4"/>
      <c r="BY54" s="40"/>
      <c r="BZ54" s="41"/>
      <c r="CA54" s="39"/>
      <c r="CB54" s="4"/>
      <c r="CC54" s="40"/>
      <c r="CD54" s="41"/>
      <c r="CE54" s="4"/>
      <c r="CF54" s="40"/>
      <c r="CG54" s="41"/>
      <c r="CH54" s="4"/>
      <c r="CI54" s="40"/>
      <c r="CJ54" s="41"/>
      <c r="CK54" s="39" t="n">
        <v>69.2</v>
      </c>
      <c r="CL54" s="4" t="n">
        <v>69.2</v>
      </c>
      <c r="CM54" s="40" t="n">
        <v>69.2</v>
      </c>
      <c r="CN54" s="41" t="n">
        <v>69.2</v>
      </c>
      <c r="CO54" s="4" t="n">
        <v>69.2</v>
      </c>
      <c r="CP54" s="40" t="n">
        <v>69.2</v>
      </c>
      <c r="CQ54" s="41" t="n">
        <v>69.2</v>
      </c>
      <c r="CR54" s="4" t="n">
        <v>69.2</v>
      </c>
      <c r="CS54" s="40" t="n">
        <v>69.2</v>
      </c>
      <c r="CT54" s="41" t="n">
        <v>69.2</v>
      </c>
      <c r="CU54" s="39"/>
      <c r="CV54" s="4"/>
      <c r="CW54" s="40"/>
      <c r="CX54" s="41"/>
      <c r="CY54" s="4"/>
      <c r="CZ54" s="40"/>
      <c r="DA54" s="41"/>
      <c r="DB54" s="4"/>
      <c r="DC54" s="40"/>
      <c r="DD54" s="41"/>
    </row>
    <row r="55" customFormat="false" ht="10.5" hidden="false" customHeight="false" outlineLevel="0" collapsed="false">
      <c r="A55" s="7" t="s">
        <v>2408</v>
      </c>
      <c r="B55" s="1" t="n">
        <v>0</v>
      </c>
      <c r="C55" s="1" t="n">
        <v>0</v>
      </c>
      <c r="D55" s="1" t="n">
        <v>0</v>
      </c>
      <c r="E55" s="1" t="n">
        <v>0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39"/>
      <c r="AX55" s="4"/>
      <c r="AY55" s="40"/>
      <c r="AZ55" s="41"/>
      <c r="BA55" s="4"/>
      <c r="BB55" s="40"/>
      <c r="BC55" s="41"/>
      <c r="BD55" s="4"/>
      <c r="BE55" s="40"/>
      <c r="BF55" s="41"/>
      <c r="BG55" s="39"/>
      <c r="BH55" s="4"/>
      <c r="BI55" s="40"/>
      <c r="BJ55" s="41"/>
      <c r="BK55" s="4"/>
      <c r="BL55" s="40"/>
      <c r="BM55" s="41"/>
      <c r="BN55" s="4"/>
      <c r="BO55" s="40"/>
      <c r="BP55" s="41"/>
      <c r="BQ55" s="39"/>
      <c r="BR55" s="4"/>
      <c r="BS55" s="40"/>
      <c r="BT55" s="41"/>
      <c r="BU55" s="4"/>
      <c r="BV55" s="40"/>
      <c r="BW55" s="41"/>
      <c r="BX55" s="4"/>
      <c r="BY55" s="40"/>
      <c r="BZ55" s="41"/>
      <c r="CA55" s="39"/>
      <c r="CB55" s="4"/>
      <c r="CC55" s="40"/>
      <c r="CD55" s="41"/>
      <c r="CE55" s="4"/>
      <c r="CF55" s="40"/>
      <c r="CG55" s="41"/>
      <c r="CH55" s="4"/>
      <c r="CI55" s="40"/>
      <c r="CJ55" s="41"/>
      <c r="CK55" s="39"/>
      <c r="CL55" s="4"/>
      <c r="CM55" s="40"/>
      <c r="CN55" s="41"/>
      <c r="CO55" s="4"/>
      <c r="CP55" s="40"/>
      <c r="CQ55" s="41"/>
      <c r="CR55" s="4"/>
      <c r="CS55" s="40"/>
      <c r="CT55" s="41"/>
      <c r="CU55" s="39"/>
      <c r="CV55" s="4"/>
      <c r="CW55" s="40"/>
      <c r="CX55" s="41"/>
      <c r="CY55" s="4"/>
      <c r="CZ55" s="40"/>
      <c r="DA55" s="41"/>
      <c r="DB55" s="4"/>
      <c r="DC55" s="40"/>
      <c r="DD55" s="41"/>
    </row>
    <row r="56" customFormat="false" ht="10.5" hidden="false" customHeight="false" outlineLevel="0" collapsed="false">
      <c r="A56" s="7" t="s">
        <v>2409</v>
      </c>
      <c r="B56" s="1" t="n">
        <v>0</v>
      </c>
      <c r="C56" s="1" t="n">
        <v>45.6</v>
      </c>
      <c r="D56" s="1" t="n">
        <v>144.9</v>
      </c>
      <c r="E56" s="1" t="n">
        <v>62</v>
      </c>
      <c r="F56" s="1" t="n">
        <v>115.8</v>
      </c>
      <c r="G56" s="1" t="n">
        <v>78.32</v>
      </c>
      <c r="H56" s="1" t="n">
        <v>83.4</v>
      </c>
      <c r="I56" s="1" t="n">
        <v>75.33</v>
      </c>
      <c r="J56" s="1" t="n">
        <v>84.3076</v>
      </c>
      <c r="K56" s="1" t="n">
        <v>79.82</v>
      </c>
      <c r="L56" s="1" t="n">
        <v>60</v>
      </c>
      <c r="M56" s="1" t="n">
        <v>50.35</v>
      </c>
      <c r="N56" s="1" t="n">
        <v>81.2</v>
      </c>
      <c r="O56" s="1" t="n">
        <v>46.2</v>
      </c>
      <c r="P56" s="1" t="n">
        <v>60.85</v>
      </c>
      <c r="Q56" s="1" t="n">
        <v>73</v>
      </c>
      <c r="R56" s="1" t="n">
        <v>56.08</v>
      </c>
      <c r="S56" s="1" t="n">
        <v>0</v>
      </c>
      <c r="T56" s="1" t="n">
        <v>70.7</v>
      </c>
      <c r="U56" s="1" t="n">
        <v>124.76</v>
      </c>
      <c r="V56" s="1" t="n">
        <v>102.8</v>
      </c>
      <c r="W56" s="1" t="n">
        <v>127.4</v>
      </c>
      <c r="X56" s="1" t="n">
        <v>355</v>
      </c>
      <c r="Y56" s="1" t="n">
        <v>971.11</v>
      </c>
      <c r="Z56" s="1" t="n">
        <v>216.7</v>
      </c>
      <c r="AA56" s="1" t="n">
        <v>248.25</v>
      </c>
      <c r="AB56" s="1" t="n">
        <v>249.4</v>
      </c>
      <c r="AC56" s="1" t="n">
        <v>283.7</v>
      </c>
      <c r="AD56" s="1" t="n">
        <v>619.5</v>
      </c>
      <c r="AE56" s="1" t="n">
        <v>163.7</v>
      </c>
      <c r="AF56" s="1" t="n">
        <v>395.6</v>
      </c>
      <c r="AG56" s="1" t="n">
        <v>353.5</v>
      </c>
      <c r="AH56" s="1" t="n">
        <v>459.24</v>
      </c>
      <c r="AI56" s="1" t="n">
        <v>540</v>
      </c>
      <c r="AJ56" s="1" t="n">
        <v>485.36</v>
      </c>
      <c r="AK56" s="1" t="n">
        <v>1468.97</v>
      </c>
      <c r="AL56" s="1" t="n">
        <v>106</v>
      </c>
      <c r="AM56" s="1" t="n">
        <v>558.714</v>
      </c>
      <c r="AN56" s="1" t="n">
        <v>811.92</v>
      </c>
      <c r="AO56" s="1" t="n">
        <v>598.34</v>
      </c>
      <c r="AP56" s="1" t="n">
        <v>598.34</v>
      </c>
      <c r="AQ56" s="1" t="n">
        <v>598.34</v>
      </c>
      <c r="AR56" s="1" t="n">
        <v>598.3369</v>
      </c>
      <c r="AS56" s="1" t="n">
        <v>695.12</v>
      </c>
      <c r="AT56" s="1" t="n">
        <v>79.82</v>
      </c>
      <c r="AU56" s="1" t="n">
        <v>70.7</v>
      </c>
      <c r="AV56" s="1" t="n">
        <v>619.5</v>
      </c>
      <c r="AW56" s="39"/>
      <c r="AX56" s="4"/>
      <c r="AY56" s="40"/>
      <c r="AZ56" s="41"/>
      <c r="BA56" s="4"/>
      <c r="BB56" s="40"/>
      <c r="BC56" s="41"/>
      <c r="BD56" s="4"/>
      <c r="BE56" s="40"/>
      <c r="BF56" s="41"/>
      <c r="BG56" s="39"/>
      <c r="BH56" s="4"/>
      <c r="BI56" s="40"/>
      <c r="BJ56" s="41"/>
      <c r="BK56" s="4"/>
      <c r="BL56" s="40"/>
      <c r="BM56" s="41"/>
      <c r="BN56" s="4"/>
      <c r="BO56" s="40"/>
      <c r="BP56" s="41"/>
      <c r="BQ56" s="39"/>
      <c r="BR56" s="4"/>
      <c r="BS56" s="40"/>
      <c r="BT56" s="41"/>
      <c r="BU56" s="4"/>
      <c r="BV56" s="40"/>
      <c r="BW56" s="41"/>
      <c r="BX56" s="4"/>
      <c r="BY56" s="40"/>
      <c r="BZ56" s="41"/>
      <c r="CA56" s="39"/>
      <c r="CB56" s="4"/>
      <c r="CC56" s="40"/>
      <c r="CD56" s="41"/>
      <c r="CE56" s="4"/>
      <c r="CF56" s="40"/>
      <c r="CG56" s="41"/>
      <c r="CH56" s="4"/>
      <c r="CI56" s="40"/>
      <c r="CJ56" s="41"/>
      <c r="CK56" s="39"/>
      <c r="CL56" s="4"/>
      <c r="CM56" s="40"/>
      <c r="CN56" s="41"/>
      <c r="CO56" s="4"/>
      <c r="CP56" s="40"/>
      <c r="CQ56" s="41"/>
      <c r="CR56" s="4"/>
      <c r="CS56" s="40"/>
      <c r="CT56" s="41"/>
      <c r="CU56" s="39"/>
      <c r="CV56" s="4"/>
      <c r="CW56" s="40"/>
      <c r="CX56" s="41"/>
      <c r="CY56" s="4"/>
      <c r="CZ56" s="40"/>
      <c r="DA56" s="41"/>
      <c r="DB56" s="4"/>
      <c r="DC56" s="40"/>
      <c r="DD56" s="41"/>
    </row>
    <row r="57" customFormat="false" ht="10.5" hidden="false" customHeight="false" outlineLevel="0" collapsed="false">
      <c r="A57" s="7" t="s">
        <v>2410</v>
      </c>
      <c r="B57" s="1" t="n">
        <v>85.46</v>
      </c>
      <c r="C57" s="1" t="n">
        <v>32.7</v>
      </c>
      <c r="D57" s="1" t="n">
        <v>0</v>
      </c>
      <c r="E57" s="1" t="n">
        <v>17.9</v>
      </c>
      <c r="F57" s="1" t="n">
        <v>0</v>
      </c>
      <c r="G57" s="1" t="n">
        <v>74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51.9</v>
      </c>
      <c r="T57" s="1" t="n">
        <v>0</v>
      </c>
      <c r="U57" s="1" t="n">
        <v>48.97</v>
      </c>
      <c r="V57" s="1" t="n">
        <v>0</v>
      </c>
      <c r="W57" s="1" t="n">
        <v>31.1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269.52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39" t="n">
        <v>107.8</v>
      </c>
      <c r="AX57" s="4" t="n">
        <v>107.8</v>
      </c>
      <c r="AY57" s="40" t="n">
        <v>107.8</v>
      </c>
      <c r="AZ57" s="41" t="n">
        <v>107.8</v>
      </c>
      <c r="BA57" s="4" t="n">
        <v>107.8</v>
      </c>
      <c r="BB57" s="40" t="n">
        <v>107.8</v>
      </c>
      <c r="BC57" s="41" t="n">
        <v>107.8</v>
      </c>
      <c r="BD57" s="4" t="n">
        <v>107.8</v>
      </c>
      <c r="BE57" s="40" t="n">
        <v>107.8</v>
      </c>
      <c r="BF57" s="41" t="n">
        <v>107.8</v>
      </c>
      <c r="BG57" s="39" t="n">
        <v>67.8</v>
      </c>
      <c r="BH57" s="4" t="n">
        <v>67.8</v>
      </c>
      <c r="BI57" s="40" t="n">
        <v>67.8</v>
      </c>
      <c r="BJ57" s="41" t="n">
        <v>67.8</v>
      </c>
      <c r="BK57" s="4" t="n">
        <v>67.8</v>
      </c>
      <c r="BL57" s="40" t="n">
        <v>67.8</v>
      </c>
      <c r="BM57" s="41" t="n">
        <v>67.8</v>
      </c>
      <c r="BN57" s="4" t="n">
        <v>67.8</v>
      </c>
      <c r="BO57" s="40" t="n">
        <v>67.8</v>
      </c>
      <c r="BP57" s="41" t="n">
        <v>67.8</v>
      </c>
      <c r="BQ57" s="39" t="n">
        <v>321.05</v>
      </c>
      <c r="BR57" s="4" t="n">
        <v>321.05</v>
      </c>
      <c r="BS57" s="40" t="n">
        <v>321.05</v>
      </c>
      <c r="BT57" s="41" t="n">
        <v>321.05</v>
      </c>
      <c r="BU57" s="4" t="n">
        <v>321.05</v>
      </c>
      <c r="BV57" s="40" t="n">
        <v>321.05</v>
      </c>
      <c r="BW57" s="41" t="n">
        <v>321.05</v>
      </c>
      <c r="BX57" s="4" t="n">
        <v>321.05</v>
      </c>
      <c r="BY57" s="40" t="n">
        <v>321.05</v>
      </c>
      <c r="BZ57" s="41" t="n">
        <v>321.05</v>
      </c>
      <c r="CA57" s="39" t="n">
        <v>107.8</v>
      </c>
      <c r="CB57" s="4" t="n">
        <v>107.8</v>
      </c>
      <c r="CC57" s="40" t="n">
        <v>107.8</v>
      </c>
      <c r="CD57" s="41" t="n">
        <v>107.8</v>
      </c>
      <c r="CE57" s="4" t="n">
        <v>107.8</v>
      </c>
      <c r="CF57" s="40" t="n">
        <v>107.8</v>
      </c>
      <c r="CG57" s="41" t="n">
        <v>107.8</v>
      </c>
      <c r="CH57" s="4" t="n">
        <v>107.8</v>
      </c>
      <c r="CI57" s="40" t="n">
        <v>107.8</v>
      </c>
      <c r="CJ57" s="41" t="n">
        <v>107.8</v>
      </c>
      <c r="CK57" s="39" t="n">
        <v>67.8</v>
      </c>
      <c r="CL57" s="4" t="n">
        <v>67.8</v>
      </c>
      <c r="CM57" s="40" t="n">
        <v>67.8</v>
      </c>
      <c r="CN57" s="41" t="n">
        <v>67.8</v>
      </c>
      <c r="CO57" s="4" t="n">
        <v>67.8</v>
      </c>
      <c r="CP57" s="40" t="n">
        <v>67.8</v>
      </c>
      <c r="CQ57" s="41" t="n">
        <v>67.8</v>
      </c>
      <c r="CR57" s="4" t="n">
        <v>67.8</v>
      </c>
      <c r="CS57" s="40" t="n">
        <v>67.8</v>
      </c>
      <c r="CT57" s="41" t="n">
        <v>67.8</v>
      </c>
      <c r="CU57" s="39" t="n">
        <v>321.05</v>
      </c>
      <c r="CV57" s="4" t="n">
        <v>321.05</v>
      </c>
      <c r="CW57" s="40" t="n">
        <v>321.05</v>
      </c>
      <c r="CX57" s="41" t="n">
        <v>321.05</v>
      </c>
      <c r="CY57" s="4" t="n">
        <v>321.05</v>
      </c>
      <c r="CZ57" s="40" t="n">
        <v>321.05</v>
      </c>
      <c r="DA57" s="41" t="n">
        <v>321.05</v>
      </c>
      <c r="DB57" s="4" t="n">
        <v>321.05</v>
      </c>
      <c r="DC57" s="40" t="n">
        <v>321.05</v>
      </c>
      <c r="DD57" s="41" t="n">
        <v>321.05</v>
      </c>
    </row>
    <row r="58" customFormat="false" ht="10.5" hidden="false" customHeight="false" outlineLevel="0" collapsed="false">
      <c r="A58" s="7" t="s">
        <v>2411</v>
      </c>
      <c r="B58" s="1" t="n">
        <v>28.78</v>
      </c>
      <c r="C58" s="1" t="n">
        <v>22.3</v>
      </c>
      <c r="D58" s="1" t="n">
        <v>52.35</v>
      </c>
      <c r="E58" s="1" t="n">
        <v>18.4</v>
      </c>
      <c r="F58" s="1" t="n">
        <v>27.1</v>
      </c>
      <c r="G58" s="1" t="n">
        <v>34.21</v>
      </c>
      <c r="H58" s="1" t="n">
        <v>27</v>
      </c>
      <c r="I58" s="1" t="n">
        <v>29.67</v>
      </c>
      <c r="J58" s="1" t="n">
        <v>32.46</v>
      </c>
      <c r="K58" s="1" t="n">
        <v>28.3</v>
      </c>
      <c r="L58" s="1" t="n">
        <v>18.091</v>
      </c>
      <c r="M58" s="1" t="n">
        <v>21.48</v>
      </c>
      <c r="N58" s="1" t="n">
        <v>46.67</v>
      </c>
      <c r="O58" s="1" t="n">
        <v>13.52</v>
      </c>
      <c r="P58" s="1" t="n">
        <v>23.36</v>
      </c>
      <c r="Q58" s="1" t="n">
        <v>20.25</v>
      </c>
      <c r="R58" s="1" t="n">
        <v>18.75</v>
      </c>
      <c r="S58" s="1" t="n">
        <v>22.4</v>
      </c>
      <c r="T58" s="1" t="n">
        <v>36.3</v>
      </c>
      <c r="U58" s="1" t="n">
        <v>106.97</v>
      </c>
      <c r="V58" s="1" t="n">
        <v>54.08</v>
      </c>
      <c r="W58" s="1" t="n">
        <v>71.16</v>
      </c>
      <c r="X58" s="1" t="n">
        <v>98.72</v>
      </c>
      <c r="Y58" s="1" t="n">
        <v>507.48</v>
      </c>
      <c r="Z58" s="1" t="n">
        <v>81.3</v>
      </c>
      <c r="AA58" s="1" t="n">
        <v>99.37</v>
      </c>
      <c r="AB58" s="1" t="n">
        <v>161</v>
      </c>
      <c r="AC58" s="1" t="n">
        <v>162.8</v>
      </c>
      <c r="AD58" s="1" t="n">
        <v>308.7</v>
      </c>
      <c r="AE58" s="1" t="n">
        <v>136.2</v>
      </c>
      <c r="AF58" s="1" t="n">
        <v>278.52</v>
      </c>
      <c r="AG58" s="1" t="n">
        <v>294.9</v>
      </c>
      <c r="AH58" s="1" t="n">
        <v>687.03</v>
      </c>
      <c r="AI58" s="1" t="n">
        <v>545</v>
      </c>
      <c r="AJ58" s="1" t="n">
        <v>1947.19</v>
      </c>
      <c r="AK58" s="1" t="n">
        <v>2580.52</v>
      </c>
      <c r="AL58" s="1" t="n">
        <v>32</v>
      </c>
      <c r="AM58" s="1" t="n">
        <v>319.9</v>
      </c>
      <c r="AN58" s="1" t="n">
        <v>547</v>
      </c>
      <c r="AO58" s="1" t="n">
        <v>461</v>
      </c>
      <c r="AP58" s="1" t="n">
        <v>387</v>
      </c>
      <c r="AQ58" s="1" t="n">
        <v>387</v>
      </c>
      <c r="AR58" s="1" t="n">
        <v>756</v>
      </c>
      <c r="AS58" s="1" t="n">
        <v>1471.06</v>
      </c>
      <c r="AT58" s="1" t="n">
        <v>28.3</v>
      </c>
      <c r="AU58" s="1" t="n">
        <v>36.3</v>
      </c>
      <c r="AV58" s="1" t="n">
        <v>308.7</v>
      </c>
      <c r="AW58" s="39" t="n">
        <v>42</v>
      </c>
      <c r="AX58" s="4" t="n">
        <v>42</v>
      </c>
      <c r="AY58" s="40" t="n">
        <v>42</v>
      </c>
      <c r="AZ58" s="41" t="n">
        <v>42</v>
      </c>
      <c r="BA58" s="4" t="n">
        <v>42</v>
      </c>
      <c r="BB58" s="40" t="n">
        <v>42</v>
      </c>
      <c r="BC58" s="41" t="n">
        <v>42</v>
      </c>
      <c r="BD58" s="4" t="n">
        <v>42</v>
      </c>
      <c r="BE58" s="40" t="n">
        <v>42</v>
      </c>
      <c r="BF58" s="41" t="n">
        <v>42</v>
      </c>
      <c r="BG58" s="39" t="n">
        <v>25.5</v>
      </c>
      <c r="BH58" s="4" t="n">
        <v>25.5</v>
      </c>
      <c r="BI58" s="40" t="n">
        <v>25.5</v>
      </c>
      <c r="BJ58" s="41" t="n">
        <v>25.5</v>
      </c>
      <c r="BK58" s="4" t="n">
        <v>25.5</v>
      </c>
      <c r="BL58" s="40" t="n">
        <v>25.5</v>
      </c>
      <c r="BM58" s="41" t="n">
        <v>25.5</v>
      </c>
      <c r="BN58" s="4" t="n">
        <v>25.5</v>
      </c>
      <c r="BO58" s="40" t="n">
        <v>25.5</v>
      </c>
      <c r="BP58" s="41" t="n">
        <v>25.5</v>
      </c>
      <c r="BQ58" s="39" t="n">
        <v>243.6</v>
      </c>
      <c r="BR58" s="4" t="n">
        <v>243.6</v>
      </c>
      <c r="BS58" s="40" t="n">
        <v>243.6</v>
      </c>
      <c r="BT58" s="41" t="n">
        <v>243.6</v>
      </c>
      <c r="BU58" s="4" t="n">
        <v>243.6</v>
      </c>
      <c r="BV58" s="40" t="n">
        <v>243.6</v>
      </c>
      <c r="BW58" s="41" t="n">
        <v>243.6</v>
      </c>
      <c r="BX58" s="4" t="n">
        <v>243.6</v>
      </c>
      <c r="BY58" s="40" t="n">
        <v>243.6</v>
      </c>
      <c r="BZ58" s="41" t="n">
        <v>243.6</v>
      </c>
      <c r="CA58" s="39" t="n">
        <v>42</v>
      </c>
      <c r="CB58" s="4" t="n">
        <v>42</v>
      </c>
      <c r="CC58" s="40" t="n">
        <v>42</v>
      </c>
      <c r="CD58" s="41" t="n">
        <v>42</v>
      </c>
      <c r="CE58" s="4" t="n">
        <v>42</v>
      </c>
      <c r="CF58" s="40" t="n">
        <v>42</v>
      </c>
      <c r="CG58" s="41" t="n">
        <v>42</v>
      </c>
      <c r="CH58" s="4" t="n">
        <v>42</v>
      </c>
      <c r="CI58" s="40" t="n">
        <v>42</v>
      </c>
      <c r="CJ58" s="41" t="n">
        <v>42</v>
      </c>
      <c r="CK58" s="39" t="n">
        <v>25.5</v>
      </c>
      <c r="CL58" s="4" t="n">
        <v>25.5</v>
      </c>
      <c r="CM58" s="40" t="n">
        <v>25.5</v>
      </c>
      <c r="CN58" s="41" t="n">
        <v>25.5</v>
      </c>
      <c r="CO58" s="4" t="n">
        <v>25.5</v>
      </c>
      <c r="CP58" s="40" t="n">
        <v>25.5</v>
      </c>
      <c r="CQ58" s="41" t="n">
        <v>25.5</v>
      </c>
      <c r="CR58" s="4" t="n">
        <v>25.5</v>
      </c>
      <c r="CS58" s="40" t="n">
        <v>25.5</v>
      </c>
      <c r="CT58" s="41" t="n">
        <v>25.5</v>
      </c>
      <c r="CU58" s="39" t="n">
        <v>243.6</v>
      </c>
      <c r="CV58" s="4" t="n">
        <v>243.6</v>
      </c>
      <c r="CW58" s="40" t="n">
        <v>243.6</v>
      </c>
      <c r="CX58" s="41" t="n">
        <v>243.6</v>
      </c>
      <c r="CY58" s="4" t="n">
        <v>243.6</v>
      </c>
      <c r="CZ58" s="40" t="n">
        <v>243.6</v>
      </c>
      <c r="DA58" s="41" t="n">
        <v>243.6</v>
      </c>
      <c r="DB58" s="4" t="n">
        <v>243.6</v>
      </c>
      <c r="DC58" s="40" t="n">
        <v>243.6</v>
      </c>
      <c r="DD58" s="41" t="n">
        <v>243.6</v>
      </c>
    </row>
    <row r="59" customFormat="false" ht="10.5" hidden="false" customHeight="false" outlineLevel="0" collapsed="false">
      <c r="A59" s="7" t="s">
        <v>2412</v>
      </c>
      <c r="B59" s="1"/>
      <c r="C59" s="1"/>
      <c r="D59" s="1"/>
      <c r="E59" s="1"/>
      <c r="F59" s="1" t="n">
        <v>0</v>
      </c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39"/>
      <c r="AX59" s="4"/>
      <c r="AY59" s="40"/>
      <c r="AZ59" s="41"/>
      <c r="BA59" s="4"/>
      <c r="BB59" s="40"/>
      <c r="BC59" s="41"/>
      <c r="BD59" s="4"/>
      <c r="BE59" s="40"/>
      <c r="BF59" s="41"/>
      <c r="BG59" s="39" t="n">
        <v>2.6</v>
      </c>
      <c r="BH59" s="4" t="n">
        <v>2.6</v>
      </c>
      <c r="BI59" s="40" t="n">
        <v>2.6</v>
      </c>
      <c r="BJ59" s="41" t="n">
        <v>2.6</v>
      </c>
      <c r="BK59" s="4" t="n">
        <v>2.6</v>
      </c>
      <c r="BL59" s="40" t="n">
        <v>2.6</v>
      </c>
      <c r="BM59" s="41" t="n">
        <v>2.6</v>
      </c>
      <c r="BN59" s="4" t="n">
        <v>2.6</v>
      </c>
      <c r="BO59" s="40" t="n">
        <v>2.6</v>
      </c>
      <c r="BP59" s="41" t="n">
        <v>2.6</v>
      </c>
      <c r="BQ59" s="39"/>
      <c r="BR59" s="4"/>
      <c r="BS59" s="40"/>
      <c r="BT59" s="41"/>
      <c r="BU59" s="4"/>
      <c r="BV59" s="40"/>
      <c r="BW59" s="41"/>
      <c r="BX59" s="4"/>
      <c r="BY59" s="40"/>
      <c r="BZ59" s="41"/>
      <c r="CA59" s="39"/>
      <c r="CB59" s="4"/>
      <c r="CC59" s="40"/>
      <c r="CD59" s="41"/>
      <c r="CE59" s="4"/>
      <c r="CF59" s="40"/>
      <c r="CG59" s="41"/>
      <c r="CH59" s="4"/>
      <c r="CI59" s="40"/>
      <c r="CJ59" s="41"/>
      <c r="CK59" s="39" t="n">
        <v>2.6</v>
      </c>
      <c r="CL59" s="4" t="n">
        <v>2.6</v>
      </c>
      <c r="CM59" s="40" t="n">
        <v>2.6</v>
      </c>
      <c r="CN59" s="41" t="n">
        <v>2.6</v>
      </c>
      <c r="CO59" s="4" t="n">
        <v>2.6</v>
      </c>
      <c r="CP59" s="40" t="n">
        <v>2.6</v>
      </c>
      <c r="CQ59" s="41" t="n">
        <v>2.6</v>
      </c>
      <c r="CR59" s="4" t="n">
        <v>2.6</v>
      </c>
      <c r="CS59" s="40" t="n">
        <v>2.6</v>
      </c>
      <c r="CT59" s="41" t="n">
        <v>2.6</v>
      </c>
      <c r="CU59" s="39"/>
      <c r="CV59" s="4"/>
      <c r="CW59" s="40"/>
      <c r="CX59" s="41"/>
      <c r="CY59" s="4"/>
      <c r="CZ59" s="40"/>
      <c r="DA59" s="41"/>
      <c r="DB59" s="4"/>
      <c r="DC59" s="40"/>
      <c r="DD59" s="41"/>
    </row>
    <row r="60" customFormat="false" ht="10.5" hidden="false" customHeight="false" outlineLevel="0" collapsed="false">
      <c r="A60" s="7" t="s">
        <v>2413</v>
      </c>
      <c r="B60" s="1" t="n">
        <v>2</v>
      </c>
      <c r="C60" s="1" t="n">
        <v>2</v>
      </c>
      <c r="D60" s="1" t="n">
        <v>2</v>
      </c>
      <c r="E60" s="1" t="n">
        <v>2</v>
      </c>
      <c r="F60" s="1" t="n">
        <v>2.1</v>
      </c>
      <c r="G60" s="1" t="n">
        <v>2</v>
      </c>
      <c r="H60" s="1" t="n">
        <v>2</v>
      </c>
      <c r="I60" s="1" t="n">
        <v>2</v>
      </c>
      <c r="J60" s="1" t="n">
        <v>2</v>
      </c>
      <c r="K60" s="1" t="n">
        <v>2</v>
      </c>
      <c r="L60" s="1" t="n">
        <v>2</v>
      </c>
      <c r="M60" s="1" t="n">
        <v>2</v>
      </c>
      <c r="N60" s="1" t="n">
        <v>2</v>
      </c>
      <c r="O60" s="1" t="n">
        <v>2</v>
      </c>
      <c r="P60" s="1" t="n">
        <v>2</v>
      </c>
      <c r="Q60" s="1" t="n">
        <v>2</v>
      </c>
      <c r="R60" s="1" t="n">
        <v>2</v>
      </c>
      <c r="S60" s="1" t="n">
        <v>2.5</v>
      </c>
      <c r="T60" s="1" t="n">
        <v>2</v>
      </c>
      <c r="U60" s="1" t="n">
        <v>2</v>
      </c>
      <c r="V60" s="1" t="n">
        <v>2</v>
      </c>
      <c r="W60" s="1" t="n">
        <v>2</v>
      </c>
      <c r="X60" s="1" t="n">
        <v>2</v>
      </c>
      <c r="Y60" s="1" t="n">
        <v>2</v>
      </c>
      <c r="Z60" s="1" t="n">
        <v>2</v>
      </c>
      <c r="AA60" s="1" t="n">
        <v>2</v>
      </c>
      <c r="AB60" s="1" t="n">
        <v>2</v>
      </c>
      <c r="AC60" s="1" t="n">
        <v>2</v>
      </c>
      <c r="AD60" s="1" t="n">
        <v>2</v>
      </c>
      <c r="AE60" s="1" t="n">
        <v>2</v>
      </c>
      <c r="AF60" s="1" t="n">
        <v>2</v>
      </c>
      <c r="AG60" s="1" t="n">
        <v>2</v>
      </c>
      <c r="AH60" s="1" t="n">
        <v>2</v>
      </c>
      <c r="AI60" s="1" t="n">
        <v>2</v>
      </c>
      <c r="AJ60" s="1" t="n">
        <v>2</v>
      </c>
      <c r="AK60" s="1" t="n">
        <v>2</v>
      </c>
      <c r="AL60" s="1" t="n">
        <v>2.2</v>
      </c>
      <c r="AM60" s="1" t="n">
        <v>2</v>
      </c>
      <c r="AN60" s="1" t="n">
        <v>2</v>
      </c>
      <c r="AO60" s="1" t="n">
        <v>2</v>
      </c>
      <c r="AP60" s="1" t="n">
        <v>2</v>
      </c>
      <c r="AQ60" s="1" t="n">
        <v>2</v>
      </c>
      <c r="AR60" s="1" t="n">
        <v>2</v>
      </c>
      <c r="AS60" s="1" t="n">
        <v>2</v>
      </c>
      <c r="AT60" s="1" t="n">
        <v>2</v>
      </c>
      <c r="AU60" s="1" t="n">
        <v>2</v>
      </c>
      <c r="AV60" s="1" t="n">
        <v>2</v>
      </c>
      <c r="AW60" s="39" t="n">
        <v>2.6</v>
      </c>
      <c r="AX60" s="4" t="n">
        <v>2.6</v>
      </c>
      <c r="AY60" s="40" t="n">
        <v>2.6</v>
      </c>
      <c r="AZ60" s="41" t="n">
        <v>2.6</v>
      </c>
      <c r="BA60" s="4" t="n">
        <v>2.6</v>
      </c>
      <c r="BB60" s="40" t="n">
        <v>2.6</v>
      </c>
      <c r="BC60" s="41" t="n">
        <v>2.6</v>
      </c>
      <c r="BD60" s="4" t="n">
        <v>2.6</v>
      </c>
      <c r="BE60" s="40" t="n">
        <v>2.6</v>
      </c>
      <c r="BF60" s="41" t="n">
        <v>2.6</v>
      </c>
      <c r="BG60" s="39" t="n">
        <v>2.7</v>
      </c>
      <c r="BH60" s="4" t="n">
        <v>2.7</v>
      </c>
      <c r="BI60" s="40" t="n">
        <v>2.7</v>
      </c>
      <c r="BJ60" s="41" t="n">
        <v>2.7</v>
      </c>
      <c r="BK60" s="4" t="n">
        <v>2.7</v>
      </c>
      <c r="BL60" s="40" t="n">
        <v>2.7</v>
      </c>
      <c r="BM60" s="41" t="n">
        <v>2.7</v>
      </c>
      <c r="BN60" s="4" t="n">
        <v>2.7</v>
      </c>
      <c r="BO60" s="40" t="n">
        <v>2.7</v>
      </c>
      <c r="BP60" s="41" t="n">
        <v>2.7</v>
      </c>
      <c r="BQ60" s="39" t="n">
        <v>47.85</v>
      </c>
      <c r="BR60" s="4" t="n">
        <v>47.85</v>
      </c>
      <c r="BS60" s="40" t="n">
        <v>47.85</v>
      </c>
      <c r="BT60" s="41" t="n">
        <v>47.85</v>
      </c>
      <c r="BU60" s="4" t="n">
        <v>47.85</v>
      </c>
      <c r="BV60" s="40" t="n">
        <v>47.85</v>
      </c>
      <c r="BW60" s="41" t="n">
        <v>47.85</v>
      </c>
      <c r="BX60" s="4" t="n">
        <v>47.85</v>
      </c>
      <c r="BY60" s="40" t="n">
        <v>47.85</v>
      </c>
      <c r="BZ60" s="41" t="n">
        <v>47.85</v>
      </c>
      <c r="CA60" s="39" t="n">
        <v>2.6</v>
      </c>
      <c r="CB60" s="4" t="n">
        <v>2.6</v>
      </c>
      <c r="CC60" s="40" t="n">
        <v>2.6</v>
      </c>
      <c r="CD60" s="41" t="n">
        <v>2.6</v>
      </c>
      <c r="CE60" s="4" t="n">
        <v>2.6</v>
      </c>
      <c r="CF60" s="40" t="n">
        <v>2.6</v>
      </c>
      <c r="CG60" s="41" t="n">
        <v>2.6</v>
      </c>
      <c r="CH60" s="4" t="n">
        <v>2.6</v>
      </c>
      <c r="CI60" s="40" t="n">
        <v>2.6</v>
      </c>
      <c r="CJ60" s="41" t="n">
        <v>2.6</v>
      </c>
      <c r="CK60" s="39" t="n">
        <v>2.7</v>
      </c>
      <c r="CL60" s="4" t="n">
        <v>2.7</v>
      </c>
      <c r="CM60" s="40" t="n">
        <v>2.7</v>
      </c>
      <c r="CN60" s="41" t="n">
        <v>2.7</v>
      </c>
      <c r="CO60" s="4" t="n">
        <v>2.7</v>
      </c>
      <c r="CP60" s="40" t="n">
        <v>2.7</v>
      </c>
      <c r="CQ60" s="41" t="n">
        <v>2.7</v>
      </c>
      <c r="CR60" s="4" t="n">
        <v>2.7</v>
      </c>
      <c r="CS60" s="40" t="n">
        <v>2.7</v>
      </c>
      <c r="CT60" s="41" t="n">
        <v>2.7</v>
      </c>
      <c r="CU60" s="39" t="n">
        <v>47.85</v>
      </c>
      <c r="CV60" s="4" t="n">
        <v>47.85</v>
      </c>
      <c r="CW60" s="40" t="n">
        <v>47.85</v>
      </c>
      <c r="CX60" s="41" t="n">
        <v>47.85</v>
      </c>
      <c r="CY60" s="4" t="n">
        <v>47.85</v>
      </c>
      <c r="CZ60" s="40" t="n">
        <v>47.85</v>
      </c>
      <c r="DA60" s="41" t="n">
        <v>47.85</v>
      </c>
      <c r="DB60" s="4" t="n">
        <v>47.85</v>
      </c>
      <c r="DC60" s="40" t="n">
        <v>47.85</v>
      </c>
      <c r="DD60" s="41" t="n">
        <v>47.85</v>
      </c>
    </row>
    <row r="61" customFormat="false" ht="10.5" hidden="false" customHeight="false" outlineLevel="0" collapsed="false">
      <c r="A61" s="7" t="s">
        <v>2414</v>
      </c>
    </row>
    <row r="62" customFormat="false" ht="10.5" hidden="false" customHeight="false" outlineLevel="0" collapsed="false">
      <c r="A62" s="7" t="s">
        <v>2415</v>
      </c>
      <c r="AZ62" s="12" t="s">
        <v>2416</v>
      </c>
      <c r="BC62" s="12" t="s">
        <v>2416</v>
      </c>
      <c r="BF62" s="12" t="s">
        <v>2416</v>
      </c>
      <c r="BJ62" s="12" t="s">
        <v>2417</v>
      </c>
      <c r="BM62" s="12" t="s">
        <v>2417</v>
      </c>
      <c r="BP62" s="12" t="s">
        <v>2417</v>
      </c>
      <c r="CD62" s="12" t="s">
        <v>2416</v>
      </c>
      <c r="CG62" s="12" t="s">
        <v>2416</v>
      </c>
      <c r="CJ62" s="12" t="s">
        <v>2416</v>
      </c>
      <c r="CN62" s="12" t="s">
        <v>2417</v>
      </c>
      <c r="CQ62" s="12" t="s">
        <v>2417</v>
      </c>
      <c r="CT62" s="12" t="s">
        <v>2417</v>
      </c>
    </row>
    <row r="63" customFormat="false" ht="10.5" hidden="false" customHeight="false" outlineLevel="0" collapsed="false">
      <c r="A63" s="7" t="s">
        <v>2418</v>
      </c>
    </row>
    <row r="64" customFormat="false" ht="10.5" hidden="false" customHeight="false" outlineLevel="0" collapsed="false">
      <c r="A64" s="7" t="s">
        <v>2419</v>
      </c>
    </row>
    <row r="65" customFormat="false" ht="10.5" hidden="false" customHeight="false" outlineLevel="0" collapsed="false">
      <c r="A65" s="7" t="s">
        <v>2420</v>
      </c>
    </row>
    <row r="66" customFormat="false" ht="10.5" hidden="false" customHeight="false" outlineLevel="0" collapsed="false">
      <c r="A66" s="7" t="s">
        <v>2421</v>
      </c>
    </row>
    <row r="67" customFormat="false" ht="10.5" hidden="false" customHeight="false" outlineLevel="0" collapsed="false">
      <c r="A67" s="7" t="s">
        <v>2422</v>
      </c>
    </row>
    <row r="68" customFormat="false" ht="10.5" hidden="false" customHeight="false" outlineLevel="0" collapsed="false">
      <c r="A68" s="7" t="s">
        <v>2423</v>
      </c>
    </row>
    <row r="69" customFormat="false" ht="10.5" hidden="false" customHeight="false" outlineLevel="0" collapsed="false">
      <c r="A69" s="7" t="s">
        <v>2424</v>
      </c>
    </row>
    <row r="70" customFormat="false" ht="10.5" hidden="false" customHeight="false" outlineLevel="0" collapsed="false">
      <c r="A70" s="7" t="s">
        <v>2425</v>
      </c>
    </row>
    <row r="71" customFormat="false" ht="10.5" hidden="false" customHeight="false" outlineLevel="0" collapsed="false">
      <c r="A71" s="7" t="s">
        <v>2426</v>
      </c>
      <c r="BT71" s="12" t="s">
        <v>2427</v>
      </c>
      <c r="BW71" s="12" t="s">
        <v>2427</v>
      </c>
      <c r="BZ71" s="12" t="s">
        <v>2427</v>
      </c>
      <c r="CX71" s="12" t="s">
        <v>2427</v>
      </c>
      <c r="DA71" s="12" t="s">
        <v>2427</v>
      </c>
      <c r="DD71" s="12" t="s">
        <v>2427</v>
      </c>
    </row>
    <row r="72" customFormat="false" ht="10.5" hidden="false" customHeight="false" outlineLevel="0" collapsed="false">
      <c r="A72" s="7" t="s">
        <v>2428</v>
      </c>
      <c r="BT72" s="12" t="s">
        <v>2429</v>
      </c>
      <c r="BW72" s="12" t="s">
        <v>2429</v>
      </c>
      <c r="BZ72" s="12" t="s">
        <v>2429</v>
      </c>
      <c r="CX72" s="12" t="s">
        <v>2429</v>
      </c>
      <c r="DA72" s="12" t="s">
        <v>2429</v>
      </c>
      <c r="DD72" s="12" t="s">
        <v>2429</v>
      </c>
    </row>
    <row r="73" customFormat="false" ht="10.5" hidden="false" customHeight="false" outlineLevel="0" collapsed="false">
      <c r="A73" s="7" t="s">
        <v>2430</v>
      </c>
      <c r="BT73" s="12" t="s">
        <v>2431</v>
      </c>
      <c r="BW73" s="12" t="s">
        <v>2431</v>
      </c>
      <c r="BZ73" s="12" t="s">
        <v>2431</v>
      </c>
      <c r="CX73" s="12" t="s">
        <v>2431</v>
      </c>
      <c r="DA73" s="12" t="s">
        <v>2431</v>
      </c>
      <c r="DD73" s="12" t="s">
        <v>2431</v>
      </c>
    </row>
    <row r="74" customFormat="false" ht="10.5" hidden="false" customHeight="false" outlineLevel="0" collapsed="false">
      <c r="A74" s="7" t="s">
        <v>2432</v>
      </c>
    </row>
    <row r="75" customFormat="false" ht="10.5" hidden="false" customHeight="false" outlineLevel="0" collapsed="false">
      <c r="A75" s="7" t="s">
        <v>2433</v>
      </c>
    </row>
    <row r="76" customFormat="false" ht="10.5" hidden="false" customHeight="false" outlineLevel="0" collapsed="false">
      <c r="A76" s="7" t="s">
        <v>2434</v>
      </c>
    </row>
    <row r="77" customFormat="false" ht="10.5" hidden="false" customHeight="false" outlineLevel="0" collapsed="false">
      <c r="A77" s="7" t="s">
        <v>2435</v>
      </c>
    </row>
    <row r="78" customFormat="false" ht="10.5" hidden="false" customHeight="false" outlineLevel="0" collapsed="false">
      <c r="A78" s="7" t="s">
        <v>2436</v>
      </c>
    </row>
    <row r="79" customFormat="false" ht="10.5" hidden="false" customHeight="false" outlineLevel="0" collapsed="false">
      <c r="A79" s="7" t="s">
        <v>2437</v>
      </c>
    </row>
    <row r="80" customFormat="false" ht="10.5" hidden="false" customHeight="false" outlineLevel="0" collapsed="false">
      <c r="A80" s="7" t="s">
        <v>2438</v>
      </c>
    </row>
    <row r="82" customFormat="false" ht="10.5" hidden="false" customHeight="false" outlineLevel="0" collapsed="false">
      <c r="A82" s="7" t="s">
        <v>2439</v>
      </c>
      <c r="B82" s="1" t="n">
        <v>2.6</v>
      </c>
      <c r="C82" s="1" t="n">
        <v>1.3</v>
      </c>
      <c r="D82" s="1" t="n">
        <v>1.4</v>
      </c>
      <c r="E82" s="1" t="n">
        <v>1.4</v>
      </c>
      <c r="F82" s="1" t="n">
        <v>0.8</v>
      </c>
      <c r="G82" s="1" t="n">
        <v>0.5</v>
      </c>
      <c r="H82" s="1" t="n">
        <v>0.5</v>
      </c>
      <c r="I82" s="1" t="n">
        <v>0.4</v>
      </c>
      <c r="J82" s="1" t="n">
        <v>0.35</v>
      </c>
      <c r="K82" s="1" t="n">
        <v>0.25</v>
      </c>
      <c r="L82" s="1" t="n">
        <v>1.3</v>
      </c>
      <c r="M82" s="1" t="n">
        <v>1.4</v>
      </c>
      <c r="N82" s="1" t="n">
        <v>1.4</v>
      </c>
      <c r="O82" s="1" t="n">
        <v>0.6</v>
      </c>
      <c r="P82" s="1" t="n">
        <v>0.5</v>
      </c>
      <c r="Q82" s="1" t="n">
        <v>0.5</v>
      </c>
      <c r="R82" s="1" t="n">
        <v>0.4</v>
      </c>
      <c r="S82" s="1" t="n">
        <v>0.35</v>
      </c>
      <c r="T82" s="1" t="n">
        <v>0.2</v>
      </c>
      <c r="U82" s="1" t="n">
        <v>2.6</v>
      </c>
      <c r="V82" s="1" t="n">
        <v>1.3</v>
      </c>
      <c r="W82" s="1" t="n">
        <v>1.4</v>
      </c>
      <c r="X82" s="1" t="n">
        <v>1.4</v>
      </c>
      <c r="Y82" s="1" t="n">
        <v>0.8</v>
      </c>
      <c r="Z82" s="1" t="n">
        <v>0.5</v>
      </c>
      <c r="AA82" s="1" t="n">
        <v>0.5</v>
      </c>
      <c r="AB82" s="1" t="n">
        <v>0.4</v>
      </c>
      <c r="AC82" s="1" t="n">
        <v>0.35</v>
      </c>
      <c r="AD82" s="1" t="n">
        <v>0.2</v>
      </c>
      <c r="AE82" s="1" t="n">
        <v>1.3</v>
      </c>
      <c r="AF82" s="1" t="n">
        <v>1.4</v>
      </c>
      <c r="AG82" s="1" t="n">
        <v>0.6</v>
      </c>
      <c r="AH82" s="1" t="n">
        <v>0.8</v>
      </c>
      <c r="AI82" s="1" t="n">
        <v>0.5</v>
      </c>
      <c r="AJ82" s="1" t="n">
        <v>0.6</v>
      </c>
      <c r="AK82" s="1" t="n">
        <v>0.5</v>
      </c>
      <c r="AL82" s="1" t="n">
        <v>0.5</v>
      </c>
      <c r="AM82" s="1" t="n">
        <v>1.4</v>
      </c>
      <c r="AN82" s="1" t="n">
        <v>0.6</v>
      </c>
      <c r="AO82" s="1" t="n">
        <v>0.6</v>
      </c>
      <c r="AP82" s="1" t="n">
        <v>0.5</v>
      </c>
      <c r="AQ82" s="1" t="n">
        <v>0.4</v>
      </c>
      <c r="AR82" s="1" t="n">
        <v>0.5</v>
      </c>
      <c r="AS82" s="1" t="n">
        <v>0.5</v>
      </c>
      <c r="AT82" s="1" t="n">
        <v>0.25</v>
      </c>
      <c r="AU82" s="1" t="n">
        <v>0.2</v>
      </c>
      <c r="AV82" s="1" t="n">
        <v>0.2</v>
      </c>
      <c r="AW82" s="39" t="n">
        <v>0.2</v>
      </c>
      <c r="AX82" s="4" t="n">
        <v>0.2</v>
      </c>
      <c r="AY82" s="40" t="n">
        <v>0.16</v>
      </c>
      <c r="AZ82" s="41" t="n">
        <v>0.1</v>
      </c>
      <c r="BA82" s="4" t="n">
        <v>0.2</v>
      </c>
      <c r="BB82" s="40" t="n">
        <v>0.16</v>
      </c>
      <c r="BC82" s="41" t="n">
        <v>0.1</v>
      </c>
      <c r="BD82" s="4" t="n">
        <v>0.2</v>
      </c>
      <c r="BE82" s="40" t="n">
        <v>0.16</v>
      </c>
      <c r="BF82" s="41" t="n">
        <v>0.1</v>
      </c>
      <c r="BG82" s="39" t="n">
        <v>0.2</v>
      </c>
      <c r="BH82" s="4" t="n">
        <v>0.2</v>
      </c>
      <c r="BI82" s="40" t="n">
        <v>0.16</v>
      </c>
      <c r="BJ82" s="41" t="n">
        <v>0.1</v>
      </c>
      <c r="BK82" s="4" t="n">
        <v>0.28</v>
      </c>
      <c r="BL82" s="40" t="n">
        <v>0.16</v>
      </c>
      <c r="BM82" s="41" t="n">
        <v>0.1</v>
      </c>
      <c r="BN82" s="4" t="n">
        <v>0.18</v>
      </c>
      <c r="BO82" s="40" t="n">
        <v>0.16</v>
      </c>
      <c r="BP82" s="41" t="n">
        <v>0.1</v>
      </c>
      <c r="BQ82" s="39" t="n">
        <v>0.2</v>
      </c>
      <c r="BR82" s="4" t="n">
        <v>0.2</v>
      </c>
      <c r="BS82" s="40" t="n">
        <v>0.1</v>
      </c>
      <c r="BT82" s="41" t="n">
        <v>0.08</v>
      </c>
      <c r="BU82" s="4" t="n">
        <v>0.25</v>
      </c>
      <c r="BV82" s="40" t="n">
        <v>0.15</v>
      </c>
      <c r="BW82" s="41" t="n">
        <v>0.08</v>
      </c>
      <c r="BX82" s="4" t="n">
        <v>0.2</v>
      </c>
      <c r="BY82" s="40" t="n">
        <v>0.15</v>
      </c>
      <c r="BZ82" s="41" t="n">
        <v>0.08</v>
      </c>
      <c r="CA82" s="39" t="n">
        <v>0.2</v>
      </c>
      <c r="CB82" s="4" t="n">
        <v>1</v>
      </c>
      <c r="CC82" s="40" t="n">
        <v>1</v>
      </c>
      <c r="CD82" s="41" t="n">
        <v>0.1</v>
      </c>
      <c r="CE82" s="4" t="n">
        <v>1</v>
      </c>
      <c r="CF82" s="40" t="n">
        <v>1</v>
      </c>
      <c r="CG82" s="41" t="n">
        <v>0.1</v>
      </c>
      <c r="CH82" s="4" t="n">
        <v>1</v>
      </c>
      <c r="CI82" s="40" t="n">
        <v>1</v>
      </c>
      <c r="CJ82" s="41" t="n">
        <v>0.1</v>
      </c>
      <c r="CK82" s="39" t="n">
        <v>0.2</v>
      </c>
      <c r="CL82" s="4" t="n">
        <v>1</v>
      </c>
      <c r="CM82" s="40" t="n">
        <v>1</v>
      </c>
      <c r="CN82" s="41" t="n">
        <v>0.1</v>
      </c>
      <c r="CO82" s="4" t="n">
        <v>1</v>
      </c>
      <c r="CP82" s="40" t="n">
        <v>1</v>
      </c>
      <c r="CQ82" s="41" t="n">
        <v>0.1</v>
      </c>
      <c r="CR82" s="4" t="n">
        <v>1</v>
      </c>
      <c r="CS82" s="40" t="n">
        <v>1</v>
      </c>
      <c r="CT82" s="41" t="n">
        <v>0.1</v>
      </c>
      <c r="CU82" s="39" t="n">
        <v>0.2</v>
      </c>
      <c r="CV82" s="4" t="n">
        <v>1</v>
      </c>
      <c r="CW82" s="40" t="n">
        <v>1</v>
      </c>
      <c r="CX82" s="41" t="n">
        <v>0.08</v>
      </c>
      <c r="CY82" s="4" t="n">
        <v>1</v>
      </c>
      <c r="CZ82" s="40" t="n">
        <v>1</v>
      </c>
      <c r="DA82" s="41" t="n">
        <v>0.08</v>
      </c>
      <c r="DB82" s="4" t="n">
        <v>1</v>
      </c>
      <c r="DC82" s="40" t="n">
        <v>1</v>
      </c>
      <c r="DD82" s="41" t="n">
        <v>0.08</v>
      </c>
    </row>
    <row r="83" customFormat="false" ht="10.5" hidden="false" customHeight="false" outlineLevel="0" collapsed="false">
      <c r="A83" s="7" t="s">
        <v>2440</v>
      </c>
      <c r="B83" s="1" t="n">
        <v>1</v>
      </c>
      <c r="C83" s="1" t="n">
        <v>1</v>
      </c>
      <c r="D83" s="1" t="n">
        <v>0.8</v>
      </c>
      <c r="E83" s="1" t="n">
        <v>0.8</v>
      </c>
      <c r="F83" s="1" t="n">
        <v>0.6</v>
      </c>
      <c r="G83" s="1" t="n">
        <v>0.6</v>
      </c>
      <c r="H83" s="1" t="n">
        <v>0.5</v>
      </c>
      <c r="I83" s="1" t="n">
        <v>0.4</v>
      </c>
      <c r="J83" s="1" t="n">
        <v>0.3</v>
      </c>
      <c r="K83" s="1" t="n">
        <v>0.24</v>
      </c>
      <c r="L83" s="1" t="n">
        <v>1</v>
      </c>
      <c r="M83" s="1" t="n">
        <v>0.8</v>
      </c>
      <c r="N83" s="1" t="n">
        <v>0.8</v>
      </c>
      <c r="O83" s="1" t="n">
        <v>0.6</v>
      </c>
      <c r="P83" s="1" t="n">
        <v>0.6</v>
      </c>
      <c r="Q83" s="1" t="n">
        <v>0.5</v>
      </c>
      <c r="R83" s="1" t="n">
        <v>0.4</v>
      </c>
      <c r="S83" s="1" t="n">
        <v>0.27</v>
      </c>
      <c r="T83" s="1" t="n">
        <v>0.24</v>
      </c>
      <c r="U83" s="1" t="n">
        <v>1</v>
      </c>
      <c r="V83" s="1" t="n">
        <v>1</v>
      </c>
      <c r="W83" s="1" t="n">
        <v>0.8</v>
      </c>
      <c r="X83" s="1" t="n">
        <v>1.6</v>
      </c>
      <c r="Y83" s="1" t="n">
        <v>0.6</v>
      </c>
      <c r="Z83" s="1" t="n">
        <v>0.6</v>
      </c>
      <c r="AA83" s="1" t="n">
        <v>0.5</v>
      </c>
      <c r="AB83" s="1" t="n">
        <v>0.4</v>
      </c>
      <c r="AC83" s="1" t="n">
        <v>0.35</v>
      </c>
      <c r="AD83" s="1" t="n">
        <v>0.24</v>
      </c>
      <c r="AE83" s="1" t="n">
        <v>1</v>
      </c>
      <c r="AF83" s="1" t="n">
        <v>0.8</v>
      </c>
      <c r="AG83" s="1" t="n">
        <v>1.6</v>
      </c>
      <c r="AH83" s="1" t="n">
        <v>0.6</v>
      </c>
      <c r="AI83" s="1" t="n">
        <v>0.6</v>
      </c>
      <c r="AJ83" s="1" t="n">
        <v>0.6</v>
      </c>
      <c r="AK83" s="1" t="n">
        <v>0.6</v>
      </c>
      <c r="AL83" s="1" t="n">
        <v>0.5</v>
      </c>
      <c r="AM83" s="1" t="n">
        <v>1.6</v>
      </c>
      <c r="AN83" s="1" t="n">
        <v>0.6</v>
      </c>
      <c r="AO83" s="1" t="n">
        <v>0.6</v>
      </c>
      <c r="AP83" s="1" t="n">
        <v>0.5</v>
      </c>
      <c r="AQ83" s="1" t="n">
        <v>0.4</v>
      </c>
      <c r="AR83" s="1" t="n">
        <v>0.6</v>
      </c>
      <c r="AS83" s="1" t="n">
        <v>0.5</v>
      </c>
      <c r="AT83" s="1" t="n">
        <v>0.25</v>
      </c>
      <c r="AU83" s="1" t="n">
        <v>0.2</v>
      </c>
      <c r="AV83" s="1" t="n">
        <v>0.2</v>
      </c>
      <c r="AW83" s="39"/>
      <c r="AX83" s="4"/>
      <c r="AY83" s="40"/>
      <c r="AZ83" s="41"/>
      <c r="BA83" s="4"/>
      <c r="BB83" s="40"/>
      <c r="BC83" s="41"/>
      <c r="BD83" s="4"/>
      <c r="BE83" s="40"/>
      <c r="BF83" s="41"/>
      <c r="BG83" s="39"/>
      <c r="BH83" s="4"/>
      <c r="BI83" s="40"/>
      <c r="BJ83" s="41"/>
      <c r="BK83" s="4"/>
      <c r="BL83" s="40"/>
      <c r="BM83" s="41"/>
      <c r="BN83" s="4"/>
      <c r="BO83" s="40"/>
      <c r="BP83" s="41"/>
      <c r="BQ83" s="39"/>
      <c r="BR83" s="4"/>
      <c r="BS83" s="40"/>
      <c r="BT83" s="41"/>
      <c r="BU83" s="4"/>
      <c r="BV83" s="40"/>
      <c r="BW83" s="41"/>
      <c r="BX83" s="4"/>
      <c r="BY83" s="40"/>
      <c r="BZ83" s="41"/>
      <c r="CA83" s="39"/>
      <c r="CB83" s="4"/>
      <c r="CC83" s="40"/>
      <c r="CD83" s="41"/>
      <c r="CE83" s="4"/>
      <c r="CF83" s="40"/>
      <c r="CG83" s="41"/>
      <c r="CH83" s="4"/>
      <c r="CI83" s="40"/>
      <c r="CJ83" s="41"/>
      <c r="CK83" s="39"/>
      <c r="CL83" s="4"/>
      <c r="CM83" s="40"/>
      <c r="CN83" s="41"/>
      <c r="CO83" s="4"/>
      <c r="CP83" s="40"/>
      <c r="CQ83" s="41"/>
      <c r="CR83" s="4"/>
      <c r="CS83" s="40"/>
      <c r="CT83" s="41"/>
      <c r="CU83" s="39"/>
      <c r="CV83" s="4"/>
      <c r="CW83" s="40"/>
      <c r="CX83" s="41"/>
      <c r="CY83" s="4"/>
      <c r="CZ83" s="40"/>
      <c r="DA83" s="41"/>
      <c r="DB83" s="4"/>
      <c r="DC83" s="40"/>
      <c r="DD83" s="41"/>
    </row>
    <row r="84" customFormat="false" ht="10.5" hidden="false" customHeight="false" outlineLevel="0" collapsed="false">
      <c r="A84" s="7" t="s">
        <v>2441</v>
      </c>
      <c r="B84" s="1" t="n">
        <v>2</v>
      </c>
      <c r="C84" s="1" t="n">
        <v>1.7</v>
      </c>
      <c r="D84" s="1" t="n">
        <v>1.7</v>
      </c>
      <c r="E84" s="1" t="n">
        <v>1.4</v>
      </c>
      <c r="F84" s="1" t="n">
        <v>1.2</v>
      </c>
      <c r="G84" s="1" t="n">
        <v>1</v>
      </c>
      <c r="H84" s="1" t="n">
        <v>0.8</v>
      </c>
      <c r="I84" s="1" t="n">
        <v>0.5</v>
      </c>
      <c r="J84" s="1" t="n">
        <v>0.3</v>
      </c>
      <c r="K84" s="1" t="n">
        <v>0.3</v>
      </c>
      <c r="L84" s="1" t="n">
        <v>1.7</v>
      </c>
      <c r="M84" s="1" t="n">
        <v>1.7</v>
      </c>
      <c r="N84" s="1" t="n">
        <v>1.2</v>
      </c>
      <c r="O84" s="1" t="n">
        <v>1.2</v>
      </c>
      <c r="P84" s="1" t="n">
        <v>1</v>
      </c>
      <c r="Q84" s="1" t="n">
        <v>0.8</v>
      </c>
      <c r="R84" s="1" t="n">
        <v>0.6</v>
      </c>
      <c r="S84" s="1" t="n">
        <v>0.6</v>
      </c>
      <c r="T84" s="1" t="n">
        <v>0.3</v>
      </c>
      <c r="U84" s="1" t="n">
        <v>2</v>
      </c>
      <c r="V84" s="1" t="n">
        <v>2.2</v>
      </c>
      <c r="W84" s="1" t="n">
        <v>1.7</v>
      </c>
      <c r="X84" s="1" t="n">
        <v>1.2</v>
      </c>
      <c r="Y84" s="1" t="n">
        <v>1.2</v>
      </c>
      <c r="Z84" s="1" t="n">
        <v>1</v>
      </c>
      <c r="AA84" s="1" t="n">
        <v>0.8</v>
      </c>
      <c r="AB84" s="1" t="n">
        <v>0.6</v>
      </c>
      <c r="AC84" s="1" t="n">
        <v>0.4</v>
      </c>
      <c r="AD84" s="1" t="n">
        <v>0.25</v>
      </c>
      <c r="AE84" s="1" t="n">
        <v>1.7</v>
      </c>
      <c r="AF84" s="1" t="n">
        <v>1.4</v>
      </c>
      <c r="AG84" s="1" t="n">
        <v>1.2</v>
      </c>
      <c r="AH84" s="1" t="n">
        <v>1.2</v>
      </c>
      <c r="AI84" s="1" t="n">
        <v>1.1</v>
      </c>
      <c r="AJ84" s="1" t="n">
        <v>1.2</v>
      </c>
      <c r="AK84" s="1" t="n">
        <v>1.1</v>
      </c>
      <c r="AL84" s="1" t="n">
        <v>0.6</v>
      </c>
      <c r="AM84" s="1" t="n">
        <v>1.2</v>
      </c>
      <c r="AN84" s="1" t="n">
        <v>1.1</v>
      </c>
      <c r="AO84" s="1" t="n">
        <v>1.1</v>
      </c>
      <c r="AP84" s="1" t="n">
        <v>0.9</v>
      </c>
      <c r="AQ84" s="1" t="n">
        <v>0.6</v>
      </c>
      <c r="AR84" s="1" t="n">
        <v>1.1</v>
      </c>
      <c r="AS84" s="1" t="n">
        <v>0.9</v>
      </c>
      <c r="AT84" s="1" t="n">
        <v>0.3</v>
      </c>
      <c r="AU84" s="1" t="n">
        <v>0.3</v>
      </c>
      <c r="AV84" s="1" t="n">
        <v>0.25</v>
      </c>
      <c r="AW84" s="39" t="n">
        <v>0.28</v>
      </c>
      <c r="AX84" s="4" t="n">
        <v>0.28</v>
      </c>
      <c r="AY84" s="40" t="n">
        <v>0.2</v>
      </c>
      <c r="AZ84" s="41" t="n">
        <v>0.12</v>
      </c>
      <c r="BA84" s="4" t="n">
        <v>0.3</v>
      </c>
      <c r="BB84" s="40" t="n">
        <v>0.2</v>
      </c>
      <c r="BC84" s="41" t="n">
        <v>0.12</v>
      </c>
      <c r="BD84" s="4" t="n">
        <v>0.23</v>
      </c>
      <c r="BE84" s="40" t="n">
        <v>0.2</v>
      </c>
      <c r="BF84" s="41" t="n">
        <v>0.12</v>
      </c>
      <c r="BG84" s="39" t="n">
        <v>0.28</v>
      </c>
      <c r="BH84" s="4" t="n">
        <v>0.28</v>
      </c>
      <c r="BI84" s="40" t="n">
        <v>0.2</v>
      </c>
      <c r="BJ84" s="41" t="n">
        <v>0.12</v>
      </c>
      <c r="BK84" s="4" t="n">
        <v>0.4</v>
      </c>
      <c r="BL84" s="40" t="n">
        <v>0.2</v>
      </c>
      <c r="BM84" s="41" t="n">
        <v>0.12</v>
      </c>
      <c r="BN84" s="4" t="n">
        <v>0.22</v>
      </c>
      <c r="BO84" s="40" t="n">
        <v>0.18</v>
      </c>
      <c r="BP84" s="41" t="n">
        <v>0.12</v>
      </c>
      <c r="BQ84" s="39" t="n">
        <v>0.28</v>
      </c>
      <c r="BR84" s="4" t="n">
        <v>0.28</v>
      </c>
      <c r="BS84" s="40" t="n">
        <v>0.14</v>
      </c>
      <c r="BT84" s="41" t="n">
        <v>0.12</v>
      </c>
      <c r="BU84" s="4" t="n">
        <v>0.33</v>
      </c>
      <c r="BV84" s="40" t="n">
        <v>0.18</v>
      </c>
      <c r="BW84" s="41" t="n">
        <v>0.12</v>
      </c>
      <c r="BX84" s="4" t="n">
        <v>0.24</v>
      </c>
      <c r="BY84" s="40" t="n">
        <v>0.18</v>
      </c>
      <c r="BZ84" s="41" t="n">
        <v>0.12</v>
      </c>
      <c r="CA84" s="39" t="n">
        <v>0.28</v>
      </c>
      <c r="CB84" s="4" t="n">
        <v>1</v>
      </c>
      <c r="CC84" s="40" t="n">
        <v>1</v>
      </c>
      <c r="CD84" s="41" t="n">
        <v>0.12</v>
      </c>
      <c r="CE84" s="4" t="n">
        <v>1</v>
      </c>
      <c r="CF84" s="40" t="n">
        <v>1</v>
      </c>
      <c r="CG84" s="41" t="n">
        <v>0.12</v>
      </c>
      <c r="CH84" s="4" t="n">
        <v>1</v>
      </c>
      <c r="CI84" s="40" t="n">
        <v>1</v>
      </c>
      <c r="CJ84" s="41" t="n">
        <v>0.12</v>
      </c>
      <c r="CK84" s="39" t="n">
        <v>0.28</v>
      </c>
      <c r="CL84" s="4" t="n">
        <v>1</v>
      </c>
      <c r="CM84" s="40" t="n">
        <v>1</v>
      </c>
      <c r="CN84" s="41" t="n">
        <v>0.12</v>
      </c>
      <c r="CO84" s="4" t="n">
        <v>1</v>
      </c>
      <c r="CP84" s="40" t="n">
        <v>1</v>
      </c>
      <c r="CQ84" s="41" t="n">
        <v>0.12</v>
      </c>
      <c r="CR84" s="4" t="n">
        <v>1</v>
      </c>
      <c r="CS84" s="40" t="n">
        <v>1</v>
      </c>
      <c r="CT84" s="41" t="n">
        <v>0.12</v>
      </c>
      <c r="CU84" s="39" t="n">
        <v>0.28</v>
      </c>
      <c r="CV84" s="4" t="n">
        <v>1</v>
      </c>
      <c r="CW84" s="40" t="n">
        <v>1</v>
      </c>
      <c r="CX84" s="41" t="n">
        <v>0.12</v>
      </c>
      <c r="CY84" s="4" t="n">
        <v>1</v>
      </c>
      <c r="CZ84" s="40" t="n">
        <v>1</v>
      </c>
      <c r="DA84" s="41" t="n">
        <v>0.12</v>
      </c>
      <c r="DB84" s="4" t="n">
        <v>1</v>
      </c>
      <c r="DC84" s="40" t="n">
        <v>1</v>
      </c>
      <c r="DD84" s="41" t="n">
        <v>0.12</v>
      </c>
    </row>
    <row r="85" customFormat="false" ht="10.5" hidden="false" customHeight="false" outlineLevel="0" collapsed="false">
      <c r="A85" s="7" t="s">
        <v>2442</v>
      </c>
      <c r="B85" s="1" t="n">
        <v>2</v>
      </c>
      <c r="C85" s="1" t="n">
        <v>1.7</v>
      </c>
      <c r="D85" s="1" t="n">
        <v>1.7</v>
      </c>
      <c r="E85" s="1" t="n">
        <v>1.4</v>
      </c>
      <c r="F85" s="1" t="n">
        <v>0.8</v>
      </c>
      <c r="G85" s="1" t="n">
        <v>1</v>
      </c>
      <c r="H85" s="1" t="n">
        <v>0.8</v>
      </c>
      <c r="I85" s="1" t="n">
        <v>0.5</v>
      </c>
      <c r="J85" s="1" t="n">
        <v>0.3</v>
      </c>
      <c r="K85" s="1" t="n">
        <v>0.3</v>
      </c>
      <c r="L85" s="1" t="n">
        <v>1.7</v>
      </c>
      <c r="M85" s="1" t="n">
        <v>1.7</v>
      </c>
      <c r="N85" s="1" t="n">
        <v>1.2</v>
      </c>
      <c r="O85" s="1" t="n">
        <v>1.2</v>
      </c>
      <c r="P85" s="1" t="n">
        <v>1</v>
      </c>
      <c r="Q85" s="1" t="n">
        <v>0.8</v>
      </c>
      <c r="R85" s="1" t="n">
        <v>0.6</v>
      </c>
      <c r="S85" s="1" t="n">
        <v>0.6</v>
      </c>
      <c r="T85" s="1" t="n">
        <v>0.3</v>
      </c>
      <c r="U85" s="1" t="n">
        <v>2</v>
      </c>
      <c r="V85" s="1" t="n">
        <v>2.2</v>
      </c>
      <c r="W85" s="1" t="n">
        <v>1.7</v>
      </c>
      <c r="X85" s="1" t="n">
        <v>1.2</v>
      </c>
      <c r="Y85" s="1" t="n">
        <v>1.2</v>
      </c>
      <c r="Z85" s="1" t="n">
        <v>1</v>
      </c>
      <c r="AA85" s="1" t="n">
        <v>0.8</v>
      </c>
      <c r="AB85" s="1" t="n">
        <v>0.6</v>
      </c>
      <c r="AC85" s="1" t="n">
        <v>0.4</v>
      </c>
      <c r="AD85" s="1" t="n">
        <v>0.25</v>
      </c>
      <c r="AE85" s="1" t="n">
        <v>1.7</v>
      </c>
      <c r="AF85" s="1" t="n">
        <v>1.4</v>
      </c>
      <c r="AG85" s="1" t="n">
        <v>1.2</v>
      </c>
      <c r="AH85" s="1" t="n">
        <v>1.2</v>
      </c>
      <c r="AI85" s="1" t="n">
        <v>1.1</v>
      </c>
      <c r="AJ85" s="1" t="n">
        <v>1.2</v>
      </c>
      <c r="AK85" s="1" t="n">
        <v>1.1</v>
      </c>
      <c r="AL85" s="1" t="n">
        <v>0.6</v>
      </c>
      <c r="AM85" s="1" t="n">
        <v>1.2</v>
      </c>
      <c r="AN85" s="1" t="n">
        <v>1.1</v>
      </c>
      <c r="AO85" s="1" t="n">
        <v>1.1</v>
      </c>
      <c r="AP85" s="1" t="n">
        <v>0.9</v>
      </c>
      <c r="AQ85" s="1" t="n">
        <v>0.6</v>
      </c>
      <c r="AR85" s="1" t="n">
        <v>1.1</v>
      </c>
      <c r="AS85" s="1" t="n">
        <v>0.9</v>
      </c>
      <c r="AT85" s="1" t="n">
        <v>0.3</v>
      </c>
      <c r="AU85" s="1" t="n">
        <v>0.3</v>
      </c>
      <c r="AV85" s="1" t="n">
        <v>0.25</v>
      </c>
      <c r="AW85" s="39"/>
      <c r="AX85" s="4"/>
      <c r="AY85" s="40"/>
      <c r="AZ85" s="41"/>
      <c r="BA85" s="4"/>
      <c r="BB85" s="40"/>
      <c r="BC85" s="41"/>
      <c r="BD85" s="4"/>
      <c r="BE85" s="40"/>
      <c r="BF85" s="41"/>
      <c r="BG85" s="39" t="n">
        <v>0.28</v>
      </c>
      <c r="BH85" s="4" t="n">
        <v>0.28</v>
      </c>
      <c r="BI85" s="40" t="n">
        <v>0.2</v>
      </c>
      <c r="BJ85" s="41" t="n">
        <v>0.12</v>
      </c>
      <c r="BK85" s="4" t="n">
        <v>0.4</v>
      </c>
      <c r="BL85" s="40" t="n">
        <v>0.2</v>
      </c>
      <c r="BM85" s="41" t="n">
        <v>0.12</v>
      </c>
      <c r="BN85" s="4" t="n">
        <v>0.22</v>
      </c>
      <c r="BO85" s="40" t="n">
        <v>0.18</v>
      </c>
      <c r="BP85" s="41" t="n">
        <v>0.12</v>
      </c>
      <c r="BQ85" s="39"/>
      <c r="BR85" s="4"/>
      <c r="BS85" s="40"/>
      <c r="BT85" s="41"/>
      <c r="BU85" s="4"/>
      <c r="BV85" s="40"/>
      <c r="BW85" s="41"/>
      <c r="BX85" s="4"/>
      <c r="BY85" s="40"/>
      <c r="BZ85" s="41"/>
      <c r="CA85" s="39"/>
      <c r="CB85" s="4"/>
      <c r="CC85" s="40"/>
      <c r="CD85" s="41"/>
      <c r="CE85" s="4"/>
      <c r="CF85" s="40"/>
      <c r="CG85" s="41"/>
      <c r="CH85" s="4"/>
      <c r="CI85" s="40"/>
      <c r="CJ85" s="41"/>
      <c r="CK85" s="39" t="n">
        <v>0.28</v>
      </c>
      <c r="CL85" s="4" t="n">
        <v>1</v>
      </c>
      <c r="CM85" s="40" t="n">
        <v>1</v>
      </c>
      <c r="CN85" s="41" t="n">
        <v>0.12</v>
      </c>
      <c r="CO85" s="4" t="n">
        <v>1</v>
      </c>
      <c r="CP85" s="40" t="n">
        <v>1</v>
      </c>
      <c r="CQ85" s="41" t="n">
        <v>0.12</v>
      </c>
      <c r="CR85" s="4" t="n">
        <v>1</v>
      </c>
      <c r="CS85" s="40" t="n">
        <v>1</v>
      </c>
      <c r="CT85" s="41" t="n">
        <v>0.12</v>
      </c>
      <c r="CU85" s="39"/>
      <c r="CV85" s="4"/>
      <c r="CW85" s="40"/>
      <c r="CX85" s="41"/>
      <c r="CY85" s="4"/>
      <c r="CZ85" s="40"/>
      <c r="DA85" s="41"/>
      <c r="DB85" s="4"/>
      <c r="DC85" s="40"/>
      <c r="DD85" s="41"/>
    </row>
    <row r="86" customFormat="false" ht="10.5" hidden="false" customHeight="false" outlineLevel="0" collapsed="false">
      <c r="A86" s="7" t="s">
        <v>2443</v>
      </c>
      <c r="B86" s="1" t="n">
        <v>2</v>
      </c>
      <c r="C86" s="1" t="n">
        <v>1.7</v>
      </c>
      <c r="D86" s="1" t="n">
        <v>1.7</v>
      </c>
      <c r="E86" s="1" t="n">
        <v>1.4</v>
      </c>
      <c r="F86" s="1" t="n">
        <v>1.2</v>
      </c>
      <c r="G86" s="1" t="n">
        <v>1</v>
      </c>
      <c r="H86" s="1" t="n">
        <v>0.8</v>
      </c>
      <c r="I86" s="1" t="n">
        <v>0.5</v>
      </c>
      <c r="J86" s="1" t="n">
        <v>0.3</v>
      </c>
      <c r="K86" s="1" t="n">
        <v>0.3</v>
      </c>
      <c r="L86" s="1" t="n">
        <v>1.7</v>
      </c>
      <c r="M86" s="1" t="n">
        <v>1.7</v>
      </c>
      <c r="N86" s="1" t="n">
        <v>1.2</v>
      </c>
      <c r="O86" s="1" t="n">
        <v>1.2</v>
      </c>
      <c r="P86" s="1" t="n">
        <v>1</v>
      </c>
      <c r="Q86" s="1" t="n">
        <v>0.8</v>
      </c>
      <c r="R86" s="1" t="n">
        <v>0.6</v>
      </c>
      <c r="S86" s="1" t="n">
        <v>0.6</v>
      </c>
      <c r="T86" s="1" t="n">
        <v>0.3</v>
      </c>
      <c r="U86" s="1" t="n">
        <v>2</v>
      </c>
      <c r="V86" s="1" t="n">
        <v>2.2</v>
      </c>
      <c r="W86" s="1" t="n">
        <v>1.7</v>
      </c>
      <c r="X86" s="1" t="n">
        <v>1.2</v>
      </c>
      <c r="Y86" s="1" t="n">
        <v>1.2</v>
      </c>
      <c r="Z86" s="1" t="n">
        <v>1</v>
      </c>
      <c r="AA86" s="1" t="n">
        <v>0.8</v>
      </c>
      <c r="AB86" s="1" t="n">
        <v>0.6</v>
      </c>
      <c r="AC86" s="1" t="n">
        <v>0.4</v>
      </c>
      <c r="AD86" s="1" t="n">
        <v>0.25</v>
      </c>
      <c r="AE86" s="1" t="n">
        <v>1.7</v>
      </c>
      <c r="AF86" s="1" t="n">
        <v>1.4</v>
      </c>
      <c r="AG86" s="1" t="n">
        <v>1.2</v>
      </c>
      <c r="AH86" s="1" t="n">
        <v>1.2</v>
      </c>
      <c r="AI86" s="1" t="n">
        <v>1.1</v>
      </c>
      <c r="AJ86" s="1" t="n">
        <v>1.2</v>
      </c>
      <c r="AK86" s="1" t="n">
        <v>1.1</v>
      </c>
      <c r="AL86" s="1" t="n">
        <v>0.6</v>
      </c>
      <c r="AM86" s="1" t="n">
        <v>1.2</v>
      </c>
      <c r="AN86" s="1" t="n">
        <v>1.1</v>
      </c>
      <c r="AO86" s="1" t="n">
        <v>1.1</v>
      </c>
      <c r="AP86" s="1" t="n">
        <v>0.9</v>
      </c>
      <c r="AQ86" s="1" t="n">
        <v>0.6</v>
      </c>
      <c r="AR86" s="1" t="n">
        <v>1.1</v>
      </c>
      <c r="AS86" s="1" t="n">
        <v>0.9</v>
      </c>
      <c r="AT86" s="1" t="n">
        <v>0.3</v>
      </c>
      <c r="AU86" s="1" t="n">
        <v>0.3</v>
      </c>
      <c r="AV86" s="1" t="n">
        <v>0.25</v>
      </c>
      <c r="AW86" s="39"/>
      <c r="AX86" s="4"/>
      <c r="AY86" s="40"/>
      <c r="AZ86" s="41"/>
      <c r="BA86" s="4"/>
      <c r="BB86" s="40"/>
      <c r="BC86" s="41"/>
      <c r="BD86" s="4"/>
      <c r="BE86" s="40"/>
      <c r="BF86" s="41"/>
      <c r="BG86" s="39"/>
      <c r="BH86" s="4"/>
      <c r="BI86" s="40"/>
      <c r="BJ86" s="41"/>
      <c r="BK86" s="4"/>
      <c r="BL86" s="40"/>
      <c r="BM86" s="41"/>
      <c r="BN86" s="4"/>
      <c r="BO86" s="40"/>
      <c r="BP86" s="41"/>
      <c r="BQ86" s="39"/>
      <c r="BR86" s="4"/>
      <c r="BS86" s="40"/>
      <c r="BT86" s="41"/>
      <c r="BU86" s="4"/>
      <c r="BV86" s="40"/>
      <c r="BW86" s="41"/>
      <c r="BX86" s="4"/>
      <c r="BY86" s="40"/>
      <c r="BZ86" s="41"/>
      <c r="CA86" s="39"/>
      <c r="CB86" s="4"/>
      <c r="CC86" s="40"/>
      <c r="CD86" s="41"/>
      <c r="CE86" s="4"/>
      <c r="CF86" s="40"/>
      <c r="CG86" s="41"/>
      <c r="CH86" s="4"/>
      <c r="CI86" s="40"/>
      <c r="CJ86" s="41"/>
      <c r="CK86" s="39"/>
      <c r="CL86" s="4"/>
      <c r="CM86" s="40"/>
      <c r="CN86" s="41"/>
      <c r="CO86" s="4"/>
      <c r="CP86" s="40"/>
      <c r="CQ86" s="41"/>
      <c r="CR86" s="4"/>
      <c r="CS86" s="40"/>
      <c r="CT86" s="41"/>
      <c r="CU86" s="39"/>
      <c r="CV86" s="4"/>
      <c r="CW86" s="40"/>
      <c r="CX86" s="41"/>
      <c r="CY86" s="4"/>
      <c r="CZ86" s="40"/>
      <c r="DA86" s="41"/>
      <c r="DB86" s="4"/>
      <c r="DC86" s="40"/>
      <c r="DD86" s="41"/>
    </row>
    <row r="87" customFormat="false" ht="10.5" hidden="false" customHeight="false" outlineLevel="0" collapsed="false">
      <c r="A87" s="7" t="s">
        <v>2444</v>
      </c>
      <c r="B87" s="1" t="n">
        <v>2.9</v>
      </c>
      <c r="C87" s="1" t="n">
        <v>1.2</v>
      </c>
      <c r="D87" s="1" t="n">
        <v>1</v>
      </c>
      <c r="E87" s="1" t="n">
        <v>1.01</v>
      </c>
      <c r="F87" s="1" t="n">
        <v>1.6</v>
      </c>
      <c r="G87" s="1" t="n">
        <v>1</v>
      </c>
      <c r="H87" s="1" t="n">
        <v>0.8</v>
      </c>
      <c r="I87" s="1" t="n">
        <v>0.6</v>
      </c>
      <c r="J87" s="1" t="n">
        <v>0.45</v>
      </c>
      <c r="K87" s="1" t="n">
        <v>0.3</v>
      </c>
      <c r="L87" s="1" t="n">
        <v>1.2</v>
      </c>
      <c r="M87" s="1" t="n">
        <v>1</v>
      </c>
      <c r="N87" s="1" t="n">
        <v>2.1</v>
      </c>
      <c r="O87" s="1" t="n">
        <v>1.6</v>
      </c>
      <c r="P87" s="1" t="n">
        <v>1</v>
      </c>
      <c r="Q87" s="1" t="n">
        <v>0.8</v>
      </c>
      <c r="R87" s="1" t="n">
        <v>0.6</v>
      </c>
      <c r="S87" s="1" t="n">
        <v>0.45</v>
      </c>
      <c r="T87" s="1" t="n">
        <v>0.3</v>
      </c>
      <c r="U87" s="1" t="n">
        <v>1.2</v>
      </c>
      <c r="V87" s="1" t="n">
        <v>1.2</v>
      </c>
      <c r="W87" s="1" t="n">
        <v>1</v>
      </c>
      <c r="X87" s="1" t="n">
        <v>2.2</v>
      </c>
      <c r="Y87" s="1" t="n">
        <v>1.6</v>
      </c>
      <c r="Z87" s="1" t="n">
        <v>1</v>
      </c>
      <c r="AA87" s="1" t="n">
        <v>0.8</v>
      </c>
      <c r="AB87" s="1" t="n">
        <v>0.6</v>
      </c>
      <c r="AC87" s="1" t="n">
        <v>0.45</v>
      </c>
      <c r="AD87" s="1" t="n">
        <v>0.35</v>
      </c>
      <c r="AE87" s="1" t="n">
        <v>1.2</v>
      </c>
      <c r="AF87" s="1" t="n">
        <v>1</v>
      </c>
      <c r="AG87" s="1" t="n">
        <v>2.1</v>
      </c>
      <c r="AH87" s="1" t="n">
        <v>1.6</v>
      </c>
      <c r="AI87" s="1" t="n">
        <v>1</v>
      </c>
      <c r="AJ87" s="1" t="n">
        <v>1.6</v>
      </c>
      <c r="AK87" s="1" t="n">
        <v>1</v>
      </c>
      <c r="AL87" s="1" t="n">
        <v>1</v>
      </c>
      <c r="AM87" s="1" t="n">
        <v>2.2</v>
      </c>
      <c r="AN87" s="1" t="n">
        <v>1.6</v>
      </c>
      <c r="AO87" s="1" t="n">
        <v>1</v>
      </c>
      <c r="AP87" s="1" t="n">
        <v>0.8</v>
      </c>
      <c r="AQ87" s="1" t="n">
        <v>0.6</v>
      </c>
      <c r="AR87" s="1" t="n">
        <v>1</v>
      </c>
      <c r="AS87" s="1" t="n">
        <v>0.8</v>
      </c>
      <c r="AT87" s="1" t="n">
        <v>0.3</v>
      </c>
      <c r="AU87" s="1" t="n">
        <v>0.3</v>
      </c>
      <c r="AV87" s="1" t="n">
        <v>0.35</v>
      </c>
      <c r="AW87" s="39"/>
      <c r="AX87" s="4"/>
      <c r="AY87" s="40"/>
      <c r="AZ87" s="41"/>
      <c r="BA87" s="4"/>
      <c r="BB87" s="40"/>
      <c r="BC87" s="41"/>
      <c r="BD87" s="4"/>
      <c r="BE87" s="40"/>
      <c r="BF87" s="41"/>
      <c r="BG87" s="39"/>
      <c r="BH87" s="4"/>
      <c r="BI87" s="40"/>
      <c r="BJ87" s="41"/>
      <c r="BK87" s="4"/>
      <c r="BL87" s="40"/>
      <c r="BM87" s="41"/>
      <c r="BN87" s="4"/>
      <c r="BO87" s="40"/>
      <c r="BP87" s="41"/>
      <c r="BQ87" s="39"/>
      <c r="BR87" s="4"/>
      <c r="BS87" s="40"/>
      <c r="BT87" s="41"/>
      <c r="BU87" s="4"/>
      <c r="BV87" s="40"/>
      <c r="BW87" s="41"/>
      <c r="BX87" s="4"/>
      <c r="BY87" s="40"/>
      <c r="BZ87" s="41"/>
      <c r="CA87" s="39"/>
      <c r="CB87" s="4"/>
      <c r="CC87" s="40"/>
      <c r="CD87" s="41"/>
      <c r="CE87" s="4"/>
      <c r="CF87" s="40"/>
      <c r="CG87" s="41"/>
      <c r="CH87" s="4"/>
      <c r="CI87" s="40"/>
      <c r="CJ87" s="41"/>
      <c r="CK87" s="39"/>
      <c r="CL87" s="4"/>
      <c r="CM87" s="40"/>
      <c r="CN87" s="41"/>
      <c r="CO87" s="4"/>
      <c r="CP87" s="40"/>
      <c r="CQ87" s="41"/>
      <c r="CR87" s="4"/>
      <c r="CS87" s="40"/>
      <c r="CT87" s="41"/>
      <c r="CU87" s="39"/>
      <c r="CV87" s="4"/>
      <c r="CW87" s="40"/>
      <c r="CX87" s="41"/>
      <c r="CY87" s="4"/>
      <c r="CZ87" s="40"/>
      <c r="DA87" s="41"/>
      <c r="DB87" s="4"/>
      <c r="DC87" s="40"/>
      <c r="DD87" s="41"/>
    </row>
    <row r="88" customFormat="false" ht="10.5" hidden="false" customHeight="false" outlineLevel="0" collapsed="false">
      <c r="A88" s="7" t="s">
        <v>2445</v>
      </c>
      <c r="B88" s="1" t="n">
        <v>2.9</v>
      </c>
      <c r="C88" s="1" t="n">
        <v>1.2</v>
      </c>
      <c r="D88" s="1" t="n">
        <v>1</v>
      </c>
      <c r="E88" s="1" t="n">
        <v>1.01</v>
      </c>
      <c r="F88" s="1" t="n">
        <v>1.6</v>
      </c>
      <c r="G88" s="1" t="n">
        <v>1</v>
      </c>
      <c r="H88" s="1" t="n">
        <v>0.8</v>
      </c>
      <c r="I88" s="1" t="n">
        <v>0.6</v>
      </c>
      <c r="J88" s="1" t="n">
        <v>0.45</v>
      </c>
      <c r="K88" s="1" t="n">
        <v>0.3</v>
      </c>
      <c r="L88" s="1" t="n">
        <v>1.2</v>
      </c>
      <c r="M88" s="1" t="n">
        <v>1</v>
      </c>
      <c r="N88" s="1" t="n">
        <v>2.1</v>
      </c>
      <c r="O88" s="1" t="n">
        <v>1.6</v>
      </c>
      <c r="P88" s="1" t="n">
        <v>1</v>
      </c>
      <c r="Q88" s="1" t="n">
        <v>0.8</v>
      </c>
      <c r="R88" s="1" t="n">
        <v>0.6</v>
      </c>
      <c r="S88" s="1" t="n">
        <v>0.45</v>
      </c>
      <c r="T88" s="1" t="n">
        <v>0.3</v>
      </c>
      <c r="U88" s="1" t="n">
        <v>1.2</v>
      </c>
      <c r="V88" s="1" t="n">
        <v>1.2</v>
      </c>
      <c r="W88" s="1" t="n">
        <v>1</v>
      </c>
      <c r="X88" s="1" t="n">
        <v>2.2</v>
      </c>
      <c r="Y88" s="1" t="n">
        <v>1.6</v>
      </c>
      <c r="Z88" s="1" t="n">
        <v>1</v>
      </c>
      <c r="AA88" s="1" t="n">
        <v>0.8</v>
      </c>
      <c r="AB88" s="1" t="n">
        <v>0.6</v>
      </c>
      <c r="AC88" s="1" t="n">
        <v>0.45</v>
      </c>
      <c r="AD88" s="1" t="n">
        <v>0.35</v>
      </c>
      <c r="AE88" s="1" t="n">
        <v>1.2</v>
      </c>
      <c r="AF88" s="1" t="n">
        <v>1</v>
      </c>
      <c r="AG88" s="1" t="n">
        <v>2.1</v>
      </c>
      <c r="AH88" s="1" t="n">
        <v>1.6</v>
      </c>
      <c r="AI88" s="1" t="n">
        <v>1</v>
      </c>
      <c r="AJ88" s="1" t="n">
        <v>1.6</v>
      </c>
      <c r="AK88" s="1" t="n">
        <v>1</v>
      </c>
      <c r="AL88" s="1" t="n">
        <v>1</v>
      </c>
      <c r="AM88" s="1" t="n">
        <v>2.2</v>
      </c>
      <c r="AN88" s="1" t="n">
        <v>1.6</v>
      </c>
      <c r="AO88" s="1" t="n">
        <v>1</v>
      </c>
      <c r="AP88" s="1" t="n">
        <v>0.8</v>
      </c>
      <c r="AQ88" s="1" t="n">
        <v>0.6</v>
      </c>
      <c r="AR88" s="1" t="n">
        <v>1</v>
      </c>
      <c r="AS88" s="1" t="n">
        <v>0.8</v>
      </c>
      <c r="AT88" s="1" t="n">
        <v>0.3</v>
      </c>
      <c r="AU88" s="1" t="n">
        <v>0.35</v>
      </c>
      <c r="AV88" s="1" t="n">
        <v>0.35</v>
      </c>
      <c r="AW88" s="39" t="n">
        <v>0.35</v>
      </c>
      <c r="AX88" s="4" t="n">
        <v>0.35</v>
      </c>
      <c r="AY88" s="40" t="n">
        <v>0.24</v>
      </c>
      <c r="AZ88" s="41" t="n">
        <v>0.12</v>
      </c>
      <c r="BA88" s="4" t="n">
        <v>0.45</v>
      </c>
      <c r="BB88" s="40" t="n">
        <v>0.24</v>
      </c>
      <c r="BC88" s="41" t="n">
        <v>0.12</v>
      </c>
      <c r="BD88" s="4" t="n">
        <v>0.3</v>
      </c>
      <c r="BE88" s="40" t="n">
        <v>0.24</v>
      </c>
      <c r="BF88" s="41" t="n">
        <v>0.12</v>
      </c>
      <c r="BG88" s="39" t="n">
        <v>0.35</v>
      </c>
      <c r="BH88" s="4" t="n">
        <v>0.35</v>
      </c>
      <c r="BI88" s="40" t="n">
        <v>0.25</v>
      </c>
      <c r="BJ88" s="41" t="n">
        <v>0.12</v>
      </c>
      <c r="BK88" s="4" t="n">
        <v>0.5</v>
      </c>
      <c r="BL88" s="40" t="n">
        <v>0.25</v>
      </c>
      <c r="BM88" s="41" t="n">
        <v>0.12</v>
      </c>
      <c r="BN88" s="4" t="n">
        <v>0.3</v>
      </c>
      <c r="BO88" s="40" t="n">
        <v>0.25</v>
      </c>
      <c r="BP88" s="41" t="n">
        <v>0.12</v>
      </c>
      <c r="BQ88" s="39" t="n">
        <v>0.35</v>
      </c>
      <c r="BR88" s="4" t="n">
        <v>0.35</v>
      </c>
      <c r="BS88" s="40" t="n">
        <v>0.18</v>
      </c>
      <c r="BT88" s="41" t="n">
        <v>0.12</v>
      </c>
      <c r="BU88" s="4" t="n">
        <v>0.5</v>
      </c>
      <c r="BV88" s="40" t="n">
        <v>0.25</v>
      </c>
      <c r="BW88" s="41" t="n">
        <v>0.12</v>
      </c>
      <c r="BX88" s="4" t="n">
        <v>0.35</v>
      </c>
      <c r="BY88" s="40" t="n">
        <v>0.25</v>
      </c>
      <c r="BZ88" s="41" t="n">
        <v>0.12</v>
      </c>
      <c r="CA88" s="39" t="n">
        <v>0.35</v>
      </c>
      <c r="CB88" s="4" t="n">
        <v>1</v>
      </c>
      <c r="CC88" s="40" t="n">
        <v>1</v>
      </c>
      <c r="CD88" s="41" t="n">
        <v>0.12</v>
      </c>
      <c r="CE88" s="4" t="n">
        <v>1</v>
      </c>
      <c r="CF88" s="40" t="n">
        <v>1</v>
      </c>
      <c r="CG88" s="41" t="n">
        <v>0.12</v>
      </c>
      <c r="CH88" s="4" t="n">
        <v>1</v>
      </c>
      <c r="CI88" s="40" t="n">
        <v>1</v>
      </c>
      <c r="CJ88" s="41" t="n">
        <v>0.12</v>
      </c>
      <c r="CK88" s="39" t="n">
        <v>0.35</v>
      </c>
      <c r="CL88" s="4" t="n">
        <v>1</v>
      </c>
      <c r="CM88" s="40" t="n">
        <v>1</v>
      </c>
      <c r="CN88" s="41" t="n">
        <v>0.12</v>
      </c>
      <c r="CO88" s="4" t="n">
        <v>1</v>
      </c>
      <c r="CP88" s="40" t="n">
        <v>1</v>
      </c>
      <c r="CQ88" s="41" t="n">
        <v>0.12</v>
      </c>
      <c r="CR88" s="4" t="n">
        <v>1</v>
      </c>
      <c r="CS88" s="40" t="n">
        <v>1</v>
      </c>
      <c r="CT88" s="41" t="n">
        <v>0.12</v>
      </c>
      <c r="CU88" s="39" t="n">
        <v>0.35</v>
      </c>
      <c r="CV88" s="4" t="n">
        <v>1</v>
      </c>
      <c r="CW88" s="40" t="n">
        <v>1</v>
      </c>
      <c r="CX88" s="41" t="n">
        <v>0.12</v>
      </c>
      <c r="CY88" s="4" t="n">
        <v>1</v>
      </c>
      <c r="CZ88" s="40" t="n">
        <v>1</v>
      </c>
      <c r="DA88" s="41" t="n">
        <v>0.12</v>
      </c>
      <c r="DB88" s="4" t="n">
        <v>1</v>
      </c>
      <c r="DC88" s="40" t="n">
        <v>1</v>
      </c>
      <c r="DD88" s="41" t="n">
        <v>0.12</v>
      </c>
    </row>
    <row r="89" customFormat="false" ht="10.5" hidden="false" customHeight="false" outlineLevel="0" collapsed="false">
      <c r="A89" s="7" t="s">
        <v>2446</v>
      </c>
      <c r="B89" s="1" t="n">
        <v>2.8</v>
      </c>
      <c r="C89" s="1" t="n">
        <v>2.8</v>
      </c>
      <c r="D89" s="1" t="n">
        <v>2.8</v>
      </c>
      <c r="E89" s="1" t="n">
        <v>2.8</v>
      </c>
      <c r="F89" s="1" t="n">
        <v>2.8</v>
      </c>
      <c r="G89" s="1" t="n">
        <v>2.8</v>
      </c>
      <c r="H89" s="1" t="n">
        <v>4.3</v>
      </c>
      <c r="I89" s="1" t="n">
        <v>3.2</v>
      </c>
      <c r="J89" s="1" t="n">
        <v>1.9</v>
      </c>
      <c r="K89" s="1" t="n">
        <v>1.4</v>
      </c>
      <c r="L89" s="1" t="n">
        <v>2.7</v>
      </c>
      <c r="M89" s="1" t="n">
        <v>2.8</v>
      </c>
      <c r="N89" s="1" t="n">
        <v>2.8</v>
      </c>
      <c r="O89" s="1" t="n">
        <v>2.8</v>
      </c>
      <c r="P89" s="1" t="n">
        <v>2.8</v>
      </c>
      <c r="Q89" s="1" t="n">
        <v>2.8</v>
      </c>
      <c r="R89" s="1" t="n">
        <v>2.8</v>
      </c>
      <c r="S89" s="1" t="n">
        <v>1.6</v>
      </c>
      <c r="T89" s="1" t="n">
        <v>1.3</v>
      </c>
      <c r="U89" s="1" t="n">
        <v>2.8</v>
      </c>
      <c r="V89" s="1" t="n">
        <v>2.7</v>
      </c>
      <c r="W89" s="1" t="n">
        <v>3</v>
      </c>
      <c r="X89" s="1" t="n">
        <v>3</v>
      </c>
      <c r="Y89" s="1" t="n">
        <v>3</v>
      </c>
      <c r="Z89" s="1" t="n">
        <v>3</v>
      </c>
      <c r="AA89" s="1" t="n">
        <v>3</v>
      </c>
      <c r="AB89" s="1" t="n">
        <v>3</v>
      </c>
      <c r="AC89" s="1" t="n">
        <v>1.9</v>
      </c>
      <c r="AD89" s="1" t="n">
        <v>1.4</v>
      </c>
      <c r="AE89" s="1" t="n">
        <v>2.8</v>
      </c>
      <c r="AF89" s="1" t="n">
        <v>3</v>
      </c>
      <c r="AG89" s="1" t="n">
        <v>3</v>
      </c>
      <c r="AH89" s="1" t="n">
        <v>3</v>
      </c>
      <c r="AI89" s="1" t="n">
        <v>3</v>
      </c>
      <c r="AJ89" s="1" t="n">
        <v>3</v>
      </c>
      <c r="AK89" s="1" t="n">
        <v>3</v>
      </c>
      <c r="AL89" s="1" t="n">
        <v>2.8</v>
      </c>
      <c r="AM89" s="1" t="n">
        <v>3</v>
      </c>
      <c r="AN89" s="1" t="n">
        <v>2.7</v>
      </c>
      <c r="AO89" s="1" t="n">
        <v>2.7</v>
      </c>
      <c r="AP89" s="1" t="n">
        <v>2.7</v>
      </c>
      <c r="AQ89" s="1" t="n">
        <v>3</v>
      </c>
      <c r="AR89" s="1" t="n">
        <v>2.7</v>
      </c>
      <c r="AS89" s="1" t="n">
        <v>3</v>
      </c>
      <c r="AT89" s="1" t="n">
        <v>1.4</v>
      </c>
      <c r="AU89" s="1" t="n">
        <v>1.3</v>
      </c>
      <c r="AV89" s="1" t="n">
        <v>1.4</v>
      </c>
      <c r="AW89" s="39" t="n">
        <v>1.3</v>
      </c>
      <c r="AX89" s="4" t="n">
        <v>1.3</v>
      </c>
      <c r="AY89" s="40" t="n">
        <v>1.3</v>
      </c>
      <c r="AZ89" s="41" t="n">
        <v>0.7</v>
      </c>
      <c r="BA89" s="4" t="n">
        <v>1.3</v>
      </c>
      <c r="BB89" s="40" t="n">
        <v>1.3</v>
      </c>
      <c r="BC89" s="41" t="n">
        <v>0.7</v>
      </c>
      <c r="BD89" s="4" t="n">
        <v>1.3</v>
      </c>
      <c r="BE89" s="40" t="n">
        <v>1.3</v>
      </c>
      <c r="BF89" s="41" t="n">
        <v>0.7</v>
      </c>
      <c r="BG89" s="39" t="n">
        <v>1.3</v>
      </c>
      <c r="BH89" s="4" t="n">
        <v>1.3</v>
      </c>
      <c r="BI89" s="40" t="n">
        <v>1.3</v>
      </c>
      <c r="BJ89" s="41" t="n">
        <v>0.7</v>
      </c>
      <c r="BK89" s="4" t="n">
        <v>1.3</v>
      </c>
      <c r="BL89" s="40" t="n">
        <v>1.3</v>
      </c>
      <c r="BM89" s="41" t="n">
        <v>0.7</v>
      </c>
      <c r="BN89" s="4" t="n">
        <v>1.3</v>
      </c>
      <c r="BO89" s="40" t="n">
        <v>1.3</v>
      </c>
      <c r="BP89" s="41" t="n">
        <v>0.7</v>
      </c>
      <c r="BQ89" s="39" t="n">
        <v>1.3</v>
      </c>
      <c r="BR89" s="4" t="n">
        <v>1.3</v>
      </c>
      <c r="BS89" s="40" t="n">
        <v>0.7</v>
      </c>
      <c r="BT89" s="41" t="n">
        <v>0.7</v>
      </c>
      <c r="BU89" s="4" t="n">
        <v>1.3</v>
      </c>
      <c r="BV89" s="40" t="n">
        <v>1.1</v>
      </c>
      <c r="BW89" s="41" t="n">
        <v>0.7</v>
      </c>
      <c r="BX89" s="4" t="n">
        <v>1.3</v>
      </c>
      <c r="BY89" s="40" t="n">
        <v>1.1</v>
      </c>
      <c r="BZ89" s="41" t="n">
        <v>0.7</v>
      </c>
      <c r="CA89" s="39" t="n">
        <v>1.3</v>
      </c>
      <c r="CB89" s="4" t="n">
        <v>1.1</v>
      </c>
      <c r="CC89" s="40" t="n">
        <v>1.1</v>
      </c>
      <c r="CD89" s="41" t="n">
        <v>0.7</v>
      </c>
      <c r="CE89" s="4" t="n">
        <v>1.3</v>
      </c>
      <c r="CF89" s="40" t="n">
        <v>1.1</v>
      </c>
      <c r="CG89" s="41" t="n">
        <v>0.7</v>
      </c>
      <c r="CH89" s="4" t="n">
        <v>1.1</v>
      </c>
      <c r="CI89" s="40" t="n">
        <v>1.1</v>
      </c>
      <c r="CJ89" s="41" t="n">
        <v>0.7</v>
      </c>
      <c r="CK89" s="39" t="n">
        <v>1.3</v>
      </c>
      <c r="CL89" s="4" t="n">
        <v>1.1</v>
      </c>
      <c r="CM89" s="40" t="n">
        <v>1.1</v>
      </c>
      <c r="CN89" s="41" t="n">
        <v>0.7</v>
      </c>
      <c r="CO89" s="4" t="n">
        <v>1.3</v>
      </c>
      <c r="CP89" s="40" t="n">
        <v>1.1</v>
      </c>
      <c r="CQ89" s="41" t="n">
        <v>0.7</v>
      </c>
      <c r="CR89" s="4" t="n">
        <v>1.1</v>
      </c>
      <c r="CS89" s="40" t="n">
        <v>1.1</v>
      </c>
      <c r="CT89" s="41" t="n">
        <v>0.7</v>
      </c>
      <c r="CU89" s="39" t="n">
        <v>1.3</v>
      </c>
      <c r="CV89" s="4" t="n">
        <v>1.1</v>
      </c>
      <c r="CW89" s="40" t="n">
        <v>1.1</v>
      </c>
      <c r="CX89" s="41" t="n">
        <v>0.7</v>
      </c>
      <c r="CY89" s="4" t="n">
        <v>1.3</v>
      </c>
      <c r="CZ89" s="40" t="n">
        <v>0.7</v>
      </c>
      <c r="DA89" s="41" t="n">
        <v>0.7</v>
      </c>
      <c r="DB89" s="4" t="n">
        <v>1.1</v>
      </c>
      <c r="DC89" s="40" t="n">
        <v>0.7</v>
      </c>
      <c r="DD89" s="41" t="n">
        <v>0.7</v>
      </c>
    </row>
    <row r="90" customFormat="false" ht="10.5" hidden="false" customHeight="false" outlineLevel="0" collapsed="false">
      <c r="A90" s="7" t="s">
        <v>2447</v>
      </c>
      <c r="B90" s="1" t="n">
        <v>5</v>
      </c>
      <c r="C90" s="1" t="n">
        <v>2.8</v>
      </c>
      <c r="D90" s="1" t="n">
        <v>2.8</v>
      </c>
      <c r="E90" s="1" t="n">
        <v>2.8</v>
      </c>
      <c r="F90" s="1" t="n">
        <v>2.8</v>
      </c>
      <c r="G90" s="1" t="n">
        <v>2.8</v>
      </c>
      <c r="H90" s="1" t="n">
        <v>4.3</v>
      </c>
      <c r="I90" s="1" t="n">
        <v>3.2</v>
      </c>
      <c r="J90" s="1" t="n">
        <v>1.9</v>
      </c>
      <c r="K90" s="1" t="n">
        <v>1.4</v>
      </c>
      <c r="L90" s="1" t="n">
        <v>2.7</v>
      </c>
      <c r="M90" s="1" t="n">
        <v>2.8</v>
      </c>
      <c r="N90" s="1" t="n">
        <v>2.8</v>
      </c>
      <c r="O90" s="1" t="n">
        <v>2.8</v>
      </c>
      <c r="P90" s="1" t="n">
        <v>2.8</v>
      </c>
      <c r="Q90" s="1" t="n">
        <v>2.8</v>
      </c>
      <c r="R90" s="1" t="n">
        <v>2.8</v>
      </c>
      <c r="S90" s="1" t="n">
        <v>1.6</v>
      </c>
      <c r="T90" s="1" t="n">
        <v>1.3</v>
      </c>
      <c r="U90" s="1" t="n">
        <v>2.8</v>
      </c>
      <c r="V90" s="1" t="n">
        <v>2.7</v>
      </c>
      <c r="W90" s="1" t="n">
        <v>3</v>
      </c>
      <c r="X90" s="1" t="n">
        <v>3</v>
      </c>
      <c r="Y90" s="1" t="n">
        <v>3</v>
      </c>
      <c r="Z90" s="1" t="n">
        <v>3</v>
      </c>
      <c r="AA90" s="1" t="n">
        <v>3</v>
      </c>
      <c r="AB90" s="1" t="n">
        <v>3</v>
      </c>
      <c r="AC90" s="1" t="n">
        <v>1.9</v>
      </c>
      <c r="AD90" s="1" t="n">
        <v>1.4</v>
      </c>
      <c r="AE90" s="1" t="n">
        <v>2.8</v>
      </c>
      <c r="AF90" s="1" t="n">
        <v>3</v>
      </c>
      <c r="AG90" s="1" t="n">
        <v>3</v>
      </c>
      <c r="AH90" s="1" t="n">
        <v>3</v>
      </c>
      <c r="AI90" s="1" t="n">
        <v>3</v>
      </c>
      <c r="AJ90" s="1" t="n">
        <v>3</v>
      </c>
      <c r="AK90" s="1" t="n">
        <v>3</v>
      </c>
      <c r="AL90" s="1" t="n">
        <v>2.8</v>
      </c>
      <c r="AM90" s="1" t="n">
        <v>3</v>
      </c>
      <c r="AN90" s="1" t="n">
        <v>2.7</v>
      </c>
      <c r="AO90" s="1" t="n">
        <v>2.7</v>
      </c>
      <c r="AP90" s="1" t="n">
        <v>2.7</v>
      </c>
      <c r="AQ90" s="1" t="n">
        <v>3</v>
      </c>
      <c r="AR90" s="1" t="n">
        <v>2.7</v>
      </c>
      <c r="AS90" s="1" t="n">
        <v>3</v>
      </c>
      <c r="AT90" s="1" t="n">
        <v>1.4</v>
      </c>
      <c r="AU90" s="1" t="n">
        <v>1.3</v>
      </c>
      <c r="AV90" s="1" t="n">
        <v>1.4</v>
      </c>
      <c r="AW90" s="39"/>
      <c r="AX90" s="4"/>
      <c r="AY90" s="40"/>
      <c r="AZ90" s="41"/>
      <c r="BA90" s="4"/>
      <c r="BB90" s="40"/>
      <c r="BC90" s="41"/>
      <c r="BD90" s="4"/>
      <c r="BE90" s="40"/>
      <c r="BF90" s="41"/>
      <c r="BG90" s="39" t="n">
        <v>1.3</v>
      </c>
      <c r="BH90" s="4" t="n">
        <v>1.3</v>
      </c>
      <c r="BI90" s="40" t="n">
        <v>1.3</v>
      </c>
      <c r="BJ90" s="41" t="n">
        <v>1</v>
      </c>
      <c r="BK90" s="4" t="n">
        <v>1.3</v>
      </c>
      <c r="BL90" s="40" t="n">
        <v>1.3</v>
      </c>
      <c r="BM90" s="41" t="n">
        <v>1</v>
      </c>
      <c r="BN90" s="4" t="n">
        <v>1.3</v>
      </c>
      <c r="BO90" s="40" t="n">
        <v>1.3</v>
      </c>
      <c r="BP90" s="41" t="n">
        <v>1</v>
      </c>
      <c r="BQ90" s="39"/>
      <c r="BR90" s="4"/>
      <c r="BS90" s="40"/>
      <c r="BT90" s="41"/>
      <c r="BU90" s="4"/>
      <c r="BV90" s="40"/>
      <c r="BW90" s="41"/>
      <c r="BX90" s="4"/>
      <c r="BY90" s="40"/>
      <c r="BZ90" s="41"/>
      <c r="CA90" s="39"/>
      <c r="CB90" s="4"/>
      <c r="CC90" s="40"/>
      <c r="CD90" s="41"/>
      <c r="CE90" s="4"/>
      <c r="CF90" s="40"/>
      <c r="CG90" s="41"/>
      <c r="CH90" s="4"/>
      <c r="CI90" s="40"/>
      <c r="CJ90" s="41"/>
      <c r="CK90" s="39" t="n">
        <v>1.3</v>
      </c>
      <c r="CL90" s="4" t="n">
        <v>1.1</v>
      </c>
      <c r="CM90" s="40" t="n">
        <v>1.1</v>
      </c>
      <c r="CN90" s="41" t="n">
        <v>1</v>
      </c>
      <c r="CO90" s="4" t="n">
        <v>1.3</v>
      </c>
      <c r="CP90" s="40" t="n">
        <v>1.1</v>
      </c>
      <c r="CQ90" s="41" t="n">
        <v>1</v>
      </c>
      <c r="CR90" s="4" t="n">
        <v>1.1</v>
      </c>
      <c r="CS90" s="40" t="n">
        <v>1.1</v>
      </c>
      <c r="CT90" s="41" t="n">
        <v>1</v>
      </c>
      <c r="CU90" s="39"/>
      <c r="CV90" s="4"/>
      <c r="CW90" s="40"/>
      <c r="CX90" s="41"/>
      <c r="CY90" s="4"/>
      <c r="CZ90" s="40"/>
      <c r="DA90" s="41"/>
      <c r="DB90" s="4"/>
      <c r="DC90" s="40"/>
      <c r="DD90" s="41"/>
    </row>
    <row r="91" customFormat="false" ht="10.5" hidden="false" customHeight="false" outlineLevel="0" collapsed="false">
      <c r="A91" s="7" t="s">
        <v>2448</v>
      </c>
      <c r="B91" s="1" t="n">
        <v>3</v>
      </c>
      <c r="C91" s="1" t="n">
        <v>3</v>
      </c>
      <c r="D91" s="1" t="n">
        <v>3</v>
      </c>
      <c r="E91" s="1" t="n">
        <v>3</v>
      </c>
      <c r="F91" s="1" t="n">
        <v>3</v>
      </c>
      <c r="G91" s="1" t="n">
        <v>3</v>
      </c>
      <c r="H91" s="1" t="n">
        <v>3</v>
      </c>
      <c r="I91" s="1" t="n">
        <v>3</v>
      </c>
      <c r="J91" s="1" t="n">
        <v>2</v>
      </c>
      <c r="K91" s="1" t="n">
        <v>2</v>
      </c>
      <c r="L91" s="1" t="n">
        <v>3</v>
      </c>
      <c r="M91" s="1" t="n">
        <v>3</v>
      </c>
      <c r="N91" s="1" t="n">
        <v>3</v>
      </c>
      <c r="O91" s="1" t="n">
        <v>3</v>
      </c>
      <c r="P91" s="1" t="n">
        <v>3</v>
      </c>
      <c r="Q91" s="1" t="n">
        <v>3</v>
      </c>
      <c r="R91" s="1" t="n">
        <v>3</v>
      </c>
      <c r="S91" s="1" t="n">
        <v>2</v>
      </c>
      <c r="T91" s="1" t="n">
        <v>2</v>
      </c>
      <c r="U91" s="1" t="n">
        <v>3</v>
      </c>
      <c r="V91" s="1" t="n">
        <v>3</v>
      </c>
      <c r="W91" s="1" t="n">
        <v>3</v>
      </c>
      <c r="X91" s="1" t="n">
        <v>3</v>
      </c>
      <c r="Y91" s="1" t="n">
        <v>3</v>
      </c>
      <c r="Z91" s="1" t="n">
        <v>4</v>
      </c>
      <c r="AA91" s="1" t="n">
        <v>4</v>
      </c>
      <c r="AB91" s="1" t="n">
        <v>4</v>
      </c>
      <c r="AC91" s="1" t="n">
        <v>2</v>
      </c>
      <c r="AD91" s="1" t="n">
        <v>3</v>
      </c>
      <c r="AE91" s="1" t="n">
        <v>3</v>
      </c>
      <c r="AF91" s="1" t="n">
        <v>3</v>
      </c>
      <c r="AG91" s="1" t="n">
        <v>3</v>
      </c>
      <c r="AH91" s="1" t="n">
        <v>3</v>
      </c>
      <c r="AI91" s="1" t="n">
        <v>4</v>
      </c>
      <c r="AJ91" s="1" t="n">
        <v>3</v>
      </c>
      <c r="AK91" s="1" t="n">
        <v>4</v>
      </c>
      <c r="AL91" s="1" t="n">
        <v>3</v>
      </c>
      <c r="AM91" s="1" t="n">
        <v>3</v>
      </c>
      <c r="AN91" s="1" t="n">
        <v>3</v>
      </c>
      <c r="AO91" s="1" t="n">
        <v>4</v>
      </c>
      <c r="AP91" s="1" t="n">
        <v>4</v>
      </c>
      <c r="AQ91" s="1" t="n">
        <v>4</v>
      </c>
      <c r="AR91" s="1" t="n">
        <v>4</v>
      </c>
      <c r="AS91" s="1" t="n">
        <v>4</v>
      </c>
      <c r="AT91" s="1" t="n">
        <v>2</v>
      </c>
      <c r="AU91" s="1" t="n">
        <v>2</v>
      </c>
      <c r="AV91" s="1" t="n">
        <v>2</v>
      </c>
      <c r="AW91" s="39" t="n">
        <v>1.8</v>
      </c>
      <c r="AX91" s="4" t="n">
        <v>1.8</v>
      </c>
      <c r="AY91" s="40" t="n">
        <v>1.8</v>
      </c>
      <c r="AZ91" s="41" t="n">
        <v>0.8</v>
      </c>
      <c r="BA91" s="4" t="n">
        <v>1.8</v>
      </c>
      <c r="BB91" s="40" t="n">
        <v>1.8</v>
      </c>
      <c r="BC91" s="41" t="n">
        <v>0.8</v>
      </c>
      <c r="BD91" s="4" t="n">
        <v>1.8</v>
      </c>
      <c r="BE91" s="40" t="n">
        <v>1.8</v>
      </c>
      <c r="BF91" s="41" t="n">
        <v>0.8</v>
      </c>
      <c r="BG91" s="39" t="n">
        <v>1.8</v>
      </c>
      <c r="BH91" s="4" t="n">
        <v>1.8</v>
      </c>
      <c r="BI91" s="40" t="n">
        <v>1.8</v>
      </c>
      <c r="BJ91" s="41" t="n">
        <v>0.8</v>
      </c>
      <c r="BK91" s="4" t="n">
        <v>1.8</v>
      </c>
      <c r="BL91" s="40" t="n">
        <v>1.8</v>
      </c>
      <c r="BM91" s="41" t="n">
        <v>0.8</v>
      </c>
      <c r="BN91" s="4" t="n">
        <v>1.8</v>
      </c>
      <c r="BO91" s="40" t="n">
        <v>1.8</v>
      </c>
      <c r="BP91" s="41" t="n">
        <v>0.8</v>
      </c>
      <c r="BQ91" s="39" t="n">
        <v>1.8</v>
      </c>
      <c r="BR91" s="4" t="n">
        <v>1.8</v>
      </c>
      <c r="BS91" s="40" t="n">
        <v>0.8</v>
      </c>
      <c r="BT91" s="41" t="n">
        <v>0.8</v>
      </c>
      <c r="BU91" s="4" t="n">
        <v>1.8</v>
      </c>
      <c r="BV91" s="40" t="n">
        <v>1.3</v>
      </c>
      <c r="BW91" s="41" t="n">
        <v>0.8</v>
      </c>
      <c r="BX91" s="4" t="n">
        <v>1.8</v>
      </c>
      <c r="BY91" s="40" t="n">
        <v>1.3</v>
      </c>
      <c r="BZ91" s="41" t="n">
        <v>0.8</v>
      </c>
      <c r="CA91" s="39" t="n">
        <v>1.8</v>
      </c>
      <c r="CB91" s="4" t="n">
        <v>1.3</v>
      </c>
      <c r="CC91" s="40" t="n">
        <v>1.3</v>
      </c>
      <c r="CD91" s="41" t="n">
        <v>0.8</v>
      </c>
      <c r="CE91" s="4" t="n">
        <v>1.8</v>
      </c>
      <c r="CF91" s="40" t="n">
        <v>1.3</v>
      </c>
      <c r="CG91" s="41" t="n">
        <v>0.8</v>
      </c>
      <c r="CH91" s="4" t="n">
        <v>1.3</v>
      </c>
      <c r="CI91" s="40" t="n">
        <v>1.3</v>
      </c>
      <c r="CJ91" s="41" t="n">
        <v>0.8</v>
      </c>
      <c r="CK91" s="39" t="n">
        <v>1.8</v>
      </c>
      <c r="CL91" s="4" t="n">
        <v>1.3</v>
      </c>
      <c r="CM91" s="40" t="n">
        <v>1.3</v>
      </c>
      <c r="CN91" s="41" t="n">
        <v>0.8</v>
      </c>
      <c r="CO91" s="4" t="n">
        <v>1.8</v>
      </c>
      <c r="CP91" s="40" t="n">
        <v>1.3</v>
      </c>
      <c r="CQ91" s="41" t="n">
        <v>0.8</v>
      </c>
      <c r="CR91" s="4" t="n">
        <v>1.3</v>
      </c>
      <c r="CS91" s="40" t="n">
        <v>1.3</v>
      </c>
      <c r="CT91" s="41" t="n">
        <v>0.8</v>
      </c>
      <c r="CU91" s="39" t="n">
        <v>1.8</v>
      </c>
      <c r="CV91" s="4" t="n">
        <v>1.3</v>
      </c>
      <c r="CW91" s="40" t="n">
        <v>1.3</v>
      </c>
      <c r="CX91" s="41" t="n">
        <v>0.8</v>
      </c>
      <c r="CY91" s="4" t="n">
        <v>1.8</v>
      </c>
      <c r="CZ91" s="40" t="n">
        <v>0.8</v>
      </c>
      <c r="DA91" s="41" t="n">
        <v>0.8</v>
      </c>
      <c r="DB91" s="4" t="n">
        <v>1.3</v>
      </c>
      <c r="DC91" s="40" t="n">
        <v>0.8</v>
      </c>
      <c r="DD91" s="41" t="n">
        <v>0.8</v>
      </c>
    </row>
    <row r="92" customFormat="false" ht="10.5" hidden="false" customHeight="false" outlineLevel="0" collapsed="false">
      <c r="A92" s="7" t="s">
        <v>2449</v>
      </c>
    </row>
    <row r="93" customFormat="false" ht="10.5" hidden="false" customHeight="false" outlineLevel="0" collapsed="false">
      <c r="A93" s="7" t="s">
        <v>2450</v>
      </c>
      <c r="AZ93" s="12" t="s">
        <v>2451</v>
      </c>
      <c r="BC93" s="12" t="s">
        <v>2451</v>
      </c>
      <c r="BF93" s="12" t="s">
        <v>2451</v>
      </c>
      <c r="BJ93" s="12" t="s">
        <v>2451</v>
      </c>
      <c r="BM93" s="12" t="s">
        <v>2451</v>
      </c>
      <c r="BP93" s="12" t="s">
        <v>2451</v>
      </c>
      <c r="CD93" s="12" t="s">
        <v>2451</v>
      </c>
      <c r="CG93" s="12" t="s">
        <v>2451</v>
      </c>
      <c r="CJ93" s="12" t="s">
        <v>2451</v>
      </c>
      <c r="CN93" s="12" t="s">
        <v>2451</v>
      </c>
      <c r="CQ93" s="12" t="s">
        <v>2451</v>
      </c>
      <c r="CT93" s="12" t="s">
        <v>2451</v>
      </c>
    </row>
    <row r="94" customFormat="false" ht="10.5" hidden="false" customHeight="false" outlineLevel="0" collapsed="false">
      <c r="A94" s="7" t="s">
        <v>2452</v>
      </c>
    </row>
    <row r="95" customFormat="false" ht="10.5" hidden="false" customHeight="false" outlineLevel="0" collapsed="false">
      <c r="A95" s="7" t="s">
        <v>2453</v>
      </c>
    </row>
    <row r="96" customFormat="false" ht="10.5" hidden="false" customHeight="false" outlineLevel="0" collapsed="false">
      <c r="A96" s="7" t="s">
        <v>2454</v>
      </c>
    </row>
    <row r="97" customFormat="false" ht="10.5" hidden="false" customHeight="false" outlineLevel="0" collapsed="false">
      <c r="A97" s="7" t="s">
        <v>2455</v>
      </c>
    </row>
    <row r="98" customFormat="false" ht="10.5" hidden="false" customHeight="false" outlineLevel="0" collapsed="false">
      <c r="A98" s="7" t="s">
        <v>2456</v>
      </c>
    </row>
    <row r="99" customFormat="false" ht="10.5" hidden="false" customHeight="false" outlineLevel="0" collapsed="false">
      <c r="A99" s="7" t="s">
        <v>2457</v>
      </c>
    </row>
    <row r="100" customFormat="false" ht="10.5" hidden="false" customHeight="false" outlineLevel="0" collapsed="false">
      <c r="A100" s="7" t="s">
        <v>2458</v>
      </c>
    </row>
    <row r="101" customFormat="false" ht="10.5" hidden="false" customHeight="false" outlineLevel="0" collapsed="false">
      <c r="A101" s="7" t="s">
        <v>2459</v>
      </c>
    </row>
    <row r="102" customFormat="false" ht="10.5" hidden="false" customHeight="false" outlineLevel="0" collapsed="false">
      <c r="A102" s="7" t="s">
        <v>2460</v>
      </c>
      <c r="BT102" s="12" t="s">
        <v>2461</v>
      </c>
      <c r="BW102" s="12" t="s">
        <v>2461</v>
      </c>
      <c r="BZ102" s="12" t="s">
        <v>2461</v>
      </c>
      <c r="CX102" s="12" t="s">
        <v>2461</v>
      </c>
      <c r="DA102" s="12" t="s">
        <v>2461</v>
      </c>
      <c r="DD102" s="12" t="s">
        <v>2461</v>
      </c>
    </row>
    <row r="103" customFormat="false" ht="10.5" hidden="false" customHeight="false" outlineLevel="0" collapsed="false">
      <c r="A103" s="7" t="s">
        <v>2462</v>
      </c>
      <c r="BT103" s="12" t="s">
        <v>2463</v>
      </c>
      <c r="BW103" s="12" t="s">
        <v>2463</v>
      </c>
      <c r="BZ103" s="12" t="s">
        <v>2463</v>
      </c>
      <c r="CX103" s="12" t="s">
        <v>2463</v>
      </c>
      <c r="DA103" s="12" t="s">
        <v>2463</v>
      </c>
      <c r="DD103" s="12" t="s">
        <v>2463</v>
      </c>
    </row>
    <row r="104" customFormat="false" ht="10.5" hidden="false" customHeight="false" outlineLevel="0" collapsed="false">
      <c r="A104" s="7" t="s">
        <v>2464</v>
      </c>
      <c r="BT104" s="12" t="s">
        <v>2465</v>
      </c>
      <c r="BW104" s="12" t="s">
        <v>2465</v>
      </c>
      <c r="BZ104" s="12" t="s">
        <v>2465</v>
      </c>
      <c r="CX104" s="12" t="s">
        <v>2465</v>
      </c>
      <c r="DA104" s="12" t="s">
        <v>2465</v>
      </c>
      <c r="DD104" s="12" t="s">
        <v>2465</v>
      </c>
    </row>
    <row r="105" customFormat="false" ht="10.5" hidden="false" customHeight="false" outlineLevel="0" collapsed="false">
      <c r="A105" s="7" t="s">
        <v>2466</v>
      </c>
    </row>
    <row r="106" customFormat="false" ht="10.5" hidden="false" customHeight="false" outlineLevel="0" collapsed="false">
      <c r="A106" s="7" t="s">
        <v>2467</v>
      </c>
    </row>
    <row r="107" customFormat="false" ht="10.5" hidden="false" customHeight="false" outlineLevel="0" collapsed="false">
      <c r="A107" s="7" t="s">
        <v>2468</v>
      </c>
    </row>
    <row r="108" customFormat="false" ht="10.5" hidden="false" customHeight="false" outlineLevel="0" collapsed="false">
      <c r="A108" s="7" t="s">
        <v>2469</v>
      </c>
    </row>
    <row r="109" customFormat="false" ht="10.5" hidden="false" customHeight="false" outlineLevel="0" collapsed="false">
      <c r="A109" s="7" t="s">
        <v>2470</v>
      </c>
    </row>
    <row r="110" customFormat="false" ht="10.5" hidden="false" customHeight="false" outlineLevel="0" collapsed="false">
      <c r="A110" s="7" t="s">
        <v>2471</v>
      </c>
    </row>
    <row r="111" customFormat="false" ht="10.5" hidden="false" customHeight="false" outlineLevel="0" collapsed="false">
      <c r="A111" s="7" t="s">
        <v>2472</v>
      </c>
    </row>
    <row r="113" customFormat="false" ht="10.5" hidden="false" customHeight="false" outlineLevel="0" collapsed="false">
      <c r="A113" s="7" t="s">
        <v>2473</v>
      </c>
      <c r="B113" s="8" t="s">
        <v>2474</v>
      </c>
      <c r="C113" s="8" t="s">
        <v>2474</v>
      </c>
      <c r="D113" s="8" t="s">
        <v>2474</v>
      </c>
      <c r="E113" s="8" t="s">
        <v>2474</v>
      </c>
      <c r="F113" s="8" t="s">
        <v>2474</v>
      </c>
      <c r="G113" s="8" t="s">
        <v>2474</v>
      </c>
      <c r="H113" s="8" t="s">
        <v>2474</v>
      </c>
      <c r="I113" s="8" t="s">
        <v>2474</v>
      </c>
      <c r="J113" s="8" t="s">
        <v>2474</v>
      </c>
      <c r="K113" s="8" t="s">
        <v>2474</v>
      </c>
      <c r="L113" s="8" t="s">
        <v>2474</v>
      </c>
      <c r="M113" s="8" t="s">
        <v>2474</v>
      </c>
      <c r="N113" s="8" t="s">
        <v>2474</v>
      </c>
      <c r="O113" s="8" t="s">
        <v>2474</v>
      </c>
      <c r="P113" s="8" t="s">
        <v>2474</v>
      </c>
      <c r="Q113" s="8" t="s">
        <v>2474</v>
      </c>
      <c r="R113" s="8" t="s">
        <v>2474</v>
      </c>
      <c r="S113" s="8" t="s">
        <v>2474</v>
      </c>
      <c r="T113" s="8" t="s">
        <v>2474</v>
      </c>
      <c r="U113" s="8" t="s">
        <v>2474</v>
      </c>
      <c r="V113" s="8" t="s">
        <v>2474</v>
      </c>
      <c r="W113" s="8" t="s">
        <v>2474</v>
      </c>
      <c r="X113" s="8" t="s">
        <v>2474</v>
      </c>
      <c r="Y113" s="8" t="s">
        <v>2474</v>
      </c>
      <c r="Z113" s="8" t="s">
        <v>2474</v>
      </c>
      <c r="AA113" s="8" t="s">
        <v>2474</v>
      </c>
      <c r="AB113" s="8" t="s">
        <v>2474</v>
      </c>
      <c r="AC113" s="8" t="s">
        <v>2474</v>
      </c>
      <c r="AD113" s="8" t="s">
        <v>2474</v>
      </c>
      <c r="AE113" s="8" t="s">
        <v>2474</v>
      </c>
      <c r="AF113" s="8" t="s">
        <v>2474</v>
      </c>
      <c r="AG113" s="8" t="s">
        <v>2474</v>
      </c>
      <c r="AH113" s="8" t="s">
        <v>2474</v>
      </c>
      <c r="AI113" s="8" t="s">
        <v>2474</v>
      </c>
      <c r="AJ113" s="8" t="s">
        <v>2474</v>
      </c>
      <c r="AK113" s="8" t="s">
        <v>2474</v>
      </c>
      <c r="AL113" s="8" t="s">
        <v>2474</v>
      </c>
      <c r="AM113" s="8" t="s">
        <v>2474</v>
      </c>
      <c r="AN113" s="8" t="s">
        <v>2474</v>
      </c>
      <c r="AO113" s="8" t="s">
        <v>2474</v>
      </c>
      <c r="AP113" s="8" t="s">
        <v>2474</v>
      </c>
      <c r="AQ113" s="8" t="s">
        <v>2474</v>
      </c>
      <c r="AR113" s="8" t="s">
        <v>2474</v>
      </c>
      <c r="AS113" s="8" t="s">
        <v>2474</v>
      </c>
      <c r="AT113" s="8" t="s">
        <v>2474</v>
      </c>
      <c r="AU113" s="8" t="s">
        <v>2474</v>
      </c>
      <c r="AV113" s="8" t="s">
        <v>2474</v>
      </c>
      <c r="AW113" s="9" t="s">
        <v>2474</v>
      </c>
      <c r="AX113" s="10" t="s">
        <v>2474</v>
      </c>
      <c r="AY113" s="11" t="s">
        <v>2474</v>
      </c>
      <c r="AZ113" s="12" t="s">
        <v>2474</v>
      </c>
      <c r="BA113" s="10" t="s">
        <v>2474</v>
      </c>
      <c r="BB113" s="11" t="s">
        <v>2474</v>
      </c>
      <c r="BC113" s="12" t="s">
        <v>2474</v>
      </c>
      <c r="BD113" s="10" t="s">
        <v>2474</v>
      </c>
      <c r="BE113" s="11" t="s">
        <v>2474</v>
      </c>
      <c r="BF113" s="12" t="s">
        <v>2474</v>
      </c>
      <c r="BG113" s="9" t="s">
        <v>2474</v>
      </c>
      <c r="BH113" s="10" t="s">
        <v>2474</v>
      </c>
      <c r="BI113" s="11" t="s">
        <v>2474</v>
      </c>
      <c r="BJ113" s="12" t="s">
        <v>2474</v>
      </c>
      <c r="BK113" s="10" t="s">
        <v>2474</v>
      </c>
      <c r="BL113" s="11" t="s">
        <v>2474</v>
      </c>
      <c r="BM113" s="12" t="s">
        <v>2474</v>
      </c>
      <c r="BN113" s="10" t="s">
        <v>2474</v>
      </c>
      <c r="BO113" s="11" t="s">
        <v>2474</v>
      </c>
      <c r="BP113" s="12" t="s">
        <v>2474</v>
      </c>
      <c r="BQ113" s="9" t="s">
        <v>2474</v>
      </c>
      <c r="BR113" s="10" t="s">
        <v>2474</v>
      </c>
      <c r="BS113" s="11" t="s">
        <v>2474</v>
      </c>
      <c r="BT113" s="12" t="s">
        <v>2474</v>
      </c>
      <c r="BU113" s="10" t="s">
        <v>2474</v>
      </c>
      <c r="BV113" s="11" t="s">
        <v>2474</v>
      </c>
      <c r="BW113" s="12" t="s">
        <v>2474</v>
      </c>
      <c r="BX113" s="10" t="s">
        <v>2474</v>
      </c>
      <c r="BY113" s="11" t="s">
        <v>2474</v>
      </c>
      <c r="BZ113" s="12" t="s">
        <v>2474</v>
      </c>
      <c r="CA113" s="9" t="s">
        <v>2474</v>
      </c>
      <c r="CB113" s="10" t="s">
        <v>2474</v>
      </c>
      <c r="CC113" s="11" t="s">
        <v>2474</v>
      </c>
      <c r="CD113" s="12" t="s">
        <v>2474</v>
      </c>
      <c r="CE113" s="10" t="s">
        <v>2474</v>
      </c>
      <c r="CF113" s="11" t="s">
        <v>2474</v>
      </c>
      <c r="CG113" s="12" t="s">
        <v>2474</v>
      </c>
      <c r="CH113" s="10" t="s">
        <v>2474</v>
      </c>
      <c r="CI113" s="11" t="s">
        <v>2474</v>
      </c>
      <c r="CJ113" s="12" t="s">
        <v>2474</v>
      </c>
      <c r="CK113" s="9" t="s">
        <v>2474</v>
      </c>
      <c r="CL113" s="10" t="s">
        <v>2474</v>
      </c>
      <c r="CM113" s="11" t="s">
        <v>2474</v>
      </c>
      <c r="CN113" s="12" t="s">
        <v>2474</v>
      </c>
      <c r="CO113" s="10" t="s">
        <v>2474</v>
      </c>
      <c r="CP113" s="11" t="s">
        <v>2474</v>
      </c>
      <c r="CQ113" s="12" t="s">
        <v>2474</v>
      </c>
      <c r="CR113" s="10" t="s">
        <v>2474</v>
      </c>
      <c r="CS113" s="11" t="s">
        <v>2474</v>
      </c>
      <c r="CT113" s="12" t="s">
        <v>2474</v>
      </c>
      <c r="CU113" s="9" t="s">
        <v>2474</v>
      </c>
      <c r="CV113" s="10" t="s">
        <v>2474</v>
      </c>
      <c r="CW113" s="11" t="s">
        <v>2474</v>
      </c>
      <c r="CX113" s="12" t="s">
        <v>2474</v>
      </c>
      <c r="CY113" s="10" t="s">
        <v>2474</v>
      </c>
      <c r="CZ113" s="11" t="s">
        <v>2474</v>
      </c>
      <c r="DA113" s="12" t="s">
        <v>2474</v>
      </c>
      <c r="DB113" s="10" t="s">
        <v>2474</v>
      </c>
      <c r="DC113" s="11" t="s">
        <v>2474</v>
      </c>
      <c r="DD113" s="12" t="s">
        <v>2474</v>
      </c>
    </row>
    <row r="114" customFormat="false" ht="10.5" hidden="false" customHeight="false" outlineLevel="0" collapsed="false">
      <c r="A114" s="7" t="s">
        <v>2475</v>
      </c>
      <c r="B114" s="8" t="s">
        <v>2476</v>
      </c>
      <c r="C114" s="8" t="s">
        <v>2476</v>
      </c>
      <c r="D114" s="8" t="s">
        <v>2476</v>
      </c>
      <c r="E114" s="8" t="s">
        <v>2476</v>
      </c>
      <c r="F114" s="8" t="s">
        <v>2476</v>
      </c>
      <c r="G114" s="8" t="s">
        <v>2476</v>
      </c>
      <c r="H114" s="8" t="s">
        <v>2476</v>
      </c>
      <c r="I114" s="8" t="s">
        <v>2476</v>
      </c>
      <c r="J114" s="8" t="s">
        <v>2476</v>
      </c>
      <c r="K114" s="8" t="s">
        <v>2476</v>
      </c>
      <c r="L114" s="8" t="s">
        <v>2476</v>
      </c>
      <c r="M114" s="8" t="s">
        <v>2476</v>
      </c>
      <c r="N114" s="8" t="s">
        <v>2476</v>
      </c>
      <c r="O114" s="8" t="s">
        <v>2476</v>
      </c>
      <c r="P114" s="8" t="s">
        <v>2476</v>
      </c>
      <c r="Q114" s="8" t="s">
        <v>2476</v>
      </c>
      <c r="R114" s="8" t="s">
        <v>2476</v>
      </c>
      <c r="S114" s="8" t="s">
        <v>2476</v>
      </c>
      <c r="T114" s="8" t="s">
        <v>2476</v>
      </c>
      <c r="U114" s="8" t="s">
        <v>2476</v>
      </c>
      <c r="V114" s="8" t="s">
        <v>2476</v>
      </c>
      <c r="W114" s="8" t="s">
        <v>2476</v>
      </c>
      <c r="X114" s="8" t="s">
        <v>2476</v>
      </c>
      <c r="Y114" s="8" t="s">
        <v>2476</v>
      </c>
      <c r="Z114" s="8" t="s">
        <v>2476</v>
      </c>
      <c r="AA114" s="8" t="s">
        <v>2476</v>
      </c>
      <c r="AB114" s="8" t="s">
        <v>2476</v>
      </c>
      <c r="AC114" s="8" t="s">
        <v>2476</v>
      </c>
      <c r="AD114" s="8" t="s">
        <v>2476</v>
      </c>
      <c r="AE114" s="8" t="s">
        <v>2476</v>
      </c>
      <c r="AF114" s="8" t="s">
        <v>2476</v>
      </c>
      <c r="AG114" s="8" t="s">
        <v>2476</v>
      </c>
      <c r="AH114" s="8" t="s">
        <v>2476</v>
      </c>
      <c r="AI114" s="8" t="s">
        <v>2476</v>
      </c>
      <c r="AJ114" s="8" t="s">
        <v>2476</v>
      </c>
      <c r="AK114" s="8" t="s">
        <v>2476</v>
      </c>
      <c r="AL114" s="8" t="s">
        <v>2476</v>
      </c>
      <c r="AM114" s="8" t="s">
        <v>2476</v>
      </c>
      <c r="AN114" s="8" t="s">
        <v>2476</v>
      </c>
      <c r="AO114" s="8" t="s">
        <v>2476</v>
      </c>
      <c r="AP114" s="8" t="s">
        <v>2476</v>
      </c>
      <c r="AQ114" s="8" t="s">
        <v>2476</v>
      </c>
      <c r="AR114" s="8" t="s">
        <v>2476</v>
      </c>
      <c r="AS114" s="8" t="s">
        <v>2476</v>
      </c>
      <c r="AT114" s="8" t="s">
        <v>2476</v>
      </c>
      <c r="AU114" s="8" t="s">
        <v>2476</v>
      </c>
      <c r="AV114" s="8" t="s">
        <v>2476</v>
      </c>
      <c r="AW114" s="9" t="s">
        <v>2476</v>
      </c>
      <c r="AX114" s="10" t="s">
        <v>2476</v>
      </c>
      <c r="AY114" s="11" t="s">
        <v>2476</v>
      </c>
      <c r="AZ114" s="12" t="s">
        <v>2476</v>
      </c>
      <c r="BA114" s="10" t="s">
        <v>2476</v>
      </c>
      <c r="BB114" s="11" t="s">
        <v>2476</v>
      </c>
      <c r="BC114" s="12" t="s">
        <v>2476</v>
      </c>
      <c r="BD114" s="10" t="s">
        <v>2476</v>
      </c>
      <c r="BE114" s="11" t="s">
        <v>2476</v>
      </c>
      <c r="BF114" s="12" t="s">
        <v>2476</v>
      </c>
      <c r="BG114" s="9" t="s">
        <v>2476</v>
      </c>
      <c r="BH114" s="10" t="s">
        <v>2476</v>
      </c>
      <c r="BI114" s="11" t="s">
        <v>2476</v>
      </c>
      <c r="BJ114" s="12" t="s">
        <v>2476</v>
      </c>
      <c r="BK114" s="10" t="s">
        <v>2476</v>
      </c>
      <c r="BL114" s="11" t="s">
        <v>2476</v>
      </c>
      <c r="BM114" s="12" t="s">
        <v>2476</v>
      </c>
      <c r="BN114" s="10" t="s">
        <v>2476</v>
      </c>
      <c r="BO114" s="11" t="s">
        <v>2476</v>
      </c>
      <c r="BP114" s="12" t="s">
        <v>2476</v>
      </c>
      <c r="BQ114" s="9" t="s">
        <v>2476</v>
      </c>
      <c r="BR114" s="10" t="s">
        <v>2476</v>
      </c>
      <c r="BS114" s="11" t="s">
        <v>2476</v>
      </c>
      <c r="BT114" s="12" t="s">
        <v>2476</v>
      </c>
      <c r="BU114" s="10" t="s">
        <v>2476</v>
      </c>
      <c r="BV114" s="11" t="s">
        <v>2476</v>
      </c>
      <c r="BW114" s="12" t="s">
        <v>2476</v>
      </c>
      <c r="BX114" s="10" t="s">
        <v>2476</v>
      </c>
      <c r="BY114" s="11" t="s">
        <v>2476</v>
      </c>
      <c r="BZ114" s="12" t="s">
        <v>2476</v>
      </c>
      <c r="CA114" s="9" t="s">
        <v>2476</v>
      </c>
      <c r="CB114" s="10" t="s">
        <v>2476</v>
      </c>
      <c r="CC114" s="11" t="s">
        <v>2476</v>
      </c>
      <c r="CD114" s="12" t="s">
        <v>2476</v>
      </c>
      <c r="CE114" s="10" t="s">
        <v>2476</v>
      </c>
      <c r="CF114" s="11" t="s">
        <v>2476</v>
      </c>
      <c r="CG114" s="12" t="s">
        <v>2476</v>
      </c>
      <c r="CH114" s="10" t="s">
        <v>2476</v>
      </c>
      <c r="CI114" s="11" t="s">
        <v>2476</v>
      </c>
      <c r="CJ114" s="12" t="s">
        <v>2476</v>
      </c>
      <c r="CK114" s="9" t="s">
        <v>2476</v>
      </c>
      <c r="CL114" s="10" t="s">
        <v>2476</v>
      </c>
      <c r="CM114" s="11" t="s">
        <v>2476</v>
      </c>
      <c r="CN114" s="12" t="s">
        <v>2476</v>
      </c>
      <c r="CO114" s="10" t="s">
        <v>2476</v>
      </c>
      <c r="CP114" s="11" t="s">
        <v>2476</v>
      </c>
      <c r="CQ114" s="12" t="s">
        <v>2476</v>
      </c>
      <c r="CR114" s="10" t="s">
        <v>2476</v>
      </c>
      <c r="CS114" s="11" t="s">
        <v>2476</v>
      </c>
      <c r="CT114" s="12" t="s">
        <v>2476</v>
      </c>
      <c r="CU114" s="9" t="s">
        <v>2476</v>
      </c>
      <c r="CV114" s="10" t="s">
        <v>2476</v>
      </c>
      <c r="CW114" s="11" t="s">
        <v>2476</v>
      </c>
      <c r="CX114" s="12" t="s">
        <v>2476</v>
      </c>
      <c r="CY114" s="10" t="s">
        <v>2476</v>
      </c>
      <c r="CZ114" s="11" t="s">
        <v>2476</v>
      </c>
      <c r="DA114" s="12" t="s">
        <v>2476</v>
      </c>
      <c r="DB114" s="10" t="s">
        <v>2476</v>
      </c>
      <c r="DC114" s="11" t="s">
        <v>2476</v>
      </c>
      <c r="DD114" s="12" t="s">
        <v>2476</v>
      </c>
    </row>
    <row r="115" customFormat="false" ht="10.5" hidden="false" customHeight="false" outlineLevel="0" collapsed="false">
      <c r="A115" s="7" t="s">
        <v>2477</v>
      </c>
      <c r="B115" s="8" t="s">
        <v>2478</v>
      </c>
      <c r="C115" s="8" t="s">
        <v>2478</v>
      </c>
      <c r="D115" s="8" t="s">
        <v>2478</v>
      </c>
      <c r="E115" s="8" t="s">
        <v>2478</v>
      </c>
      <c r="F115" s="8" t="s">
        <v>2478</v>
      </c>
      <c r="G115" s="8" t="s">
        <v>2478</v>
      </c>
      <c r="H115" s="8" t="s">
        <v>2478</v>
      </c>
      <c r="I115" s="8" t="s">
        <v>2478</v>
      </c>
      <c r="J115" s="8" t="s">
        <v>2478</v>
      </c>
      <c r="K115" s="8" t="s">
        <v>2478</v>
      </c>
      <c r="L115" s="8" t="s">
        <v>2478</v>
      </c>
      <c r="M115" s="8" t="s">
        <v>2478</v>
      </c>
      <c r="N115" s="8" t="s">
        <v>2478</v>
      </c>
      <c r="O115" s="8" t="s">
        <v>2478</v>
      </c>
      <c r="P115" s="8" t="s">
        <v>2478</v>
      </c>
      <c r="Q115" s="8" t="s">
        <v>2478</v>
      </c>
      <c r="R115" s="8" t="s">
        <v>2478</v>
      </c>
      <c r="S115" s="8" t="s">
        <v>2478</v>
      </c>
      <c r="T115" s="8" t="s">
        <v>2478</v>
      </c>
      <c r="U115" s="8" t="s">
        <v>2478</v>
      </c>
      <c r="V115" s="8" t="s">
        <v>2478</v>
      </c>
      <c r="W115" s="8" t="s">
        <v>2478</v>
      </c>
      <c r="X115" s="8" t="s">
        <v>2478</v>
      </c>
      <c r="Y115" s="8" t="s">
        <v>2478</v>
      </c>
      <c r="Z115" s="8" t="s">
        <v>2478</v>
      </c>
      <c r="AA115" s="8" t="s">
        <v>2478</v>
      </c>
      <c r="AB115" s="8" t="s">
        <v>2478</v>
      </c>
      <c r="AC115" s="8" t="s">
        <v>2478</v>
      </c>
      <c r="AD115" s="8" t="s">
        <v>2478</v>
      </c>
      <c r="AE115" s="8" t="s">
        <v>2478</v>
      </c>
      <c r="AF115" s="8" t="s">
        <v>2478</v>
      </c>
      <c r="AG115" s="8" t="s">
        <v>2478</v>
      </c>
      <c r="AH115" s="8" t="s">
        <v>2478</v>
      </c>
      <c r="AI115" s="8" t="s">
        <v>2478</v>
      </c>
      <c r="AJ115" s="8" t="s">
        <v>2478</v>
      </c>
      <c r="AK115" s="8" t="s">
        <v>2478</v>
      </c>
      <c r="AL115" s="8" t="s">
        <v>2478</v>
      </c>
      <c r="AM115" s="8" t="s">
        <v>2478</v>
      </c>
      <c r="AN115" s="8" t="s">
        <v>2478</v>
      </c>
      <c r="AO115" s="8" t="s">
        <v>2478</v>
      </c>
      <c r="AP115" s="8" t="s">
        <v>2478</v>
      </c>
      <c r="AQ115" s="8" t="s">
        <v>2478</v>
      </c>
      <c r="AR115" s="8" t="s">
        <v>2478</v>
      </c>
      <c r="AS115" s="8" t="s">
        <v>2478</v>
      </c>
      <c r="AT115" s="8" t="s">
        <v>2478</v>
      </c>
      <c r="AU115" s="8" t="s">
        <v>2478</v>
      </c>
      <c r="AV115" s="8" t="s">
        <v>2478</v>
      </c>
      <c r="AW115" s="9" t="s">
        <v>2478</v>
      </c>
      <c r="AX115" s="10" t="s">
        <v>2478</v>
      </c>
      <c r="AY115" s="11" t="s">
        <v>2478</v>
      </c>
      <c r="AZ115" s="12" t="s">
        <v>2478</v>
      </c>
      <c r="BA115" s="10" t="s">
        <v>2478</v>
      </c>
      <c r="BB115" s="11" t="s">
        <v>2478</v>
      </c>
      <c r="BC115" s="12" t="s">
        <v>2478</v>
      </c>
      <c r="BD115" s="10" t="s">
        <v>2478</v>
      </c>
      <c r="BE115" s="11" t="s">
        <v>2478</v>
      </c>
      <c r="BF115" s="12" t="s">
        <v>2478</v>
      </c>
      <c r="BG115" s="9" t="s">
        <v>2478</v>
      </c>
      <c r="BH115" s="10" t="s">
        <v>2478</v>
      </c>
      <c r="BI115" s="11" t="s">
        <v>2478</v>
      </c>
      <c r="BJ115" s="12" t="s">
        <v>2478</v>
      </c>
      <c r="BK115" s="10" t="s">
        <v>2478</v>
      </c>
      <c r="BL115" s="11" t="s">
        <v>2478</v>
      </c>
      <c r="BM115" s="12" t="s">
        <v>2478</v>
      </c>
      <c r="BN115" s="10" t="s">
        <v>2478</v>
      </c>
      <c r="BO115" s="11" t="s">
        <v>2478</v>
      </c>
      <c r="BP115" s="12" t="s">
        <v>2478</v>
      </c>
      <c r="BQ115" s="9" t="s">
        <v>2478</v>
      </c>
      <c r="BR115" s="10" t="s">
        <v>2478</v>
      </c>
      <c r="BS115" s="11" t="s">
        <v>2478</v>
      </c>
      <c r="BT115" s="12" t="s">
        <v>2478</v>
      </c>
      <c r="BU115" s="10" t="s">
        <v>2478</v>
      </c>
      <c r="BV115" s="11" t="s">
        <v>2478</v>
      </c>
      <c r="BW115" s="12" t="s">
        <v>2478</v>
      </c>
      <c r="BX115" s="10" t="s">
        <v>2478</v>
      </c>
      <c r="BY115" s="11" t="s">
        <v>2478</v>
      </c>
      <c r="BZ115" s="12" t="s">
        <v>2478</v>
      </c>
      <c r="CA115" s="9" t="s">
        <v>2478</v>
      </c>
      <c r="CB115" s="10" t="s">
        <v>2478</v>
      </c>
      <c r="CC115" s="11" t="s">
        <v>2478</v>
      </c>
      <c r="CD115" s="12" t="s">
        <v>2478</v>
      </c>
      <c r="CE115" s="10" t="s">
        <v>2478</v>
      </c>
      <c r="CF115" s="11" t="s">
        <v>2478</v>
      </c>
      <c r="CG115" s="12" t="s">
        <v>2478</v>
      </c>
      <c r="CH115" s="10" t="s">
        <v>2478</v>
      </c>
      <c r="CI115" s="11" t="s">
        <v>2478</v>
      </c>
      <c r="CJ115" s="12" t="s">
        <v>2478</v>
      </c>
      <c r="CK115" s="9" t="s">
        <v>2478</v>
      </c>
      <c r="CL115" s="10" t="s">
        <v>2478</v>
      </c>
      <c r="CM115" s="11" t="s">
        <v>2478</v>
      </c>
      <c r="CN115" s="12" t="s">
        <v>2478</v>
      </c>
      <c r="CO115" s="10" t="s">
        <v>2478</v>
      </c>
      <c r="CP115" s="11" t="s">
        <v>2478</v>
      </c>
      <c r="CQ115" s="12" t="s">
        <v>2478</v>
      </c>
      <c r="CR115" s="10" t="s">
        <v>2478</v>
      </c>
      <c r="CS115" s="11" t="s">
        <v>2478</v>
      </c>
      <c r="CT115" s="12" t="s">
        <v>2478</v>
      </c>
      <c r="CU115" s="9" t="s">
        <v>2478</v>
      </c>
      <c r="CV115" s="10" t="s">
        <v>2478</v>
      </c>
      <c r="CW115" s="11" t="s">
        <v>2478</v>
      </c>
      <c r="CX115" s="12" t="s">
        <v>2478</v>
      </c>
      <c r="CY115" s="10" t="s">
        <v>2478</v>
      </c>
      <c r="CZ115" s="11" t="s">
        <v>2478</v>
      </c>
      <c r="DA115" s="12" t="s">
        <v>2478</v>
      </c>
      <c r="DB115" s="10" t="s">
        <v>2478</v>
      </c>
      <c r="DC115" s="11" t="s">
        <v>2478</v>
      </c>
      <c r="DD115" s="12" t="s">
        <v>2478</v>
      </c>
    </row>
    <row r="116" customFormat="false" ht="10.5" hidden="false" customHeight="false" outlineLevel="0" collapsed="false">
      <c r="A116" s="7" t="s">
        <v>2479</v>
      </c>
      <c r="B116" s="8" t="s">
        <v>2478</v>
      </c>
      <c r="C116" s="8" t="s">
        <v>2478</v>
      </c>
      <c r="D116" s="8" t="s">
        <v>2478</v>
      </c>
      <c r="E116" s="8" t="s">
        <v>2478</v>
      </c>
      <c r="F116" s="8" t="s">
        <v>2478</v>
      </c>
      <c r="G116" s="8" t="s">
        <v>2478</v>
      </c>
      <c r="H116" s="8" t="s">
        <v>2478</v>
      </c>
      <c r="I116" s="8" t="s">
        <v>2478</v>
      </c>
      <c r="J116" s="8" t="s">
        <v>2478</v>
      </c>
      <c r="K116" s="8" t="s">
        <v>2478</v>
      </c>
      <c r="L116" s="8" t="s">
        <v>2478</v>
      </c>
      <c r="M116" s="8" t="s">
        <v>2478</v>
      </c>
      <c r="N116" s="8" t="s">
        <v>2478</v>
      </c>
      <c r="O116" s="8" t="s">
        <v>2478</v>
      </c>
      <c r="P116" s="8" t="s">
        <v>2478</v>
      </c>
      <c r="Q116" s="8" t="s">
        <v>2478</v>
      </c>
      <c r="R116" s="8" t="s">
        <v>2478</v>
      </c>
      <c r="S116" s="8" t="s">
        <v>2478</v>
      </c>
      <c r="T116" s="8" t="s">
        <v>2478</v>
      </c>
      <c r="U116" s="8" t="s">
        <v>2478</v>
      </c>
      <c r="V116" s="8" t="s">
        <v>2478</v>
      </c>
      <c r="W116" s="8" t="s">
        <v>2478</v>
      </c>
      <c r="X116" s="8" t="s">
        <v>2478</v>
      </c>
      <c r="Y116" s="8" t="s">
        <v>2478</v>
      </c>
      <c r="Z116" s="8" t="s">
        <v>2478</v>
      </c>
      <c r="AA116" s="8" t="s">
        <v>2478</v>
      </c>
      <c r="AB116" s="8" t="s">
        <v>2478</v>
      </c>
      <c r="AC116" s="8" t="s">
        <v>2478</v>
      </c>
      <c r="AD116" s="8" t="s">
        <v>2478</v>
      </c>
      <c r="AE116" s="8" t="s">
        <v>2478</v>
      </c>
      <c r="AF116" s="8" t="s">
        <v>2478</v>
      </c>
      <c r="AG116" s="8" t="s">
        <v>2478</v>
      </c>
      <c r="AH116" s="8" t="s">
        <v>2478</v>
      </c>
      <c r="AI116" s="8" t="s">
        <v>2478</v>
      </c>
      <c r="AJ116" s="8" t="s">
        <v>2478</v>
      </c>
      <c r="AK116" s="8" t="s">
        <v>2478</v>
      </c>
      <c r="AL116" s="8" t="s">
        <v>2478</v>
      </c>
      <c r="AM116" s="8" t="s">
        <v>2478</v>
      </c>
      <c r="AN116" s="8" t="s">
        <v>2478</v>
      </c>
      <c r="AO116" s="8" t="s">
        <v>2478</v>
      </c>
      <c r="AP116" s="8" t="s">
        <v>2478</v>
      </c>
      <c r="AQ116" s="8" t="s">
        <v>2478</v>
      </c>
      <c r="AR116" s="8" t="s">
        <v>2478</v>
      </c>
      <c r="AS116" s="8" t="s">
        <v>2478</v>
      </c>
      <c r="AT116" s="8" t="s">
        <v>2478</v>
      </c>
      <c r="AU116" s="8" t="s">
        <v>2478</v>
      </c>
      <c r="AV116" s="8" t="s">
        <v>2478</v>
      </c>
      <c r="AW116" s="9" t="s">
        <v>2480</v>
      </c>
      <c r="AX116" s="10" t="s">
        <v>2480</v>
      </c>
      <c r="AY116" s="11" t="s">
        <v>2480</v>
      </c>
      <c r="AZ116" s="12" t="s">
        <v>2480</v>
      </c>
      <c r="BA116" s="10" t="s">
        <v>2480</v>
      </c>
      <c r="BB116" s="11" t="s">
        <v>2480</v>
      </c>
      <c r="BC116" s="12" t="s">
        <v>2480</v>
      </c>
      <c r="BD116" s="10" t="s">
        <v>2480</v>
      </c>
      <c r="BE116" s="11" t="s">
        <v>2480</v>
      </c>
      <c r="BF116" s="12" t="s">
        <v>2480</v>
      </c>
      <c r="BG116" s="9" t="s">
        <v>2480</v>
      </c>
      <c r="BH116" s="10" t="s">
        <v>2480</v>
      </c>
      <c r="BI116" s="11" t="s">
        <v>2480</v>
      </c>
      <c r="BJ116" s="12" t="s">
        <v>2480</v>
      </c>
      <c r="BK116" s="10" t="s">
        <v>2480</v>
      </c>
      <c r="BL116" s="11" t="s">
        <v>2480</v>
      </c>
      <c r="BM116" s="12" t="s">
        <v>2480</v>
      </c>
      <c r="BN116" s="10" t="s">
        <v>2480</v>
      </c>
      <c r="BO116" s="11" t="s">
        <v>2480</v>
      </c>
      <c r="BP116" s="12" t="s">
        <v>2480</v>
      </c>
      <c r="BQ116" s="9" t="s">
        <v>2478</v>
      </c>
      <c r="BR116" s="10" t="s">
        <v>2478</v>
      </c>
      <c r="BS116" s="11" t="s">
        <v>2478</v>
      </c>
      <c r="BT116" s="12" t="s">
        <v>2478</v>
      </c>
      <c r="BU116" s="10" t="s">
        <v>2478</v>
      </c>
      <c r="BV116" s="11" t="s">
        <v>2478</v>
      </c>
      <c r="BW116" s="12" t="s">
        <v>2478</v>
      </c>
      <c r="BX116" s="10" t="s">
        <v>2478</v>
      </c>
      <c r="BY116" s="11" t="s">
        <v>2478</v>
      </c>
      <c r="BZ116" s="12" t="s">
        <v>2478</v>
      </c>
      <c r="CA116" s="9" t="s">
        <v>2480</v>
      </c>
      <c r="CB116" s="10" t="s">
        <v>2480</v>
      </c>
      <c r="CC116" s="11" t="s">
        <v>2480</v>
      </c>
      <c r="CD116" s="12" t="s">
        <v>2480</v>
      </c>
      <c r="CE116" s="10" t="s">
        <v>2480</v>
      </c>
      <c r="CF116" s="11" t="s">
        <v>2480</v>
      </c>
      <c r="CG116" s="12" t="s">
        <v>2480</v>
      </c>
      <c r="CH116" s="10" t="s">
        <v>2480</v>
      </c>
      <c r="CI116" s="11" t="s">
        <v>2480</v>
      </c>
      <c r="CJ116" s="12" t="s">
        <v>2480</v>
      </c>
      <c r="CK116" s="9" t="s">
        <v>2480</v>
      </c>
      <c r="CL116" s="10" t="s">
        <v>2480</v>
      </c>
      <c r="CM116" s="11" t="s">
        <v>2480</v>
      </c>
      <c r="CN116" s="12" t="s">
        <v>2480</v>
      </c>
      <c r="CO116" s="10" t="s">
        <v>2480</v>
      </c>
      <c r="CP116" s="11" t="s">
        <v>2480</v>
      </c>
      <c r="CQ116" s="12" t="s">
        <v>2480</v>
      </c>
      <c r="CR116" s="10" t="s">
        <v>2480</v>
      </c>
      <c r="CS116" s="11" t="s">
        <v>2480</v>
      </c>
      <c r="CT116" s="12" t="s">
        <v>2480</v>
      </c>
      <c r="CU116" s="9" t="s">
        <v>2478</v>
      </c>
      <c r="CV116" s="10" t="s">
        <v>2478</v>
      </c>
      <c r="CW116" s="11" t="s">
        <v>2478</v>
      </c>
      <c r="CX116" s="12" t="s">
        <v>2478</v>
      </c>
      <c r="CY116" s="10" t="s">
        <v>2478</v>
      </c>
      <c r="CZ116" s="11" t="s">
        <v>2478</v>
      </c>
      <c r="DA116" s="12" t="s">
        <v>2478</v>
      </c>
      <c r="DB116" s="10" t="s">
        <v>2478</v>
      </c>
      <c r="DC116" s="11" t="s">
        <v>2478</v>
      </c>
      <c r="DD116" s="12" t="s">
        <v>2478</v>
      </c>
    </row>
    <row r="117" customFormat="false" ht="10.5" hidden="false" customHeight="false" outlineLevel="0" collapsed="false">
      <c r="A117" s="7" t="s">
        <v>2481</v>
      </c>
      <c r="B117" s="8" t="s">
        <v>2478</v>
      </c>
      <c r="C117" s="8" t="s">
        <v>2478</v>
      </c>
      <c r="D117" s="8" t="s">
        <v>2478</v>
      </c>
      <c r="E117" s="8" t="s">
        <v>2478</v>
      </c>
      <c r="F117" s="8" t="s">
        <v>2478</v>
      </c>
      <c r="G117" s="8" t="s">
        <v>2478</v>
      </c>
      <c r="H117" s="8" t="s">
        <v>2478</v>
      </c>
      <c r="I117" s="8" t="s">
        <v>2478</v>
      </c>
      <c r="J117" s="8" t="s">
        <v>2478</v>
      </c>
      <c r="K117" s="8" t="s">
        <v>2478</v>
      </c>
      <c r="L117" s="8" t="s">
        <v>2478</v>
      </c>
      <c r="M117" s="8" t="s">
        <v>2478</v>
      </c>
      <c r="N117" s="8" t="s">
        <v>2478</v>
      </c>
      <c r="O117" s="8" t="s">
        <v>2478</v>
      </c>
      <c r="P117" s="8" t="s">
        <v>2478</v>
      </c>
      <c r="Q117" s="8" t="s">
        <v>2478</v>
      </c>
      <c r="R117" s="8" t="s">
        <v>2478</v>
      </c>
      <c r="S117" s="8" t="s">
        <v>2478</v>
      </c>
      <c r="T117" s="8" t="s">
        <v>2478</v>
      </c>
      <c r="U117" s="8" t="s">
        <v>2478</v>
      </c>
      <c r="V117" s="8" t="s">
        <v>2478</v>
      </c>
      <c r="W117" s="8" t="s">
        <v>2478</v>
      </c>
      <c r="X117" s="8" t="s">
        <v>2478</v>
      </c>
      <c r="Y117" s="8" t="s">
        <v>2478</v>
      </c>
      <c r="Z117" s="8" t="s">
        <v>2478</v>
      </c>
      <c r="AA117" s="8" t="s">
        <v>2478</v>
      </c>
      <c r="AB117" s="8" t="s">
        <v>2478</v>
      </c>
      <c r="AC117" s="8" t="s">
        <v>2478</v>
      </c>
      <c r="AD117" s="8" t="s">
        <v>2478</v>
      </c>
      <c r="AE117" s="8" t="s">
        <v>2478</v>
      </c>
      <c r="AF117" s="8" t="s">
        <v>2478</v>
      </c>
      <c r="AG117" s="8" t="s">
        <v>2478</v>
      </c>
      <c r="AH117" s="8" t="s">
        <v>2478</v>
      </c>
      <c r="AI117" s="8" t="s">
        <v>2478</v>
      </c>
      <c r="AJ117" s="8" t="s">
        <v>2478</v>
      </c>
      <c r="AK117" s="8" t="s">
        <v>2478</v>
      </c>
      <c r="AL117" s="8" t="s">
        <v>2478</v>
      </c>
      <c r="AM117" s="8" t="s">
        <v>2478</v>
      </c>
      <c r="AN117" s="8" t="s">
        <v>2478</v>
      </c>
      <c r="AO117" s="8" t="s">
        <v>2478</v>
      </c>
      <c r="AP117" s="8" t="s">
        <v>2478</v>
      </c>
      <c r="AQ117" s="8" t="s">
        <v>2478</v>
      </c>
      <c r="AR117" s="8" t="s">
        <v>2478</v>
      </c>
      <c r="AS117" s="8" t="s">
        <v>2478</v>
      </c>
      <c r="AT117" s="8" t="s">
        <v>2478</v>
      </c>
      <c r="AU117" s="8" t="s">
        <v>2478</v>
      </c>
      <c r="AV117" s="8" t="s">
        <v>2478</v>
      </c>
      <c r="AW117" s="9" t="s">
        <v>2482</v>
      </c>
      <c r="AX117" s="10" t="s">
        <v>2482</v>
      </c>
      <c r="AY117" s="11" t="s">
        <v>2482</v>
      </c>
      <c r="AZ117" s="12" t="s">
        <v>2482</v>
      </c>
      <c r="BA117" s="10" t="s">
        <v>2482</v>
      </c>
      <c r="BB117" s="11" t="s">
        <v>2482</v>
      </c>
      <c r="BC117" s="12" t="s">
        <v>2482</v>
      </c>
      <c r="BD117" s="10" t="s">
        <v>2482</v>
      </c>
      <c r="BE117" s="11" t="s">
        <v>2482</v>
      </c>
      <c r="BF117" s="12" t="s">
        <v>2482</v>
      </c>
      <c r="BG117" s="9" t="s">
        <v>2482</v>
      </c>
      <c r="BH117" s="10" t="s">
        <v>2482</v>
      </c>
      <c r="BI117" s="11" t="s">
        <v>2482</v>
      </c>
      <c r="BJ117" s="12" t="s">
        <v>2482</v>
      </c>
      <c r="BK117" s="10" t="s">
        <v>2482</v>
      </c>
      <c r="BL117" s="11" t="s">
        <v>2482</v>
      </c>
      <c r="BM117" s="12" t="s">
        <v>2482</v>
      </c>
      <c r="BN117" s="10" t="s">
        <v>2482</v>
      </c>
      <c r="BO117" s="11" t="s">
        <v>2482</v>
      </c>
      <c r="BP117" s="12" t="s">
        <v>2482</v>
      </c>
      <c r="BQ117" s="9" t="s">
        <v>2478</v>
      </c>
      <c r="BR117" s="10" t="s">
        <v>2478</v>
      </c>
      <c r="BS117" s="11" t="s">
        <v>2478</v>
      </c>
      <c r="BT117" s="12" t="s">
        <v>2478</v>
      </c>
      <c r="BU117" s="10" t="s">
        <v>2478</v>
      </c>
      <c r="BV117" s="11" t="s">
        <v>2478</v>
      </c>
      <c r="BW117" s="12" t="s">
        <v>2478</v>
      </c>
      <c r="BX117" s="10" t="s">
        <v>2478</v>
      </c>
      <c r="BY117" s="11" t="s">
        <v>2478</v>
      </c>
      <c r="BZ117" s="12" t="s">
        <v>2478</v>
      </c>
      <c r="CA117" s="9" t="s">
        <v>2482</v>
      </c>
      <c r="CB117" s="10" t="s">
        <v>2482</v>
      </c>
      <c r="CC117" s="11" t="s">
        <v>2482</v>
      </c>
      <c r="CD117" s="12" t="s">
        <v>2482</v>
      </c>
      <c r="CE117" s="10" t="s">
        <v>2482</v>
      </c>
      <c r="CF117" s="11" t="s">
        <v>2482</v>
      </c>
      <c r="CG117" s="12" t="s">
        <v>2482</v>
      </c>
      <c r="CH117" s="10" t="s">
        <v>2482</v>
      </c>
      <c r="CI117" s="11" t="s">
        <v>2482</v>
      </c>
      <c r="CJ117" s="12" t="s">
        <v>2482</v>
      </c>
      <c r="CK117" s="9" t="s">
        <v>2482</v>
      </c>
      <c r="CL117" s="10" t="s">
        <v>2482</v>
      </c>
      <c r="CM117" s="11" t="s">
        <v>2482</v>
      </c>
      <c r="CN117" s="12" t="s">
        <v>2482</v>
      </c>
      <c r="CO117" s="10" t="s">
        <v>2482</v>
      </c>
      <c r="CP117" s="11" t="s">
        <v>2482</v>
      </c>
      <c r="CQ117" s="12" t="s">
        <v>2482</v>
      </c>
      <c r="CR117" s="10" t="s">
        <v>2482</v>
      </c>
      <c r="CS117" s="11" t="s">
        <v>2482</v>
      </c>
      <c r="CT117" s="12" t="s">
        <v>2482</v>
      </c>
      <c r="CU117" s="9" t="s">
        <v>2478</v>
      </c>
      <c r="CV117" s="10" t="s">
        <v>2478</v>
      </c>
      <c r="CW117" s="11" t="s">
        <v>2478</v>
      </c>
      <c r="CX117" s="12" t="s">
        <v>2478</v>
      </c>
      <c r="CY117" s="10" t="s">
        <v>2478</v>
      </c>
      <c r="CZ117" s="11" t="s">
        <v>2478</v>
      </c>
      <c r="DA117" s="12" t="s">
        <v>2478</v>
      </c>
      <c r="DB117" s="10" t="s">
        <v>2478</v>
      </c>
      <c r="DC117" s="11" t="s">
        <v>2478</v>
      </c>
      <c r="DD117" s="12" t="s">
        <v>2478</v>
      </c>
    </row>
    <row r="118" customFormat="false" ht="10.5" hidden="false" customHeight="false" outlineLevel="0" collapsed="false">
      <c r="A118" s="7" t="s">
        <v>2483</v>
      </c>
      <c r="B118" s="8" t="s">
        <v>2484</v>
      </c>
      <c r="C118" s="8" t="s">
        <v>2484</v>
      </c>
      <c r="D118" s="8" t="s">
        <v>2484</v>
      </c>
      <c r="E118" s="8" t="s">
        <v>2484</v>
      </c>
      <c r="F118" s="8" t="s">
        <v>2484</v>
      </c>
      <c r="G118" s="8" t="s">
        <v>2484</v>
      </c>
      <c r="H118" s="8" t="s">
        <v>2484</v>
      </c>
      <c r="I118" s="8" t="s">
        <v>2484</v>
      </c>
      <c r="J118" s="8" t="s">
        <v>2484</v>
      </c>
      <c r="K118" s="8" t="s">
        <v>2484</v>
      </c>
      <c r="L118" s="8" t="s">
        <v>2484</v>
      </c>
      <c r="M118" s="8" t="s">
        <v>2484</v>
      </c>
      <c r="N118" s="8" t="s">
        <v>2484</v>
      </c>
      <c r="O118" s="8" t="s">
        <v>2484</v>
      </c>
      <c r="P118" s="8" t="s">
        <v>2484</v>
      </c>
      <c r="Q118" s="8" t="s">
        <v>2484</v>
      </c>
      <c r="R118" s="8" t="s">
        <v>2484</v>
      </c>
      <c r="S118" s="8" t="s">
        <v>2484</v>
      </c>
      <c r="T118" s="8" t="s">
        <v>2484</v>
      </c>
      <c r="U118" s="8" t="s">
        <v>2484</v>
      </c>
      <c r="V118" s="8" t="s">
        <v>2484</v>
      </c>
      <c r="W118" s="8" t="s">
        <v>2484</v>
      </c>
      <c r="X118" s="8" t="s">
        <v>2484</v>
      </c>
      <c r="Y118" s="8" t="s">
        <v>2484</v>
      </c>
      <c r="Z118" s="8" t="s">
        <v>2484</v>
      </c>
      <c r="AA118" s="8" t="s">
        <v>2484</v>
      </c>
      <c r="AB118" s="8" t="s">
        <v>2484</v>
      </c>
      <c r="AC118" s="8" t="s">
        <v>2484</v>
      </c>
      <c r="AD118" s="8" t="s">
        <v>2484</v>
      </c>
      <c r="AE118" s="8" t="s">
        <v>2484</v>
      </c>
      <c r="AF118" s="8" t="s">
        <v>2484</v>
      </c>
      <c r="AG118" s="8" t="s">
        <v>2484</v>
      </c>
      <c r="AH118" s="8" t="s">
        <v>2484</v>
      </c>
      <c r="AI118" s="8" t="s">
        <v>2484</v>
      </c>
      <c r="AJ118" s="8" t="s">
        <v>2484</v>
      </c>
      <c r="AK118" s="8" t="s">
        <v>2484</v>
      </c>
      <c r="AL118" s="8" t="s">
        <v>2484</v>
      </c>
      <c r="AM118" s="8" t="s">
        <v>2484</v>
      </c>
      <c r="AN118" s="8" t="s">
        <v>2484</v>
      </c>
      <c r="AO118" s="8" t="s">
        <v>2484</v>
      </c>
      <c r="AP118" s="8" t="s">
        <v>2484</v>
      </c>
      <c r="AQ118" s="8" t="s">
        <v>2484</v>
      </c>
      <c r="AR118" s="8" t="s">
        <v>2484</v>
      </c>
      <c r="AS118" s="8" t="s">
        <v>2484</v>
      </c>
      <c r="AT118" s="8" t="s">
        <v>2484</v>
      </c>
      <c r="AU118" s="8" t="s">
        <v>2484</v>
      </c>
      <c r="AV118" s="8" t="s">
        <v>2484</v>
      </c>
      <c r="AW118" s="9" t="s">
        <v>2484</v>
      </c>
      <c r="AX118" s="10" t="s">
        <v>2484</v>
      </c>
      <c r="AY118" s="11" t="s">
        <v>2484</v>
      </c>
      <c r="AZ118" s="12" t="s">
        <v>2484</v>
      </c>
      <c r="BA118" s="10" t="s">
        <v>2484</v>
      </c>
      <c r="BB118" s="11" t="s">
        <v>2484</v>
      </c>
      <c r="BC118" s="12" t="s">
        <v>2484</v>
      </c>
      <c r="BD118" s="10" t="s">
        <v>2484</v>
      </c>
      <c r="BE118" s="11" t="s">
        <v>2484</v>
      </c>
      <c r="BF118" s="12" t="s">
        <v>2484</v>
      </c>
      <c r="BG118" s="9" t="s">
        <v>2484</v>
      </c>
      <c r="BH118" s="10" t="s">
        <v>2484</v>
      </c>
      <c r="BI118" s="11" t="s">
        <v>2484</v>
      </c>
      <c r="BJ118" s="12" t="s">
        <v>2484</v>
      </c>
      <c r="BK118" s="10" t="s">
        <v>2484</v>
      </c>
      <c r="BL118" s="11" t="s">
        <v>2484</v>
      </c>
      <c r="BM118" s="12" t="s">
        <v>2484</v>
      </c>
      <c r="BN118" s="10" t="s">
        <v>2484</v>
      </c>
      <c r="BO118" s="11" t="s">
        <v>2484</v>
      </c>
      <c r="BP118" s="12" t="s">
        <v>2484</v>
      </c>
      <c r="BQ118" s="9" t="s">
        <v>2484</v>
      </c>
      <c r="BR118" s="10" t="s">
        <v>2484</v>
      </c>
      <c r="BS118" s="11" t="s">
        <v>2484</v>
      </c>
      <c r="BT118" s="12" t="s">
        <v>2484</v>
      </c>
      <c r="BU118" s="10" t="s">
        <v>2484</v>
      </c>
      <c r="BV118" s="11" t="s">
        <v>2484</v>
      </c>
      <c r="BW118" s="12" t="s">
        <v>2484</v>
      </c>
      <c r="BX118" s="10" t="s">
        <v>2484</v>
      </c>
      <c r="BY118" s="11" t="s">
        <v>2484</v>
      </c>
      <c r="BZ118" s="12" t="s">
        <v>2484</v>
      </c>
      <c r="CA118" s="9" t="s">
        <v>2484</v>
      </c>
      <c r="CB118" s="10" t="s">
        <v>2484</v>
      </c>
      <c r="CC118" s="11" t="s">
        <v>2484</v>
      </c>
      <c r="CD118" s="12" t="s">
        <v>2484</v>
      </c>
      <c r="CE118" s="10" t="s">
        <v>2484</v>
      </c>
      <c r="CF118" s="11" t="s">
        <v>2484</v>
      </c>
      <c r="CG118" s="12" t="s">
        <v>2484</v>
      </c>
      <c r="CH118" s="10" t="s">
        <v>2484</v>
      </c>
      <c r="CI118" s="11" t="s">
        <v>2484</v>
      </c>
      <c r="CJ118" s="12" t="s">
        <v>2484</v>
      </c>
      <c r="CK118" s="9" t="s">
        <v>2484</v>
      </c>
      <c r="CL118" s="10" t="s">
        <v>2484</v>
      </c>
      <c r="CM118" s="11" t="s">
        <v>2484</v>
      </c>
      <c r="CN118" s="12" t="s">
        <v>2484</v>
      </c>
      <c r="CO118" s="10" t="s">
        <v>2484</v>
      </c>
      <c r="CP118" s="11" t="s">
        <v>2484</v>
      </c>
      <c r="CQ118" s="12" t="s">
        <v>2484</v>
      </c>
      <c r="CR118" s="10" t="s">
        <v>2484</v>
      </c>
      <c r="CS118" s="11" t="s">
        <v>2484</v>
      </c>
      <c r="CT118" s="12" t="s">
        <v>2484</v>
      </c>
      <c r="CU118" s="9" t="s">
        <v>2484</v>
      </c>
      <c r="CV118" s="10" t="s">
        <v>2484</v>
      </c>
      <c r="CW118" s="11" t="s">
        <v>2484</v>
      </c>
      <c r="CX118" s="12" t="s">
        <v>2484</v>
      </c>
      <c r="CY118" s="10" t="s">
        <v>2484</v>
      </c>
      <c r="CZ118" s="11" t="s">
        <v>2484</v>
      </c>
      <c r="DA118" s="12" t="s">
        <v>2484</v>
      </c>
      <c r="DB118" s="10" t="s">
        <v>2484</v>
      </c>
      <c r="DC118" s="11" t="s">
        <v>2484</v>
      </c>
      <c r="DD118" s="12" t="s">
        <v>2484</v>
      </c>
    </row>
    <row r="119" customFormat="false" ht="10.5" hidden="false" customHeight="false" outlineLevel="0" collapsed="false">
      <c r="A119" s="7" t="s">
        <v>2485</v>
      </c>
      <c r="B119" s="8" t="s">
        <v>2486</v>
      </c>
      <c r="C119" s="8" t="s">
        <v>2486</v>
      </c>
      <c r="D119" s="8" t="s">
        <v>2486</v>
      </c>
      <c r="E119" s="8" t="s">
        <v>2486</v>
      </c>
      <c r="F119" s="8" t="s">
        <v>2486</v>
      </c>
      <c r="G119" s="8" t="s">
        <v>2486</v>
      </c>
      <c r="H119" s="8" t="s">
        <v>2486</v>
      </c>
      <c r="I119" s="8" t="s">
        <v>2486</v>
      </c>
      <c r="J119" s="8" t="s">
        <v>2486</v>
      </c>
      <c r="K119" s="8" t="s">
        <v>2486</v>
      </c>
      <c r="L119" s="8" t="s">
        <v>2486</v>
      </c>
      <c r="M119" s="8" t="s">
        <v>2486</v>
      </c>
      <c r="N119" s="8" t="s">
        <v>2486</v>
      </c>
      <c r="O119" s="8" t="s">
        <v>2486</v>
      </c>
      <c r="P119" s="8" t="s">
        <v>2486</v>
      </c>
      <c r="Q119" s="8" t="s">
        <v>2486</v>
      </c>
      <c r="R119" s="8" t="s">
        <v>2486</v>
      </c>
      <c r="S119" s="8" t="s">
        <v>2486</v>
      </c>
      <c r="T119" s="8" t="s">
        <v>2486</v>
      </c>
      <c r="U119" s="8" t="s">
        <v>2486</v>
      </c>
      <c r="V119" s="8" t="s">
        <v>2486</v>
      </c>
      <c r="W119" s="8" t="s">
        <v>2486</v>
      </c>
      <c r="X119" s="8" t="s">
        <v>2486</v>
      </c>
      <c r="Y119" s="8" t="s">
        <v>2486</v>
      </c>
      <c r="Z119" s="8" t="s">
        <v>2486</v>
      </c>
      <c r="AA119" s="8" t="s">
        <v>2486</v>
      </c>
      <c r="AB119" s="8" t="s">
        <v>2486</v>
      </c>
      <c r="AC119" s="8" t="s">
        <v>2486</v>
      </c>
      <c r="AD119" s="8" t="s">
        <v>2486</v>
      </c>
      <c r="AE119" s="8" t="s">
        <v>2486</v>
      </c>
      <c r="AF119" s="8" t="s">
        <v>2486</v>
      </c>
      <c r="AG119" s="8" t="s">
        <v>2486</v>
      </c>
      <c r="AH119" s="8" t="s">
        <v>2486</v>
      </c>
      <c r="AI119" s="8" t="s">
        <v>2486</v>
      </c>
      <c r="AJ119" s="8" t="s">
        <v>2486</v>
      </c>
      <c r="AK119" s="8" t="s">
        <v>2486</v>
      </c>
      <c r="AL119" s="8" t="s">
        <v>2486</v>
      </c>
      <c r="AM119" s="8" t="s">
        <v>2486</v>
      </c>
      <c r="AN119" s="8" t="s">
        <v>2486</v>
      </c>
      <c r="AO119" s="8" t="s">
        <v>2486</v>
      </c>
      <c r="AP119" s="8" t="s">
        <v>2486</v>
      </c>
      <c r="AQ119" s="8" t="s">
        <v>2486</v>
      </c>
      <c r="AR119" s="8" t="s">
        <v>2486</v>
      </c>
      <c r="AS119" s="8" t="s">
        <v>2486</v>
      </c>
      <c r="AT119" s="8" t="s">
        <v>2486</v>
      </c>
      <c r="AU119" s="8" t="s">
        <v>2486</v>
      </c>
      <c r="AV119" s="8" t="s">
        <v>2486</v>
      </c>
      <c r="AW119" s="9" t="s">
        <v>2486</v>
      </c>
      <c r="AX119" s="10" t="s">
        <v>2486</v>
      </c>
      <c r="AY119" s="11" t="s">
        <v>2486</v>
      </c>
      <c r="AZ119" s="12" t="s">
        <v>2486</v>
      </c>
      <c r="BA119" s="10" t="s">
        <v>2486</v>
      </c>
      <c r="BB119" s="11" t="s">
        <v>2486</v>
      </c>
      <c r="BC119" s="12" t="s">
        <v>2486</v>
      </c>
      <c r="BD119" s="10" t="s">
        <v>2486</v>
      </c>
      <c r="BE119" s="11" t="s">
        <v>2486</v>
      </c>
      <c r="BF119" s="12" t="s">
        <v>2486</v>
      </c>
      <c r="BG119" s="9" t="s">
        <v>2486</v>
      </c>
      <c r="BH119" s="10" t="s">
        <v>2486</v>
      </c>
      <c r="BI119" s="11" t="s">
        <v>2486</v>
      </c>
      <c r="BJ119" s="12" t="s">
        <v>2486</v>
      </c>
      <c r="BK119" s="10" t="s">
        <v>2486</v>
      </c>
      <c r="BL119" s="11" t="s">
        <v>2486</v>
      </c>
      <c r="BM119" s="12" t="s">
        <v>2486</v>
      </c>
      <c r="BN119" s="10" t="s">
        <v>2486</v>
      </c>
      <c r="BO119" s="11" t="s">
        <v>2486</v>
      </c>
      <c r="BP119" s="12" t="s">
        <v>2486</v>
      </c>
      <c r="BQ119" s="9" t="s">
        <v>2486</v>
      </c>
      <c r="BR119" s="10" t="s">
        <v>2486</v>
      </c>
      <c r="BS119" s="11" t="s">
        <v>2486</v>
      </c>
      <c r="BT119" s="12" t="s">
        <v>2486</v>
      </c>
      <c r="BU119" s="10" t="s">
        <v>2486</v>
      </c>
      <c r="BV119" s="11" t="s">
        <v>2486</v>
      </c>
      <c r="BW119" s="12" t="s">
        <v>2486</v>
      </c>
      <c r="BX119" s="10" t="s">
        <v>2486</v>
      </c>
      <c r="BY119" s="11" t="s">
        <v>2486</v>
      </c>
      <c r="BZ119" s="12" t="s">
        <v>2486</v>
      </c>
      <c r="CA119" s="9" t="s">
        <v>2486</v>
      </c>
      <c r="CB119" s="10" t="s">
        <v>2486</v>
      </c>
      <c r="CC119" s="11" t="s">
        <v>2486</v>
      </c>
      <c r="CD119" s="12" t="s">
        <v>2486</v>
      </c>
      <c r="CE119" s="10" t="s">
        <v>2486</v>
      </c>
      <c r="CF119" s="11" t="s">
        <v>2486</v>
      </c>
      <c r="CG119" s="12" t="s">
        <v>2486</v>
      </c>
      <c r="CH119" s="10" t="s">
        <v>2486</v>
      </c>
      <c r="CI119" s="11" t="s">
        <v>2486</v>
      </c>
      <c r="CJ119" s="12" t="s">
        <v>2486</v>
      </c>
      <c r="CK119" s="9" t="s">
        <v>2486</v>
      </c>
      <c r="CL119" s="10" t="s">
        <v>2486</v>
      </c>
      <c r="CM119" s="11" t="s">
        <v>2486</v>
      </c>
      <c r="CN119" s="12" t="s">
        <v>2486</v>
      </c>
      <c r="CO119" s="10" t="s">
        <v>2486</v>
      </c>
      <c r="CP119" s="11" t="s">
        <v>2486</v>
      </c>
      <c r="CQ119" s="12" t="s">
        <v>2486</v>
      </c>
      <c r="CR119" s="10" t="s">
        <v>2486</v>
      </c>
      <c r="CS119" s="11" t="s">
        <v>2486</v>
      </c>
      <c r="CT119" s="12" t="s">
        <v>2486</v>
      </c>
      <c r="CU119" s="9" t="s">
        <v>2486</v>
      </c>
      <c r="CV119" s="10" t="s">
        <v>2486</v>
      </c>
      <c r="CW119" s="11" t="s">
        <v>2486</v>
      </c>
      <c r="CX119" s="12" t="s">
        <v>2486</v>
      </c>
      <c r="CY119" s="10" t="s">
        <v>2486</v>
      </c>
      <c r="CZ119" s="11" t="s">
        <v>2486</v>
      </c>
      <c r="DA119" s="12" t="s">
        <v>2486</v>
      </c>
      <c r="DB119" s="10" t="s">
        <v>2486</v>
      </c>
      <c r="DC119" s="11" t="s">
        <v>2486</v>
      </c>
      <c r="DD119" s="12" t="s">
        <v>2486</v>
      </c>
    </row>
    <row r="120" customFormat="false" ht="10.5" hidden="false" customHeight="false" outlineLevel="0" collapsed="false">
      <c r="A120" s="7" t="s">
        <v>2487</v>
      </c>
      <c r="B120" s="8" t="s">
        <v>2488</v>
      </c>
      <c r="C120" s="8" t="s">
        <v>2488</v>
      </c>
      <c r="D120" s="8" t="s">
        <v>2488</v>
      </c>
      <c r="E120" s="8" t="s">
        <v>2488</v>
      </c>
      <c r="F120" s="8" t="s">
        <v>2488</v>
      </c>
      <c r="G120" s="8" t="s">
        <v>2488</v>
      </c>
      <c r="H120" s="8" t="s">
        <v>2488</v>
      </c>
      <c r="I120" s="8" t="s">
        <v>2488</v>
      </c>
      <c r="J120" s="8" t="s">
        <v>2488</v>
      </c>
      <c r="K120" s="8" t="s">
        <v>2488</v>
      </c>
      <c r="L120" s="8" t="s">
        <v>2488</v>
      </c>
      <c r="M120" s="8" t="s">
        <v>2488</v>
      </c>
      <c r="N120" s="8" t="s">
        <v>2488</v>
      </c>
      <c r="O120" s="8" t="s">
        <v>2488</v>
      </c>
      <c r="P120" s="8" t="s">
        <v>2488</v>
      </c>
      <c r="Q120" s="8" t="s">
        <v>2488</v>
      </c>
      <c r="R120" s="8" t="s">
        <v>2488</v>
      </c>
      <c r="S120" s="8" t="s">
        <v>2488</v>
      </c>
      <c r="T120" s="8" t="s">
        <v>2488</v>
      </c>
      <c r="U120" s="8" t="s">
        <v>2488</v>
      </c>
      <c r="V120" s="8" t="s">
        <v>2488</v>
      </c>
      <c r="W120" s="8" t="s">
        <v>2488</v>
      </c>
      <c r="X120" s="8" t="s">
        <v>2488</v>
      </c>
      <c r="Y120" s="8" t="s">
        <v>2488</v>
      </c>
      <c r="Z120" s="8" t="s">
        <v>2488</v>
      </c>
      <c r="AA120" s="8" t="s">
        <v>2488</v>
      </c>
      <c r="AB120" s="8" t="s">
        <v>2488</v>
      </c>
      <c r="AC120" s="8" t="s">
        <v>2488</v>
      </c>
      <c r="AD120" s="8" t="s">
        <v>2488</v>
      </c>
      <c r="AE120" s="8" t="s">
        <v>2488</v>
      </c>
      <c r="AF120" s="8" t="s">
        <v>2488</v>
      </c>
      <c r="AG120" s="8" t="s">
        <v>2488</v>
      </c>
      <c r="AH120" s="8" t="s">
        <v>2488</v>
      </c>
      <c r="AI120" s="8" t="s">
        <v>2488</v>
      </c>
      <c r="AJ120" s="8" t="s">
        <v>2488</v>
      </c>
      <c r="AK120" s="8" t="s">
        <v>2488</v>
      </c>
      <c r="AL120" s="8" t="s">
        <v>2488</v>
      </c>
      <c r="AM120" s="8" t="s">
        <v>2488</v>
      </c>
      <c r="AN120" s="8" t="s">
        <v>2488</v>
      </c>
      <c r="AO120" s="8" t="s">
        <v>2488</v>
      </c>
      <c r="AP120" s="8" t="s">
        <v>2488</v>
      </c>
      <c r="AQ120" s="8" t="s">
        <v>2488</v>
      </c>
      <c r="AR120" s="8" t="s">
        <v>2488</v>
      </c>
      <c r="AS120" s="8" t="s">
        <v>2488</v>
      </c>
      <c r="AT120" s="8" t="s">
        <v>2488</v>
      </c>
      <c r="AU120" s="8" t="s">
        <v>2488</v>
      </c>
      <c r="AV120" s="8" t="s">
        <v>2488</v>
      </c>
      <c r="AW120" s="9" t="s">
        <v>2488</v>
      </c>
      <c r="AX120" s="10" t="s">
        <v>2488</v>
      </c>
      <c r="AY120" s="11" t="s">
        <v>2488</v>
      </c>
      <c r="AZ120" s="12" t="s">
        <v>2488</v>
      </c>
      <c r="BA120" s="10" t="s">
        <v>2488</v>
      </c>
      <c r="BB120" s="11" t="s">
        <v>2488</v>
      </c>
      <c r="BC120" s="12" t="s">
        <v>2488</v>
      </c>
      <c r="BD120" s="10" t="s">
        <v>2488</v>
      </c>
      <c r="BE120" s="11" t="s">
        <v>2488</v>
      </c>
      <c r="BF120" s="12" t="s">
        <v>2488</v>
      </c>
      <c r="BG120" s="9" t="s">
        <v>2488</v>
      </c>
      <c r="BH120" s="10" t="s">
        <v>2488</v>
      </c>
      <c r="BI120" s="11" t="s">
        <v>2488</v>
      </c>
      <c r="BJ120" s="12" t="s">
        <v>2488</v>
      </c>
      <c r="BK120" s="10" t="s">
        <v>2488</v>
      </c>
      <c r="BL120" s="11" t="s">
        <v>2488</v>
      </c>
      <c r="BM120" s="12" t="s">
        <v>2488</v>
      </c>
      <c r="BN120" s="10" t="s">
        <v>2488</v>
      </c>
      <c r="BO120" s="11" t="s">
        <v>2488</v>
      </c>
      <c r="BP120" s="12" t="s">
        <v>2488</v>
      </c>
      <c r="BQ120" s="9" t="s">
        <v>2488</v>
      </c>
      <c r="BR120" s="10" t="s">
        <v>2488</v>
      </c>
      <c r="BS120" s="11" t="s">
        <v>2488</v>
      </c>
      <c r="BT120" s="12" t="s">
        <v>2488</v>
      </c>
      <c r="BU120" s="10" t="s">
        <v>2488</v>
      </c>
      <c r="BV120" s="11" t="s">
        <v>2488</v>
      </c>
      <c r="BW120" s="12" t="s">
        <v>2488</v>
      </c>
      <c r="BX120" s="10" t="s">
        <v>2488</v>
      </c>
      <c r="BY120" s="11" t="s">
        <v>2488</v>
      </c>
      <c r="BZ120" s="12" t="s">
        <v>2488</v>
      </c>
      <c r="CA120" s="9" t="s">
        <v>2488</v>
      </c>
      <c r="CB120" s="10" t="s">
        <v>2488</v>
      </c>
      <c r="CC120" s="11" t="s">
        <v>2488</v>
      </c>
      <c r="CD120" s="12" t="s">
        <v>2488</v>
      </c>
      <c r="CE120" s="10" t="s">
        <v>2488</v>
      </c>
      <c r="CF120" s="11" t="s">
        <v>2488</v>
      </c>
      <c r="CG120" s="12" t="s">
        <v>2488</v>
      </c>
      <c r="CH120" s="10" t="s">
        <v>2488</v>
      </c>
      <c r="CI120" s="11" t="s">
        <v>2488</v>
      </c>
      <c r="CJ120" s="12" t="s">
        <v>2488</v>
      </c>
      <c r="CK120" s="9" t="s">
        <v>2488</v>
      </c>
      <c r="CL120" s="10" t="s">
        <v>2488</v>
      </c>
      <c r="CM120" s="11" t="s">
        <v>2488</v>
      </c>
      <c r="CN120" s="12" t="s">
        <v>2488</v>
      </c>
      <c r="CO120" s="10" t="s">
        <v>2488</v>
      </c>
      <c r="CP120" s="11" t="s">
        <v>2488</v>
      </c>
      <c r="CQ120" s="12" t="s">
        <v>2488</v>
      </c>
      <c r="CR120" s="10" t="s">
        <v>2488</v>
      </c>
      <c r="CS120" s="11" t="s">
        <v>2488</v>
      </c>
      <c r="CT120" s="12" t="s">
        <v>2488</v>
      </c>
      <c r="CU120" s="9" t="s">
        <v>2488</v>
      </c>
      <c r="CV120" s="10" t="s">
        <v>2488</v>
      </c>
      <c r="CW120" s="11" t="s">
        <v>2488</v>
      </c>
      <c r="CX120" s="12" t="s">
        <v>2488</v>
      </c>
      <c r="CY120" s="10" t="s">
        <v>2488</v>
      </c>
      <c r="CZ120" s="11" t="s">
        <v>2488</v>
      </c>
      <c r="DA120" s="12" t="s">
        <v>2488</v>
      </c>
      <c r="DB120" s="10" t="s">
        <v>2488</v>
      </c>
      <c r="DC120" s="11" t="s">
        <v>2488</v>
      </c>
      <c r="DD120" s="12" t="s">
        <v>2488</v>
      </c>
    </row>
    <row r="121" customFormat="false" ht="10.5" hidden="false" customHeight="false" outlineLevel="0" collapsed="false">
      <c r="A121" s="7" t="s">
        <v>2489</v>
      </c>
      <c r="B121" s="8" t="s">
        <v>2488</v>
      </c>
      <c r="C121" s="8" t="s">
        <v>2488</v>
      </c>
      <c r="D121" s="8" t="s">
        <v>2488</v>
      </c>
      <c r="E121" s="8" t="s">
        <v>2488</v>
      </c>
      <c r="F121" s="8" t="s">
        <v>2488</v>
      </c>
      <c r="G121" s="8" t="s">
        <v>2488</v>
      </c>
      <c r="H121" s="8" t="s">
        <v>2488</v>
      </c>
      <c r="I121" s="8" t="s">
        <v>2488</v>
      </c>
      <c r="J121" s="8" t="s">
        <v>2488</v>
      </c>
      <c r="K121" s="8" t="s">
        <v>2488</v>
      </c>
      <c r="L121" s="8" t="s">
        <v>2488</v>
      </c>
      <c r="M121" s="8" t="s">
        <v>2488</v>
      </c>
      <c r="N121" s="8" t="s">
        <v>2488</v>
      </c>
      <c r="O121" s="8" t="s">
        <v>2488</v>
      </c>
      <c r="P121" s="8" t="s">
        <v>2488</v>
      </c>
      <c r="Q121" s="8" t="s">
        <v>2488</v>
      </c>
      <c r="R121" s="8" t="s">
        <v>2488</v>
      </c>
      <c r="S121" s="8" t="s">
        <v>2488</v>
      </c>
      <c r="T121" s="8" t="s">
        <v>2488</v>
      </c>
      <c r="U121" s="8" t="s">
        <v>2488</v>
      </c>
      <c r="V121" s="8" t="s">
        <v>2488</v>
      </c>
      <c r="W121" s="8" t="s">
        <v>2488</v>
      </c>
      <c r="X121" s="8" t="s">
        <v>2488</v>
      </c>
      <c r="Y121" s="8" t="s">
        <v>2488</v>
      </c>
      <c r="Z121" s="8" t="s">
        <v>2488</v>
      </c>
      <c r="AA121" s="8" t="s">
        <v>2488</v>
      </c>
      <c r="AB121" s="8" t="s">
        <v>2488</v>
      </c>
      <c r="AC121" s="8" t="s">
        <v>2488</v>
      </c>
      <c r="AD121" s="8" t="s">
        <v>2488</v>
      </c>
      <c r="AE121" s="8" t="s">
        <v>2488</v>
      </c>
      <c r="AF121" s="8" t="s">
        <v>2488</v>
      </c>
      <c r="AG121" s="8" t="s">
        <v>2488</v>
      </c>
      <c r="AH121" s="8" t="s">
        <v>2488</v>
      </c>
      <c r="AI121" s="8" t="s">
        <v>2488</v>
      </c>
      <c r="AJ121" s="8" t="s">
        <v>2488</v>
      </c>
      <c r="AK121" s="8" t="s">
        <v>2488</v>
      </c>
      <c r="AL121" s="8" t="s">
        <v>2488</v>
      </c>
      <c r="AM121" s="8" t="s">
        <v>2488</v>
      </c>
      <c r="AN121" s="8" t="s">
        <v>2488</v>
      </c>
      <c r="AO121" s="8" t="s">
        <v>2488</v>
      </c>
      <c r="AP121" s="8" t="s">
        <v>2488</v>
      </c>
      <c r="AQ121" s="8" t="s">
        <v>2488</v>
      </c>
      <c r="AR121" s="8" t="s">
        <v>2488</v>
      </c>
      <c r="AS121" s="8" t="s">
        <v>2488</v>
      </c>
      <c r="AT121" s="8" t="s">
        <v>2488</v>
      </c>
      <c r="AU121" s="8" t="s">
        <v>2488</v>
      </c>
      <c r="AV121" s="8" t="s">
        <v>2488</v>
      </c>
      <c r="AW121" s="9" t="s">
        <v>2488</v>
      </c>
      <c r="AX121" s="10" t="s">
        <v>2488</v>
      </c>
      <c r="AY121" s="11" t="s">
        <v>2488</v>
      </c>
      <c r="AZ121" s="12" t="s">
        <v>2488</v>
      </c>
      <c r="BA121" s="10" t="s">
        <v>2488</v>
      </c>
      <c r="BB121" s="11" t="s">
        <v>2488</v>
      </c>
      <c r="BC121" s="12" t="s">
        <v>2488</v>
      </c>
      <c r="BD121" s="10" t="s">
        <v>2488</v>
      </c>
      <c r="BE121" s="11" t="s">
        <v>2488</v>
      </c>
      <c r="BF121" s="12" t="s">
        <v>2488</v>
      </c>
      <c r="BG121" s="9" t="s">
        <v>2488</v>
      </c>
      <c r="BH121" s="10" t="s">
        <v>2488</v>
      </c>
      <c r="BI121" s="11" t="s">
        <v>2488</v>
      </c>
      <c r="BJ121" s="12" t="s">
        <v>2488</v>
      </c>
      <c r="BK121" s="10" t="s">
        <v>2488</v>
      </c>
      <c r="BL121" s="11" t="s">
        <v>2488</v>
      </c>
      <c r="BM121" s="12" t="s">
        <v>2488</v>
      </c>
      <c r="BN121" s="10" t="s">
        <v>2488</v>
      </c>
      <c r="BO121" s="11" t="s">
        <v>2488</v>
      </c>
      <c r="BP121" s="12" t="s">
        <v>2488</v>
      </c>
      <c r="BQ121" s="9" t="s">
        <v>2488</v>
      </c>
      <c r="BR121" s="10" t="s">
        <v>2488</v>
      </c>
      <c r="BS121" s="11" t="s">
        <v>2488</v>
      </c>
      <c r="BT121" s="12" t="s">
        <v>2488</v>
      </c>
      <c r="BU121" s="10" t="s">
        <v>2488</v>
      </c>
      <c r="BV121" s="11" t="s">
        <v>2488</v>
      </c>
      <c r="BW121" s="12" t="s">
        <v>2488</v>
      </c>
      <c r="BX121" s="10" t="s">
        <v>2488</v>
      </c>
      <c r="BY121" s="11" t="s">
        <v>2488</v>
      </c>
      <c r="BZ121" s="12" t="s">
        <v>2488</v>
      </c>
      <c r="CA121" s="9" t="s">
        <v>2488</v>
      </c>
      <c r="CB121" s="10" t="s">
        <v>2488</v>
      </c>
      <c r="CC121" s="11" t="s">
        <v>2488</v>
      </c>
      <c r="CD121" s="12" t="s">
        <v>2488</v>
      </c>
      <c r="CE121" s="10" t="s">
        <v>2488</v>
      </c>
      <c r="CF121" s="11" t="s">
        <v>2488</v>
      </c>
      <c r="CG121" s="12" t="s">
        <v>2488</v>
      </c>
      <c r="CH121" s="10" t="s">
        <v>2488</v>
      </c>
      <c r="CI121" s="11" t="s">
        <v>2488</v>
      </c>
      <c r="CJ121" s="12" t="s">
        <v>2488</v>
      </c>
      <c r="CK121" s="9" t="s">
        <v>2488</v>
      </c>
      <c r="CL121" s="10" t="s">
        <v>2488</v>
      </c>
      <c r="CM121" s="11" t="s">
        <v>2488</v>
      </c>
      <c r="CN121" s="12" t="s">
        <v>2488</v>
      </c>
      <c r="CO121" s="10" t="s">
        <v>2488</v>
      </c>
      <c r="CP121" s="11" t="s">
        <v>2488</v>
      </c>
      <c r="CQ121" s="12" t="s">
        <v>2488</v>
      </c>
      <c r="CR121" s="10" t="s">
        <v>2488</v>
      </c>
      <c r="CS121" s="11" t="s">
        <v>2488</v>
      </c>
      <c r="CT121" s="12" t="s">
        <v>2488</v>
      </c>
      <c r="CU121" s="9" t="s">
        <v>2488</v>
      </c>
      <c r="CV121" s="10" t="s">
        <v>2488</v>
      </c>
      <c r="CW121" s="11" t="s">
        <v>2488</v>
      </c>
      <c r="CX121" s="12" t="s">
        <v>2488</v>
      </c>
      <c r="CY121" s="10" t="s">
        <v>2488</v>
      </c>
      <c r="CZ121" s="11" t="s">
        <v>2488</v>
      </c>
      <c r="DA121" s="12" t="s">
        <v>2488</v>
      </c>
      <c r="DB121" s="10" t="s">
        <v>2488</v>
      </c>
      <c r="DC121" s="11" t="s">
        <v>2488</v>
      </c>
      <c r="DD121" s="12" t="s">
        <v>2488</v>
      </c>
    </row>
    <row r="122" customFormat="false" ht="10.5" hidden="false" customHeight="false" outlineLevel="0" collapsed="false">
      <c r="A122" s="7" t="s">
        <v>2490</v>
      </c>
      <c r="B122" s="8" t="s">
        <v>2488</v>
      </c>
      <c r="C122" s="8" t="s">
        <v>2488</v>
      </c>
      <c r="D122" s="8" t="s">
        <v>2488</v>
      </c>
      <c r="E122" s="8" t="s">
        <v>2488</v>
      </c>
      <c r="F122" s="8" t="s">
        <v>2488</v>
      </c>
      <c r="G122" s="8" t="s">
        <v>2488</v>
      </c>
      <c r="H122" s="8" t="s">
        <v>2488</v>
      </c>
      <c r="I122" s="8" t="s">
        <v>2488</v>
      </c>
      <c r="J122" s="8" t="s">
        <v>2488</v>
      </c>
      <c r="K122" s="8" t="s">
        <v>2488</v>
      </c>
      <c r="L122" s="8" t="s">
        <v>2488</v>
      </c>
      <c r="M122" s="8" t="s">
        <v>2488</v>
      </c>
      <c r="N122" s="8" t="s">
        <v>2488</v>
      </c>
      <c r="O122" s="8" t="s">
        <v>2488</v>
      </c>
      <c r="P122" s="8" t="s">
        <v>2488</v>
      </c>
      <c r="Q122" s="8" t="s">
        <v>2488</v>
      </c>
      <c r="R122" s="8" t="s">
        <v>2488</v>
      </c>
      <c r="S122" s="8" t="s">
        <v>2488</v>
      </c>
      <c r="T122" s="8" t="s">
        <v>2488</v>
      </c>
      <c r="U122" s="8" t="s">
        <v>2488</v>
      </c>
      <c r="V122" s="8" t="s">
        <v>2488</v>
      </c>
      <c r="W122" s="8" t="s">
        <v>2488</v>
      </c>
      <c r="X122" s="8" t="s">
        <v>2488</v>
      </c>
      <c r="Y122" s="8" t="s">
        <v>2488</v>
      </c>
      <c r="Z122" s="8" t="s">
        <v>2488</v>
      </c>
      <c r="AA122" s="8" t="s">
        <v>2488</v>
      </c>
      <c r="AB122" s="8" t="s">
        <v>2488</v>
      </c>
      <c r="AC122" s="8" t="s">
        <v>2488</v>
      </c>
      <c r="AD122" s="8" t="s">
        <v>2488</v>
      </c>
      <c r="AE122" s="8" t="s">
        <v>2488</v>
      </c>
      <c r="AF122" s="8" t="s">
        <v>2488</v>
      </c>
      <c r="AG122" s="8" t="s">
        <v>2488</v>
      </c>
      <c r="AH122" s="8" t="s">
        <v>2488</v>
      </c>
      <c r="AI122" s="8" t="s">
        <v>2488</v>
      </c>
      <c r="AJ122" s="8" t="s">
        <v>2488</v>
      </c>
      <c r="AK122" s="8" t="s">
        <v>2488</v>
      </c>
      <c r="AL122" s="8" t="s">
        <v>2488</v>
      </c>
      <c r="AM122" s="8" t="s">
        <v>2488</v>
      </c>
      <c r="AN122" s="8" t="s">
        <v>2488</v>
      </c>
      <c r="AO122" s="8" t="s">
        <v>2488</v>
      </c>
      <c r="AP122" s="8" t="s">
        <v>2488</v>
      </c>
      <c r="AQ122" s="8" t="s">
        <v>2488</v>
      </c>
      <c r="AR122" s="8" t="s">
        <v>2488</v>
      </c>
      <c r="AS122" s="8" t="s">
        <v>2488</v>
      </c>
      <c r="AT122" s="8" t="s">
        <v>2488</v>
      </c>
      <c r="AU122" s="8" t="s">
        <v>2488</v>
      </c>
      <c r="AV122" s="8" t="s">
        <v>2488</v>
      </c>
      <c r="AW122" s="9" t="s">
        <v>2488</v>
      </c>
      <c r="AX122" s="10" t="s">
        <v>2488</v>
      </c>
      <c r="AY122" s="11" t="s">
        <v>2488</v>
      </c>
      <c r="AZ122" s="12" t="s">
        <v>2488</v>
      </c>
      <c r="BA122" s="10" t="s">
        <v>2488</v>
      </c>
      <c r="BB122" s="11" t="s">
        <v>2488</v>
      </c>
      <c r="BC122" s="12" t="s">
        <v>2488</v>
      </c>
      <c r="BD122" s="10" t="s">
        <v>2488</v>
      </c>
      <c r="BE122" s="11" t="s">
        <v>2488</v>
      </c>
      <c r="BF122" s="12" t="s">
        <v>2488</v>
      </c>
      <c r="BG122" s="9" t="s">
        <v>2488</v>
      </c>
      <c r="BH122" s="10" t="s">
        <v>2488</v>
      </c>
      <c r="BI122" s="11" t="s">
        <v>2488</v>
      </c>
      <c r="BJ122" s="12" t="s">
        <v>2488</v>
      </c>
      <c r="BK122" s="10" t="s">
        <v>2488</v>
      </c>
      <c r="BL122" s="11" t="s">
        <v>2488</v>
      </c>
      <c r="BM122" s="12" t="s">
        <v>2488</v>
      </c>
      <c r="BN122" s="10" t="s">
        <v>2488</v>
      </c>
      <c r="BO122" s="11" t="s">
        <v>2488</v>
      </c>
      <c r="BP122" s="12" t="s">
        <v>2488</v>
      </c>
      <c r="BQ122" s="9" t="s">
        <v>2488</v>
      </c>
      <c r="BR122" s="10" t="s">
        <v>2488</v>
      </c>
      <c r="BS122" s="11" t="s">
        <v>2488</v>
      </c>
      <c r="BT122" s="12" t="s">
        <v>2488</v>
      </c>
      <c r="BU122" s="10" t="s">
        <v>2488</v>
      </c>
      <c r="BV122" s="11" t="s">
        <v>2488</v>
      </c>
      <c r="BW122" s="12" t="s">
        <v>2488</v>
      </c>
      <c r="BX122" s="10" t="s">
        <v>2488</v>
      </c>
      <c r="BY122" s="11" t="s">
        <v>2488</v>
      </c>
      <c r="BZ122" s="12" t="s">
        <v>2488</v>
      </c>
      <c r="CA122" s="9" t="s">
        <v>2488</v>
      </c>
      <c r="CB122" s="10" t="s">
        <v>2488</v>
      </c>
      <c r="CC122" s="11" t="s">
        <v>2488</v>
      </c>
      <c r="CD122" s="12" t="s">
        <v>2488</v>
      </c>
      <c r="CE122" s="10" t="s">
        <v>2488</v>
      </c>
      <c r="CF122" s="11" t="s">
        <v>2488</v>
      </c>
      <c r="CG122" s="12" t="s">
        <v>2488</v>
      </c>
      <c r="CH122" s="10" t="s">
        <v>2488</v>
      </c>
      <c r="CI122" s="11" t="s">
        <v>2488</v>
      </c>
      <c r="CJ122" s="12" t="s">
        <v>2488</v>
      </c>
      <c r="CK122" s="9" t="s">
        <v>2488</v>
      </c>
      <c r="CL122" s="10" t="s">
        <v>2488</v>
      </c>
      <c r="CM122" s="11" t="s">
        <v>2488</v>
      </c>
      <c r="CN122" s="12" t="s">
        <v>2488</v>
      </c>
      <c r="CO122" s="10" t="s">
        <v>2488</v>
      </c>
      <c r="CP122" s="11" t="s">
        <v>2488</v>
      </c>
      <c r="CQ122" s="12" t="s">
        <v>2488</v>
      </c>
      <c r="CR122" s="10" t="s">
        <v>2488</v>
      </c>
      <c r="CS122" s="11" t="s">
        <v>2488</v>
      </c>
      <c r="CT122" s="12" t="s">
        <v>2488</v>
      </c>
      <c r="CU122" s="9" t="s">
        <v>2488</v>
      </c>
      <c r="CV122" s="10" t="s">
        <v>2488</v>
      </c>
      <c r="CW122" s="11" t="s">
        <v>2488</v>
      </c>
      <c r="CX122" s="12" t="s">
        <v>2488</v>
      </c>
      <c r="CY122" s="10" t="s">
        <v>2488</v>
      </c>
      <c r="CZ122" s="11" t="s">
        <v>2488</v>
      </c>
      <c r="DA122" s="12" t="s">
        <v>2488</v>
      </c>
      <c r="DB122" s="10" t="s">
        <v>2488</v>
      </c>
      <c r="DC122" s="11" t="s">
        <v>2488</v>
      </c>
      <c r="DD122" s="12" t="s">
        <v>2488</v>
      </c>
    </row>
    <row r="123" customFormat="false" ht="10.5" hidden="false" customHeight="false" outlineLevel="0" collapsed="false">
      <c r="A123" s="7" t="s">
        <v>2491</v>
      </c>
    </row>
    <row r="124" customFormat="false" ht="10.5" hidden="false" customHeight="false" outlineLevel="0" collapsed="false">
      <c r="A124" s="7" t="s">
        <v>2492</v>
      </c>
      <c r="AZ124" s="12" t="s">
        <v>2493</v>
      </c>
      <c r="BC124" s="12" t="s">
        <v>2493</v>
      </c>
      <c r="BF124" s="12" t="s">
        <v>2493</v>
      </c>
      <c r="BJ124" s="12" t="s">
        <v>2493</v>
      </c>
      <c r="BM124" s="12" t="s">
        <v>2493</v>
      </c>
      <c r="BP124" s="12" t="s">
        <v>2493</v>
      </c>
      <c r="CD124" s="12" t="s">
        <v>2493</v>
      </c>
      <c r="CG124" s="12" t="s">
        <v>2493</v>
      </c>
      <c r="CJ124" s="12" t="s">
        <v>2493</v>
      </c>
      <c r="CN124" s="12" t="s">
        <v>2493</v>
      </c>
      <c r="CQ124" s="12" t="s">
        <v>2493</v>
      </c>
      <c r="CT124" s="12" t="s">
        <v>2493</v>
      </c>
    </row>
    <row r="125" customFormat="false" ht="10.5" hidden="false" customHeight="false" outlineLevel="0" collapsed="false">
      <c r="A125" s="7" t="s">
        <v>2494</v>
      </c>
    </row>
    <row r="126" customFormat="false" ht="10.5" hidden="false" customHeight="false" outlineLevel="0" collapsed="false">
      <c r="A126" s="7" t="s">
        <v>2495</v>
      </c>
    </row>
    <row r="127" customFormat="false" ht="10.5" hidden="false" customHeight="false" outlineLevel="0" collapsed="false">
      <c r="A127" s="7" t="s">
        <v>2496</v>
      </c>
    </row>
    <row r="128" customFormat="false" ht="10.5" hidden="false" customHeight="false" outlineLevel="0" collapsed="false">
      <c r="A128" s="7" t="s">
        <v>2497</v>
      </c>
    </row>
    <row r="129" customFormat="false" ht="10.5" hidden="false" customHeight="false" outlineLevel="0" collapsed="false">
      <c r="A129" s="7" t="s">
        <v>2498</v>
      </c>
    </row>
    <row r="130" customFormat="false" ht="10.5" hidden="false" customHeight="false" outlineLevel="0" collapsed="false">
      <c r="A130" s="7" t="s">
        <v>2499</v>
      </c>
    </row>
    <row r="131" customFormat="false" ht="10.5" hidden="false" customHeight="false" outlineLevel="0" collapsed="false">
      <c r="A131" s="7" t="s">
        <v>2500</v>
      </c>
    </row>
    <row r="132" customFormat="false" ht="10.5" hidden="false" customHeight="false" outlineLevel="0" collapsed="false">
      <c r="A132" s="7" t="s">
        <v>2501</v>
      </c>
    </row>
    <row r="133" customFormat="false" ht="10.5" hidden="false" customHeight="false" outlineLevel="0" collapsed="false">
      <c r="A133" s="7" t="s">
        <v>2502</v>
      </c>
      <c r="BT133" s="12" t="s">
        <v>2493</v>
      </c>
      <c r="BW133" s="12" t="s">
        <v>2493</v>
      </c>
      <c r="BZ133" s="12" t="s">
        <v>2493</v>
      </c>
      <c r="CX133" s="12" t="s">
        <v>2493</v>
      </c>
      <c r="DA133" s="12" t="s">
        <v>2493</v>
      </c>
      <c r="DD133" s="12" t="s">
        <v>2493</v>
      </c>
    </row>
    <row r="134" customFormat="false" ht="10.5" hidden="false" customHeight="false" outlineLevel="0" collapsed="false">
      <c r="A134" s="7" t="s">
        <v>2503</v>
      </c>
      <c r="BT134" s="12" t="s">
        <v>2504</v>
      </c>
      <c r="BW134" s="12" t="s">
        <v>2504</v>
      </c>
      <c r="BZ134" s="12" t="s">
        <v>2504</v>
      </c>
      <c r="CX134" s="12" t="s">
        <v>2504</v>
      </c>
      <c r="DA134" s="12" t="s">
        <v>2504</v>
      </c>
      <c r="DD134" s="12" t="s">
        <v>2504</v>
      </c>
    </row>
    <row r="135" customFormat="false" ht="10.5" hidden="false" customHeight="false" outlineLevel="0" collapsed="false">
      <c r="A135" s="7" t="s">
        <v>2505</v>
      </c>
      <c r="BT135" s="12" t="s">
        <v>2504</v>
      </c>
      <c r="BW135" s="12" t="s">
        <v>2504</v>
      </c>
      <c r="BZ135" s="12" t="s">
        <v>2504</v>
      </c>
      <c r="CX135" s="12" t="s">
        <v>2504</v>
      </c>
      <c r="DA135" s="12" t="s">
        <v>2504</v>
      </c>
      <c r="DD135" s="12" t="s">
        <v>2504</v>
      </c>
    </row>
    <row r="136" customFormat="false" ht="10.5" hidden="false" customHeight="false" outlineLevel="0" collapsed="false">
      <c r="A136" s="7" t="s">
        <v>2506</v>
      </c>
    </row>
    <row r="137" customFormat="false" ht="10.5" hidden="false" customHeight="false" outlineLevel="0" collapsed="false">
      <c r="A137" s="7" t="s">
        <v>2507</v>
      </c>
    </row>
    <row r="138" customFormat="false" ht="10.5" hidden="false" customHeight="false" outlineLevel="0" collapsed="false">
      <c r="A138" s="7" t="s">
        <v>2508</v>
      </c>
    </row>
    <row r="139" customFormat="false" ht="10.5" hidden="false" customHeight="false" outlineLevel="0" collapsed="false">
      <c r="A139" s="7" t="s">
        <v>2509</v>
      </c>
    </row>
    <row r="140" customFormat="false" ht="10.5" hidden="false" customHeight="false" outlineLevel="0" collapsed="false">
      <c r="A140" s="7" t="s">
        <v>2510</v>
      </c>
    </row>
    <row r="141" customFormat="false" ht="10.5" hidden="false" customHeight="false" outlineLevel="0" collapsed="false">
      <c r="A141" s="7" t="s">
        <v>2511</v>
      </c>
    </row>
    <row r="142" customFormat="false" ht="10.5" hidden="false" customHeight="false" outlineLevel="0" collapsed="false">
      <c r="A142" s="7" t="s">
        <v>2512</v>
      </c>
    </row>
    <row r="144" customFormat="false" ht="10.5" hidden="false" customHeight="false" outlineLevel="0" collapsed="false">
      <c r="A144" s="7" t="s">
        <v>2513</v>
      </c>
      <c r="B144" s="8" t="s">
        <v>2514</v>
      </c>
      <c r="C144" s="8" t="s">
        <v>2514</v>
      </c>
      <c r="D144" s="8" t="s">
        <v>2514</v>
      </c>
      <c r="E144" s="8" t="s">
        <v>2514</v>
      </c>
      <c r="F144" s="8" t="s">
        <v>2514</v>
      </c>
      <c r="G144" s="8" t="s">
        <v>2514</v>
      </c>
      <c r="H144" s="8" t="s">
        <v>2514</v>
      </c>
      <c r="I144" s="8" t="s">
        <v>2514</v>
      </c>
      <c r="J144" s="8" t="s">
        <v>2514</v>
      </c>
      <c r="K144" s="8" t="s">
        <v>2514</v>
      </c>
      <c r="L144" s="8" t="s">
        <v>2514</v>
      </c>
      <c r="M144" s="8" t="s">
        <v>2514</v>
      </c>
      <c r="N144" s="8" t="s">
        <v>2514</v>
      </c>
      <c r="O144" s="8" t="s">
        <v>2514</v>
      </c>
      <c r="P144" s="8" t="s">
        <v>2514</v>
      </c>
      <c r="Q144" s="8" t="s">
        <v>2514</v>
      </c>
      <c r="R144" s="8" t="s">
        <v>2514</v>
      </c>
      <c r="S144" s="8" t="s">
        <v>2514</v>
      </c>
      <c r="T144" s="8" t="s">
        <v>2514</v>
      </c>
      <c r="U144" s="8" t="s">
        <v>2514</v>
      </c>
      <c r="V144" s="8" t="s">
        <v>2514</v>
      </c>
      <c r="W144" s="8" t="s">
        <v>2514</v>
      </c>
      <c r="X144" s="8" t="s">
        <v>2514</v>
      </c>
      <c r="Y144" s="8" t="s">
        <v>2514</v>
      </c>
      <c r="Z144" s="8" t="s">
        <v>2514</v>
      </c>
      <c r="AA144" s="8" t="s">
        <v>2514</v>
      </c>
      <c r="AB144" s="8" t="s">
        <v>2514</v>
      </c>
      <c r="AC144" s="8" t="s">
        <v>2514</v>
      </c>
      <c r="AD144" s="8" t="s">
        <v>2515</v>
      </c>
      <c r="AE144" s="8" t="s">
        <v>2514</v>
      </c>
      <c r="AF144" s="8" t="s">
        <v>2514</v>
      </c>
      <c r="AG144" s="8" t="s">
        <v>2514</v>
      </c>
      <c r="AH144" s="8" t="s">
        <v>2514</v>
      </c>
      <c r="AI144" s="8" t="s">
        <v>2514</v>
      </c>
      <c r="AJ144" s="8" t="s">
        <v>2514</v>
      </c>
      <c r="AK144" s="8" t="s">
        <v>2514</v>
      </c>
      <c r="AL144" s="8" t="s">
        <v>2514</v>
      </c>
      <c r="AM144" s="8" t="s">
        <v>2514</v>
      </c>
      <c r="AN144" s="8" t="s">
        <v>2514</v>
      </c>
      <c r="AO144" s="8" t="s">
        <v>2514</v>
      </c>
      <c r="AP144" s="8" t="s">
        <v>2514</v>
      </c>
      <c r="AQ144" s="8" t="s">
        <v>2514</v>
      </c>
      <c r="AR144" s="8" t="s">
        <v>2514</v>
      </c>
      <c r="AS144" s="8" t="s">
        <v>2514</v>
      </c>
      <c r="AT144" s="10" t="s">
        <v>2515</v>
      </c>
      <c r="AU144" s="10" t="s">
        <v>2515</v>
      </c>
      <c r="AV144" s="10" t="s">
        <v>2515</v>
      </c>
      <c r="AW144" s="9" t="s">
        <v>2515</v>
      </c>
      <c r="AX144" s="10" t="s">
        <v>2515</v>
      </c>
      <c r="AY144" s="11" t="s">
        <v>2515</v>
      </c>
      <c r="AZ144" s="12" t="s">
        <v>2515</v>
      </c>
      <c r="BA144" s="10" t="s">
        <v>2515</v>
      </c>
      <c r="BB144" s="11" t="s">
        <v>2515</v>
      </c>
      <c r="BC144" s="12" t="s">
        <v>2515</v>
      </c>
      <c r="BD144" s="10" t="s">
        <v>2515</v>
      </c>
      <c r="BE144" s="11" t="s">
        <v>2515</v>
      </c>
      <c r="BF144" s="12" t="s">
        <v>2515</v>
      </c>
      <c r="BG144" s="9" t="s">
        <v>2515</v>
      </c>
      <c r="BH144" s="10" t="s">
        <v>2515</v>
      </c>
      <c r="BI144" s="11" t="s">
        <v>2515</v>
      </c>
      <c r="BJ144" s="12" t="s">
        <v>2515</v>
      </c>
      <c r="BK144" s="10" t="s">
        <v>2515</v>
      </c>
      <c r="BL144" s="11" t="s">
        <v>2515</v>
      </c>
      <c r="BM144" s="12" t="s">
        <v>2515</v>
      </c>
      <c r="BN144" s="10" t="s">
        <v>2515</v>
      </c>
      <c r="BO144" s="11" t="s">
        <v>2515</v>
      </c>
      <c r="BP144" s="12" t="s">
        <v>2515</v>
      </c>
      <c r="BQ144" s="9" t="s">
        <v>2515</v>
      </c>
      <c r="BR144" s="10" t="s">
        <v>2515</v>
      </c>
      <c r="BS144" s="11" t="s">
        <v>2515</v>
      </c>
      <c r="BT144" s="12" t="s">
        <v>2515</v>
      </c>
      <c r="BU144" s="10" t="s">
        <v>2515</v>
      </c>
      <c r="BV144" s="11" t="s">
        <v>2515</v>
      </c>
      <c r="BW144" s="12" t="s">
        <v>2515</v>
      </c>
      <c r="BX144" s="10" t="s">
        <v>2515</v>
      </c>
      <c r="BY144" s="11" t="s">
        <v>2515</v>
      </c>
      <c r="BZ144" s="12" t="s">
        <v>2515</v>
      </c>
      <c r="CA144" s="9" t="s">
        <v>2515</v>
      </c>
      <c r="CB144" s="10" t="s">
        <v>2515</v>
      </c>
      <c r="CC144" s="11" t="s">
        <v>2515</v>
      </c>
      <c r="CD144" s="12" t="s">
        <v>2515</v>
      </c>
      <c r="CE144" s="10" t="s">
        <v>2515</v>
      </c>
      <c r="CF144" s="11" t="s">
        <v>2515</v>
      </c>
      <c r="CG144" s="12" t="s">
        <v>2515</v>
      </c>
      <c r="CH144" s="10" t="s">
        <v>2515</v>
      </c>
      <c r="CI144" s="11" t="s">
        <v>2515</v>
      </c>
      <c r="CJ144" s="12" t="s">
        <v>2515</v>
      </c>
      <c r="CK144" s="9" t="s">
        <v>2515</v>
      </c>
      <c r="CL144" s="10" t="s">
        <v>2515</v>
      </c>
      <c r="CM144" s="11" t="s">
        <v>2515</v>
      </c>
      <c r="CN144" s="12" t="s">
        <v>2515</v>
      </c>
      <c r="CO144" s="10" t="s">
        <v>2515</v>
      </c>
      <c r="CP144" s="11" t="s">
        <v>2515</v>
      </c>
      <c r="CQ144" s="12" t="s">
        <v>2515</v>
      </c>
      <c r="CR144" s="10" t="s">
        <v>2515</v>
      </c>
      <c r="CS144" s="11" t="s">
        <v>2515</v>
      </c>
      <c r="CT144" s="12" t="s">
        <v>2515</v>
      </c>
      <c r="CU144" s="9" t="s">
        <v>2515</v>
      </c>
      <c r="CV144" s="10" t="s">
        <v>2515</v>
      </c>
      <c r="CW144" s="11" t="s">
        <v>2515</v>
      </c>
      <c r="CX144" s="12" t="s">
        <v>2515</v>
      </c>
      <c r="CY144" s="10" t="s">
        <v>2515</v>
      </c>
      <c r="CZ144" s="11" t="s">
        <v>2515</v>
      </c>
      <c r="DA144" s="12" t="s">
        <v>2515</v>
      </c>
      <c r="DB144" s="10" t="s">
        <v>2515</v>
      </c>
      <c r="DC144" s="11" t="s">
        <v>2515</v>
      </c>
      <c r="DD144" s="12" t="s">
        <v>2515</v>
      </c>
    </row>
    <row r="145" customFormat="false" ht="10.5" hidden="false" customHeight="false" outlineLevel="0" collapsed="false">
      <c r="A145" s="7" t="s">
        <v>2516</v>
      </c>
      <c r="B145" s="8" t="s">
        <v>2514</v>
      </c>
      <c r="C145" s="8" t="s">
        <v>2514</v>
      </c>
      <c r="D145" s="8" t="s">
        <v>2514</v>
      </c>
      <c r="E145" s="8" t="s">
        <v>2514</v>
      </c>
      <c r="F145" s="8" t="s">
        <v>2514</v>
      </c>
      <c r="G145" s="8" t="s">
        <v>2514</v>
      </c>
      <c r="H145" s="8" t="s">
        <v>2514</v>
      </c>
      <c r="I145" s="8" t="s">
        <v>2514</v>
      </c>
      <c r="J145" s="8" t="s">
        <v>2514</v>
      </c>
      <c r="K145" s="8" t="s">
        <v>2514</v>
      </c>
      <c r="L145" s="8" t="s">
        <v>2514</v>
      </c>
      <c r="M145" s="8" t="s">
        <v>2514</v>
      </c>
      <c r="N145" s="8" t="s">
        <v>2514</v>
      </c>
      <c r="O145" s="8" t="s">
        <v>2514</v>
      </c>
      <c r="P145" s="8" t="s">
        <v>2514</v>
      </c>
      <c r="Q145" s="8" t="s">
        <v>2514</v>
      </c>
      <c r="R145" s="8" t="s">
        <v>2514</v>
      </c>
      <c r="S145" s="8" t="s">
        <v>2514</v>
      </c>
      <c r="T145" s="8" t="s">
        <v>2514</v>
      </c>
      <c r="U145" s="8" t="s">
        <v>2514</v>
      </c>
      <c r="V145" s="8" t="s">
        <v>2514</v>
      </c>
      <c r="W145" s="8" t="s">
        <v>2514</v>
      </c>
      <c r="X145" s="8" t="s">
        <v>2514</v>
      </c>
      <c r="Y145" s="8" t="s">
        <v>2514</v>
      </c>
      <c r="Z145" s="8" t="s">
        <v>2514</v>
      </c>
      <c r="AA145" s="8" t="s">
        <v>2514</v>
      </c>
      <c r="AB145" s="8" t="s">
        <v>2514</v>
      </c>
      <c r="AC145" s="8" t="s">
        <v>2514</v>
      </c>
      <c r="AD145" s="8" t="s">
        <v>2514</v>
      </c>
      <c r="AE145" s="8" t="s">
        <v>2514</v>
      </c>
      <c r="AF145" s="8" t="s">
        <v>2514</v>
      </c>
      <c r="AG145" s="8" t="s">
        <v>2514</v>
      </c>
      <c r="AH145" s="8" t="s">
        <v>2514</v>
      </c>
      <c r="AI145" s="8" t="s">
        <v>2514</v>
      </c>
      <c r="AJ145" s="8" t="s">
        <v>2514</v>
      </c>
      <c r="AK145" s="8" t="s">
        <v>2514</v>
      </c>
      <c r="AL145" s="8" t="s">
        <v>2514</v>
      </c>
      <c r="AM145" s="8" t="s">
        <v>2514</v>
      </c>
      <c r="AN145" s="8" t="s">
        <v>2514</v>
      </c>
      <c r="AO145" s="8" t="s">
        <v>2514</v>
      </c>
      <c r="AP145" s="8" t="s">
        <v>2514</v>
      </c>
      <c r="AQ145" s="8" t="s">
        <v>2514</v>
      </c>
      <c r="AR145" s="8" t="s">
        <v>2514</v>
      </c>
      <c r="AS145" s="8" t="s">
        <v>2514</v>
      </c>
      <c r="AT145" s="10" t="s">
        <v>2514</v>
      </c>
      <c r="AU145" s="10" t="s">
        <v>2514</v>
      </c>
      <c r="AV145" s="10" t="s">
        <v>2514</v>
      </c>
      <c r="AW145" s="9" t="s">
        <v>2514</v>
      </c>
      <c r="AX145" s="10" t="s">
        <v>2514</v>
      </c>
      <c r="AY145" s="11" t="s">
        <v>2514</v>
      </c>
      <c r="AZ145" s="12" t="s">
        <v>2515</v>
      </c>
      <c r="BA145" s="10" t="s">
        <v>2514</v>
      </c>
      <c r="BB145" s="11" t="s">
        <v>2514</v>
      </c>
      <c r="BC145" s="12" t="s">
        <v>2515</v>
      </c>
      <c r="BD145" s="10" t="s">
        <v>2514</v>
      </c>
      <c r="BE145" s="11" t="s">
        <v>2514</v>
      </c>
      <c r="BF145" s="12" t="s">
        <v>2515</v>
      </c>
      <c r="BG145" s="9" t="s">
        <v>2514</v>
      </c>
      <c r="BH145" s="10" t="s">
        <v>2514</v>
      </c>
      <c r="BI145" s="11" t="s">
        <v>2514</v>
      </c>
      <c r="BJ145" s="12" t="s">
        <v>2515</v>
      </c>
      <c r="BK145" s="10" t="s">
        <v>2514</v>
      </c>
      <c r="BL145" s="11" t="s">
        <v>2514</v>
      </c>
      <c r="BM145" s="12" t="s">
        <v>2515</v>
      </c>
      <c r="BN145" s="10" t="s">
        <v>2514</v>
      </c>
      <c r="BO145" s="11" t="s">
        <v>2514</v>
      </c>
      <c r="BP145" s="12" t="s">
        <v>2515</v>
      </c>
      <c r="BQ145" s="9" t="s">
        <v>2514</v>
      </c>
      <c r="BR145" s="10" t="s">
        <v>2514</v>
      </c>
      <c r="BS145" s="11" t="s">
        <v>2514</v>
      </c>
      <c r="BT145" s="12" t="s">
        <v>2515</v>
      </c>
      <c r="BU145" s="10" t="s">
        <v>2514</v>
      </c>
      <c r="BV145" s="11" t="s">
        <v>2514</v>
      </c>
      <c r="BW145" s="12" t="s">
        <v>2515</v>
      </c>
      <c r="BX145" s="10" t="s">
        <v>2514</v>
      </c>
      <c r="BY145" s="11" t="s">
        <v>2514</v>
      </c>
      <c r="BZ145" s="12" t="s">
        <v>2515</v>
      </c>
      <c r="CA145" s="9" t="s">
        <v>2514</v>
      </c>
      <c r="CB145" s="10" t="s">
        <v>2514</v>
      </c>
      <c r="CC145" s="11" t="s">
        <v>2514</v>
      </c>
      <c r="CD145" s="12" t="s">
        <v>2515</v>
      </c>
      <c r="CE145" s="10" t="s">
        <v>2514</v>
      </c>
      <c r="CF145" s="11" t="s">
        <v>2514</v>
      </c>
      <c r="CG145" s="12" t="s">
        <v>2515</v>
      </c>
      <c r="CH145" s="10" t="s">
        <v>2514</v>
      </c>
      <c r="CI145" s="11" t="s">
        <v>2514</v>
      </c>
      <c r="CJ145" s="12" t="s">
        <v>2515</v>
      </c>
      <c r="CK145" s="9" t="s">
        <v>2514</v>
      </c>
      <c r="CL145" s="10" t="s">
        <v>2514</v>
      </c>
      <c r="CM145" s="11" t="s">
        <v>2514</v>
      </c>
      <c r="CN145" s="12" t="s">
        <v>2515</v>
      </c>
      <c r="CO145" s="10" t="s">
        <v>2514</v>
      </c>
      <c r="CP145" s="11" t="s">
        <v>2514</v>
      </c>
      <c r="CQ145" s="12" t="s">
        <v>2515</v>
      </c>
      <c r="CR145" s="10" t="s">
        <v>2514</v>
      </c>
      <c r="CS145" s="11" t="s">
        <v>2514</v>
      </c>
      <c r="CT145" s="12" t="s">
        <v>2515</v>
      </c>
      <c r="CU145" s="9" t="s">
        <v>2514</v>
      </c>
      <c r="CV145" s="10" t="s">
        <v>2514</v>
      </c>
      <c r="CW145" s="11" t="s">
        <v>2514</v>
      </c>
      <c r="CX145" s="12" t="s">
        <v>2515</v>
      </c>
      <c r="CY145" s="10" t="s">
        <v>2514</v>
      </c>
      <c r="CZ145" s="11" t="s">
        <v>2514</v>
      </c>
      <c r="DA145" s="12" t="s">
        <v>2515</v>
      </c>
      <c r="DB145" s="10" t="s">
        <v>2514</v>
      </c>
      <c r="DC145" s="11" t="s">
        <v>2514</v>
      </c>
      <c r="DD145" s="12" t="s">
        <v>2515</v>
      </c>
    </row>
    <row r="146" customFormat="false" ht="10.5" hidden="false" customHeight="false" outlineLevel="0" collapsed="false">
      <c r="AT146" s="10"/>
      <c r="AU146" s="10"/>
      <c r="AV146" s="10"/>
    </row>
    <row r="147" customFormat="false" ht="10.5" hidden="false" customHeight="false" outlineLevel="0" collapsed="false">
      <c r="A147" s="7" t="s">
        <v>2517</v>
      </c>
      <c r="AD147" s="8" t="s">
        <v>2518</v>
      </c>
      <c r="AT147" s="10" t="s">
        <v>2518</v>
      </c>
      <c r="AU147" s="10" t="s">
        <v>2518</v>
      </c>
      <c r="AV147" s="10" t="s">
        <v>2518</v>
      </c>
      <c r="AW147" s="9" t="s">
        <v>2518</v>
      </c>
      <c r="AX147" s="10" t="s">
        <v>2518</v>
      </c>
      <c r="AY147" s="11" t="s">
        <v>2518</v>
      </c>
      <c r="AZ147" s="12" t="s">
        <v>2519</v>
      </c>
      <c r="BA147" s="10" t="s">
        <v>2518</v>
      </c>
      <c r="BB147" s="11" t="s">
        <v>2518</v>
      </c>
      <c r="BC147" s="12" t="s">
        <v>2519</v>
      </c>
      <c r="BD147" s="10" t="s">
        <v>2518</v>
      </c>
      <c r="BE147" s="11" t="s">
        <v>2518</v>
      </c>
      <c r="BF147" s="12" t="s">
        <v>2519</v>
      </c>
      <c r="BG147" s="9" t="s">
        <v>2518</v>
      </c>
      <c r="BH147" s="10" t="s">
        <v>2518</v>
      </c>
      <c r="BI147" s="11" t="s">
        <v>2518</v>
      </c>
      <c r="BJ147" s="12" t="s">
        <v>2519</v>
      </c>
      <c r="BK147" s="10" t="s">
        <v>2518</v>
      </c>
      <c r="BL147" s="11" t="s">
        <v>2518</v>
      </c>
      <c r="BM147" s="12" t="s">
        <v>2519</v>
      </c>
      <c r="BN147" s="10" t="s">
        <v>2518</v>
      </c>
      <c r="BO147" s="11" t="s">
        <v>2518</v>
      </c>
      <c r="BP147" s="12" t="s">
        <v>2519</v>
      </c>
      <c r="BQ147" s="9" t="s">
        <v>2518</v>
      </c>
      <c r="BR147" s="10" t="s">
        <v>2518</v>
      </c>
      <c r="BS147" s="11" t="s">
        <v>2518</v>
      </c>
      <c r="BT147" s="12" t="s">
        <v>2519</v>
      </c>
      <c r="BU147" s="10" t="s">
        <v>2518</v>
      </c>
      <c r="BV147" s="11" t="s">
        <v>2518</v>
      </c>
      <c r="BW147" s="12" t="s">
        <v>2519</v>
      </c>
      <c r="BX147" s="10" t="s">
        <v>2518</v>
      </c>
      <c r="BY147" s="11" t="s">
        <v>2518</v>
      </c>
      <c r="BZ147" s="12" t="s">
        <v>2519</v>
      </c>
      <c r="CA147" s="9" t="s">
        <v>2518</v>
      </c>
      <c r="CB147" s="10" t="s">
        <v>2518</v>
      </c>
      <c r="CC147" s="11" t="s">
        <v>2518</v>
      </c>
      <c r="CD147" s="12" t="s">
        <v>2519</v>
      </c>
      <c r="CE147" s="10" t="s">
        <v>2518</v>
      </c>
      <c r="CF147" s="11" t="s">
        <v>2518</v>
      </c>
      <c r="CG147" s="12" t="s">
        <v>2519</v>
      </c>
      <c r="CH147" s="10" t="s">
        <v>2518</v>
      </c>
      <c r="CI147" s="11" t="s">
        <v>2518</v>
      </c>
      <c r="CJ147" s="12" t="s">
        <v>2519</v>
      </c>
      <c r="CK147" s="9" t="s">
        <v>2518</v>
      </c>
      <c r="CL147" s="10" t="s">
        <v>2518</v>
      </c>
      <c r="CM147" s="11" t="s">
        <v>2518</v>
      </c>
      <c r="CN147" s="12" t="s">
        <v>2519</v>
      </c>
      <c r="CO147" s="10" t="s">
        <v>2518</v>
      </c>
      <c r="CP147" s="11" t="s">
        <v>2518</v>
      </c>
      <c r="CQ147" s="12" t="s">
        <v>2519</v>
      </c>
      <c r="CR147" s="10" t="s">
        <v>2518</v>
      </c>
      <c r="CS147" s="11" t="s">
        <v>2518</v>
      </c>
      <c r="CT147" s="12" t="s">
        <v>2519</v>
      </c>
      <c r="CU147" s="9" t="s">
        <v>2518</v>
      </c>
      <c r="CV147" s="10" t="s">
        <v>2518</v>
      </c>
      <c r="CW147" s="11" t="s">
        <v>2518</v>
      </c>
      <c r="CX147" s="12" t="s">
        <v>2519</v>
      </c>
      <c r="CY147" s="10" t="s">
        <v>2518</v>
      </c>
      <c r="CZ147" s="11" t="s">
        <v>2518</v>
      </c>
      <c r="DA147" s="12" t="s">
        <v>2519</v>
      </c>
      <c r="DB147" s="10" t="s">
        <v>2518</v>
      </c>
      <c r="DC147" s="11" t="s">
        <v>2518</v>
      </c>
      <c r="DD147" s="12" t="s">
        <v>2519</v>
      </c>
    </row>
    <row r="150" customFormat="false" ht="10.5" hidden="false" customHeight="false" outlineLevel="0" collapsed="false">
      <c r="A150" s="7" t="s">
        <v>2520</v>
      </c>
      <c r="B150" s="1" t="s">
        <v>2521</v>
      </c>
      <c r="C150" s="1" t="s">
        <v>2521</v>
      </c>
      <c r="D150" s="1" t="s">
        <v>2521</v>
      </c>
      <c r="E150" s="1" t="s">
        <v>2521</v>
      </c>
      <c r="F150" s="1" t="s">
        <v>2521</v>
      </c>
      <c r="G150" s="1" t="s">
        <v>2521</v>
      </c>
      <c r="H150" s="1" t="s">
        <v>2521</v>
      </c>
      <c r="I150" s="1" t="s">
        <v>2521</v>
      </c>
      <c r="J150" s="1" t="s">
        <v>2521</v>
      </c>
      <c r="K150" s="1" t="s">
        <v>2521</v>
      </c>
      <c r="L150" s="1" t="s">
        <v>2521</v>
      </c>
      <c r="M150" s="1" t="s">
        <v>2521</v>
      </c>
      <c r="N150" s="1" t="s">
        <v>2521</v>
      </c>
      <c r="O150" s="1" t="s">
        <v>2521</v>
      </c>
      <c r="P150" s="1" t="s">
        <v>2521</v>
      </c>
      <c r="Q150" s="1" t="s">
        <v>2521</v>
      </c>
      <c r="R150" s="1" t="s">
        <v>2521</v>
      </c>
      <c r="S150" s="1" t="s">
        <v>2521</v>
      </c>
      <c r="T150" s="1" t="s">
        <v>2521</v>
      </c>
      <c r="U150" s="1" t="s">
        <v>2521</v>
      </c>
      <c r="V150" s="1" t="s">
        <v>2521</v>
      </c>
      <c r="W150" s="1" t="s">
        <v>2521</v>
      </c>
      <c r="X150" s="1" t="s">
        <v>2521</v>
      </c>
      <c r="Y150" s="1" t="s">
        <v>2521</v>
      </c>
      <c r="Z150" s="1" t="s">
        <v>2521</v>
      </c>
      <c r="AA150" s="1" t="s">
        <v>2521</v>
      </c>
      <c r="AB150" s="1" t="s">
        <v>2521</v>
      </c>
      <c r="AC150" s="1" t="s">
        <v>2521</v>
      </c>
      <c r="AD150" s="1" t="s">
        <v>2521</v>
      </c>
      <c r="AE150" s="1" t="s">
        <v>2521</v>
      </c>
      <c r="AF150" s="1" t="s">
        <v>2521</v>
      </c>
      <c r="AG150" s="1" t="s">
        <v>2521</v>
      </c>
      <c r="AH150" s="1" t="s">
        <v>2521</v>
      </c>
      <c r="AI150" s="1" t="s">
        <v>2521</v>
      </c>
      <c r="AJ150" s="1" t="s">
        <v>2521</v>
      </c>
      <c r="AK150" s="1" t="s">
        <v>2521</v>
      </c>
      <c r="AL150" s="1" t="s">
        <v>2521</v>
      </c>
      <c r="AM150" s="1" t="s">
        <v>2521</v>
      </c>
      <c r="AN150" s="1" t="s">
        <v>2521</v>
      </c>
      <c r="AO150" s="1" t="s">
        <v>2521</v>
      </c>
      <c r="AP150" s="1" t="s">
        <v>2521</v>
      </c>
      <c r="AQ150" s="1" t="s">
        <v>2521</v>
      </c>
      <c r="AR150" s="1" t="s">
        <v>2521</v>
      </c>
      <c r="AS150" s="1" t="s">
        <v>2521</v>
      </c>
      <c r="AT150" s="1" t="s">
        <v>2521</v>
      </c>
      <c r="AU150" s="1" t="s">
        <v>2521</v>
      </c>
      <c r="AV150" s="1" t="s">
        <v>2521</v>
      </c>
      <c r="AW150" s="39" t="s">
        <v>2521</v>
      </c>
      <c r="AX150" s="4" t="s">
        <v>2521</v>
      </c>
      <c r="AY150" s="40" t="s">
        <v>2521</v>
      </c>
      <c r="AZ150" s="41" t="s">
        <v>2521</v>
      </c>
      <c r="BA150" s="4" t="s">
        <v>2521</v>
      </c>
      <c r="BB150" s="40" t="s">
        <v>2521</v>
      </c>
      <c r="BC150" s="41" t="s">
        <v>2521</v>
      </c>
      <c r="BD150" s="4" t="s">
        <v>2521</v>
      </c>
      <c r="BE150" s="40" t="s">
        <v>2521</v>
      </c>
      <c r="BF150" s="41" t="s">
        <v>2521</v>
      </c>
      <c r="BG150" s="39" t="s">
        <v>2521</v>
      </c>
      <c r="BH150" s="4" t="s">
        <v>2521</v>
      </c>
      <c r="BI150" s="40" t="s">
        <v>2521</v>
      </c>
      <c r="BJ150" s="41" t="s">
        <v>2521</v>
      </c>
      <c r="BK150" s="4" t="s">
        <v>2521</v>
      </c>
      <c r="BL150" s="40" t="s">
        <v>2521</v>
      </c>
      <c r="BM150" s="41" t="s">
        <v>2521</v>
      </c>
      <c r="BN150" s="4" t="s">
        <v>2521</v>
      </c>
      <c r="BO150" s="40" t="s">
        <v>2521</v>
      </c>
      <c r="BP150" s="41" t="s">
        <v>2521</v>
      </c>
      <c r="BQ150" s="39" t="s">
        <v>2521</v>
      </c>
      <c r="BR150" s="4" t="s">
        <v>2521</v>
      </c>
      <c r="BS150" s="40" t="s">
        <v>2521</v>
      </c>
      <c r="BT150" s="41" t="s">
        <v>2521</v>
      </c>
      <c r="BU150" s="4" t="s">
        <v>2521</v>
      </c>
      <c r="BV150" s="40" t="s">
        <v>2521</v>
      </c>
      <c r="BW150" s="41" t="s">
        <v>2521</v>
      </c>
      <c r="BX150" s="4" t="s">
        <v>2521</v>
      </c>
      <c r="BY150" s="40" t="s">
        <v>2521</v>
      </c>
      <c r="BZ150" s="41" t="s">
        <v>2521</v>
      </c>
      <c r="CA150" s="39" t="s">
        <v>2521</v>
      </c>
      <c r="CB150" s="4" t="s">
        <v>2521</v>
      </c>
      <c r="CC150" s="40" t="s">
        <v>2521</v>
      </c>
      <c r="CD150" s="41" t="s">
        <v>2521</v>
      </c>
      <c r="CE150" s="4" t="s">
        <v>2521</v>
      </c>
      <c r="CF150" s="40" t="s">
        <v>2521</v>
      </c>
      <c r="CG150" s="41" t="s">
        <v>2521</v>
      </c>
      <c r="CH150" s="4" t="s">
        <v>2521</v>
      </c>
      <c r="CI150" s="40" t="s">
        <v>2521</v>
      </c>
      <c r="CJ150" s="41" t="s">
        <v>2521</v>
      </c>
      <c r="CK150" s="39" t="s">
        <v>2521</v>
      </c>
      <c r="CL150" s="4" t="s">
        <v>2521</v>
      </c>
      <c r="CM150" s="40" t="s">
        <v>2521</v>
      </c>
      <c r="CN150" s="41" t="s">
        <v>2521</v>
      </c>
      <c r="CO150" s="4" t="s">
        <v>2521</v>
      </c>
      <c r="CP150" s="40" t="s">
        <v>2521</v>
      </c>
      <c r="CQ150" s="41" t="s">
        <v>2521</v>
      </c>
      <c r="CR150" s="4" t="s">
        <v>2521</v>
      </c>
      <c r="CS150" s="40" t="s">
        <v>2521</v>
      </c>
      <c r="CT150" s="41" t="s">
        <v>2521</v>
      </c>
      <c r="CU150" s="39" t="s">
        <v>2521</v>
      </c>
      <c r="CV150" s="4" t="s">
        <v>2521</v>
      </c>
      <c r="CW150" s="40" t="s">
        <v>2521</v>
      </c>
      <c r="CX150" s="41" t="s">
        <v>2521</v>
      </c>
      <c r="CY150" s="4" t="s">
        <v>2521</v>
      </c>
      <c r="CZ150" s="40" t="s">
        <v>2521</v>
      </c>
      <c r="DA150" s="41" t="s">
        <v>2521</v>
      </c>
      <c r="DB150" s="4" t="s">
        <v>2521</v>
      </c>
      <c r="DC150" s="40" t="s">
        <v>2521</v>
      </c>
      <c r="DD150" s="41" t="s">
        <v>2521</v>
      </c>
    </row>
    <row r="151" customFormat="false" ht="10.5" hidden="false" customHeight="false" outlineLevel="0" collapsed="false">
      <c r="A151" s="7" t="s">
        <v>2522</v>
      </c>
      <c r="B151" s="1" t="s">
        <v>2523</v>
      </c>
      <c r="C151" s="1" t="s">
        <v>2523</v>
      </c>
      <c r="D151" s="1" t="s">
        <v>2523</v>
      </c>
      <c r="E151" s="1" t="s">
        <v>2523</v>
      </c>
      <c r="F151" s="1" t="s">
        <v>2523</v>
      </c>
      <c r="G151" s="1" t="s">
        <v>2523</v>
      </c>
      <c r="H151" s="1" t="s">
        <v>2523</v>
      </c>
      <c r="I151" s="1" t="s">
        <v>2523</v>
      </c>
      <c r="J151" s="1" t="s">
        <v>2523</v>
      </c>
      <c r="K151" s="1" t="s">
        <v>2523</v>
      </c>
      <c r="L151" s="1" t="s">
        <v>2523</v>
      </c>
      <c r="M151" s="1" t="s">
        <v>2523</v>
      </c>
      <c r="N151" s="1" t="s">
        <v>2523</v>
      </c>
      <c r="O151" s="1" t="s">
        <v>2523</v>
      </c>
      <c r="P151" s="1" t="s">
        <v>2523</v>
      </c>
      <c r="Q151" s="1" t="s">
        <v>2523</v>
      </c>
      <c r="R151" s="1" t="s">
        <v>2523</v>
      </c>
      <c r="S151" s="1" t="s">
        <v>2523</v>
      </c>
      <c r="T151" s="1" t="s">
        <v>2523</v>
      </c>
      <c r="U151" s="1" t="s">
        <v>2523</v>
      </c>
      <c r="V151" s="1" t="s">
        <v>2523</v>
      </c>
      <c r="W151" s="1" t="s">
        <v>2523</v>
      </c>
      <c r="X151" s="1" t="s">
        <v>2523</v>
      </c>
      <c r="Y151" s="1" t="s">
        <v>2523</v>
      </c>
      <c r="Z151" s="1" t="s">
        <v>2523</v>
      </c>
      <c r="AA151" s="1" t="s">
        <v>2523</v>
      </c>
      <c r="AB151" s="1" t="s">
        <v>2523</v>
      </c>
      <c r="AC151" s="1" t="s">
        <v>2523</v>
      </c>
      <c r="AD151" s="1" t="s">
        <v>2523</v>
      </c>
      <c r="AE151" s="1" t="s">
        <v>2523</v>
      </c>
      <c r="AF151" s="1" t="s">
        <v>2523</v>
      </c>
      <c r="AG151" s="1" t="s">
        <v>2523</v>
      </c>
      <c r="AH151" s="1" t="s">
        <v>2523</v>
      </c>
      <c r="AI151" s="1" t="s">
        <v>2523</v>
      </c>
      <c r="AJ151" s="1" t="s">
        <v>2523</v>
      </c>
      <c r="AK151" s="1" t="s">
        <v>2523</v>
      </c>
      <c r="AL151" s="1" t="s">
        <v>2523</v>
      </c>
      <c r="AM151" s="1" t="s">
        <v>2523</v>
      </c>
      <c r="AN151" s="1" t="s">
        <v>2523</v>
      </c>
      <c r="AO151" s="1" t="s">
        <v>2523</v>
      </c>
      <c r="AP151" s="1" t="s">
        <v>2523</v>
      </c>
      <c r="AQ151" s="1" t="s">
        <v>2523</v>
      </c>
      <c r="AR151" s="1" t="s">
        <v>2523</v>
      </c>
      <c r="AS151" s="1" t="s">
        <v>2523</v>
      </c>
      <c r="AT151" s="1" t="s">
        <v>2523</v>
      </c>
      <c r="AU151" s="1" t="s">
        <v>2523</v>
      </c>
      <c r="AV151" s="1" t="s">
        <v>2523</v>
      </c>
      <c r="AW151" s="39" t="s">
        <v>2523</v>
      </c>
      <c r="AX151" s="4" t="s">
        <v>2523</v>
      </c>
      <c r="AY151" s="40" t="s">
        <v>2523</v>
      </c>
      <c r="AZ151" s="41" t="s">
        <v>2523</v>
      </c>
      <c r="BA151" s="4" t="s">
        <v>2523</v>
      </c>
      <c r="BB151" s="40" t="s">
        <v>2523</v>
      </c>
      <c r="BC151" s="41" t="s">
        <v>2523</v>
      </c>
      <c r="BD151" s="4" t="s">
        <v>2523</v>
      </c>
      <c r="BE151" s="40" t="s">
        <v>2523</v>
      </c>
      <c r="BF151" s="41" t="s">
        <v>2523</v>
      </c>
      <c r="BG151" s="39" t="s">
        <v>2523</v>
      </c>
      <c r="BH151" s="4" t="s">
        <v>2523</v>
      </c>
      <c r="BI151" s="40" t="s">
        <v>2523</v>
      </c>
      <c r="BJ151" s="41" t="s">
        <v>2523</v>
      </c>
      <c r="BK151" s="4" t="s">
        <v>2523</v>
      </c>
      <c r="BL151" s="40" t="s">
        <v>2523</v>
      </c>
      <c r="BM151" s="41" t="s">
        <v>2523</v>
      </c>
      <c r="BN151" s="4" t="s">
        <v>2523</v>
      </c>
      <c r="BO151" s="40" t="s">
        <v>2523</v>
      </c>
      <c r="BP151" s="41" t="s">
        <v>2523</v>
      </c>
      <c r="BQ151" s="39" t="s">
        <v>2523</v>
      </c>
      <c r="BR151" s="4" t="s">
        <v>2523</v>
      </c>
      <c r="BS151" s="40" t="s">
        <v>2523</v>
      </c>
      <c r="BT151" s="41" t="s">
        <v>2523</v>
      </c>
      <c r="BU151" s="4" t="s">
        <v>2523</v>
      </c>
      <c r="BV151" s="40" t="s">
        <v>2523</v>
      </c>
      <c r="BW151" s="41" t="s">
        <v>2523</v>
      </c>
      <c r="BX151" s="4" t="s">
        <v>2523</v>
      </c>
      <c r="BY151" s="40" t="s">
        <v>2523</v>
      </c>
      <c r="BZ151" s="41" t="s">
        <v>2523</v>
      </c>
      <c r="CA151" s="39" t="s">
        <v>2523</v>
      </c>
      <c r="CB151" s="4" t="s">
        <v>2523</v>
      </c>
      <c r="CC151" s="40" t="s">
        <v>2523</v>
      </c>
      <c r="CD151" s="41" t="s">
        <v>2523</v>
      </c>
      <c r="CE151" s="4" t="s">
        <v>2523</v>
      </c>
      <c r="CF151" s="40" t="s">
        <v>2523</v>
      </c>
      <c r="CG151" s="41" t="s">
        <v>2523</v>
      </c>
      <c r="CH151" s="4" t="s">
        <v>2523</v>
      </c>
      <c r="CI151" s="40" t="s">
        <v>2523</v>
      </c>
      <c r="CJ151" s="41" t="s">
        <v>2523</v>
      </c>
      <c r="CK151" s="39" t="s">
        <v>2523</v>
      </c>
      <c r="CL151" s="4" t="s">
        <v>2523</v>
      </c>
      <c r="CM151" s="40" t="s">
        <v>2523</v>
      </c>
      <c r="CN151" s="41" t="s">
        <v>2523</v>
      </c>
      <c r="CO151" s="4" t="s">
        <v>2523</v>
      </c>
      <c r="CP151" s="40" t="s">
        <v>2523</v>
      </c>
      <c r="CQ151" s="41" t="s">
        <v>2523</v>
      </c>
      <c r="CR151" s="4" t="s">
        <v>2523</v>
      </c>
      <c r="CS151" s="40" t="s">
        <v>2523</v>
      </c>
      <c r="CT151" s="41" t="s">
        <v>2523</v>
      </c>
      <c r="CU151" s="39" t="s">
        <v>2523</v>
      </c>
      <c r="CV151" s="4" t="s">
        <v>2523</v>
      </c>
      <c r="CW151" s="40" t="s">
        <v>2523</v>
      </c>
      <c r="CX151" s="41" t="s">
        <v>2523</v>
      </c>
      <c r="CY151" s="4" t="s">
        <v>2523</v>
      </c>
      <c r="CZ151" s="40" t="s">
        <v>2523</v>
      </c>
      <c r="DA151" s="41" t="s">
        <v>2523</v>
      </c>
      <c r="DB151" s="4" t="s">
        <v>2523</v>
      </c>
      <c r="DC151" s="40" t="s">
        <v>2523</v>
      </c>
      <c r="DD151" s="41" t="s">
        <v>2523</v>
      </c>
    </row>
    <row r="152" customFormat="false" ht="10.5" hidden="false" customHeight="false" outlineLevel="0" collapsed="false">
      <c r="A152" s="7" t="s">
        <v>2524</v>
      </c>
      <c r="B152" s="1" t="s">
        <v>2525</v>
      </c>
      <c r="C152" s="1" t="s">
        <v>2525</v>
      </c>
      <c r="D152" s="1" t="s">
        <v>2525</v>
      </c>
      <c r="E152" s="1" t="s">
        <v>2525</v>
      </c>
      <c r="F152" s="1" t="s">
        <v>2525</v>
      </c>
      <c r="G152" s="1" t="s">
        <v>2525</v>
      </c>
      <c r="H152" s="1" t="s">
        <v>2525</v>
      </c>
      <c r="I152" s="1" t="s">
        <v>2525</v>
      </c>
      <c r="J152" s="1" t="s">
        <v>2525</v>
      </c>
      <c r="K152" s="1" t="s">
        <v>2525</v>
      </c>
      <c r="L152" s="1" t="s">
        <v>2525</v>
      </c>
      <c r="M152" s="1" t="s">
        <v>2525</v>
      </c>
      <c r="N152" s="1" t="s">
        <v>2525</v>
      </c>
      <c r="O152" s="1" t="s">
        <v>2525</v>
      </c>
      <c r="P152" s="1" t="s">
        <v>2525</v>
      </c>
      <c r="Q152" s="1" t="s">
        <v>2525</v>
      </c>
      <c r="R152" s="1" t="s">
        <v>2525</v>
      </c>
      <c r="S152" s="1" t="s">
        <v>2525</v>
      </c>
      <c r="T152" s="1" t="s">
        <v>2525</v>
      </c>
      <c r="U152" s="1" t="s">
        <v>2525</v>
      </c>
      <c r="V152" s="1" t="s">
        <v>2525</v>
      </c>
      <c r="W152" s="1" t="s">
        <v>2525</v>
      </c>
      <c r="X152" s="1" t="s">
        <v>2525</v>
      </c>
      <c r="Y152" s="1" t="s">
        <v>2525</v>
      </c>
      <c r="Z152" s="1" t="s">
        <v>2525</v>
      </c>
      <c r="AA152" s="1" t="s">
        <v>2525</v>
      </c>
      <c r="AB152" s="1" t="s">
        <v>2525</v>
      </c>
      <c r="AC152" s="1" t="s">
        <v>2525</v>
      </c>
      <c r="AD152" s="1" t="s">
        <v>2525</v>
      </c>
      <c r="AE152" s="1" t="s">
        <v>2525</v>
      </c>
      <c r="AF152" s="1" t="s">
        <v>2525</v>
      </c>
      <c r="AG152" s="1" t="s">
        <v>2525</v>
      </c>
      <c r="AH152" s="1" t="s">
        <v>2525</v>
      </c>
      <c r="AI152" s="1" t="s">
        <v>2525</v>
      </c>
      <c r="AJ152" s="1" t="s">
        <v>2525</v>
      </c>
      <c r="AK152" s="1" t="s">
        <v>2525</v>
      </c>
      <c r="AL152" s="1" t="s">
        <v>2525</v>
      </c>
      <c r="AM152" s="1" t="s">
        <v>2525</v>
      </c>
      <c r="AN152" s="1" t="s">
        <v>2525</v>
      </c>
      <c r="AO152" s="1" t="s">
        <v>2525</v>
      </c>
      <c r="AP152" s="1" t="s">
        <v>2525</v>
      </c>
      <c r="AQ152" s="1" t="s">
        <v>2525</v>
      </c>
      <c r="AR152" s="1" t="s">
        <v>2525</v>
      </c>
      <c r="AS152" s="1" t="s">
        <v>2525</v>
      </c>
      <c r="AT152" s="1" t="s">
        <v>2525</v>
      </c>
      <c r="AU152" s="1" t="s">
        <v>2525</v>
      </c>
      <c r="AV152" s="1" t="s">
        <v>2525</v>
      </c>
      <c r="AW152" s="39" t="s">
        <v>2525</v>
      </c>
      <c r="AX152" s="4" t="s">
        <v>2525</v>
      </c>
      <c r="AY152" s="40" t="s">
        <v>2525</v>
      </c>
      <c r="AZ152" s="41" t="s">
        <v>2525</v>
      </c>
      <c r="BA152" s="4" t="s">
        <v>2525</v>
      </c>
      <c r="BB152" s="40" t="s">
        <v>2525</v>
      </c>
      <c r="BC152" s="41" t="s">
        <v>2525</v>
      </c>
      <c r="BD152" s="4" t="s">
        <v>2525</v>
      </c>
      <c r="BE152" s="40" t="s">
        <v>2525</v>
      </c>
      <c r="BF152" s="41" t="s">
        <v>2525</v>
      </c>
      <c r="BG152" s="39" t="s">
        <v>2525</v>
      </c>
      <c r="BH152" s="4" t="s">
        <v>2525</v>
      </c>
      <c r="BI152" s="40" t="s">
        <v>2525</v>
      </c>
      <c r="BJ152" s="41" t="s">
        <v>2525</v>
      </c>
      <c r="BK152" s="4" t="s">
        <v>2525</v>
      </c>
      <c r="BL152" s="40" t="s">
        <v>2525</v>
      </c>
      <c r="BM152" s="41" t="s">
        <v>2525</v>
      </c>
      <c r="BN152" s="4" t="s">
        <v>2525</v>
      </c>
      <c r="BO152" s="40" t="s">
        <v>2525</v>
      </c>
      <c r="BP152" s="41" t="s">
        <v>2525</v>
      </c>
      <c r="BQ152" s="39" t="s">
        <v>2525</v>
      </c>
      <c r="BR152" s="4" t="s">
        <v>2525</v>
      </c>
      <c r="BS152" s="40" t="s">
        <v>2525</v>
      </c>
      <c r="BT152" s="41" t="s">
        <v>2525</v>
      </c>
      <c r="BU152" s="4" t="s">
        <v>2525</v>
      </c>
      <c r="BV152" s="40" t="s">
        <v>2525</v>
      </c>
      <c r="BW152" s="41" t="s">
        <v>2525</v>
      </c>
      <c r="BX152" s="4" t="s">
        <v>2525</v>
      </c>
      <c r="BY152" s="40" t="s">
        <v>2525</v>
      </c>
      <c r="BZ152" s="41" t="s">
        <v>2525</v>
      </c>
      <c r="CA152" s="39" t="s">
        <v>2525</v>
      </c>
      <c r="CB152" s="4" t="s">
        <v>2525</v>
      </c>
      <c r="CC152" s="40" t="s">
        <v>2525</v>
      </c>
      <c r="CD152" s="41" t="s">
        <v>2525</v>
      </c>
      <c r="CE152" s="4" t="s">
        <v>2525</v>
      </c>
      <c r="CF152" s="40" t="s">
        <v>2525</v>
      </c>
      <c r="CG152" s="41" t="s">
        <v>2525</v>
      </c>
      <c r="CH152" s="4" t="s">
        <v>2525</v>
      </c>
      <c r="CI152" s="40" t="s">
        <v>2525</v>
      </c>
      <c r="CJ152" s="41" t="s">
        <v>2525</v>
      </c>
      <c r="CK152" s="39" t="s">
        <v>2525</v>
      </c>
      <c r="CL152" s="4" t="s">
        <v>2525</v>
      </c>
      <c r="CM152" s="40" t="s">
        <v>2525</v>
      </c>
      <c r="CN152" s="41" t="s">
        <v>2525</v>
      </c>
      <c r="CO152" s="4" t="s">
        <v>2525</v>
      </c>
      <c r="CP152" s="40" t="s">
        <v>2525</v>
      </c>
      <c r="CQ152" s="41" t="s">
        <v>2525</v>
      </c>
      <c r="CR152" s="4" t="s">
        <v>2525</v>
      </c>
      <c r="CS152" s="40" t="s">
        <v>2525</v>
      </c>
      <c r="CT152" s="41" t="s">
        <v>2525</v>
      </c>
      <c r="CU152" s="39" t="s">
        <v>2525</v>
      </c>
      <c r="CV152" s="4" t="s">
        <v>2525</v>
      </c>
      <c r="CW152" s="40" t="s">
        <v>2525</v>
      </c>
      <c r="CX152" s="41" t="s">
        <v>2525</v>
      </c>
      <c r="CY152" s="4" t="s">
        <v>2525</v>
      </c>
      <c r="CZ152" s="40" t="s">
        <v>2525</v>
      </c>
      <c r="DA152" s="41" t="s">
        <v>2525</v>
      </c>
      <c r="DB152" s="4" t="s">
        <v>2525</v>
      </c>
      <c r="DC152" s="40" t="s">
        <v>2525</v>
      </c>
      <c r="DD152" s="41" t="s">
        <v>2525</v>
      </c>
    </row>
    <row r="153" customFormat="false" ht="10.5" hidden="false" customHeight="false" outlineLevel="0" collapsed="false">
      <c r="A153" s="7" t="s">
        <v>2526</v>
      </c>
      <c r="B153" s="1" t="s">
        <v>2527</v>
      </c>
      <c r="C153" s="1" t="s">
        <v>2527</v>
      </c>
      <c r="D153" s="1" t="s">
        <v>2527</v>
      </c>
      <c r="E153" s="1" t="s">
        <v>2527</v>
      </c>
      <c r="F153" s="1" t="s">
        <v>2527</v>
      </c>
      <c r="G153" s="1" t="s">
        <v>2527</v>
      </c>
      <c r="H153" s="1" t="s">
        <v>2527</v>
      </c>
      <c r="I153" s="1" t="s">
        <v>2527</v>
      </c>
      <c r="J153" s="1" t="s">
        <v>2527</v>
      </c>
      <c r="K153" s="1" t="s">
        <v>2527</v>
      </c>
      <c r="L153" s="1" t="s">
        <v>2527</v>
      </c>
      <c r="M153" s="1" t="s">
        <v>2527</v>
      </c>
      <c r="N153" s="1" t="s">
        <v>2527</v>
      </c>
      <c r="O153" s="1" t="s">
        <v>2527</v>
      </c>
      <c r="P153" s="1" t="s">
        <v>2527</v>
      </c>
      <c r="Q153" s="1" t="s">
        <v>2527</v>
      </c>
      <c r="R153" s="1" t="s">
        <v>2527</v>
      </c>
      <c r="S153" s="1" t="s">
        <v>2527</v>
      </c>
      <c r="T153" s="1" t="s">
        <v>2527</v>
      </c>
      <c r="U153" s="1" t="s">
        <v>2527</v>
      </c>
      <c r="V153" s="1" t="s">
        <v>2527</v>
      </c>
      <c r="W153" s="1" t="s">
        <v>2527</v>
      </c>
      <c r="X153" s="1" t="s">
        <v>2527</v>
      </c>
      <c r="Y153" s="1" t="s">
        <v>2527</v>
      </c>
      <c r="Z153" s="1" t="s">
        <v>2527</v>
      </c>
      <c r="AA153" s="1" t="s">
        <v>2527</v>
      </c>
      <c r="AB153" s="1" t="s">
        <v>2527</v>
      </c>
      <c r="AC153" s="1" t="s">
        <v>2527</v>
      </c>
      <c r="AD153" s="1" t="s">
        <v>2527</v>
      </c>
      <c r="AE153" s="1" t="s">
        <v>2527</v>
      </c>
      <c r="AF153" s="1" t="s">
        <v>2527</v>
      </c>
      <c r="AG153" s="1" t="s">
        <v>2527</v>
      </c>
      <c r="AH153" s="1" t="s">
        <v>2527</v>
      </c>
      <c r="AI153" s="1" t="s">
        <v>2527</v>
      </c>
      <c r="AJ153" s="1" t="s">
        <v>2527</v>
      </c>
      <c r="AK153" s="1" t="s">
        <v>2527</v>
      </c>
      <c r="AL153" s="1" t="s">
        <v>2527</v>
      </c>
      <c r="AM153" s="1" t="s">
        <v>2527</v>
      </c>
      <c r="AN153" s="1" t="s">
        <v>2527</v>
      </c>
      <c r="AO153" s="1" t="s">
        <v>2527</v>
      </c>
      <c r="AP153" s="1" t="s">
        <v>2527</v>
      </c>
      <c r="AQ153" s="1" t="s">
        <v>2527</v>
      </c>
      <c r="AR153" s="1" t="s">
        <v>2527</v>
      </c>
      <c r="AS153" s="1" t="s">
        <v>2527</v>
      </c>
      <c r="AT153" s="1" t="s">
        <v>2527</v>
      </c>
      <c r="AU153" s="1" t="s">
        <v>2527</v>
      </c>
      <c r="AV153" s="1" t="s">
        <v>2527</v>
      </c>
      <c r="AW153" s="39" t="s">
        <v>2527</v>
      </c>
      <c r="AX153" s="4" t="s">
        <v>2527</v>
      </c>
      <c r="AY153" s="40" t="s">
        <v>2527</v>
      </c>
      <c r="AZ153" s="41" t="s">
        <v>2527</v>
      </c>
      <c r="BA153" s="4" t="s">
        <v>2527</v>
      </c>
      <c r="BB153" s="40" t="s">
        <v>2527</v>
      </c>
      <c r="BC153" s="41" t="s">
        <v>2527</v>
      </c>
      <c r="BD153" s="4" t="s">
        <v>2527</v>
      </c>
      <c r="BE153" s="40" t="s">
        <v>2527</v>
      </c>
      <c r="BF153" s="41" t="s">
        <v>2527</v>
      </c>
      <c r="BG153" s="39" t="s">
        <v>2527</v>
      </c>
      <c r="BH153" s="4" t="s">
        <v>2527</v>
      </c>
      <c r="BI153" s="40" t="s">
        <v>2527</v>
      </c>
      <c r="BJ153" s="41" t="s">
        <v>2527</v>
      </c>
      <c r="BK153" s="4" t="s">
        <v>2527</v>
      </c>
      <c r="BL153" s="40" t="s">
        <v>2527</v>
      </c>
      <c r="BM153" s="41" t="s">
        <v>2527</v>
      </c>
      <c r="BN153" s="4" t="s">
        <v>2527</v>
      </c>
      <c r="BO153" s="40" t="s">
        <v>2527</v>
      </c>
      <c r="BP153" s="41" t="s">
        <v>2527</v>
      </c>
      <c r="BQ153" s="39" t="s">
        <v>2527</v>
      </c>
      <c r="BR153" s="4" t="s">
        <v>2527</v>
      </c>
      <c r="BS153" s="40" t="s">
        <v>2527</v>
      </c>
      <c r="BT153" s="41" t="s">
        <v>2527</v>
      </c>
      <c r="BU153" s="4" t="s">
        <v>2527</v>
      </c>
      <c r="BV153" s="40" t="s">
        <v>2527</v>
      </c>
      <c r="BW153" s="41" t="s">
        <v>2527</v>
      </c>
      <c r="BX153" s="4" t="s">
        <v>2527</v>
      </c>
      <c r="BY153" s="40" t="s">
        <v>2527</v>
      </c>
      <c r="BZ153" s="41" t="s">
        <v>2527</v>
      </c>
      <c r="CA153" s="39" t="s">
        <v>2527</v>
      </c>
      <c r="CB153" s="4" t="s">
        <v>2527</v>
      </c>
      <c r="CC153" s="40" t="s">
        <v>2527</v>
      </c>
      <c r="CD153" s="41" t="s">
        <v>2527</v>
      </c>
      <c r="CE153" s="4" t="s">
        <v>2527</v>
      </c>
      <c r="CF153" s="40" t="s">
        <v>2527</v>
      </c>
      <c r="CG153" s="41" t="s">
        <v>2527</v>
      </c>
      <c r="CH153" s="4" t="s">
        <v>2527</v>
      </c>
      <c r="CI153" s="40" t="s">
        <v>2527</v>
      </c>
      <c r="CJ153" s="41" t="s">
        <v>2527</v>
      </c>
      <c r="CK153" s="39" t="s">
        <v>2527</v>
      </c>
      <c r="CL153" s="4" t="s">
        <v>2527</v>
      </c>
      <c r="CM153" s="40" t="s">
        <v>2527</v>
      </c>
      <c r="CN153" s="41" t="s">
        <v>2527</v>
      </c>
      <c r="CO153" s="4" t="s">
        <v>2527</v>
      </c>
      <c r="CP153" s="40" t="s">
        <v>2527</v>
      </c>
      <c r="CQ153" s="41" t="s">
        <v>2527</v>
      </c>
      <c r="CR153" s="4" t="s">
        <v>2527</v>
      </c>
      <c r="CS153" s="40" t="s">
        <v>2527</v>
      </c>
      <c r="CT153" s="41" t="s">
        <v>2527</v>
      </c>
      <c r="CU153" s="39" t="s">
        <v>2527</v>
      </c>
      <c r="CV153" s="4" t="s">
        <v>2527</v>
      </c>
      <c r="CW153" s="40" t="s">
        <v>2527</v>
      </c>
      <c r="CX153" s="41" t="s">
        <v>2527</v>
      </c>
      <c r="CY153" s="4" t="s">
        <v>2527</v>
      </c>
      <c r="CZ153" s="40" t="s">
        <v>2527</v>
      </c>
      <c r="DA153" s="41" t="s">
        <v>2527</v>
      </c>
      <c r="DB153" s="4" t="s">
        <v>2527</v>
      </c>
      <c r="DC153" s="40" t="s">
        <v>2527</v>
      </c>
      <c r="DD153" s="41" t="s">
        <v>2527</v>
      </c>
    </row>
    <row r="154" customFormat="false" ht="10.5" hidden="false" customHeight="false" outlineLevel="0" collapsed="false">
      <c r="A154" s="7" t="s">
        <v>2528</v>
      </c>
      <c r="B154" s="1" t="s">
        <v>2529</v>
      </c>
      <c r="C154" s="1" t="s">
        <v>2529</v>
      </c>
      <c r="D154" s="1" t="s">
        <v>2529</v>
      </c>
      <c r="E154" s="1" t="s">
        <v>2529</v>
      </c>
      <c r="F154" s="1" t="s">
        <v>2529</v>
      </c>
      <c r="G154" s="1" t="s">
        <v>2529</v>
      </c>
      <c r="H154" s="1" t="s">
        <v>2529</v>
      </c>
      <c r="I154" s="1" t="s">
        <v>2529</v>
      </c>
      <c r="J154" s="1" t="s">
        <v>2529</v>
      </c>
      <c r="K154" s="1" t="s">
        <v>2529</v>
      </c>
      <c r="L154" s="1" t="s">
        <v>2529</v>
      </c>
      <c r="M154" s="1" t="s">
        <v>2529</v>
      </c>
      <c r="N154" s="1" t="s">
        <v>2529</v>
      </c>
      <c r="O154" s="1" t="s">
        <v>2529</v>
      </c>
      <c r="P154" s="1" t="s">
        <v>2529</v>
      </c>
      <c r="Q154" s="1" t="s">
        <v>2529</v>
      </c>
      <c r="R154" s="1" t="s">
        <v>2529</v>
      </c>
      <c r="S154" s="1" t="s">
        <v>2529</v>
      </c>
      <c r="T154" s="1" t="s">
        <v>2529</v>
      </c>
      <c r="U154" s="1" t="s">
        <v>2529</v>
      </c>
      <c r="V154" s="1" t="s">
        <v>2529</v>
      </c>
      <c r="W154" s="1" t="s">
        <v>2529</v>
      </c>
      <c r="X154" s="1" t="s">
        <v>2529</v>
      </c>
      <c r="Y154" s="1" t="s">
        <v>2529</v>
      </c>
      <c r="Z154" s="1" t="s">
        <v>2529</v>
      </c>
      <c r="AA154" s="1" t="s">
        <v>2529</v>
      </c>
      <c r="AB154" s="1" t="s">
        <v>2529</v>
      </c>
      <c r="AC154" s="1" t="s">
        <v>2529</v>
      </c>
      <c r="AD154" s="1" t="s">
        <v>2529</v>
      </c>
      <c r="AE154" s="1" t="s">
        <v>2529</v>
      </c>
      <c r="AF154" s="1" t="s">
        <v>2529</v>
      </c>
      <c r="AG154" s="1" t="s">
        <v>2529</v>
      </c>
      <c r="AH154" s="1" t="s">
        <v>2529</v>
      </c>
      <c r="AI154" s="1" t="s">
        <v>2529</v>
      </c>
      <c r="AJ154" s="1" t="s">
        <v>2529</v>
      </c>
      <c r="AK154" s="1" t="s">
        <v>2529</v>
      </c>
      <c r="AL154" s="1" t="s">
        <v>2529</v>
      </c>
      <c r="AM154" s="1" t="s">
        <v>2529</v>
      </c>
      <c r="AN154" s="1" t="s">
        <v>2529</v>
      </c>
      <c r="AO154" s="1" t="s">
        <v>2529</v>
      </c>
      <c r="AP154" s="1" t="s">
        <v>2529</v>
      </c>
      <c r="AQ154" s="1" t="s">
        <v>2529</v>
      </c>
      <c r="AR154" s="1" t="s">
        <v>2529</v>
      </c>
      <c r="AS154" s="1" t="s">
        <v>2529</v>
      </c>
      <c r="AT154" s="1" t="s">
        <v>2529</v>
      </c>
      <c r="AU154" s="1" t="s">
        <v>2529</v>
      </c>
      <c r="AV154" s="1" t="s">
        <v>2529</v>
      </c>
      <c r="AW154" s="39" t="s">
        <v>2529</v>
      </c>
      <c r="AX154" s="4" t="s">
        <v>2529</v>
      </c>
      <c r="AY154" s="40" t="s">
        <v>2529</v>
      </c>
      <c r="AZ154" s="41" t="s">
        <v>2529</v>
      </c>
      <c r="BA154" s="4" t="s">
        <v>2529</v>
      </c>
      <c r="BB154" s="40" t="s">
        <v>2529</v>
      </c>
      <c r="BC154" s="41" t="s">
        <v>2529</v>
      </c>
      <c r="BD154" s="4" t="s">
        <v>2529</v>
      </c>
      <c r="BE154" s="40" t="s">
        <v>2529</v>
      </c>
      <c r="BF154" s="41" t="s">
        <v>2529</v>
      </c>
      <c r="BG154" s="39" t="s">
        <v>2529</v>
      </c>
      <c r="BH154" s="4" t="s">
        <v>2529</v>
      </c>
      <c r="BI154" s="40" t="s">
        <v>2529</v>
      </c>
      <c r="BJ154" s="41" t="s">
        <v>2529</v>
      </c>
      <c r="BK154" s="4" t="s">
        <v>2529</v>
      </c>
      <c r="BL154" s="40" t="s">
        <v>2529</v>
      </c>
      <c r="BM154" s="41" t="s">
        <v>2529</v>
      </c>
      <c r="BN154" s="4" t="s">
        <v>2529</v>
      </c>
      <c r="BO154" s="40" t="s">
        <v>2529</v>
      </c>
      <c r="BP154" s="41" t="s">
        <v>2529</v>
      </c>
      <c r="BQ154" s="39" t="s">
        <v>2529</v>
      </c>
      <c r="BR154" s="4" t="s">
        <v>2529</v>
      </c>
      <c r="BS154" s="40" t="s">
        <v>2529</v>
      </c>
      <c r="BT154" s="41" t="s">
        <v>2529</v>
      </c>
      <c r="BU154" s="4" t="s">
        <v>2529</v>
      </c>
      <c r="BV154" s="40" t="s">
        <v>2529</v>
      </c>
      <c r="BW154" s="41" t="s">
        <v>2529</v>
      </c>
      <c r="BX154" s="4" t="s">
        <v>2529</v>
      </c>
      <c r="BY154" s="40" t="s">
        <v>2529</v>
      </c>
      <c r="BZ154" s="41" t="s">
        <v>2529</v>
      </c>
      <c r="CA154" s="39" t="s">
        <v>2529</v>
      </c>
      <c r="CB154" s="4" t="s">
        <v>2529</v>
      </c>
      <c r="CC154" s="40" t="s">
        <v>2529</v>
      </c>
      <c r="CD154" s="41" t="s">
        <v>2529</v>
      </c>
      <c r="CE154" s="4" t="s">
        <v>2529</v>
      </c>
      <c r="CF154" s="40" t="s">
        <v>2529</v>
      </c>
      <c r="CG154" s="41" t="s">
        <v>2529</v>
      </c>
      <c r="CH154" s="4" t="s">
        <v>2529</v>
      </c>
      <c r="CI154" s="40" t="s">
        <v>2529</v>
      </c>
      <c r="CJ154" s="41" t="s">
        <v>2529</v>
      </c>
      <c r="CK154" s="39" t="s">
        <v>2529</v>
      </c>
      <c r="CL154" s="4" t="s">
        <v>2529</v>
      </c>
      <c r="CM154" s="40" t="s">
        <v>2529</v>
      </c>
      <c r="CN154" s="41" t="s">
        <v>2529</v>
      </c>
      <c r="CO154" s="4" t="s">
        <v>2529</v>
      </c>
      <c r="CP154" s="40" t="s">
        <v>2529</v>
      </c>
      <c r="CQ154" s="41" t="s">
        <v>2529</v>
      </c>
      <c r="CR154" s="4" t="s">
        <v>2529</v>
      </c>
      <c r="CS154" s="40" t="s">
        <v>2529</v>
      </c>
      <c r="CT154" s="41" t="s">
        <v>2529</v>
      </c>
      <c r="CU154" s="39" t="s">
        <v>2529</v>
      </c>
      <c r="CV154" s="4" t="s">
        <v>2529</v>
      </c>
      <c r="CW154" s="40" t="s">
        <v>2529</v>
      </c>
      <c r="CX154" s="41" t="s">
        <v>2529</v>
      </c>
      <c r="CY154" s="4" t="s">
        <v>2529</v>
      </c>
      <c r="CZ154" s="40" t="s">
        <v>2529</v>
      </c>
      <c r="DA154" s="41" t="s">
        <v>2529</v>
      </c>
      <c r="DB154" s="4" t="s">
        <v>2529</v>
      </c>
      <c r="DC154" s="40" t="s">
        <v>2529</v>
      </c>
      <c r="DD154" s="41" t="s">
        <v>2529</v>
      </c>
    </row>
    <row r="155" customFormat="false" ht="10.5" hidden="false" customHeight="false" outlineLevel="0" collapsed="false">
      <c r="A155" s="7" t="s">
        <v>2530</v>
      </c>
    </row>
    <row r="156" customFormat="false" ht="10.5" hidden="false" customHeight="false" outlineLevel="0" collapsed="false">
      <c r="A156" s="7" t="s">
        <v>2531</v>
      </c>
    </row>
    <row r="157" customFormat="false" ht="10.5" hidden="false" customHeight="false" outlineLevel="0" collapsed="false">
      <c r="A157" s="7" t="s">
        <v>2532</v>
      </c>
    </row>
    <row r="158" customFormat="false" ht="10.5" hidden="false" customHeight="false" outlineLevel="0" collapsed="false">
      <c r="A158" s="7" t="s">
        <v>2533</v>
      </c>
    </row>
    <row r="159" customFormat="false" ht="10.5" hidden="false" customHeight="false" outlineLevel="0" collapsed="false">
      <c r="A159" s="7" t="s">
        <v>2534</v>
      </c>
    </row>
    <row r="160" customFormat="false" ht="10.5" hidden="false" customHeight="false" outlineLevel="0" collapsed="false">
      <c r="A160" s="7" t="s">
        <v>2535</v>
      </c>
    </row>
    <row r="161" customFormat="false" ht="10.5" hidden="false" customHeight="false" outlineLevel="0" collapsed="false">
      <c r="A161" s="7" t="s">
        <v>2536</v>
      </c>
    </row>
    <row r="162" customFormat="false" ht="10.5" hidden="false" customHeight="false" outlineLevel="0" collapsed="false">
      <c r="A162" s="7" t="s">
        <v>2537</v>
      </c>
    </row>
    <row r="163" customFormat="false" ht="10.5" hidden="false" customHeight="false" outlineLevel="0" collapsed="false">
      <c r="A163" s="7" t="s">
        <v>2538</v>
      </c>
    </row>
    <row r="164" customFormat="false" ht="10.5" hidden="false" customHeight="false" outlineLevel="0" collapsed="false">
      <c r="A164" s="7" t="s">
        <v>2539</v>
      </c>
    </row>
    <row r="166" customFormat="false" ht="10.5" hidden="false" customHeight="false" outlineLevel="0" collapsed="false">
      <c r="A166" s="7" t="s">
        <v>2540</v>
      </c>
      <c r="B166" s="8" t="s">
        <v>736</v>
      </c>
      <c r="C166" s="8" t="s">
        <v>736</v>
      </c>
      <c r="D166" s="8" t="s">
        <v>736</v>
      </c>
      <c r="E166" s="8" t="s">
        <v>736</v>
      </c>
      <c r="F166" s="8" t="s">
        <v>736</v>
      </c>
      <c r="G166" s="8" t="s">
        <v>736</v>
      </c>
      <c r="H166" s="8" t="s">
        <v>736</v>
      </c>
      <c r="I166" s="8" t="s">
        <v>736</v>
      </c>
      <c r="J166" s="8" t="s">
        <v>736</v>
      </c>
      <c r="K166" s="8" t="s">
        <v>736</v>
      </c>
      <c r="L166" s="8" t="s">
        <v>736</v>
      </c>
      <c r="M166" s="8" t="s">
        <v>736</v>
      </c>
      <c r="N166" s="8" t="s">
        <v>736</v>
      </c>
      <c r="O166" s="8" t="s">
        <v>736</v>
      </c>
      <c r="P166" s="8" t="s">
        <v>736</v>
      </c>
      <c r="Q166" s="8" t="s">
        <v>736</v>
      </c>
      <c r="R166" s="8" t="s">
        <v>736</v>
      </c>
      <c r="S166" s="8" t="s">
        <v>736</v>
      </c>
      <c r="T166" s="8" t="s">
        <v>736</v>
      </c>
      <c r="U166" s="8" t="s">
        <v>736</v>
      </c>
      <c r="V166" s="8" t="s">
        <v>736</v>
      </c>
      <c r="W166" s="8" t="s">
        <v>736</v>
      </c>
      <c r="X166" s="8" t="s">
        <v>736</v>
      </c>
      <c r="Y166" s="8" t="s">
        <v>736</v>
      </c>
      <c r="Z166" s="8" t="s">
        <v>736</v>
      </c>
      <c r="AA166" s="8" t="s">
        <v>736</v>
      </c>
      <c r="AB166" s="8" t="s">
        <v>736</v>
      </c>
      <c r="AC166" s="8" t="s">
        <v>736</v>
      </c>
      <c r="AD166" s="8" t="s">
        <v>736</v>
      </c>
      <c r="AE166" s="8" t="s">
        <v>736</v>
      </c>
      <c r="AF166" s="8" t="s">
        <v>736</v>
      </c>
      <c r="AG166" s="8" t="s">
        <v>736</v>
      </c>
      <c r="AH166" s="8" t="s">
        <v>736</v>
      </c>
      <c r="AI166" s="8" t="s">
        <v>736</v>
      </c>
      <c r="AJ166" s="8" t="s">
        <v>736</v>
      </c>
      <c r="AK166" s="8" t="s">
        <v>736</v>
      </c>
      <c r="AL166" s="8" t="s">
        <v>736</v>
      </c>
      <c r="AM166" s="8" t="s">
        <v>736</v>
      </c>
      <c r="AN166" s="8" t="s">
        <v>736</v>
      </c>
      <c r="AO166" s="8" t="s">
        <v>736</v>
      </c>
      <c r="AP166" s="8" t="s">
        <v>736</v>
      </c>
      <c r="AQ166" s="8" t="s">
        <v>736</v>
      </c>
      <c r="AR166" s="8" t="s">
        <v>736</v>
      </c>
      <c r="AS166" s="8" t="s">
        <v>736</v>
      </c>
      <c r="AT166" s="8" t="s">
        <v>736</v>
      </c>
      <c r="AU166" s="8" t="s">
        <v>736</v>
      </c>
      <c r="AV166" s="8" t="s">
        <v>736</v>
      </c>
      <c r="AW166" s="9" t="s">
        <v>736</v>
      </c>
      <c r="AX166" s="10" t="s">
        <v>736</v>
      </c>
      <c r="AY166" s="11" t="s">
        <v>736</v>
      </c>
      <c r="AZ166" s="12" t="s">
        <v>736</v>
      </c>
      <c r="BA166" s="10" t="s">
        <v>736</v>
      </c>
      <c r="BB166" s="11" t="s">
        <v>736</v>
      </c>
      <c r="BC166" s="12" t="s">
        <v>736</v>
      </c>
      <c r="BD166" s="10" t="s">
        <v>736</v>
      </c>
      <c r="BE166" s="11" t="s">
        <v>736</v>
      </c>
      <c r="BF166" s="12" t="s">
        <v>736</v>
      </c>
      <c r="BG166" s="9" t="s">
        <v>736</v>
      </c>
      <c r="BH166" s="10" t="s">
        <v>736</v>
      </c>
      <c r="BI166" s="11" t="s">
        <v>736</v>
      </c>
      <c r="BJ166" s="12" t="s">
        <v>736</v>
      </c>
      <c r="BK166" s="10" t="s">
        <v>736</v>
      </c>
      <c r="BL166" s="11" t="s">
        <v>736</v>
      </c>
      <c r="BM166" s="12" t="s">
        <v>736</v>
      </c>
      <c r="BN166" s="10" t="s">
        <v>736</v>
      </c>
      <c r="BO166" s="11" t="s">
        <v>736</v>
      </c>
      <c r="BP166" s="12" t="s">
        <v>736</v>
      </c>
      <c r="BQ166" s="9" t="s">
        <v>736</v>
      </c>
      <c r="BR166" s="10" t="s">
        <v>736</v>
      </c>
      <c r="BS166" s="11" t="s">
        <v>736</v>
      </c>
      <c r="BT166" s="12" t="s">
        <v>736</v>
      </c>
      <c r="BU166" s="10" t="s">
        <v>736</v>
      </c>
      <c r="BV166" s="11" t="s">
        <v>736</v>
      </c>
      <c r="BW166" s="12" t="s">
        <v>736</v>
      </c>
      <c r="BX166" s="10" t="s">
        <v>736</v>
      </c>
      <c r="BY166" s="11" t="s">
        <v>736</v>
      </c>
      <c r="BZ166" s="12" t="s">
        <v>736</v>
      </c>
      <c r="CA166" s="9" t="s">
        <v>736</v>
      </c>
      <c r="CB166" s="10" t="s">
        <v>736</v>
      </c>
      <c r="CC166" s="11" t="s">
        <v>736</v>
      </c>
      <c r="CD166" s="12" t="s">
        <v>736</v>
      </c>
      <c r="CE166" s="10" t="s">
        <v>736</v>
      </c>
      <c r="CF166" s="11" t="s">
        <v>736</v>
      </c>
      <c r="CG166" s="12" t="s">
        <v>736</v>
      </c>
      <c r="CH166" s="10" t="s">
        <v>736</v>
      </c>
      <c r="CI166" s="11" t="s">
        <v>736</v>
      </c>
      <c r="CJ166" s="12" t="s">
        <v>736</v>
      </c>
      <c r="CK166" s="9" t="s">
        <v>736</v>
      </c>
      <c r="CL166" s="10" t="s">
        <v>736</v>
      </c>
      <c r="CM166" s="11" t="s">
        <v>736</v>
      </c>
      <c r="CN166" s="12" t="s">
        <v>736</v>
      </c>
      <c r="CO166" s="10" t="s">
        <v>736</v>
      </c>
      <c r="CP166" s="11" t="s">
        <v>736</v>
      </c>
      <c r="CQ166" s="12" t="s">
        <v>736</v>
      </c>
      <c r="CR166" s="10" t="s">
        <v>736</v>
      </c>
      <c r="CS166" s="11" t="s">
        <v>736</v>
      </c>
      <c r="CT166" s="12" t="s">
        <v>736</v>
      </c>
      <c r="CU166" s="9" t="s">
        <v>736</v>
      </c>
      <c r="CV166" s="10" t="s">
        <v>736</v>
      </c>
      <c r="CW166" s="11" t="s">
        <v>736</v>
      </c>
      <c r="CX166" s="12" t="s">
        <v>736</v>
      </c>
      <c r="CY166" s="10" t="s">
        <v>736</v>
      </c>
      <c r="CZ166" s="11" t="s">
        <v>736</v>
      </c>
      <c r="DA166" s="12" t="s">
        <v>736</v>
      </c>
      <c r="DB166" s="10" t="s">
        <v>736</v>
      </c>
      <c r="DC166" s="11" t="s">
        <v>736</v>
      </c>
      <c r="DD166" s="12" t="s">
        <v>736</v>
      </c>
    </row>
    <row r="167" customFormat="false" ht="10.5" hidden="false" customHeight="false" outlineLevel="0" collapsed="false">
      <c r="A167" s="7" t="s">
        <v>2541</v>
      </c>
      <c r="B167" s="8" t="s">
        <v>2542</v>
      </c>
      <c r="C167" s="8" t="s">
        <v>2542</v>
      </c>
      <c r="D167" s="8" t="s">
        <v>2542</v>
      </c>
      <c r="E167" s="8" t="s">
        <v>2542</v>
      </c>
      <c r="F167" s="8" t="s">
        <v>2542</v>
      </c>
      <c r="G167" s="8" t="s">
        <v>2542</v>
      </c>
      <c r="H167" s="8" t="s">
        <v>2542</v>
      </c>
      <c r="I167" s="8" t="s">
        <v>2542</v>
      </c>
      <c r="J167" s="8" t="s">
        <v>2542</v>
      </c>
      <c r="K167" s="8" t="s">
        <v>2542</v>
      </c>
      <c r="L167" s="8" t="s">
        <v>2542</v>
      </c>
      <c r="M167" s="8" t="s">
        <v>2542</v>
      </c>
      <c r="N167" s="8" t="s">
        <v>2542</v>
      </c>
      <c r="O167" s="8" t="s">
        <v>2542</v>
      </c>
      <c r="P167" s="8" t="s">
        <v>2542</v>
      </c>
      <c r="Q167" s="8" t="s">
        <v>2542</v>
      </c>
      <c r="R167" s="8" t="s">
        <v>2542</v>
      </c>
      <c r="S167" s="8" t="s">
        <v>2542</v>
      </c>
      <c r="T167" s="8" t="s">
        <v>2542</v>
      </c>
      <c r="U167" s="8" t="s">
        <v>2542</v>
      </c>
      <c r="V167" s="8" t="s">
        <v>2542</v>
      </c>
      <c r="W167" s="8" t="s">
        <v>2542</v>
      </c>
      <c r="X167" s="8" t="s">
        <v>2542</v>
      </c>
      <c r="Y167" s="8" t="s">
        <v>2542</v>
      </c>
      <c r="Z167" s="8" t="s">
        <v>2542</v>
      </c>
      <c r="AA167" s="8" t="s">
        <v>2542</v>
      </c>
      <c r="AB167" s="8" t="s">
        <v>2542</v>
      </c>
      <c r="AC167" s="8" t="s">
        <v>2542</v>
      </c>
      <c r="AD167" s="8" t="s">
        <v>2542</v>
      </c>
      <c r="AE167" s="8" t="s">
        <v>2542</v>
      </c>
      <c r="AF167" s="8" t="s">
        <v>2542</v>
      </c>
      <c r="AG167" s="8" t="s">
        <v>2542</v>
      </c>
      <c r="AH167" s="8" t="s">
        <v>2542</v>
      </c>
      <c r="AI167" s="8" t="s">
        <v>2542</v>
      </c>
      <c r="AJ167" s="8" t="s">
        <v>2542</v>
      </c>
      <c r="AK167" s="8" t="s">
        <v>2542</v>
      </c>
      <c r="AL167" s="8" t="s">
        <v>2542</v>
      </c>
      <c r="AM167" s="8" t="s">
        <v>2542</v>
      </c>
      <c r="AN167" s="8" t="s">
        <v>2542</v>
      </c>
      <c r="AO167" s="8" t="s">
        <v>2542</v>
      </c>
      <c r="AP167" s="8" t="s">
        <v>2542</v>
      </c>
      <c r="AQ167" s="8" t="s">
        <v>2542</v>
      </c>
      <c r="AR167" s="8" t="s">
        <v>2542</v>
      </c>
      <c r="AS167" s="8" t="s">
        <v>2542</v>
      </c>
      <c r="AT167" s="8" t="s">
        <v>2542</v>
      </c>
      <c r="AU167" s="8" t="s">
        <v>2542</v>
      </c>
      <c r="AV167" s="8" t="s">
        <v>2542</v>
      </c>
      <c r="AW167" s="9" t="s">
        <v>2542</v>
      </c>
      <c r="AX167" s="10" t="s">
        <v>2542</v>
      </c>
      <c r="AY167" s="11" t="s">
        <v>2542</v>
      </c>
      <c r="AZ167" s="12" t="s">
        <v>2542</v>
      </c>
      <c r="BA167" s="10" t="s">
        <v>2542</v>
      </c>
      <c r="BB167" s="11" t="s">
        <v>2542</v>
      </c>
      <c r="BC167" s="12" t="s">
        <v>2542</v>
      </c>
      <c r="BD167" s="10" t="s">
        <v>2542</v>
      </c>
      <c r="BE167" s="11" t="s">
        <v>2542</v>
      </c>
      <c r="BF167" s="12" t="s">
        <v>2542</v>
      </c>
      <c r="BG167" s="9" t="s">
        <v>2542</v>
      </c>
      <c r="BH167" s="10" t="s">
        <v>2542</v>
      </c>
      <c r="BI167" s="11" t="s">
        <v>2542</v>
      </c>
      <c r="BJ167" s="12" t="s">
        <v>2542</v>
      </c>
      <c r="BK167" s="10" t="s">
        <v>2542</v>
      </c>
      <c r="BL167" s="11" t="s">
        <v>2542</v>
      </c>
      <c r="BM167" s="12" t="s">
        <v>2542</v>
      </c>
      <c r="BN167" s="10" t="s">
        <v>2542</v>
      </c>
      <c r="BO167" s="11" t="s">
        <v>2542</v>
      </c>
      <c r="BP167" s="12" t="s">
        <v>2542</v>
      </c>
      <c r="BQ167" s="9" t="s">
        <v>2542</v>
      </c>
      <c r="BR167" s="10" t="s">
        <v>2542</v>
      </c>
      <c r="BS167" s="11" t="s">
        <v>2542</v>
      </c>
      <c r="BT167" s="12" t="s">
        <v>2542</v>
      </c>
      <c r="BU167" s="10" t="s">
        <v>2542</v>
      </c>
      <c r="BV167" s="11" t="s">
        <v>2542</v>
      </c>
      <c r="BW167" s="12" t="s">
        <v>2542</v>
      </c>
      <c r="BX167" s="10" t="s">
        <v>2542</v>
      </c>
      <c r="BY167" s="11" t="s">
        <v>2542</v>
      </c>
      <c r="BZ167" s="12" t="s">
        <v>2542</v>
      </c>
      <c r="CA167" s="9" t="s">
        <v>2542</v>
      </c>
      <c r="CB167" s="10" t="s">
        <v>2542</v>
      </c>
      <c r="CC167" s="11" t="s">
        <v>2542</v>
      </c>
      <c r="CD167" s="12" t="s">
        <v>2542</v>
      </c>
      <c r="CE167" s="10" t="s">
        <v>2542</v>
      </c>
      <c r="CF167" s="11" t="s">
        <v>2542</v>
      </c>
      <c r="CG167" s="12" t="s">
        <v>2542</v>
      </c>
      <c r="CH167" s="10" t="s">
        <v>2542</v>
      </c>
      <c r="CI167" s="11" t="s">
        <v>2542</v>
      </c>
      <c r="CJ167" s="12" t="s">
        <v>2542</v>
      </c>
      <c r="CK167" s="9" t="s">
        <v>2542</v>
      </c>
      <c r="CL167" s="10" t="s">
        <v>2542</v>
      </c>
      <c r="CM167" s="11" t="s">
        <v>2542</v>
      </c>
      <c r="CN167" s="12" t="s">
        <v>2542</v>
      </c>
      <c r="CO167" s="10" t="s">
        <v>2542</v>
      </c>
      <c r="CP167" s="11" t="s">
        <v>2542</v>
      </c>
      <c r="CQ167" s="12" t="s">
        <v>2542</v>
      </c>
      <c r="CR167" s="10" t="s">
        <v>2542</v>
      </c>
      <c r="CS167" s="11" t="s">
        <v>2542</v>
      </c>
      <c r="CT167" s="12" t="s">
        <v>2542</v>
      </c>
      <c r="CU167" s="9" t="s">
        <v>2542</v>
      </c>
      <c r="CV167" s="10" t="s">
        <v>2542</v>
      </c>
      <c r="CW167" s="11" t="s">
        <v>2542</v>
      </c>
      <c r="CX167" s="12" t="s">
        <v>2542</v>
      </c>
      <c r="CY167" s="10" t="s">
        <v>2542</v>
      </c>
      <c r="CZ167" s="11" t="s">
        <v>2542</v>
      </c>
      <c r="DA167" s="12" t="s">
        <v>2542</v>
      </c>
      <c r="DB167" s="10" t="s">
        <v>2542</v>
      </c>
      <c r="DC167" s="11" t="s">
        <v>2542</v>
      </c>
      <c r="DD167" s="12" t="s">
        <v>2542</v>
      </c>
    </row>
    <row r="168" customFormat="false" ht="10.5" hidden="false" customHeight="false" outlineLevel="0" collapsed="false">
      <c r="A168" s="7" t="s">
        <v>2543</v>
      </c>
      <c r="B168" s="8" t="s">
        <v>2544</v>
      </c>
      <c r="C168" s="8" t="s">
        <v>2544</v>
      </c>
      <c r="D168" s="8" t="s">
        <v>2544</v>
      </c>
      <c r="E168" s="8" t="s">
        <v>2544</v>
      </c>
      <c r="F168" s="8" t="s">
        <v>2544</v>
      </c>
      <c r="G168" s="8" t="s">
        <v>2544</v>
      </c>
      <c r="H168" s="8" t="s">
        <v>2544</v>
      </c>
      <c r="I168" s="8" t="s">
        <v>2544</v>
      </c>
      <c r="J168" s="8" t="s">
        <v>2544</v>
      </c>
      <c r="K168" s="8" t="s">
        <v>2544</v>
      </c>
      <c r="L168" s="8" t="s">
        <v>2544</v>
      </c>
      <c r="M168" s="8" t="s">
        <v>2544</v>
      </c>
      <c r="N168" s="8" t="s">
        <v>2544</v>
      </c>
      <c r="O168" s="8" t="s">
        <v>2544</v>
      </c>
      <c r="P168" s="8" t="s">
        <v>2544</v>
      </c>
      <c r="Q168" s="8" t="s">
        <v>2544</v>
      </c>
      <c r="R168" s="8" t="s">
        <v>2544</v>
      </c>
      <c r="S168" s="8" t="s">
        <v>2544</v>
      </c>
      <c r="T168" s="8" t="s">
        <v>2544</v>
      </c>
      <c r="U168" s="8" t="s">
        <v>2544</v>
      </c>
      <c r="V168" s="8" t="s">
        <v>2544</v>
      </c>
      <c r="W168" s="8" t="s">
        <v>2544</v>
      </c>
      <c r="X168" s="8" t="s">
        <v>2544</v>
      </c>
      <c r="Y168" s="8" t="s">
        <v>2544</v>
      </c>
      <c r="Z168" s="8" t="s">
        <v>2544</v>
      </c>
      <c r="AA168" s="8" t="s">
        <v>2544</v>
      </c>
      <c r="AB168" s="8" t="s">
        <v>2544</v>
      </c>
      <c r="AC168" s="8" t="s">
        <v>2544</v>
      </c>
      <c r="AD168" s="8" t="s">
        <v>2544</v>
      </c>
      <c r="AE168" s="8" t="s">
        <v>2544</v>
      </c>
      <c r="AF168" s="8" t="s">
        <v>2544</v>
      </c>
      <c r="AG168" s="8" t="s">
        <v>2544</v>
      </c>
      <c r="AH168" s="8" t="s">
        <v>2544</v>
      </c>
      <c r="AI168" s="8" t="s">
        <v>2544</v>
      </c>
      <c r="AJ168" s="8" t="s">
        <v>2544</v>
      </c>
      <c r="AK168" s="8" t="s">
        <v>2544</v>
      </c>
      <c r="AL168" s="8" t="s">
        <v>2544</v>
      </c>
      <c r="AM168" s="8" t="s">
        <v>2544</v>
      </c>
      <c r="AN168" s="8" t="s">
        <v>2544</v>
      </c>
      <c r="AO168" s="8" t="s">
        <v>2544</v>
      </c>
      <c r="AP168" s="8" t="s">
        <v>2544</v>
      </c>
      <c r="AQ168" s="8" t="s">
        <v>2544</v>
      </c>
      <c r="AR168" s="8" t="s">
        <v>2544</v>
      </c>
      <c r="AS168" s="8" t="s">
        <v>2544</v>
      </c>
      <c r="AT168" s="8" t="s">
        <v>2544</v>
      </c>
      <c r="AU168" s="8" t="s">
        <v>2544</v>
      </c>
      <c r="AV168" s="8" t="s">
        <v>2544</v>
      </c>
      <c r="AW168" s="9" t="s">
        <v>2544</v>
      </c>
      <c r="AX168" s="10" t="s">
        <v>2544</v>
      </c>
      <c r="AY168" s="11" t="s">
        <v>2544</v>
      </c>
      <c r="AZ168" s="12" t="s">
        <v>2544</v>
      </c>
      <c r="BA168" s="10" t="s">
        <v>2544</v>
      </c>
      <c r="BB168" s="11" t="s">
        <v>2544</v>
      </c>
      <c r="BC168" s="12" t="s">
        <v>2544</v>
      </c>
      <c r="BD168" s="10" t="s">
        <v>2544</v>
      </c>
      <c r="BE168" s="11" t="s">
        <v>2544</v>
      </c>
      <c r="BF168" s="12" t="s">
        <v>2544</v>
      </c>
      <c r="BG168" s="9" t="s">
        <v>2544</v>
      </c>
      <c r="BH168" s="10" t="s">
        <v>2544</v>
      </c>
      <c r="BI168" s="11" t="s">
        <v>2544</v>
      </c>
      <c r="BJ168" s="12" t="s">
        <v>2544</v>
      </c>
      <c r="BK168" s="10" t="s">
        <v>2544</v>
      </c>
      <c r="BL168" s="11" t="s">
        <v>2544</v>
      </c>
      <c r="BM168" s="12" t="s">
        <v>2544</v>
      </c>
      <c r="BN168" s="10" t="s">
        <v>2544</v>
      </c>
      <c r="BO168" s="11" t="s">
        <v>2544</v>
      </c>
      <c r="BP168" s="12" t="s">
        <v>2544</v>
      </c>
      <c r="BQ168" s="9" t="s">
        <v>2544</v>
      </c>
      <c r="BR168" s="10" t="s">
        <v>2544</v>
      </c>
      <c r="BS168" s="11" t="s">
        <v>2544</v>
      </c>
      <c r="BT168" s="12" t="s">
        <v>2544</v>
      </c>
      <c r="BU168" s="10" t="s">
        <v>2544</v>
      </c>
      <c r="BV168" s="11" t="s">
        <v>2544</v>
      </c>
      <c r="BW168" s="12" t="s">
        <v>2544</v>
      </c>
      <c r="BX168" s="10" t="s">
        <v>2544</v>
      </c>
      <c r="BY168" s="11" t="s">
        <v>2544</v>
      </c>
      <c r="BZ168" s="12" t="s">
        <v>2544</v>
      </c>
      <c r="CA168" s="9" t="s">
        <v>2544</v>
      </c>
      <c r="CB168" s="10" t="s">
        <v>2544</v>
      </c>
      <c r="CC168" s="11" t="s">
        <v>2544</v>
      </c>
      <c r="CD168" s="12" t="s">
        <v>2544</v>
      </c>
      <c r="CE168" s="10" t="s">
        <v>2544</v>
      </c>
      <c r="CF168" s="11" t="s">
        <v>2544</v>
      </c>
      <c r="CG168" s="12" t="s">
        <v>2544</v>
      </c>
      <c r="CH168" s="10" t="s">
        <v>2544</v>
      </c>
      <c r="CI168" s="11" t="s">
        <v>2544</v>
      </c>
      <c r="CJ168" s="12" t="s">
        <v>2544</v>
      </c>
      <c r="CK168" s="9" t="s">
        <v>2544</v>
      </c>
      <c r="CL168" s="10" t="s">
        <v>2544</v>
      </c>
      <c r="CM168" s="11" t="s">
        <v>2544</v>
      </c>
      <c r="CN168" s="12" t="s">
        <v>2544</v>
      </c>
      <c r="CO168" s="10" t="s">
        <v>2544</v>
      </c>
      <c r="CP168" s="11" t="s">
        <v>2544</v>
      </c>
      <c r="CQ168" s="12" t="s">
        <v>2544</v>
      </c>
      <c r="CR168" s="10" t="s">
        <v>2544</v>
      </c>
      <c r="CS168" s="11" t="s">
        <v>2544</v>
      </c>
      <c r="CT168" s="12" t="s">
        <v>2544</v>
      </c>
      <c r="CU168" s="9" t="s">
        <v>2544</v>
      </c>
      <c r="CV168" s="10" t="s">
        <v>2544</v>
      </c>
      <c r="CW168" s="11" t="s">
        <v>2544</v>
      </c>
      <c r="CX168" s="12" t="s">
        <v>2544</v>
      </c>
      <c r="CY168" s="10" t="s">
        <v>2544</v>
      </c>
      <c r="CZ168" s="11" t="s">
        <v>2544</v>
      </c>
      <c r="DA168" s="12" t="s">
        <v>2544</v>
      </c>
      <c r="DB168" s="10" t="s">
        <v>2544</v>
      </c>
      <c r="DC168" s="11" t="s">
        <v>2544</v>
      </c>
      <c r="DD168" s="12" t="s">
        <v>2544</v>
      </c>
    </row>
    <row r="169" customFormat="false" ht="10.5" hidden="false" customHeight="false" outlineLevel="0" collapsed="false">
      <c r="A169" s="7" t="s">
        <v>2545</v>
      </c>
      <c r="B169" s="8" t="s">
        <v>2542</v>
      </c>
      <c r="C169" s="8" t="s">
        <v>2542</v>
      </c>
      <c r="D169" s="8" t="s">
        <v>2542</v>
      </c>
      <c r="E169" s="8" t="s">
        <v>2542</v>
      </c>
      <c r="F169" s="8" t="s">
        <v>2542</v>
      </c>
      <c r="G169" s="8" t="s">
        <v>2542</v>
      </c>
      <c r="H169" s="8" t="s">
        <v>2542</v>
      </c>
      <c r="I169" s="8" t="s">
        <v>2542</v>
      </c>
      <c r="J169" s="8" t="s">
        <v>2542</v>
      </c>
      <c r="K169" s="8" t="s">
        <v>2542</v>
      </c>
      <c r="L169" s="8" t="s">
        <v>2542</v>
      </c>
      <c r="M169" s="8" t="s">
        <v>2542</v>
      </c>
      <c r="N169" s="8" t="s">
        <v>2542</v>
      </c>
      <c r="O169" s="8" t="s">
        <v>2542</v>
      </c>
      <c r="P169" s="8" t="s">
        <v>2542</v>
      </c>
      <c r="Q169" s="8" t="s">
        <v>2542</v>
      </c>
      <c r="R169" s="8" t="s">
        <v>2542</v>
      </c>
      <c r="S169" s="8" t="s">
        <v>2542</v>
      </c>
      <c r="T169" s="8" t="s">
        <v>2542</v>
      </c>
      <c r="U169" s="8" t="s">
        <v>2542</v>
      </c>
      <c r="V169" s="8" t="s">
        <v>2542</v>
      </c>
      <c r="W169" s="8" t="s">
        <v>2542</v>
      </c>
      <c r="X169" s="8" t="s">
        <v>2542</v>
      </c>
      <c r="Y169" s="8" t="s">
        <v>2542</v>
      </c>
      <c r="Z169" s="8" t="s">
        <v>2542</v>
      </c>
      <c r="AA169" s="8" t="s">
        <v>2542</v>
      </c>
      <c r="AB169" s="8" t="s">
        <v>2542</v>
      </c>
      <c r="AC169" s="8" t="s">
        <v>2542</v>
      </c>
      <c r="AD169" s="8" t="s">
        <v>2542</v>
      </c>
      <c r="AE169" s="8" t="s">
        <v>2542</v>
      </c>
      <c r="AF169" s="8" t="s">
        <v>2542</v>
      </c>
      <c r="AG169" s="8" t="s">
        <v>2542</v>
      </c>
      <c r="AH169" s="8" t="s">
        <v>2542</v>
      </c>
      <c r="AI169" s="8" t="s">
        <v>2542</v>
      </c>
      <c r="AJ169" s="8" t="s">
        <v>2542</v>
      </c>
      <c r="AK169" s="8" t="s">
        <v>2542</v>
      </c>
      <c r="AL169" s="8" t="s">
        <v>2542</v>
      </c>
      <c r="AM169" s="8" t="s">
        <v>2542</v>
      </c>
      <c r="AN169" s="8" t="s">
        <v>2542</v>
      </c>
      <c r="AO169" s="8" t="s">
        <v>2542</v>
      </c>
      <c r="AP169" s="8" t="s">
        <v>2542</v>
      </c>
      <c r="AQ169" s="8" t="s">
        <v>2542</v>
      </c>
      <c r="AR169" s="8" t="s">
        <v>2542</v>
      </c>
      <c r="AS169" s="8" t="s">
        <v>2542</v>
      </c>
      <c r="AT169" s="8" t="s">
        <v>2542</v>
      </c>
      <c r="AU169" s="8" t="s">
        <v>2542</v>
      </c>
      <c r="AV169" s="8" t="s">
        <v>2542</v>
      </c>
      <c r="AW169" s="9" t="s">
        <v>2542</v>
      </c>
      <c r="AX169" s="10" t="s">
        <v>2542</v>
      </c>
      <c r="AY169" s="11" t="s">
        <v>2542</v>
      </c>
      <c r="AZ169" s="12" t="s">
        <v>2542</v>
      </c>
      <c r="BA169" s="10" t="s">
        <v>2542</v>
      </c>
      <c r="BB169" s="11" t="s">
        <v>2542</v>
      </c>
      <c r="BC169" s="12" t="s">
        <v>2542</v>
      </c>
      <c r="BD169" s="10" t="s">
        <v>2542</v>
      </c>
      <c r="BE169" s="11" t="s">
        <v>2542</v>
      </c>
      <c r="BF169" s="12" t="s">
        <v>2542</v>
      </c>
      <c r="BG169" s="9" t="s">
        <v>2542</v>
      </c>
      <c r="BH169" s="10" t="s">
        <v>2542</v>
      </c>
      <c r="BI169" s="11" t="s">
        <v>2542</v>
      </c>
      <c r="BJ169" s="12" t="s">
        <v>2542</v>
      </c>
      <c r="BK169" s="10" t="s">
        <v>2542</v>
      </c>
      <c r="BL169" s="11" t="s">
        <v>2542</v>
      </c>
      <c r="BM169" s="12" t="s">
        <v>2542</v>
      </c>
      <c r="BN169" s="10" t="s">
        <v>2542</v>
      </c>
      <c r="BO169" s="11" t="s">
        <v>2542</v>
      </c>
      <c r="BP169" s="12" t="s">
        <v>2542</v>
      </c>
      <c r="BQ169" s="9" t="s">
        <v>2542</v>
      </c>
      <c r="BR169" s="10" t="s">
        <v>2542</v>
      </c>
      <c r="BS169" s="11" t="s">
        <v>2542</v>
      </c>
      <c r="BT169" s="12" t="s">
        <v>2542</v>
      </c>
      <c r="BU169" s="10" t="s">
        <v>2542</v>
      </c>
      <c r="BV169" s="11" t="s">
        <v>2542</v>
      </c>
      <c r="BW169" s="12" t="s">
        <v>2542</v>
      </c>
      <c r="BX169" s="10" t="s">
        <v>2542</v>
      </c>
      <c r="BY169" s="11" t="s">
        <v>2542</v>
      </c>
      <c r="BZ169" s="12" t="s">
        <v>2542</v>
      </c>
      <c r="CA169" s="9" t="s">
        <v>2542</v>
      </c>
      <c r="CB169" s="10" t="s">
        <v>2542</v>
      </c>
      <c r="CC169" s="11" t="s">
        <v>2542</v>
      </c>
      <c r="CD169" s="12" t="s">
        <v>2542</v>
      </c>
      <c r="CE169" s="10" t="s">
        <v>2542</v>
      </c>
      <c r="CF169" s="11" t="s">
        <v>2542</v>
      </c>
      <c r="CG169" s="12" t="s">
        <v>2542</v>
      </c>
      <c r="CH169" s="10" t="s">
        <v>2542</v>
      </c>
      <c r="CI169" s="11" t="s">
        <v>2542</v>
      </c>
      <c r="CJ169" s="12" t="s">
        <v>2542</v>
      </c>
      <c r="CK169" s="9" t="s">
        <v>2542</v>
      </c>
      <c r="CL169" s="10" t="s">
        <v>2542</v>
      </c>
      <c r="CM169" s="11" t="s">
        <v>2542</v>
      </c>
      <c r="CN169" s="12" t="s">
        <v>2542</v>
      </c>
      <c r="CO169" s="10" t="s">
        <v>2542</v>
      </c>
      <c r="CP169" s="11" t="s">
        <v>2542</v>
      </c>
      <c r="CQ169" s="12" t="s">
        <v>2542</v>
      </c>
      <c r="CR169" s="10" t="s">
        <v>2542</v>
      </c>
      <c r="CS169" s="11" t="s">
        <v>2542</v>
      </c>
      <c r="CT169" s="12" t="s">
        <v>2542</v>
      </c>
      <c r="CU169" s="9" t="s">
        <v>2542</v>
      </c>
      <c r="CV169" s="10" t="s">
        <v>2542</v>
      </c>
      <c r="CW169" s="11" t="s">
        <v>2542</v>
      </c>
      <c r="CX169" s="12" t="s">
        <v>2542</v>
      </c>
      <c r="CY169" s="10" t="s">
        <v>2542</v>
      </c>
      <c r="CZ169" s="11" t="s">
        <v>2542</v>
      </c>
      <c r="DA169" s="12" t="s">
        <v>2542</v>
      </c>
      <c r="DB169" s="10" t="s">
        <v>2542</v>
      </c>
      <c r="DC169" s="11" t="s">
        <v>2542</v>
      </c>
      <c r="DD169" s="12" t="s">
        <v>2542</v>
      </c>
    </row>
    <row r="170" customFormat="false" ht="10.5" hidden="false" customHeight="false" outlineLevel="0" collapsed="false">
      <c r="A170" s="7" t="s">
        <v>2546</v>
      </c>
      <c r="B170" s="8" t="s">
        <v>297</v>
      </c>
      <c r="C170" s="8" t="s">
        <v>297</v>
      </c>
      <c r="D170" s="8" t="s">
        <v>297</v>
      </c>
      <c r="E170" s="8" t="s">
        <v>297</v>
      </c>
      <c r="F170" s="8" t="s">
        <v>297</v>
      </c>
      <c r="G170" s="8" t="s">
        <v>297</v>
      </c>
      <c r="H170" s="8" t="s">
        <v>297</v>
      </c>
      <c r="I170" s="8" t="s">
        <v>297</v>
      </c>
      <c r="J170" s="8" t="s">
        <v>297</v>
      </c>
      <c r="K170" s="8" t="s">
        <v>297</v>
      </c>
      <c r="L170" s="8" t="s">
        <v>297</v>
      </c>
      <c r="M170" s="8" t="s">
        <v>297</v>
      </c>
      <c r="N170" s="8" t="s">
        <v>297</v>
      </c>
      <c r="O170" s="8" t="s">
        <v>297</v>
      </c>
      <c r="P170" s="8" t="s">
        <v>297</v>
      </c>
      <c r="Q170" s="8" t="s">
        <v>297</v>
      </c>
      <c r="R170" s="8" t="s">
        <v>297</v>
      </c>
      <c r="S170" s="8" t="s">
        <v>297</v>
      </c>
      <c r="T170" s="8" t="s">
        <v>297</v>
      </c>
      <c r="U170" s="8" t="s">
        <v>297</v>
      </c>
      <c r="V170" s="8" t="s">
        <v>297</v>
      </c>
      <c r="W170" s="8" t="s">
        <v>297</v>
      </c>
      <c r="X170" s="8" t="s">
        <v>297</v>
      </c>
      <c r="Y170" s="8" t="s">
        <v>297</v>
      </c>
      <c r="Z170" s="8" t="s">
        <v>297</v>
      </c>
      <c r="AA170" s="8" t="s">
        <v>297</v>
      </c>
      <c r="AB170" s="8" t="s">
        <v>297</v>
      </c>
      <c r="AC170" s="8" t="s">
        <v>297</v>
      </c>
      <c r="AD170" s="8" t="s">
        <v>297</v>
      </c>
      <c r="AE170" s="8" t="s">
        <v>297</v>
      </c>
      <c r="AF170" s="8" t="s">
        <v>297</v>
      </c>
      <c r="AG170" s="8" t="s">
        <v>297</v>
      </c>
      <c r="AH170" s="8" t="s">
        <v>297</v>
      </c>
      <c r="AI170" s="8" t="s">
        <v>297</v>
      </c>
      <c r="AJ170" s="8" t="s">
        <v>297</v>
      </c>
      <c r="AK170" s="8" t="s">
        <v>297</v>
      </c>
      <c r="AL170" s="8" t="s">
        <v>297</v>
      </c>
      <c r="AM170" s="8" t="s">
        <v>297</v>
      </c>
      <c r="AN170" s="8" t="s">
        <v>297</v>
      </c>
      <c r="AO170" s="8" t="s">
        <v>297</v>
      </c>
      <c r="AP170" s="8" t="s">
        <v>297</v>
      </c>
      <c r="AQ170" s="8" t="s">
        <v>297</v>
      </c>
      <c r="AR170" s="8" t="s">
        <v>297</v>
      </c>
      <c r="AS170" s="8" t="s">
        <v>297</v>
      </c>
      <c r="AT170" s="8" t="s">
        <v>297</v>
      </c>
      <c r="AU170" s="8" t="s">
        <v>297</v>
      </c>
      <c r="AV170" s="8" t="s">
        <v>297</v>
      </c>
      <c r="AW170" s="9" t="s">
        <v>297</v>
      </c>
      <c r="AX170" s="10" t="s">
        <v>297</v>
      </c>
      <c r="AY170" s="11" t="s">
        <v>297</v>
      </c>
      <c r="AZ170" s="12" t="s">
        <v>297</v>
      </c>
      <c r="BA170" s="10" t="s">
        <v>297</v>
      </c>
      <c r="BB170" s="11" t="s">
        <v>297</v>
      </c>
      <c r="BC170" s="12" t="s">
        <v>297</v>
      </c>
      <c r="BD170" s="10" t="s">
        <v>297</v>
      </c>
      <c r="BE170" s="11" t="s">
        <v>297</v>
      </c>
      <c r="BF170" s="12" t="s">
        <v>297</v>
      </c>
      <c r="BG170" s="9" t="s">
        <v>297</v>
      </c>
      <c r="BH170" s="10" t="s">
        <v>297</v>
      </c>
      <c r="BI170" s="11" t="s">
        <v>297</v>
      </c>
      <c r="BJ170" s="12" t="s">
        <v>297</v>
      </c>
      <c r="BK170" s="10" t="s">
        <v>297</v>
      </c>
      <c r="BL170" s="11" t="s">
        <v>297</v>
      </c>
      <c r="BM170" s="12" t="s">
        <v>297</v>
      </c>
      <c r="BN170" s="10" t="s">
        <v>297</v>
      </c>
      <c r="BO170" s="11" t="s">
        <v>297</v>
      </c>
      <c r="BP170" s="12" t="s">
        <v>297</v>
      </c>
      <c r="BQ170" s="9" t="s">
        <v>297</v>
      </c>
      <c r="BR170" s="10" t="s">
        <v>297</v>
      </c>
      <c r="BS170" s="11" t="s">
        <v>297</v>
      </c>
      <c r="BT170" s="12" t="s">
        <v>297</v>
      </c>
      <c r="BU170" s="10" t="s">
        <v>297</v>
      </c>
      <c r="BV170" s="11" t="s">
        <v>297</v>
      </c>
      <c r="BW170" s="12" t="s">
        <v>297</v>
      </c>
      <c r="BX170" s="10" t="s">
        <v>297</v>
      </c>
      <c r="BY170" s="11" t="s">
        <v>297</v>
      </c>
      <c r="BZ170" s="12" t="s">
        <v>297</v>
      </c>
      <c r="CA170" s="9" t="s">
        <v>297</v>
      </c>
      <c r="CB170" s="10" t="s">
        <v>297</v>
      </c>
      <c r="CC170" s="11" t="s">
        <v>297</v>
      </c>
      <c r="CD170" s="12" t="s">
        <v>297</v>
      </c>
      <c r="CE170" s="10" t="s">
        <v>297</v>
      </c>
      <c r="CF170" s="11" t="s">
        <v>297</v>
      </c>
      <c r="CG170" s="12" t="s">
        <v>297</v>
      </c>
      <c r="CH170" s="10" t="s">
        <v>297</v>
      </c>
      <c r="CI170" s="11" t="s">
        <v>297</v>
      </c>
      <c r="CJ170" s="12" t="s">
        <v>297</v>
      </c>
      <c r="CK170" s="9" t="s">
        <v>297</v>
      </c>
      <c r="CL170" s="10" t="s">
        <v>297</v>
      </c>
      <c r="CM170" s="11" t="s">
        <v>297</v>
      </c>
      <c r="CN170" s="12" t="s">
        <v>297</v>
      </c>
      <c r="CO170" s="10" t="s">
        <v>297</v>
      </c>
      <c r="CP170" s="11" t="s">
        <v>297</v>
      </c>
      <c r="CQ170" s="12" t="s">
        <v>297</v>
      </c>
      <c r="CR170" s="10" t="s">
        <v>297</v>
      </c>
      <c r="CS170" s="11" t="s">
        <v>297</v>
      </c>
      <c r="CT170" s="12" t="s">
        <v>297</v>
      </c>
      <c r="CU170" s="9" t="s">
        <v>297</v>
      </c>
      <c r="CV170" s="10" t="s">
        <v>297</v>
      </c>
      <c r="CW170" s="11" t="s">
        <v>297</v>
      </c>
      <c r="CX170" s="12" t="s">
        <v>297</v>
      </c>
      <c r="CY170" s="10" t="s">
        <v>297</v>
      </c>
      <c r="CZ170" s="11" t="s">
        <v>297</v>
      </c>
      <c r="DA170" s="12" t="s">
        <v>297</v>
      </c>
      <c r="DB170" s="10" t="s">
        <v>297</v>
      </c>
      <c r="DC170" s="11" t="s">
        <v>297</v>
      </c>
      <c r="DD170" s="12" t="s">
        <v>297</v>
      </c>
    </row>
    <row r="171" customFormat="false" ht="10.5" hidden="false" customHeight="false" outlineLevel="0" collapsed="false">
      <c r="A171" s="7" t="s">
        <v>2547</v>
      </c>
    </row>
    <row r="172" customFormat="false" ht="10.5" hidden="false" customHeight="false" outlineLevel="0" collapsed="false">
      <c r="A172" s="7" t="s">
        <v>2548</v>
      </c>
    </row>
    <row r="173" customFormat="false" ht="10.5" hidden="false" customHeight="false" outlineLevel="0" collapsed="false">
      <c r="A173" s="7" t="s">
        <v>2549</v>
      </c>
    </row>
    <row r="174" customFormat="false" ht="10.5" hidden="false" customHeight="false" outlineLevel="0" collapsed="false">
      <c r="A174" s="7" t="s">
        <v>2550</v>
      </c>
    </row>
    <row r="175" customFormat="false" ht="10.5" hidden="false" customHeight="false" outlineLevel="0" collapsed="false">
      <c r="A175" s="7" t="s">
        <v>2551</v>
      </c>
    </row>
    <row r="176" customFormat="false" ht="10.5" hidden="false" customHeight="false" outlineLevel="0" collapsed="false">
      <c r="A176" s="7" t="s">
        <v>2552</v>
      </c>
    </row>
    <row r="177" customFormat="false" ht="10.5" hidden="false" customHeight="false" outlineLevel="0" collapsed="false">
      <c r="A177" s="7" t="s">
        <v>2553</v>
      </c>
    </row>
    <row r="178" customFormat="false" ht="10.5" hidden="false" customHeight="false" outlineLevel="0" collapsed="false">
      <c r="A178" s="7" t="s">
        <v>2554</v>
      </c>
    </row>
    <row r="179" customFormat="false" ht="10.5" hidden="false" customHeight="false" outlineLevel="0" collapsed="false">
      <c r="A179" s="7" t="s">
        <v>2555</v>
      </c>
    </row>
    <row r="180" customFormat="false" ht="10.5" hidden="false" customHeight="false" outlineLevel="0" collapsed="false">
      <c r="A180" s="7" t="s">
        <v>2556</v>
      </c>
    </row>
    <row r="182" customFormat="false" ht="10.5" hidden="false" customHeight="false" outlineLevel="0" collapsed="false">
      <c r="A182" s="7" t="s">
        <v>2557</v>
      </c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39"/>
      <c r="AX182" s="4"/>
      <c r="AY182" s="40"/>
      <c r="AZ182" s="41"/>
      <c r="BA182" s="4"/>
      <c r="BB182" s="40"/>
      <c r="BC182" s="41"/>
      <c r="BD182" s="4"/>
      <c r="BE182" s="40"/>
      <c r="BF182" s="41"/>
      <c r="BG182" s="39" t="n">
        <v>2.6</v>
      </c>
      <c r="BH182" s="4" t="n">
        <v>2.6</v>
      </c>
      <c r="BI182" s="40" t="n">
        <v>2.6</v>
      </c>
      <c r="BJ182" s="41" t="n">
        <v>2.6</v>
      </c>
      <c r="BK182" s="4" t="n">
        <v>2.6</v>
      </c>
      <c r="BL182" s="40" t="n">
        <v>2.6</v>
      </c>
      <c r="BM182" s="41" t="n">
        <v>2.6</v>
      </c>
      <c r="BN182" s="4" t="n">
        <v>2.6</v>
      </c>
      <c r="BO182" s="40" t="n">
        <v>2.6</v>
      </c>
      <c r="BP182" s="41" t="n">
        <v>2.6</v>
      </c>
      <c r="BQ182" s="39"/>
      <c r="BR182" s="4"/>
      <c r="BS182" s="40"/>
      <c r="BT182" s="41"/>
      <c r="BU182" s="4"/>
      <c r="BV182" s="40"/>
      <c r="BW182" s="41"/>
      <c r="BX182" s="4"/>
      <c r="BY182" s="40"/>
      <c r="BZ182" s="41"/>
      <c r="CA182" s="39"/>
      <c r="CB182" s="4"/>
      <c r="CC182" s="40"/>
      <c r="CD182" s="41"/>
      <c r="CE182" s="4"/>
      <c r="CF182" s="40"/>
      <c r="CG182" s="41"/>
      <c r="CH182" s="4"/>
      <c r="CI182" s="40"/>
      <c r="CJ182" s="41"/>
      <c r="CK182" s="39" t="n">
        <v>2.6</v>
      </c>
      <c r="CL182" s="4" t="n">
        <v>2.6</v>
      </c>
      <c r="CM182" s="40" t="n">
        <v>2.6</v>
      </c>
      <c r="CN182" s="41" t="n">
        <v>2.6</v>
      </c>
      <c r="CO182" s="4" t="n">
        <v>2.6</v>
      </c>
      <c r="CP182" s="40" t="n">
        <v>2.6</v>
      </c>
      <c r="CQ182" s="41" t="n">
        <v>2.6</v>
      </c>
      <c r="CR182" s="4" t="n">
        <v>2.6</v>
      </c>
      <c r="CS182" s="40" t="n">
        <v>2.6</v>
      </c>
      <c r="CT182" s="41" t="n">
        <v>2.6</v>
      </c>
      <c r="CU182" s="39"/>
      <c r="CV182" s="4"/>
      <c r="CW182" s="40"/>
      <c r="CX182" s="41"/>
      <c r="CY182" s="4"/>
      <c r="CZ182" s="40"/>
      <c r="DA182" s="41"/>
      <c r="DB182" s="4"/>
      <c r="DC182" s="40"/>
      <c r="DD182" s="41"/>
    </row>
    <row r="183" customFormat="false" ht="10.5" hidden="false" customHeight="false" outlineLevel="0" collapsed="false">
      <c r="A183" s="7" t="s">
        <v>2558</v>
      </c>
      <c r="B183" s="1" t="n">
        <v>7.94</v>
      </c>
      <c r="C183" s="1" t="n">
        <v>7.65</v>
      </c>
      <c r="D183" s="1" t="n">
        <v>9.1</v>
      </c>
      <c r="E183" s="1" t="n">
        <v>3.25</v>
      </c>
      <c r="F183" s="1" t="n">
        <v>5.7</v>
      </c>
      <c r="G183" s="1" t="n">
        <v>5</v>
      </c>
      <c r="H183" s="1" t="n">
        <v>8.69</v>
      </c>
      <c r="I183" s="1" t="n">
        <v>7.42</v>
      </c>
      <c r="J183" s="1" t="n">
        <v>3.6</v>
      </c>
      <c r="K183" s="1" t="n">
        <v>3.935</v>
      </c>
      <c r="L183" s="1" t="n">
        <v>0.0005</v>
      </c>
      <c r="M183" s="1" t="n">
        <v>0</v>
      </c>
      <c r="N183" s="1" t="n">
        <v>0</v>
      </c>
      <c r="O183" s="1" t="n">
        <v>0</v>
      </c>
      <c r="P183" s="1" t="n">
        <v>11.68</v>
      </c>
      <c r="Q183" s="1" t="n">
        <v>0</v>
      </c>
      <c r="R183" s="1" t="n">
        <v>9.375</v>
      </c>
      <c r="S183" s="1" t="n">
        <v>0</v>
      </c>
      <c r="T183" s="1" t="n">
        <v>6.6</v>
      </c>
      <c r="U183" s="1" t="n">
        <v>25.46</v>
      </c>
      <c r="V183" s="1" t="n">
        <v>26.395</v>
      </c>
      <c r="W183" s="1" t="n">
        <v>9.5</v>
      </c>
      <c r="X183" s="1" t="n">
        <v>45.58</v>
      </c>
      <c r="Y183" s="1" t="n">
        <v>22.245</v>
      </c>
      <c r="Z183" s="1" t="n">
        <v>40.65</v>
      </c>
      <c r="AA183" s="1" t="n">
        <v>46.335</v>
      </c>
      <c r="AB183" s="1" t="n">
        <v>11.4</v>
      </c>
      <c r="AC183" s="1" t="n">
        <v>22.7</v>
      </c>
      <c r="AD183" s="1" t="n">
        <v>79.5</v>
      </c>
      <c r="AE183" s="1" t="n">
        <v>65.8</v>
      </c>
      <c r="AF183" s="1" t="n">
        <v>126.9</v>
      </c>
      <c r="AG183" s="1" t="n">
        <v>128.3</v>
      </c>
      <c r="AH183" s="1" t="n">
        <v>323.065</v>
      </c>
      <c r="AI183" s="1" t="n">
        <v>229</v>
      </c>
      <c r="AJ183" s="1" t="n">
        <v>493.8</v>
      </c>
      <c r="AK183" s="1" t="n">
        <v>760.22</v>
      </c>
      <c r="AL183" s="1" t="n">
        <v>6.15</v>
      </c>
      <c r="AM183" s="1" t="n">
        <v>0</v>
      </c>
      <c r="AN183" s="1" t="n">
        <v>267.5</v>
      </c>
      <c r="AO183" s="1" t="n">
        <v>0</v>
      </c>
      <c r="AP183" s="1" t="n">
        <v>0</v>
      </c>
      <c r="AQ183" s="1" t="n">
        <v>0</v>
      </c>
      <c r="AR183" s="1" t="n">
        <v>378</v>
      </c>
      <c r="AS183" s="1" t="n">
        <v>397.245</v>
      </c>
      <c r="AT183" s="1" t="n">
        <v>3.935</v>
      </c>
      <c r="AU183" s="1" t="n">
        <v>6.6</v>
      </c>
      <c r="AV183" s="1" t="n">
        <v>79.5</v>
      </c>
      <c r="AW183" s="39" t="n">
        <v>2.7</v>
      </c>
      <c r="AX183" s="4" t="n">
        <v>2.7</v>
      </c>
      <c r="AY183" s="40" t="n">
        <v>2.7</v>
      </c>
      <c r="AZ183" s="41" t="n">
        <v>2.7</v>
      </c>
      <c r="BA183" s="4" t="n">
        <v>2.7</v>
      </c>
      <c r="BB183" s="40" t="n">
        <v>2.7</v>
      </c>
      <c r="BC183" s="41" t="n">
        <v>2.7</v>
      </c>
      <c r="BD183" s="4" t="n">
        <v>2.7</v>
      </c>
      <c r="BE183" s="40" t="n">
        <v>2.7</v>
      </c>
      <c r="BF183" s="41" t="n">
        <v>2.7</v>
      </c>
      <c r="BG183" s="39"/>
      <c r="BH183" s="4"/>
      <c r="BI183" s="40"/>
      <c r="BJ183" s="41"/>
      <c r="BK183" s="4"/>
      <c r="BL183" s="40"/>
      <c r="BM183" s="41"/>
      <c r="BN183" s="4"/>
      <c r="BO183" s="40"/>
      <c r="BP183" s="41"/>
      <c r="BQ183" s="39" t="n">
        <v>60.48</v>
      </c>
      <c r="BR183" s="4" t="n">
        <v>60.48</v>
      </c>
      <c r="BS183" s="40" t="n">
        <v>60.48</v>
      </c>
      <c r="BT183" s="41" t="n">
        <v>60.48</v>
      </c>
      <c r="BU183" s="4" t="n">
        <v>60.48</v>
      </c>
      <c r="BV183" s="40" t="n">
        <v>60.48</v>
      </c>
      <c r="BW183" s="41" t="n">
        <v>60.48</v>
      </c>
      <c r="BX183" s="4" t="n">
        <v>60.48</v>
      </c>
      <c r="BY183" s="40" t="n">
        <v>60.48</v>
      </c>
      <c r="BZ183" s="41" t="n">
        <v>60.48</v>
      </c>
      <c r="CA183" s="39" t="n">
        <v>2.7</v>
      </c>
      <c r="CB183" s="4" t="n">
        <v>2.7</v>
      </c>
      <c r="CC183" s="40" t="n">
        <v>2.7</v>
      </c>
      <c r="CD183" s="41" t="n">
        <v>2.7</v>
      </c>
      <c r="CE183" s="4" t="n">
        <v>2.7</v>
      </c>
      <c r="CF183" s="40" t="n">
        <v>2.7</v>
      </c>
      <c r="CG183" s="41" t="n">
        <v>2.7</v>
      </c>
      <c r="CH183" s="4" t="n">
        <v>2.7</v>
      </c>
      <c r="CI183" s="40" t="n">
        <v>2.7</v>
      </c>
      <c r="CJ183" s="41" t="n">
        <v>2.7</v>
      </c>
      <c r="CK183" s="39"/>
      <c r="CL183" s="4"/>
      <c r="CM183" s="40"/>
      <c r="CN183" s="41"/>
      <c r="CO183" s="4"/>
      <c r="CP183" s="40"/>
      <c r="CQ183" s="41"/>
      <c r="CR183" s="4"/>
      <c r="CS183" s="40"/>
      <c r="CT183" s="41"/>
      <c r="CU183" s="39" t="n">
        <v>60.48</v>
      </c>
      <c r="CV183" s="4" t="n">
        <v>60.48</v>
      </c>
      <c r="CW183" s="40" t="n">
        <v>60.48</v>
      </c>
      <c r="CX183" s="41" t="n">
        <v>60.48</v>
      </c>
      <c r="CY183" s="4" t="n">
        <v>60.48</v>
      </c>
      <c r="CZ183" s="40" t="n">
        <v>60.48</v>
      </c>
      <c r="DA183" s="41" t="n">
        <v>60.48</v>
      </c>
      <c r="DB183" s="4" t="n">
        <v>60.48</v>
      </c>
      <c r="DC183" s="40" t="n">
        <v>60.48</v>
      </c>
      <c r="DD183" s="41" t="n">
        <v>60.48</v>
      </c>
    </row>
    <row r="184" customFormat="false" ht="10.5" hidden="false" customHeight="false" outlineLevel="0" collapsed="false">
      <c r="A184" s="7" t="s">
        <v>2559</v>
      </c>
      <c r="B184" s="1" t="n">
        <v>9.56</v>
      </c>
      <c r="C184" s="1" t="n">
        <v>5.6</v>
      </c>
      <c r="D184" s="1" t="n">
        <v>22</v>
      </c>
      <c r="E184" s="1" t="n">
        <v>8.6</v>
      </c>
      <c r="F184" s="1" t="n">
        <v>6.3</v>
      </c>
      <c r="G184" s="1" t="n">
        <v>16.64</v>
      </c>
      <c r="H184" s="1" t="n">
        <v>6.02</v>
      </c>
      <c r="I184" s="1" t="n">
        <v>12.73</v>
      </c>
      <c r="J184" s="1" t="n">
        <v>20.26</v>
      </c>
      <c r="K184" s="1" t="n">
        <v>17.31</v>
      </c>
      <c r="L184" s="1" t="n">
        <v>7.98</v>
      </c>
      <c r="M184" s="1" t="n">
        <v>13.55</v>
      </c>
      <c r="N184" s="1" t="n">
        <v>25.65</v>
      </c>
      <c r="O184" s="1" t="n">
        <v>8.13</v>
      </c>
      <c r="P184" s="1" t="n">
        <v>0</v>
      </c>
      <c r="Q184" s="1" t="n">
        <v>11.92</v>
      </c>
      <c r="R184" s="1" t="n">
        <v>0</v>
      </c>
      <c r="S184" s="1" t="n">
        <v>18.2</v>
      </c>
      <c r="T184" s="1" t="n">
        <v>19.9</v>
      </c>
      <c r="U184" s="1" t="n">
        <v>36.57</v>
      </c>
      <c r="V184" s="1" t="n">
        <v>0</v>
      </c>
      <c r="W184" s="1" t="n">
        <v>33.66</v>
      </c>
      <c r="X184" s="1" t="n">
        <v>3.78</v>
      </c>
      <c r="Y184" s="1" t="n">
        <v>243.24</v>
      </c>
      <c r="Z184" s="1" t="n">
        <v>0</v>
      </c>
      <c r="AA184" s="1" t="n">
        <v>3.35</v>
      </c>
      <c r="AB184" s="1" t="n">
        <v>84.2</v>
      </c>
      <c r="AC184" s="1" t="n">
        <v>77.5</v>
      </c>
      <c r="AD184" s="1" t="n">
        <v>108.6</v>
      </c>
      <c r="AE184" s="1" t="n">
        <v>2.3</v>
      </c>
      <c r="AF184" s="1" t="n">
        <v>24.72</v>
      </c>
      <c r="AG184" s="1" t="n">
        <v>38.3</v>
      </c>
      <c r="AH184" s="1" t="n">
        <v>26.59</v>
      </c>
      <c r="AI184" s="1" t="n">
        <v>34</v>
      </c>
      <c r="AJ184" s="1" t="n">
        <v>610.1</v>
      </c>
      <c r="AK184" s="1" t="n">
        <v>763.88</v>
      </c>
      <c r="AL184" s="1" t="n">
        <v>16.5</v>
      </c>
      <c r="AM184" s="1" t="n">
        <v>150.3</v>
      </c>
      <c r="AN184" s="1" t="n">
        <v>6</v>
      </c>
      <c r="AO184" s="1" t="n">
        <v>278</v>
      </c>
      <c r="AP184" s="1" t="n">
        <v>215</v>
      </c>
      <c r="AQ184" s="1" t="n">
        <v>215</v>
      </c>
      <c r="AR184" s="1" t="n">
        <v>0</v>
      </c>
      <c r="AS184" s="1" t="n">
        <v>398.64</v>
      </c>
      <c r="AT184" s="1" t="n">
        <v>17.31</v>
      </c>
      <c r="AU184" s="1" t="n">
        <v>19.9</v>
      </c>
      <c r="AV184" s="1" t="n">
        <v>108.6</v>
      </c>
      <c r="AW184" s="39" t="n">
        <v>22.6</v>
      </c>
      <c r="AX184" s="4" t="n">
        <v>22.6</v>
      </c>
      <c r="AY184" s="40" t="n">
        <v>22.6</v>
      </c>
      <c r="AZ184" s="41" t="n">
        <v>22.6</v>
      </c>
      <c r="BA184" s="4" t="n">
        <v>22.6</v>
      </c>
      <c r="BB184" s="40" t="n">
        <v>22.6</v>
      </c>
      <c r="BC184" s="41" t="n">
        <v>22.6</v>
      </c>
      <c r="BD184" s="4" t="n">
        <v>22.6</v>
      </c>
      <c r="BE184" s="40" t="n">
        <v>22.6</v>
      </c>
      <c r="BF184" s="41" t="n">
        <v>22.6</v>
      </c>
      <c r="BG184" s="39" t="n">
        <v>8.8</v>
      </c>
      <c r="BH184" s="4" t="n">
        <v>8.8</v>
      </c>
      <c r="BI184" s="40" t="n">
        <v>8.8</v>
      </c>
      <c r="BJ184" s="41" t="n">
        <v>8.8</v>
      </c>
      <c r="BK184" s="4" t="n">
        <v>8.8</v>
      </c>
      <c r="BL184" s="40" t="n">
        <v>8.8</v>
      </c>
      <c r="BM184" s="41" t="n">
        <v>8.8</v>
      </c>
      <c r="BN184" s="4" t="n">
        <v>8.8</v>
      </c>
      <c r="BO184" s="40" t="n">
        <v>8.8</v>
      </c>
      <c r="BP184" s="41" t="n">
        <v>8.8</v>
      </c>
      <c r="BQ184" s="39" t="n">
        <v>19.38</v>
      </c>
      <c r="BR184" s="4" t="n">
        <v>19.38</v>
      </c>
      <c r="BS184" s="40" t="n">
        <v>19.38</v>
      </c>
      <c r="BT184" s="41" t="n">
        <v>19.38</v>
      </c>
      <c r="BU184" s="4" t="n">
        <v>19.38</v>
      </c>
      <c r="BV184" s="40" t="n">
        <v>19.38</v>
      </c>
      <c r="BW184" s="41" t="n">
        <v>19.38</v>
      </c>
      <c r="BX184" s="4" t="n">
        <v>19.38</v>
      </c>
      <c r="BY184" s="40" t="n">
        <v>19.38</v>
      </c>
      <c r="BZ184" s="41" t="n">
        <v>19.38</v>
      </c>
      <c r="CA184" s="39" t="n">
        <v>22.6</v>
      </c>
      <c r="CB184" s="4" t="n">
        <v>22.6</v>
      </c>
      <c r="CC184" s="40" t="n">
        <v>22.6</v>
      </c>
      <c r="CD184" s="41" t="n">
        <v>22.6</v>
      </c>
      <c r="CE184" s="4" t="n">
        <v>22.6</v>
      </c>
      <c r="CF184" s="40" t="n">
        <v>22.6</v>
      </c>
      <c r="CG184" s="41" t="n">
        <v>22.6</v>
      </c>
      <c r="CH184" s="4" t="n">
        <v>22.6</v>
      </c>
      <c r="CI184" s="40" t="n">
        <v>22.6</v>
      </c>
      <c r="CJ184" s="41" t="n">
        <v>22.6</v>
      </c>
      <c r="CK184" s="39" t="n">
        <v>8.8</v>
      </c>
      <c r="CL184" s="4" t="n">
        <v>8.8</v>
      </c>
      <c r="CM184" s="40" t="n">
        <v>8.8</v>
      </c>
      <c r="CN184" s="41" t="n">
        <v>8.8</v>
      </c>
      <c r="CO184" s="4" t="n">
        <v>8.8</v>
      </c>
      <c r="CP184" s="40" t="n">
        <v>8.8</v>
      </c>
      <c r="CQ184" s="41" t="n">
        <v>8.8</v>
      </c>
      <c r="CR184" s="4" t="n">
        <v>8.8</v>
      </c>
      <c r="CS184" s="40" t="n">
        <v>8.8</v>
      </c>
      <c r="CT184" s="41" t="n">
        <v>8.8</v>
      </c>
      <c r="CU184" s="39" t="n">
        <v>19.38</v>
      </c>
      <c r="CV184" s="4" t="n">
        <v>19.38</v>
      </c>
      <c r="CW184" s="40" t="n">
        <v>19.38</v>
      </c>
      <c r="CX184" s="41" t="n">
        <v>19.38</v>
      </c>
      <c r="CY184" s="4" t="n">
        <v>19.38</v>
      </c>
      <c r="CZ184" s="40" t="n">
        <v>19.38</v>
      </c>
      <c r="DA184" s="41" t="n">
        <v>19.38</v>
      </c>
      <c r="DB184" s="4" t="n">
        <v>19.38</v>
      </c>
      <c r="DC184" s="40" t="n">
        <v>19.38</v>
      </c>
      <c r="DD184" s="41" t="n">
        <v>19.38</v>
      </c>
    </row>
    <row r="185" customFormat="false" ht="10.5" hidden="false" customHeight="false" outlineLevel="0" collapsed="false">
      <c r="A185" s="7" t="s">
        <v>2560</v>
      </c>
      <c r="B185" s="1" t="n">
        <v>7.94</v>
      </c>
      <c r="C185" s="1" t="n">
        <v>7.65</v>
      </c>
      <c r="D185" s="1" t="n">
        <v>9.1</v>
      </c>
      <c r="E185" s="1" t="n">
        <v>3.25</v>
      </c>
      <c r="F185" s="1" t="n">
        <v>8.9</v>
      </c>
      <c r="G185" s="1" t="n">
        <v>5</v>
      </c>
      <c r="H185" s="1" t="n">
        <v>8.69</v>
      </c>
      <c r="I185" s="1" t="n">
        <v>7.42</v>
      </c>
      <c r="J185" s="1" t="n">
        <v>3.6</v>
      </c>
      <c r="K185" s="1" t="n">
        <v>3.935</v>
      </c>
      <c r="L185" s="1" t="n">
        <v>0.0005</v>
      </c>
      <c r="M185" s="1" t="n">
        <v>0</v>
      </c>
      <c r="N185" s="1" t="n">
        <v>0</v>
      </c>
      <c r="O185" s="1" t="n">
        <v>0</v>
      </c>
      <c r="P185" s="1" t="n">
        <v>11.68</v>
      </c>
      <c r="Q185" s="1" t="n">
        <v>0</v>
      </c>
      <c r="R185" s="1" t="n">
        <v>9.375</v>
      </c>
      <c r="S185" s="1" t="n">
        <v>0</v>
      </c>
      <c r="T185" s="1" t="n">
        <v>6.6</v>
      </c>
      <c r="U185" s="1" t="n">
        <v>25.46</v>
      </c>
      <c r="V185" s="1" t="n">
        <v>26.395</v>
      </c>
      <c r="W185" s="1" t="n">
        <v>9.5</v>
      </c>
      <c r="X185" s="1" t="n">
        <v>45.58</v>
      </c>
      <c r="Y185" s="1" t="n">
        <v>22.245</v>
      </c>
      <c r="Z185" s="1" t="n">
        <v>40.65</v>
      </c>
      <c r="AA185" s="1" t="n">
        <v>46.335</v>
      </c>
      <c r="AB185" s="1" t="n">
        <v>11.4</v>
      </c>
      <c r="AC185" s="1" t="n">
        <v>22.7</v>
      </c>
      <c r="AD185" s="1" t="n">
        <v>77.9</v>
      </c>
      <c r="AE185" s="1" t="n">
        <v>65.8</v>
      </c>
      <c r="AF185" s="1" t="n">
        <v>126.9</v>
      </c>
      <c r="AG185" s="1" t="n">
        <v>128.3</v>
      </c>
      <c r="AH185" s="1" t="n">
        <v>323.065</v>
      </c>
      <c r="AI185" s="1" t="n">
        <v>229</v>
      </c>
      <c r="AJ185" s="1" t="n">
        <v>493.8</v>
      </c>
      <c r="AK185" s="1" t="n">
        <v>760.22</v>
      </c>
      <c r="AL185" s="1" t="n">
        <v>6.15</v>
      </c>
      <c r="AM185" s="1" t="n">
        <v>0</v>
      </c>
      <c r="AN185" s="1" t="n">
        <v>267.5</v>
      </c>
      <c r="AO185" s="1" t="n">
        <v>0</v>
      </c>
      <c r="AP185" s="1" t="n">
        <v>0</v>
      </c>
      <c r="AQ185" s="1" t="n">
        <v>0</v>
      </c>
      <c r="AR185" s="1" t="n">
        <v>378</v>
      </c>
      <c r="AS185" s="1" t="n">
        <v>397.245</v>
      </c>
      <c r="AT185" s="1" t="n">
        <v>3.935</v>
      </c>
      <c r="AU185" s="1" t="n">
        <v>6.6</v>
      </c>
      <c r="AV185" s="1" t="n">
        <v>77.9</v>
      </c>
      <c r="AW185" s="39" t="n">
        <v>13</v>
      </c>
      <c r="AX185" s="4" t="n">
        <v>13</v>
      </c>
      <c r="AY185" s="40" t="n">
        <v>13</v>
      </c>
      <c r="AZ185" s="41" t="n">
        <v>13</v>
      </c>
      <c r="BA185" s="4" t="n">
        <v>13</v>
      </c>
      <c r="BB185" s="40" t="n">
        <v>13</v>
      </c>
      <c r="BC185" s="41" t="n">
        <v>13</v>
      </c>
      <c r="BD185" s="4" t="n">
        <v>13</v>
      </c>
      <c r="BE185" s="40" t="n">
        <v>13</v>
      </c>
      <c r="BF185" s="41" t="n">
        <v>13</v>
      </c>
      <c r="BG185" s="39"/>
      <c r="BH185" s="4"/>
      <c r="BI185" s="40"/>
      <c r="BJ185" s="41"/>
      <c r="BK185" s="4"/>
      <c r="BL185" s="40"/>
      <c r="BM185" s="41"/>
      <c r="BN185" s="4"/>
      <c r="BO185" s="40"/>
      <c r="BP185" s="41"/>
      <c r="BQ185" s="39" t="n">
        <v>163.74</v>
      </c>
      <c r="BR185" s="4" t="n">
        <v>163.74</v>
      </c>
      <c r="BS185" s="40" t="n">
        <v>163.74</v>
      </c>
      <c r="BT185" s="41" t="n">
        <v>163.74</v>
      </c>
      <c r="BU185" s="4" t="n">
        <v>163.74</v>
      </c>
      <c r="BV185" s="40" t="n">
        <v>163.74</v>
      </c>
      <c r="BW185" s="41" t="n">
        <v>163.74</v>
      </c>
      <c r="BX185" s="4" t="n">
        <v>163.74</v>
      </c>
      <c r="BY185" s="40" t="n">
        <v>163.74</v>
      </c>
      <c r="BZ185" s="41" t="n">
        <v>163.74</v>
      </c>
      <c r="CA185" s="39" t="n">
        <v>13</v>
      </c>
      <c r="CB185" s="4" t="n">
        <v>13</v>
      </c>
      <c r="CC185" s="40" t="n">
        <v>13</v>
      </c>
      <c r="CD185" s="41" t="n">
        <v>13</v>
      </c>
      <c r="CE185" s="4" t="n">
        <v>13</v>
      </c>
      <c r="CF185" s="40" t="n">
        <v>13</v>
      </c>
      <c r="CG185" s="41" t="n">
        <v>13</v>
      </c>
      <c r="CH185" s="4" t="n">
        <v>13</v>
      </c>
      <c r="CI185" s="40" t="n">
        <v>13</v>
      </c>
      <c r="CJ185" s="41" t="n">
        <v>13</v>
      </c>
      <c r="CK185" s="39"/>
      <c r="CL185" s="4"/>
      <c r="CM185" s="40"/>
      <c r="CN185" s="41"/>
      <c r="CO185" s="4"/>
      <c r="CP185" s="40"/>
      <c r="CQ185" s="41"/>
      <c r="CR185" s="4"/>
      <c r="CS185" s="40"/>
      <c r="CT185" s="41"/>
      <c r="CU185" s="39" t="n">
        <v>163.74</v>
      </c>
      <c r="CV185" s="4" t="n">
        <v>163.74</v>
      </c>
      <c r="CW185" s="40" t="n">
        <v>163.74</v>
      </c>
      <c r="CX185" s="41" t="n">
        <v>163.74</v>
      </c>
      <c r="CY185" s="4" t="n">
        <v>163.74</v>
      </c>
      <c r="CZ185" s="40" t="n">
        <v>163.74</v>
      </c>
      <c r="DA185" s="41" t="n">
        <v>163.74</v>
      </c>
      <c r="DB185" s="4" t="n">
        <v>163.74</v>
      </c>
      <c r="DC185" s="40" t="n">
        <v>163.74</v>
      </c>
      <c r="DD185" s="41" t="n">
        <v>163.74</v>
      </c>
    </row>
    <row r="186" customFormat="false" ht="10.5" hidden="false" customHeight="false" outlineLevel="0" collapsed="false">
      <c r="A186" s="7" t="s">
        <v>2561</v>
      </c>
      <c r="B186" s="1" t="n">
        <v>3.34</v>
      </c>
      <c r="C186" s="1" t="n">
        <v>1.4</v>
      </c>
      <c r="D186" s="1" t="n">
        <v>12.15</v>
      </c>
      <c r="E186" s="1" t="n">
        <v>3.3</v>
      </c>
      <c r="F186" s="1" t="n">
        <v>4.1</v>
      </c>
      <c r="G186" s="1" t="n">
        <v>7.57</v>
      </c>
      <c r="H186" s="1" t="n">
        <v>3.6</v>
      </c>
      <c r="I186" s="1" t="n">
        <v>2.1</v>
      </c>
      <c r="J186" s="1" t="n">
        <v>5</v>
      </c>
      <c r="K186" s="1" t="n">
        <v>3.12</v>
      </c>
      <c r="L186" s="1" t="n">
        <v>10.11</v>
      </c>
      <c r="M186" s="1" t="n">
        <v>7.93</v>
      </c>
      <c r="N186" s="1" t="n">
        <v>21.02</v>
      </c>
      <c r="O186" s="1" t="n">
        <v>5.39</v>
      </c>
      <c r="P186" s="1" t="n">
        <v>0</v>
      </c>
      <c r="Q186" s="1" t="n">
        <v>8.33</v>
      </c>
      <c r="R186" s="1" t="n">
        <v>0</v>
      </c>
      <c r="S186" s="1" t="n">
        <v>4.2</v>
      </c>
      <c r="T186" s="1" t="n">
        <v>3.2</v>
      </c>
      <c r="U186" s="1" t="n">
        <v>19.48</v>
      </c>
      <c r="V186" s="1" t="n">
        <v>1.29</v>
      </c>
      <c r="W186" s="1" t="n">
        <v>18.5</v>
      </c>
      <c r="X186" s="1" t="n">
        <v>3.78</v>
      </c>
      <c r="Y186" s="1" t="n">
        <v>219.75</v>
      </c>
      <c r="Z186" s="1" t="n">
        <v>0</v>
      </c>
      <c r="AA186" s="1" t="n">
        <v>3.35</v>
      </c>
      <c r="AB186" s="1" t="n">
        <v>54</v>
      </c>
      <c r="AC186" s="1" t="n">
        <v>39.9</v>
      </c>
      <c r="AD186" s="1" t="n">
        <v>42.7</v>
      </c>
      <c r="AE186" s="1" t="n">
        <v>2.3</v>
      </c>
      <c r="AF186" s="1" t="n">
        <v>0</v>
      </c>
      <c r="AG186" s="1" t="n">
        <v>0</v>
      </c>
      <c r="AH186" s="1" t="n">
        <v>14.31</v>
      </c>
      <c r="AI186" s="1" t="n">
        <v>53</v>
      </c>
      <c r="AJ186" s="1" t="n">
        <v>349.49</v>
      </c>
      <c r="AK186" s="1" t="n">
        <v>296.2</v>
      </c>
      <c r="AL186" s="1" t="n">
        <v>3.2</v>
      </c>
      <c r="AM186" s="1" t="n">
        <v>169.6</v>
      </c>
      <c r="AN186" s="1" t="n">
        <v>6</v>
      </c>
      <c r="AO186" s="1" t="n">
        <v>183</v>
      </c>
      <c r="AP186" s="1" t="n">
        <v>172</v>
      </c>
      <c r="AQ186" s="1" t="n">
        <v>172</v>
      </c>
      <c r="AR186" s="1" t="n">
        <v>0</v>
      </c>
      <c r="AS186" s="1" t="n">
        <v>277.93</v>
      </c>
      <c r="AT186" s="1" t="n">
        <v>3.12</v>
      </c>
      <c r="AU186" s="1" t="n">
        <v>3.2</v>
      </c>
      <c r="AV186" s="1" t="n">
        <v>42.7</v>
      </c>
      <c r="AW186" s="39" t="n">
        <v>3.7</v>
      </c>
      <c r="AX186" s="4" t="n">
        <v>3.7</v>
      </c>
      <c r="AY186" s="40" t="n">
        <v>3.7</v>
      </c>
      <c r="AZ186" s="41" t="n">
        <v>3.7</v>
      </c>
      <c r="BA186" s="4" t="n">
        <v>3.7</v>
      </c>
      <c r="BB186" s="40" t="n">
        <v>3.7</v>
      </c>
      <c r="BC186" s="41" t="n">
        <v>3.7</v>
      </c>
      <c r="BD186" s="4" t="n">
        <v>3.7</v>
      </c>
      <c r="BE186" s="40" t="n">
        <v>3.7</v>
      </c>
      <c r="BF186" s="41" t="n">
        <v>3.7</v>
      </c>
      <c r="BG186" s="39" t="n">
        <v>16.7</v>
      </c>
      <c r="BH186" s="4" t="n">
        <v>16.7</v>
      </c>
      <c r="BI186" s="40" t="n">
        <v>16.7</v>
      </c>
      <c r="BJ186" s="41" t="n">
        <v>16.7</v>
      </c>
      <c r="BK186" s="4" t="n">
        <v>16.7</v>
      </c>
      <c r="BL186" s="40" t="n">
        <v>16.7</v>
      </c>
      <c r="BM186" s="41" t="n">
        <v>16.7</v>
      </c>
      <c r="BN186" s="4" t="n">
        <v>16.7</v>
      </c>
      <c r="BO186" s="40" t="n">
        <v>16.7</v>
      </c>
      <c r="BP186" s="41" t="n">
        <v>16.7</v>
      </c>
      <c r="BQ186" s="39"/>
      <c r="BR186" s="4"/>
      <c r="BS186" s="40"/>
      <c r="BT186" s="41"/>
      <c r="BU186" s="4"/>
      <c r="BV186" s="40"/>
      <c r="BW186" s="41"/>
      <c r="BX186" s="4"/>
      <c r="BY186" s="40"/>
      <c r="BZ186" s="41"/>
      <c r="CA186" s="39" t="n">
        <v>3.7</v>
      </c>
      <c r="CB186" s="4" t="n">
        <v>3.7</v>
      </c>
      <c r="CC186" s="40" t="n">
        <v>3.7</v>
      </c>
      <c r="CD186" s="41" t="n">
        <v>3.7</v>
      </c>
      <c r="CE186" s="4" t="n">
        <v>3.7</v>
      </c>
      <c r="CF186" s="40" t="n">
        <v>3.7</v>
      </c>
      <c r="CG186" s="41" t="n">
        <v>3.7</v>
      </c>
      <c r="CH186" s="4" t="n">
        <v>3.7</v>
      </c>
      <c r="CI186" s="40" t="n">
        <v>3.7</v>
      </c>
      <c r="CJ186" s="41" t="n">
        <v>3.7</v>
      </c>
      <c r="CK186" s="39" t="n">
        <v>16.7</v>
      </c>
      <c r="CL186" s="4" t="n">
        <v>16.7</v>
      </c>
      <c r="CM186" s="40" t="n">
        <v>16.7</v>
      </c>
      <c r="CN186" s="41" t="n">
        <v>16.7</v>
      </c>
      <c r="CO186" s="4" t="n">
        <v>16.7</v>
      </c>
      <c r="CP186" s="40" t="n">
        <v>16.7</v>
      </c>
      <c r="CQ186" s="41" t="n">
        <v>16.7</v>
      </c>
      <c r="CR186" s="4" t="n">
        <v>16.7</v>
      </c>
      <c r="CS186" s="40" t="n">
        <v>16.7</v>
      </c>
      <c r="CT186" s="41" t="n">
        <v>16.7</v>
      </c>
      <c r="CU186" s="39"/>
      <c r="CV186" s="4"/>
      <c r="CW186" s="40"/>
      <c r="CX186" s="41"/>
      <c r="CY186" s="4"/>
      <c r="CZ186" s="40"/>
      <c r="DA186" s="41"/>
      <c r="DB186" s="4"/>
      <c r="DC186" s="40"/>
      <c r="DD186" s="41"/>
    </row>
    <row r="187" customFormat="false" ht="10.5" hidden="false" customHeight="false" outlineLevel="0" collapsed="false">
      <c r="A187" s="7" t="s">
        <v>2562</v>
      </c>
    </row>
    <row r="188" customFormat="false" ht="10.5" hidden="false" customHeight="false" outlineLevel="0" collapsed="false">
      <c r="A188" s="7" t="s">
        <v>2563</v>
      </c>
    </row>
    <row r="189" customFormat="false" ht="10.5" hidden="false" customHeight="false" outlineLevel="0" collapsed="false">
      <c r="A189" s="7" t="s">
        <v>2564</v>
      </c>
    </row>
    <row r="190" customFormat="false" ht="10.5" hidden="false" customHeight="false" outlineLevel="0" collapsed="false">
      <c r="A190" s="7" t="s">
        <v>2565</v>
      </c>
    </row>
    <row r="191" customFormat="false" ht="10.5" hidden="false" customHeight="false" outlineLevel="0" collapsed="false">
      <c r="A191" s="7" t="s">
        <v>2566</v>
      </c>
    </row>
    <row r="192" customFormat="false" ht="10.5" hidden="false" customHeight="false" outlineLevel="0" collapsed="false">
      <c r="A192" s="7" t="s">
        <v>2567</v>
      </c>
    </row>
    <row r="193" customFormat="false" ht="10.5" hidden="false" customHeight="false" outlineLevel="0" collapsed="false">
      <c r="A193" s="7" t="s">
        <v>2568</v>
      </c>
    </row>
    <row r="194" customFormat="false" ht="10.5" hidden="false" customHeight="false" outlineLevel="0" collapsed="false">
      <c r="A194" s="7" t="s">
        <v>2569</v>
      </c>
    </row>
    <row r="195" customFormat="false" ht="10.5" hidden="false" customHeight="false" outlineLevel="0" collapsed="false">
      <c r="A195" s="7" t="s">
        <v>2570</v>
      </c>
    </row>
    <row r="196" customFormat="false" ht="10.5" hidden="false" customHeight="false" outlineLevel="0" collapsed="false">
      <c r="A196" s="7" t="s">
        <v>2571</v>
      </c>
    </row>
    <row r="198" customFormat="false" ht="10.5" hidden="false" customHeight="false" outlineLevel="0" collapsed="false">
      <c r="A198" s="7" t="s">
        <v>2572</v>
      </c>
      <c r="B198" s="1" t="n">
        <v>0.75</v>
      </c>
      <c r="C198" s="1" t="n">
        <v>0.75</v>
      </c>
      <c r="D198" s="1" t="n">
        <v>0.75</v>
      </c>
      <c r="E198" s="1" t="n">
        <v>0.75</v>
      </c>
      <c r="F198" s="1" t="n">
        <v>0.75</v>
      </c>
      <c r="G198" s="1" t="n">
        <v>0.75</v>
      </c>
      <c r="H198" s="1" t="n">
        <v>0.75</v>
      </c>
      <c r="I198" s="1" t="n">
        <v>0.75</v>
      </c>
      <c r="J198" s="1" t="n">
        <v>0.6</v>
      </c>
      <c r="K198" s="1" t="n">
        <v>0.6</v>
      </c>
      <c r="L198" s="1" t="n">
        <v>0.75</v>
      </c>
      <c r="M198" s="1" t="n">
        <v>0.75</v>
      </c>
      <c r="N198" s="1" t="n">
        <v>0.75</v>
      </c>
      <c r="O198" s="1" t="n">
        <v>0.75</v>
      </c>
      <c r="P198" s="1" t="n">
        <v>0.75</v>
      </c>
      <c r="Q198" s="1" t="n">
        <v>0.75</v>
      </c>
      <c r="R198" s="1" t="n">
        <v>0.75</v>
      </c>
      <c r="S198" s="1" t="n">
        <v>0.6</v>
      </c>
      <c r="T198" s="1" t="n">
        <v>0.6</v>
      </c>
      <c r="U198" s="1" t="n">
        <v>0.75</v>
      </c>
      <c r="V198" s="1" t="n">
        <v>0.75</v>
      </c>
      <c r="W198" s="1" t="n">
        <v>0.75</v>
      </c>
      <c r="X198" s="1" t="n">
        <v>0.75</v>
      </c>
      <c r="Y198" s="1" t="n">
        <v>0.75</v>
      </c>
      <c r="Z198" s="1" t="n">
        <v>0.75</v>
      </c>
      <c r="AA198" s="1" t="n">
        <v>0.75</v>
      </c>
      <c r="AB198" s="1" t="n">
        <v>0.75</v>
      </c>
      <c r="AC198" s="1" t="n">
        <v>0.6</v>
      </c>
      <c r="AD198" s="1" t="n">
        <v>0.6</v>
      </c>
      <c r="AE198" s="1" t="n">
        <v>0.75</v>
      </c>
      <c r="AF198" s="1" t="n">
        <v>0.75</v>
      </c>
      <c r="AG198" s="1" t="n">
        <v>0.75</v>
      </c>
      <c r="AH198" s="1" t="n">
        <v>0.75</v>
      </c>
      <c r="AI198" s="1" t="n">
        <v>0.75</v>
      </c>
      <c r="AJ198" s="1" t="n">
        <v>0.75</v>
      </c>
      <c r="AK198" s="1" t="n">
        <v>0.75</v>
      </c>
      <c r="AL198" s="1" t="n">
        <v>0.75</v>
      </c>
      <c r="AM198" s="1" t="n">
        <v>0.75</v>
      </c>
      <c r="AN198" s="1" t="n">
        <v>0.75</v>
      </c>
      <c r="AO198" s="1" t="n">
        <v>0.75</v>
      </c>
      <c r="AP198" s="1" t="n">
        <v>0.75</v>
      </c>
      <c r="AQ198" s="1" t="n">
        <v>0.75</v>
      </c>
      <c r="AR198" s="1" t="n">
        <v>0.75</v>
      </c>
      <c r="AS198" s="1" t="n">
        <v>0.75</v>
      </c>
      <c r="AT198" s="1" t="n">
        <v>0.6</v>
      </c>
      <c r="AU198" s="1" t="n">
        <v>0.6</v>
      </c>
      <c r="AV198" s="1" t="n">
        <v>0.6</v>
      </c>
      <c r="AW198" s="39" t="n">
        <v>0.6</v>
      </c>
      <c r="AX198" s="4" t="n">
        <v>0.6</v>
      </c>
      <c r="AY198" s="40" t="n">
        <v>0.6</v>
      </c>
      <c r="AZ198" s="41" t="n">
        <v>0.6</v>
      </c>
      <c r="BA198" s="4" t="n">
        <v>0.6</v>
      </c>
      <c r="BB198" s="40" t="n">
        <v>0.6</v>
      </c>
      <c r="BC198" s="41" t="n">
        <v>0.6</v>
      </c>
      <c r="BD198" s="4" t="n">
        <v>0.6</v>
      </c>
      <c r="BE198" s="40" t="n">
        <v>0.6</v>
      </c>
      <c r="BF198" s="41" t="n">
        <v>0.6</v>
      </c>
      <c r="BG198" s="39" t="n">
        <v>0.6</v>
      </c>
      <c r="BH198" s="4" t="n">
        <v>0.6</v>
      </c>
      <c r="BI198" s="40" t="n">
        <v>0.6</v>
      </c>
      <c r="BJ198" s="41" t="n">
        <v>0.6</v>
      </c>
      <c r="BK198" s="4" t="n">
        <v>0.6</v>
      </c>
      <c r="BL198" s="40" t="n">
        <v>0.6</v>
      </c>
      <c r="BM198" s="41" t="n">
        <v>0.6</v>
      </c>
      <c r="BN198" s="4" t="n">
        <v>0.6</v>
      </c>
      <c r="BO198" s="40" t="n">
        <v>0.6</v>
      </c>
      <c r="BP198" s="41" t="n">
        <v>0.6</v>
      </c>
      <c r="BQ198" s="39" t="n">
        <v>0.6</v>
      </c>
      <c r="BR198" s="4" t="n">
        <v>0.6</v>
      </c>
      <c r="BS198" s="40" t="n">
        <v>0.6</v>
      </c>
      <c r="BT198" s="41" t="n">
        <v>0.6</v>
      </c>
      <c r="BU198" s="4" t="n">
        <v>0.6</v>
      </c>
      <c r="BV198" s="40" t="n">
        <v>0.6</v>
      </c>
      <c r="BW198" s="41" t="n">
        <v>0.6</v>
      </c>
      <c r="BX198" s="4" t="n">
        <v>0.6</v>
      </c>
      <c r="BY198" s="40" t="n">
        <v>0.6</v>
      </c>
      <c r="BZ198" s="41" t="n">
        <v>0.6</v>
      </c>
      <c r="CA198" s="39" t="n">
        <v>0.6</v>
      </c>
      <c r="CB198" s="4" t="n">
        <v>0.6</v>
      </c>
      <c r="CC198" s="40" t="n">
        <v>0.6</v>
      </c>
      <c r="CD198" s="41" t="n">
        <v>0.6</v>
      </c>
      <c r="CE198" s="4" t="n">
        <v>0.6</v>
      </c>
      <c r="CF198" s="40" t="n">
        <v>0.6</v>
      </c>
      <c r="CG198" s="41" t="n">
        <v>0.6</v>
      </c>
      <c r="CH198" s="4" t="n">
        <v>0.6</v>
      </c>
      <c r="CI198" s="40" t="n">
        <v>0.6</v>
      </c>
      <c r="CJ198" s="41" t="n">
        <v>0.6</v>
      </c>
      <c r="CK198" s="39" t="n">
        <v>0.6</v>
      </c>
      <c r="CL198" s="4" t="n">
        <v>0.6</v>
      </c>
      <c r="CM198" s="40" t="n">
        <v>0.6</v>
      </c>
      <c r="CN198" s="41" t="n">
        <v>0.6</v>
      </c>
      <c r="CO198" s="4" t="n">
        <v>0.6</v>
      </c>
      <c r="CP198" s="40" t="n">
        <v>0.6</v>
      </c>
      <c r="CQ198" s="41" t="n">
        <v>0.6</v>
      </c>
      <c r="CR198" s="4" t="n">
        <v>0.6</v>
      </c>
      <c r="CS198" s="40" t="n">
        <v>0.6</v>
      </c>
      <c r="CT198" s="41" t="n">
        <v>0.6</v>
      </c>
      <c r="CU198" s="39" t="n">
        <v>0.6</v>
      </c>
      <c r="CV198" s="4" t="n">
        <v>0.6</v>
      </c>
      <c r="CW198" s="40" t="n">
        <v>0.6</v>
      </c>
      <c r="CX198" s="41" t="n">
        <v>0.6</v>
      </c>
      <c r="CY198" s="4" t="n">
        <v>0.6</v>
      </c>
      <c r="CZ198" s="40" t="n">
        <v>0.6</v>
      </c>
      <c r="DA198" s="41" t="n">
        <v>0.6</v>
      </c>
      <c r="DB198" s="4" t="n">
        <v>0.6</v>
      </c>
      <c r="DC198" s="40" t="n">
        <v>0.6</v>
      </c>
      <c r="DD198" s="41" t="n">
        <v>0.6</v>
      </c>
    </row>
    <row r="199" customFormat="false" ht="10.5" hidden="false" customHeight="false" outlineLevel="0" collapsed="false">
      <c r="A199" s="7" t="s">
        <v>2573</v>
      </c>
      <c r="B199" s="1" t="n">
        <v>0.75</v>
      </c>
      <c r="C199" s="1" t="n">
        <v>0.75</v>
      </c>
      <c r="D199" s="1" t="n">
        <v>0.75</v>
      </c>
      <c r="E199" s="1" t="n">
        <v>0.75</v>
      </c>
      <c r="F199" s="1" t="n">
        <v>0.75</v>
      </c>
      <c r="G199" s="1" t="n">
        <v>0.75</v>
      </c>
      <c r="H199" s="1" t="n">
        <v>0.75</v>
      </c>
      <c r="I199" s="1" t="n">
        <v>0.75</v>
      </c>
      <c r="J199" s="1" t="n">
        <v>0.6</v>
      </c>
      <c r="K199" s="1" t="n">
        <v>0.6</v>
      </c>
      <c r="L199" s="1" t="n">
        <v>0.75</v>
      </c>
      <c r="M199" s="1" t="n">
        <v>0.75</v>
      </c>
      <c r="N199" s="1" t="n">
        <v>0.75</v>
      </c>
      <c r="O199" s="1" t="n">
        <v>0.75</v>
      </c>
      <c r="P199" s="1" t="n">
        <v>0.75</v>
      </c>
      <c r="Q199" s="1" t="n">
        <v>0.75</v>
      </c>
      <c r="R199" s="1" t="n">
        <v>0.75</v>
      </c>
      <c r="S199" s="1" t="n">
        <v>0.6</v>
      </c>
      <c r="T199" s="1" t="n">
        <v>0.6</v>
      </c>
      <c r="U199" s="1" t="n">
        <v>0.75</v>
      </c>
      <c r="V199" s="1" t="n">
        <v>0.75</v>
      </c>
      <c r="W199" s="1" t="n">
        <v>0.75</v>
      </c>
      <c r="X199" s="1" t="n">
        <v>0.75</v>
      </c>
      <c r="Y199" s="1" t="n">
        <v>0.75</v>
      </c>
      <c r="Z199" s="1" t="n">
        <v>0.75</v>
      </c>
      <c r="AA199" s="1" t="n">
        <v>0.75</v>
      </c>
      <c r="AB199" s="1" t="n">
        <v>0.75</v>
      </c>
      <c r="AC199" s="1" t="n">
        <v>0.6</v>
      </c>
      <c r="AD199" s="1" t="n">
        <v>0.6</v>
      </c>
      <c r="AE199" s="1" t="n">
        <v>0.75</v>
      </c>
      <c r="AF199" s="1" t="n">
        <v>0.75</v>
      </c>
      <c r="AG199" s="1" t="n">
        <v>0.75</v>
      </c>
      <c r="AH199" s="1" t="n">
        <v>0.75</v>
      </c>
      <c r="AI199" s="1" t="n">
        <v>0.75</v>
      </c>
      <c r="AJ199" s="1" t="n">
        <v>0.75</v>
      </c>
      <c r="AK199" s="1" t="n">
        <v>0.75</v>
      </c>
      <c r="AL199" s="1" t="n">
        <v>0.75</v>
      </c>
      <c r="AM199" s="1" t="n">
        <v>0.75</v>
      </c>
      <c r="AN199" s="1" t="n">
        <v>0.75</v>
      </c>
      <c r="AO199" s="1" t="n">
        <v>0.75</v>
      </c>
      <c r="AP199" s="1" t="n">
        <v>0.75</v>
      </c>
      <c r="AQ199" s="1" t="n">
        <v>0.75</v>
      </c>
      <c r="AR199" s="1" t="n">
        <v>0.75</v>
      </c>
      <c r="AS199" s="1" t="n">
        <v>0.75</v>
      </c>
      <c r="AT199" s="1" t="n">
        <v>0.6</v>
      </c>
      <c r="AU199" s="1" t="n">
        <v>0.6</v>
      </c>
      <c r="AV199" s="1" t="n">
        <v>0.6</v>
      </c>
      <c r="AW199" s="39" t="n">
        <v>0.6</v>
      </c>
      <c r="AX199" s="4" t="n">
        <v>0.6</v>
      </c>
      <c r="AY199" s="40" t="n">
        <v>0.6</v>
      </c>
      <c r="AZ199" s="41" t="n">
        <v>0.6</v>
      </c>
      <c r="BA199" s="4" t="n">
        <v>0.6</v>
      </c>
      <c r="BB199" s="40" t="n">
        <v>0.6</v>
      </c>
      <c r="BC199" s="41" t="n">
        <v>0.6</v>
      </c>
      <c r="BD199" s="4" t="n">
        <v>0.6</v>
      </c>
      <c r="BE199" s="40" t="n">
        <v>0.6</v>
      </c>
      <c r="BF199" s="41" t="n">
        <v>0.6</v>
      </c>
      <c r="BG199" s="39" t="n">
        <v>0.6</v>
      </c>
      <c r="BH199" s="4" t="n">
        <v>0.6</v>
      </c>
      <c r="BI199" s="40" t="n">
        <v>0.6</v>
      </c>
      <c r="BJ199" s="41" t="n">
        <v>0.6</v>
      </c>
      <c r="BK199" s="4" t="n">
        <v>0.6</v>
      </c>
      <c r="BL199" s="40" t="n">
        <v>0.6</v>
      </c>
      <c r="BM199" s="41" t="n">
        <v>0.6</v>
      </c>
      <c r="BN199" s="4" t="n">
        <v>0.6</v>
      </c>
      <c r="BO199" s="40" t="n">
        <v>0.6</v>
      </c>
      <c r="BP199" s="41" t="n">
        <v>0.6</v>
      </c>
      <c r="BQ199" s="39" t="n">
        <v>0.6</v>
      </c>
      <c r="BR199" s="4" t="n">
        <v>0.6</v>
      </c>
      <c r="BS199" s="40" t="n">
        <v>0.6</v>
      </c>
      <c r="BT199" s="41" t="n">
        <v>0.6</v>
      </c>
      <c r="BU199" s="4" t="n">
        <v>0.6</v>
      </c>
      <c r="BV199" s="40" t="n">
        <v>0.6</v>
      </c>
      <c r="BW199" s="41" t="n">
        <v>0.6</v>
      </c>
      <c r="BX199" s="4" t="n">
        <v>0.6</v>
      </c>
      <c r="BY199" s="40" t="n">
        <v>0.6</v>
      </c>
      <c r="BZ199" s="41" t="n">
        <v>0.6</v>
      </c>
      <c r="CA199" s="39" t="n">
        <v>0.6</v>
      </c>
      <c r="CB199" s="4" t="n">
        <v>0.6</v>
      </c>
      <c r="CC199" s="40" t="n">
        <v>0.6</v>
      </c>
      <c r="CD199" s="41" t="n">
        <v>0.6</v>
      </c>
      <c r="CE199" s="4" t="n">
        <v>0.6</v>
      </c>
      <c r="CF199" s="40" t="n">
        <v>0.6</v>
      </c>
      <c r="CG199" s="41" t="n">
        <v>0.6</v>
      </c>
      <c r="CH199" s="4" t="n">
        <v>0.6</v>
      </c>
      <c r="CI199" s="40" t="n">
        <v>0.6</v>
      </c>
      <c r="CJ199" s="41" t="n">
        <v>0.6</v>
      </c>
      <c r="CK199" s="39" t="n">
        <v>0.6</v>
      </c>
      <c r="CL199" s="4" t="n">
        <v>0.6</v>
      </c>
      <c r="CM199" s="40" t="n">
        <v>0.6</v>
      </c>
      <c r="CN199" s="41" t="n">
        <v>0.6</v>
      </c>
      <c r="CO199" s="4" t="n">
        <v>0.6</v>
      </c>
      <c r="CP199" s="40" t="n">
        <v>0.6</v>
      </c>
      <c r="CQ199" s="41" t="n">
        <v>0.6</v>
      </c>
      <c r="CR199" s="4" t="n">
        <v>0.6</v>
      </c>
      <c r="CS199" s="40" t="n">
        <v>0.6</v>
      </c>
      <c r="CT199" s="41" t="n">
        <v>0.6</v>
      </c>
      <c r="CU199" s="39" t="n">
        <v>0.6</v>
      </c>
      <c r="CV199" s="4" t="n">
        <v>0.6</v>
      </c>
      <c r="CW199" s="40" t="n">
        <v>0.6</v>
      </c>
      <c r="CX199" s="41" t="n">
        <v>0.6</v>
      </c>
      <c r="CY199" s="4" t="n">
        <v>0.6</v>
      </c>
      <c r="CZ199" s="40" t="n">
        <v>0.6</v>
      </c>
      <c r="DA199" s="41" t="n">
        <v>0.6</v>
      </c>
      <c r="DB199" s="4" t="n">
        <v>0.6</v>
      </c>
      <c r="DC199" s="40" t="n">
        <v>0.6</v>
      </c>
      <c r="DD199" s="41" t="n">
        <v>0.6</v>
      </c>
    </row>
    <row r="200" customFormat="false" ht="10.5" hidden="false" customHeight="false" outlineLevel="0" collapsed="false">
      <c r="A200" s="7" t="s">
        <v>2574</v>
      </c>
      <c r="B200" s="1" t="n">
        <v>0.75</v>
      </c>
      <c r="C200" s="1" t="n">
        <v>0.75</v>
      </c>
      <c r="D200" s="1" t="n">
        <v>0.75</v>
      </c>
      <c r="E200" s="1" t="n">
        <v>0.75</v>
      </c>
      <c r="F200" s="1" t="n">
        <v>0.75</v>
      </c>
      <c r="G200" s="1" t="n">
        <v>0.75</v>
      </c>
      <c r="H200" s="1" t="n">
        <v>0.75</v>
      </c>
      <c r="I200" s="1" t="n">
        <v>0.75</v>
      </c>
      <c r="J200" s="1" t="n">
        <v>0.6</v>
      </c>
      <c r="K200" s="1" t="n">
        <v>0.6</v>
      </c>
      <c r="L200" s="1" t="n">
        <v>0.75</v>
      </c>
      <c r="M200" s="1" t="n">
        <v>0.75</v>
      </c>
      <c r="N200" s="1" t="n">
        <v>0.75</v>
      </c>
      <c r="O200" s="1" t="n">
        <v>0.75</v>
      </c>
      <c r="P200" s="1" t="n">
        <v>0.75</v>
      </c>
      <c r="Q200" s="1" t="n">
        <v>0.75</v>
      </c>
      <c r="R200" s="1" t="n">
        <v>0.75</v>
      </c>
      <c r="S200" s="1" t="n">
        <v>0.6</v>
      </c>
      <c r="T200" s="1" t="n">
        <v>0.6</v>
      </c>
      <c r="U200" s="1" t="n">
        <v>0.75</v>
      </c>
      <c r="V200" s="1" t="n">
        <v>0.75</v>
      </c>
      <c r="W200" s="1" t="n">
        <v>0.75</v>
      </c>
      <c r="X200" s="1" t="n">
        <v>0.75</v>
      </c>
      <c r="Y200" s="1" t="n">
        <v>0.75</v>
      </c>
      <c r="Z200" s="1" t="n">
        <v>0.75</v>
      </c>
      <c r="AA200" s="1" t="n">
        <v>0.75</v>
      </c>
      <c r="AB200" s="1" t="n">
        <v>0.75</v>
      </c>
      <c r="AC200" s="1" t="n">
        <v>0.6</v>
      </c>
      <c r="AD200" s="1" t="n">
        <v>0.6</v>
      </c>
      <c r="AE200" s="1" t="n">
        <v>0.75</v>
      </c>
      <c r="AF200" s="1" t="n">
        <v>0.75</v>
      </c>
      <c r="AG200" s="1" t="n">
        <v>0.75</v>
      </c>
      <c r="AH200" s="1" t="n">
        <v>0.75</v>
      </c>
      <c r="AI200" s="1" t="n">
        <v>0.75</v>
      </c>
      <c r="AJ200" s="1" t="n">
        <v>0.75</v>
      </c>
      <c r="AK200" s="1" t="n">
        <v>0.75</v>
      </c>
      <c r="AL200" s="1" t="n">
        <v>0.75</v>
      </c>
      <c r="AM200" s="1" t="n">
        <v>0.75</v>
      </c>
      <c r="AN200" s="1" t="n">
        <v>0.75</v>
      </c>
      <c r="AO200" s="1" t="n">
        <v>0.75</v>
      </c>
      <c r="AP200" s="1" t="n">
        <v>0.75</v>
      </c>
      <c r="AQ200" s="1" t="n">
        <v>0.75</v>
      </c>
      <c r="AR200" s="1" t="n">
        <v>0.75</v>
      </c>
      <c r="AS200" s="1" t="n">
        <v>0.75</v>
      </c>
      <c r="AT200" s="1" t="n">
        <v>0.6</v>
      </c>
      <c r="AU200" s="1" t="n">
        <v>0.6</v>
      </c>
      <c r="AV200" s="1" t="n">
        <v>0.6</v>
      </c>
      <c r="AW200" s="39" t="n">
        <v>0.6</v>
      </c>
      <c r="AX200" s="4" t="n">
        <v>0.6</v>
      </c>
      <c r="AY200" s="40" t="n">
        <v>0.6</v>
      </c>
      <c r="AZ200" s="41" t="n">
        <v>0.6</v>
      </c>
      <c r="BA200" s="4" t="n">
        <v>0.6</v>
      </c>
      <c r="BB200" s="40" t="n">
        <v>0.6</v>
      </c>
      <c r="BC200" s="41" t="n">
        <v>0.6</v>
      </c>
      <c r="BD200" s="4" t="n">
        <v>0.6</v>
      </c>
      <c r="BE200" s="40" t="n">
        <v>0.6</v>
      </c>
      <c r="BF200" s="41" t="n">
        <v>0.6</v>
      </c>
      <c r="BG200" s="39" t="n">
        <v>0.6</v>
      </c>
      <c r="BH200" s="4" t="n">
        <v>0.6</v>
      </c>
      <c r="BI200" s="40" t="n">
        <v>0.6</v>
      </c>
      <c r="BJ200" s="41" t="n">
        <v>0.6</v>
      </c>
      <c r="BK200" s="4" t="n">
        <v>0.6</v>
      </c>
      <c r="BL200" s="40" t="n">
        <v>0.6</v>
      </c>
      <c r="BM200" s="41" t="n">
        <v>0.6</v>
      </c>
      <c r="BN200" s="4" t="n">
        <v>0.6</v>
      </c>
      <c r="BO200" s="40" t="n">
        <v>0.6</v>
      </c>
      <c r="BP200" s="41" t="n">
        <v>0.6</v>
      </c>
      <c r="BQ200" s="39" t="n">
        <v>0.6</v>
      </c>
      <c r="BR200" s="4" t="n">
        <v>0.6</v>
      </c>
      <c r="BS200" s="40" t="n">
        <v>0.6</v>
      </c>
      <c r="BT200" s="41" t="n">
        <v>0.6</v>
      </c>
      <c r="BU200" s="4" t="n">
        <v>0.6</v>
      </c>
      <c r="BV200" s="40" t="n">
        <v>0.6</v>
      </c>
      <c r="BW200" s="41" t="n">
        <v>0.6</v>
      </c>
      <c r="BX200" s="4" t="n">
        <v>0.6</v>
      </c>
      <c r="BY200" s="40" t="n">
        <v>0.6</v>
      </c>
      <c r="BZ200" s="41" t="n">
        <v>0.6</v>
      </c>
      <c r="CA200" s="39" t="n">
        <v>0.6</v>
      </c>
      <c r="CB200" s="4" t="n">
        <v>0.6</v>
      </c>
      <c r="CC200" s="40" t="n">
        <v>0.6</v>
      </c>
      <c r="CD200" s="41" t="n">
        <v>0.6</v>
      </c>
      <c r="CE200" s="4" t="n">
        <v>0.6</v>
      </c>
      <c r="CF200" s="40" t="n">
        <v>0.6</v>
      </c>
      <c r="CG200" s="41" t="n">
        <v>0.6</v>
      </c>
      <c r="CH200" s="4" t="n">
        <v>0.6</v>
      </c>
      <c r="CI200" s="40" t="n">
        <v>0.6</v>
      </c>
      <c r="CJ200" s="41" t="n">
        <v>0.6</v>
      </c>
      <c r="CK200" s="39" t="n">
        <v>0.6</v>
      </c>
      <c r="CL200" s="4" t="n">
        <v>0.6</v>
      </c>
      <c r="CM200" s="40" t="n">
        <v>0.6</v>
      </c>
      <c r="CN200" s="41" t="n">
        <v>0.6</v>
      </c>
      <c r="CO200" s="4" t="n">
        <v>0.6</v>
      </c>
      <c r="CP200" s="40" t="n">
        <v>0.6</v>
      </c>
      <c r="CQ200" s="41" t="n">
        <v>0.6</v>
      </c>
      <c r="CR200" s="4" t="n">
        <v>0.6</v>
      </c>
      <c r="CS200" s="40" t="n">
        <v>0.6</v>
      </c>
      <c r="CT200" s="41" t="n">
        <v>0.6</v>
      </c>
      <c r="CU200" s="39" t="n">
        <v>0.6</v>
      </c>
      <c r="CV200" s="4" t="n">
        <v>0.6</v>
      </c>
      <c r="CW200" s="40" t="n">
        <v>0.6</v>
      </c>
      <c r="CX200" s="41" t="n">
        <v>0.6</v>
      </c>
      <c r="CY200" s="4" t="n">
        <v>0.6</v>
      </c>
      <c r="CZ200" s="40" t="n">
        <v>0.6</v>
      </c>
      <c r="DA200" s="41" t="n">
        <v>0.6</v>
      </c>
      <c r="DB200" s="4" t="n">
        <v>0.6</v>
      </c>
      <c r="DC200" s="40" t="n">
        <v>0.6</v>
      </c>
      <c r="DD200" s="41" t="n">
        <v>0.6</v>
      </c>
    </row>
    <row r="201" customFormat="false" ht="10.5" hidden="false" customHeight="false" outlineLevel="0" collapsed="false">
      <c r="A201" s="7" t="s">
        <v>2575</v>
      </c>
      <c r="B201" s="1" t="n">
        <v>0.75</v>
      </c>
      <c r="C201" s="1" t="n">
        <v>0.75</v>
      </c>
      <c r="D201" s="1" t="n">
        <v>0.75</v>
      </c>
      <c r="E201" s="1" t="n">
        <v>0.75</v>
      </c>
      <c r="F201" s="1" t="n">
        <v>0.75</v>
      </c>
      <c r="G201" s="1" t="n">
        <v>0.75</v>
      </c>
      <c r="H201" s="1" t="n">
        <v>0.75</v>
      </c>
      <c r="I201" s="1" t="n">
        <v>0.75</v>
      </c>
      <c r="J201" s="1" t="n">
        <v>0.6</v>
      </c>
      <c r="K201" s="1" t="n">
        <v>0.6</v>
      </c>
      <c r="L201" s="1" t="n">
        <v>0.75</v>
      </c>
      <c r="M201" s="1" t="n">
        <v>0.75</v>
      </c>
      <c r="N201" s="1" t="n">
        <v>0.75</v>
      </c>
      <c r="O201" s="1" t="n">
        <v>0.75</v>
      </c>
      <c r="P201" s="1" t="n">
        <v>0.75</v>
      </c>
      <c r="Q201" s="1" t="n">
        <v>0.75</v>
      </c>
      <c r="R201" s="1" t="n">
        <v>0.75</v>
      </c>
      <c r="S201" s="1" t="n">
        <v>0.6</v>
      </c>
      <c r="T201" s="1" t="n">
        <v>0.6</v>
      </c>
      <c r="U201" s="1" t="n">
        <v>0.75</v>
      </c>
      <c r="V201" s="1" t="n">
        <v>0.75</v>
      </c>
      <c r="W201" s="1" t="n">
        <v>0.75</v>
      </c>
      <c r="X201" s="1" t="n">
        <v>0.75</v>
      </c>
      <c r="Y201" s="1" t="n">
        <v>0.75</v>
      </c>
      <c r="Z201" s="1" t="n">
        <v>0.75</v>
      </c>
      <c r="AA201" s="1" t="n">
        <v>0.75</v>
      </c>
      <c r="AB201" s="1" t="n">
        <v>0.75</v>
      </c>
      <c r="AC201" s="1" t="n">
        <v>0.6</v>
      </c>
      <c r="AD201" s="1" t="n">
        <v>0.6</v>
      </c>
      <c r="AE201" s="1" t="n">
        <v>0.75</v>
      </c>
      <c r="AF201" s="1" t="n">
        <v>0.75</v>
      </c>
      <c r="AG201" s="1" t="n">
        <v>0.75</v>
      </c>
      <c r="AH201" s="1" t="n">
        <v>0.75</v>
      </c>
      <c r="AI201" s="1" t="n">
        <v>0.75</v>
      </c>
      <c r="AJ201" s="1" t="n">
        <v>0.75</v>
      </c>
      <c r="AK201" s="1" t="n">
        <v>0.75</v>
      </c>
      <c r="AL201" s="1" t="n">
        <v>0.75</v>
      </c>
      <c r="AM201" s="1" t="n">
        <v>0.75</v>
      </c>
      <c r="AN201" s="1" t="n">
        <v>0.75</v>
      </c>
      <c r="AO201" s="1" t="n">
        <v>0.75</v>
      </c>
      <c r="AP201" s="1" t="n">
        <v>0.75</v>
      </c>
      <c r="AQ201" s="1" t="n">
        <v>0.75</v>
      </c>
      <c r="AR201" s="1" t="n">
        <v>0.75</v>
      </c>
      <c r="AS201" s="1" t="n">
        <v>0.75</v>
      </c>
      <c r="AT201" s="1" t="n">
        <v>0.6</v>
      </c>
      <c r="AU201" s="1" t="n">
        <v>0.6</v>
      </c>
      <c r="AV201" s="1" t="n">
        <v>0.6</v>
      </c>
      <c r="AW201" s="39" t="n">
        <v>0.6</v>
      </c>
      <c r="AX201" s="4" t="n">
        <v>0.6</v>
      </c>
      <c r="AY201" s="40" t="n">
        <v>0.6</v>
      </c>
      <c r="AZ201" s="41" t="n">
        <v>0.6</v>
      </c>
      <c r="BA201" s="4" t="n">
        <v>0.6</v>
      </c>
      <c r="BB201" s="40" t="n">
        <v>0.6</v>
      </c>
      <c r="BC201" s="41" t="n">
        <v>0.6</v>
      </c>
      <c r="BD201" s="4" t="n">
        <v>0.6</v>
      </c>
      <c r="BE201" s="40" t="n">
        <v>0.6</v>
      </c>
      <c r="BF201" s="41" t="n">
        <v>0.6</v>
      </c>
      <c r="BG201" s="39" t="n">
        <v>0.6</v>
      </c>
      <c r="BH201" s="4" t="n">
        <v>0.6</v>
      </c>
      <c r="BI201" s="40" t="n">
        <v>0.6</v>
      </c>
      <c r="BJ201" s="41" t="n">
        <v>0.6</v>
      </c>
      <c r="BK201" s="4" t="n">
        <v>0.6</v>
      </c>
      <c r="BL201" s="40" t="n">
        <v>0.6</v>
      </c>
      <c r="BM201" s="41" t="n">
        <v>0.6</v>
      </c>
      <c r="BN201" s="4" t="n">
        <v>0.6</v>
      </c>
      <c r="BO201" s="40" t="n">
        <v>0.6</v>
      </c>
      <c r="BP201" s="41" t="n">
        <v>0.6</v>
      </c>
      <c r="BQ201" s="39" t="n">
        <v>0.6</v>
      </c>
      <c r="BR201" s="4" t="n">
        <v>0.6</v>
      </c>
      <c r="BS201" s="40" t="n">
        <v>0.6</v>
      </c>
      <c r="BT201" s="41" t="n">
        <v>0.6</v>
      </c>
      <c r="BU201" s="4" t="n">
        <v>0.6</v>
      </c>
      <c r="BV201" s="40" t="n">
        <v>0.6</v>
      </c>
      <c r="BW201" s="41" t="n">
        <v>0.6</v>
      </c>
      <c r="BX201" s="4" t="n">
        <v>0.6</v>
      </c>
      <c r="BY201" s="40" t="n">
        <v>0.6</v>
      </c>
      <c r="BZ201" s="41" t="n">
        <v>0.6</v>
      </c>
      <c r="CA201" s="39" t="n">
        <v>0.6</v>
      </c>
      <c r="CB201" s="4" t="n">
        <v>0.6</v>
      </c>
      <c r="CC201" s="40" t="n">
        <v>0.6</v>
      </c>
      <c r="CD201" s="41" t="n">
        <v>0.6</v>
      </c>
      <c r="CE201" s="4" t="n">
        <v>0.6</v>
      </c>
      <c r="CF201" s="40" t="n">
        <v>0.6</v>
      </c>
      <c r="CG201" s="41" t="n">
        <v>0.6</v>
      </c>
      <c r="CH201" s="4" t="n">
        <v>0.6</v>
      </c>
      <c r="CI201" s="40" t="n">
        <v>0.6</v>
      </c>
      <c r="CJ201" s="41" t="n">
        <v>0.6</v>
      </c>
      <c r="CK201" s="39" t="n">
        <v>0.6</v>
      </c>
      <c r="CL201" s="4" t="n">
        <v>0.6</v>
      </c>
      <c r="CM201" s="40" t="n">
        <v>0.6</v>
      </c>
      <c r="CN201" s="41" t="n">
        <v>0.6</v>
      </c>
      <c r="CO201" s="4" t="n">
        <v>0.6</v>
      </c>
      <c r="CP201" s="40" t="n">
        <v>0.6</v>
      </c>
      <c r="CQ201" s="41" t="n">
        <v>0.6</v>
      </c>
      <c r="CR201" s="4" t="n">
        <v>0.6</v>
      </c>
      <c r="CS201" s="40" t="n">
        <v>0.6</v>
      </c>
      <c r="CT201" s="41" t="n">
        <v>0.6</v>
      </c>
      <c r="CU201" s="39" t="n">
        <v>0.6</v>
      </c>
      <c r="CV201" s="4" t="n">
        <v>0.6</v>
      </c>
      <c r="CW201" s="40" t="n">
        <v>0.6</v>
      </c>
      <c r="CX201" s="41" t="n">
        <v>0.6</v>
      </c>
      <c r="CY201" s="4" t="n">
        <v>0.6</v>
      </c>
      <c r="CZ201" s="40" t="n">
        <v>0.6</v>
      </c>
      <c r="DA201" s="41" t="n">
        <v>0.6</v>
      </c>
      <c r="DB201" s="4" t="n">
        <v>0.6</v>
      </c>
      <c r="DC201" s="40" t="n">
        <v>0.6</v>
      </c>
      <c r="DD201" s="41" t="n">
        <v>0.6</v>
      </c>
    </row>
    <row r="202" customFormat="false" ht="10.5" hidden="false" customHeight="false" outlineLevel="0" collapsed="false">
      <c r="A202" s="7" t="s">
        <v>2576</v>
      </c>
      <c r="B202" s="1" t="n">
        <v>0.75</v>
      </c>
      <c r="C202" s="1" t="n">
        <v>0.75</v>
      </c>
      <c r="D202" s="1" t="n">
        <v>0.75</v>
      </c>
      <c r="E202" s="1" t="n">
        <v>0.75</v>
      </c>
      <c r="F202" s="1" t="n">
        <v>0.75</v>
      </c>
      <c r="G202" s="1" t="n">
        <v>0.75</v>
      </c>
      <c r="H202" s="1" t="n">
        <v>0.75</v>
      </c>
      <c r="I202" s="1" t="n">
        <v>0.75</v>
      </c>
      <c r="J202" s="1" t="n">
        <v>0.6</v>
      </c>
      <c r="K202" s="1" t="n">
        <v>0.6</v>
      </c>
      <c r="L202" s="1" t="n">
        <v>0.75</v>
      </c>
      <c r="M202" s="1" t="n">
        <v>0.75</v>
      </c>
      <c r="N202" s="1" t="n">
        <v>0.75</v>
      </c>
      <c r="O202" s="1" t="n">
        <v>0.75</v>
      </c>
      <c r="P202" s="1" t="n">
        <v>0.75</v>
      </c>
      <c r="Q202" s="1" t="n">
        <v>0.75</v>
      </c>
      <c r="R202" s="1" t="n">
        <v>0.75</v>
      </c>
      <c r="S202" s="1" t="n">
        <v>0.6</v>
      </c>
      <c r="T202" s="1" t="n">
        <v>0.6</v>
      </c>
      <c r="U202" s="1" t="n">
        <v>0.75</v>
      </c>
      <c r="V202" s="1" t="n">
        <v>0.75</v>
      </c>
      <c r="W202" s="1" t="n">
        <v>0.75</v>
      </c>
      <c r="X202" s="1" t="n">
        <v>0.75</v>
      </c>
      <c r="Y202" s="1" t="n">
        <v>0.75</v>
      </c>
      <c r="Z202" s="1" t="n">
        <v>0.75</v>
      </c>
      <c r="AA202" s="1" t="n">
        <v>0.75</v>
      </c>
      <c r="AB202" s="1" t="n">
        <v>0.75</v>
      </c>
      <c r="AC202" s="1" t="n">
        <v>0.6</v>
      </c>
      <c r="AD202" s="1" t="n">
        <v>0.6</v>
      </c>
      <c r="AE202" s="1" t="n">
        <v>0.75</v>
      </c>
      <c r="AF202" s="1" t="n">
        <v>0.75</v>
      </c>
      <c r="AG202" s="1" t="n">
        <v>0.75</v>
      </c>
      <c r="AH202" s="1" t="n">
        <v>0.75</v>
      </c>
      <c r="AI202" s="1" t="n">
        <v>0.75</v>
      </c>
      <c r="AJ202" s="1" t="n">
        <v>0.75</v>
      </c>
      <c r="AK202" s="1" t="n">
        <v>0.75</v>
      </c>
      <c r="AL202" s="1" t="n">
        <v>0.75</v>
      </c>
      <c r="AM202" s="1" t="n">
        <v>0.75</v>
      </c>
      <c r="AN202" s="1" t="n">
        <v>0.75</v>
      </c>
      <c r="AO202" s="1" t="n">
        <v>0.75</v>
      </c>
      <c r="AP202" s="1" t="n">
        <v>0.75</v>
      </c>
      <c r="AQ202" s="1" t="n">
        <v>0.75</v>
      </c>
      <c r="AR202" s="1" t="n">
        <v>0.75</v>
      </c>
      <c r="AS202" s="1" t="n">
        <v>0.75</v>
      </c>
      <c r="AT202" s="1" t="n">
        <v>0.6</v>
      </c>
      <c r="AU202" s="1" t="n">
        <v>0.6</v>
      </c>
      <c r="AV202" s="1" t="n">
        <v>0.6</v>
      </c>
      <c r="AW202" s="39" t="n">
        <v>0.6</v>
      </c>
      <c r="AX202" s="4" t="n">
        <v>0.6</v>
      </c>
      <c r="AY202" s="40" t="n">
        <v>0.6</v>
      </c>
      <c r="AZ202" s="41" t="n">
        <v>0.6</v>
      </c>
      <c r="BA202" s="4" t="n">
        <v>0.6</v>
      </c>
      <c r="BB202" s="40" t="n">
        <v>0.6</v>
      </c>
      <c r="BC202" s="41" t="n">
        <v>0.6</v>
      </c>
      <c r="BD202" s="4" t="n">
        <v>0.6</v>
      </c>
      <c r="BE202" s="40" t="n">
        <v>0.6</v>
      </c>
      <c r="BF202" s="41" t="n">
        <v>0.6</v>
      </c>
      <c r="BG202" s="39" t="n">
        <v>0.6</v>
      </c>
      <c r="BH202" s="4" t="n">
        <v>0.6</v>
      </c>
      <c r="BI202" s="40" t="n">
        <v>0.6</v>
      </c>
      <c r="BJ202" s="41" t="n">
        <v>0.6</v>
      </c>
      <c r="BK202" s="4" t="n">
        <v>0.6</v>
      </c>
      <c r="BL202" s="40" t="n">
        <v>0.6</v>
      </c>
      <c r="BM202" s="41" t="n">
        <v>0.6</v>
      </c>
      <c r="BN202" s="4" t="n">
        <v>0.6</v>
      </c>
      <c r="BO202" s="40" t="n">
        <v>0.6</v>
      </c>
      <c r="BP202" s="41" t="n">
        <v>0.6</v>
      </c>
      <c r="BQ202" s="39" t="n">
        <v>0.6</v>
      </c>
      <c r="BR202" s="4" t="n">
        <v>0.6</v>
      </c>
      <c r="BS202" s="40" t="n">
        <v>0.6</v>
      </c>
      <c r="BT202" s="41" t="n">
        <v>0.6</v>
      </c>
      <c r="BU202" s="4" t="n">
        <v>0.6</v>
      </c>
      <c r="BV202" s="40" t="n">
        <v>0.6</v>
      </c>
      <c r="BW202" s="41" t="n">
        <v>0.6</v>
      </c>
      <c r="BX202" s="4" t="n">
        <v>0.6</v>
      </c>
      <c r="BY202" s="40" t="n">
        <v>0.6</v>
      </c>
      <c r="BZ202" s="41" t="n">
        <v>0.6</v>
      </c>
      <c r="CA202" s="39" t="n">
        <v>0.6</v>
      </c>
      <c r="CB202" s="4" t="n">
        <v>0.6</v>
      </c>
      <c r="CC202" s="40" t="n">
        <v>0.6</v>
      </c>
      <c r="CD202" s="41" t="n">
        <v>0.6</v>
      </c>
      <c r="CE202" s="4" t="n">
        <v>0.6</v>
      </c>
      <c r="CF202" s="40" t="n">
        <v>0.6</v>
      </c>
      <c r="CG202" s="41" t="n">
        <v>0.6</v>
      </c>
      <c r="CH202" s="4" t="n">
        <v>0.6</v>
      </c>
      <c r="CI202" s="40" t="n">
        <v>0.6</v>
      </c>
      <c r="CJ202" s="41" t="n">
        <v>0.6</v>
      </c>
      <c r="CK202" s="39" t="n">
        <v>0.6</v>
      </c>
      <c r="CL202" s="4" t="n">
        <v>0.6</v>
      </c>
      <c r="CM202" s="40" t="n">
        <v>0.6</v>
      </c>
      <c r="CN202" s="41" t="n">
        <v>0.6</v>
      </c>
      <c r="CO202" s="4" t="n">
        <v>0.6</v>
      </c>
      <c r="CP202" s="40" t="n">
        <v>0.6</v>
      </c>
      <c r="CQ202" s="41" t="n">
        <v>0.6</v>
      </c>
      <c r="CR202" s="4" t="n">
        <v>0.6</v>
      </c>
      <c r="CS202" s="40" t="n">
        <v>0.6</v>
      </c>
      <c r="CT202" s="41" t="n">
        <v>0.6</v>
      </c>
      <c r="CU202" s="39" t="n">
        <v>0.6</v>
      </c>
      <c r="CV202" s="4" t="n">
        <v>0.6</v>
      </c>
      <c r="CW202" s="40" t="n">
        <v>0.6</v>
      </c>
      <c r="CX202" s="41" t="n">
        <v>0.6</v>
      </c>
      <c r="CY202" s="4" t="n">
        <v>0.6</v>
      </c>
      <c r="CZ202" s="40" t="n">
        <v>0.6</v>
      </c>
      <c r="DA202" s="41" t="n">
        <v>0.6</v>
      </c>
      <c r="DB202" s="4" t="n">
        <v>0.6</v>
      </c>
      <c r="DC202" s="40" t="n">
        <v>0.6</v>
      </c>
      <c r="DD202" s="41" t="n">
        <v>0.6</v>
      </c>
    </row>
    <row r="203" customFormat="false" ht="10.5" hidden="false" customHeight="false" outlineLevel="0" collapsed="false">
      <c r="A203" s="7" t="s">
        <v>2577</v>
      </c>
      <c r="AW203" s="39" t="n">
        <v>0.6</v>
      </c>
      <c r="AX203" s="4" t="n">
        <v>0.6</v>
      </c>
      <c r="AY203" s="40" t="n">
        <v>0.6</v>
      </c>
      <c r="AZ203" s="41" t="n">
        <v>0.6</v>
      </c>
      <c r="BA203" s="4" t="n">
        <v>0.6</v>
      </c>
      <c r="BB203" s="40" t="n">
        <v>0.6</v>
      </c>
      <c r="BC203" s="41" t="n">
        <v>0.6</v>
      </c>
      <c r="BD203" s="4" t="n">
        <v>0.6</v>
      </c>
      <c r="BE203" s="40" t="n">
        <v>0.6</v>
      </c>
      <c r="BF203" s="41" t="n">
        <v>0.6</v>
      </c>
      <c r="BG203" s="39" t="n">
        <v>0.6</v>
      </c>
      <c r="BH203" s="4" t="n">
        <v>0.6</v>
      </c>
      <c r="BI203" s="40" t="n">
        <v>0.6</v>
      </c>
      <c r="BJ203" s="41" t="n">
        <v>0.6</v>
      </c>
      <c r="BK203" s="4" t="n">
        <v>0.6</v>
      </c>
      <c r="BL203" s="40" t="n">
        <v>0.6</v>
      </c>
      <c r="BM203" s="41" t="n">
        <v>0.6</v>
      </c>
      <c r="BN203" s="4" t="n">
        <v>0.6</v>
      </c>
      <c r="BO203" s="40" t="n">
        <v>0.6</v>
      </c>
      <c r="BP203" s="41" t="n">
        <v>0.6</v>
      </c>
      <c r="CA203" s="39" t="n">
        <v>0.6</v>
      </c>
      <c r="CB203" s="4" t="n">
        <v>0.6</v>
      </c>
      <c r="CC203" s="40" t="n">
        <v>0.6</v>
      </c>
      <c r="CD203" s="41" t="n">
        <v>0.6</v>
      </c>
      <c r="CE203" s="4" t="n">
        <v>0.6</v>
      </c>
      <c r="CF203" s="40" t="n">
        <v>0.6</v>
      </c>
      <c r="CG203" s="41" t="n">
        <v>0.6</v>
      </c>
      <c r="CH203" s="4" t="n">
        <v>0.6</v>
      </c>
      <c r="CI203" s="40" t="n">
        <v>0.6</v>
      </c>
      <c r="CJ203" s="41" t="n">
        <v>0.6</v>
      </c>
      <c r="CK203" s="39" t="n">
        <v>0.6</v>
      </c>
      <c r="CL203" s="4" t="n">
        <v>0.6</v>
      </c>
      <c r="CM203" s="40" t="n">
        <v>0.6</v>
      </c>
      <c r="CN203" s="41" t="n">
        <v>0.6</v>
      </c>
      <c r="CO203" s="4" t="n">
        <v>0.6</v>
      </c>
      <c r="CP203" s="40" t="n">
        <v>0.6</v>
      </c>
      <c r="CQ203" s="41" t="n">
        <v>0.6</v>
      </c>
      <c r="CR203" s="4" t="n">
        <v>0.6</v>
      </c>
      <c r="CS203" s="40" t="n">
        <v>0.6</v>
      </c>
      <c r="CT203" s="41" t="n">
        <v>0.6</v>
      </c>
    </row>
    <row r="204" customFormat="false" ht="10.5" hidden="false" customHeight="false" outlineLevel="0" collapsed="false">
      <c r="A204" s="7" t="s">
        <v>2578</v>
      </c>
      <c r="AW204" s="39" t="n">
        <v>0.6</v>
      </c>
      <c r="AX204" s="4" t="n">
        <v>0.6</v>
      </c>
      <c r="AY204" s="40" t="n">
        <v>0.6</v>
      </c>
      <c r="AZ204" s="41" t="n">
        <v>0.6</v>
      </c>
      <c r="BA204" s="4" t="n">
        <v>0.6</v>
      </c>
      <c r="BB204" s="40" t="n">
        <v>0.6</v>
      </c>
      <c r="BC204" s="41" t="n">
        <v>0.6</v>
      </c>
      <c r="BD204" s="4" t="n">
        <v>0.6</v>
      </c>
      <c r="BE204" s="40" t="n">
        <v>0.6</v>
      </c>
      <c r="BF204" s="41" t="n">
        <v>0.6</v>
      </c>
      <c r="BG204" s="39" t="n">
        <v>0.6</v>
      </c>
      <c r="BH204" s="4" t="n">
        <v>0.6</v>
      </c>
      <c r="BI204" s="40" t="n">
        <v>0.6</v>
      </c>
      <c r="BJ204" s="41" t="n">
        <v>0.6</v>
      </c>
      <c r="BK204" s="4" t="n">
        <v>0.6</v>
      </c>
      <c r="BL204" s="40" t="n">
        <v>0.6</v>
      </c>
      <c r="BM204" s="41" t="n">
        <v>0.6</v>
      </c>
      <c r="BN204" s="4" t="n">
        <v>0.6</v>
      </c>
      <c r="BO204" s="40" t="n">
        <v>0.6</v>
      </c>
      <c r="BP204" s="41" t="n">
        <v>0.6</v>
      </c>
      <c r="CA204" s="39" t="n">
        <v>0.6</v>
      </c>
      <c r="CB204" s="4" t="n">
        <v>0.6</v>
      </c>
      <c r="CC204" s="40" t="n">
        <v>0.6</v>
      </c>
      <c r="CD204" s="41" t="n">
        <v>0.6</v>
      </c>
      <c r="CE204" s="4" t="n">
        <v>0.6</v>
      </c>
      <c r="CF204" s="40" t="n">
        <v>0.6</v>
      </c>
      <c r="CG204" s="41" t="n">
        <v>0.6</v>
      </c>
      <c r="CH204" s="4" t="n">
        <v>0.6</v>
      </c>
      <c r="CI204" s="40" t="n">
        <v>0.6</v>
      </c>
      <c r="CJ204" s="41" t="n">
        <v>0.6</v>
      </c>
      <c r="CK204" s="39" t="n">
        <v>0.6</v>
      </c>
      <c r="CL204" s="4" t="n">
        <v>0.6</v>
      </c>
      <c r="CM204" s="40" t="n">
        <v>0.6</v>
      </c>
      <c r="CN204" s="41" t="n">
        <v>0.6</v>
      </c>
      <c r="CO204" s="4" t="n">
        <v>0.6</v>
      </c>
      <c r="CP204" s="40" t="n">
        <v>0.6</v>
      </c>
      <c r="CQ204" s="41" t="n">
        <v>0.6</v>
      </c>
      <c r="CR204" s="4" t="n">
        <v>0.6</v>
      </c>
      <c r="CS204" s="40" t="n">
        <v>0.6</v>
      </c>
      <c r="CT204" s="41" t="n">
        <v>0.6</v>
      </c>
    </row>
    <row r="205" customFormat="false" ht="10.5" hidden="false" customHeight="false" outlineLevel="0" collapsed="false">
      <c r="A205" s="7" t="s">
        <v>2579</v>
      </c>
    </row>
    <row r="206" customFormat="false" ht="10.5" hidden="false" customHeight="false" outlineLevel="0" collapsed="false">
      <c r="A206" s="7" t="s">
        <v>2580</v>
      </c>
    </row>
    <row r="207" customFormat="false" ht="10.5" hidden="false" customHeight="false" outlineLevel="0" collapsed="false">
      <c r="A207" s="7" t="s">
        <v>2581</v>
      </c>
    </row>
    <row r="208" customFormat="false" ht="10.5" hidden="false" customHeight="false" outlineLevel="0" collapsed="false">
      <c r="A208" s="7" t="s">
        <v>2582</v>
      </c>
    </row>
    <row r="209" customFormat="false" ht="10.5" hidden="false" customHeight="false" outlineLevel="0" collapsed="false">
      <c r="A209" s="7" t="s">
        <v>2583</v>
      </c>
    </row>
    <row r="210" customFormat="false" ht="10.5" hidden="false" customHeight="false" outlineLevel="0" collapsed="false">
      <c r="A210" s="7" t="s">
        <v>2584</v>
      </c>
    </row>
    <row r="211" customFormat="false" ht="10.5" hidden="false" customHeight="false" outlineLevel="0" collapsed="false">
      <c r="A211" s="7" t="s">
        <v>2585</v>
      </c>
    </row>
    <row r="212" customFormat="false" ht="10.5" hidden="false" customHeight="false" outlineLevel="0" collapsed="false">
      <c r="A212" s="7" t="s">
        <v>2586</v>
      </c>
    </row>
    <row r="214" customFormat="false" ht="10.5" hidden="false" customHeight="false" outlineLevel="0" collapsed="false">
      <c r="A214" s="7" t="s">
        <v>2587</v>
      </c>
      <c r="B214" s="8" t="s">
        <v>2588</v>
      </c>
      <c r="C214" s="8" t="s">
        <v>2588</v>
      </c>
      <c r="D214" s="8" t="s">
        <v>2588</v>
      </c>
      <c r="E214" s="8" t="s">
        <v>2588</v>
      </c>
      <c r="F214" s="8" t="s">
        <v>2588</v>
      </c>
      <c r="G214" s="8" t="s">
        <v>2588</v>
      </c>
      <c r="H214" s="8" t="s">
        <v>2588</v>
      </c>
      <c r="I214" s="8" t="s">
        <v>2588</v>
      </c>
      <c r="J214" s="8" t="s">
        <v>2588</v>
      </c>
      <c r="K214" s="8" t="s">
        <v>2588</v>
      </c>
      <c r="L214" s="8" t="s">
        <v>2588</v>
      </c>
      <c r="M214" s="8" t="s">
        <v>2588</v>
      </c>
      <c r="N214" s="8" t="s">
        <v>2588</v>
      </c>
      <c r="O214" s="8" t="s">
        <v>2588</v>
      </c>
      <c r="P214" s="8" t="s">
        <v>2588</v>
      </c>
      <c r="Q214" s="8" t="s">
        <v>2588</v>
      </c>
      <c r="R214" s="8" t="s">
        <v>2588</v>
      </c>
      <c r="S214" s="8" t="s">
        <v>2588</v>
      </c>
      <c r="T214" s="8" t="s">
        <v>2588</v>
      </c>
      <c r="U214" s="8" t="s">
        <v>2588</v>
      </c>
      <c r="V214" s="8" t="s">
        <v>2588</v>
      </c>
      <c r="W214" s="8" t="s">
        <v>2588</v>
      </c>
      <c r="X214" s="8" t="s">
        <v>2588</v>
      </c>
      <c r="Y214" s="8" t="s">
        <v>2588</v>
      </c>
      <c r="Z214" s="8" t="s">
        <v>2588</v>
      </c>
      <c r="AA214" s="8" t="s">
        <v>2588</v>
      </c>
      <c r="AB214" s="8" t="s">
        <v>2588</v>
      </c>
      <c r="AC214" s="8" t="s">
        <v>2588</v>
      </c>
      <c r="AD214" s="8" t="s">
        <v>2588</v>
      </c>
      <c r="AE214" s="8" t="s">
        <v>2588</v>
      </c>
      <c r="AF214" s="8" t="s">
        <v>2588</v>
      </c>
      <c r="AG214" s="8" t="s">
        <v>2588</v>
      </c>
      <c r="AH214" s="8" t="s">
        <v>2588</v>
      </c>
      <c r="AI214" s="8" t="s">
        <v>2588</v>
      </c>
      <c r="AJ214" s="8" t="s">
        <v>2588</v>
      </c>
      <c r="AK214" s="8" t="s">
        <v>2588</v>
      </c>
      <c r="AL214" s="8" t="s">
        <v>2588</v>
      </c>
      <c r="AM214" s="8" t="s">
        <v>2588</v>
      </c>
      <c r="AN214" s="8" t="s">
        <v>2588</v>
      </c>
      <c r="AO214" s="8" t="s">
        <v>2588</v>
      </c>
      <c r="AP214" s="8" t="s">
        <v>2588</v>
      </c>
      <c r="AQ214" s="8" t="s">
        <v>2588</v>
      </c>
      <c r="AR214" s="8" t="s">
        <v>2588</v>
      </c>
      <c r="AS214" s="8" t="s">
        <v>2588</v>
      </c>
      <c r="AT214" s="8" t="s">
        <v>2588</v>
      </c>
      <c r="AU214" s="8" t="s">
        <v>2588</v>
      </c>
      <c r="AV214" s="8" t="s">
        <v>2588</v>
      </c>
      <c r="AW214" s="9" t="s">
        <v>2589</v>
      </c>
      <c r="AX214" s="10" t="s">
        <v>2588</v>
      </c>
      <c r="AY214" s="11" t="s">
        <v>2589</v>
      </c>
      <c r="AZ214" s="12" t="s">
        <v>2588</v>
      </c>
      <c r="BA214" s="10" t="s">
        <v>2588</v>
      </c>
      <c r="BB214" s="11" t="s">
        <v>2588</v>
      </c>
      <c r="BC214" s="12" t="s">
        <v>2588</v>
      </c>
      <c r="BD214" s="10" t="s">
        <v>2588</v>
      </c>
      <c r="BE214" s="11" t="s">
        <v>2588</v>
      </c>
      <c r="BF214" s="12" t="s">
        <v>2588</v>
      </c>
      <c r="BG214" s="9" t="s">
        <v>2589</v>
      </c>
      <c r="BH214" s="10" t="s">
        <v>2588</v>
      </c>
      <c r="BI214" s="11" t="s">
        <v>2589</v>
      </c>
      <c r="BJ214" s="12" t="s">
        <v>2588</v>
      </c>
      <c r="BK214" s="10" t="s">
        <v>2588</v>
      </c>
      <c r="BL214" s="11" t="s">
        <v>2588</v>
      </c>
      <c r="BM214" s="12" t="s">
        <v>2588</v>
      </c>
      <c r="BN214" s="10" t="s">
        <v>2588</v>
      </c>
      <c r="BO214" s="11" t="s">
        <v>2588</v>
      </c>
      <c r="BP214" s="12" t="s">
        <v>2588</v>
      </c>
      <c r="BQ214" s="9" t="s">
        <v>2589</v>
      </c>
      <c r="BR214" s="10" t="s">
        <v>2588</v>
      </c>
      <c r="BS214" s="11" t="s">
        <v>2589</v>
      </c>
      <c r="BT214" s="12" t="s">
        <v>2588</v>
      </c>
      <c r="BU214" s="10" t="s">
        <v>2588</v>
      </c>
      <c r="BV214" s="11" t="s">
        <v>2588</v>
      </c>
      <c r="BW214" s="12" t="s">
        <v>2588</v>
      </c>
      <c r="BX214" s="10" t="s">
        <v>2588</v>
      </c>
      <c r="BY214" s="11" t="s">
        <v>2588</v>
      </c>
      <c r="BZ214" s="12" t="s">
        <v>2588</v>
      </c>
      <c r="CA214" s="9" t="s">
        <v>2589</v>
      </c>
      <c r="CB214" s="10" t="s">
        <v>2588</v>
      </c>
      <c r="CC214" s="11" t="s">
        <v>2589</v>
      </c>
      <c r="CD214" s="12" t="s">
        <v>2588</v>
      </c>
      <c r="CE214" s="10" t="s">
        <v>2588</v>
      </c>
      <c r="CF214" s="11" t="s">
        <v>2588</v>
      </c>
      <c r="CG214" s="12" t="s">
        <v>2588</v>
      </c>
      <c r="CH214" s="10" t="s">
        <v>2588</v>
      </c>
      <c r="CI214" s="11" t="s">
        <v>2588</v>
      </c>
      <c r="CJ214" s="12" t="s">
        <v>2588</v>
      </c>
      <c r="CK214" s="9" t="s">
        <v>2589</v>
      </c>
      <c r="CL214" s="10" t="s">
        <v>2588</v>
      </c>
      <c r="CM214" s="11" t="s">
        <v>2589</v>
      </c>
      <c r="CN214" s="12" t="s">
        <v>2588</v>
      </c>
      <c r="CO214" s="10" t="s">
        <v>2588</v>
      </c>
      <c r="CP214" s="11" t="s">
        <v>2588</v>
      </c>
      <c r="CQ214" s="12" t="s">
        <v>2588</v>
      </c>
      <c r="CR214" s="10" t="s">
        <v>2588</v>
      </c>
      <c r="CS214" s="11" t="s">
        <v>2588</v>
      </c>
      <c r="CT214" s="12" t="s">
        <v>2588</v>
      </c>
      <c r="CU214" s="9" t="s">
        <v>2589</v>
      </c>
      <c r="CV214" s="10" t="s">
        <v>2588</v>
      </c>
      <c r="CW214" s="11" t="s">
        <v>2589</v>
      </c>
      <c r="CX214" s="12" t="s">
        <v>2588</v>
      </c>
      <c r="CY214" s="10" t="s">
        <v>2588</v>
      </c>
      <c r="CZ214" s="11" t="s">
        <v>2588</v>
      </c>
      <c r="DA214" s="12" t="s">
        <v>2588</v>
      </c>
      <c r="DB214" s="10" t="s">
        <v>2588</v>
      </c>
      <c r="DC214" s="11" t="s">
        <v>2588</v>
      </c>
      <c r="DD214" s="12" t="s">
        <v>2588</v>
      </c>
    </row>
    <row r="215" customFormat="false" ht="10.5" hidden="false" customHeight="false" outlineLevel="0" collapsed="false">
      <c r="A215" s="7" t="s">
        <v>2590</v>
      </c>
      <c r="B215" s="8" t="s">
        <v>2588</v>
      </c>
      <c r="C215" s="8" t="s">
        <v>2588</v>
      </c>
      <c r="D215" s="8" t="s">
        <v>2588</v>
      </c>
      <c r="E215" s="8" t="s">
        <v>2588</v>
      </c>
      <c r="F215" s="8" t="s">
        <v>2588</v>
      </c>
      <c r="G215" s="8" t="s">
        <v>2588</v>
      </c>
      <c r="H215" s="8" t="s">
        <v>2588</v>
      </c>
      <c r="I215" s="8" t="s">
        <v>2588</v>
      </c>
      <c r="J215" s="8" t="s">
        <v>2588</v>
      </c>
      <c r="K215" s="8" t="s">
        <v>2588</v>
      </c>
      <c r="L215" s="8" t="s">
        <v>2588</v>
      </c>
      <c r="M215" s="8" t="s">
        <v>2588</v>
      </c>
      <c r="N215" s="8" t="s">
        <v>2588</v>
      </c>
      <c r="O215" s="8" t="s">
        <v>2588</v>
      </c>
      <c r="P215" s="8" t="s">
        <v>2588</v>
      </c>
      <c r="Q215" s="8" t="s">
        <v>2588</v>
      </c>
      <c r="R215" s="8" t="s">
        <v>2588</v>
      </c>
      <c r="S215" s="8" t="s">
        <v>2588</v>
      </c>
      <c r="T215" s="8" t="s">
        <v>2588</v>
      </c>
      <c r="U215" s="8" t="s">
        <v>2588</v>
      </c>
      <c r="V215" s="8" t="s">
        <v>2588</v>
      </c>
      <c r="W215" s="8" t="s">
        <v>2588</v>
      </c>
      <c r="X215" s="8" t="s">
        <v>2588</v>
      </c>
      <c r="Y215" s="8" t="s">
        <v>2588</v>
      </c>
      <c r="Z215" s="8" t="s">
        <v>2588</v>
      </c>
      <c r="AA215" s="8" t="s">
        <v>2588</v>
      </c>
      <c r="AB215" s="8" t="s">
        <v>2588</v>
      </c>
      <c r="AC215" s="8" t="s">
        <v>2588</v>
      </c>
      <c r="AD215" s="8" t="s">
        <v>2588</v>
      </c>
      <c r="AE215" s="8" t="s">
        <v>2588</v>
      </c>
      <c r="AF215" s="8" t="s">
        <v>2588</v>
      </c>
      <c r="AG215" s="8" t="s">
        <v>2588</v>
      </c>
      <c r="AH215" s="8" t="s">
        <v>2588</v>
      </c>
      <c r="AI215" s="8" t="s">
        <v>2588</v>
      </c>
      <c r="AJ215" s="8" t="s">
        <v>2588</v>
      </c>
      <c r="AK215" s="8" t="s">
        <v>2588</v>
      </c>
      <c r="AL215" s="8" t="s">
        <v>2588</v>
      </c>
      <c r="AM215" s="8" t="s">
        <v>2588</v>
      </c>
      <c r="AN215" s="8" t="s">
        <v>2588</v>
      </c>
      <c r="AO215" s="8" t="s">
        <v>2588</v>
      </c>
      <c r="AP215" s="8" t="s">
        <v>2588</v>
      </c>
      <c r="AQ215" s="8" t="s">
        <v>2588</v>
      </c>
      <c r="AR215" s="8" t="s">
        <v>2588</v>
      </c>
      <c r="AS215" s="8" t="s">
        <v>2588</v>
      </c>
      <c r="AT215" s="8" t="s">
        <v>2588</v>
      </c>
      <c r="AU215" s="8" t="s">
        <v>2588</v>
      </c>
      <c r="AV215" s="8" t="s">
        <v>2588</v>
      </c>
      <c r="AW215" s="9" t="s">
        <v>2589</v>
      </c>
      <c r="AX215" s="10" t="s">
        <v>2588</v>
      </c>
      <c r="AY215" s="11" t="s">
        <v>2589</v>
      </c>
      <c r="AZ215" s="12" t="s">
        <v>2588</v>
      </c>
      <c r="BA215" s="10" t="s">
        <v>2588</v>
      </c>
      <c r="BB215" s="11" t="s">
        <v>2588</v>
      </c>
      <c r="BC215" s="12" t="s">
        <v>2588</v>
      </c>
      <c r="BD215" s="10" t="s">
        <v>2588</v>
      </c>
      <c r="BE215" s="11" t="s">
        <v>2588</v>
      </c>
      <c r="BF215" s="12" t="s">
        <v>2588</v>
      </c>
      <c r="BG215" s="9" t="s">
        <v>2589</v>
      </c>
      <c r="BH215" s="10" t="s">
        <v>2588</v>
      </c>
      <c r="BI215" s="11" t="s">
        <v>2589</v>
      </c>
      <c r="BJ215" s="12" t="s">
        <v>2588</v>
      </c>
      <c r="BK215" s="10" t="s">
        <v>2588</v>
      </c>
      <c r="BL215" s="11" t="s">
        <v>2588</v>
      </c>
      <c r="BM215" s="12" t="s">
        <v>2588</v>
      </c>
      <c r="BN215" s="10" t="s">
        <v>2588</v>
      </c>
      <c r="BO215" s="11" t="s">
        <v>2588</v>
      </c>
      <c r="BP215" s="12" t="s">
        <v>2588</v>
      </c>
      <c r="BQ215" s="9" t="s">
        <v>2589</v>
      </c>
      <c r="BR215" s="10" t="s">
        <v>2588</v>
      </c>
      <c r="BS215" s="11" t="s">
        <v>2589</v>
      </c>
      <c r="BT215" s="12" t="s">
        <v>2588</v>
      </c>
      <c r="BU215" s="10" t="s">
        <v>2588</v>
      </c>
      <c r="BV215" s="11" t="s">
        <v>2588</v>
      </c>
      <c r="BW215" s="12" t="s">
        <v>2588</v>
      </c>
      <c r="BX215" s="10" t="s">
        <v>2588</v>
      </c>
      <c r="BY215" s="11" t="s">
        <v>2588</v>
      </c>
      <c r="BZ215" s="12" t="s">
        <v>2588</v>
      </c>
      <c r="CA215" s="9" t="s">
        <v>2589</v>
      </c>
      <c r="CB215" s="10" t="s">
        <v>2588</v>
      </c>
      <c r="CC215" s="11" t="s">
        <v>2589</v>
      </c>
      <c r="CD215" s="12" t="s">
        <v>2588</v>
      </c>
      <c r="CE215" s="10" t="s">
        <v>2588</v>
      </c>
      <c r="CF215" s="11" t="s">
        <v>2588</v>
      </c>
      <c r="CG215" s="12" t="s">
        <v>2588</v>
      </c>
      <c r="CH215" s="10" t="s">
        <v>2588</v>
      </c>
      <c r="CI215" s="11" t="s">
        <v>2588</v>
      </c>
      <c r="CJ215" s="12" t="s">
        <v>2588</v>
      </c>
      <c r="CK215" s="9" t="s">
        <v>2589</v>
      </c>
      <c r="CL215" s="10" t="s">
        <v>2588</v>
      </c>
      <c r="CM215" s="11" t="s">
        <v>2589</v>
      </c>
      <c r="CN215" s="12" t="s">
        <v>2588</v>
      </c>
      <c r="CO215" s="10" t="s">
        <v>2588</v>
      </c>
      <c r="CP215" s="11" t="s">
        <v>2588</v>
      </c>
      <c r="CQ215" s="12" t="s">
        <v>2588</v>
      </c>
      <c r="CR215" s="10" t="s">
        <v>2588</v>
      </c>
      <c r="CS215" s="11" t="s">
        <v>2588</v>
      </c>
      <c r="CT215" s="12" t="s">
        <v>2588</v>
      </c>
      <c r="CU215" s="9" t="s">
        <v>2589</v>
      </c>
      <c r="CV215" s="10" t="s">
        <v>2588</v>
      </c>
      <c r="CW215" s="11" t="s">
        <v>2589</v>
      </c>
      <c r="CX215" s="12" t="s">
        <v>2588</v>
      </c>
      <c r="CY215" s="10" t="s">
        <v>2588</v>
      </c>
      <c r="CZ215" s="11" t="s">
        <v>2588</v>
      </c>
      <c r="DA215" s="12" t="s">
        <v>2588</v>
      </c>
      <c r="DB215" s="10" t="s">
        <v>2588</v>
      </c>
      <c r="DC215" s="11" t="s">
        <v>2588</v>
      </c>
      <c r="DD215" s="12" t="s">
        <v>2588</v>
      </c>
    </row>
    <row r="216" customFormat="false" ht="10.5" hidden="false" customHeight="false" outlineLevel="0" collapsed="false">
      <c r="A216" s="7" t="s">
        <v>2591</v>
      </c>
      <c r="B216" s="8" t="s">
        <v>2588</v>
      </c>
      <c r="C216" s="8" t="s">
        <v>2588</v>
      </c>
      <c r="D216" s="8" t="s">
        <v>2588</v>
      </c>
      <c r="E216" s="8" t="s">
        <v>2588</v>
      </c>
      <c r="F216" s="8" t="s">
        <v>2588</v>
      </c>
      <c r="G216" s="8" t="s">
        <v>2588</v>
      </c>
      <c r="H216" s="8" t="s">
        <v>2588</v>
      </c>
      <c r="I216" s="8" t="s">
        <v>2588</v>
      </c>
      <c r="J216" s="8" t="s">
        <v>2588</v>
      </c>
      <c r="K216" s="8" t="s">
        <v>2588</v>
      </c>
      <c r="L216" s="8" t="s">
        <v>2588</v>
      </c>
      <c r="M216" s="8" t="s">
        <v>2588</v>
      </c>
      <c r="N216" s="8" t="s">
        <v>2588</v>
      </c>
      <c r="O216" s="8" t="s">
        <v>2588</v>
      </c>
      <c r="P216" s="8" t="s">
        <v>2588</v>
      </c>
      <c r="Q216" s="8" t="s">
        <v>2588</v>
      </c>
      <c r="R216" s="8" t="s">
        <v>2588</v>
      </c>
      <c r="S216" s="8" t="s">
        <v>2588</v>
      </c>
      <c r="T216" s="8" t="s">
        <v>2588</v>
      </c>
      <c r="U216" s="8" t="s">
        <v>2588</v>
      </c>
      <c r="V216" s="8" t="s">
        <v>2588</v>
      </c>
      <c r="W216" s="8" t="s">
        <v>2588</v>
      </c>
      <c r="X216" s="8" t="s">
        <v>2588</v>
      </c>
      <c r="Y216" s="8" t="s">
        <v>2588</v>
      </c>
      <c r="Z216" s="8" t="s">
        <v>2588</v>
      </c>
      <c r="AA216" s="8" t="s">
        <v>2588</v>
      </c>
      <c r="AB216" s="8" t="s">
        <v>2588</v>
      </c>
      <c r="AC216" s="8" t="s">
        <v>2588</v>
      </c>
      <c r="AD216" s="8" t="s">
        <v>2588</v>
      </c>
      <c r="AE216" s="8" t="s">
        <v>2588</v>
      </c>
      <c r="AF216" s="8" t="s">
        <v>2588</v>
      </c>
      <c r="AG216" s="8" t="s">
        <v>2588</v>
      </c>
      <c r="AH216" s="8" t="s">
        <v>2588</v>
      </c>
      <c r="AI216" s="8" t="s">
        <v>2588</v>
      </c>
      <c r="AJ216" s="8" t="s">
        <v>2588</v>
      </c>
      <c r="AK216" s="8" t="s">
        <v>2588</v>
      </c>
      <c r="AL216" s="8" t="s">
        <v>2588</v>
      </c>
      <c r="AM216" s="8" t="s">
        <v>2588</v>
      </c>
      <c r="AN216" s="8" t="s">
        <v>2588</v>
      </c>
      <c r="AO216" s="8" t="s">
        <v>2588</v>
      </c>
      <c r="AP216" s="8" t="s">
        <v>2588</v>
      </c>
      <c r="AQ216" s="8" t="s">
        <v>2588</v>
      </c>
      <c r="AR216" s="8" t="s">
        <v>2588</v>
      </c>
      <c r="AS216" s="8" t="s">
        <v>2588</v>
      </c>
      <c r="AT216" s="8" t="s">
        <v>2588</v>
      </c>
      <c r="AU216" s="8" t="s">
        <v>2588</v>
      </c>
      <c r="AV216" s="8" t="s">
        <v>2588</v>
      </c>
      <c r="AW216" s="9" t="s">
        <v>2589</v>
      </c>
      <c r="AX216" s="10" t="s">
        <v>2588</v>
      </c>
      <c r="AY216" s="11" t="s">
        <v>2589</v>
      </c>
      <c r="AZ216" s="12" t="s">
        <v>2588</v>
      </c>
      <c r="BA216" s="10" t="s">
        <v>2588</v>
      </c>
      <c r="BB216" s="11" t="s">
        <v>2588</v>
      </c>
      <c r="BC216" s="12" t="s">
        <v>2588</v>
      </c>
      <c r="BD216" s="10" t="s">
        <v>2588</v>
      </c>
      <c r="BE216" s="11" t="s">
        <v>2588</v>
      </c>
      <c r="BF216" s="12" t="s">
        <v>2588</v>
      </c>
      <c r="BG216" s="9" t="s">
        <v>2589</v>
      </c>
      <c r="BH216" s="10" t="s">
        <v>2588</v>
      </c>
      <c r="BI216" s="11" t="s">
        <v>2589</v>
      </c>
      <c r="BJ216" s="12" t="s">
        <v>2588</v>
      </c>
      <c r="BK216" s="10" t="s">
        <v>2588</v>
      </c>
      <c r="BL216" s="11" t="s">
        <v>2588</v>
      </c>
      <c r="BM216" s="12" t="s">
        <v>2588</v>
      </c>
      <c r="BN216" s="10" t="s">
        <v>2588</v>
      </c>
      <c r="BO216" s="11" t="s">
        <v>2588</v>
      </c>
      <c r="BP216" s="12" t="s">
        <v>2588</v>
      </c>
      <c r="BQ216" s="9" t="s">
        <v>2589</v>
      </c>
      <c r="BR216" s="10" t="s">
        <v>2588</v>
      </c>
      <c r="BS216" s="11" t="s">
        <v>2589</v>
      </c>
      <c r="BT216" s="12" t="s">
        <v>2588</v>
      </c>
      <c r="BU216" s="10" t="s">
        <v>2588</v>
      </c>
      <c r="BV216" s="11" t="s">
        <v>2588</v>
      </c>
      <c r="BW216" s="12" t="s">
        <v>2588</v>
      </c>
      <c r="BX216" s="10" t="s">
        <v>2588</v>
      </c>
      <c r="BY216" s="11" t="s">
        <v>2588</v>
      </c>
      <c r="BZ216" s="12" t="s">
        <v>2588</v>
      </c>
      <c r="CA216" s="9" t="s">
        <v>2589</v>
      </c>
      <c r="CB216" s="10" t="s">
        <v>2588</v>
      </c>
      <c r="CC216" s="11" t="s">
        <v>2589</v>
      </c>
      <c r="CD216" s="12" t="s">
        <v>2588</v>
      </c>
      <c r="CE216" s="10" t="s">
        <v>2588</v>
      </c>
      <c r="CF216" s="11" t="s">
        <v>2588</v>
      </c>
      <c r="CG216" s="12" t="s">
        <v>2588</v>
      </c>
      <c r="CH216" s="10" t="s">
        <v>2588</v>
      </c>
      <c r="CI216" s="11" t="s">
        <v>2588</v>
      </c>
      <c r="CJ216" s="12" t="s">
        <v>2588</v>
      </c>
      <c r="CK216" s="9" t="s">
        <v>2589</v>
      </c>
      <c r="CL216" s="10" t="s">
        <v>2588</v>
      </c>
      <c r="CM216" s="11" t="s">
        <v>2589</v>
      </c>
      <c r="CN216" s="12" t="s">
        <v>2588</v>
      </c>
      <c r="CO216" s="10" t="s">
        <v>2588</v>
      </c>
      <c r="CP216" s="11" t="s">
        <v>2588</v>
      </c>
      <c r="CQ216" s="12" t="s">
        <v>2588</v>
      </c>
      <c r="CR216" s="10" t="s">
        <v>2588</v>
      </c>
      <c r="CS216" s="11" t="s">
        <v>2588</v>
      </c>
      <c r="CT216" s="12" t="s">
        <v>2588</v>
      </c>
      <c r="CU216" s="9" t="s">
        <v>2589</v>
      </c>
      <c r="CV216" s="10" t="s">
        <v>2588</v>
      </c>
      <c r="CW216" s="11" t="s">
        <v>2589</v>
      </c>
      <c r="CX216" s="12" t="s">
        <v>2588</v>
      </c>
      <c r="CY216" s="10" t="s">
        <v>2588</v>
      </c>
      <c r="CZ216" s="11" t="s">
        <v>2588</v>
      </c>
      <c r="DA216" s="12" t="s">
        <v>2588</v>
      </c>
      <c r="DB216" s="10" t="s">
        <v>2588</v>
      </c>
      <c r="DC216" s="11" t="s">
        <v>2588</v>
      </c>
      <c r="DD216" s="12" t="s">
        <v>2588</v>
      </c>
    </row>
    <row r="217" customFormat="false" ht="10.5" hidden="false" customHeight="false" outlineLevel="0" collapsed="false">
      <c r="A217" s="7" t="s">
        <v>2592</v>
      </c>
      <c r="B217" s="8" t="s">
        <v>2588</v>
      </c>
      <c r="C217" s="8" t="s">
        <v>2588</v>
      </c>
      <c r="D217" s="8" t="s">
        <v>2588</v>
      </c>
      <c r="E217" s="8" t="s">
        <v>2588</v>
      </c>
      <c r="F217" s="8" t="s">
        <v>2588</v>
      </c>
      <c r="G217" s="8" t="s">
        <v>2588</v>
      </c>
      <c r="H217" s="8" t="s">
        <v>2588</v>
      </c>
      <c r="I217" s="8" t="s">
        <v>2588</v>
      </c>
      <c r="J217" s="8" t="s">
        <v>2588</v>
      </c>
      <c r="K217" s="8" t="s">
        <v>2588</v>
      </c>
      <c r="L217" s="8" t="s">
        <v>2588</v>
      </c>
      <c r="M217" s="8" t="s">
        <v>2588</v>
      </c>
      <c r="N217" s="8" t="s">
        <v>2588</v>
      </c>
      <c r="O217" s="8" t="s">
        <v>2588</v>
      </c>
      <c r="P217" s="8" t="s">
        <v>2588</v>
      </c>
      <c r="Q217" s="8" t="s">
        <v>2588</v>
      </c>
      <c r="R217" s="8" t="s">
        <v>2588</v>
      </c>
      <c r="S217" s="8" t="s">
        <v>2588</v>
      </c>
      <c r="T217" s="8" t="s">
        <v>2588</v>
      </c>
      <c r="U217" s="8" t="s">
        <v>2588</v>
      </c>
      <c r="V217" s="8" t="s">
        <v>2588</v>
      </c>
      <c r="W217" s="8" t="s">
        <v>2588</v>
      </c>
      <c r="X217" s="8" t="s">
        <v>2588</v>
      </c>
      <c r="Y217" s="8" t="s">
        <v>2588</v>
      </c>
      <c r="Z217" s="8" t="s">
        <v>2588</v>
      </c>
      <c r="AA217" s="8" t="s">
        <v>2588</v>
      </c>
      <c r="AB217" s="8" t="s">
        <v>2588</v>
      </c>
      <c r="AC217" s="8" t="s">
        <v>2588</v>
      </c>
      <c r="AD217" s="8" t="s">
        <v>2588</v>
      </c>
      <c r="AE217" s="8" t="s">
        <v>2588</v>
      </c>
      <c r="AF217" s="8" t="s">
        <v>2588</v>
      </c>
      <c r="AG217" s="8" t="s">
        <v>2588</v>
      </c>
      <c r="AH217" s="8" t="s">
        <v>2588</v>
      </c>
      <c r="AI217" s="8" t="s">
        <v>2588</v>
      </c>
      <c r="AJ217" s="8" t="s">
        <v>2588</v>
      </c>
      <c r="AK217" s="8" t="s">
        <v>2588</v>
      </c>
      <c r="AL217" s="8" t="s">
        <v>2588</v>
      </c>
      <c r="AM217" s="8" t="s">
        <v>2588</v>
      </c>
      <c r="AN217" s="8" t="s">
        <v>2588</v>
      </c>
      <c r="AO217" s="8" t="s">
        <v>2588</v>
      </c>
      <c r="AP217" s="8" t="s">
        <v>2588</v>
      </c>
      <c r="AQ217" s="8" t="s">
        <v>2588</v>
      </c>
      <c r="AR217" s="8" t="s">
        <v>2588</v>
      </c>
      <c r="AS217" s="8" t="s">
        <v>2588</v>
      </c>
      <c r="AT217" s="8" t="s">
        <v>2588</v>
      </c>
      <c r="AU217" s="8" t="s">
        <v>2588</v>
      </c>
      <c r="AV217" s="8" t="s">
        <v>2588</v>
      </c>
      <c r="AW217" s="9" t="s">
        <v>2589</v>
      </c>
      <c r="AX217" s="10" t="s">
        <v>2588</v>
      </c>
      <c r="AY217" s="11" t="s">
        <v>2589</v>
      </c>
      <c r="AZ217" s="12" t="s">
        <v>2588</v>
      </c>
      <c r="BA217" s="10" t="s">
        <v>2588</v>
      </c>
      <c r="BB217" s="11" t="s">
        <v>2588</v>
      </c>
      <c r="BC217" s="12" t="s">
        <v>2588</v>
      </c>
      <c r="BD217" s="10" t="s">
        <v>2588</v>
      </c>
      <c r="BE217" s="11" t="s">
        <v>2588</v>
      </c>
      <c r="BF217" s="12" t="s">
        <v>2588</v>
      </c>
      <c r="BG217" s="9" t="s">
        <v>2589</v>
      </c>
      <c r="BH217" s="10" t="s">
        <v>2588</v>
      </c>
      <c r="BI217" s="11" t="s">
        <v>2589</v>
      </c>
      <c r="BJ217" s="12" t="s">
        <v>2588</v>
      </c>
      <c r="BK217" s="10" t="s">
        <v>2588</v>
      </c>
      <c r="BL217" s="11" t="s">
        <v>2588</v>
      </c>
      <c r="BM217" s="12" t="s">
        <v>2588</v>
      </c>
      <c r="BN217" s="10" t="s">
        <v>2588</v>
      </c>
      <c r="BO217" s="11" t="s">
        <v>2588</v>
      </c>
      <c r="BP217" s="12" t="s">
        <v>2588</v>
      </c>
      <c r="BQ217" s="9" t="s">
        <v>2589</v>
      </c>
      <c r="BR217" s="10" t="s">
        <v>2588</v>
      </c>
      <c r="BS217" s="11" t="s">
        <v>2589</v>
      </c>
      <c r="BT217" s="12" t="s">
        <v>2588</v>
      </c>
      <c r="BU217" s="10" t="s">
        <v>2588</v>
      </c>
      <c r="BV217" s="11" t="s">
        <v>2588</v>
      </c>
      <c r="BW217" s="12" t="s">
        <v>2588</v>
      </c>
      <c r="BX217" s="10" t="s">
        <v>2588</v>
      </c>
      <c r="BY217" s="11" t="s">
        <v>2588</v>
      </c>
      <c r="BZ217" s="12" t="s">
        <v>2588</v>
      </c>
      <c r="CA217" s="9" t="s">
        <v>2589</v>
      </c>
      <c r="CB217" s="10" t="s">
        <v>2588</v>
      </c>
      <c r="CC217" s="11" t="s">
        <v>2589</v>
      </c>
      <c r="CD217" s="12" t="s">
        <v>2588</v>
      </c>
      <c r="CE217" s="10" t="s">
        <v>2588</v>
      </c>
      <c r="CF217" s="11" t="s">
        <v>2588</v>
      </c>
      <c r="CG217" s="12" t="s">
        <v>2588</v>
      </c>
      <c r="CH217" s="10" t="s">
        <v>2588</v>
      </c>
      <c r="CI217" s="11" t="s">
        <v>2588</v>
      </c>
      <c r="CJ217" s="12" t="s">
        <v>2588</v>
      </c>
      <c r="CK217" s="9" t="s">
        <v>2589</v>
      </c>
      <c r="CL217" s="10" t="s">
        <v>2588</v>
      </c>
      <c r="CM217" s="11" t="s">
        <v>2589</v>
      </c>
      <c r="CN217" s="12" t="s">
        <v>2588</v>
      </c>
      <c r="CO217" s="10" t="s">
        <v>2588</v>
      </c>
      <c r="CP217" s="11" t="s">
        <v>2588</v>
      </c>
      <c r="CQ217" s="12" t="s">
        <v>2588</v>
      </c>
      <c r="CR217" s="10" t="s">
        <v>2588</v>
      </c>
      <c r="CS217" s="11" t="s">
        <v>2588</v>
      </c>
      <c r="CT217" s="12" t="s">
        <v>2588</v>
      </c>
      <c r="CU217" s="9" t="s">
        <v>2589</v>
      </c>
      <c r="CV217" s="10" t="s">
        <v>2588</v>
      </c>
      <c r="CW217" s="11" t="s">
        <v>2589</v>
      </c>
      <c r="CX217" s="12" t="s">
        <v>2588</v>
      </c>
      <c r="CY217" s="10" t="s">
        <v>2588</v>
      </c>
      <c r="CZ217" s="11" t="s">
        <v>2588</v>
      </c>
      <c r="DA217" s="12" t="s">
        <v>2588</v>
      </c>
      <c r="DB217" s="10" t="s">
        <v>2588</v>
      </c>
      <c r="DC217" s="11" t="s">
        <v>2588</v>
      </c>
      <c r="DD217" s="12" t="s">
        <v>2588</v>
      </c>
    </row>
    <row r="218" customFormat="false" ht="10.5" hidden="false" customHeight="false" outlineLevel="0" collapsed="false">
      <c r="A218" s="7" t="s">
        <v>2593</v>
      </c>
      <c r="B218" s="8" t="s">
        <v>2588</v>
      </c>
      <c r="C218" s="8" t="s">
        <v>2588</v>
      </c>
      <c r="D218" s="8" t="s">
        <v>2588</v>
      </c>
      <c r="E218" s="8" t="s">
        <v>2588</v>
      </c>
      <c r="F218" s="8" t="s">
        <v>2588</v>
      </c>
      <c r="G218" s="8" t="s">
        <v>2588</v>
      </c>
      <c r="H218" s="8" t="s">
        <v>2588</v>
      </c>
      <c r="I218" s="8" t="s">
        <v>2588</v>
      </c>
      <c r="J218" s="8" t="s">
        <v>2588</v>
      </c>
      <c r="K218" s="8" t="s">
        <v>2588</v>
      </c>
      <c r="L218" s="8" t="s">
        <v>2588</v>
      </c>
      <c r="M218" s="8" t="s">
        <v>2588</v>
      </c>
      <c r="N218" s="8" t="s">
        <v>2588</v>
      </c>
      <c r="O218" s="8" t="s">
        <v>2588</v>
      </c>
      <c r="P218" s="8" t="s">
        <v>2588</v>
      </c>
      <c r="Q218" s="8" t="s">
        <v>2588</v>
      </c>
      <c r="R218" s="8" t="s">
        <v>2588</v>
      </c>
      <c r="S218" s="8" t="s">
        <v>2588</v>
      </c>
      <c r="T218" s="8" t="s">
        <v>2588</v>
      </c>
      <c r="U218" s="8" t="s">
        <v>2588</v>
      </c>
      <c r="V218" s="8" t="s">
        <v>2588</v>
      </c>
      <c r="W218" s="8" t="s">
        <v>2588</v>
      </c>
      <c r="X218" s="8" t="s">
        <v>2588</v>
      </c>
      <c r="Y218" s="8" t="s">
        <v>2588</v>
      </c>
      <c r="Z218" s="8" t="s">
        <v>2588</v>
      </c>
      <c r="AA218" s="8" t="s">
        <v>2588</v>
      </c>
      <c r="AB218" s="8" t="s">
        <v>2588</v>
      </c>
      <c r="AC218" s="8" t="s">
        <v>2588</v>
      </c>
      <c r="AD218" s="8" t="s">
        <v>2588</v>
      </c>
      <c r="AE218" s="8" t="s">
        <v>2588</v>
      </c>
      <c r="AF218" s="8" t="s">
        <v>2588</v>
      </c>
      <c r="AG218" s="8" t="s">
        <v>2588</v>
      </c>
      <c r="AH218" s="8" t="s">
        <v>2588</v>
      </c>
      <c r="AI218" s="8" t="s">
        <v>2588</v>
      </c>
      <c r="AJ218" s="8" t="s">
        <v>2588</v>
      </c>
      <c r="AK218" s="8" t="s">
        <v>2588</v>
      </c>
      <c r="AL218" s="8" t="s">
        <v>2588</v>
      </c>
      <c r="AM218" s="8" t="s">
        <v>2588</v>
      </c>
      <c r="AN218" s="8" t="s">
        <v>2588</v>
      </c>
      <c r="AO218" s="8" t="s">
        <v>2588</v>
      </c>
      <c r="AP218" s="8" t="s">
        <v>2588</v>
      </c>
      <c r="AQ218" s="8" t="s">
        <v>2588</v>
      </c>
      <c r="AR218" s="8" t="s">
        <v>2588</v>
      </c>
      <c r="AS218" s="8" t="s">
        <v>2588</v>
      </c>
      <c r="AT218" s="8" t="s">
        <v>2588</v>
      </c>
      <c r="AU218" s="8" t="s">
        <v>2588</v>
      </c>
      <c r="AV218" s="8" t="s">
        <v>2588</v>
      </c>
      <c r="AW218" s="9" t="s">
        <v>2589</v>
      </c>
      <c r="AX218" s="10" t="s">
        <v>2588</v>
      </c>
      <c r="AY218" s="11" t="s">
        <v>2589</v>
      </c>
      <c r="AZ218" s="12" t="s">
        <v>2588</v>
      </c>
      <c r="BA218" s="10" t="s">
        <v>2588</v>
      </c>
      <c r="BB218" s="11" t="s">
        <v>2588</v>
      </c>
      <c r="BC218" s="12" t="s">
        <v>2588</v>
      </c>
      <c r="BD218" s="10" t="s">
        <v>2588</v>
      </c>
      <c r="BE218" s="11" t="s">
        <v>2588</v>
      </c>
      <c r="BF218" s="12" t="s">
        <v>2588</v>
      </c>
      <c r="BG218" s="9" t="s">
        <v>2589</v>
      </c>
      <c r="BH218" s="10" t="s">
        <v>2588</v>
      </c>
      <c r="BI218" s="11" t="s">
        <v>2589</v>
      </c>
      <c r="BJ218" s="12" t="s">
        <v>2588</v>
      </c>
      <c r="BK218" s="10" t="s">
        <v>2588</v>
      </c>
      <c r="BL218" s="11" t="s">
        <v>2588</v>
      </c>
      <c r="BM218" s="12" t="s">
        <v>2588</v>
      </c>
      <c r="BN218" s="10" t="s">
        <v>2588</v>
      </c>
      <c r="BO218" s="11" t="s">
        <v>2588</v>
      </c>
      <c r="BP218" s="12" t="s">
        <v>2588</v>
      </c>
      <c r="BQ218" s="9" t="s">
        <v>2589</v>
      </c>
      <c r="BR218" s="10" t="s">
        <v>2588</v>
      </c>
      <c r="BS218" s="11" t="s">
        <v>2589</v>
      </c>
      <c r="BT218" s="12" t="s">
        <v>2588</v>
      </c>
      <c r="BU218" s="10" t="s">
        <v>2588</v>
      </c>
      <c r="BV218" s="11" t="s">
        <v>2588</v>
      </c>
      <c r="BW218" s="12" t="s">
        <v>2588</v>
      </c>
      <c r="BX218" s="10" t="s">
        <v>2588</v>
      </c>
      <c r="BY218" s="11" t="s">
        <v>2588</v>
      </c>
      <c r="BZ218" s="12" t="s">
        <v>2588</v>
      </c>
      <c r="CA218" s="9" t="s">
        <v>2589</v>
      </c>
      <c r="CB218" s="10" t="s">
        <v>2588</v>
      </c>
      <c r="CC218" s="11" t="s">
        <v>2589</v>
      </c>
      <c r="CD218" s="12" t="s">
        <v>2588</v>
      </c>
      <c r="CE218" s="10" t="s">
        <v>2588</v>
      </c>
      <c r="CF218" s="11" t="s">
        <v>2588</v>
      </c>
      <c r="CG218" s="12" t="s">
        <v>2588</v>
      </c>
      <c r="CH218" s="10" t="s">
        <v>2588</v>
      </c>
      <c r="CI218" s="11" t="s">
        <v>2588</v>
      </c>
      <c r="CJ218" s="12" t="s">
        <v>2588</v>
      </c>
      <c r="CK218" s="9" t="s">
        <v>2589</v>
      </c>
      <c r="CL218" s="10" t="s">
        <v>2588</v>
      </c>
      <c r="CM218" s="11" t="s">
        <v>2589</v>
      </c>
      <c r="CN218" s="12" t="s">
        <v>2588</v>
      </c>
      <c r="CO218" s="10" t="s">
        <v>2588</v>
      </c>
      <c r="CP218" s="11" t="s">
        <v>2588</v>
      </c>
      <c r="CQ218" s="12" t="s">
        <v>2588</v>
      </c>
      <c r="CR218" s="10" t="s">
        <v>2588</v>
      </c>
      <c r="CS218" s="11" t="s">
        <v>2588</v>
      </c>
      <c r="CT218" s="12" t="s">
        <v>2588</v>
      </c>
      <c r="CU218" s="9" t="s">
        <v>2589</v>
      </c>
      <c r="CV218" s="10" t="s">
        <v>2588</v>
      </c>
      <c r="CW218" s="11" t="s">
        <v>2589</v>
      </c>
      <c r="CX218" s="12" t="s">
        <v>2588</v>
      </c>
      <c r="CY218" s="10" t="s">
        <v>2588</v>
      </c>
      <c r="CZ218" s="11" t="s">
        <v>2588</v>
      </c>
      <c r="DA218" s="12" t="s">
        <v>2588</v>
      </c>
      <c r="DB218" s="10" t="s">
        <v>2588</v>
      </c>
      <c r="DC218" s="11" t="s">
        <v>2588</v>
      </c>
      <c r="DD218" s="12" t="s">
        <v>2588</v>
      </c>
    </row>
    <row r="219" customFormat="false" ht="10.5" hidden="false" customHeight="false" outlineLevel="0" collapsed="false">
      <c r="A219" s="7" t="s">
        <v>2594</v>
      </c>
      <c r="B219" s="8" t="s">
        <v>2588</v>
      </c>
      <c r="C219" s="8" t="s">
        <v>2588</v>
      </c>
      <c r="D219" s="8" t="s">
        <v>2588</v>
      </c>
      <c r="E219" s="8" t="s">
        <v>2588</v>
      </c>
      <c r="F219" s="8" t="s">
        <v>2588</v>
      </c>
      <c r="G219" s="8" t="s">
        <v>2588</v>
      </c>
      <c r="H219" s="8" t="s">
        <v>2588</v>
      </c>
      <c r="I219" s="8" t="s">
        <v>2588</v>
      </c>
      <c r="J219" s="8" t="s">
        <v>2588</v>
      </c>
      <c r="K219" s="8" t="s">
        <v>2588</v>
      </c>
      <c r="L219" s="8" t="s">
        <v>2588</v>
      </c>
      <c r="M219" s="8" t="s">
        <v>2588</v>
      </c>
      <c r="N219" s="8" t="s">
        <v>2588</v>
      </c>
      <c r="O219" s="8" t="s">
        <v>2588</v>
      </c>
      <c r="P219" s="8" t="s">
        <v>2588</v>
      </c>
      <c r="Q219" s="8" t="s">
        <v>2588</v>
      </c>
      <c r="R219" s="8" t="s">
        <v>2588</v>
      </c>
      <c r="S219" s="8" t="s">
        <v>2588</v>
      </c>
      <c r="T219" s="8" t="s">
        <v>2588</v>
      </c>
      <c r="U219" s="8" t="s">
        <v>2588</v>
      </c>
      <c r="V219" s="8" t="s">
        <v>2588</v>
      </c>
      <c r="W219" s="8" t="s">
        <v>2588</v>
      </c>
      <c r="X219" s="8" t="s">
        <v>2588</v>
      </c>
      <c r="Y219" s="8" t="s">
        <v>2588</v>
      </c>
      <c r="Z219" s="8" t="s">
        <v>2588</v>
      </c>
      <c r="AA219" s="8" t="s">
        <v>2588</v>
      </c>
      <c r="AB219" s="8" t="s">
        <v>2588</v>
      </c>
      <c r="AC219" s="8" t="s">
        <v>2588</v>
      </c>
      <c r="AD219" s="8" t="s">
        <v>2588</v>
      </c>
      <c r="AE219" s="8" t="s">
        <v>2588</v>
      </c>
      <c r="AF219" s="8" t="s">
        <v>2588</v>
      </c>
      <c r="AG219" s="8" t="s">
        <v>2588</v>
      </c>
      <c r="AH219" s="8" t="s">
        <v>2588</v>
      </c>
      <c r="AI219" s="8" t="s">
        <v>2588</v>
      </c>
      <c r="AJ219" s="8" t="s">
        <v>2588</v>
      </c>
      <c r="AK219" s="8" t="s">
        <v>2588</v>
      </c>
      <c r="AL219" s="8" t="s">
        <v>2588</v>
      </c>
      <c r="AM219" s="8" t="s">
        <v>2588</v>
      </c>
      <c r="AN219" s="8" t="s">
        <v>2588</v>
      </c>
      <c r="AO219" s="8" t="s">
        <v>2588</v>
      </c>
      <c r="AP219" s="8" t="s">
        <v>2588</v>
      </c>
      <c r="AQ219" s="8" t="s">
        <v>2588</v>
      </c>
      <c r="AR219" s="8" t="s">
        <v>2588</v>
      </c>
      <c r="AS219" s="8" t="s">
        <v>2588</v>
      </c>
      <c r="AT219" s="8" t="s">
        <v>2588</v>
      </c>
      <c r="AU219" s="8" t="s">
        <v>2588</v>
      </c>
      <c r="AV219" s="8" t="s">
        <v>2588</v>
      </c>
      <c r="AW219" s="9" t="s">
        <v>2589</v>
      </c>
      <c r="AX219" s="10" t="s">
        <v>2588</v>
      </c>
      <c r="AY219" s="11" t="s">
        <v>2589</v>
      </c>
      <c r="AZ219" s="12" t="s">
        <v>2588</v>
      </c>
      <c r="BA219" s="10" t="s">
        <v>2588</v>
      </c>
      <c r="BB219" s="11" t="s">
        <v>2588</v>
      </c>
      <c r="BC219" s="12" t="s">
        <v>2588</v>
      </c>
      <c r="BD219" s="10" t="s">
        <v>2588</v>
      </c>
      <c r="BE219" s="11" t="s">
        <v>2588</v>
      </c>
      <c r="BF219" s="12" t="s">
        <v>2588</v>
      </c>
      <c r="BG219" s="9" t="s">
        <v>2589</v>
      </c>
      <c r="BH219" s="10" t="s">
        <v>2588</v>
      </c>
      <c r="BI219" s="11" t="s">
        <v>2589</v>
      </c>
      <c r="BJ219" s="12" t="s">
        <v>2588</v>
      </c>
      <c r="BK219" s="10" t="s">
        <v>2588</v>
      </c>
      <c r="BL219" s="11" t="s">
        <v>2588</v>
      </c>
      <c r="BM219" s="12" t="s">
        <v>2588</v>
      </c>
      <c r="BN219" s="10" t="s">
        <v>2588</v>
      </c>
      <c r="BO219" s="11" t="s">
        <v>2588</v>
      </c>
      <c r="BP219" s="12" t="s">
        <v>2588</v>
      </c>
      <c r="BQ219" s="9" t="s">
        <v>2589</v>
      </c>
      <c r="BR219" s="10" t="s">
        <v>2588</v>
      </c>
      <c r="BS219" s="11" t="s">
        <v>2589</v>
      </c>
      <c r="BT219" s="12" t="s">
        <v>2588</v>
      </c>
      <c r="BU219" s="10" t="s">
        <v>2588</v>
      </c>
      <c r="BV219" s="11" t="s">
        <v>2588</v>
      </c>
      <c r="BW219" s="12" t="s">
        <v>2588</v>
      </c>
      <c r="BX219" s="10" t="s">
        <v>2588</v>
      </c>
      <c r="BY219" s="11" t="s">
        <v>2588</v>
      </c>
      <c r="BZ219" s="12" t="s">
        <v>2588</v>
      </c>
      <c r="CA219" s="9" t="s">
        <v>2589</v>
      </c>
      <c r="CB219" s="10" t="s">
        <v>2588</v>
      </c>
      <c r="CC219" s="11" t="s">
        <v>2589</v>
      </c>
      <c r="CD219" s="12" t="s">
        <v>2588</v>
      </c>
      <c r="CE219" s="10" t="s">
        <v>2588</v>
      </c>
      <c r="CF219" s="11" t="s">
        <v>2588</v>
      </c>
      <c r="CG219" s="12" t="s">
        <v>2588</v>
      </c>
      <c r="CH219" s="10" t="s">
        <v>2588</v>
      </c>
      <c r="CI219" s="11" t="s">
        <v>2588</v>
      </c>
      <c r="CJ219" s="12" t="s">
        <v>2588</v>
      </c>
      <c r="CK219" s="9" t="s">
        <v>2589</v>
      </c>
      <c r="CL219" s="10" t="s">
        <v>2588</v>
      </c>
      <c r="CM219" s="11" t="s">
        <v>2589</v>
      </c>
      <c r="CN219" s="12" t="s">
        <v>2588</v>
      </c>
      <c r="CO219" s="10" t="s">
        <v>2588</v>
      </c>
      <c r="CP219" s="11" t="s">
        <v>2588</v>
      </c>
      <c r="CQ219" s="12" t="s">
        <v>2588</v>
      </c>
      <c r="CR219" s="10" t="s">
        <v>2588</v>
      </c>
      <c r="CS219" s="11" t="s">
        <v>2588</v>
      </c>
      <c r="CT219" s="12" t="s">
        <v>2588</v>
      </c>
      <c r="CU219" s="9" t="s">
        <v>2589</v>
      </c>
      <c r="CV219" s="10" t="s">
        <v>2588</v>
      </c>
      <c r="CW219" s="11" t="s">
        <v>2589</v>
      </c>
      <c r="CX219" s="12" t="s">
        <v>2588</v>
      </c>
      <c r="CY219" s="10" t="s">
        <v>2588</v>
      </c>
      <c r="CZ219" s="11" t="s">
        <v>2588</v>
      </c>
      <c r="DA219" s="12" t="s">
        <v>2588</v>
      </c>
      <c r="DB219" s="10" t="s">
        <v>2588</v>
      </c>
      <c r="DC219" s="11" t="s">
        <v>2588</v>
      </c>
      <c r="DD219" s="12" t="s">
        <v>2588</v>
      </c>
    </row>
    <row r="220" customFormat="false" ht="10.5" hidden="false" customHeight="false" outlineLevel="0" collapsed="false">
      <c r="A220" s="7" t="s">
        <v>2595</v>
      </c>
      <c r="B220" s="8" t="s">
        <v>2588</v>
      </c>
      <c r="C220" s="8" t="s">
        <v>2588</v>
      </c>
      <c r="D220" s="8" t="s">
        <v>2588</v>
      </c>
      <c r="E220" s="8" t="s">
        <v>2588</v>
      </c>
      <c r="F220" s="8" t="s">
        <v>2588</v>
      </c>
      <c r="G220" s="8" t="s">
        <v>2588</v>
      </c>
      <c r="H220" s="8" t="s">
        <v>2588</v>
      </c>
      <c r="I220" s="8" t="s">
        <v>2588</v>
      </c>
      <c r="J220" s="8" t="s">
        <v>2588</v>
      </c>
      <c r="K220" s="8" t="s">
        <v>2588</v>
      </c>
      <c r="L220" s="8" t="s">
        <v>2588</v>
      </c>
      <c r="M220" s="8" t="s">
        <v>2588</v>
      </c>
      <c r="N220" s="8" t="s">
        <v>2588</v>
      </c>
      <c r="O220" s="8" t="s">
        <v>2588</v>
      </c>
      <c r="P220" s="8" t="s">
        <v>2588</v>
      </c>
      <c r="Q220" s="8" t="s">
        <v>2588</v>
      </c>
      <c r="R220" s="8" t="s">
        <v>2588</v>
      </c>
      <c r="S220" s="8" t="s">
        <v>2588</v>
      </c>
      <c r="T220" s="8" t="s">
        <v>2588</v>
      </c>
      <c r="U220" s="8" t="s">
        <v>2588</v>
      </c>
      <c r="V220" s="8" t="s">
        <v>2588</v>
      </c>
      <c r="W220" s="8" t="s">
        <v>2588</v>
      </c>
      <c r="X220" s="8" t="s">
        <v>2588</v>
      </c>
      <c r="Y220" s="8" t="s">
        <v>2588</v>
      </c>
      <c r="Z220" s="8" t="s">
        <v>2588</v>
      </c>
      <c r="AA220" s="8" t="s">
        <v>2588</v>
      </c>
      <c r="AB220" s="8" t="s">
        <v>2588</v>
      </c>
      <c r="AC220" s="8" t="s">
        <v>2588</v>
      </c>
      <c r="AD220" s="8" t="s">
        <v>2588</v>
      </c>
      <c r="AE220" s="8" t="s">
        <v>2588</v>
      </c>
      <c r="AF220" s="8" t="s">
        <v>2588</v>
      </c>
      <c r="AG220" s="8" t="s">
        <v>2588</v>
      </c>
      <c r="AH220" s="8" t="s">
        <v>2588</v>
      </c>
      <c r="AI220" s="8" t="s">
        <v>2588</v>
      </c>
      <c r="AJ220" s="8" t="s">
        <v>2588</v>
      </c>
      <c r="AK220" s="8" t="s">
        <v>2588</v>
      </c>
      <c r="AL220" s="8" t="s">
        <v>2588</v>
      </c>
      <c r="AM220" s="8" t="s">
        <v>2588</v>
      </c>
      <c r="AN220" s="8" t="s">
        <v>2588</v>
      </c>
      <c r="AO220" s="8" t="s">
        <v>2588</v>
      </c>
      <c r="AP220" s="8" t="s">
        <v>2588</v>
      </c>
      <c r="AQ220" s="8" t="s">
        <v>2588</v>
      </c>
      <c r="AR220" s="8" t="s">
        <v>2588</v>
      </c>
      <c r="AS220" s="8" t="s">
        <v>2588</v>
      </c>
      <c r="AT220" s="8" t="s">
        <v>2588</v>
      </c>
      <c r="AU220" s="8" t="s">
        <v>2588</v>
      </c>
      <c r="AV220" s="8" t="s">
        <v>2588</v>
      </c>
      <c r="AW220" s="9" t="s">
        <v>2589</v>
      </c>
      <c r="AX220" s="10" t="s">
        <v>2588</v>
      </c>
      <c r="AY220" s="11" t="s">
        <v>2589</v>
      </c>
      <c r="AZ220" s="12" t="s">
        <v>2588</v>
      </c>
      <c r="BA220" s="10" t="s">
        <v>2588</v>
      </c>
      <c r="BB220" s="11" t="s">
        <v>2588</v>
      </c>
      <c r="BC220" s="12" t="s">
        <v>2588</v>
      </c>
      <c r="BD220" s="10" t="s">
        <v>2588</v>
      </c>
      <c r="BE220" s="11" t="s">
        <v>2588</v>
      </c>
      <c r="BF220" s="12" t="s">
        <v>2588</v>
      </c>
      <c r="BG220" s="9" t="s">
        <v>2589</v>
      </c>
      <c r="BH220" s="10" t="s">
        <v>2588</v>
      </c>
      <c r="BI220" s="11" t="s">
        <v>2589</v>
      </c>
      <c r="BJ220" s="12" t="s">
        <v>2588</v>
      </c>
      <c r="BK220" s="10" t="s">
        <v>2588</v>
      </c>
      <c r="BL220" s="11" t="s">
        <v>2588</v>
      </c>
      <c r="BM220" s="12" t="s">
        <v>2588</v>
      </c>
      <c r="BN220" s="10" t="s">
        <v>2588</v>
      </c>
      <c r="BO220" s="11" t="s">
        <v>2588</v>
      </c>
      <c r="BP220" s="12" t="s">
        <v>2588</v>
      </c>
      <c r="BQ220" s="9" t="s">
        <v>2589</v>
      </c>
      <c r="BR220" s="10" t="s">
        <v>2588</v>
      </c>
      <c r="BS220" s="11" t="s">
        <v>2589</v>
      </c>
      <c r="BT220" s="12" t="s">
        <v>2588</v>
      </c>
      <c r="BU220" s="10" t="s">
        <v>2588</v>
      </c>
      <c r="BV220" s="11" t="s">
        <v>2588</v>
      </c>
      <c r="BW220" s="12" t="s">
        <v>2588</v>
      </c>
      <c r="BX220" s="10" t="s">
        <v>2588</v>
      </c>
      <c r="BY220" s="11" t="s">
        <v>2588</v>
      </c>
      <c r="BZ220" s="12" t="s">
        <v>2588</v>
      </c>
      <c r="CA220" s="9" t="s">
        <v>2589</v>
      </c>
      <c r="CB220" s="10" t="s">
        <v>2588</v>
      </c>
      <c r="CC220" s="11" t="s">
        <v>2589</v>
      </c>
      <c r="CD220" s="12" t="s">
        <v>2588</v>
      </c>
      <c r="CE220" s="10" t="s">
        <v>2588</v>
      </c>
      <c r="CF220" s="11" t="s">
        <v>2588</v>
      </c>
      <c r="CG220" s="12" t="s">
        <v>2588</v>
      </c>
      <c r="CH220" s="10" t="s">
        <v>2588</v>
      </c>
      <c r="CI220" s="11" t="s">
        <v>2588</v>
      </c>
      <c r="CJ220" s="12" t="s">
        <v>2588</v>
      </c>
      <c r="CK220" s="9" t="s">
        <v>2589</v>
      </c>
      <c r="CL220" s="10" t="s">
        <v>2588</v>
      </c>
      <c r="CM220" s="11" t="s">
        <v>2589</v>
      </c>
      <c r="CN220" s="12" t="s">
        <v>2588</v>
      </c>
      <c r="CO220" s="10" t="s">
        <v>2588</v>
      </c>
      <c r="CP220" s="11" t="s">
        <v>2588</v>
      </c>
      <c r="CQ220" s="12" t="s">
        <v>2588</v>
      </c>
      <c r="CR220" s="10" t="s">
        <v>2588</v>
      </c>
      <c r="CS220" s="11" t="s">
        <v>2588</v>
      </c>
      <c r="CT220" s="12" t="s">
        <v>2588</v>
      </c>
      <c r="CU220" s="9" t="s">
        <v>2589</v>
      </c>
      <c r="CV220" s="10" t="s">
        <v>2588</v>
      </c>
      <c r="CW220" s="11" t="s">
        <v>2589</v>
      </c>
      <c r="CX220" s="12" t="s">
        <v>2588</v>
      </c>
      <c r="CY220" s="10" t="s">
        <v>2588</v>
      </c>
      <c r="CZ220" s="11" t="s">
        <v>2588</v>
      </c>
      <c r="DA220" s="12" t="s">
        <v>2588</v>
      </c>
      <c r="DB220" s="10" t="s">
        <v>2588</v>
      </c>
      <c r="DC220" s="11" t="s">
        <v>2588</v>
      </c>
      <c r="DD220" s="12" t="s">
        <v>2588</v>
      </c>
    </row>
    <row r="221" customFormat="false" ht="10.5" hidden="false" customHeight="false" outlineLevel="0" collapsed="false">
      <c r="A221" s="7" t="s">
        <v>2596</v>
      </c>
      <c r="B221" s="8" t="s">
        <v>2588</v>
      </c>
      <c r="C221" s="8" t="s">
        <v>2588</v>
      </c>
      <c r="D221" s="8" t="s">
        <v>2588</v>
      </c>
      <c r="E221" s="8" t="s">
        <v>2588</v>
      </c>
      <c r="F221" s="8" t="s">
        <v>2588</v>
      </c>
      <c r="G221" s="8" t="s">
        <v>2588</v>
      </c>
      <c r="H221" s="8" t="s">
        <v>2588</v>
      </c>
      <c r="I221" s="8" t="s">
        <v>2588</v>
      </c>
      <c r="J221" s="8" t="s">
        <v>2588</v>
      </c>
      <c r="K221" s="8" t="s">
        <v>2588</v>
      </c>
      <c r="L221" s="8" t="s">
        <v>2588</v>
      </c>
      <c r="M221" s="8" t="s">
        <v>2588</v>
      </c>
      <c r="N221" s="8" t="s">
        <v>2588</v>
      </c>
      <c r="O221" s="8" t="s">
        <v>2588</v>
      </c>
      <c r="P221" s="8" t="s">
        <v>2588</v>
      </c>
      <c r="Q221" s="8" t="s">
        <v>2588</v>
      </c>
      <c r="R221" s="8" t="s">
        <v>2588</v>
      </c>
      <c r="S221" s="8" t="s">
        <v>2588</v>
      </c>
      <c r="T221" s="8" t="s">
        <v>2588</v>
      </c>
      <c r="U221" s="8" t="s">
        <v>2588</v>
      </c>
      <c r="V221" s="8" t="s">
        <v>2588</v>
      </c>
      <c r="W221" s="8" t="s">
        <v>2588</v>
      </c>
      <c r="X221" s="8" t="s">
        <v>2588</v>
      </c>
      <c r="Y221" s="8" t="s">
        <v>2588</v>
      </c>
      <c r="Z221" s="8" t="s">
        <v>2588</v>
      </c>
      <c r="AA221" s="8" t="s">
        <v>2588</v>
      </c>
      <c r="AB221" s="8" t="s">
        <v>2588</v>
      </c>
      <c r="AC221" s="8" t="s">
        <v>2588</v>
      </c>
      <c r="AD221" s="8" t="s">
        <v>2588</v>
      </c>
      <c r="AE221" s="8" t="s">
        <v>2588</v>
      </c>
      <c r="AF221" s="8" t="s">
        <v>2588</v>
      </c>
      <c r="AG221" s="8" t="s">
        <v>2588</v>
      </c>
      <c r="AH221" s="8" t="s">
        <v>2588</v>
      </c>
      <c r="AI221" s="8" t="s">
        <v>2588</v>
      </c>
      <c r="AJ221" s="8" t="s">
        <v>2588</v>
      </c>
      <c r="AK221" s="8" t="s">
        <v>2588</v>
      </c>
      <c r="AL221" s="8" t="s">
        <v>2588</v>
      </c>
      <c r="AM221" s="8" t="s">
        <v>2588</v>
      </c>
      <c r="AN221" s="8" t="s">
        <v>2588</v>
      </c>
      <c r="AO221" s="8" t="s">
        <v>2588</v>
      </c>
      <c r="AP221" s="8" t="s">
        <v>2588</v>
      </c>
      <c r="AQ221" s="8" t="s">
        <v>2588</v>
      </c>
      <c r="AR221" s="8" t="s">
        <v>2588</v>
      </c>
      <c r="AS221" s="8" t="s">
        <v>2588</v>
      </c>
      <c r="AT221" s="8" t="s">
        <v>2588</v>
      </c>
      <c r="AU221" s="8" t="s">
        <v>2588</v>
      </c>
      <c r="AV221" s="8" t="s">
        <v>2588</v>
      </c>
      <c r="AW221" s="9" t="s">
        <v>2589</v>
      </c>
      <c r="AX221" s="10" t="s">
        <v>2588</v>
      </c>
      <c r="AY221" s="11" t="s">
        <v>2589</v>
      </c>
      <c r="AZ221" s="12" t="s">
        <v>2588</v>
      </c>
      <c r="BA221" s="10" t="s">
        <v>2588</v>
      </c>
      <c r="BB221" s="11" t="s">
        <v>2588</v>
      </c>
      <c r="BC221" s="12" t="s">
        <v>2588</v>
      </c>
      <c r="BD221" s="10" t="s">
        <v>2588</v>
      </c>
      <c r="BE221" s="11" t="s">
        <v>2588</v>
      </c>
      <c r="BF221" s="12" t="s">
        <v>2588</v>
      </c>
      <c r="BG221" s="9" t="s">
        <v>2589</v>
      </c>
      <c r="BH221" s="10" t="s">
        <v>2588</v>
      </c>
      <c r="BI221" s="11" t="s">
        <v>2589</v>
      </c>
      <c r="BJ221" s="12" t="s">
        <v>2588</v>
      </c>
      <c r="BK221" s="10" t="s">
        <v>2588</v>
      </c>
      <c r="BL221" s="11" t="s">
        <v>2588</v>
      </c>
      <c r="BM221" s="12" t="s">
        <v>2588</v>
      </c>
      <c r="BN221" s="10" t="s">
        <v>2588</v>
      </c>
      <c r="BO221" s="11" t="s">
        <v>2588</v>
      </c>
      <c r="BP221" s="12" t="s">
        <v>2588</v>
      </c>
      <c r="BQ221" s="9" t="s">
        <v>2589</v>
      </c>
      <c r="BR221" s="10" t="s">
        <v>2588</v>
      </c>
      <c r="BS221" s="11" t="s">
        <v>2589</v>
      </c>
      <c r="BT221" s="12" t="s">
        <v>2588</v>
      </c>
      <c r="BU221" s="10" t="s">
        <v>2588</v>
      </c>
      <c r="BV221" s="11" t="s">
        <v>2588</v>
      </c>
      <c r="BW221" s="12" t="s">
        <v>2588</v>
      </c>
      <c r="BX221" s="10" t="s">
        <v>2588</v>
      </c>
      <c r="BY221" s="11" t="s">
        <v>2588</v>
      </c>
      <c r="BZ221" s="12" t="s">
        <v>2588</v>
      </c>
      <c r="CA221" s="9" t="s">
        <v>2589</v>
      </c>
      <c r="CB221" s="10" t="s">
        <v>2588</v>
      </c>
      <c r="CC221" s="11" t="s">
        <v>2589</v>
      </c>
      <c r="CD221" s="12" t="s">
        <v>2588</v>
      </c>
      <c r="CE221" s="10" t="s">
        <v>2588</v>
      </c>
      <c r="CF221" s="11" t="s">
        <v>2588</v>
      </c>
      <c r="CG221" s="12" t="s">
        <v>2588</v>
      </c>
      <c r="CH221" s="10" t="s">
        <v>2588</v>
      </c>
      <c r="CI221" s="11" t="s">
        <v>2588</v>
      </c>
      <c r="CJ221" s="12" t="s">
        <v>2588</v>
      </c>
      <c r="CK221" s="9" t="s">
        <v>2589</v>
      </c>
      <c r="CL221" s="10" t="s">
        <v>2588</v>
      </c>
      <c r="CM221" s="11" t="s">
        <v>2589</v>
      </c>
      <c r="CN221" s="12" t="s">
        <v>2588</v>
      </c>
      <c r="CO221" s="10" t="s">
        <v>2588</v>
      </c>
      <c r="CP221" s="11" t="s">
        <v>2588</v>
      </c>
      <c r="CQ221" s="12" t="s">
        <v>2588</v>
      </c>
      <c r="CR221" s="10" t="s">
        <v>2588</v>
      </c>
      <c r="CS221" s="11" t="s">
        <v>2588</v>
      </c>
      <c r="CT221" s="12" t="s">
        <v>2588</v>
      </c>
      <c r="CU221" s="9" t="s">
        <v>2589</v>
      </c>
      <c r="CV221" s="10" t="s">
        <v>2588</v>
      </c>
      <c r="CW221" s="11" t="s">
        <v>2589</v>
      </c>
      <c r="CX221" s="12" t="s">
        <v>2588</v>
      </c>
      <c r="CY221" s="10" t="s">
        <v>2588</v>
      </c>
      <c r="CZ221" s="11" t="s">
        <v>2588</v>
      </c>
      <c r="DA221" s="12" t="s">
        <v>2588</v>
      </c>
      <c r="DB221" s="10" t="s">
        <v>2588</v>
      </c>
      <c r="DC221" s="11" t="s">
        <v>2588</v>
      </c>
      <c r="DD221" s="12" t="s">
        <v>2588</v>
      </c>
    </row>
    <row r="222" customFormat="false" ht="10.5" hidden="false" customHeight="false" outlineLevel="0" collapsed="false">
      <c r="A222" s="7" t="s">
        <v>2597</v>
      </c>
      <c r="B222" s="8" t="s">
        <v>2588</v>
      </c>
      <c r="C222" s="8" t="s">
        <v>2588</v>
      </c>
      <c r="D222" s="8" t="s">
        <v>2588</v>
      </c>
      <c r="E222" s="8" t="s">
        <v>2588</v>
      </c>
      <c r="F222" s="8" t="s">
        <v>2588</v>
      </c>
      <c r="G222" s="8" t="s">
        <v>2588</v>
      </c>
      <c r="H222" s="8" t="s">
        <v>2588</v>
      </c>
      <c r="I222" s="8" t="s">
        <v>2588</v>
      </c>
      <c r="J222" s="8" t="s">
        <v>2588</v>
      </c>
      <c r="K222" s="8" t="s">
        <v>2588</v>
      </c>
      <c r="L222" s="8" t="s">
        <v>2588</v>
      </c>
      <c r="M222" s="8" t="s">
        <v>2588</v>
      </c>
      <c r="N222" s="8" t="s">
        <v>2588</v>
      </c>
      <c r="O222" s="8" t="s">
        <v>2588</v>
      </c>
      <c r="P222" s="8" t="s">
        <v>2588</v>
      </c>
      <c r="Q222" s="8" t="s">
        <v>2588</v>
      </c>
      <c r="R222" s="8" t="s">
        <v>2588</v>
      </c>
      <c r="S222" s="8" t="s">
        <v>2588</v>
      </c>
      <c r="T222" s="8" t="s">
        <v>2588</v>
      </c>
      <c r="U222" s="8" t="s">
        <v>2588</v>
      </c>
      <c r="V222" s="8" t="s">
        <v>2588</v>
      </c>
      <c r="W222" s="8" t="s">
        <v>2588</v>
      </c>
      <c r="X222" s="8" t="s">
        <v>2588</v>
      </c>
      <c r="Y222" s="8" t="s">
        <v>2588</v>
      </c>
      <c r="Z222" s="8" t="s">
        <v>2588</v>
      </c>
      <c r="AA222" s="8" t="s">
        <v>2588</v>
      </c>
      <c r="AB222" s="8" t="s">
        <v>2588</v>
      </c>
      <c r="AC222" s="8" t="s">
        <v>2588</v>
      </c>
      <c r="AD222" s="8" t="s">
        <v>2588</v>
      </c>
      <c r="AE222" s="8" t="s">
        <v>2588</v>
      </c>
      <c r="AF222" s="8" t="s">
        <v>2588</v>
      </c>
      <c r="AG222" s="8" t="s">
        <v>2588</v>
      </c>
      <c r="AH222" s="8" t="s">
        <v>2588</v>
      </c>
      <c r="AI222" s="8" t="s">
        <v>2588</v>
      </c>
      <c r="AJ222" s="8" t="s">
        <v>2588</v>
      </c>
      <c r="AK222" s="8" t="s">
        <v>2588</v>
      </c>
      <c r="AL222" s="8" t="s">
        <v>2588</v>
      </c>
      <c r="AM222" s="8" t="s">
        <v>2588</v>
      </c>
      <c r="AN222" s="8" t="s">
        <v>2588</v>
      </c>
      <c r="AO222" s="8" t="s">
        <v>2588</v>
      </c>
      <c r="AP222" s="8" t="s">
        <v>2588</v>
      </c>
      <c r="AQ222" s="8" t="s">
        <v>2588</v>
      </c>
      <c r="AR222" s="8" t="s">
        <v>2588</v>
      </c>
      <c r="AS222" s="8" t="s">
        <v>2588</v>
      </c>
      <c r="AT222" s="8" t="s">
        <v>2588</v>
      </c>
      <c r="AU222" s="8" t="s">
        <v>2588</v>
      </c>
      <c r="AV222" s="8" t="s">
        <v>2588</v>
      </c>
      <c r="AW222" s="9" t="s">
        <v>2589</v>
      </c>
      <c r="AX222" s="10" t="s">
        <v>2588</v>
      </c>
      <c r="AY222" s="11" t="s">
        <v>2589</v>
      </c>
      <c r="AZ222" s="12" t="s">
        <v>2588</v>
      </c>
      <c r="BA222" s="10" t="s">
        <v>2588</v>
      </c>
      <c r="BB222" s="11" t="s">
        <v>2588</v>
      </c>
      <c r="BC222" s="12" t="s">
        <v>2588</v>
      </c>
      <c r="BD222" s="10" t="s">
        <v>2588</v>
      </c>
      <c r="BE222" s="11" t="s">
        <v>2588</v>
      </c>
      <c r="BF222" s="12" t="s">
        <v>2588</v>
      </c>
      <c r="BG222" s="9" t="s">
        <v>2589</v>
      </c>
      <c r="BH222" s="10" t="s">
        <v>2588</v>
      </c>
      <c r="BI222" s="11" t="s">
        <v>2589</v>
      </c>
      <c r="BJ222" s="12" t="s">
        <v>2588</v>
      </c>
      <c r="BK222" s="10" t="s">
        <v>2588</v>
      </c>
      <c r="BL222" s="11" t="s">
        <v>2588</v>
      </c>
      <c r="BM222" s="12" t="s">
        <v>2588</v>
      </c>
      <c r="BN222" s="10" t="s">
        <v>2588</v>
      </c>
      <c r="BO222" s="11" t="s">
        <v>2588</v>
      </c>
      <c r="BP222" s="12" t="s">
        <v>2588</v>
      </c>
      <c r="BQ222" s="9" t="s">
        <v>2589</v>
      </c>
      <c r="BR222" s="10" t="s">
        <v>2588</v>
      </c>
      <c r="BS222" s="11" t="s">
        <v>2589</v>
      </c>
      <c r="BT222" s="12" t="s">
        <v>2588</v>
      </c>
      <c r="BU222" s="10" t="s">
        <v>2588</v>
      </c>
      <c r="BV222" s="11" t="s">
        <v>2588</v>
      </c>
      <c r="BW222" s="12" t="s">
        <v>2588</v>
      </c>
      <c r="BX222" s="10" t="s">
        <v>2588</v>
      </c>
      <c r="BY222" s="11" t="s">
        <v>2588</v>
      </c>
      <c r="BZ222" s="12" t="s">
        <v>2588</v>
      </c>
      <c r="CA222" s="9" t="s">
        <v>2589</v>
      </c>
      <c r="CB222" s="10" t="s">
        <v>2588</v>
      </c>
      <c r="CC222" s="11" t="s">
        <v>2589</v>
      </c>
      <c r="CD222" s="12" t="s">
        <v>2588</v>
      </c>
      <c r="CE222" s="10" t="s">
        <v>2588</v>
      </c>
      <c r="CF222" s="11" t="s">
        <v>2588</v>
      </c>
      <c r="CG222" s="12" t="s">
        <v>2588</v>
      </c>
      <c r="CH222" s="10" t="s">
        <v>2588</v>
      </c>
      <c r="CI222" s="11" t="s">
        <v>2588</v>
      </c>
      <c r="CJ222" s="12" t="s">
        <v>2588</v>
      </c>
      <c r="CK222" s="9" t="s">
        <v>2589</v>
      </c>
      <c r="CL222" s="10" t="s">
        <v>2588</v>
      </c>
      <c r="CM222" s="11" t="s">
        <v>2589</v>
      </c>
      <c r="CN222" s="12" t="s">
        <v>2588</v>
      </c>
      <c r="CO222" s="10" t="s">
        <v>2588</v>
      </c>
      <c r="CP222" s="11" t="s">
        <v>2588</v>
      </c>
      <c r="CQ222" s="12" t="s">
        <v>2588</v>
      </c>
      <c r="CR222" s="10" t="s">
        <v>2588</v>
      </c>
      <c r="CS222" s="11" t="s">
        <v>2588</v>
      </c>
      <c r="CT222" s="12" t="s">
        <v>2588</v>
      </c>
      <c r="CU222" s="9" t="s">
        <v>2589</v>
      </c>
      <c r="CV222" s="10" t="s">
        <v>2588</v>
      </c>
      <c r="CW222" s="11" t="s">
        <v>2589</v>
      </c>
      <c r="CX222" s="12" t="s">
        <v>2588</v>
      </c>
      <c r="CY222" s="10" t="s">
        <v>2588</v>
      </c>
      <c r="CZ222" s="11" t="s">
        <v>2588</v>
      </c>
      <c r="DA222" s="12" t="s">
        <v>2588</v>
      </c>
      <c r="DB222" s="10" t="s">
        <v>2588</v>
      </c>
      <c r="DC222" s="11" t="s">
        <v>2588</v>
      </c>
      <c r="DD222" s="12" t="s">
        <v>2588</v>
      </c>
    </row>
    <row r="223" customFormat="false" ht="10.5" hidden="false" customHeight="false" outlineLevel="0" collapsed="false">
      <c r="A223" s="7" t="s">
        <v>2598</v>
      </c>
      <c r="B223" s="8" t="s">
        <v>2588</v>
      </c>
      <c r="C223" s="8" t="s">
        <v>2588</v>
      </c>
      <c r="D223" s="8" t="s">
        <v>2588</v>
      </c>
      <c r="E223" s="8" t="s">
        <v>2588</v>
      </c>
      <c r="F223" s="8" t="s">
        <v>2588</v>
      </c>
      <c r="G223" s="8" t="s">
        <v>2588</v>
      </c>
      <c r="H223" s="8" t="s">
        <v>2588</v>
      </c>
      <c r="I223" s="8" t="s">
        <v>2588</v>
      </c>
      <c r="J223" s="8" t="s">
        <v>2588</v>
      </c>
      <c r="K223" s="8" t="s">
        <v>2588</v>
      </c>
      <c r="L223" s="8" t="s">
        <v>2588</v>
      </c>
      <c r="M223" s="8" t="s">
        <v>2588</v>
      </c>
      <c r="N223" s="8" t="s">
        <v>2588</v>
      </c>
      <c r="O223" s="8" t="s">
        <v>2588</v>
      </c>
      <c r="P223" s="8" t="s">
        <v>2588</v>
      </c>
      <c r="Q223" s="8" t="s">
        <v>2588</v>
      </c>
      <c r="R223" s="8" t="s">
        <v>2588</v>
      </c>
      <c r="S223" s="8" t="s">
        <v>2588</v>
      </c>
      <c r="T223" s="8" t="s">
        <v>2588</v>
      </c>
      <c r="U223" s="8" t="s">
        <v>2588</v>
      </c>
      <c r="V223" s="8" t="s">
        <v>2588</v>
      </c>
      <c r="W223" s="8" t="s">
        <v>2588</v>
      </c>
      <c r="X223" s="8" t="s">
        <v>2588</v>
      </c>
      <c r="Y223" s="8" t="s">
        <v>2588</v>
      </c>
      <c r="Z223" s="8" t="s">
        <v>2588</v>
      </c>
      <c r="AA223" s="8" t="s">
        <v>2588</v>
      </c>
      <c r="AB223" s="8" t="s">
        <v>2588</v>
      </c>
      <c r="AC223" s="8" t="s">
        <v>2588</v>
      </c>
      <c r="AD223" s="8" t="s">
        <v>2588</v>
      </c>
      <c r="AE223" s="8" t="s">
        <v>2588</v>
      </c>
      <c r="AF223" s="8" t="s">
        <v>2588</v>
      </c>
      <c r="AG223" s="8" t="s">
        <v>2588</v>
      </c>
      <c r="AH223" s="8" t="s">
        <v>2588</v>
      </c>
      <c r="AI223" s="8" t="s">
        <v>2588</v>
      </c>
      <c r="AJ223" s="8" t="s">
        <v>2588</v>
      </c>
      <c r="AK223" s="8" t="s">
        <v>2588</v>
      </c>
      <c r="AL223" s="8" t="s">
        <v>2588</v>
      </c>
      <c r="AM223" s="8" t="s">
        <v>2588</v>
      </c>
      <c r="AN223" s="8" t="s">
        <v>2588</v>
      </c>
      <c r="AO223" s="8" t="s">
        <v>2588</v>
      </c>
      <c r="AP223" s="8" t="s">
        <v>2588</v>
      </c>
      <c r="AQ223" s="8" t="s">
        <v>2588</v>
      </c>
      <c r="AR223" s="8" t="s">
        <v>2588</v>
      </c>
      <c r="AS223" s="8" t="s">
        <v>2588</v>
      </c>
      <c r="AT223" s="8" t="s">
        <v>2588</v>
      </c>
      <c r="AU223" s="8" t="s">
        <v>2588</v>
      </c>
      <c r="AV223" s="8" t="s">
        <v>2588</v>
      </c>
      <c r="AW223" s="9" t="s">
        <v>2589</v>
      </c>
      <c r="AX223" s="10" t="s">
        <v>2588</v>
      </c>
      <c r="AY223" s="11" t="s">
        <v>2589</v>
      </c>
      <c r="AZ223" s="12" t="s">
        <v>2588</v>
      </c>
      <c r="BA223" s="10" t="s">
        <v>2588</v>
      </c>
      <c r="BB223" s="11" t="s">
        <v>2588</v>
      </c>
      <c r="BC223" s="12" t="s">
        <v>2588</v>
      </c>
      <c r="BD223" s="10" t="s">
        <v>2588</v>
      </c>
      <c r="BE223" s="11" t="s">
        <v>2588</v>
      </c>
      <c r="BF223" s="12" t="s">
        <v>2588</v>
      </c>
      <c r="BG223" s="9" t="s">
        <v>2589</v>
      </c>
      <c r="BH223" s="10" t="s">
        <v>2588</v>
      </c>
      <c r="BI223" s="11" t="s">
        <v>2589</v>
      </c>
      <c r="BJ223" s="12" t="s">
        <v>2588</v>
      </c>
      <c r="BK223" s="10" t="s">
        <v>2588</v>
      </c>
      <c r="BL223" s="11" t="s">
        <v>2588</v>
      </c>
      <c r="BM223" s="12" t="s">
        <v>2588</v>
      </c>
      <c r="BN223" s="10" t="s">
        <v>2588</v>
      </c>
      <c r="BO223" s="11" t="s">
        <v>2588</v>
      </c>
      <c r="BP223" s="12" t="s">
        <v>2588</v>
      </c>
      <c r="BQ223" s="9" t="s">
        <v>2589</v>
      </c>
      <c r="BR223" s="10" t="s">
        <v>2588</v>
      </c>
      <c r="BS223" s="11" t="s">
        <v>2589</v>
      </c>
      <c r="BT223" s="12" t="s">
        <v>2588</v>
      </c>
      <c r="BU223" s="10" t="s">
        <v>2588</v>
      </c>
      <c r="BV223" s="11" t="s">
        <v>2588</v>
      </c>
      <c r="BW223" s="12" t="s">
        <v>2588</v>
      </c>
      <c r="BX223" s="10" t="s">
        <v>2588</v>
      </c>
      <c r="BY223" s="11" t="s">
        <v>2588</v>
      </c>
      <c r="BZ223" s="12" t="s">
        <v>2588</v>
      </c>
      <c r="CA223" s="9" t="s">
        <v>2589</v>
      </c>
      <c r="CB223" s="10" t="s">
        <v>2588</v>
      </c>
      <c r="CC223" s="11" t="s">
        <v>2589</v>
      </c>
      <c r="CD223" s="12" t="s">
        <v>2588</v>
      </c>
      <c r="CE223" s="10" t="s">
        <v>2588</v>
      </c>
      <c r="CF223" s="11" t="s">
        <v>2588</v>
      </c>
      <c r="CG223" s="12" t="s">
        <v>2588</v>
      </c>
      <c r="CH223" s="10" t="s">
        <v>2588</v>
      </c>
      <c r="CI223" s="11" t="s">
        <v>2588</v>
      </c>
      <c r="CJ223" s="12" t="s">
        <v>2588</v>
      </c>
      <c r="CK223" s="9" t="s">
        <v>2589</v>
      </c>
      <c r="CL223" s="10" t="s">
        <v>2588</v>
      </c>
      <c r="CM223" s="11" t="s">
        <v>2589</v>
      </c>
      <c r="CN223" s="12" t="s">
        <v>2588</v>
      </c>
      <c r="CO223" s="10" t="s">
        <v>2588</v>
      </c>
      <c r="CP223" s="11" t="s">
        <v>2588</v>
      </c>
      <c r="CQ223" s="12" t="s">
        <v>2588</v>
      </c>
      <c r="CR223" s="10" t="s">
        <v>2588</v>
      </c>
      <c r="CS223" s="11" t="s">
        <v>2588</v>
      </c>
      <c r="CT223" s="12" t="s">
        <v>2588</v>
      </c>
      <c r="CU223" s="9" t="s">
        <v>2589</v>
      </c>
      <c r="CV223" s="10" t="s">
        <v>2588</v>
      </c>
      <c r="CW223" s="11" t="s">
        <v>2589</v>
      </c>
      <c r="CX223" s="12" t="s">
        <v>2588</v>
      </c>
      <c r="CY223" s="10" t="s">
        <v>2588</v>
      </c>
      <c r="CZ223" s="11" t="s">
        <v>2588</v>
      </c>
      <c r="DA223" s="12" t="s">
        <v>2588</v>
      </c>
      <c r="DB223" s="10" t="s">
        <v>2588</v>
      </c>
      <c r="DC223" s="11" t="s">
        <v>2588</v>
      </c>
      <c r="DD223" s="12" t="s">
        <v>2588</v>
      </c>
    </row>
    <row r="224" customFormat="false" ht="10.5" hidden="false" customHeight="false" outlineLevel="0" collapsed="false">
      <c r="A224" s="7" t="s">
        <v>2599</v>
      </c>
      <c r="B224" s="8" t="s">
        <v>2588</v>
      </c>
      <c r="C224" s="8" t="s">
        <v>2588</v>
      </c>
      <c r="D224" s="8" t="s">
        <v>2588</v>
      </c>
      <c r="E224" s="8" t="s">
        <v>2588</v>
      </c>
      <c r="F224" s="8" t="s">
        <v>2588</v>
      </c>
      <c r="G224" s="8" t="s">
        <v>2588</v>
      </c>
      <c r="H224" s="8" t="s">
        <v>2588</v>
      </c>
      <c r="I224" s="8" t="s">
        <v>2588</v>
      </c>
      <c r="J224" s="8" t="s">
        <v>2588</v>
      </c>
      <c r="K224" s="8" t="s">
        <v>2588</v>
      </c>
      <c r="L224" s="8" t="s">
        <v>2588</v>
      </c>
      <c r="M224" s="8" t="s">
        <v>2588</v>
      </c>
      <c r="N224" s="8" t="s">
        <v>2588</v>
      </c>
      <c r="O224" s="8" t="s">
        <v>2588</v>
      </c>
      <c r="P224" s="8" t="s">
        <v>2588</v>
      </c>
      <c r="Q224" s="8" t="s">
        <v>2588</v>
      </c>
      <c r="R224" s="8" t="s">
        <v>2588</v>
      </c>
      <c r="S224" s="8" t="s">
        <v>2588</v>
      </c>
      <c r="T224" s="8" t="s">
        <v>2588</v>
      </c>
      <c r="U224" s="8" t="s">
        <v>2588</v>
      </c>
      <c r="V224" s="8" t="s">
        <v>2588</v>
      </c>
      <c r="W224" s="8" t="s">
        <v>2588</v>
      </c>
      <c r="X224" s="8" t="s">
        <v>2588</v>
      </c>
      <c r="Y224" s="8" t="s">
        <v>2588</v>
      </c>
      <c r="Z224" s="8" t="s">
        <v>2588</v>
      </c>
      <c r="AA224" s="8" t="s">
        <v>2588</v>
      </c>
      <c r="AB224" s="8" t="s">
        <v>2588</v>
      </c>
      <c r="AC224" s="8" t="s">
        <v>2588</v>
      </c>
      <c r="AD224" s="8" t="s">
        <v>2588</v>
      </c>
      <c r="AE224" s="8" t="s">
        <v>2588</v>
      </c>
      <c r="AF224" s="8" t="s">
        <v>2588</v>
      </c>
      <c r="AG224" s="8" t="s">
        <v>2588</v>
      </c>
      <c r="AH224" s="8" t="s">
        <v>2588</v>
      </c>
      <c r="AI224" s="8" t="s">
        <v>2588</v>
      </c>
      <c r="AJ224" s="8" t="s">
        <v>2588</v>
      </c>
      <c r="AK224" s="8" t="s">
        <v>2588</v>
      </c>
      <c r="AL224" s="8" t="s">
        <v>2588</v>
      </c>
      <c r="AM224" s="8" t="s">
        <v>2588</v>
      </c>
      <c r="AN224" s="8" t="s">
        <v>2588</v>
      </c>
      <c r="AO224" s="8" t="s">
        <v>2588</v>
      </c>
      <c r="AP224" s="8" t="s">
        <v>2588</v>
      </c>
      <c r="AQ224" s="8" t="s">
        <v>2588</v>
      </c>
      <c r="AR224" s="8" t="s">
        <v>2588</v>
      </c>
      <c r="AS224" s="8" t="s">
        <v>2588</v>
      </c>
      <c r="AT224" s="8" t="s">
        <v>2588</v>
      </c>
      <c r="AU224" s="8" t="s">
        <v>2588</v>
      </c>
      <c r="AV224" s="8" t="s">
        <v>2588</v>
      </c>
      <c r="AW224" s="9" t="s">
        <v>2589</v>
      </c>
      <c r="AX224" s="10" t="s">
        <v>2588</v>
      </c>
      <c r="AY224" s="11" t="s">
        <v>2589</v>
      </c>
      <c r="AZ224" s="12" t="s">
        <v>2588</v>
      </c>
      <c r="BA224" s="10" t="s">
        <v>2588</v>
      </c>
      <c r="BB224" s="11" t="s">
        <v>2588</v>
      </c>
      <c r="BC224" s="12" t="s">
        <v>2588</v>
      </c>
      <c r="BD224" s="10" t="s">
        <v>2588</v>
      </c>
      <c r="BE224" s="11" t="s">
        <v>2588</v>
      </c>
      <c r="BF224" s="12" t="s">
        <v>2588</v>
      </c>
      <c r="BG224" s="9" t="s">
        <v>2589</v>
      </c>
      <c r="BH224" s="10" t="s">
        <v>2588</v>
      </c>
      <c r="BI224" s="11" t="s">
        <v>2589</v>
      </c>
      <c r="BJ224" s="12" t="s">
        <v>2588</v>
      </c>
      <c r="BK224" s="10" t="s">
        <v>2588</v>
      </c>
      <c r="BL224" s="11" t="s">
        <v>2588</v>
      </c>
      <c r="BM224" s="12" t="s">
        <v>2588</v>
      </c>
      <c r="BN224" s="10" t="s">
        <v>2588</v>
      </c>
      <c r="BO224" s="11" t="s">
        <v>2588</v>
      </c>
      <c r="BP224" s="12" t="s">
        <v>2588</v>
      </c>
      <c r="BQ224" s="9" t="s">
        <v>2589</v>
      </c>
      <c r="BR224" s="10" t="s">
        <v>2588</v>
      </c>
      <c r="BS224" s="11" t="s">
        <v>2589</v>
      </c>
      <c r="BT224" s="12" t="s">
        <v>2588</v>
      </c>
      <c r="BU224" s="10" t="s">
        <v>2588</v>
      </c>
      <c r="BV224" s="11" t="s">
        <v>2588</v>
      </c>
      <c r="BW224" s="12" t="s">
        <v>2588</v>
      </c>
      <c r="BX224" s="10" t="s">
        <v>2588</v>
      </c>
      <c r="BY224" s="11" t="s">
        <v>2588</v>
      </c>
      <c r="BZ224" s="12" t="s">
        <v>2588</v>
      </c>
      <c r="CA224" s="9" t="s">
        <v>2589</v>
      </c>
      <c r="CB224" s="10" t="s">
        <v>2588</v>
      </c>
      <c r="CC224" s="11" t="s">
        <v>2589</v>
      </c>
      <c r="CD224" s="12" t="s">
        <v>2588</v>
      </c>
      <c r="CE224" s="10" t="s">
        <v>2588</v>
      </c>
      <c r="CF224" s="11" t="s">
        <v>2588</v>
      </c>
      <c r="CG224" s="12" t="s">
        <v>2588</v>
      </c>
      <c r="CH224" s="10" t="s">
        <v>2588</v>
      </c>
      <c r="CI224" s="11" t="s">
        <v>2588</v>
      </c>
      <c r="CJ224" s="12" t="s">
        <v>2588</v>
      </c>
      <c r="CK224" s="9" t="s">
        <v>2589</v>
      </c>
      <c r="CL224" s="10" t="s">
        <v>2588</v>
      </c>
      <c r="CM224" s="11" t="s">
        <v>2589</v>
      </c>
      <c r="CN224" s="12" t="s">
        <v>2588</v>
      </c>
      <c r="CO224" s="10" t="s">
        <v>2588</v>
      </c>
      <c r="CP224" s="11" t="s">
        <v>2588</v>
      </c>
      <c r="CQ224" s="12" t="s">
        <v>2588</v>
      </c>
      <c r="CR224" s="10" t="s">
        <v>2588</v>
      </c>
      <c r="CS224" s="11" t="s">
        <v>2588</v>
      </c>
      <c r="CT224" s="12" t="s">
        <v>2588</v>
      </c>
      <c r="CU224" s="9" t="s">
        <v>2589</v>
      </c>
      <c r="CV224" s="10" t="s">
        <v>2588</v>
      </c>
      <c r="CW224" s="11" t="s">
        <v>2589</v>
      </c>
      <c r="CX224" s="12" t="s">
        <v>2588</v>
      </c>
      <c r="CY224" s="10" t="s">
        <v>2588</v>
      </c>
      <c r="CZ224" s="11" t="s">
        <v>2588</v>
      </c>
      <c r="DA224" s="12" t="s">
        <v>2588</v>
      </c>
      <c r="DB224" s="10" t="s">
        <v>2588</v>
      </c>
      <c r="DC224" s="11" t="s">
        <v>2588</v>
      </c>
      <c r="DD224" s="12" t="s">
        <v>2588</v>
      </c>
    </row>
    <row r="225" customFormat="false" ht="10.5" hidden="false" customHeight="false" outlineLevel="0" collapsed="false">
      <c r="A225" s="7" t="s">
        <v>2600</v>
      </c>
      <c r="B225" s="8" t="s">
        <v>2588</v>
      </c>
      <c r="C225" s="8" t="s">
        <v>2588</v>
      </c>
      <c r="D225" s="8" t="s">
        <v>2588</v>
      </c>
      <c r="E225" s="8" t="s">
        <v>2588</v>
      </c>
      <c r="F225" s="8" t="s">
        <v>2588</v>
      </c>
      <c r="G225" s="8" t="s">
        <v>2588</v>
      </c>
      <c r="H225" s="8" t="s">
        <v>2588</v>
      </c>
      <c r="I225" s="8" t="s">
        <v>2588</v>
      </c>
      <c r="J225" s="8" t="s">
        <v>2588</v>
      </c>
      <c r="K225" s="8" t="s">
        <v>2588</v>
      </c>
      <c r="L225" s="8" t="s">
        <v>2588</v>
      </c>
      <c r="M225" s="8" t="s">
        <v>2588</v>
      </c>
      <c r="N225" s="8" t="s">
        <v>2588</v>
      </c>
      <c r="O225" s="8" t="s">
        <v>2588</v>
      </c>
      <c r="P225" s="8" t="s">
        <v>2588</v>
      </c>
      <c r="Q225" s="8" t="s">
        <v>2588</v>
      </c>
      <c r="R225" s="8" t="s">
        <v>2588</v>
      </c>
      <c r="S225" s="8" t="s">
        <v>2588</v>
      </c>
      <c r="T225" s="8" t="s">
        <v>2588</v>
      </c>
      <c r="U225" s="8" t="s">
        <v>2588</v>
      </c>
      <c r="V225" s="8" t="s">
        <v>2588</v>
      </c>
      <c r="W225" s="8" t="s">
        <v>2588</v>
      </c>
      <c r="X225" s="8" t="s">
        <v>2588</v>
      </c>
      <c r="Y225" s="8" t="s">
        <v>2588</v>
      </c>
      <c r="Z225" s="8" t="s">
        <v>2588</v>
      </c>
      <c r="AA225" s="8" t="s">
        <v>2588</v>
      </c>
      <c r="AB225" s="8" t="s">
        <v>2588</v>
      </c>
      <c r="AC225" s="8" t="s">
        <v>2588</v>
      </c>
      <c r="AD225" s="8" t="s">
        <v>2588</v>
      </c>
      <c r="AE225" s="8" t="s">
        <v>2588</v>
      </c>
      <c r="AF225" s="8" t="s">
        <v>2588</v>
      </c>
      <c r="AG225" s="8" t="s">
        <v>2588</v>
      </c>
      <c r="AH225" s="8" t="s">
        <v>2588</v>
      </c>
      <c r="AI225" s="8" t="s">
        <v>2588</v>
      </c>
      <c r="AJ225" s="8" t="s">
        <v>2588</v>
      </c>
      <c r="AK225" s="8" t="s">
        <v>2588</v>
      </c>
      <c r="AL225" s="8" t="s">
        <v>2588</v>
      </c>
      <c r="AM225" s="8" t="s">
        <v>2588</v>
      </c>
      <c r="AN225" s="8" t="s">
        <v>2588</v>
      </c>
      <c r="AO225" s="8" t="s">
        <v>2588</v>
      </c>
      <c r="AP225" s="8" t="s">
        <v>2588</v>
      </c>
      <c r="AQ225" s="8" t="s">
        <v>2588</v>
      </c>
      <c r="AR225" s="8" t="s">
        <v>2588</v>
      </c>
      <c r="AS225" s="8" t="s">
        <v>2588</v>
      </c>
      <c r="AT225" s="8" t="s">
        <v>2588</v>
      </c>
      <c r="AU225" s="8" t="s">
        <v>2588</v>
      </c>
      <c r="AV225" s="8" t="s">
        <v>2588</v>
      </c>
      <c r="AW225" s="9" t="s">
        <v>2589</v>
      </c>
      <c r="AX225" s="10" t="s">
        <v>2588</v>
      </c>
      <c r="AY225" s="11" t="s">
        <v>2589</v>
      </c>
      <c r="AZ225" s="12" t="s">
        <v>2588</v>
      </c>
      <c r="BA225" s="10" t="s">
        <v>2588</v>
      </c>
      <c r="BB225" s="11" t="s">
        <v>2588</v>
      </c>
      <c r="BC225" s="12" t="s">
        <v>2588</v>
      </c>
      <c r="BD225" s="10" t="s">
        <v>2588</v>
      </c>
      <c r="BE225" s="11" t="s">
        <v>2588</v>
      </c>
      <c r="BF225" s="12" t="s">
        <v>2588</v>
      </c>
      <c r="BG225" s="9" t="s">
        <v>2589</v>
      </c>
      <c r="BH225" s="10" t="s">
        <v>2588</v>
      </c>
      <c r="BI225" s="11" t="s">
        <v>2589</v>
      </c>
      <c r="BJ225" s="12" t="s">
        <v>2588</v>
      </c>
      <c r="BK225" s="10" t="s">
        <v>2588</v>
      </c>
      <c r="BL225" s="11" t="s">
        <v>2588</v>
      </c>
      <c r="BM225" s="12" t="s">
        <v>2588</v>
      </c>
      <c r="BN225" s="10" t="s">
        <v>2588</v>
      </c>
      <c r="BO225" s="11" t="s">
        <v>2588</v>
      </c>
      <c r="BP225" s="12" t="s">
        <v>2588</v>
      </c>
      <c r="BQ225" s="9" t="s">
        <v>2589</v>
      </c>
      <c r="BR225" s="10" t="s">
        <v>2588</v>
      </c>
      <c r="BS225" s="11" t="s">
        <v>2589</v>
      </c>
      <c r="BT225" s="12" t="s">
        <v>2588</v>
      </c>
      <c r="BU225" s="10" t="s">
        <v>2588</v>
      </c>
      <c r="BV225" s="11" t="s">
        <v>2588</v>
      </c>
      <c r="BW225" s="12" t="s">
        <v>2588</v>
      </c>
      <c r="BX225" s="10" t="s">
        <v>2588</v>
      </c>
      <c r="BY225" s="11" t="s">
        <v>2588</v>
      </c>
      <c r="BZ225" s="12" t="s">
        <v>2588</v>
      </c>
      <c r="CA225" s="9" t="s">
        <v>2589</v>
      </c>
      <c r="CB225" s="10" t="s">
        <v>2588</v>
      </c>
      <c r="CC225" s="11" t="s">
        <v>2589</v>
      </c>
      <c r="CD225" s="12" t="s">
        <v>2588</v>
      </c>
      <c r="CE225" s="10" t="s">
        <v>2588</v>
      </c>
      <c r="CF225" s="11" t="s">
        <v>2588</v>
      </c>
      <c r="CG225" s="12" t="s">
        <v>2588</v>
      </c>
      <c r="CH225" s="10" t="s">
        <v>2588</v>
      </c>
      <c r="CI225" s="11" t="s">
        <v>2588</v>
      </c>
      <c r="CJ225" s="12" t="s">
        <v>2588</v>
      </c>
      <c r="CK225" s="9" t="s">
        <v>2589</v>
      </c>
      <c r="CL225" s="10" t="s">
        <v>2588</v>
      </c>
      <c r="CM225" s="11" t="s">
        <v>2589</v>
      </c>
      <c r="CN225" s="12" t="s">
        <v>2588</v>
      </c>
      <c r="CO225" s="10" t="s">
        <v>2588</v>
      </c>
      <c r="CP225" s="11" t="s">
        <v>2588</v>
      </c>
      <c r="CQ225" s="12" t="s">
        <v>2588</v>
      </c>
      <c r="CR225" s="10" t="s">
        <v>2588</v>
      </c>
      <c r="CS225" s="11" t="s">
        <v>2588</v>
      </c>
      <c r="CT225" s="12" t="s">
        <v>2588</v>
      </c>
      <c r="CU225" s="9" t="s">
        <v>2589</v>
      </c>
      <c r="CV225" s="10" t="s">
        <v>2588</v>
      </c>
      <c r="CW225" s="11" t="s">
        <v>2589</v>
      </c>
      <c r="CX225" s="12" t="s">
        <v>2588</v>
      </c>
      <c r="CY225" s="10" t="s">
        <v>2588</v>
      </c>
      <c r="CZ225" s="11" t="s">
        <v>2588</v>
      </c>
      <c r="DA225" s="12" t="s">
        <v>2588</v>
      </c>
      <c r="DB225" s="10" t="s">
        <v>2588</v>
      </c>
      <c r="DC225" s="11" t="s">
        <v>2588</v>
      </c>
      <c r="DD225" s="12" t="s">
        <v>2588</v>
      </c>
    </row>
    <row r="226" customFormat="false" ht="10.5" hidden="false" customHeight="false" outlineLevel="0" collapsed="false">
      <c r="A226" s="7" t="s">
        <v>2601</v>
      </c>
      <c r="B226" s="8" t="s">
        <v>2588</v>
      </c>
      <c r="C226" s="8" t="s">
        <v>2588</v>
      </c>
      <c r="D226" s="8" t="s">
        <v>2588</v>
      </c>
      <c r="E226" s="8" t="s">
        <v>2588</v>
      </c>
      <c r="F226" s="8" t="s">
        <v>2588</v>
      </c>
      <c r="G226" s="8" t="s">
        <v>2588</v>
      </c>
      <c r="H226" s="8" t="s">
        <v>2588</v>
      </c>
      <c r="I226" s="8" t="s">
        <v>2588</v>
      </c>
      <c r="J226" s="8" t="s">
        <v>2588</v>
      </c>
      <c r="K226" s="8" t="s">
        <v>2588</v>
      </c>
      <c r="L226" s="8" t="s">
        <v>2588</v>
      </c>
      <c r="M226" s="8" t="s">
        <v>2588</v>
      </c>
      <c r="N226" s="8" t="s">
        <v>2588</v>
      </c>
      <c r="O226" s="8" t="s">
        <v>2588</v>
      </c>
      <c r="P226" s="8" t="s">
        <v>2588</v>
      </c>
      <c r="Q226" s="8" t="s">
        <v>2588</v>
      </c>
      <c r="R226" s="8" t="s">
        <v>2588</v>
      </c>
      <c r="S226" s="8" t="s">
        <v>2588</v>
      </c>
      <c r="T226" s="8" t="s">
        <v>2588</v>
      </c>
      <c r="U226" s="8" t="s">
        <v>2588</v>
      </c>
      <c r="V226" s="8" t="s">
        <v>2588</v>
      </c>
      <c r="W226" s="8" t="s">
        <v>2588</v>
      </c>
      <c r="X226" s="8" t="s">
        <v>2588</v>
      </c>
      <c r="Y226" s="8" t="s">
        <v>2588</v>
      </c>
      <c r="Z226" s="8" t="s">
        <v>2588</v>
      </c>
      <c r="AA226" s="8" t="s">
        <v>2588</v>
      </c>
      <c r="AB226" s="8" t="s">
        <v>2588</v>
      </c>
      <c r="AC226" s="8" t="s">
        <v>2588</v>
      </c>
      <c r="AD226" s="8" t="s">
        <v>2588</v>
      </c>
      <c r="AE226" s="8" t="s">
        <v>2588</v>
      </c>
      <c r="AF226" s="8" t="s">
        <v>2588</v>
      </c>
      <c r="AG226" s="8" t="s">
        <v>2588</v>
      </c>
      <c r="AH226" s="8" t="s">
        <v>2588</v>
      </c>
      <c r="AI226" s="8" t="s">
        <v>2588</v>
      </c>
      <c r="AJ226" s="8" t="s">
        <v>2588</v>
      </c>
      <c r="AK226" s="8" t="s">
        <v>2588</v>
      </c>
      <c r="AL226" s="8" t="s">
        <v>2588</v>
      </c>
      <c r="AM226" s="8" t="s">
        <v>2588</v>
      </c>
      <c r="AN226" s="8" t="s">
        <v>2588</v>
      </c>
      <c r="AO226" s="8" t="s">
        <v>2588</v>
      </c>
      <c r="AP226" s="8" t="s">
        <v>2588</v>
      </c>
      <c r="AQ226" s="8" t="s">
        <v>2588</v>
      </c>
      <c r="AR226" s="8" t="s">
        <v>2588</v>
      </c>
      <c r="AS226" s="8" t="s">
        <v>2588</v>
      </c>
      <c r="AT226" s="8" t="s">
        <v>2588</v>
      </c>
      <c r="AU226" s="8" t="s">
        <v>2588</v>
      </c>
      <c r="AV226" s="8" t="s">
        <v>2588</v>
      </c>
      <c r="AW226" s="9" t="s">
        <v>2589</v>
      </c>
      <c r="AX226" s="10" t="s">
        <v>2588</v>
      </c>
      <c r="AY226" s="11" t="s">
        <v>2589</v>
      </c>
      <c r="AZ226" s="12" t="s">
        <v>2588</v>
      </c>
      <c r="BA226" s="10" t="s">
        <v>2588</v>
      </c>
      <c r="BB226" s="11" t="s">
        <v>2588</v>
      </c>
      <c r="BC226" s="12" t="s">
        <v>2588</v>
      </c>
      <c r="BD226" s="10" t="s">
        <v>2588</v>
      </c>
      <c r="BE226" s="11" t="s">
        <v>2588</v>
      </c>
      <c r="BF226" s="12" t="s">
        <v>2588</v>
      </c>
      <c r="BG226" s="9" t="s">
        <v>2589</v>
      </c>
      <c r="BH226" s="10" t="s">
        <v>2588</v>
      </c>
      <c r="BI226" s="11" t="s">
        <v>2589</v>
      </c>
      <c r="BJ226" s="12" t="s">
        <v>2588</v>
      </c>
      <c r="BK226" s="10" t="s">
        <v>2588</v>
      </c>
      <c r="BL226" s="11" t="s">
        <v>2588</v>
      </c>
      <c r="BM226" s="12" t="s">
        <v>2588</v>
      </c>
      <c r="BN226" s="10" t="s">
        <v>2588</v>
      </c>
      <c r="BO226" s="11" t="s">
        <v>2588</v>
      </c>
      <c r="BP226" s="12" t="s">
        <v>2588</v>
      </c>
      <c r="BQ226" s="9" t="s">
        <v>2589</v>
      </c>
      <c r="BR226" s="10" t="s">
        <v>2588</v>
      </c>
      <c r="BS226" s="11" t="s">
        <v>2589</v>
      </c>
      <c r="BT226" s="12" t="s">
        <v>2588</v>
      </c>
      <c r="BU226" s="10" t="s">
        <v>2588</v>
      </c>
      <c r="BV226" s="11" t="s">
        <v>2588</v>
      </c>
      <c r="BW226" s="12" t="s">
        <v>2588</v>
      </c>
      <c r="BX226" s="10" t="s">
        <v>2588</v>
      </c>
      <c r="BY226" s="11" t="s">
        <v>2588</v>
      </c>
      <c r="BZ226" s="12" t="s">
        <v>2588</v>
      </c>
      <c r="CA226" s="9" t="s">
        <v>2589</v>
      </c>
      <c r="CB226" s="10" t="s">
        <v>2588</v>
      </c>
      <c r="CC226" s="11" t="s">
        <v>2589</v>
      </c>
      <c r="CD226" s="12" t="s">
        <v>2588</v>
      </c>
      <c r="CE226" s="10" t="s">
        <v>2588</v>
      </c>
      <c r="CF226" s="11" t="s">
        <v>2588</v>
      </c>
      <c r="CG226" s="12" t="s">
        <v>2588</v>
      </c>
      <c r="CH226" s="10" t="s">
        <v>2588</v>
      </c>
      <c r="CI226" s="11" t="s">
        <v>2588</v>
      </c>
      <c r="CJ226" s="12" t="s">
        <v>2588</v>
      </c>
      <c r="CK226" s="9" t="s">
        <v>2589</v>
      </c>
      <c r="CL226" s="10" t="s">
        <v>2588</v>
      </c>
      <c r="CM226" s="11" t="s">
        <v>2589</v>
      </c>
      <c r="CN226" s="12" t="s">
        <v>2588</v>
      </c>
      <c r="CO226" s="10" t="s">
        <v>2588</v>
      </c>
      <c r="CP226" s="11" t="s">
        <v>2588</v>
      </c>
      <c r="CQ226" s="12" t="s">
        <v>2588</v>
      </c>
      <c r="CR226" s="10" t="s">
        <v>2588</v>
      </c>
      <c r="CS226" s="11" t="s">
        <v>2588</v>
      </c>
      <c r="CT226" s="12" t="s">
        <v>2588</v>
      </c>
      <c r="CU226" s="9" t="s">
        <v>2589</v>
      </c>
      <c r="CV226" s="10" t="s">
        <v>2588</v>
      </c>
      <c r="CW226" s="11" t="s">
        <v>2589</v>
      </c>
      <c r="CX226" s="12" t="s">
        <v>2588</v>
      </c>
      <c r="CY226" s="10" t="s">
        <v>2588</v>
      </c>
      <c r="CZ226" s="11" t="s">
        <v>2588</v>
      </c>
      <c r="DA226" s="12" t="s">
        <v>2588</v>
      </c>
      <c r="DB226" s="10" t="s">
        <v>2588</v>
      </c>
      <c r="DC226" s="11" t="s">
        <v>2588</v>
      </c>
      <c r="DD226" s="12" t="s">
        <v>2588</v>
      </c>
    </row>
    <row r="227" customFormat="false" ht="10.5" hidden="false" customHeight="false" outlineLevel="0" collapsed="false">
      <c r="A227" s="7" t="s">
        <v>2602</v>
      </c>
      <c r="B227" s="8" t="s">
        <v>2588</v>
      </c>
      <c r="C227" s="8" t="s">
        <v>2588</v>
      </c>
      <c r="D227" s="8" t="s">
        <v>2588</v>
      </c>
      <c r="E227" s="8" t="s">
        <v>2588</v>
      </c>
      <c r="F227" s="8" t="s">
        <v>2588</v>
      </c>
      <c r="G227" s="8" t="s">
        <v>2588</v>
      </c>
      <c r="H227" s="8" t="s">
        <v>2588</v>
      </c>
      <c r="I227" s="8" t="s">
        <v>2588</v>
      </c>
      <c r="J227" s="8" t="s">
        <v>2588</v>
      </c>
      <c r="K227" s="8" t="s">
        <v>2588</v>
      </c>
      <c r="L227" s="8" t="s">
        <v>2588</v>
      </c>
      <c r="M227" s="8" t="s">
        <v>2588</v>
      </c>
      <c r="N227" s="8" t="s">
        <v>2588</v>
      </c>
      <c r="O227" s="8" t="s">
        <v>2588</v>
      </c>
      <c r="P227" s="8" t="s">
        <v>2588</v>
      </c>
      <c r="Q227" s="8" t="s">
        <v>2588</v>
      </c>
      <c r="R227" s="8" t="s">
        <v>2588</v>
      </c>
      <c r="S227" s="8" t="s">
        <v>2588</v>
      </c>
      <c r="T227" s="8" t="s">
        <v>2588</v>
      </c>
      <c r="U227" s="8" t="s">
        <v>2588</v>
      </c>
      <c r="V227" s="8" t="s">
        <v>2588</v>
      </c>
      <c r="W227" s="8" t="s">
        <v>2588</v>
      </c>
      <c r="X227" s="8" t="s">
        <v>2588</v>
      </c>
      <c r="Y227" s="8" t="s">
        <v>2588</v>
      </c>
      <c r="Z227" s="8" t="s">
        <v>2588</v>
      </c>
      <c r="AA227" s="8" t="s">
        <v>2588</v>
      </c>
      <c r="AB227" s="8" t="s">
        <v>2588</v>
      </c>
      <c r="AC227" s="8" t="s">
        <v>2588</v>
      </c>
      <c r="AD227" s="8" t="s">
        <v>2588</v>
      </c>
      <c r="AE227" s="8" t="s">
        <v>2588</v>
      </c>
      <c r="AF227" s="8" t="s">
        <v>2588</v>
      </c>
      <c r="AG227" s="8" t="s">
        <v>2588</v>
      </c>
      <c r="AH227" s="8" t="s">
        <v>2588</v>
      </c>
      <c r="AI227" s="8" t="s">
        <v>2588</v>
      </c>
      <c r="AJ227" s="8" t="s">
        <v>2588</v>
      </c>
      <c r="AK227" s="8" t="s">
        <v>2588</v>
      </c>
      <c r="AL227" s="8" t="s">
        <v>2588</v>
      </c>
      <c r="AM227" s="8" t="s">
        <v>2588</v>
      </c>
      <c r="AN227" s="8" t="s">
        <v>2588</v>
      </c>
      <c r="AO227" s="8" t="s">
        <v>2588</v>
      </c>
      <c r="AP227" s="8" t="s">
        <v>2588</v>
      </c>
      <c r="AQ227" s="8" t="s">
        <v>2588</v>
      </c>
      <c r="AR227" s="8" t="s">
        <v>2588</v>
      </c>
      <c r="AS227" s="8" t="s">
        <v>2588</v>
      </c>
      <c r="AT227" s="8" t="s">
        <v>2588</v>
      </c>
      <c r="AU227" s="8" t="s">
        <v>2588</v>
      </c>
      <c r="AV227" s="8" t="s">
        <v>2588</v>
      </c>
      <c r="AW227" s="9" t="s">
        <v>2589</v>
      </c>
      <c r="AX227" s="10" t="s">
        <v>2588</v>
      </c>
      <c r="AY227" s="11" t="s">
        <v>2589</v>
      </c>
      <c r="AZ227" s="12" t="s">
        <v>2588</v>
      </c>
      <c r="BA227" s="10" t="s">
        <v>2588</v>
      </c>
      <c r="BB227" s="11" t="s">
        <v>2588</v>
      </c>
      <c r="BC227" s="12" t="s">
        <v>2588</v>
      </c>
      <c r="BD227" s="10" t="s">
        <v>2588</v>
      </c>
      <c r="BE227" s="11" t="s">
        <v>2588</v>
      </c>
      <c r="BF227" s="12" t="s">
        <v>2588</v>
      </c>
      <c r="BG227" s="9" t="s">
        <v>2589</v>
      </c>
      <c r="BH227" s="10" t="s">
        <v>2588</v>
      </c>
      <c r="BI227" s="11" t="s">
        <v>2589</v>
      </c>
      <c r="BJ227" s="12" t="s">
        <v>2588</v>
      </c>
      <c r="BK227" s="10" t="s">
        <v>2588</v>
      </c>
      <c r="BL227" s="11" t="s">
        <v>2588</v>
      </c>
      <c r="BM227" s="12" t="s">
        <v>2588</v>
      </c>
      <c r="BN227" s="10" t="s">
        <v>2588</v>
      </c>
      <c r="BO227" s="11" t="s">
        <v>2588</v>
      </c>
      <c r="BP227" s="12" t="s">
        <v>2588</v>
      </c>
      <c r="BQ227" s="9" t="s">
        <v>2589</v>
      </c>
      <c r="BR227" s="10" t="s">
        <v>2588</v>
      </c>
      <c r="BS227" s="11" t="s">
        <v>2589</v>
      </c>
      <c r="BT227" s="12" t="s">
        <v>2588</v>
      </c>
      <c r="BU227" s="10" t="s">
        <v>2588</v>
      </c>
      <c r="BV227" s="11" t="s">
        <v>2588</v>
      </c>
      <c r="BW227" s="12" t="s">
        <v>2588</v>
      </c>
      <c r="BX227" s="10" t="s">
        <v>2588</v>
      </c>
      <c r="BY227" s="11" t="s">
        <v>2588</v>
      </c>
      <c r="BZ227" s="12" t="s">
        <v>2588</v>
      </c>
      <c r="CA227" s="9" t="s">
        <v>2589</v>
      </c>
      <c r="CB227" s="10" t="s">
        <v>2588</v>
      </c>
      <c r="CC227" s="11" t="s">
        <v>2589</v>
      </c>
      <c r="CD227" s="12" t="s">
        <v>2588</v>
      </c>
      <c r="CE227" s="10" t="s">
        <v>2588</v>
      </c>
      <c r="CF227" s="11" t="s">
        <v>2588</v>
      </c>
      <c r="CG227" s="12" t="s">
        <v>2588</v>
      </c>
      <c r="CH227" s="10" t="s">
        <v>2588</v>
      </c>
      <c r="CI227" s="11" t="s">
        <v>2588</v>
      </c>
      <c r="CJ227" s="12" t="s">
        <v>2588</v>
      </c>
      <c r="CK227" s="9" t="s">
        <v>2589</v>
      </c>
      <c r="CL227" s="10" t="s">
        <v>2588</v>
      </c>
      <c r="CM227" s="11" t="s">
        <v>2589</v>
      </c>
      <c r="CN227" s="12" t="s">
        <v>2588</v>
      </c>
      <c r="CO227" s="10" t="s">
        <v>2588</v>
      </c>
      <c r="CP227" s="11" t="s">
        <v>2588</v>
      </c>
      <c r="CQ227" s="12" t="s">
        <v>2588</v>
      </c>
      <c r="CR227" s="10" t="s">
        <v>2588</v>
      </c>
      <c r="CS227" s="11" t="s">
        <v>2588</v>
      </c>
      <c r="CT227" s="12" t="s">
        <v>2588</v>
      </c>
      <c r="CU227" s="9" t="s">
        <v>2589</v>
      </c>
      <c r="CV227" s="10" t="s">
        <v>2588</v>
      </c>
      <c r="CW227" s="11" t="s">
        <v>2589</v>
      </c>
      <c r="CX227" s="12" t="s">
        <v>2588</v>
      </c>
      <c r="CY227" s="10" t="s">
        <v>2588</v>
      </c>
      <c r="CZ227" s="11" t="s">
        <v>2588</v>
      </c>
      <c r="DA227" s="12" t="s">
        <v>2588</v>
      </c>
      <c r="DB227" s="10" t="s">
        <v>2588</v>
      </c>
      <c r="DC227" s="11" t="s">
        <v>2588</v>
      </c>
      <c r="DD227" s="12" t="s">
        <v>2588</v>
      </c>
    </row>
    <row r="228" customFormat="false" ht="10.5" hidden="false" customHeight="false" outlineLevel="0" collapsed="false">
      <c r="A228" s="7" t="s">
        <v>2603</v>
      </c>
      <c r="B228" s="8" t="s">
        <v>2588</v>
      </c>
      <c r="C228" s="8" t="s">
        <v>2588</v>
      </c>
      <c r="D228" s="8" t="s">
        <v>2588</v>
      </c>
      <c r="E228" s="8" t="s">
        <v>2588</v>
      </c>
      <c r="F228" s="8" t="s">
        <v>2588</v>
      </c>
      <c r="G228" s="8" t="s">
        <v>2588</v>
      </c>
      <c r="H228" s="8" t="s">
        <v>2588</v>
      </c>
      <c r="I228" s="8" t="s">
        <v>2588</v>
      </c>
      <c r="J228" s="8" t="s">
        <v>2588</v>
      </c>
      <c r="K228" s="8" t="s">
        <v>2588</v>
      </c>
      <c r="L228" s="8" t="s">
        <v>2588</v>
      </c>
      <c r="M228" s="8" t="s">
        <v>2588</v>
      </c>
      <c r="N228" s="8" t="s">
        <v>2588</v>
      </c>
      <c r="O228" s="8" t="s">
        <v>2588</v>
      </c>
      <c r="P228" s="8" t="s">
        <v>2588</v>
      </c>
      <c r="Q228" s="8" t="s">
        <v>2588</v>
      </c>
      <c r="R228" s="8" t="s">
        <v>2588</v>
      </c>
      <c r="S228" s="8" t="s">
        <v>2588</v>
      </c>
      <c r="T228" s="8" t="s">
        <v>2588</v>
      </c>
      <c r="U228" s="8" t="s">
        <v>2588</v>
      </c>
      <c r="V228" s="8" t="s">
        <v>2588</v>
      </c>
      <c r="W228" s="8" t="s">
        <v>2588</v>
      </c>
      <c r="X228" s="8" t="s">
        <v>2588</v>
      </c>
      <c r="Y228" s="8" t="s">
        <v>2588</v>
      </c>
      <c r="Z228" s="8" t="s">
        <v>2588</v>
      </c>
      <c r="AA228" s="8" t="s">
        <v>2588</v>
      </c>
      <c r="AB228" s="8" t="s">
        <v>2588</v>
      </c>
      <c r="AC228" s="8" t="s">
        <v>2588</v>
      </c>
      <c r="AD228" s="8" t="s">
        <v>2588</v>
      </c>
      <c r="AE228" s="8" t="s">
        <v>2588</v>
      </c>
      <c r="AF228" s="8" t="s">
        <v>2588</v>
      </c>
      <c r="AG228" s="8" t="s">
        <v>2588</v>
      </c>
      <c r="AH228" s="8" t="s">
        <v>2588</v>
      </c>
      <c r="AI228" s="8" t="s">
        <v>2588</v>
      </c>
      <c r="AJ228" s="8" t="s">
        <v>2588</v>
      </c>
      <c r="AK228" s="8" t="s">
        <v>2588</v>
      </c>
      <c r="AL228" s="8" t="s">
        <v>2588</v>
      </c>
      <c r="AM228" s="8" t="s">
        <v>2588</v>
      </c>
      <c r="AN228" s="8" t="s">
        <v>2588</v>
      </c>
      <c r="AO228" s="8" t="s">
        <v>2588</v>
      </c>
      <c r="AP228" s="8" t="s">
        <v>2588</v>
      </c>
      <c r="AQ228" s="8" t="s">
        <v>2588</v>
      </c>
      <c r="AR228" s="8" t="s">
        <v>2588</v>
      </c>
      <c r="AS228" s="8" t="s">
        <v>2588</v>
      </c>
      <c r="AT228" s="8" t="s">
        <v>2588</v>
      </c>
      <c r="AU228" s="8" t="s">
        <v>2588</v>
      </c>
      <c r="AV228" s="8" t="s">
        <v>2588</v>
      </c>
      <c r="AW228" s="9" t="s">
        <v>2589</v>
      </c>
      <c r="AX228" s="10" t="s">
        <v>2588</v>
      </c>
      <c r="AY228" s="11" t="s">
        <v>2589</v>
      </c>
      <c r="AZ228" s="12" t="s">
        <v>2588</v>
      </c>
      <c r="BA228" s="10" t="s">
        <v>2588</v>
      </c>
      <c r="BB228" s="11" t="s">
        <v>2588</v>
      </c>
      <c r="BC228" s="12" t="s">
        <v>2588</v>
      </c>
      <c r="BD228" s="10" t="s">
        <v>2588</v>
      </c>
      <c r="BE228" s="11" t="s">
        <v>2588</v>
      </c>
      <c r="BF228" s="12" t="s">
        <v>2588</v>
      </c>
      <c r="BG228" s="9" t="s">
        <v>2589</v>
      </c>
      <c r="BH228" s="10" t="s">
        <v>2588</v>
      </c>
      <c r="BI228" s="11" t="s">
        <v>2589</v>
      </c>
      <c r="BJ228" s="12" t="s">
        <v>2588</v>
      </c>
      <c r="BK228" s="10" t="s">
        <v>2588</v>
      </c>
      <c r="BL228" s="11" t="s">
        <v>2588</v>
      </c>
      <c r="BM228" s="12" t="s">
        <v>2588</v>
      </c>
      <c r="BN228" s="10" t="s">
        <v>2588</v>
      </c>
      <c r="BO228" s="11" t="s">
        <v>2588</v>
      </c>
      <c r="BP228" s="12" t="s">
        <v>2588</v>
      </c>
      <c r="BQ228" s="9" t="s">
        <v>2589</v>
      </c>
      <c r="BR228" s="10" t="s">
        <v>2588</v>
      </c>
      <c r="BS228" s="11" t="s">
        <v>2589</v>
      </c>
      <c r="BT228" s="12" t="s">
        <v>2588</v>
      </c>
      <c r="BU228" s="10" t="s">
        <v>2588</v>
      </c>
      <c r="BV228" s="11" t="s">
        <v>2588</v>
      </c>
      <c r="BW228" s="12" t="s">
        <v>2588</v>
      </c>
      <c r="BX228" s="10" t="s">
        <v>2588</v>
      </c>
      <c r="BY228" s="11" t="s">
        <v>2588</v>
      </c>
      <c r="BZ228" s="12" t="s">
        <v>2588</v>
      </c>
      <c r="CA228" s="9" t="s">
        <v>2589</v>
      </c>
      <c r="CB228" s="10" t="s">
        <v>2588</v>
      </c>
      <c r="CC228" s="11" t="s">
        <v>2589</v>
      </c>
      <c r="CD228" s="12" t="s">
        <v>2588</v>
      </c>
      <c r="CE228" s="10" t="s">
        <v>2588</v>
      </c>
      <c r="CF228" s="11" t="s">
        <v>2588</v>
      </c>
      <c r="CG228" s="12" t="s">
        <v>2588</v>
      </c>
      <c r="CH228" s="10" t="s">
        <v>2588</v>
      </c>
      <c r="CI228" s="11" t="s">
        <v>2588</v>
      </c>
      <c r="CJ228" s="12" t="s">
        <v>2588</v>
      </c>
      <c r="CK228" s="9" t="s">
        <v>2589</v>
      </c>
      <c r="CL228" s="10" t="s">
        <v>2588</v>
      </c>
      <c r="CM228" s="11" t="s">
        <v>2589</v>
      </c>
      <c r="CN228" s="12" t="s">
        <v>2588</v>
      </c>
      <c r="CO228" s="10" t="s">
        <v>2588</v>
      </c>
      <c r="CP228" s="11" t="s">
        <v>2588</v>
      </c>
      <c r="CQ228" s="12" t="s">
        <v>2588</v>
      </c>
      <c r="CR228" s="10" t="s">
        <v>2588</v>
      </c>
      <c r="CS228" s="11" t="s">
        <v>2588</v>
      </c>
      <c r="CT228" s="12" t="s">
        <v>2588</v>
      </c>
      <c r="CU228" s="9" t="s">
        <v>2589</v>
      </c>
      <c r="CV228" s="10" t="s">
        <v>2588</v>
      </c>
      <c r="CW228" s="11" t="s">
        <v>2589</v>
      </c>
      <c r="CX228" s="12" t="s">
        <v>2588</v>
      </c>
      <c r="CY228" s="10" t="s">
        <v>2588</v>
      </c>
      <c r="CZ228" s="11" t="s">
        <v>2588</v>
      </c>
      <c r="DA228" s="12" t="s">
        <v>2588</v>
      </c>
      <c r="DB228" s="10" t="s">
        <v>2588</v>
      </c>
      <c r="DC228" s="11" t="s">
        <v>2588</v>
      </c>
      <c r="DD228" s="12" t="s">
        <v>2588</v>
      </c>
    </row>
    <row r="230" customFormat="false" ht="10.5" hidden="false" customHeight="false" outlineLevel="0" collapsed="false">
      <c r="A230" s="7" t="s">
        <v>2604</v>
      </c>
      <c r="B230" s="8" t="s">
        <v>2605</v>
      </c>
      <c r="C230" s="8" t="s">
        <v>2605</v>
      </c>
      <c r="D230" s="8" t="s">
        <v>2605</v>
      </c>
      <c r="E230" s="8" t="s">
        <v>2605</v>
      </c>
      <c r="F230" s="8" t="s">
        <v>2605</v>
      </c>
      <c r="G230" s="8" t="s">
        <v>2605</v>
      </c>
      <c r="H230" s="8" t="s">
        <v>2605</v>
      </c>
      <c r="I230" s="8" t="s">
        <v>2605</v>
      </c>
      <c r="J230" s="8" t="s">
        <v>2605</v>
      </c>
      <c r="K230" s="8" t="s">
        <v>2605</v>
      </c>
      <c r="L230" s="8" t="s">
        <v>2605</v>
      </c>
      <c r="M230" s="8" t="s">
        <v>2605</v>
      </c>
      <c r="N230" s="8" t="s">
        <v>2605</v>
      </c>
      <c r="O230" s="8" t="s">
        <v>2605</v>
      </c>
      <c r="P230" s="8" t="s">
        <v>2605</v>
      </c>
      <c r="Q230" s="8" t="s">
        <v>2605</v>
      </c>
      <c r="R230" s="8" t="s">
        <v>2605</v>
      </c>
      <c r="S230" s="8" t="s">
        <v>2605</v>
      </c>
      <c r="T230" s="8" t="s">
        <v>2605</v>
      </c>
      <c r="U230" s="8" t="s">
        <v>2605</v>
      </c>
      <c r="V230" s="8" t="s">
        <v>2605</v>
      </c>
      <c r="W230" s="8" t="s">
        <v>2605</v>
      </c>
      <c r="X230" s="8" t="s">
        <v>2605</v>
      </c>
      <c r="Y230" s="8" t="s">
        <v>2605</v>
      </c>
      <c r="Z230" s="8" t="s">
        <v>2605</v>
      </c>
      <c r="AA230" s="8" t="s">
        <v>2605</v>
      </c>
      <c r="AB230" s="8" t="s">
        <v>2605</v>
      </c>
      <c r="AC230" s="8" t="s">
        <v>2605</v>
      </c>
      <c r="AD230" s="8" t="s">
        <v>2606</v>
      </c>
      <c r="AE230" s="8" t="s">
        <v>2605</v>
      </c>
      <c r="AF230" s="8" t="s">
        <v>2605</v>
      </c>
      <c r="AG230" s="8" t="s">
        <v>2605</v>
      </c>
      <c r="AH230" s="8" t="s">
        <v>2605</v>
      </c>
      <c r="AI230" s="8" t="s">
        <v>2605</v>
      </c>
      <c r="AJ230" s="8" t="s">
        <v>2605</v>
      </c>
      <c r="AK230" s="8" t="s">
        <v>2605</v>
      </c>
      <c r="AL230" s="8" t="s">
        <v>2605</v>
      </c>
      <c r="AM230" s="8" t="s">
        <v>2605</v>
      </c>
      <c r="AN230" s="8" t="s">
        <v>2605</v>
      </c>
      <c r="AO230" s="8" t="s">
        <v>2605</v>
      </c>
      <c r="AP230" s="8" t="s">
        <v>2605</v>
      </c>
      <c r="AQ230" s="8" t="s">
        <v>2605</v>
      </c>
      <c r="AR230" s="8" t="s">
        <v>2605</v>
      </c>
      <c r="AS230" s="8" t="s">
        <v>2605</v>
      </c>
      <c r="AT230" s="10" t="s">
        <v>2606</v>
      </c>
      <c r="AU230" s="10" t="s">
        <v>2606</v>
      </c>
      <c r="AV230" s="10" t="s">
        <v>2606</v>
      </c>
      <c r="AW230" s="9" t="s">
        <v>2606</v>
      </c>
      <c r="AX230" s="10" t="s">
        <v>2606</v>
      </c>
      <c r="AY230" s="11" t="s">
        <v>2606</v>
      </c>
      <c r="AZ230" s="12" t="s">
        <v>2606</v>
      </c>
      <c r="BA230" s="10" t="s">
        <v>2606</v>
      </c>
      <c r="BB230" s="11" t="s">
        <v>2606</v>
      </c>
      <c r="BC230" s="12" t="s">
        <v>2606</v>
      </c>
      <c r="BD230" s="10" t="s">
        <v>2606</v>
      </c>
      <c r="BE230" s="11" t="s">
        <v>2606</v>
      </c>
      <c r="BF230" s="12" t="s">
        <v>2606</v>
      </c>
      <c r="BG230" s="9" t="s">
        <v>2606</v>
      </c>
      <c r="BH230" s="10" t="s">
        <v>2606</v>
      </c>
      <c r="BI230" s="11" t="s">
        <v>2606</v>
      </c>
      <c r="BJ230" s="12" t="s">
        <v>2606</v>
      </c>
      <c r="BK230" s="10" t="s">
        <v>2606</v>
      </c>
      <c r="BL230" s="11" t="s">
        <v>2606</v>
      </c>
      <c r="BM230" s="12" t="s">
        <v>2606</v>
      </c>
      <c r="BN230" s="10" t="s">
        <v>2606</v>
      </c>
      <c r="BO230" s="11" t="s">
        <v>2606</v>
      </c>
      <c r="BP230" s="12" t="s">
        <v>2606</v>
      </c>
      <c r="BQ230" s="9" t="s">
        <v>2606</v>
      </c>
      <c r="BR230" s="10" t="s">
        <v>2606</v>
      </c>
      <c r="BS230" s="11" t="s">
        <v>2606</v>
      </c>
      <c r="BT230" s="12" t="s">
        <v>2606</v>
      </c>
      <c r="BU230" s="10" t="s">
        <v>2606</v>
      </c>
      <c r="BV230" s="11" t="s">
        <v>2606</v>
      </c>
      <c r="BW230" s="12" t="s">
        <v>2606</v>
      </c>
      <c r="BX230" s="10" t="s">
        <v>2606</v>
      </c>
      <c r="BY230" s="11" t="s">
        <v>2606</v>
      </c>
      <c r="BZ230" s="12" t="s">
        <v>2606</v>
      </c>
      <c r="CA230" s="9" t="s">
        <v>2606</v>
      </c>
      <c r="CB230" s="10" t="s">
        <v>2606</v>
      </c>
      <c r="CC230" s="11" t="s">
        <v>2606</v>
      </c>
      <c r="CD230" s="12" t="s">
        <v>2606</v>
      </c>
      <c r="CE230" s="10" t="s">
        <v>2606</v>
      </c>
      <c r="CF230" s="11" t="s">
        <v>2606</v>
      </c>
      <c r="CG230" s="12" t="s">
        <v>2606</v>
      </c>
      <c r="CH230" s="10" t="s">
        <v>2606</v>
      </c>
      <c r="CI230" s="11" t="s">
        <v>2606</v>
      </c>
      <c r="CJ230" s="12" t="s">
        <v>2606</v>
      </c>
      <c r="CK230" s="9" t="s">
        <v>2606</v>
      </c>
      <c r="CL230" s="10" t="s">
        <v>2606</v>
      </c>
      <c r="CM230" s="11" t="s">
        <v>2606</v>
      </c>
      <c r="CN230" s="12" t="s">
        <v>2606</v>
      </c>
      <c r="CO230" s="10" t="s">
        <v>2606</v>
      </c>
      <c r="CP230" s="11" t="s">
        <v>2606</v>
      </c>
      <c r="CQ230" s="12" t="s">
        <v>2606</v>
      </c>
      <c r="CR230" s="10" t="s">
        <v>2606</v>
      </c>
      <c r="CS230" s="11" t="s">
        <v>2606</v>
      </c>
      <c r="CT230" s="12" t="s">
        <v>2606</v>
      </c>
      <c r="CU230" s="9" t="s">
        <v>2606</v>
      </c>
      <c r="CV230" s="10" t="s">
        <v>2606</v>
      </c>
      <c r="CW230" s="11" t="s">
        <v>2606</v>
      </c>
      <c r="CX230" s="12" t="s">
        <v>2606</v>
      </c>
      <c r="CY230" s="10" t="s">
        <v>2606</v>
      </c>
      <c r="CZ230" s="11" t="s">
        <v>2606</v>
      </c>
      <c r="DA230" s="12" t="s">
        <v>2606</v>
      </c>
      <c r="DB230" s="10" t="s">
        <v>2606</v>
      </c>
      <c r="DC230" s="11" t="s">
        <v>2606</v>
      </c>
      <c r="DD230" s="12" t="s">
        <v>2606</v>
      </c>
    </row>
    <row r="231" customFormat="false" ht="10.5" hidden="false" customHeight="false" outlineLevel="0" collapsed="false">
      <c r="A231" s="7" t="s">
        <v>2607</v>
      </c>
      <c r="B231" s="8" t="s">
        <v>2605</v>
      </c>
      <c r="C231" s="8" t="s">
        <v>2605</v>
      </c>
      <c r="D231" s="8" t="s">
        <v>2605</v>
      </c>
      <c r="E231" s="8" t="s">
        <v>2605</v>
      </c>
      <c r="F231" s="8" t="s">
        <v>2605</v>
      </c>
      <c r="G231" s="8" t="s">
        <v>2605</v>
      </c>
      <c r="H231" s="8" t="s">
        <v>2605</v>
      </c>
      <c r="I231" s="8" t="s">
        <v>2605</v>
      </c>
      <c r="J231" s="8" t="s">
        <v>2605</v>
      </c>
      <c r="K231" s="8" t="s">
        <v>2605</v>
      </c>
      <c r="L231" s="8" t="s">
        <v>2605</v>
      </c>
      <c r="M231" s="8" t="s">
        <v>2605</v>
      </c>
      <c r="N231" s="8" t="s">
        <v>2605</v>
      </c>
      <c r="O231" s="8" t="s">
        <v>2605</v>
      </c>
      <c r="P231" s="8" t="s">
        <v>2605</v>
      </c>
      <c r="Q231" s="8" t="s">
        <v>2605</v>
      </c>
      <c r="R231" s="8" t="s">
        <v>2605</v>
      </c>
      <c r="S231" s="8" t="s">
        <v>2605</v>
      </c>
      <c r="T231" s="8" t="s">
        <v>2605</v>
      </c>
      <c r="U231" s="8" t="s">
        <v>2605</v>
      </c>
      <c r="V231" s="8" t="s">
        <v>2605</v>
      </c>
      <c r="W231" s="8" t="s">
        <v>2605</v>
      </c>
      <c r="X231" s="8" t="s">
        <v>2605</v>
      </c>
      <c r="Y231" s="8" t="s">
        <v>2605</v>
      </c>
      <c r="Z231" s="8" t="s">
        <v>2605</v>
      </c>
      <c r="AA231" s="8" t="s">
        <v>2605</v>
      </c>
      <c r="AB231" s="8" t="s">
        <v>2605</v>
      </c>
      <c r="AC231" s="8" t="s">
        <v>2605</v>
      </c>
      <c r="AD231" s="8" t="s">
        <v>2606</v>
      </c>
      <c r="AE231" s="8" t="s">
        <v>2605</v>
      </c>
      <c r="AF231" s="8" t="s">
        <v>2605</v>
      </c>
      <c r="AG231" s="8" t="s">
        <v>2605</v>
      </c>
      <c r="AH231" s="8" t="s">
        <v>2605</v>
      </c>
      <c r="AI231" s="8" t="s">
        <v>2605</v>
      </c>
      <c r="AJ231" s="8" t="s">
        <v>2605</v>
      </c>
      <c r="AK231" s="8" t="s">
        <v>2605</v>
      </c>
      <c r="AL231" s="8" t="s">
        <v>2605</v>
      </c>
      <c r="AM231" s="8" t="s">
        <v>2605</v>
      </c>
      <c r="AN231" s="8" t="s">
        <v>2605</v>
      </c>
      <c r="AO231" s="8" t="s">
        <v>2605</v>
      </c>
      <c r="AP231" s="8" t="s">
        <v>2605</v>
      </c>
      <c r="AQ231" s="8" t="s">
        <v>2605</v>
      </c>
      <c r="AR231" s="8" t="s">
        <v>2605</v>
      </c>
      <c r="AS231" s="8" t="s">
        <v>2605</v>
      </c>
      <c r="AT231" s="10" t="s">
        <v>2606</v>
      </c>
      <c r="AU231" s="10" t="s">
        <v>2606</v>
      </c>
      <c r="AV231" s="10" t="s">
        <v>2606</v>
      </c>
      <c r="AW231" s="9" t="s">
        <v>2606</v>
      </c>
      <c r="AX231" s="10" t="s">
        <v>2606</v>
      </c>
      <c r="AY231" s="11" t="s">
        <v>2606</v>
      </c>
      <c r="AZ231" s="12" t="s">
        <v>2606</v>
      </c>
      <c r="BA231" s="10" t="s">
        <v>2606</v>
      </c>
      <c r="BB231" s="11" t="s">
        <v>2606</v>
      </c>
      <c r="BC231" s="12" t="s">
        <v>2606</v>
      </c>
      <c r="BD231" s="10" t="s">
        <v>2606</v>
      </c>
      <c r="BE231" s="11" t="s">
        <v>2606</v>
      </c>
      <c r="BF231" s="12" t="s">
        <v>2606</v>
      </c>
      <c r="BG231" s="9" t="s">
        <v>2606</v>
      </c>
      <c r="BH231" s="10" t="s">
        <v>2606</v>
      </c>
      <c r="BI231" s="11" t="s">
        <v>2606</v>
      </c>
      <c r="BJ231" s="12" t="s">
        <v>2606</v>
      </c>
      <c r="BK231" s="10" t="s">
        <v>2606</v>
      </c>
      <c r="BL231" s="11" t="s">
        <v>2606</v>
      </c>
      <c r="BM231" s="12" t="s">
        <v>2606</v>
      </c>
      <c r="BN231" s="10" t="s">
        <v>2606</v>
      </c>
      <c r="BO231" s="11" t="s">
        <v>2606</v>
      </c>
      <c r="BP231" s="12" t="s">
        <v>2606</v>
      </c>
      <c r="BQ231" s="9" t="s">
        <v>2606</v>
      </c>
      <c r="BR231" s="10" t="s">
        <v>2606</v>
      </c>
      <c r="BS231" s="11" t="s">
        <v>2606</v>
      </c>
      <c r="BT231" s="12" t="s">
        <v>2606</v>
      </c>
      <c r="BU231" s="10" t="s">
        <v>2606</v>
      </c>
      <c r="BV231" s="11" t="s">
        <v>2606</v>
      </c>
      <c r="BW231" s="12" t="s">
        <v>2606</v>
      </c>
      <c r="BX231" s="10" t="s">
        <v>2606</v>
      </c>
      <c r="BY231" s="11" t="s">
        <v>2606</v>
      </c>
      <c r="BZ231" s="12" t="s">
        <v>2606</v>
      </c>
      <c r="CA231" s="9" t="s">
        <v>2606</v>
      </c>
      <c r="CB231" s="10" t="s">
        <v>2606</v>
      </c>
      <c r="CC231" s="11" t="s">
        <v>2606</v>
      </c>
      <c r="CD231" s="12" t="s">
        <v>2606</v>
      </c>
      <c r="CE231" s="10" t="s">
        <v>2606</v>
      </c>
      <c r="CF231" s="11" t="s">
        <v>2606</v>
      </c>
      <c r="CG231" s="12" t="s">
        <v>2606</v>
      </c>
      <c r="CH231" s="10" t="s">
        <v>2606</v>
      </c>
      <c r="CI231" s="11" t="s">
        <v>2606</v>
      </c>
      <c r="CJ231" s="12" t="s">
        <v>2606</v>
      </c>
      <c r="CK231" s="9" t="s">
        <v>2606</v>
      </c>
      <c r="CL231" s="10" t="s">
        <v>2606</v>
      </c>
      <c r="CM231" s="11" t="s">
        <v>2606</v>
      </c>
      <c r="CN231" s="12" t="s">
        <v>2606</v>
      </c>
      <c r="CO231" s="10" t="s">
        <v>2606</v>
      </c>
      <c r="CP231" s="11" t="s">
        <v>2606</v>
      </c>
      <c r="CQ231" s="12" t="s">
        <v>2606</v>
      </c>
      <c r="CR231" s="10" t="s">
        <v>2606</v>
      </c>
      <c r="CS231" s="11" t="s">
        <v>2606</v>
      </c>
      <c r="CT231" s="12" t="s">
        <v>2606</v>
      </c>
      <c r="CU231" s="9" t="s">
        <v>2606</v>
      </c>
      <c r="CV231" s="10" t="s">
        <v>2606</v>
      </c>
      <c r="CW231" s="11" t="s">
        <v>2606</v>
      </c>
      <c r="CX231" s="12" t="s">
        <v>2606</v>
      </c>
      <c r="CY231" s="10" t="s">
        <v>2606</v>
      </c>
      <c r="CZ231" s="11" t="s">
        <v>2606</v>
      </c>
      <c r="DA231" s="12" t="s">
        <v>2606</v>
      </c>
      <c r="DB231" s="10" t="s">
        <v>2606</v>
      </c>
      <c r="DC231" s="11" t="s">
        <v>2606</v>
      </c>
      <c r="DD231" s="12" t="s">
        <v>2606</v>
      </c>
    </row>
    <row r="232" customFormat="false" ht="10.5" hidden="false" customHeight="false" outlineLevel="0" collapsed="false">
      <c r="A232" s="7" t="s">
        <v>2608</v>
      </c>
      <c r="B232" s="8" t="s">
        <v>2605</v>
      </c>
      <c r="C232" s="8" t="s">
        <v>2605</v>
      </c>
      <c r="D232" s="8" t="s">
        <v>2605</v>
      </c>
      <c r="E232" s="8" t="s">
        <v>2605</v>
      </c>
      <c r="F232" s="8" t="s">
        <v>2605</v>
      </c>
      <c r="G232" s="8" t="s">
        <v>2605</v>
      </c>
      <c r="H232" s="8" t="s">
        <v>2605</v>
      </c>
      <c r="I232" s="8" t="s">
        <v>2605</v>
      </c>
      <c r="J232" s="8" t="s">
        <v>2605</v>
      </c>
      <c r="K232" s="8" t="s">
        <v>2605</v>
      </c>
      <c r="L232" s="8" t="s">
        <v>2605</v>
      </c>
      <c r="M232" s="8" t="s">
        <v>2605</v>
      </c>
      <c r="N232" s="8" t="s">
        <v>2605</v>
      </c>
      <c r="O232" s="8" t="s">
        <v>2605</v>
      </c>
      <c r="P232" s="8" t="s">
        <v>2605</v>
      </c>
      <c r="Q232" s="8" t="s">
        <v>2605</v>
      </c>
      <c r="R232" s="8" t="s">
        <v>2605</v>
      </c>
      <c r="S232" s="8" t="s">
        <v>2605</v>
      </c>
      <c r="T232" s="8" t="s">
        <v>2605</v>
      </c>
      <c r="U232" s="8" t="s">
        <v>2605</v>
      </c>
      <c r="V232" s="8" t="s">
        <v>2605</v>
      </c>
      <c r="W232" s="8" t="s">
        <v>2605</v>
      </c>
      <c r="X232" s="8" t="s">
        <v>2605</v>
      </c>
      <c r="Y232" s="8" t="s">
        <v>2605</v>
      </c>
      <c r="Z232" s="8" t="s">
        <v>2605</v>
      </c>
      <c r="AA232" s="8" t="s">
        <v>2605</v>
      </c>
      <c r="AB232" s="8" t="s">
        <v>2605</v>
      </c>
      <c r="AC232" s="8" t="s">
        <v>2605</v>
      </c>
      <c r="AD232" s="8" t="s">
        <v>2606</v>
      </c>
      <c r="AE232" s="8" t="s">
        <v>2605</v>
      </c>
      <c r="AF232" s="8" t="s">
        <v>2605</v>
      </c>
      <c r="AG232" s="8" t="s">
        <v>2605</v>
      </c>
      <c r="AH232" s="8" t="s">
        <v>2605</v>
      </c>
      <c r="AI232" s="8" t="s">
        <v>2605</v>
      </c>
      <c r="AJ232" s="8" t="s">
        <v>2605</v>
      </c>
      <c r="AK232" s="8" t="s">
        <v>2605</v>
      </c>
      <c r="AL232" s="8" t="s">
        <v>2605</v>
      </c>
      <c r="AM232" s="8" t="s">
        <v>2605</v>
      </c>
      <c r="AN232" s="8" t="s">
        <v>2605</v>
      </c>
      <c r="AO232" s="8" t="s">
        <v>2605</v>
      </c>
      <c r="AP232" s="8" t="s">
        <v>2605</v>
      </c>
      <c r="AQ232" s="8" t="s">
        <v>2605</v>
      </c>
      <c r="AR232" s="8" t="s">
        <v>2605</v>
      </c>
      <c r="AS232" s="8" t="s">
        <v>2605</v>
      </c>
      <c r="AT232" s="10" t="s">
        <v>2606</v>
      </c>
      <c r="AU232" s="10" t="s">
        <v>2606</v>
      </c>
      <c r="AV232" s="10" t="s">
        <v>2606</v>
      </c>
      <c r="AW232" s="9" t="s">
        <v>2606</v>
      </c>
      <c r="AX232" s="10" t="s">
        <v>2606</v>
      </c>
      <c r="AY232" s="11" t="s">
        <v>2606</v>
      </c>
      <c r="AZ232" s="12" t="s">
        <v>2606</v>
      </c>
      <c r="BA232" s="10" t="s">
        <v>2606</v>
      </c>
      <c r="BB232" s="11" t="s">
        <v>2606</v>
      </c>
      <c r="BC232" s="12" t="s">
        <v>2606</v>
      </c>
      <c r="BD232" s="10" t="s">
        <v>2606</v>
      </c>
      <c r="BE232" s="11" t="s">
        <v>2606</v>
      </c>
      <c r="BF232" s="12" t="s">
        <v>2606</v>
      </c>
      <c r="BG232" s="9" t="s">
        <v>2606</v>
      </c>
      <c r="BH232" s="10" t="s">
        <v>2606</v>
      </c>
      <c r="BI232" s="11" t="s">
        <v>2606</v>
      </c>
      <c r="BJ232" s="12" t="s">
        <v>2606</v>
      </c>
      <c r="BK232" s="10" t="s">
        <v>2606</v>
      </c>
      <c r="BL232" s="11" t="s">
        <v>2606</v>
      </c>
      <c r="BM232" s="12" t="s">
        <v>2606</v>
      </c>
      <c r="BN232" s="10" t="s">
        <v>2606</v>
      </c>
      <c r="BO232" s="11" t="s">
        <v>2606</v>
      </c>
      <c r="BP232" s="12" t="s">
        <v>2606</v>
      </c>
      <c r="BQ232" s="9" t="s">
        <v>2606</v>
      </c>
      <c r="BR232" s="10" t="s">
        <v>2606</v>
      </c>
      <c r="BS232" s="11" t="s">
        <v>2606</v>
      </c>
      <c r="BT232" s="12" t="s">
        <v>2606</v>
      </c>
      <c r="BU232" s="10" t="s">
        <v>2606</v>
      </c>
      <c r="BV232" s="11" t="s">
        <v>2606</v>
      </c>
      <c r="BW232" s="12" t="s">
        <v>2606</v>
      </c>
      <c r="BX232" s="10" t="s">
        <v>2606</v>
      </c>
      <c r="BY232" s="11" t="s">
        <v>2606</v>
      </c>
      <c r="BZ232" s="12" t="s">
        <v>2606</v>
      </c>
      <c r="CA232" s="9" t="s">
        <v>2606</v>
      </c>
      <c r="CB232" s="10" t="s">
        <v>2606</v>
      </c>
      <c r="CC232" s="11" t="s">
        <v>2606</v>
      </c>
      <c r="CD232" s="12" t="s">
        <v>2606</v>
      </c>
      <c r="CE232" s="10" t="s">
        <v>2606</v>
      </c>
      <c r="CF232" s="11" t="s">
        <v>2606</v>
      </c>
      <c r="CG232" s="12" t="s">
        <v>2606</v>
      </c>
      <c r="CH232" s="10" t="s">
        <v>2606</v>
      </c>
      <c r="CI232" s="11" t="s">
        <v>2606</v>
      </c>
      <c r="CJ232" s="12" t="s">
        <v>2606</v>
      </c>
      <c r="CK232" s="9" t="s">
        <v>2606</v>
      </c>
      <c r="CL232" s="10" t="s">
        <v>2606</v>
      </c>
      <c r="CM232" s="11" t="s">
        <v>2606</v>
      </c>
      <c r="CN232" s="12" t="s">
        <v>2606</v>
      </c>
      <c r="CO232" s="10" t="s">
        <v>2606</v>
      </c>
      <c r="CP232" s="11" t="s">
        <v>2606</v>
      </c>
      <c r="CQ232" s="12" t="s">
        <v>2606</v>
      </c>
      <c r="CR232" s="10" t="s">
        <v>2606</v>
      </c>
      <c r="CS232" s="11" t="s">
        <v>2606</v>
      </c>
      <c r="CT232" s="12" t="s">
        <v>2606</v>
      </c>
      <c r="CU232" s="9" t="s">
        <v>2606</v>
      </c>
      <c r="CV232" s="10" t="s">
        <v>2606</v>
      </c>
      <c r="CW232" s="11" t="s">
        <v>2606</v>
      </c>
      <c r="CX232" s="12" t="s">
        <v>2606</v>
      </c>
      <c r="CY232" s="10" t="s">
        <v>2606</v>
      </c>
      <c r="CZ232" s="11" t="s">
        <v>2606</v>
      </c>
      <c r="DA232" s="12" t="s">
        <v>2606</v>
      </c>
      <c r="DB232" s="10" t="s">
        <v>2606</v>
      </c>
      <c r="DC232" s="11" t="s">
        <v>2606</v>
      </c>
      <c r="DD232" s="12" t="s">
        <v>2606</v>
      </c>
    </row>
    <row r="233" customFormat="false" ht="10.5" hidden="false" customHeight="false" outlineLevel="0" collapsed="false">
      <c r="A233" s="7" t="s">
        <v>2609</v>
      </c>
      <c r="B233" s="8" t="s">
        <v>2605</v>
      </c>
      <c r="C233" s="8" t="s">
        <v>2605</v>
      </c>
      <c r="D233" s="8" t="s">
        <v>2605</v>
      </c>
      <c r="E233" s="8" t="s">
        <v>2605</v>
      </c>
      <c r="F233" s="8" t="s">
        <v>2605</v>
      </c>
      <c r="G233" s="8" t="s">
        <v>2605</v>
      </c>
      <c r="H233" s="8" t="s">
        <v>2605</v>
      </c>
      <c r="I233" s="8" t="s">
        <v>2605</v>
      </c>
      <c r="J233" s="8" t="s">
        <v>2605</v>
      </c>
      <c r="K233" s="8" t="s">
        <v>2605</v>
      </c>
      <c r="L233" s="8" t="s">
        <v>2605</v>
      </c>
      <c r="M233" s="8" t="s">
        <v>2605</v>
      </c>
      <c r="N233" s="8" t="s">
        <v>2605</v>
      </c>
      <c r="O233" s="8" t="s">
        <v>2605</v>
      </c>
      <c r="P233" s="8" t="s">
        <v>2605</v>
      </c>
      <c r="Q233" s="8" t="s">
        <v>2605</v>
      </c>
      <c r="R233" s="8" t="s">
        <v>2605</v>
      </c>
      <c r="S233" s="8" t="s">
        <v>2605</v>
      </c>
      <c r="T233" s="8" t="s">
        <v>2605</v>
      </c>
      <c r="U233" s="8" t="s">
        <v>2605</v>
      </c>
      <c r="V233" s="8" t="s">
        <v>2605</v>
      </c>
      <c r="W233" s="8" t="s">
        <v>2605</v>
      </c>
      <c r="X233" s="8" t="s">
        <v>2605</v>
      </c>
      <c r="Y233" s="8" t="s">
        <v>2605</v>
      </c>
      <c r="Z233" s="8" t="s">
        <v>2605</v>
      </c>
      <c r="AA233" s="8" t="s">
        <v>2605</v>
      </c>
      <c r="AB233" s="8" t="s">
        <v>2605</v>
      </c>
      <c r="AC233" s="8" t="s">
        <v>2605</v>
      </c>
      <c r="AD233" s="8" t="s">
        <v>2606</v>
      </c>
      <c r="AE233" s="8" t="s">
        <v>2605</v>
      </c>
      <c r="AF233" s="8" t="s">
        <v>2605</v>
      </c>
      <c r="AG233" s="8" t="s">
        <v>2605</v>
      </c>
      <c r="AH233" s="8" t="s">
        <v>2605</v>
      </c>
      <c r="AI233" s="8" t="s">
        <v>2605</v>
      </c>
      <c r="AJ233" s="8" t="s">
        <v>2605</v>
      </c>
      <c r="AK233" s="8" t="s">
        <v>2605</v>
      </c>
      <c r="AL233" s="8" t="s">
        <v>2605</v>
      </c>
      <c r="AM233" s="8" t="s">
        <v>2605</v>
      </c>
      <c r="AN233" s="8" t="s">
        <v>2605</v>
      </c>
      <c r="AO233" s="8" t="s">
        <v>2605</v>
      </c>
      <c r="AP233" s="8" t="s">
        <v>2605</v>
      </c>
      <c r="AQ233" s="8" t="s">
        <v>2605</v>
      </c>
      <c r="AR233" s="8" t="s">
        <v>2605</v>
      </c>
      <c r="AS233" s="8" t="s">
        <v>2605</v>
      </c>
      <c r="AT233" s="10" t="s">
        <v>2606</v>
      </c>
      <c r="AU233" s="10" t="s">
        <v>2606</v>
      </c>
      <c r="AV233" s="10" t="s">
        <v>2606</v>
      </c>
      <c r="AW233" s="9" t="s">
        <v>2606</v>
      </c>
      <c r="AX233" s="10" t="s">
        <v>2606</v>
      </c>
      <c r="AY233" s="11" t="s">
        <v>2606</v>
      </c>
      <c r="AZ233" s="12" t="s">
        <v>2606</v>
      </c>
      <c r="BA233" s="10" t="s">
        <v>2606</v>
      </c>
      <c r="BB233" s="11" t="s">
        <v>2606</v>
      </c>
      <c r="BC233" s="12" t="s">
        <v>2606</v>
      </c>
      <c r="BD233" s="10" t="s">
        <v>2606</v>
      </c>
      <c r="BE233" s="11" t="s">
        <v>2606</v>
      </c>
      <c r="BF233" s="12" t="s">
        <v>2606</v>
      </c>
      <c r="BG233" s="9" t="s">
        <v>2606</v>
      </c>
      <c r="BH233" s="10" t="s">
        <v>2606</v>
      </c>
      <c r="BI233" s="11" t="s">
        <v>2606</v>
      </c>
      <c r="BJ233" s="12" t="s">
        <v>2606</v>
      </c>
      <c r="BK233" s="10" t="s">
        <v>2606</v>
      </c>
      <c r="BL233" s="11" t="s">
        <v>2606</v>
      </c>
      <c r="BM233" s="12" t="s">
        <v>2606</v>
      </c>
      <c r="BN233" s="10" t="s">
        <v>2606</v>
      </c>
      <c r="BO233" s="11" t="s">
        <v>2606</v>
      </c>
      <c r="BP233" s="12" t="s">
        <v>2606</v>
      </c>
      <c r="BQ233" s="9" t="s">
        <v>2606</v>
      </c>
      <c r="BR233" s="10" t="s">
        <v>2606</v>
      </c>
      <c r="BS233" s="11" t="s">
        <v>2606</v>
      </c>
      <c r="BT233" s="12" t="s">
        <v>2606</v>
      </c>
      <c r="BU233" s="10" t="s">
        <v>2606</v>
      </c>
      <c r="BV233" s="11" t="s">
        <v>2606</v>
      </c>
      <c r="BW233" s="12" t="s">
        <v>2606</v>
      </c>
      <c r="BX233" s="10" t="s">
        <v>2606</v>
      </c>
      <c r="BY233" s="11" t="s">
        <v>2606</v>
      </c>
      <c r="BZ233" s="12" t="s">
        <v>2606</v>
      </c>
      <c r="CA233" s="9" t="s">
        <v>2606</v>
      </c>
      <c r="CB233" s="10" t="s">
        <v>2606</v>
      </c>
      <c r="CC233" s="11" t="s">
        <v>2606</v>
      </c>
      <c r="CD233" s="12" t="s">
        <v>2606</v>
      </c>
      <c r="CE233" s="10" t="s">
        <v>2606</v>
      </c>
      <c r="CF233" s="11" t="s">
        <v>2606</v>
      </c>
      <c r="CG233" s="12" t="s">
        <v>2606</v>
      </c>
      <c r="CH233" s="10" t="s">
        <v>2606</v>
      </c>
      <c r="CI233" s="11" t="s">
        <v>2606</v>
      </c>
      <c r="CJ233" s="12" t="s">
        <v>2606</v>
      </c>
      <c r="CK233" s="9" t="s">
        <v>2606</v>
      </c>
      <c r="CL233" s="10" t="s">
        <v>2606</v>
      </c>
      <c r="CM233" s="11" t="s">
        <v>2606</v>
      </c>
      <c r="CN233" s="12" t="s">
        <v>2606</v>
      </c>
      <c r="CO233" s="10" t="s">
        <v>2606</v>
      </c>
      <c r="CP233" s="11" t="s">
        <v>2606</v>
      </c>
      <c r="CQ233" s="12" t="s">
        <v>2606</v>
      </c>
      <c r="CR233" s="10" t="s">
        <v>2606</v>
      </c>
      <c r="CS233" s="11" t="s">
        <v>2606</v>
      </c>
      <c r="CT233" s="12" t="s">
        <v>2606</v>
      </c>
      <c r="CU233" s="9" t="s">
        <v>2606</v>
      </c>
      <c r="CV233" s="10" t="s">
        <v>2606</v>
      </c>
      <c r="CW233" s="11" t="s">
        <v>2606</v>
      </c>
      <c r="CX233" s="12" t="s">
        <v>2606</v>
      </c>
      <c r="CY233" s="10" t="s">
        <v>2606</v>
      </c>
      <c r="CZ233" s="11" t="s">
        <v>2606</v>
      </c>
      <c r="DA233" s="12" t="s">
        <v>2606</v>
      </c>
      <c r="DB233" s="10" t="s">
        <v>2606</v>
      </c>
      <c r="DC233" s="11" t="s">
        <v>2606</v>
      </c>
      <c r="DD233" s="12" t="s">
        <v>2606</v>
      </c>
    </row>
    <row r="234" customFormat="false" ht="10.5" hidden="false" customHeight="false" outlineLevel="0" collapsed="false">
      <c r="A234" s="7" t="s">
        <v>2610</v>
      </c>
      <c r="B234" s="8" t="s">
        <v>2605</v>
      </c>
      <c r="C234" s="8" t="s">
        <v>2605</v>
      </c>
      <c r="D234" s="8" t="s">
        <v>2605</v>
      </c>
      <c r="E234" s="8" t="s">
        <v>2605</v>
      </c>
      <c r="F234" s="8" t="s">
        <v>2605</v>
      </c>
      <c r="G234" s="8" t="s">
        <v>2605</v>
      </c>
      <c r="H234" s="8" t="s">
        <v>2605</v>
      </c>
      <c r="I234" s="8" t="s">
        <v>2605</v>
      </c>
      <c r="J234" s="8" t="s">
        <v>2605</v>
      </c>
      <c r="K234" s="8" t="s">
        <v>2605</v>
      </c>
      <c r="L234" s="8" t="s">
        <v>2605</v>
      </c>
      <c r="M234" s="8" t="s">
        <v>2605</v>
      </c>
      <c r="N234" s="8" t="s">
        <v>2605</v>
      </c>
      <c r="O234" s="8" t="s">
        <v>2605</v>
      </c>
      <c r="P234" s="8" t="s">
        <v>2605</v>
      </c>
      <c r="Q234" s="8" t="s">
        <v>2605</v>
      </c>
      <c r="R234" s="8" t="s">
        <v>2605</v>
      </c>
      <c r="S234" s="8" t="s">
        <v>2605</v>
      </c>
      <c r="T234" s="8" t="s">
        <v>2605</v>
      </c>
      <c r="U234" s="8" t="s">
        <v>2605</v>
      </c>
      <c r="V234" s="8" t="s">
        <v>2605</v>
      </c>
      <c r="W234" s="8" t="s">
        <v>2605</v>
      </c>
      <c r="X234" s="8" t="s">
        <v>2605</v>
      </c>
      <c r="Y234" s="8" t="s">
        <v>2605</v>
      </c>
      <c r="Z234" s="8" t="s">
        <v>2605</v>
      </c>
      <c r="AA234" s="8" t="s">
        <v>2605</v>
      </c>
      <c r="AB234" s="8" t="s">
        <v>2605</v>
      </c>
      <c r="AC234" s="8" t="s">
        <v>2605</v>
      </c>
      <c r="AD234" s="8" t="s">
        <v>2606</v>
      </c>
      <c r="AE234" s="8" t="s">
        <v>2605</v>
      </c>
      <c r="AF234" s="8" t="s">
        <v>2605</v>
      </c>
      <c r="AG234" s="8" t="s">
        <v>2605</v>
      </c>
      <c r="AH234" s="8" t="s">
        <v>2605</v>
      </c>
      <c r="AI234" s="8" t="s">
        <v>2605</v>
      </c>
      <c r="AJ234" s="8" t="s">
        <v>2605</v>
      </c>
      <c r="AK234" s="8" t="s">
        <v>2605</v>
      </c>
      <c r="AL234" s="8" t="s">
        <v>2605</v>
      </c>
      <c r="AM234" s="8" t="s">
        <v>2605</v>
      </c>
      <c r="AN234" s="8" t="s">
        <v>2605</v>
      </c>
      <c r="AO234" s="8" t="s">
        <v>2605</v>
      </c>
      <c r="AP234" s="8" t="s">
        <v>2605</v>
      </c>
      <c r="AQ234" s="8" t="s">
        <v>2605</v>
      </c>
      <c r="AR234" s="8" t="s">
        <v>2605</v>
      </c>
      <c r="AS234" s="8" t="s">
        <v>2605</v>
      </c>
      <c r="AT234" s="10" t="s">
        <v>2606</v>
      </c>
      <c r="AU234" s="10" t="s">
        <v>2606</v>
      </c>
      <c r="AV234" s="10" t="s">
        <v>2606</v>
      </c>
      <c r="AW234" s="9" t="s">
        <v>2606</v>
      </c>
      <c r="AX234" s="10" t="s">
        <v>2606</v>
      </c>
      <c r="AY234" s="11" t="s">
        <v>2606</v>
      </c>
      <c r="AZ234" s="12" t="s">
        <v>2606</v>
      </c>
      <c r="BA234" s="10" t="s">
        <v>2606</v>
      </c>
      <c r="BB234" s="11" t="s">
        <v>2606</v>
      </c>
      <c r="BC234" s="12" t="s">
        <v>2606</v>
      </c>
      <c r="BD234" s="10" t="s">
        <v>2606</v>
      </c>
      <c r="BE234" s="11" t="s">
        <v>2606</v>
      </c>
      <c r="BF234" s="12" t="s">
        <v>2606</v>
      </c>
      <c r="BG234" s="9" t="s">
        <v>2606</v>
      </c>
      <c r="BH234" s="10" t="s">
        <v>2606</v>
      </c>
      <c r="BI234" s="11" t="s">
        <v>2606</v>
      </c>
      <c r="BJ234" s="12" t="s">
        <v>2606</v>
      </c>
      <c r="BK234" s="10" t="s">
        <v>2606</v>
      </c>
      <c r="BL234" s="11" t="s">
        <v>2606</v>
      </c>
      <c r="BM234" s="12" t="s">
        <v>2606</v>
      </c>
      <c r="BN234" s="10" t="s">
        <v>2606</v>
      </c>
      <c r="BO234" s="11" t="s">
        <v>2606</v>
      </c>
      <c r="BP234" s="12" t="s">
        <v>2606</v>
      </c>
      <c r="BQ234" s="9" t="s">
        <v>2606</v>
      </c>
      <c r="BR234" s="10" t="s">
        <v>2606</v>
      </c>
      <c r="BS234" s="11" t="s">
        <v>2606</v>
      </c>
      <c r="BT234" s="12" t="s">
        <v>2606</v>
      </c>
      <c r="BU234" s="10" t="s">
        <v>2606</v>
      </c>
      <c r="BV234" s="11" t="s">
        <v>2606</v>
      </c>
      <c r="BW234" s="12" t="s">
        <v>2606</v>
      </c>
      <c r="BX234" s="10" t="s">
        <v>2606</v>
      </c>
      <c r="BY234" s="11" t="s">
        <v>2606</v>
      </c>
      <c r="BZ234" s="12" t="s">
        <v>2606</v>
      </c>
      <c r="CA234" s="9" t="s">
        <v>2606</v>
      </c>
      <c r="CB234" s="10" t="s">
        <v>2606</v>
      </c>
      <c r="CC234" s="11" t="s">
        <v>2606</v>
      </c>
      <c r="CD234" s="12" t="s">
        <v>2606</v>
      </c>
      <c r="CE234" s="10" t="s">
        <v>2606</v>
      </c>
      <c r="CF234" s="11" t="s">
        <v>2606</v>
      </c>
      <c r="CG234" s="12" t="s">
        <v>2606</v>
      </c>
      <c r="CH234" s="10" t="s">
        <v>2606</v>
      </c>
      <c r="CI234" s="11" t="s">
        <v>2606</v>
      </c>
      <c r="CJ234" s="12" t="s">
        <v>2606</v>
      </c>
      <c r="CK234" s="9" t="s">
        <v>2606</v>
      </c>
      <c r="CL234" s="10" t="s">
        <v>2606</v>
      </c>
      <c r="CM234" s="11" t="s">
        <v>2606</v>
      </c>
      <c r="CN234" s="12" t="s">
        <v>2606</v>
      </c>
      <c r="CO234" s="10" t="s">
        <v>2606</v>
      </c>
      <c r="CP234" s="11" t="s">
        <v>2606</v>
      </c>
      <c r="CQ234" s="12" t="s">
        <v>2606</v>
      </c>
      <c r="CR234" s="10" t="s">
        <v>2606</v>
      </c>
      <c r="CS234" s="11" t="s">
        <v>2606</v>
      </c>
      <c r="CT234" s="12" t="s">
        <v>2606</v>
      </c>
      <c r="CU234" s="9" t="s">
        <v>2606</v>
      </c>
      <c r="CV234" s="10" t="s">
        <v>2606</v>
      </c>
      <c r="CW234" s="11" t="s">
        <v>2606</v>
      </c>
      <c r="CX234" s="12" t="s">
        <v>2606</v>
      </c>
      <c r="CY234" s="10" t="s">
        <v>2606</v>
      </c>
      <c r="CZ234" s="11" t="s">
        <v>2606</v>
      </c>
      <c r="DA234" s="12" t="s">
        <v>2606</v>
      </c>
      <c r="DB234" s="10" t="s">
        <v>2606</v>
      </c>
      <c r="DC234" s="11" t="s">
        <v>2606</v>
      </c>
      <c r="DD234" s="12" t="s">
        <v>2606</v>
      </c>
    </row>
    <row r="235" customFormat="false" ht="10.5" hidden="false" customHeight="false" outlineLevel="0" collapsed="false">
      <c r="A235" s="7" t="s">
        <v>2611</v>
      </c>
      <c r="B235" s="8" t="s">
        <v>2605</v>
      </c>
      <c r="C235" s="8" t="s">
        <v>2605</v>
      </c>
      <c r="D235" s="8" t="s">
        <v>2605</v>
      </c>
      <c r="E235" s="8" t="s">
        <v>2605</v>
      </c>
      <c r="F235" s="8" t="s">
        <v>2605</v>
      </c>
      <c r="G235" s="8" t="s">
        <v>2605</v>
      </c>
      <c r="H235" s="8" t="s">
        <v>2605</v>
      </c>
      <c r="I235" s="8" t="s">
        <v>2605</v>
      </c>
      <c r="J235" s="8" t="s">
        <v>2605</v>
      </c>
      <c r="K235" s="8" t="s">
        <v>2605</v>
      </c>
      <c r="L235" s="8" t="s">
        <v>2605</v>
      </c>
      <c r="M235" s="8" t="s">
        <v>2605</v>
      </c>
      <c r="N235" s="8" t="s">
        <v>2605</v>
      </c>
      <c r="O235" s="8" t="s">
        <v>2605</v>
      </c>
      <c r="P235" s="8" t="s">
        <v>2605</v>
      </c>
      <c r="Q235" s="8" t="s">
        <v>2605</v>
      </c>
      <c r="R235" s="8" t="s">
        <v>2605</v>
      </c>
      <c r="S235" s="8" t="s">
        <v>2605</v>
      </c>
      <c r="T235" s="8" t="s">
        <v>2605</v>
      </c>
      <c r="U235" s="8" t="s">
        <v>2605</v>
      </c>
      <c r="V235" s="8" t="s">
        <v>2605</v>
      </c>
      <c r="W235" s="8" t="s">
        <v>2605</v>
      </c>
      <c r="X235" s="8" t="s">
        <v>2605</v>
      </c>
      <c r="Y235" s="8" t="s">
        <v>2605</v>
      </c>
      <c r="Z235" s="8" t="s">
        <v>2605</v>
      </c>
      <c r="AA235" s="8" t="s">
        <v>2605</v>
      </c>
      <c r="AB235" s="8" t="s">
        <v>2605</v>
      </c>
      <c r="AC235" s="8" t="s">
        <v>2605</v>
      </c>
      <c r="AD235" s="8" t="s">
        <v>2605</v>
      </c>
      <c r="AE235" s="8" t="s">
        <v>2605</v>
      </c>
      <c r="AF235" s="8" t="s">
        <v>2605</v>
      </c>
      <c r="AG235" s="8" t="s">
        <v>2605</v>
      </c>
      <c r="AH235" s="8" t="s">
        <v>2605</v>
      </c>
      <c r="AI235" s="8" t="s">
        <v>2605</v>
      </c>
      <c r="AJ235" s="8" t="s">
        <v>2605</v>
      </c>
      <c r="AK235" s="8" t="s">
        <v>2605</v>
      </c>
      <c r="AL235" s="8" t="s">
        <v>2605</v>
      </c>
      <c r="AM235" s="8" t="s">
        <v>2605</v>
      </c>
      <c r="AN235" s="8" t="s">
        <v>2605</v>
      </c>
      <c r="AO235" s="8" t="s">
        <v>2605</v>
      </c>
      <c r="AP235" s="8" t="s">
        <v>2605</v>
      </c>
      <c r="AQ235" s="8" t="s">
        <v>2605</v>
      </c>
      <c r="AR235" s="8" t="s">
        <v>2605</v>
      </c>
      <c r="AS235" s="8" t="s">
        <v>2605</v>
      </c>
      <c r="AT235" s="10" t="s">
        <v>2606</v>
      </c>
      <c r="AU235" s="10" t="s">
        <v>2606</v>
      </c>
      <c r="AV235" s="10" t="s">
        <v>2606</v>
      </c>
      <c r="AW235" s="9" t="s">
        <v>2606</v>
      </c>
      <c r="AX235" s="10" t="s">
        <v>2606</v>
      </c>
      <c r="AY235" s="11" t="s">
        <v>2606</v>
      </c>
      <c r="AZ235" s="12" t="s">
        <v>2606</v>
      </c>
      <c r="BA235" s="10" t="s">
        <v>2606</v>
      </c>
      <c r="BB235" s="11" t="s">
        <v>2606</v>
      </c>
      <c r="BC235" s="12" t="s">
        <v>2606</v>
      </c>
      <c r="BD235" s="10" t="s">
        <v>2606</v>
      </c>
      <c r="BE235" s="11" t="s">
        <v>2606</v>
      </c>
      <c r="BF235" s="12" t="s">
        <v>2606</v>
      </c>
      <c r="BG235" s="9" t="s">
        <v>2606</v>
      </c>
      <c r="BH235" s="10" t="s">
        <v>2606</v>
      </c>
      <c r="BI235" s="11" t="s">
        <v>2606</v>
      </c>
      <c r="BJ235" s="12" t="s">
        <v>2606</v>
      </c>
      <c r="BK235" s="10" t="s">
        <v>2606</v>
      </c>
      <c r="BL235" s="11" t="s">
        <v>2606</v>
      </c>
      <c r="BM235" s="12" t="s">
        <v>2606</v>
      </c>
      <c r="BN235" s="10" t="s">
        <v>2606</v>
      </c>
      <c r="BO235" s="11" t="s">
        <v>2606</v>
      </c>
      <c r="BP235" s="12" t="s">
        <v>2606</v>
      </c>
      <c r="BQ235" s="9" t="s">
        <v>2612</v>
      </c>
      <c r="BR235" s="10" t="s">
        <v>2605</v>
      </c>
      <c r="BS235" s="11" t="s">
        <v>2612</v>
      </c>
      <c r="BT235" s="12" t="s">
        <v>2605</v>
      </c>
      <c r="BU235" s="10" t="s">
        <v>2605</v>
      </c>
      <c r="BV235" s="11" t="s">
        <v>2605</v>
      </c>
      <c r="BW235" s="12" t="s">
        <v>2605</v>
      </c>
      <c r="BX235" s="10" t="s">
        <v>2605</v>
      </c>
      <c r="BY235" s="11" t="s">
        <v>2605</v>
      </c>
      <c r="BZ235" s="12" t="s">
        <v>2605</v>
      </c>
      <c r="CA235" s="9" t="s">
        <v>2606</v>
      </c>
      <c r="CB235" s="10" t="s">
        <v>2606</v>
      </c>
      <c r="CC235" s="11" t="s">
        <v>2606</v>
      </c>
      <c r="CD235" s="12" t="s">
        <v>2606</v>
      </c>
      <c r="CE235" s="10" t="s">
        <v>2606</v>
      </c>
      <c r="CF235" s="11" t="s">
        <v>2606</v>
      </c>
      <c r="CG235" s="12" t="s">
        <v>2606</v>
      </c>
      <c r="CH235" s="10" t="s">
        <v>2606</v>
      </c>
      <c r="CI235" s="11" t="s">
        <v>2606</v>
      </c>
      <c r="CJ235" s="12" t="s">
        <v>2606</v>
      </c>
      <c r="CK235" s="9" t="s">
        <v>2606</v>
      </c>
      <c r="CL235" s="10" t="s">
        <v>2606</v>
      </c>
      <c r="CM235" s="11" t="s">
        <v>2606</v>
      </c>
      <c r="CN235" s="12" t="s">
        <v>2606</v>
      </c>
      <c r="CO235" s="10" t="s">
        <v>2606</v>
      </c>
      <c r="CP235" s="11" t="s">
        <v>2606</v>
      </c>
      <c r="CQ235" s="12" t="s">
        <v>2606</v>
      </c>
      <c r="CR235" s="10" t="s">
        <v>2606</v>
      </c>
      <c r="CS235" s="11" t="s">
        <v>2606</v>
      </c>
      <c r="CT235" s="12" t="s">
        <v>2606</v>
      </c>
      <c r="CU235" s="9" t="s">
        <v>2612</v>
      </c>
      <c r="CV235" s="10" t="s">
        <v>2605</v>
      </c>
      <c r="CW235" s="11" t="s">
        <v>2612</v>
      </c>
      <c r="CX235" s="12" t="s">
        <v>2605</v>
      </c>
      <c r="CY235" s="10" t="s">
        <v>2605</v>
      </c>
      <c r="CZ235" s="11" t="s">
        <v>2605</v>
      </c>
      <c r="DA235" s="12" t="s">
        <v>2605</v>
      </c>
      <c r="DB235" s="10" t="s">
        <v>2605</v>
      </c>
      <c r="DC235" s="11" t="s">
        <v>2605</v>
      </c>
      <c r="DD235" s="12" t="s">
        <v>2605</v>
      </c>
    </row>
    <row r="236" customFormat="false" ht="10.5" hidden="false" customHeight="false" outlineLevel="0" collapsed="false">
      <c r="A236" s="7" t="s">
        <v>2613</v>
      </c>
      <c r="B236" s="8" t="s">
        <v>2605</v>
      </c>
      <c r="C236" s="8" t="s">
        <v>2605</v>
      </c>
      <c r="D236" s="8" t="s">
        <v>2605</v>
      </c>
      <c r="E236" s="8" t="s">
        <v>2605</v>
      </c>
      <c r="F236" s="8" t="s">
        <v>2605</v>
      </c>
      <c r="G236" s="8" t="s">
        <v>2605</v>
      </c>
      <c r="H236" s="8" t="s">
        <v>2605</v>
      </c>
      <c r="I236" s="8" t="s">
        <v>2605</v>
      </c>
      <c r="J236" s="8" t="s">
        <v>2605</v>
      </c>
      <c r="K236" s="8" t="s">
        <v>2605</v>
      </c>
      <c r="L236" s="8" t="s">
        <v>2605</v>
      </c>
      <c r="M236" s="8" t="s">
        <v>2605</v>
      </c>
      <c r="N236" s="8" t="s">
        <v>2605</v>
      </c>
      <c r="O236" s="8" t="s">
        <v>2605</v>
      </c>
      <c r="P236" s="8" t="s">
        <v>2605</v>
      </c>
      <c r="Q236" s="8" t="s">
        <v>2605</v>
      </c>
      <c r="R236" s="8" t="s">
        <v>2605</v>
      </c>
      <c r="S236" s="8" t="s">
        <v>2605</v>
      </c>
      <c r="T236" s="8" t="s">
        <v>2605</v>
      </c>
      <c r="U236" s="8" t="s">
        <v>2605</v>
      </c>
      <c r="V236" s="8" t="s">
        <v>2605</v>
      </c>
      <c r="W236" s="8" t="s">
        <v>2605</v>
      </c>
      <c r="X236" s="8" t="s">
        <v>2605</v>
      </c>
      <c r="Y236" s="8" t="s">
        <v>2605</v>
      </c>
      <c r="Z236" s="8" t="s">
        <v>2605</v>
      </c>
      <c r="AA236" s="8" t="s">
        <v>2605</v>
      </c>
      <c r="AB236" s="8" t="s">
        <v>2605</v>
      </c>
      <c r="AC236" s="8" t="s">
        <v>2605</v>
      </c>
      <c r="AD236" s="8" t="s">
        <v>2605</v>
      </c>
      <c r="AE236" s="8" t="s">
        <v>2605</v>
      </c>
      <c r="AF236" s="8" t="s">
        <v>2605</v>
      </c>
      <c r="AG236" s="8" t="s">
        <v>2605</v>
      </c>
      <c r="AH236" s="8" t="s">
        <v>2605</v>
      </c>
      <c r="AI236" s="8" t="s">
        <v>2605</v>
      </c>
      <c r="AJ236" s="8" t="s">
        <v>2605</v>
      </c>
      <c r="AK236" s="8" t="s">
        <v>2605</v>
      </c>
      <c r="AL236" s="8" t="s">
        <v>2605</v>
      </c>
      <c r="AM236" s="8" t="s">
        <v>2605</v>
      </c>
      <c r="AN236" s="8" t="s">
        <v>2605</v>
      </c>
      <c r="AO236" s="8" t="s">
        <v>2605</v>
      </c>
      <c r="AP236" s="8" t="s">
        <v>2605</v>
      </c>
      <c r="AQ236" s="8" t="s">
        <v>2605</v>
      </c>
      <c r="AR236" s="8" t="s">
        <v>2605</v>
      </c>
      <c r="AS236" s="8" t="s">
        <v>2605</v>
      </c>
      <c r="AT236" s="10" t="s">
        <v>2606</v>
      </c>
      <c r="AU236" s="10" t="s">
        <v>2606</v>
      </c>
      <c r="AV236" s="10" t="s">
        <v>2606</v>
      </c>
      <c r="AW236" s="9" t="s">
        <v>2606</v>
      </c>
      <c r="AX236" s="10" t="s">
        <v>2606</v>
      </c>
      <c r="AY236" s="11" t="s">
        <v>2606</v>
      </c>
      <c r="AZ236" s="12" t="s">
        <v>2606</v>
      </c>
      <c r="BA236" s="10" t="s">
        <v>2606</v>
      </c>
      <c r="BB236" s="11" t="s">
        <v>2606</v>
      </c>
      <c r="BC236" s="12" t="s">
        <v>2606</v>
      </c>
      <c r="BD236" s="10" t="s">
        <v>2606</v>
      </c>
      <c r="BE236" s="11" t="s">
        <v>2606</v>
      </c>
      <c r="BF236" s="12" t="s">
        <v>2606</v>
      </c>
      <c r="BG236" s="9" t="s">
        <v>2606</v>
      </c>
      <c r="BH236" s="10" t="s">
        <v>2606</v>
      </c>
      <c r="BI236" s="11" t="s">
        <v>2606</v>
      </c>
      <c r="BJ236" s="12" t="s">
        <v>2606</v>
      </c>
      <c r="BK236" s="10" t="s">
        <v>2606</v>
      </c>
      <c r="BL236" s="11" t="s">
        <v>2606</v>
      </c>
      <c r="BM236" s="12" t="s">
        <v>2606</v>
      </c>
      <c r="BN236" s="10" t="s">
        <v>2606</v>
      </c>
      <c r="BO236" s="11" t="s">
        <v>2606</v>
      </c>
      <c r="BP236" s="12" t="s">
        <v>2606</v>
      </c>
      <c r="BQ236" s="9" t="s">
        <v>2612</v>
      </c>
      <c r="BR236" s="10" t="s">
        <v>2605</v>
      </c>
      <c r="BS236" s="11" t="s">
        <v>2612</v>
      </c>
      <c r="BT236" s="12" t="s">
        <v>2605</v>
      </c>
      <c r="BU236" s="10" t="s">
        <v>2605</v>
      </c>
      <c r="BV236" s="11" t="s">
        <v>2605</v>
      </c>
      <c r="BW236" s="12" t="s">
        <v>2605</v>
      </c>
      <c r="BX236" s="10" t="s">
        <v>2605</v>
      </c>
      <c r="BY236" s="11" t="s">
        <v>2605</v>
      </c>
      <c r="BZ236" s="12" t="s">
        <v>2605</v>
      </c>
      <c r="CA236" s="9" t="s">
        <v>2606</v>
      </c>
      <c r="CB236" s="10" t="s">
        <v>2606</v>
      </c>
      <c r="CC236" s="11" t="s">
        <v>2606</v>
      </c>
      <c r="CD236" s="12" t="s">
        <v>2606</v>
      </c>
      <c r="CE236" s="10" t="s">
        <v>2606</v>
      </c>
      <c r="CF236" s="11" t="s">
        <v>2606</v>
      </c>
      <c r="CG236" s="12" t="s">
        <v>2606</v>
      </c>
      <c r="CH236" s="10" t="s">
        <v>2606</v>
      </c>
      <c r="CI236" s="11" t="s">
        <v>2606</v>
      </c>
      <c r="CJ236" s="12" t="s">
        <v>2606</v>
      </c>
      <c r="CK236" s="9" t="s">
        <v>2606</v>
      </c>
      <c r="CL236" s="10" t="s">
        <v>2606</v>
      </c>
      <c r="CM236" s="11" t="s">
        <v>2606</v>
      </c>
      <c r="CN236" s="12" t="s">
        <v>2606</v>
      </c>
      <c r="CO236" s="10" t="s">
        <v>2606</v>
      </c>
      <c r="CP236" s="11" t="s">
        <v>2606</v>
      </c>
      <c r="CQ236" s="12" t="s">
        <v>2606</v>
      </c>
      <c r="CR236" s="10" t="s">
        <v>2606</v>
      </c>
      <c r="CS236" s="11" t="s">
        <v>2606</v>
      </c>
      <c r="CT236" s="12" t="s">
        <v>2606</v>
      </c>
      <c r="CU236" s="9" t="s">
        <v>2612</v>
      </c>
      <c r="CV236" s="10" t="s">
        <v>2605</v>
      </c>
      <c r="CW236" s="11" t="s">
        <v>2612</v>
      </c>
      <c r="CX236" s="12" t="s">
        <v>2605</v>
      </c>
      <c r="CY236" s="10" t="s">
        <v>2605</v>
      </c>
      <c r="CZ236" s="11" t="s">
        <v>2605</v>
      </c>
      <c r="DA236" s="12" t="s">
        <v>2605</v>
      </c>
      <c r="DB236" s="10" t="s">
        <v>2605</v>
      </c>
      <c r="DC236" s="11" t="s">
        <v>2605</v>
      </c>
      <c r="DD236" s="12" t="s">
        <v>2605</v>
      </c>
    </row>
    <row r="237" customFormat="false" ht="10.5" hidden="false" customHeight="false" outlineLevel="0" collapsed="false">
      <c r="A237" s="7" t="s">
        <v>2614</v>
      </c>
      <c r="B237" s="8" t="s">
        <v>2605</v>
      </c>
      <c r="C237" s="8" t="s">
        <v>2605</v>
      </c>
      <c r="D237" s="8" t="s">
        <v>2605</v>
      </c>
      <c r="E237" s="8" t="s">
        <v>2605</v>
      </c>
      <c r="F237" s="8" t="s">
        <v>2605</v>
      </c>
      <c r="G237" s="8" t="s">
        <v>2605</v>
      </c>
      <c r="H237" s="8" t="s">
        <v>2605</v>
      </c>
      <c r="I237" s="8" t="s">
        <v>2605</v>
      </c>
      <c r="J237" s="8" t="s">
        <v>2605</v>
      </c>
      <c r="K237" s="8" t="s">
        <v>2605</v>
      </c>
      <c r="L237" s="8" t="s">
        <v>2605</v>
      </c>
      <c r="M237" s="8" t="s">
        <v>2605</v>
      </c>
      <c r="N237" s="8" t="s">
        <v>2605</v>
      </c>
      <c r="O237" s="8" t="s">
        <v>2605</v>
      </c>
      <c r="P237" s="8" t="s">
        <v>2605</v>
      </c>
      <c r="Q237" s="8" t="s">
        <v>2605</v>
      </c>
      <c r="R237" s="8" t="s">
        <v>2605</v>
      </c>
      <c r="S237" s="8" t="s">
        <v>2605</v>
      </c>
      <c r="T237" s="8" t="s">
        <v>2605</v>
      </c>
      <c r="U237" s="8" t="s">
        <v>2605</v>
      </c>
      <c r="V237" s="8" t="s">
        <v>2605</v>
      </c>
      <c r="W237" s="8" t="s">
        <v>2605</v>
      </c>
      <c r="X237" s="8" t="s">
        <v>2605</v>
      </c>
      <c r="Y237" s="8" t="s">
        <v>2605</v>
      </c>
      <c r="Z237" s="8" t="s">
        <v>2605</v>
      </c>
      <c r="AA237" s="8" t="s">
        <v>2605</v>
      </c>
      <c r="AB237" s="8" t="s">
        <v>2605</v>
      </c>
      <c r="AC237" s="8" t="s">
        <v>2605</v>
      </c>
      <c r="AD237" s="8" t="s">
        <v>2605</v>
      </c>
      <c r="AE237" s="8" t="s">
        <v>2605</v>
      </c>
      <c r="AF237" s="8" t="s">
        <v>2605</v>
      </c>
      <c r="AG237" s="8" t="s">
        <v>2605</v>
      </c>
      <c r="AH237" s="8" t="s">
        <v>2605</v>
      </c>
      <c r="AI237" s="8" t="s">
        <v>2605</v>
      </c>
      <c r="AJ237" s="8" t="s">
        <v>2605</v>
      </c>
      <c r="AK237" s="8" t="s">
        <v>2605</v>
      </c>
      <c r="AL237" s="8" t="s">
        <v>2605</v>
      </c>
      <c r="AM237" s="8" t="s">
        <v>2605</v>
      </c>
      <c r="AN237" s="8" t="s">
        <v>2605</v>
      </c>
      <c r="AO237" s="8" t="s">
        <v>2605</v>
      </c>
      <c r="AP237" s="8" t="s">
        <v>2605</v>
      </c>
      <c r="AQ237" s="8" t="s">
        <v>2605</v>
      </c>
      <c r="AR237" s="8" t="s">
        <v>2605</v>
      </c>
      <c r="AS237" s="8" t="s">
        <v>2605</v>
      </c>
      <c r="AT237" s="10" t="s">
        <v>2606</v>
      </c>
      <c r="AU237" s="10" t="s">
        <v>2606</v>
      </c>
      <c r="AV237" s="10" t="s">
        <v>2606</v>
      </c>
      <c r="AW237" s="9" t="s">
        <v>2606</v>
      </c>
      <c r="AX237" s="10" t="s">
        <v>2606</v>
      </c>
      <c r="AY237" s="11" t="s">
        <v>2606</v>
      </c>
      <c r="AZ237" s="12" t="s">
        <v>2606</v>
      </c>
      <c r="BA237" s="10" t="s">
        <v>2606</v>
      </c>
      <c r="BB237" s="11" t="s">
        <v>2606</v>
      </c>
      <c r="BC237" s="12" t="s">
        <v>2606</v>
      </c>
      <c r="BD237" s="10" t="s">
        <v>2606</v>
      </c>
      <c r="BE237" s="11" t="s">
        <v>2606</v>
      </c>
      <c r="BF237" s="12" t="s">
        <v>2606</v>
      </c>
      <c r="BG237" s="9" t="s">
        <v>2606</v>
      </c>
      <c r="BH237" s="10" t="s">
        <v>2606</v>
      </c>
      <c r="BI237" s="11" t="s">
        <v>2606</v>
      </c>
      <c r="BJ237" s="12" t="s">
        <v>2606</v>
      </c>
      <c r="BK237" s="10" t="s">
        <v>2606</v>
      </c>
      <c r="BL237" s="11" t="s">
        <v>2606</v>
      </c>
      <c r="BM237" s="12" t="s">
        <v>2606</v>
      </c>
      <c r="BN237" s="10" t="s">
        <v>2606</v>
      </c>
      <c r="BO237" s="11" t="s">
        <v>2606</v>
      </c>
      <c r="BP237" s="12" t="s">
        <v>2606</v>
      </c>
      <c r="BQ237" s="9" t="s">
        <v>2612</v>
      </c>
      <c r="BR237" s="10" t="s">
        <v>2605</v>
      </c>
      <c r="BS237" s="11" t="s">
        <v>2612</v>
      </c>
      <c r="BT237" s="12" t="s">
        <v>2605</v>
      </c>
      <c r="BU237" s="10" t="s">
        <v>2605</v>
      </c>
      <c r="BV237" s="11" t="s">
        <v>2605</v>
      </c>
      <c r="BW237" s="12" t="s">
        <v>2605</v>
      </c>
      <c r="BX237" s="10" t="s">
        <v>2605</v>
      </c>
      <c r="BY237" s="11" t="s">
        <v>2605</v>
      </c>
      <c r="BZ237" s="12" t="s">
        <v>2605</v>
      </c>
      <c r="CA237" s="9" t="s">
        <v>2606</v>
      </c>
      <c r="CB237" s="10" t="s">
        <v>2606</v>
      </c>
      <c r="CC237" s="11" t="s">
        <v>2606</v>
      </c>
      <c r="CD237" s="12" t="s">
        <v>2606</v>
      </c>
      <c r="CE237" s="10" t="s">
        <v>2606</v>
      </c>
      <c r="CF237" s="11" t="s">
        <v>2606</v>
      </c>
      <c r="CG237" s="12" t="s">
        <v>2606</v>
      </c>
      <c r="CH237" s="10" t="s">
        <v>2606</v>
      </c>
      <c r="CI237" s="11" t="s">
        <v>2606</v>
      </c>
      <c r="CJ237" s="12" t="s">
        <v>2606</v>
      </c>
      <c r="CK237" s="9" t="s">
        <v>2606</v>
      </c>
      <c r="CL237" s="10" t="s">
        <v>2606</v>
      </c>
      <c r="CM237" s="11" t="s">
        <v>2606</v>
      </c>
      <c r="CN237" s="12" t="s">
        <v>2606</v>
      </c>
      <c r="CO237" s="10" t="s">
        <v>2606</v>
      </c>
      <c r="CP237" s="11" t="s">
        <v>2606</v>
      </c>
      <c r="CQ237" s="12" t="s">
        <v>2606</v>
      </c>
      <c r="CR237" s="10" t="s">
        <v>2606</v>
      </c>
      <c r="CS237" s="11" t="s">
        <v>2606</v>
      </c>
      <c r="CT237" s="12" t="s">
        <v>2606</v>
      </c>
      <c r="CU237" s="9" t="s">
        <v>2612</v>
      </c>
      <c r="CV237" s="10" t="s">
        <v>2605</v>
      </c>
      <c r="CW237" s="11" t="s">
        <v>2612</v>
      </c>
      <c r="CX237" s="12" t="s">
        <v>2605</v>
      </c>
      <c r="CY237" s="10" t="s">
        <v>2605</v>
      </c>
      <c r="CZ237" s="11" t="s">
        <v>2605</v>
      </c>
      <c r="DA237" s="12" t="s">
        <v>2605</v>
      </c>
      <c r="DB237" s="10" t="s">
        <v>2605</v>
      </c>
      <c r="DC237" s="11" t="s">
        <v>2605</v>
      </c>
      <c r="DD237" s="12" t="s">
        <v>2605</v>
      </c>
    </row>
    <row r="238" customFormat="false" ht="10.5" hidden="false" customHeight="false" outlineLevel="0" collapsed="false">
      <c r="A238" s="7" t="s">
        <v>2615</v>
      </c>
      <c r="B238" s="8" t="s">
        <v>2605</v>
      </c>
      <c r="C238" s="8" t="s">
        <v>2605</v>
      </c>
      <c r="D238" s="8" t="s">
        <v>2605</v>
      </c>
      <c r="E238" s="8" t="s">
        <v>2605</v>
      </c>
      <c r="F238" s="8" t="s">
        <v>2605</v>
      </c>
      <c r="G238" s="8" t="s">
        <v>2605</v>
      </c>
      <c r="H238" s="8" t="s">
        <v>2605</v>
      </c>
      <c r="I238" s="8" t="s">
        <v>2605</v>
      </c>
      <c r="J238" s="8" t="s">
        <v>2605</v>
      </c>
      <c r="K238" s="8" t="s">
        <v>2605</v>
      </c>
      <c r="L238" s="8" t="s">
        <v>2605</v>
      </c>
      <c r="M238" s="8" t="s">
        <v>2605</v>
      </c>
      <c r="N238" s="8" t="s">
        <v>2605</v>
      </c>
      <c r="O238" s="8" t="s">
        <v>2605</v>
      </c>
      <c r="P238" s="8" t="s">
        <v>2605</v>
      </c>
      <c r="Q238" s="8" t="s">
        <v>2605</v>
      </c>
      <c r="R238" s="8" t="s">
        <v>2605</v>
      </c>
      <c r="S238" s="8" t="s">
        <v>2605</v>
      </c>
      <c r="T238" s="8" t="s">
        <v>2605</v>
      </c>
      <c r="U238" s="8" t="s">
        <v>2605</v>
      </c>
      <c r="V238" s="8" t="s">
        <v>2605</v>
      </c>
      <c r="W238" s="8" t="s">
        <v>2605</v>
      </c>
      <c r="X238" s="8" t="s">
        <v>2605</v>
      </c>
      <c r="Y238" s="8" t="s">
        <v>2605</v>
      </c>
      <c r="Z238" s="8" t="s">
        <v>2605</v>
      </c>
      <c r="AA238" s="8" t="s">
        <v>2605</v>
      </c>
      <c r="AB238" s="8" t="s">
        <v>2605</v>
      </c>
      <c r="AC238" s="8" t="s">
        <v>2605</v>
      </c>
      <c r="AD238" s="8" t="s">
        <v>2605</v>
      </c>
      <c r="AE238" s="8" t="s">
        <v>2605</v>
      </c>
      <c r="AF238" s="8" t="s">
        <v>2605</v>
      </c>
      <c r="AG238" s="8" t="s">
        <v>2605</v>
      </c>
      <c r="AH238" s="8" t="s">
        <v>2605</v>
      </c>
      <c r="AI238" s="8" t="s">
        <v>2605</v>
      </c>
      <c r="AJ238" s="8" t="s">
        <v>2605</v>
      </c>
      <c r="AK238" s="8" t="s">
        <v>2605</v>
      </c>
      <c r="AL238" s="8" t="s">
        <v>2605</v>
      </c>
      <c r="AM238" s="8" t="s">
        <v>2605</v>
      </c>
      <c r="AN238" s="8" t="s">
        <v>2605</v>
      </c>
      <c r="AO238" s="8" t="s">
        <v>2605</v>
      </c>
      <c r="AP238" s="8" t="s">
        <v>2605</v>
      </c>
      <c r="AQ238" s="8" t="s">
        <v>2605</v>
      </c>
      <c r="AR238" s="8" t="s">
        <v>2605</v>
      </c>
      <c r="AS238" s="8" t="s">
        <v>2605</v>
      </c>
      <c r="AT238" s="10" t="s">
        <v>2606</v>
      </c>
      <c r="AU238" s="10" t="s">
        <v>2606</v>
      </c>
      <c r="AV238" s="10" t="s">
        <v>2606</v>
      </c>
      <c r="AW238" s="9" t="s">
        <v>2606</v>
      </c>
      <c r="AX238" s="10" t="s">
        <v>2606</v>
      </c>
      <c r="AY238" s="11" t="s">
        <v>2606</v>
      </c>
      <c r="AZ238" s="12" t="s">
        <v>2606</v>
      </c>
      <c r="BA238" s="10" t="s">
        <v>2606</v>
      </c>
      <c r="BB238" s="11" t="s">
        <v>2606</v>
      </c>
      <c r="BC238" s="12" t="s">
        <v>2606</v>
      </c>
      <c r="BD238" s="10" t="s">
        <v>2606</v>
      </c>
      <c r="BE238" s="11" t="s">
        <v>2606</v>
      </c>
      <c r="BF238" s="12" t="s">
        <v>2606</v>
      </c>
      <c r="BG238" s="9" t="s">
        <v>2606</v>
      </c>
      <c r="BH238" s="10" t="s">
        <v>2606</v>
      </c>
      <c r="BI238" s="11" t="s">
        <v>2606</v>
      </c>
      <c r="BJ238" s="12" t="s">
        <v>2606</v>
      </c>
      <c r="BK238" s="10" t="s">
        <v>2606</v>
      </c>
      <c r="BL238" s="11" t="s">
        <v>2606</v>
      </c>
      <c r="BM238" s="12" t="s">
        <v>2606</v>
      </c>
      <c r="BN238" s="10" t="s">
        <v>2606</v>
      </c>
      <c r="BO238" s="11" t="s">
        <v>2606</v>
      </c>
      <c r="BP238" s="12" t="s">
        <v>2606</v>
      </c>
      <c r="BQ238" s="9" t="s">
        <v>2612</v>
      </c>
      <c r="BR238" s="10" t="s">
        <v>2605</v>
      </c>
      <c r="BS238" s="11" t="s">
        <v>2612</v>
      </c>
      <c r="BT238" s="12" t="s">
        <v>2605</v>
      </c>
      <c r="BU238" s="10" t="s">
        <v>2605</v>
      </c>
      <c r="BV238" s="11" t="s">
        <v>2605</v>
      </c>
      <c r="BW238" s="12" t="s">
        <v>2605</v>
      </c>
      <c r="BX238" s="10" t="s">
        <v>2605</v>
      </c>
      <c r="BY238" s="11" t="s">
        <v>2605</v>
      </c>
      <c r="BZ238" s="12" t="s">
        <v>2605</v>
      </c>
      <c r="CA238" s="9" t="s">
        <v>2606</v>
      </c>
      <c r="CB238" s="10" t="s">
        <v>2606</v>
      </c>
      <c r="CC238" s="11" t="s">
        <v>2606</v>
      </c>
      <c r="CD238" s="12" t="s">
        <v>2606</v>
      </c>
      <c r="CE238" s="10" t="s">
        <v>2606</v>
      </c>
      <c r="CF238" s="11" t="s">
        <v>2606</v>
      </c>
      <c r="CG238" s="12" t="s">
        <v>2606</v>
      </c>
      <c r="CH238" s="10" t="s">
        <v>2606</v>
      </c>
      <c r="CI238" s="11" t="s">
        <v>2606</v>
      </c>
      <c r="CJ238" s="12" t="s">
        <v>2606</v>
      </c>
      <c r="CK238" s="9" t="s">
        <v>2606</v>
      </c>
      <c r="CL238" s="10" t="s">
        <v>2606</v>
      </c>
      <c r="CM238" s="11" t="s">
        <v>2606</v>
      </c>
      <c r="CN238" s="12" t="s">
        <v>2606</v>
      </c>
      <c r="CO238" s="10" t="s">
        <v>2606</v>
      </c>
      <c r="CP238" s="11" t="s">
        <v>2606</v>
      </c>
      <c r="CQ238" s="12" t="s">
        <v>2606</v>
      </c>
      <c r="CR238" s="10" t="s">
        <v>2606</v>
      </c>
      <c r="CS238" s="11" t="s">
        <v>2606</v>
      </c>
      <c r="CT238" s="12" t="s">
        <v>2606</v>
      </c>
      <c r="CU238" s="9" t="s">
        <v>2612</v>
      </c>
      <c r="CV238" s="10" t="s">
        <v>2605</v>
      </c>
      <c r="CW238" s="11" t="s">
        <v>2612</v>
      </c>
      <c r="CX238" s="12" t="s">
        <v>2605</v>
      </c>
      <c r="CY238" s="10" t="s">
        <v>2605</v>
      </c>
      <c r="CZ238" s="11" t="s">
        <v>2605</v>
      </c>
      <c r="DA238" s="12" t="s">
        <v>2605</v>
      </c>
      <c r="DB238" s="10" t="s">
        <v>2605</v>
      </c>
      <c r="DC238" s="11" t="s">
        <v>2605</v>
      </c>
      <c r="DD238" s="12" t="s">
        <v>2605</v>
      </c>
    </row>
    <row r="239" customFormat="false" ht="10.5" hidden="false" customHeight="false" outlineLevel="0" collapsed="false">
      <c r="A239" s="7" t="s">
        <v>2616</v>
      </c>
      <c r="B239" s="8" t="s">
        <v>2605</v>
      </c>
      <c r="C239" s="8" t="s">
        <v>2605</v>
      </c>
      <c r="D239" s="8" t="s">
        <v>2605</v>
      </c>
      <c r="E239" s="8" t="s">
        <v>2605</v>
      </c>
      <c r="F239" s="8" t="s">
        <v>2605</v>
      </c>
      <c r="G239" s="8" t="s">
        <v>2605</v>
      </c>
      <c r="H239" s="8" t="s">
        <v>2605</v>
      </c>
      <c r="I239" s="8" t="s">
        <v>2605</v>
      </c>
      <c r="J239" s="8" t="s">
        <v>2605</v>
      </c>
      <c r="K239" s="8" t="s">
        <v>2605</v>
      </c>
      <c r="L239" s="8" t="s">
        <v>2605</v>
      </c>
      <c r="M239" s="8" t="s">
        <v>2605</v>
      </c>
      <c r="N239" s="8" t="s">
        <v>2605</v>
      </c>
      <c r="O239" s="8" t="s">
        <v>2605</v>
      </c>
      <c r="P239" s="8" t="s">
        <v>2605</v>
      </c>
      <c r="Q239" s="8" t="s">
        <v>2605</v>
      </c>
      <c r="R239" s="8" t="s">
        <v>2605</v>
      </c>
      <c r="S239" s="8" t="s">
        <v>2605</v>
      </c>
      <c r="T239" s="8" t="s">
        <v>2605</v>
      </c>
      <c r="U239" s="8" t="s">
        <v>2605</v>
      </c>
      <c r="V239" s="8" t="s">
        <v>2605</v>
      </c>
      <c r="W239" s="8" t="s">
        <v>2605</v>
      </c>
      <c r="X239" s="8" t="s">
        <v>2605</v>
      </c>
      <c r="Y239" s="8" t="s">
        <v>2605</v>
      </c>
      <c r="Z239" s="8" t="s">
        <v>2605</v>
      </c>
      <c r="AA239" s="8" t="s">
        <v>2605</v>
      </c>
      <c r="AB239" s="8" t="s">
        <v>2605</v>
      </c>
      <c r="AC239" s="8" t="s">
        <v>2605</v>
      </c>
      <c r="AD239" s="8" t="s">
        <v>2605</v>
      </c>
      <c r="AE239" s="8" t="s">
        <v>2605</v>
      </c>
      <c r="AF239" s="8" t="s">
        <v>2605</v>
      </c>
      <c r="AG239" s="8" t="s">
        <v>2605</v>
      </c>
      <c r="AH239" s="8" t="s">
        <v>2605</v>
      </c>
      <c r="AI239" s="8" t="s">
        <v>2605</v>
      </c>
      <c r="AJ239" s="8" t="s">
        <v>2605</v>
      </c>
      <c r="AK239" s="8" t="s">
        <v>2605</v>
      </c>
      <c r="AL239" s="8" t="s">
        <v>2605</v>
      </c>
      <c r="AM239" s="8" t="s">
        <v>2605</v>
      </c>
      <c r="AN239" s="8" t="s">
        <v>2605</v>
      </c>
      <c r="AO239" s="8" t="s">
        <v>2605</v>
      </c>
      <c r="AP239" s="8" t="s">
        <v>2605</v>
      </c>
      <c r="AQ239" s="8" t="s">
        <v>2605</v>
      </c>
      <c r="AR239" s="8" t="s">
        <v>2605</v>
      </c>
      <c r="AS239" s="8" t="s">
        <v>2605</v>
      </c>
      <c r="AT239" s="10" t="s">
        <v>2606</v>
      </c>
      <c r="AU239" s="10" t="s">
        <v>2606</v>
      </c>
      <c r="AV239" s="10" t="s">
        <v>2606</v>
      </c>
      <c r="AW239" s="9" t="s">
        <v>2606</v>
      </c>
      <c r="AX239" s="10" t="s">
        <v>2606</v>
      </c>
      <c r="AY239" s="11" t="s">
        <v>2606</v>
      </c>
      <c r="AZ239" s="12" t="s">
        <v>2606</v>
      </c>
      <c r="BA239" s="10" t="s">
        <v>2606</v>
      </c>
      <c r="BB239" s="11" t="s">
        <v>2606</v>
      </c>
      <c r="BC239" s="12" t="s">
        <v>2606</v>
      </c>
      <c r="BD239" s="10" t="s">
        <v>2606</v>
      </c>
      <c r="BE239" s="11" t="s">
        <v>2606</v>
      </c>
      <c r="BF239" s="12" t="s">
        <v>2606</v>
      </c>
      <c r="BG239" s="9" t="s">
        <v>2606</v>
      </c>
      <c r="BH239" s="10" t="s">
        <v>2606</v>
      </c>
      <c r="BI239" s="11" t="s">
        <v>2606</v>
      </c>
      <c r="BJ239" s="12" t="s">
        <v>2606</v>
      </c>
      <c r="BK239" s="10" t="s">
        <v>2606</v>
      </c>
      <c r="BL239" s="11" t="s">
        <v>2606</v>
      </c>
      <c r="BM239" s="12" t="s">
        <v>2606</v>
      </c>
      <c r="BN239" s="10" t="s">
        <v>2606</v>
      </c>
      <c r="BO239" s="11" t="s">
        <v>2606</v>
      </c>
      <c r="BP239" s="12" t="s">
        <v>2606</v>
      </c>
      <c r="BQ239" s="9" t="s">
        <v>2612</v>
      </c>
      <c r="BR239" s="10" t="s">
        <v>2605</v>
      </c>
      <c r="BS239" s="11" t="s">
        <v>2612</v>
      </c>
      <c r="BT239" s="12" t="s">
        <v>2605</v>
      </c>
      <c r="BU239" s="10" t="s">
        <v>2605</v>
      </c>
      <c r="BV239" s="11" t="s">
        <v>2605</v>
      </c>
      <c r="BW239" s="12" t="s">
        <v>2605</v>
      </c>
      <c r="BX239" s="10" t="s">
        <v>2605</v>
      </c>
      <c r="BY239" s="11" t="s">
        <v>2605</v>
      </c>
      <c r="BZ239" s="12" t="s">
        <v>2605</v>
      </c>
      <c r="CA239" s="9" t="s">
        <v>2606</v>
      </c>
      <c r="CB239" s="10" t="s">
        <v>2606</v>
      </c>
      <c r="CC239" s="11" t="s">
        <v>2606</v>
      </c>
      <c r="CD239" s="12" t="s">
        <v>2606</v>
      </c>
      <c r="CE239" s="10" t="s">
        <v>2606</v>
      </c>
      <c r="CF239" s="11" t="s">
        <v>2606</v>
      </c>
      <c r="CG239" s="12" t="s">
        <v>2606</v>
      </c>
      <c r="CH239" s="10" t="s">
        <v>2606</v>
      </c>
      <c r="CI239" s="11" t="s">
        <v>2606</v>
      </c>
      <c r="CJ239" s="12" t="s">
        <v>2606</v>
      </c>
      <c r="CK239" s="9" t="s">
        <v>2606</v>
      </c>
      <c r="CL239" s="10" t="s">
        <v>2606</v>
      </c>
      <c r="CM239" s="11" t="s">
        <v>2606</v>
      </c>
      <c r="CN239" s="12" t="s">
        <v>2606</v>
      </c>
      <c r="CO239" s="10" t="s">
        <v>2606</v>
      </c>
      <c r="CP239" s="11" t="s">
        <v>2606</v>
      </c>
      <c r="CQ239" s="12" t="s">
        <v>2606</v>
      </c>
      <c r="CR239" s="10" t="s">
        <v>2606</v>
      </c>
      <c r="CS239" s="11" t="s">
        <v>2606</v>
      </c>
      <c r="CT239" s="12" t="s">
        <v>2606</v>
      </c>
      <c r="CU239" s="9" t="s">
        <v>2612</v>
      </c>
      <c r="CV239" s="10" t="s">
        <v>2605</v>
      </c>
      <c r="CW239" s="11" t="s">
        <v>2612</v>
      </c>
      <c r="CX239" s="12" t="s">
        <v>2605</v>
      </c>
      <c r="CY239" s="10" t="s">
        <v>2605</v>
      </c>
      <c r="CZ239" s="11" t="s">
        <v>2605</v>
      </c>
      <c r="DA239" s="12" t="s">
        <v>2605</v>
      </c>
      <c r="DB239" s="10" t="s">
        <v>2605</v>
      </c>
      <c r="DC239" s="11" t="s">
        <v>2605</v>
      </c>
      <c r="DD239" s="12" t="s">
        <v>2605</v>
      </c>
    </row>
    <row r="240" customFormat="false" ht="10.5" hidden="false" customHeight="false" outlineLevel="0" collapsed="false">
      <c r="A240" s="7" t="s">
        <v>2617</v>
      </c>
      <c r="B240" s="8" t="s">
        <v>2605</v>
      </c>
      <c r="C240" s="8" t="s">
        <v>2605</v>
      </c>
      <c r="D240" s="8" t="s">
        <v>2605</v>
      </c>
      <c r="E240" s="8" t="s">
        <v>2605</v>
      </c>
      <c r="F240" s="8" t="s">
        <v>2605</v>
      </c>
      <c r="G240" s="8" t="s">
        <v>2605</v>
      </c>
      <c r="H240" s="8" t="s">
        <v>2605</v>
      </c>
      <c r="I240" s="8" t="s">
        <v>2605</v>
      </c>
      <c r="J240" s="8" t="s">
        <v>2605</v>
      </c>
      <c r="K240" s="8" t="s">
        <v>2605</v>
      </c>
      <c r="L240" s="8" t="s">
        <v>2605</v>
      </c>
      <c r="M240" s="8" t="s">
        <v>2605</v>
      </c>
      <c r="N240" s="8" t="s">
        <v>2605</v>
      </c>
      <c r="O240" s="8" t="s">
        <v>2605</v>
      </c>
      <c r="P240" s="8" t="s">
        <v>2605</v>
      </c>
      <c r="Q240" s="8" t="s">
        <v>2605</v>
      </c>
      <c r="R240" s="8" t="s">
        <v>2605</v>
      </c>
      <c r="S240" s="8" t="s">
        <v>2605</v>
      </c>
      <c r="T240" s="8" t="s">
        <v>2605</v>
      </c>
      <c r="U240" s="8" t="s">
        <v>2605</v>
      </c>
      <c r="V240" s="8" t="s">
        <v>2605</v>
      </c>
      <c r="W240" s="8" t="s">
        <v>2605</v>
      </c>
      <c r="X240" s="8" t="s">
        <v>2605</v>
      </c>
      <c r="Y240" s="8" t="s">
        <v>2605</v>
      </c>
      <c r="Z240" s="8" t="s">
        <v>2605</v>
      </c>
      <c r="AA240" s="8" t="s">
        <v>2605</v>
      </c>
      <c r="AB240" s="8" t="s">
        <v>2605</v>
      </c>
      <c r="AC240" s="8" t="s">
        <v>2605</v>
      </c>
      <c r="AD240" s="8" t="s">
        <v>2605</v>
      </c>
      <c r="AE240" s="8" t="s">
        <v>2605</v>
      </c>
      <c r="AF240" s="8" t="s">
        <v>2605</v>
      </c>
      <c r="AG240" s="8" t="s">
        <v>2605</v>
      </c>
      <c r="AH240" s="8" t="s">
        <v>2605</v>
      </c>
      <c r="AI240" s="8" t="s">
        <v>2605</v>
      </c>
      <c r="AJ240" s="8" t="s">
        <v>2605</v>
      </c>
      <c r="AK240" s="8" t="s">
        <v>2605</v>
      </c>
      <c r="AL240" s="8" t="s">
        <v>2605</v>
      </c>
      <c r="AM240" s="8" t="s">
        <v>2605</v>
      </c>
      <c r="AN240" s="8" t="s">
        <v>2605</v>
      </c>
      <c r="AO240" s="8" t="s">
        <v>2605</v>
      </c>
      <c r="AP240" s="8" t="s">
        <v>2605</v>
      </c>
      <c r="AQ240" s="8" t="s">
        <v>2605</v>
      </c>
      <c r="AR240" s="8" t="s">
        <v>2605</v>
      </c>
      <c r="AS240" s="8" t="s">
        <v>2605</v>
      </c>
      <c r="AT240" s="10" t="s">
        <v>2606</v>
      </c>
      <c r="AU240" s="10" t="s">
        <v>2606</v>
      </c>
      <c r="AV240" s="10" t="s">
        <v>2606</v>
      </c>
      <c r="AW240" s="9" t="s">
        <v>2606</v>
      </c>
      <c r="AX240" s="10" t="s">
        <v>2606</v>
      </c>
      <c r="AY240" s="11" t="s">
        <v>2606</v>
      </c>
      <c r="AZ240" s="12" t="s">
        <v>2606</v>
      </c>
      <c r="BA240" s="10" t="s">
        <v>2606</v>
      </c>
      <c r="BB240" s="11" t="s">
        <v>2606</v>
      </c>
      <c r="BC240" s="12" t="s">
        <v>2606</v>
      </c>
      <c r="BD240" s="10" t="s">
        <v>2606</v>
      </c>
      <c r="BE240" s="11" t="s">
        <v>2606</v>
      </c>
      <c r="BF240" s="12" t="s">
        <v>2606</v>
      </c>
      <c r="BG240" s="9" t="s">
        <v>2606</v>
      </c>
      <c r="BH240" s="10" t="s">
        <v>2606</v>
      </c>
      <c r="BI240" s="11" t="s">
        <v>2606</v>
      </c>
      <c r="BJ240" s="12" t="s">
        <v>2606</v>
      </c>
      <c r="BK240" s="10" t="s">
        <v>2606</v>
      </c>
      <c r="BL240" s="11" t="s">
        <v>2606</v>
      </c>
      <c r="BM240" s="12" t="s">
        <v>2606</v>
      </c>
      <c r="BN240" s="10" t="s">
        <v>2606</v>
      </c>
      <c r="BO240" s="11" t="s">
        <v>2606</v>
      </c>
      <c r="BP240" s="12" t="s">
        <v>2606</v>
      </c>
      <c r="BQ240" s="9" t="s">
        <v>2612</v>
      </c>
      <c r="BR240" s="10" t="s">
        <v>2605</v>
      </c>
      <c r="BS240" s="11" t="s">
        <v>2612</v>
      </c>
      <c r="BT240" s="12" t="s">
        <v>2605</v>
      </c>
      <c r="BU240" s="10" t="s">
        <v>2605</v>
      </c>
      <c r="BV240" s="11" t="s">
        <v>2605</v>
      </c>
      <c r="BW240" s="12" t="s">
        <v>2605</v>
      </c>
      <c r="BX240" s="10" t="s">
        <v>2605</v>
      </c>
      <c r="BY240" s="11" t="s">
        <v>2605</v>
      </c>
      <c r="BZ240" s="12" t="s">
        <v>2605</v>
      </c>
      <c r="CA240" s="9" t="s">
        <v>2606</v>
      </c>
      <c r="CB240" s="10" t="s">
        <v>2606</v>
      </c>
      <c r="CC240" s="11" t="s">
        <v>2606</v>
      </c>
      <c r="CD240" s="12" t="s">
        <v>2606</v>
      </c>
      <c r="CE240" s="10" t="s">
        <v>2606</v>
      </c>
      <c r="CF240" s="11" t="s">
        <v>2606</v>
      </c>
      <c r="CG240" s="12" t="s">
        <v>2606</v>
      </c>
      <c r="CH240" s="10" t="s">
        <v>2606</v>
      </c>
      <c r="CI240" s="11" t="s">
        <v>2606</v>
      </c>
      <c r="CJ240" s="12" t="s">
        <v>2606</v>
      </c>
      <c r="CK240" s="9" t="s">
        <v>2606</v>
      </c>
      <c r="CL240" s="10" t="s">
        <v>2606</v>
      </c>
      <c r="CM240" s="11" t="s">
        <v>2606</v>
      </c>
      <c r="CN240" s="12" t="s">
        <v>2606</v>
      </c>
      <c r="CO240" s="10" t="s">
        <v>2606</v>
      </c>
      <c r="CP240" s="11" t="s">
        <v>2606</v>
      </c>
      <c r="CQ240" s="12" t="s">
        <v>2606</v>
      </c>
      <c r="CR240" s="10" t="s">
        <v>2606</v>
      </c>
      <c r="CS240" s="11" t="s">
        <v>2606</v>
      </c>
      <c r="CT240" s="12" t="s">
        <v>2606</v>
      </c>
      <c r="CU240" s="9" t="s">
        <v>2612</v>
      </c>
      <c r="CV240" s="10" t="s">
        <v>2605</v>
      </c>
      <c r="CW240" s="11" t="s">
        <v>2612</v>
      </c>
      <c r="CX240" s="12" t="s">
        <v>2605</v>
      </c>
      <c r="CY240" s="10" t="s">
        <v>2605</v>
      </c>
      <c r="CZ240" s="11" t="s">
        <v>2605</v>
      </c>
      <c r="DA240" s="12" t="s">
        <v>2605</v>
      </c>
      <c r="DB240" s="10" t="s">
        <v>2605</v>
      </c>
      <c r="DC240" s="11" t="s">
        <v>2605</v>
      </c>
      <c r="DD240" s="12" t="s">
        <v>2605</v>
      </c>
    </row>
    <row r="241" customFormat="false" ht="10.5" hidden="false" customHeight="false" outlineLevel="0" collapsed="false">
      <c r="A241" s="7" t="s">
        <v>2618</v>
      </c>
      <c r="B241" s="8" t="s">
        <v>2605</v>
      </c>
      <c r="C241" s="8" t="s">
        <v>2605</v>
      </c>
      <c r="D241" s="8" t="s">
        <v>2605</v>
      </c>
      <c r="E241" s="8" t="s">
        <v>2605</v>
      </c>
      <c r="F241" s="8" t="s">
        <v>2605</v>
      </c>
      <c r="G241" s="8" t="s">
        <v>2605</v>
      </c>
      <c r="H241" s="8" t="s">
        <v>2605</v>
      </c>
      <c r="I241" s="8" t="s">
        <v>2605</v>
      </c>
      <c r="J241" s="8" t="s">
        <v>2605</v>
      </c>
      <c r="K241" s="8" t="s">
        <v>2605</v>
      </c>
      <c r="L241" s="8" t="s">
        <v>2605</v>
      </c>
      <c r="M241" s="8" t="s">
        <v>2605</v>
      </c>
      <c r="N241" s="8" t="s">
        <v>2605</v>
      </c>
      <c r="O241" s="8" t="s">
        <v>2605</v>
      </c>
      <c r="P241" s="8" t="s">
        <v>2605</v>
      </c>
      <c r="Q241" s="8" t="s">
        <v>2605</v>
      </c>
      <c r="R241" s="8" t="s">
        <v>2605</v>
      </c>
      <c r="S241" s="8" t="s">
        <v>2605</v>
      </c>
      <c r="T241" s="8" t="s">
        <v>2605</v>
      </c>
      <c r="U241" s="8" t="s">
        <v>2605</v>
      </c>
      <c r="V241" s="8" t="s">
        <v>2605</v>
      </c>
      <c r="W241" s="8" t="s">
        <v>2605</v>
      </c>
      <c r="X241" s="8" t="s">
        <v>2605</v>
      </c>
      <c r="Y241" s="8" t="s">
        <v>2605</v>
      </c>
      <c r="Z241" s="8" t="s">
        <v>2605</v>
      </c>
      <c r="AA241" s="8" t="s">
        <v>2605</v>
      </c>
      <c r="AB241" s="8" t="s">
        <v>2605</v>
      </c>
      <c r="AC241" s="8" t="s">
        <v>2605</v>
      </c>
      <c r="AD241" s="8" t="s">
        <v>2605</v>
      </c>
      <c r="AE241" s="8" t="s">
        <v>2605</v>
      </c>
      <c r="AF241" s="8" t="s">
        <v>2605</v>
      </c>
      <c r="AG241" s="8" t="s">
        <v>2605</v>
      </c>
      <c r="AH241" s="8" t="s">
        <v>2605</v>
      </c>
      <c r="AI241" s="8" t="s">
        <v>2605</v>
      </c>
      <c r="AJ241" s="8" t="s">
        <v>2605</v>
      </c>
      <c r="AK241" s="8" t="s">
        <v>2605</v>
      </c>
      <c r="AL241" s="8" t="s">
        <v>2605</v>
      </c>
      <c r="AM241" s="8" t="s">
        <v>2605</v>
      </c>
      <c r="AN241" s="8" t="s">
        <v>2605</v>
      </c>
      <c r="AO241" s="8" t="s">
        <v>2605</v>
      </c>
      <c r="AP241" s="8" t="s">
        <v>2605</v>
      </c>
      <c r="AQ241" s="8" t="s">
        <v>2605</v>
      </c>
      <c r="AR241" s="8" t="s">
        <v>2605</v>
      </c>
      <c r="AS241" s="8" t="s">
        <v>2605</v>
      </c>
      <c r="AT241" s="10" t="s">
        <v>2606</v>
      </c>
      <c r="AU241" s="10" t="s">
        <v>2606</v>
      </c>
      <c r="AV241" s="10" t="s">
        <v>2606</v>
      </c>
      <c r="AW241" s="9" t="s">
        <v>2606</v>
      </c>
      <c r="AX241" s="10" t="s">
        <v>2606</v>
      </c>
      <c r="AY241" s="11" t="s">
        <v>2606</v>
      </c>
      <c r="AZ241" s="12" t="s">
        <v>2606</v>
      </c>
      <c r="BA241" s="10" t="s">
        <v>2606</v>
      </c>
      <c r="BB241" s="11" t="s">
        <v>2606</v>
      </c>
      <c r="BC241" s="12" t="s">
        <v>2606</v>
      </c>
      <c r="BD241" s="10" t="s">
        <v>2606</v>
      </c>
      <c r="BE241" s="11" t="s">
        <v>2606</v>
      </c>
      <c r="BF241" s="12" t="s">
        <v>2606</v>
      </c>
      <c r="BG241" s="9" t="s">
        <v>2606</v>
      </c>
      <c r="BH241" s="10" t="s">
        <v>2606</v>
      </c>
      <c r="BI241" s="11" t="s">
        <v>2606</v>
      </c>
      <c r="BJ241" s="12" t="s">
        <v>2606</v>
      </c>
      <c r="BK241" s="10" t="s">
        <v>2606</v>
      </c>
      <c r="BL241" s="11" t="s">
        <v>2606</v>
      </c>
      <c r="BM241" s="12" t="s">
        <v>2606</v>
      </c>
      <c r="BN241" s="10" t="s">
        <v>2606</v>
      </c>
      <c r="BO241" s="11" t="s">
        <v>2606</v>
      </c>
      <c r="BP241" s="12" t="s">
        <v>2606</v>
      </c>
      <c r="BQ241" s="9" t="s">
        <v>2612</v>
      </c>
      <c r="BR241" s="10" t="s">
        <v>2605</v>
      </c>
      <c r="BS241" s="11" t="s">
        <v>2612</v>
      </c>
      <c r="BT241" s="12" t="s">
        <v>2605</v>
      </c>
      <c r="BU241" s="10" t="s">
        <v>2605</v>
      </c>
      <c r="BV241" s="11" t="s">
        <v>2605</v>
      </c>
      <c r="BW241" s="12" t="s">
        <v>2605</v>
      </c>
      <c r="BX241" s="10" t="s">
        <v>2605</v>
      </c>
      <c r="BY241" s="11" t="s">
        <v>2605</v>
      </c>
      <c r="BZ241" s="12" t="s">
        <v>2605</v>
      </c>
      <c r="CA241" s="9" t="s">
        <v>2606</v>
      </c>
      <c r="CB241" s="10" t="s">
        <v>2606</v>
      </c>
      <c r="CC241" s="11" t="s">
        <v>2606</v>
      </c>
      <c r="CD241" s="12" t="s">
        <v>2606</v>
      </c>
      <c r="CE241" s="10" t="s">
        <v>2606</v>
      </c>
      <c r="CF241" s="11" t="s">
        <v>2606</v>
      </c>
      <c r="CG241" s="12" t="s">
        <v>2606</v>
      </c>
      <c r="CH241" s="10" t="s">
        <v>2606</v>
      </c>
      <c r="CI241" s="11" t="s">
        <v>2606</v>
      </c>
      <c r="CJ241" s="12" t="s">
        <v>2606</v>
      </c>
      <c r="CK241" s="9" t="s">
        <v>2606</v>
      </c>
      <c r="CL241" s="10" t="s">
        <v>2606</v>
      </c>
      <c r="CM241" s="11" t="s">
        <v>2606</v>
      </c>
      <c r="CN241" s="12" t="s">
        <v>2606</v>
      </c>
      <c r="CO241" s="10" t="s">
        <v>2606</v>
      </c>
      <c r="CP241" s="11" t="s">
        <v>2606</v>
      </c>
      <c r="CQ241" s="12" t="s">
        <v>2606</v>
      </c>
      <c r="CR241" s="10" t="s">
        <v>2606</v>
      </c>
      <c r="CS241" s="11" t="s">
        <v>2606</v>
      </c>
      <c r="CT241" s="12" t="s">
        <v>2606</v>
      </c>
      <c r="CU241" s="9" t="s">
        <v>2612</v>
      </c>
      <c r="CV241" s="10" t="s">
        <v>2605</v>
      </c>
      <c r="CW241" s="11" t="s">
        <v>2612</v>
      </c>
      <c r="CX241" s="12" t="s">
        <v>2605</v>
      </c>
      <c r="CY241" s="10" t="s">
        <v>2605</v>
      </c>
      <c r="CZ241" s="11" t="s">
        <v>2605</v>
      </c>
      <c r="DA241" s="12" t="s">
        <v>2605</v>
      </c>
      <c r="DB241" s="10" t="s">
        <v>2605</v>
      </c>
      <c r="DC241" s="11" t="s">
        <v>2605</v>
      </c>
      <c r="DD241" s="12" t="s">
        <v>2605</v>
      </c>
    </row>
    <row r="242" customFormat="false" ht="10.5" hidden="false" customHeight="false" outlineLevel="0" collapsed="false">
      <c r="A242" s="7" t="s">
        <v>2619</v>
      </c>
      <c r="B242" s="8" t="s">
        <v>2605</v>
      </c>
      <c r="C242" s="8" t="s">
        <v>2605</v>
      </c>
      <c r="D242" s="8" t="s">
        <v>2605</v>
      </c>
      <c r="E242" s="8" t="s">
        <v>2605</v>
      </c>
      <c r="F242" s="8" t="s">
        <v>2605</v>
      </c>
      <c r="G242" s="8" t="s">
        <v>2605</v>
      </c>
      <c r="H242" s="8" t="s">
        <v>2605</v>
      </c>
      <c r="I242" s="8" t="s">
        <v>2605</v>
      </c>
      <c r="J242" s="8" t="s">
        <v>2605</v>
      </c>
      <c r="K242" s="8" t="s">
        <v>2605</v>
      </c>
      <c r="L242" s="8" t="s">
        <v>2605</v>
      </c>
      <c r="M242" s="8" t="s">
        <v>2605</v>
      </c>
      <c r="N242" s="8" t="s">
        <v>2605</v>
      </c>
      <c r="O242" s="8" t="s">
        <v>2605</v>
      </c>
      <c r="P242" s="8" t="s">
        <v>2605</v>
      </c>
      <c r="Q242" s="8" t="s">
        <v>2605</v>
      </c>
      <c r="R242" s="8" t="s">
        <v>2605</v>
      </c>
      <c r="S242" s="8" t="s">
        <v>2605</v>
      </c>
      <c r="T242" s="8" t="s">
        <v>2605</v>
      </c>
      <c r="U242" s="8" t="s">
        <v>2605</v>
      </c>
      <c r="V242" s="8" t="s">
        <v>2605</v>
      </c>
      <c r="W242" s="8" t="s">
        <v>2605</v>
      </c>
      <c r="X242" s="8" t="s">
        <v>2605</v>
      </c>
      <c r="Y242" s="8" t="s">
        <v>2605</v>
      </c>
      <c r="Z242" s="8" t="s">
        <v>2605</v>
      </c>
      <c r="AA242" s="8" t="s">
        <v>2605</v>
      </c>
      <c r="AB242" s="8" t="s">
        <v>2605</v>
      </c>
      <c r="AC242" s="8" t="s">
        <v>2605</v>
      </c>
      <c r="AD242" s="8" t="s">
        <v>2605</v>
      </c>
      <c r="AE242" s="8" t="s">
        <v>2605</v>
      </c>
      <c r="AF242" s="8" t="s">
        <v>2605</v>
      </c>
      <c r="AG242" s="8" t="s">
        <v>2605</v>
      </c>
      <c r="AH242" s="8" t="s">
        <v>2605</v>
      </c>
      <c r="AI242" s="8" t="s">
        <v>2605</v>
      </c>
      <c r="AJ242" s="8" t="s">
        <v>2605</v>
      </c>
      <c r="AK242" s="8" t="s">
        <v>2605</v>
      </c>
      <c r="AL242" s="8" t="s">
        <v>2605</v>
      </c>
      <c r="AM242" s="8" t="s">
        <v>2605</v>
      </c>
      <c r="AN242" s="8" t="s">
        <v>2605</v>
      </c>
      <c r="AO242" s="8" t="s">
        <v>2605</v>
      </c>
      <c r="AP242" s="8" t="s">
        <v>2605</v>
      </c>
      <c r="AQ242" s="8" t="s">
        <v>2605</v>
      </c>
      <c r="AR242" s="8" t="s">
        <v>2605</v>
      </c>
      <c r="AS242" s="8" t="s">
        <v>2605</v>
      </c>
      <c r="AT242" s="10" t="s">
        <v>2606</v>
      </c>
      <c r="AU242" s="10" t="s">
        <v>2606</v>
      </c>
      <c r="AV242" s="10" t="s">
        <v>2606</v>
      </c>
      <c r="AW242" s="9" t="s">
        <v>2606</v>
      </c>
      <c r="AX242" s="10" t="s">
        <v>2606</v>
      </c>
      <c r="AY242" s="11" t="s">
        <v>2606</v>
      </c>
      <c r="AZ242" s="12" t="s">
        <v>2606</v>
      </c>
      <c r="BA242" s="10" t="s">
        <v>2606</v>
      </c>
      <c r="BB242" s="11" t="s">
        <v>2606</v>
      </c>
      <c r="BC242" s="12" t="s">
        <v>2606</v>
      </c>
      <c r="BD242" s="10" t="s">
        <v>2606</v>
      </c>
      <c r="BE242" s="11" t="s">
        <v>2606</v>
      </c>
      <c r="BF242" s="12" t="s">
        <v>2606</v>
      </c>
      <c r="BG242" s="9" t="s">
        <v>2606</v>
      </c>
      <c r="BH242" s="10" t="s">
        <v>2606</v>
      </c>
      <c r="BI242" s="11" t="s">
        <v>2606</v>
      </c>
      <c r="BJ242" s="12" t="s">
        <v>2606</v>
      </c>
      <c r="BK242" s="10" t="s">
        <v>2606</v>
      </c>
      <c r="BL242" s="11" t="s">
        <v>2606</v>
      </c>
      <c r="BM242" s="12" t="s">
        <v>2606</v>
      </c>
      <c r="BN242" s="10" t="s">
        <v>2606</v>
      </c>
      <c r="BO242" s="11" t="s">
        <v>2606</v>
      </c>
      <c r="BP242" s="12" t="s">
        <v>2606</v>
      </c>
      <c r="BQ242" s="9" t="s">
        <v>2612</v>
      </c>
      <c r="BR242" s="10" t="s">
        <v>2605</v>
      </c>
      <c r="BS242" s="11" t="s">
        <v>2612</v>
      </c>
      <c r="BT242" s="12" t="s">
        <v>2605</v>
      </c>
      <c r="BU242" s="10" t="s">
        <v>2605</v>
      </c>
      <c r="BV242" s="11" t="s">
        <v>2605</v>
      </c>
      <c r="BW242" s="12" t="s">
        <v>2605</v>
      </c>
      <c r="BX242" s="10" t="s">
        <v>2605</v>
      </c>
      <c r="BY242" s="11" t="s">
        <v>2605</v>
      </c>
      <c r="BZ242" s="12" t="s">
        <v>2605</v>
      </c>
      <c r="CA242" s="9" t="s">
        <v>2606</v>
      </c>
      <c r="CB242" s="10" t="s">
        <v>2606</v>
      </c>
      <c r="CC242" s="11" t="s">
        <v>2606</v>
      </c>
      <c r="CD242" s="12" t="s">
        <v>2606</v>
      </c>
      <c r="CE242" s="10" t="s">
        <v>2606</v>
      </c>
      <c r="CF242" s="11" t="s">
        <v>2606</v>
      </c>
      <c r="CG242" s="12" t="s">
        <v>2606</v>
      </c>
      <c r="CH242" s="10" t="s">
        <v>2606</v>
      </c>
      <c r="CI242" s="11" t="s">
        <v>2606</v>
      </c>
      <c r="CJ242" s="12" t="s">
        <v>2606</v>
      </c>
      <c r="CK242" s="9" t="s">
        <v>2606</v>
      </c>
      <c r="CL242" s="10" t="s">
        <v>2606</v>
      </c>
      <c r="CM242" s="11" t="s">
        <v>2606</v>
      </c>
      <c r="CN242" s="12" t="s">
        <v>2606</v>
      </c>
      <c r="CO242" s="10" t="s">
        <v>2606</v>
      </c>
      <c r="CP242" s="11" t="s">
        <v>2606</v>
      </c>
      <c r="CQ242" s="12" t="s">
        <v>2606</v>
      </c>
      <c r="CR242" s="10" t="s">
        <v>2606</v>
      </c>
      <c r="CS242" s="11" t="s">
        <v>2606</v>
      </c>
      <c r="CT242" s="12" t="s">
        <v>2606</v>
      </c>
      <c r="CU242" s="9" t="s">
        <v>2612</v>
      </c>
      <c r="CV242" s="10" t="s">
        <v>2605</v>
      </c>
      <c r="CW242" s="11" t="s">
        <v>2612</v>
      </c>
      <c r="CX242" s="12" t="s">
        <v>2605</v>
      </c>
      <c r="CY242" s="10" t="s">
        <v>2605</v>
      </c>
      <c r="CZ242" s="11" t="s">
        <v>2605</v>
      </c>
      <c r="DA242" s="12" t="s">
        <v>2605</v>
      </c>
      <c r="DB242" s="10" t="s">
        <v>2605</v>
      </c>
      <c r="DC242" s="11" t="s">
        <v>2605</v>
      </c>
      <c r="DD242" s="12" t="s">
        <v>2605</v>
      </c>
    </row>
    <row r="243" customFormat="false" ht="10.5" hidden="false" customHeight="false" outlineLevel="0" collapsed="false">
      <c r="A243" s="7" t="s">
        <v>2620</v>
      </c>
      <c r="B243" s="8" t="s">
        <v>2605</v>
      </c>
      <c r="C243" s="8" t="s">
        <v>2605</v>
      </c>
      <c r="D243" s="8" t="s">
        <v>2605</v>
      </c>
      <c r="E243" s="8" t="s">
        <v>2605</v>
      </c>
      <c r="F243" s="8" t="s">
        <v>2605</v>
      </c>
      <c r="G243" s="8" t="s">
        <v>2605</v>
      </c>
      <c r="H243" s="8" t="s">
        <v>2605</v>
      </c>
      <c r="I243" s="8" t="s">
        <v>2605</v>
      </c>
      <c r="J243" s="8" t="s">
        <v>2605</v>
      </c>
      <c r="K243" s="8" t="s">
        <v>2605</v>
      </c>
      <c r="L243" s="8" t="s">
        <v>2605</v>
      </c>
      <c r="M243" s="8" t="s">
        <v>2605</v>
      </c>
      <c r="N243" s="8" t="s">
        <v>2605</v>
      </c>
      <c r="O243" s="8" t="s">
        <v>2605</v>
      </c>
      <c r="P243" s="8" t="s">
        <v>2605</v>
      </c>
      <c r="Q243" s="8" t="s">
        <v>2605</v>
      </c>
      <c r="R243" s="8" t="s">
        <v>2605</v>
      </c>
      <c r="S243" s="8" t="s">
        <v>2605</v>
      </c>
      <c r="T243" s="8" t="s">
        <v>2605</v>
      </c>
      <c r="U243" s="8" t="s">
        <v>2605</v>
      </c>
      <c r="V243" s="8" t="s">
        <v>2605</v>
      </c>
      <c r="W243" s="8" t="s">
        <v>2605</v>
      </c>
      <c r="X243" s="8" t="s">
        <v>2605</v>
      </c>
      <c r="Y243" s="8" t="s">
        <v>2605</v>
      </c>
      <c r="Z243" s="8" t="s">
        <v>2605</v>
      </c>
      <c r="AA243" s="8" t="s">
        <v>2605</v>
      </c>
      <c r="AB243" s="8" t="s">
        <v>2605</v>
      </c>
      <c r="AC243" s="8" t="s">
        <v>2605</v>
      </c>
      <c r="AD243" s="8" t="s">
        <v>2605</v>
      </c>
      <c r="AE243" s="8" t="s">
        <v>2605</v>
      </c>
      <c r="AF243" s="8" t="s">
        <v>2605</v>
      </c>
      <c r="AG243" s="8" t="s">
        <v>2605</v>
      </c>
      <c r="AH243" s="8" t="s">
        <v>2605</v>
      </c>
      <c r="AI243" s="8" t="s">
        <v>2605</v>
      </c>
      <c r="AJ243" s="8" t="s">
        <v>2605</v>
      </c>
      <c r="AK243" s="8" t="s">
        <v>2605</v>
      </c>
      <c r="AL243" s="8" t="s">
        <v>2605</v>
      </c>
      <c r="AM243" s="8" t="s">
        <v>2605</v>
      </c>
      <c r="AN243" s="8" t="s">
        <v>2605</v>
      </c>
      <c r="AO243" s="8" t="s">
        <v>2605</v>
      </c>
      <c r="AP243" s="8" t="s">
        <v>2605</v>
      </c>
      <c r="AQ243" s="8" t="s">
        <v>2605</v>
      </c>
      <c r="AR243" s="8" t="s">
        <v>2605</v>
      </c>
      <c r="AS243" s="8" t="s">
        <v>2605</v>
      </c>
      <c r="AT243" s="10" t="s">
        <v>2606</v>
      </c>
      <c r="AU243" s="10" t="s">
        <v>2606</v>
      </c>
      <c r="AV243" s="10" t="s">
        <v>2606</v>
      </c>
      <c r="AW243" s="9" t="s">
        <v>2606</v>
      </c>
      <c r="AX243" s="10" t="s">
        <v>2606</v>
      </c>
      <c r="AY243" s="11" t="s">
        <v>2606</v>
      </c>
      <c r="AZ243" s="12" t="s">
        <v>2606</v>
      </c>
      <c r="BA243" s="10" t="s">
        <v>2606</v>
      </c>
      <c r="BB243" s="11" t="s">
        <v>2606</v>
      </c>
      <c r="BC243" s="12" t="s">
        <v>2606</v>
      </c>
      <c r="BD243" s="10" t="s">
        <v>2606</v>
      </c>
      <c r="BE243" s="11" t="s">
        <v>2606</v>
      </c>
      <c r="BF243" s="12" t="s">
        <v>2606</v>
      </c>
      <c r="BG243" s="9" t="s">
        <v>2606</v>
      </c>
      <c r="BH243" s="10" t="s">
        <v>2606</v>
      </c>
      <c r="BI243" s="11" t="s">
        <v>2606</v>
      </c>
      <c r="BJ243" s="12" t="s">
        <v>2606</v>
      </c>
      <c r="BK243" s="10" t="s">
        <v>2606</v>
      </c>
      <c r="BL243" s="11" t="s">
        <v>2606</v>
      </c>
      <c r="BM243" s="12" t="s">
        <v>2606</v>
      </c>
      <c r="BN243" s="10" t="s">
        <v>2606</v>
      </c>
      <c r="BO243" s="11" t="s">
        <v>2606</v>
      </c>
      <c r="BP243" s="12" t="s">
        <v>2606</v>
      </c>
      <c r="BQ243" s="9" t="s">
        <v>2612</v>
      </c>
      <c r="BR243" s="10" t="s">
        <v>2605</v>
      </c>
      <c r="BS243" s="11" t="s">
        <v>2612</v>
      </c>
      <c r="BT243" s="12" t="s">
        <v>2605</v>
      </c>
      <c r="BU243" s="10" t="s">
        <v>2605</v>
      </c>
      <c r="BV243" s="11" t="s">
        <v>2605</v>
      </c>
      <c r="BW243" s="12" t="s">
        <v>2605</v>
      </c>
      <c r="BX243" s="10" t="s">
        <v>2605</v>
      </c>
      <c r="BY243" s="11" t="s">
        <v>2605</v>
      </c>
      <c r="BZ243" s="12" t="s">
        <v>2605</v>
      </c>
      <c r="CA243" s="9" t="s">
        <v>2606</v>
      </c>
      <c r="CB243" s="10" t="s">
        <v>2606</v>
      </c>
      <c r="CC243" s="11" t="s">
        <v>2606</v>
      </c>
      <c r="CD243" s="12" t="s">
        <v>2606</v>
      </c>
      <c r="CE243" s="10" t="s">
        <v>2606</v>
      </c>
      <c r="CF243" s="11" t="s">
        <v>2606</v>
      </c>
      <c r="CG243" s="12" t="s">
        <v>2606</v>
      </c>
      <c r="CH243" s="10" t="s">
        <v>2606</v>
      </c>
      <c r="CI243" s="11" t="s">
        <v>2606</v>
      </c>
      <c r="CJ243" s="12" t="s">
        <v>2606</v>
      </c>
      <c r="CK243" s="9" t="s">
        <v>2606</v>
      </c>
      <c r="CL243" s="10" t="s">
        <v>2606</v>
      </c>
      <c r="CM243" s="11" t="s">
        <v>2606</v>
      </c>
      <c r="CN243" s="12" t="s">
        <v>2606</v>
      </c>
      <c r="CO243" s="10" t="s">
        <v>2606</v>
      </c>
      <c r="CP243" s="11" t="s">
        <v>2606</v>
      </c>
      <c r="CQ243" s="12" t="s">
        <v>2606</v>
      </c>
      <c r="CR243" s="10" t="s">
        <v>2606</v>
      </c>
      <c r="CS243" s="11" t="s">
        <v>2606</v>
      </c>
      <c r="CT243" s="12" t="s">
        <v>2606</v>
      </c>
      <c r="CU243" s="9" t="s">
        <v>2612</v>
      </c>
      <c r="CV243" s="10" t="s">
        <v>2605</v>
      </c>
      <c r="CW243" s="11" t="s">
        <v>2612</v>
      </c>
      <c r="CX243" s="12" t="s">
        <v>2605</v>
      </c>
      <c r="CY243" s="10" t="s">
        <v>2605</v>
      </c>
      <c r="CZ243" s="11" t="s">
        <v>2605</v>
      </c>
      <c r="DA243" s="12" t="s">
        <v>2605</v>
      </c>
      <c r="DB243" s="10" t="s">
        <v>2605</v>
      </c>
      <c r="DC243" s="11" t="s">
        <v>2605</v>
      </c>
      <c r="DD243" s="12" t="s">
        <v>2605</v>
      </c>
    </row>
    <row r="244" customFormat="false" ht="10.5" hidden="false" customHeight="false" outlineLevel="0" collapsed="false">
      <c r="A244" s="7" t="s">
        <v>2621</v>
      </c>
      <c r="B244" s="8" t="s">
        <v>2605</v>
      </c>
      <c r="C244" s="8" t="s">
        <v>2605</v>
      </c>
      <c r="D244" s="8" t="s">
        <v>2605</v>
      </c>
      <c r="E244" s="8" t="s">
        <v>2605</v>
      </c>
      <c r="F244" s="8" t="s">
        <v>2605</v>
      </c>
      <c r="G244" s="8" t="s">
        <v>2605</v>
      </c>
      <c r="H244" s="8" t="s">
        <v>2605</v>
      </c>
      <c r="I244" s="8" t="s">
        <v>2605</v>
      </c>
      <c r="J244" s="8" t="s">
        <v>2605</v>
      </c>
      <c r="K244" s="8" t="s">
        <v>2605</v>
      </c>
      <c r="L244" s="8" t="s">
        <v>2605</v>
      </c>
      <c r="M244" s="8" t="s">
        <v>2605</v>
      </c>
      <c r="N244" s="8" t="s">
        <v>2605</v>
      </c>
      <c r="O244" s="8" t="s">
        <v>2605</v>
      </c>
      <c r="P244" s="8" t="s">
        <v>2605</v>
      </c>
      <c r="Q244" s="8" t="s">
        <v>2605</v>
      </c>
      <c r="R244" s="8" t="s">
        <v>2605</v>
      </c>
      <c r="S244" s="8" t="s">
        <v>2605</v>
      </c>
      <c r="T244" s="8" t="s">
        <v>2605</v>
      </c>
      <c r="U244" s="8" t="s">
        <v>2605</v>
      </c>
      <c r="V244" s="8" t="s">
        <v>2605</v>
      </c>
      <c r="W244" s="8" t="s">
        <v>2605</v>
      </c>
      <c r="X244" s="8" t="s">
        <v>2605</v>
      </c>
      <c r="Y244" s="8" t="s">
        <v>2605</v>
      </c>
      <c r="Z244" s="8" t="s">
        <v>2605</v>
      </c>
      <c r="AA244" s="8" t="s">
        <v>2605</v>
      </c>
      <c r="AB244" s="8" t="s">
        <v>2605</v>
      </c>
      <c r="AC244" s="8" t="s">
        <v>2605</v>
      </c>
      <c r="AD244" s="8" t="s">
        <v>2605</v>
      </c>
      <c r="AE244" s="8" t="s">
        <v>2605</v>
      </c>
      <c r="AF244" s="8" t="s">
        <v>2605</v>
      </c>
      <c r="AG244" s="8" t="s">
        <v>2605</v>
      </c>
      <c r="AH244" s="8" t="s">
        <v>2605</v>
      </c>
      <c r="AI244" s="8" t="s">
        <v>2605</v>
      </c>
      <c r="AJ244" s="8" t="s">
        <v>2605</v>
      </c>
      <c r="AK244" s="8" t="s">
        <v>2605</v>
      </c>
      <c r="AL244" s="8" t="s">
        <v>2605</v>
      </c>
      <c r="AM244" s="8" t="s">
        <v>2605</v>
      </c>
      <c r="AN244" s="8" t="s">
        <v>2605</v>
      </c>
      <c r="AO244" s="8" t="s">
        <v>2605</v>
      </c>
      <c r="AP244" s="8" t="s">
        <v>2605</v>
      </c>
      <c r="AQ244" s="8" t="s">
        <v>2605</v>
      </c>
      <c r="AR244" s="8" t="s">
        <v>2605</v>
      </c>
      <c r="AS244" s="8" t="s">
        <v>2605</v>
      </c>
      <c r="AT244" s="10" t="s">
        <v>2606</v>
      </c>
      <c r="AU244" s="10" t="s">
        <v>2606</v>
      </c>
      <c r="AV244" s="10" t="s">
        <v>2606</v>
      </c>
      <c r="AW244" s="9" t="s">
        <v>2606</v>
      </c>
      <c r="AX244" s="10" t="s">
        <v>2606</v>
      </c>
      <c r="AY244" s="11" t="s">
        <v>2606</v>
      </c>
      <c r="AZ244" s="12" t="s">
        <v>2606</v>
      </c>
      <c r="BA244" s="10" t="s">
        <v>2606</v>
      </c>
      <c r="BB244" s="11" t="s">
        <v>2606</v>
      </c>
      <c r="BC244" s="12" t="s">
        <v>2606</v>
      </c>
      <c r="BD244" s="10" t="s">
        <v>2606</v>
      </c>
      <c r="BE244" s="11" t="s">
        <v>2606</v>
      </c>
      <c r="BF244" s="12" t="s">
        <v>2606</v>
      </c>
      <c r="BG244" s="9" t="s">
        <v>2606</v>
      </c>
      <c r="BH244" s="10" t="s">
        <v>2606</v>
      </c>
      <c r="BI244" s="11" t="s">
        <v>2606</v>
      </c>
      <c r="BJ244" s="12" t="s">
        <v>2606</v>
      </c>
      <c r="BK244" s="10" t="s">
        <v>2606</v>
      </c>
      <c r="BL244" s="11" t="s">
        <v>2606</v>
      </c>
      <c r="BM244" s="12" t="s">
        <v>2606</v>
      </c>
      <c r="BN244" s="10" t="s">
        <v>2606</v>
      </c>
      <c r="BO244" s="11" t="s">
        <v>2606</v>
      </c>
      <c r="BP244" s="12" t="s">
        <v>2606</v>
      </c>
      <c r="BQ244" s="9" t="s">
        <v>2612</v>
      </c>
      <c r="BR244" s="10" t="s">
        <v>2605</v>
      </c>
      <c r="BS244" s="11" t="s">
        <v>2612</v>
      </c>
      <c r="BT244" s="12" t="s">
        <v>2605</v>
      </c>
      <c r="BU244" s="10" t="s">
        <v>2605</v>
      </c>
      <c r="BV244" s="11" t="s">
        <v>2605</v>
      </c>
      <c r="BW244" s="12" t="s">
        <v>2605</v>
      </c>
      <c r="BX244" s="10" t="s">
        <v>2605</v>
      </c>
      <c r="BY244" s="11" t="s">
        <v>2605</v>
      </c>
      <c r="BZ244" s="12" t="s">
        <v>2605</v>
      </c>
      <c r="CA244" s="9" t="s">
        <v>2606</v>
      </c>
      <c r="CB244" s="10" t="s">
        <v>2606</v>
      </c>
      <c r="CC244" s="11" t="s">
        <v>2606</v>
      </c>
      <c r="CD244" s="12" t="s">
        <v>2606</v>
      </c>
      <c r="CE244" s="10" t="s">
        <v>2606</v>
      </c>
      <c r="CF244" s="11" t="s">
        <v>2606</v>
      </c>
      <c r="CG244" s="12" t="s">
        <v>2606</v>
      </c>
      <c r="CH244" s="10" t="s">
        <v>2606</v>
      </c>
      <c r="CI244" s="11" t="s">
        <v>2606</v>
      </c>
      <c r="CJ244" s="12" t="s">
        <v>2606</v>
      </c>
      <c r="CK244" s="9" t="s">
        <v>2606</v>
      </c>
      <c r="CL244" s="10" t="s">
        <v>2606</v>
      </c>
      <c r="CM244" s="11" t="s">
        <v>2606</v>
      </c>
      <c r="CN244" s="12" t="s">
        <v>2606</v>
      </c>
      <c r="CO244" s="10" t="s">
        <v>2606</v>
      </c>
      <c r="CP244" s="11" t="s">
        <v>2606</v>
      </c>
      <c r="CQ244" s="12" t="s">
        <v>2606</v>
      </c>
      <c r="CR244" s="10" t="s">
        <v>2606</v>
      </c>
      <c r="CS244" s="11" t="s">
        <v>2606</v>
      </c>
      <c r="CT244" s="12" t="s">
        <v>2606</v>
      </c>
      <c r="CU244" s="9" t="s">
        <v>2612</v>
      </c>
      <c r="CV244" s="10" t="s">
        <v>2605</v>
      </c>
      <c r="CW244" s="11" t="s">
        <v>2612</v>
      </c>
      <c r="CX244" s="12" t="s">
        <v>2605</v>
      </c>
      <c r="CY244" s="10" t="s">
        <v>2605</v>
      </c>
      <c r="CZ244" s="11" t="s">
        <v>2605</v>
      </c>
      <c r="DA244" s="12" t="s">
        <v>2605</v>
      </c>
      <c r="DB244" s="10" t="s">
        <v>2605</v>
      </c>
      <c r="DC244" s="11" t="s">
        <v>2605</v>
      </c>
      <c r="DD244" s="12" t="s">
        <v>2605</v>
      </c>
    </row>
    <row r="255" customFormat="false" ht="10.5" hidden="false" customHeight="false" outlineLevel="0" collapsed="false">
      <c r="A255" s="7" t="s">
        <v>2622</v>
      </c>
      <c r="B255" s="8" t="s">
        <v>2623</v>
      </c>
      <c r="C255" s="8" t="s">
        <v>2623</v>
      </c>
      <c r="D255" s="8" t="s">
        <v>2623</v>
      </c>
      <c r="E255" s="8" t="s">
        <v>2623</v>
      </c>
      <c r="F255" s="8" t="s">
        <v>2623</v>
      </c>
      <c r="G255" s="8" t="s">
        <v>2623</v>
      </c>
      <c r="H255" s="8" t="s">
        <v>2623</v>
      </c>
      <c r="I255" s="8" t="s">
        <v>2623</v>
      </c>
      <c r="J255" s="9"/>
      <c r="K255" s="9"/>
      <c r="L255" s="8" t="s">
        <v>2623</v>
      </c>
      <c r="M255" s="8" t="s">
        <v>2623</v>
      </c>
      <c r="N255" s="8" t="s">
        <v>2623</v>
      </c>
      <c r="O255" s="8" t="s">
        <v>2623</v>
      </c>
      <c r="P255" s="8" t="s">
        <v>2623</v>
      </c>
      <c r="Q255" s="8" t="s">
        <v>2623</v>
      </c>
      <c r="R255" s="8" t="s">
        <v>2623</v>
      </c>
      <c r="S255" s="9"/>
      <c r="T255" s="9"/>
      <c r="U255" s="8" t="s">
        <v>2624</v>
      </c>
      <c r="V255" s="8" t="s">
        <v>2624</v>
      </c>
      <c r="W255" s="8" t="s">
        <v>2624</v>
      </c>
      <c r="X255" s="8" t="s">
        <v>2624</v>
      </c>
      <c r="Y255" s="8" t="s">
        <v>2624</v>
      </c>
      <c r="Z255" s="8" t="s">
        <v>2624</v>
      </c>
      <c r="AA255" s="8" t="s">
        <v>2624</v>
      </c>
      <c r="AB255" s="8" t="s">
        <v>2624</v>
      </c>
      <c r="AC255" s="9"/>
      <c r="AD255" s="9"/>
      <c r="AE255" s="8" t="s">
        <v>2624</v>
      </c>
      <c r="AF255" s="8" t="s">
        <v>2624</v>
      </c>
      <c r="AG255" s="8" t="s">
        <v>2624</v>
      </c>
      <c r="AH255" s="8" t="s">
        <v>2624</v>
      </c>
      <c r="AI255" s="8" t="s">
        <v>2624</v>
      </c>
      <c r="AJ255" s="8" t="s">
        <v>2624</v>
      </c>
      <c r="AK255" s="8" t="s">
        <v>2624</v>
      </c>
      <c r="AL255" s="8" t="s">
        <v>2623</v>
      </c>
      <c r="AM255" s="8" t="s">
        <v>2624</v>
      </c>
      <c r="AN255" s="8" t="s">
        <v>2624</v>
      </c>
      <c r="AO255" s="8" t="s">
        <v>2624</v>
      </c>
      <c r="AP255" s="8" t="s">
        <v>2624</v>
      </c>
      <c r="AQ255" s="8" t="s">
        <v>2624</v>
      </c>
      <c r="AR255" s="8" t="s">
        <v>2624</v>
      </c>
      <c r="AS255" s="8" t="s">
        <v>2624</v>
      </c>
      <c r="AT255" s="10" t="s">
        <v>2625</v>
      </c>
      <c r="AU255" s="10" t="s">
        <v>2625</v>
      </c>
      <c r="AV255" s="10" t="s">
        <v>2625</v>
      </c>
      <c r="AW255" s="9" t="s">
        <v>2626</v>
      </c>
      <c r="BG255" s="9" t="s">
        <v>2626</v>
      </c>
      <c r="BQ255" s="9" t="s">
        <v>2626</v>
      </c>
      <c r="CK255" s="9" t="s">
        <v>2626</v>
      </c>
      <c r="CU255" s="9" t="s">
        <v>2626</v>
      </c>
    </row>
    <row r="256" customFormat="false" ht="10.5" hidden="false" customHeight="false" outlineLevel="0" collapsed="false">
      <c r="J256" s="9"/>
      <c r="K256" s="9"/>
      <c r="S256" s="9"/>
      <c r="T256" s="9"/>
      <c r="AC256" s="9"/>
      <c r="AD256" s="9"/>
      <c r="AT256" s="10"/>
      <c r="AU256" s="10"/>
      <c r="AV256" s="10"/>
    </row>
    <row r="257" customFormat="false" ht="10.5" hidden="false" customHeight="false" outlineLevel="0" collapsed="false">
      <c r="J257" s="9"/>
      <c r="K257" s="9"/>
      <c r="S257" s="9"/>
      <c r="T257" s="9"/>
      <c r="AC257" s="9"/>
      <c r="AD257" s="9"/>
      <c r="AT257" s="10"/>
      <c r="AU257" s="10"/>
      <c r="AV257" s="10"/>
    </row>
    <row r="258" customFormat="false" ht="10.5" hidden="false" customHeight="false" outlineLevel="0" collapsed="false">
      <c r="J258" s="9"/>
      <c r="K258" s="9"/>
      <c r="S258" s="9"/>
      <c r="T258" s="9"/>
      <c r="AC258" s="9"/>
      <c r="AD258" s="9"/>
      <c r="AT258" s="10"/>
      <c r="AU258" s="10"/>
      <c r="AV258" s="10"/>
    </row>
    <row r="259" customFormat="false" ht="10.5" hidden="false" customHeight="false" outlineLevel="0" collapsed="false">
      <c r="A259" s="7" t="s">
        <v>2627</v>
      </c>
      <c r="B259" s="8" t="s">
        <v>2628</v>
      </c>
      <c r="C259" s="8" t="s">
        <v>2628</v>
      </c>
      <c r="D259" s="8" t="s">
        <v>2628</v>
      </c>
      <c r="E259" s="8" t="s">
        <v>2628</v>
      </c>
      <c r="F259" s="8" t="s">
        <v>2628</v>
      </c>
      <c r="G259" s="8" t="s">
        <v>2628</v>
      </c>
      <c r="H259" s="8" t="s">
        <v>2628</v>
      </c>
      <c r="I259" s="8" t="s">
        <v>2628</v>
      </c>
      <c r="J259" s="8" t="s">
        <v>2628</v>
      </c>
      <c r="K259" s="8" t="s">
        <v>2628</v>
      </c>
      <c r="L259" s="8" t="s">
        <v>2628</v>
      </c>
      <c r="M259" s="8" t="s">
        <v>2628</v>
      </c>
      <c r="N259" s="8" t="s">
        <v>2628</v>
      </c>
      <c r="O259" s="8" t="s">
        <v>2628</v>
      </c>
      <c r="P259" s="8" t="s">
        <v>2628</v>
      </c>
      <c r="Q259" s="8" t="s">
        <v>2628</v>
      </c>
      <c r="R259" s="8" t="s">
        <v>2628</v>
      </c>
      <c r="S259" s="8" t="s">
        <v>2628</v>
      </c>
      <c r="T259" s="8" t="s">
        <v>2628</v>
      </c>
      <c r="U259" s="8" t="s">
        <v>2628</v>
      </c>
      <c r="V259" s="8" t="s">
        <v>2628</v>
      </c>
      <c r="W259" s="8" t="s">
        <v>2628</v>
      </c>
      <c r="X259" s="8" t="s">
        <v>2628</v>
      </c>
      <c r="Y259" s="8" t="s">
        <v>2628</v>
      </c>
      <c r="Z259" s="8" t="s">
        <v>2628</v>
      </c>
      <c r="AA259" s="8" t="s">
        <v>2628</v>
      </c>
      <c r="AB259" s="8" t="s">
        <v>2628</v>
      </c>
      <c r="AC259" s="8" t="s">
        <v>2628</v>
      </c>
      <c r="AD259" s="8" t="s">
        <v>2628</v>
      </c>
      <c r="AE259" s="8" t="s">
        <v>2628</v>
      </c>
      <c r="AF259" s="8" t="s">
        <v>2628</v>
      </c>
      <c r="AG259" s="8" t="s">
        <v>2628</v>
      </c>
      <c r="AH259" s="8" t="s">
        <v>2628</v>
      </c>
      <c r="AI259" s="8" t="s">
        <v>2628</v>
      </c>
      <c r="AJ259" s="8" t="s">
        <v>2628</v>
      </c>
      <c r="AK259" s="8" t="s">
        <v>2628</v>
      </c>
      <c r="AL259" s="8" t="s">
        <v>2628</v>
      </c>
      <c r="AM259" s="8" t="s">
        <v>2628</v>
      </c>
      <c r="AN259" s="8" t="s">
        <v>2628</v>
      </c>
      <c r="AO259" s="8" t="s">
        <v>2628</v>
      </c>
      <c r="AP259" s="8" t="s">
        <v>2628</v>
      </c>
      <c r="AQ259" s="8" t="s">
        <v>2628</v>
      </c>
      <c r="AR259" s="8" t="s">
        <v>2628</v>
      </c>
      <c r="AS259" s="8" t="s">
        <v>2628</v>
      </c>
      <c r="AT259" s="10" t="s">
        <v>2629</v>
      </c>
      <c r="AU259" s="10" t="s">
        <v>2628</v>
      </c>
      <c r="AV259" s="10" t="s">
        <v>2629</v>
      </c>
      <c r="AW259" s="9" t="s">
        <v>2629</v>
      </c>
      <c r="AX259" s="10" t="s">
        <v>2628</v>
      </c>
      <c r="AY259" s="11" t="s">
        <v>2628</v>
      </c>
      <c r="AZ259" s="12" t="s">
        <v>2628</v>
      </c>
      <c r="BA259" s="10" t="s">
        <v>2630</v>
      </c>
      <c r="BB259" s="11" t="s">
        <v>2630</v>
      </c>
      <c r="BC259" s="12" t="s">
        <v>2630</v>
      </c>
      <c r="BD259" s="10" t="s">
        <v>2631</v>
      </c>
      <c r="BE259" s="11" t="s">
        <v>2631</v>
      </c>
      <c r="BF259" s="12" t="s">
        <v>2631</v>
      </c>
      <c r="BG259" s="9" t="s">
        <v>2629</v>
      </c>
      <c r="BH259" s="10" t="s">
        <v>2628</v>
      </c>
      <c r="BI259" s="11" t="s">
        <v>2628</v>
      </c>
      <c r="BJ259" s="12" t="s">
        <v>2628</v>
      </c>
      <c r="BK259" s="10" t="s">
        <v>2630</v>
      </c>
      <c r="BL259" s="11" t="s">
        <v>2630</v>
      </c>
      <c r="BM259" s="12" t="s">
        <v>2630</v>
      </c>
      <c r="BN259" s="10" t="s">
        <v>2631</v>
      </c>
      <c r="BO259" s="11" t="s">
        <v>2631</v>
      </c>
      <c r="BP259" s="12" t="s">
        <v>2631</v>
      </c>
      <c r="BQ259" s="9" t="s">
        <v>2629</v>
      </c>
      <c r="BR259" s="10" t="s">
        <v>2628</v>
      </c>
      <c r="BS259" s="11" t="s">
        <v>2628</v>
      </c>
      <c r="BT259" s="12" t="s">
        <v>2628</v>
      </c>
      <c r="BU259" s="10" t="s">
        <v>2630</v>
      </c>
      <c r="BV259" s="11" t="s">
        <v>2630</v>
      </c>
      <c r="BW259" s="12" t="s">
        <v>2632</v>
      </c>
      <c r="BX259" s="10" t="s">
        <v>2631</v>
      </c>
      <c r="BY259" s="11" t="s">
        <v>2631</v>
      </c>
      <c r="BZ259" s="12" t="s">
        <v>2631</v>
      </c>
      <c r="CA259" s="9" t="s">
        <v>2629</v>
      </c>
      <c r="CB259" s="10" t="s">
        <v>2628</v>
      </c>
      <c r="CC259" s="11" t="s">
        <v>2628</v>
      </c>
      <c r="CD259" s="12" t="s">
        <v>2628</v>
      </c>
      <c r="CE259" s="10" t="s">
        <v>2630</v>
      </c>
      <c r="CF259" s="11" t="s">
        <v>2630</v>
      </c>
      <c r="CG259" s="12" t="s">
        <v>2630</v>
      </c>
      <c r="CH259" s="10" t="s">
        <v>2631</v>
      </c>
      <c r="CI259" s="11" t="s">
        <v>2631</v>
      </c>
      <c r="CJ259" s="12" t="s">
        <v>2631</v>
      </c>
      <c r="CK259" s="9" t="s">
        <v>2629</v>
      </c>
      <c r="CL259" s="10" t="s">
        <v>2628</v>
      </c>
      <c r="CM259" s="11" t="s">
        <v>2628</v>
      </c>
      <c r="CN259" s="12" t="s">
        <v>2628</v>
      </c>
      <c r="CO259" s="10" t="s">
        <v>2630</v>
      </c>
      <c r="CP259" s="11" t="s">
        <v>2630</v>
      </c>
      <c r="CQ259" s="12" t="s">
        <v>2630</v>
      </c>
      <c r="CR259" s="10" t="s">
        <v>2631</v>
      </c>
      <c r="CS259" s="11" t="s">
        <v>2631</v>
      </c>
      <c r="CT259" s="12" t="s">
        <v>2631</v>
      </c>
      <c r="CU259" s="9" t="s">
        <v>2629</v>
      </c>
      <c r="CV259" s="10" t="s">
        <v>2628</v>
      </c>
      <c r="CW259" s="11" t="s">
        <v>2628</v>
      </c>
      <c r="CX259" s="12" t="s">
        <v>2628</v>
      </c>
      <c r="CY259" s="10" t="s">
        <v>2630</v>
      </c>
      <c r="CZ259" s="11" t="s">
        <v>2630</v>
      </c>
      <c r="DA259" s="12" t="s">
        <v>2632</v>
      </c>
      <c r="DB259" s="10" t="s">
        <v>2631</v>
      </c>
      <c r="DC259" s="11" t="s">
        <v>2631</v>
      </c>
      <c r="DD259" s="12" t="s">
        <v>2631</v>
      </c>
    </row>
    <row r="260" customFormat="false" ht="10.5" hidden="false" customHeight="false" outlineLevel="0" collapsed="false">
      <c r="A260" s="7" t="s">
        <v>2633</v>
      </c>
      <c r="B260" s="8" t="s">
        <v>2634</v>
      </c>
      <c r="C260" s="8" t="s">
        <v>2634</v>
      </c>
      <c r="D260" s="8" t="s">
        <v>2634</v>
      </c>
      <c r="E260" s="8" t="s">
        <v>2634</v>
      </c>
      <c r="F260" s="8" t="s">
        <v>2634</v>
      </c>
      <c r="G260" s="8" t="s">
        <v>2634</v>
      </c>
      <c r="H260" s="8" t="s">
        <v>2634</v>
      </c>
      <c r="I260" s="8" t="s">
        <v>2634</v>
      </c>
      <c r="J260" s="9" t="s">
        <v>2635</v>
      </c>
      <c r="K260" s="9" t="s">
        <v>2635</v>
      </c>
      <c r="L260" s="8" t="s">
        <v>2634</v>
      </c>
      <c r="M260" s="8" t="s">
        <v>2634</v>
      </c>
      <c r="N260" s="8" t="s">
        <v>2634</v>
      </c>
      <c r="O260" s="8" t="s">
        <v>2634</v>
      </c>
      <c r="P260" s="8" t="s">
        <v>2634</v>
      </c>
      <c r="Q260" s="8" t="s">
        <v>2634</v>
      </c>
      <c r="R260" s="8" t="s">
        <v>2634</v>
      </c>
      <c r="S260" s="9" t="s">
        <v>2635</v>
      </c>
      <c r="T260" s="9" t="s">
        <v>2635</v>
      </c>
      <c r="U260" s="8" t="s">
        <v>2634</v>
      </c>
      <c r="V260" s="8" t="s">
        <v>2634</v>
      </c>
      <c r="W260" s="8" t="s">
        <v>2634</v>
      </c>
      <c r="X260" s="8" t="s">
        <v>2634</v>
      </c>
      <c r="Y260" s="8" t="s">
        <v>2634</v>
      </c>
      <c r="Z260" s="8" t="s">
        <v>2634</v>
      </c>
      <c r="AA260" s="8" t="s">
        <v>2634</v>
      </c>
      <c r="AB260" s="8" t="s">
        <v>2634</v>
      </c>
      <c r="AC260" s="9" t="s">
        <v>2635</v>
      </c>
      <c r="AD260" s="9" t="s">
        <v>2635</v>
      </c>
      <c r="AE260" s="8" t="s">
        <v>2634</v>
      </c>
      <c r="AF260" s="8" t="s">
        <v>2634</v>
      </c>
      <c r="AG260" s="8" t="s">
        <v>2634</v>
      </c>
      <c r="AH260" s="8" t="s">
        <v>2634</v>
      </c>
      <c r="AI260" s="8" t="s">
        <v>2634</v>
      </c>
      <c r="AJ260" s="8" t="s">
        <v>2634</v>
      </c>
      <c r="AK260" s="8" t="s">
        <v>2634</v>
      </c>
      <c r="AL260" s="8" t="s">
        <v>2634</v>
      </c>
      <c r="AM260" s="8" t="s">
        <v>2634</v>
      </c>
      <c r="AN260" s="8" t="s">
        <v>2634</v>
      </c>
      <c r="AO260" s="8" t="s">
        <v>2634</v>
      </c>
      <c r="AP260" s="8" t="s">
        <v>2634</v>
      </c>
      <c r="AQ260" s="8" t="s">
        <v>2634</v>
      </c>
      <c r="AR260" s="8" t="s">
        <v>2634</v>
      </c>
      <c r="AS260" s="8" t="s">
        <v>2634</v>
      </c>
      <c r="AT260" s="10" t="s">
        <v>2636</v>
      </c>
      <c r="AU260" s="10" t="s">
        <v>2636</v>
      </c>
      <c r="AV260" s="10" t="s">
        <v>2635</v>
      </c>
      <c r="AW260" s="9" t="s">
        <v>2636</v>
      </c>
      <c r="AX260" s="10" t="s">
        <v>2636</v>
      </c>
      <c r="AY260" s="11" t="s">
        <v>2636</v>
      </c>
      <c r="AZ260" s="12" t="s">
        <v>2636</v>
      </c>
      <c r="BA260" s="10" t="s">
        <v>2637</v>
      </c>
      <c r="BB260" s="11" t="s">
        <v>2637</v>
      </c>
      <c r="BC260" s="12" t="s">
        <v>2637</v>
      </c>
      <c r="BD260" s="10" t="s">
        <v>2638</v>
      </c>
      <c r="BE260" s="11" t="s">
        <v>2639</v>
      </c>
      <c r="BF260" s="12" t="s">
        <v>2640</v>
      </c>
      <c r="BG260" s="9" t="s">
        <v>2636</v>
      </c>
      <c r="BH260" s="10" t="s">
        <v>2636</v>
      </c>
      <c r="BI260" s="11" t="s">
        <v>2636</v>
      </c>
      <c r="BJ260" s="12" t="s">
        <v>2636</v>
      </c>
      <c r="BK260" s="10" t="s">
        <v>2637</v>
      </c>
      <c r="BL260" s="11" t="s">
        <v>2637</v>
      </c>
      <c r="BM260" s="12" t="s">
        <v>2637</v>
      </c>
      <c r="BN260" s="10" t="s">
        <v>2638</v>
      </c>
      <c r="BO260" s="11" t="s">
        <v>2639</v>
      </c>
      <c r="BP260" s="12" t="s">
        <v>2640</v>
      </c>
      <c r="BQ260" s="9" t="s">
        <v>2635</v>
      </c>
      <c r="BR260" s="10" t="s">
        <v>2636</v>
      </c>
      <c r="BS260" s="11" t="s">
        <v>2636</v>
      </c>
      <c r="BT260" s="12" t="s">
        <v>2636</v>
      </c>
      <c r="BU260" s="10" t="s">
        <v>2637</v>
      </c>
      <c r="BV260" s="11" t="s">
        <v>2637</v>
      </c>
      <c r="BW260" s="12" t="s">
        <v>2641</v>
      </c>
      <c r="BX260" s="10" t="s">
        <v>2638</v>
      </c>
      <c r="BY260" s="11" t="s">
        <v>2639</v>
      </c>
      <c r="BZ260" s="12" t="s">
        <v>2640</v>
      </c>
      <c r="CA260" s="9" t="s">
        <v>2636</v>
      </c>
      <c r="CB260" s="10" t="s">
        <v>2636</v>
      </c>
      <c r="CC260" s="11" t="s">
        <v>2636</v>
      </c>
      <c r="CD260" s="12" t="s">
        <v>2636</v>
      </c>
      <c r="CE260" s="10" t="s">
        <v>2637</v>
      </c>
      <c r="CF260" s="11" t="s">
        <v>2637</v>
      </c>
      <c r="CG260" s="12" t="s">
        <v>2637</v>
      </c>
      <c r="CH260" s="10" t="s">
        <v>2639</v>
      </c>
      <c r="CI260" s="11" t="s">
        <v>2639</v>
      </c>
      <c r="CJ260" s="12" t="s">
        <v>2640</v>
      </c>
      <c r="CK260" s="9" t="s">
        <v>2636</v>
      </c>
      <c r="CL260" s="10" t="s">
        <v>2636</v>
      </c>
      <c r="CM260" s="11" t="s">
        <v>2636</v>
      </c>
      <c r="CN260" s="12" t="s">
        <v>2636</v>
      </c>
      <c r="CO260" s="10" t="s">
        <v>2637</v>
      </c>
      <c r="CP260" s="11" t="s">
        <v>2637</v>
      </c>
      <c r="CQ260" s="12" t="s">
        <v>2637</v>
      </c>
      <c r="CR260" s="10" t="s">
        <v>2639</v>
      </c>
      <c r="CS260" s="11" t="s">
        <v>2639</v>
      </c>
      <c r="CT260" s="12" t="s">
        <v>2640</v>
      </c>
      <c r="CU260" s="9" t="s">
        <v>2635</v>
      </c>
      <c r="CV260" s="10" t="s">
        <v>2636</v>
      </c>
      <c r="CW260" s="11" t="s">
        <v>2636</v>
      </c>
      <c r="CX260" s="12" t="s">
        <v>2636</v>
      </c>
      <c r="CY260" s="10" t="s">
        <v>2637</v>
      </c>
      <c r="CZ260" s="11" t="s">
        <v>2637</v>
      </c>
      <c r="DA260" s="12" t="s">
        <v>2641</v>
      </c>
      <c r="DB260" s="10" t="s">
        <v>2639</v>
      </c>
      <c r="DC260" s="11" t="s">
        <v>2639</v>
      </c>
      <c r="DD260" s="12" t="s">
        <v>2640</v>
      </c>
    </row>
    <row r="261" customFormat="false" ht="10.5" hidden="false" customHeight="false" outlineLevel="0" collapsed="false">
      <c r="J261" s="9"/>
      <c r="K261" s="9"/>
      <c r="S261" s="9"/>
      <c r="T261" s="9"/>
      <c r="AC261" s="9"/>
      <c r="AD261" s="9"/>
      <c r="AT261" s="10"/>
      <c r="AU261" s="10"/>
      <c r="AV261" s="10"/>
    </row>
    <row r="262" customFormat="false" ht="10.5" hidden="false" customHeight="false" outlineLevel="0" collapsed="false">
      <c r="A262" s="7" t="s">
        <v>2642</v>
      </c>
      <c r="B262" s="8" t="s">
        <v>2228</v>
      </c>
      <c r="C262" s="8" t="s">
        <v>2228</v>
      </c>
      <c r="D262" s="8" t="s">
        <v>2228</v>
      </c>
      <c r="E262" s="8" t="s">
        <v>2228</v>
      </c>
      <c r="F262" s="8" t="s">
        <v>2228</v>
      </c>
      <c r="G262" s="8" t="s">
        <v>2228</v>
      </c>
      <c r="H262" s="8" t="s">
        <v>2228</v>
      </c>
      <c r="I262" s="8" t="s">
        <v>2228</v>
      </c>
      <c r="J262" s="8" t="s">
        <v>2228</v>
      </c>
      <c r="K262" s="8" t="s">
        <v>2228</v>
      </c>
      <c r="L262" s="8" t="s">
        <v>2228</v>
      </c>
      <c r="M262" s="8" t="s">
        <v>2228</v>
      </c>
      <c r="N262" s="8" t="s">
        <v>2228</v>
      </c>
      <c r="O262" s="8" t="s">
        <v>2228</v>
      </c>
      <c r="P262" s="8" t="s">
        <v>2228</v>
      </c>
      <c r="Q262" s="8" t="s">
        <v>2228</v>
      </c>
      <c r="R262" s="8" t="s">
        <v>2228</v>
      </c>
      <c r="S262" s="8" t="s">
        <v>2228</v>
      </c>
      <c r="T262" s="8" t="s">
        <v>2228</v>
      </c>
      <c r="U262" s="8" t="s">
        <v>2228</v>
      </c>
      <c r="V262" s="8" t="s">
        <v>2228</v>
      </c>
      <c r="W262" s="8" t="s">
        <v>2228</v>
      </c>
      <c r="X262" s="8" t="s">
        <v>2228</v>
      </c>
      <c r="Y262" s="8" t="s">
        <v>2228</v>
      </c>
      <c r="Z262" s="8" t="s">
        <v>2228</v>
      </c>
      <c r="AA262" s="8" t="s">
        <v>2228</v>
      </c>
      <c r="AB262" s="8" t="s">
        <v>2228</v>
      </c>
      <c r="AC262" s="8" t="s">
        <v>2228</v>
      </c>
      <c r="AD262" s="8" t="s">
        <v>2228</v>
      </c>
      <c r="AE262" s="8" t="s">
        <v>2228</v>
      </c>
      <c r="AF262" s="8" t="s">
        <v>2228</v>
      </c>
      <c r="AG262" s="8" t="s">
        <v>2228</v>
      </c>
      <c r="AH262" s="8" t="s">
        <v>2228</v>
      </c>
      <c r="AI262" s="8" t="s">
        <v>2228</v>
      </c>
      <c r="AJ262" s="8" t="s">
        <v>2228</v>
      </c>
      <c r="AK262" s="8" t="s">
        <v>2228</v>
      </c>
      <c r="AL262" s="8" t="s">
        <v>2228</v>
      </c>
      <c r="AM262" s="8" t="s">
        <v>2228</v>
      </c>
      <c r="AN262" s="8" t="s">
        <v>2228</v>
      </c>
      <c r="AO262" s="8" t="s">
        <v>2228</v>
      </c>
      <c r="AP262" s="8" t="s">
        <v>2228</v>
      </c>
      <c r="AQ262" s="8" t="s">
        <v>2228</v>
      </c>
      <c r="AR262" s="8" t="s">
        <v>2228</v>
      </c>
      <c r="AS262" s="8" t="s">
        <v>2228</v>
      </c>
      <c r="AT262" s="10" t="s">
        <v>2228</v>
      </c>
      <c r="AU262" s="10" t="s">
        <v>2228</v>
      </c>
      <c r="AV262" s="10" t="s">
        <v>2228</v>
      </c>
      <c r="AW262" s="9" t="s">
        <v>2228</v>
      </c>
      <c r="AX262" s="10" t="s">
        <v>2228</v>
      </c>
      <c r="AY262" s="11" t="s">
        <v>2228</v>
      </c>
      <c r="AZ262" s="12" t="s">
        <v>2228</v>
      </c>
      <c r="BA262" s="10" t="s">
        <v>2228</v>
      </c>
      <c r="BB262" s="11" t="s">
        <v>2228</v>
      </c>
      <c r="BC262" s="12" t="s">
        <v>2228</v>
      </c>
      <c r="BD262" s="10" t="s">
        <v>2643</v>
      </c>
      <c r="BE262" s="11" t="s">
        <v>2228</v>
      </c>
      <c r="BF262" s="12" t="s">
        <v>2228</v>
      </c>
      <c r="BG262" s="9" t="s">
        <v>2228</v>
      </c>
      <c r="BH262" s="10" t="s">
        <v>2228</v>
      </c>
      <c r="BI262" s="11" t="s">
        <v>2228</v>
      </c>
      <c r="BJ262" s="12" t="s">
        <v>2228</v>
      </c>
      <c r="BK262" s="10" t="s">
        <v>2228</v>
      </c>
      <c r="BL262" s="11" t="s">
        <v>2228</v>
      </c>
      <c r="BM262" s="12" t="s">
        <v>2228</v>
      </c>
      <c r="BN262" s="10" t="s">
        <v>2643</v>
      </c>
      <c r="BO262" s="11" t="s">
        <v>2228</v>
      </c>
      <c r="BP262" s="12" t="s">
        <v>2228</v>
      </c>
      <c r="BQ262" s="9" t="s">
        <v>2228</v>
      </c>
      <c r="BR262" s="10" t="s">
        <v>2228</v>
      </c>
      <c r="BS262" s="11" t="s">
        <v>2228</v>
      </c>
      <c r="BT262" s="12" t="s">
        <v>2644</v>
      </c>
      <c r="BU262" s="10" t="s">
        <v>2228</v>
      </c>
      <c r="BV262" s="11" t="s">
        <v>2228</v>
      </c>
      <c r="BW262" s="12" t="s">
        <v>2228</v>
      </c>
      <c r="BX262" s="10" t="s">
        <v>2643</v>
      </c>
      <c r="BY262" s="11" t="s">
        <v>2228</v>
      </c>
      <c r="BZ262" s="12" t="s">
        <v>2228</v>
      </c>
      <c r="CA262" s="9" t="s">
        <v>2228</v>
      </c>
      <c r="CB262" s="10" t="s">
        <v>2228</v>
      </c>
      <c r="CC262" s="11" t="s">
        <v>2228</v>
      </c>
      <c r="CD262" s="12" t="s">
        <v>2228</v>
      </c>
      <c r="CE262" s="10" t="s">
        <v>2228</v>
      </c>
      <c r="CF262" s="11" t="s">
        <v>2228</v>
      </c>
      <c r="CG262" s="12" t="s">
        <v>2228</v>
      </c>
      <c r="CH262" s="10" t="s">
        <v>2228</v>
      </c>
      <c r="CI262" s="11" t="s">
        <v>2228</v>
      </c>
      <c r="CJ262" s="12" t="s">
        <v>2228</v>
      </c>
      <c r="CK262" s="9" t="s">
        <v>2228</v>
      </c>
      <c r="CL262" s="10" t="s">
        <v>2228</v>
      </c>
      <c r="CM262" s="11" t="s">
        <v>2228</v>
      </c>
      <c r="CN262" s="12" t="s">
        <v>2228</v>
      </c>
      <c r="CO262" s="10" t="s">
        <v>2228</v>
      </c>
      <c r="CP262" s="11" t="s">
        <v>2228</v>
      </c>
      <c r="CQ262" s="12" t="s">
        <v>2228</v>
      </c>
      <c r="CR262" s="10" t="s">
        <v>2643</v>
      </c>
      <c r="CS262" s="11" t="s">
        <v>2228</v>
      </c>
      <c r="CT262" s="12" t="s">
        <v>2228</v>
      </c>
      <c r="CU262" s="9" t="s">
        <v>2228</v>
      </c>
      <c r="CV262" s="10" t="s">
        <v>2228</v>
      </c>
      <c r="CW262" s="11" t="s">
        <v>2228</v>
      </c>
      <c r="CX262" s="12" t="s">
        <v>2644</v>
      </c>
      <c r="CY262" s="10" t="s">
        <v>2228</v>
      </c>
      <c r="CZ262" s="11" t="s">
        <v>2228</v>
      </c>
      <c r="DA262" s="12" t="s">
        <v>2228</v>
      </c>
      <c r="DB262" s="10" t="s">
        <v>2643</v>
      </c>
      <c r="DC262" s="11" t="s">
        <v>2228</v>
      </c>
      <c r="DD262" s="12" t="s">
        <v>2228</v>
      </c>
    </row>
    <row r="263" customFormat="false" ht="10.5" hidden="false" customHeight="false" outlineLevel="0" collapsed="false">
      <c r="A263" s="7" t="s">
        <v>2645</v>
      </c>
      <c r="B263" s="8" t="s">
        <v>656</v>
      </c>
      <c r="C263" s="8" t="s">
        <v>656</v>
      </c>
      <c r="D263" s="8" t="s">
        <v>656</v>
      </c>
      <c r="E263" s="8" t="s">
        <v>656</v>
      </c>
      <c r="F263" s="8" t="s">
        <v>656</v>
      </c>
      <c r="G263" s="8" t="s">
        <v>656</v>
      </c>
      <c r="H263" s="8" t="s">
        <v>656</v>
      </c>
      <c r="I263" s="8" t="s">
        <v>656</v>
      </c>
      <c r="J263" s="8" t="s">
        <v>656</v>
      </c>
      <c r="K263" s="8" t="s">
        <v>656</v>
      </c>
      <c r="L263" s="8" t="s">
        <v>656</v>
      </c>
      <c r="M263" s="8" t="s">
        <v>656</v>
      </c>
      <c r="N263" s="8" t="s">
        <v>656</v>
      </c>
      <c r="O263" s="8" t="s">
        <v>656</v>
      </c>
      <c r="P263" s="8" t="s">
        <v>656</v>
      </c>
      <c r="Q263" s="8" t="s">
        <v>656</v>
      </c>
      <c r="R263" s="8" t="s">
        <v>656</v>
      </c>
      <c r="S263" s="8" t="s">
        <v>656</v>
      </c>
      <c r="T263" s="8" t="s">
        <v>656</v>
      </c>
      <c r="U263" s="8" t="s">
        <v>656</v>
      </c>
      <c r="V263" s="8" t="s">
        <v>656</v>
      </c>
      <c r="W263" s="8" t="s">
        <v>656</v>
      </c>
      <c r="X263" s="8" t="s">
        <v>656</v>
      </c>
      <c r="Y263" s="8" t="s">
        <v>656</v>
      </c>
      <c r="Z263" s="8" t="s">
        <v>656</v>
      </c>
      <c r="AA263" s="8" t="s">
        <v>656</v>
      </c>
      <c r="AB263" s="8" t="s">
        <v>656</v>
      </c>
      <c r="AC263" s="8" t="s">
        <v>656</v>
      </c>
      <c r="AD263" s="8" t="s">
        <v>656</v>
      </c>
      <c r="AE263" s="8" t="s">
        <v>656</v>
      </c>
      <c r="AF263" s="8" t="s">
        <v>656</v>
      </c>
      <c r="AG263" s="8" t="s">
        <v>656</v>
      </c>
      <c r="AH263" s="8" t="s">
        <v>656</v>
      </c>
      <c r="AI263" s="8" t="s">
        <v>656</v>
      </c>
      <c r="AJ263" s="8" t="s">
        <v>656</v>
      </c>
      <c r="AK263" s="8" t="s">
        <v>656</v>
      </c>
      <c r="AL263" s="8" t="s">
        <v>656</v>
      </c>
      <c r="AM263" s="8" t="s">
        <v>656</v>
      </c>
      <c r="AN263" s="8" t="s">
        <v>656</v>
      </c>
      <c r="AO263" s="8" t="s">
        <v>656</v>
      </c>
      <c r="AP263" s="8" t="s">
        <v>656</v>
      </c>
      <c r="AQ263" s="8" t="s">
        <v>656</v>
      </c>
      <c r="AR263" s="8" t="s">
        <v>656</v>
      </c>
      <c r="AS263" s="8" t="s">
        <v>656</v>
      </c>
      <c r="AT263" s="10" t="s">
        <v>656</v>
      </c>
      <c r="AU263" s="10" t="s">
        <v>656</v>
      </c>
      <c r="AV263" s="10" t="s">
        <v>656</v>
      </c>
      <c r="AW263" s="9" t="s">
        <v>656</v>
      </c>
      <c r="AX263" s="10" t="s">
        <v>656</v>
      </c>
      <c r="AY263" s="11" t="s">
        <v>656</v>
      </c>
      <c r="AZ263" s="12" t="s">
        <v>656</v>
      </c>
      <c r="BA263" s="10" t="s">
        <v>656</v>
      </c>
      <c r="BB263" s="11" t="s">
        <v>656</v>
      </c>
      <c r="BC263" s="12" t="s">
        <v>656</v>
      </c>
      <c r="BD263" s="10" t="s">
        <v>2631</v>
      </c>
      <c r="BE263" s="11" t="s">
        <v>656</v>
      </c>
      <c r="BF263" s="12" t="s">
        <v>656</v>
      </c>
      <c r="BG263" s="9" t="s">
        <v>656</v>
      </c>
      <c r="BH263" s="10" t="s">
        <v>656</v>
      </c>
      <c r="BI263" s="11" t="s">
        <v>656</v>
      </c>
      <c r="BJ263" s="12" t="s">
        <v>656</v>
      </c>
      <c r="BK263" s="10" t="s">
        <v>656</v>
      </c>
      <c r="BL263" s="11" t="s">
        <v>656</v>
      </c>
      <c r="BM263" s="12" t="s">
        <v>656</v>
      </c>
      <c r="BN263" s="10" t="s">
        <v>2631</v>
      </c>
      <c r="BO263" s="11" t="s">
        <v>656</v>
      </c>
      <c r="BP263" s="12" t="s">
        <v>656</v>
      </c>
      <c r="BQ263" s="9" t="s">
        <v>656</v>
      </c>
      <c r="BR263" s="10" t="s">
        <v>656</v>
      </c>
      <c r="BS263" s="11" t="s">
        <v>656</v>
      </c>
      <c r="BT263" s="12" t="s">
        <v>2646</v>
      </c>
      <c r="BU263" s="10" t="s">
        <v>656</v>
      </c>
      <c r="BV263" s="11" t="s">
        <v>656</v>
      </c>
      <c r="BW263" s="12" t="s">
        <v>656</v>
      </c>
      <c r="BX263" s="10" t="s">
        <v>2631</v>
      </c>
      <c r="BY263" s="11" t="s">
        <v>656</v>
      </c>
      <c r="BZ263" s="12" t="s">
        <v>656</v>
      </c>
      <c r="CA263" s="9" t="s">
        <v>656</v>
      </c>
      <c r="CB263" s="10" t="s">
        <v>656</v>
      </c>
      <c r="CC263" s="11" t="s">
        <v>656</v>
      </c>
      <c r="CD263" s="12" t="s">
        <v>656</v>
      </c>
      <c r="CE263" s="10" t="s">
        <v>656</v>
      </c>
      <c r="CF263" s="11" t="s">
        <v>656</v>
      </c>
      <c r="CG263" s="12" t="s">
        <v>656</v>
      </c>
      <c r="CH263" s="10" t="s">
        <v>656</v>
      </c>
      <c r="CI263" s="11" t="s">
        <v>656</v>
      </c>
      <c r="CJ263" s="12" t="s">
        <v>656</v>
      </c>
      <c r="CK263" s="9" t="s">
        <v>656</v>
      </c>
      <c r="CL263" s="10" t="s">
        <v>656</v>
      </c>
      <c r="CM263" s="11" t="s">
        <v>656</v>
      </c>
      <c r="CN263" s="12" t="s">
        <v>656</v>
      </c>
      <c r="CO263" s="10" t="s">
        <v>656</v>
      </c>
      <c r="CP263" s="11" t="s">
        <v>656</v>
      </c>
      <c r="CQ263" s="12" t="s">
        <v>656</v>
      </c>
      <c r="CR263" s="10" t="s">
        <v>2631</v>
      </c>
      <c r="CS263" s="11" t="s">
        <v>656</v>
      </c>
      <c r="CT263" s="12" t="s">
        <v>656</v>
      </c>
      <c r="CU263" s="9" t="s">
        <v>656</v>
      </c>
      <c r="CV263" s="10" t="s">
        <v>656</v>
      </c>
      <c r="CW263" s="11" t="s">
        <v>656</v>
      </c>
      <c r="CX263" s="12" t="s">
        <v>2646</v>
      </c>
      <c r="CY263" s="10" t="s">
        <v>656</v>
      </c>
      <c r="CZ263" s="11" t="s">
        <v>656</v>
      </c>
      <c r="DA263" s="12" t="s">
        <v>656</v>
      </c>
      <c r="DB263" s="10" t="s">
        <v>2631</v>
      </c>
      <c r="DC263" s="11" t="s">
        <v>656</v>
      </c>
      <c r="DD263" s="12" t="s">
        <v>656</v>
      </c>
    </row>
    <row r="264" customFormat="false" ht="10.5" hidden="false" customHeight="false" outlineLevel="0" collapsed="false">
      <c r="A264" s="7" t="s">
        <v>2647</v>
      </c>
      <c r="B264" s="8" t="s">
        <v>656</v>
      </c>
      <c r="C264" s="8" t="s">
        <v>656</v>
      </c>
      <c r="D264" s="8" t="s">
        <v>656</v>
      </c>
      <c r="E264" s="8" t="s">
        <v>656</v>
      </c>
      <c r="F264" s="8" t="s">
        <v>656</v>
      </c>
      <c r="G264" s="8" t="s">
        <v>656</v>
      </c>
      <c r="H264" s="8" t="s">
        <v>656</v>
      </c>
      <c r="I264" s="8" t="s">
        <v>656</v>
      </c>
      <c r="J264" s="8" t="s">
        <v>656</v>
      </c>
      <c r="K264" s="8" t="s">
        <v>656</v>
      </c>
      <c r="L264" s="8" t="s">
        <v>656</v>
      </c>
      <c r="M264" s="8" t="s">
        <v>656</v>
      </c>
      <c r="N264" s="8" t="s">
        <v>656</v>
      </c>
      <c r="O264" s="8" t="s">
        <v>656</v>
      </c>
      <c r="P264" s="8" t="s">
        <v>656</v>
      </c>
      <c r="Q264" s="8" t="s">
        <v>656</v>
      </c>
      <c r="R264" s="8" t="s">
        <v>656</v>
      </c>
      <c r="S264" s="8" t="s">
        <v>656</v>
      </c>
      <c r="T264" s="8" t="s">
        <v>656</v>
      </c>
      <c r="U264" s="8" t="s">
        <v>656</v>
      </c>
      <c r="V264" s="8" t="s">
        <v>656</v>
      </c>
      <c r="W264" s="8" t="s">
        <v>656</v>
      </c>
      <c r="X264" s="8" t="s">
        <v>656</v>
      </c>
      <c r="Y264" s="8" t="s">
        <v>656</v>
      </c>
      <c r="Z264" s="8" t="s">
        <v>656</v>
      </c>
      <c r="AA264" s="8" t="s">
        <v>656</v>
      </c>
      <c r="AB264" s="8" t="s">
        <v>656</v>
      </c>
      <c r="AC264" s="8" t="s">
        <v>656</v>
      </c>
      <c r="AD264" s="8" t="s">
        <v>656</v>
      </c>
      <c r="AE264" s="8" t="s">
        <v>656</v>
      </c>
      <c r="AF264" s="8" t="s">
        <v>656</v>
      </c>
      <c r="AG264" s="8" t="s">
        <v>656</v>
      </c>
      <c r="AH264" s="8" t="s">
        <v>656</v>
      </c>
      <c r="AI264" s="8" t="s">
        <v>656</v>
      </c>
      <c r="AJ264" s="8" t="s">
        <v>656</v>
      </c>
      <c r="AK264" s="8" t="s">
        <v>656</v>
      </c>
      <c r="AL264" s="8" t="s">
        <v>656</v>
      </c>
      <c r="AM264" s="8" t="s">
        <v>656</v>
      </c>
      <c r="AN264" s="8" t="s">
        <v>656</v>
      </c>
      <c r="AO264" s="8" t="s">
        <v>656</v>
      </c>
      <c r="AP264" s="8" t="s">
        <v>656</v>
      </c>
      <c r="AQ264" s="8" t="s">
        <v>656</v>
      </c>
      <c r="AR264" s="8" t="s">
        <v>656</v>
      </c>
      <c r="AS264" s="8" t="s">
        <v>656</v>
      </c>
      <c r="AT264" s="10" t="s">
        <v>656</v>
      </c>
      <c r="AU264" s="10" t="s">
        <v>656</v>
      </c>
      <c r="AV264" s="10" t="s">
        <v>656</v>
      </c>
      <c r="AW264" s="9" t="s">
        <v>656</v>
      </c>
      <c r="AX264" s="10" t="s">
        <v>656</v>
      </c>
      <c r="AY264" s="11" t="s">
        <v>656</v>
      </c>
      <c r="AZ264" s="12" t="s">
        <v>656</v>
      </c>
      <c r="BA264" s="10" t="s">
        <v>656</v>
      </c>
      <c r="BB264" s="11" t="s">
        <v>656</v>
      </c>
      <c r="BC264" s="12" t="s">
        <v>656</v>
      </c>
      <c r="BD264" s="10" t="s">
        <v>2648</v>
      </c>
      <c r="BE264" s="11" t="s">
        <v>656</v>
      </c>
      <c r="BF264" s="12" t="s">
        <v>656</v>
      </c>
      <c r="BG264" s="9" t="s">
        <v>656</v>
      </c>
      <c r="BH264" s="10" t="s">
        <v>656</v>
      </c>
      <c r="BI264" s="11" t="s">
        <v>656</v>
      </c>
      <c r="BJ264" s="12" t="s">
        <v>656</v>
      </c>
      <c r="BK264" s="10" t="s">
        <v>656</v>
      </c>
      <c r="BL264" s="11" t="s">
        <v>656</v>
      </c>
      <c r="BM264" s="12" t="s">
        <v>656</v>
      </c>
      <c r="BN264" s="10" t="s">
        <v>2648</v>
      </c>
      <c r="BO264" s="11" t="s">
        <v>656</v>
      </c>
      <c r="BP264" s="12" t="s">
        <v>656</v>
      </c>
      <c r="BQ264" s="9" t="s">
        <v>656</v>
      </c>
      <c r="BR264" s="10" t="s">
        <v>656</v>
      </c>
      <c r="BS264" s="11" t="s">
        <v>656</v>
      </c>
      <c r="BT264" s="12" t="s">
        <v>2641</v>
      </c>
      <c r="BU264" s="10" t="s">
        <v>656</v>
      </c>
      <c r="BV264" s="11" t="s">
        <v>656</v>
      </c>
      <c r="BW264" s="12" t="s">
        <v>656</v>
      </c>
      <c r="BX264" s="10" t="s">
        <v>2648</v>
      </c>
      <c r="BY264" s="11" t="s">
        <v>656</v>
      </c>
      <c r="BZ264" s="12" t="s">
        <v>656</v>
      </c>
      <c r="CA264" s="9" t="s">
        <v>656</v>
      </c>
      <c r="CB264" s="10" t="s">
        <v>656</v>
      </c>
      <c r="CC264" s="11" t="s">
        <v>656</v>
      </c>
      <c r="CD264" s="12" t="s">
        <v>656</v>
      </c>
      <c r="CE264" s="10" t="s">
        <v>656</v>
      </c>
      <c r="CF264" s="11" t="s">
        <v>656</v>
      </c>
      <c r="CG264" s="12" t="s">
        <v>656</v>
      </c>
      <c r="CH264" s="10" t="s">
        <v>656</v>
      </c>
      <c r="CI264" s="11" t="s">
        <v>656</v>
      </c>
      <c r="CJ264" s="12" t="s">
        <v>656</v>
      </c>
      <c r="CK264" s="9" t="s">
        <v>656</v>
      </c>
      <c r="CL264" s="10" t="s">
        <v>656</v>
      </c>
      <c r="CM264" s="11" t="s">
        <v>656</v>
      </c>
      <c r="CN264" s="12" t="s">
        <v>656</v>
      </c>
      <c r="CO264" s="10" t="s">
        <v>656</v>
      </c>
      <c r="CP264" s="11" t="s">
        <v>656</v>
      </c>
      <c r="CQ264" s="12" t="s">
        <v>656</v>
      </c>
      <c r="CR264" s="10" t="s">
        <v>2648</v>
      </c>
      <c r="CS264" s="11" t="s">
        <v>656</v>
      </c>
      <c r="CT264" s="12" t="s">
        <v>656</v>
      </c>
      <c r="CU264" s="9" t="s">
        <v>656</v>
      </c>
      <c r="CV264" s="10" t="s">
        <v>656</v>
      </c>
      <c r="CW264" s="11" t="s">
        <v>656</v>
      </c>
      <c r="CX264" s="12" t="s">
        <v>2641</v>
      </c>
      <c r="CY264" s="10" t="s">
        <v>656</v>
      </c>
      <c r="CZ264" s="11" t="s">
        <v>656</v>
      </c>
      <c r="DA264" s="12" t="s">
        <v>656</v>
      </c>
      <c r="DB264" s="10" t="s">
        <v>2648</v>
      </c>
      <c r="DC264" s="11" t="s">
        <v>656</v>
      </c>
      <c r="DD264" s="12" t="s">
        <v>656</v>
      </c>
    </row>
    <row r="265" customFormat="false" ht="10.5" hidden="false" customHeight="false" outlineLevel="0" collapsed="false">
      <c r="AT265" s="10"/>
      <c r="AU265" s="10"/>
      <c r="AV265" s="10"/>
    </row>
    <row r="266" customFormat="false" ht="10.5" hidden="false" customHeight="false" outlineLevel="0" collapsed="false">
      <c r="A266" s="7" t="s">
        <v>2649</v>
      </c>
      <c r="B266" s="8" t="s">
        <v>2228</v>
      </c>
      <c r="C266" s="8" t="s">
        <v>2228</v>
      </c>
      <c r="D266" s="8" t="s">
        <v>2228</v>
      </c>
      <c r="E266" s="8" t="s">
        <v>2228</v>
      </c>
      <c r="F266" s="8" t="s">
        <v>2228</v>
      </c>
      <c r="G266" s="8" t="s">
        <v>2228</v>
      </c>
      <c r="H266" s="8" t="s">
        <v>2228</v>
      </c>
      <c r="I266" s="8" t="s">
        <v>2228</v>
      </c>
      <c r="J266" s="8" t="s">
        <v>2228</v>
      </c>
      <c r="K266" s="8" t="s">
        <v>2228</v>
      </c>
      <c r="L266" s="8" t="s">
        <v>2228</v>
      </c>
      <c r="M266" s="8" t="s">
        <v>2228</v>
      </c>
      <c r="N266" s="8" t="s">
        <v>2228</v>
      </c>
      <c r="O266" s="8" t="s">
        <v>2228</v>
      </c>
      <c r="P266" s="8" t="s">
        <v>2228</v>
      </c>
      <c r="Q266" s="8" t="s">
        <v>2228</v>
      </c>
      <c r="R266" s="8" t="s">
        <v>2228</v>
      </c>
      <c r="S266" s="8" t="s">
        <v>2228</v>
      </c>
      <c r="T266" s="8" t="s">
        <v>2228</v>
      </c>
      <c r="U266" s="8" t="s">
        <v>2228</v>
      </c>
      <c r="V266" s="8" t="s">
        <v>2228</v>
      </c>
      <c r="W266" s="8" t="s">
        <v>2228</v>
      </c>
      <c r="X266" s="8" t="s">
        <v>2228</v>
      </c>
      <c r="Y266" s="8" t="s">
        <v>2228</v>
      </c>
      <c r="Z266" s="8" t="s">
        <v>2228</v>
      </c>
      <c r="AA266" s="8" t="s">
        <v>2228</v>
      </c>
      <c r="AB266" s="8" t="s">
        <v>2228</v>
      </c>
      <c r="AC266" s="8" t="s">
        <v>2228</v>
      </c>
      <c r="AD266" s="8" t="s">
        <v>2228</v>
      </c>
      <c r="AE266" s="8" t="s">
        <v>2228</v>
      </c>
      <c r="AF266" s="8" t="s">
        <v>2228</v>
      </c>
      <c r="AG266" s="8" t="s">
        <v>2228</v>
      </c>
      <c r="AH266" s="8" t="s">
        <v>2228</v>
      </c>
      <c r="AI266" s="8" t="s">
        <v>2228</v>
      </c>
      <c r="AJ266" s="8" t="s">
        <v>2228</v>
      </c>
      <c r="AK266" s="8" t="s">
        <v>2228</v>
      </c>
      <c r="AL266" s="8" t="s">
        <v>2228</v>
      </c>
      <c r="AM266" s="8" t="s">
        <v>2228</v>
      </c>
      <c r="AN266" s="8" t="s">
        <v>2228</v>
      </c>
      <c r="AO266" s="8" t="s">
        <v>2228</v>
      </c>
      <c r="AP266" s="8" t="s">
        <v>2228</v>
      </c>
      <c r="AQ266" s="8" t="s">
        <v>2228</v>
      </c>
      <c r="AR266" s="8" t="s">
        <v>2228</v>
      </c>
      <c r="AS266" s="8" t="s">
        <v>2228</v>
      </c>
      <c r="AT266" s="10" t="s">
        <v>2228</v>
      </c>
      <c r="AU266" s="10" t="s">
        <v>2228</v>
      </c>
      <c r="AV266" s="10" t="s">
        <v>2228</v>
      </c>
      <c r="AW266" s="9" t="s">
        <v>2228</v>
      </c>
      <c r="AX266" s="10" t="s">
        <v>2228</v>
      </c>
      <c r="AY266" s="11" t="s">
        <v>2228</v>
      </c>
      <c r="AZ266" s="12" t="s">
        <v>2228</v>
      </c>
      <c r="BA266" s="10" t="s">
        <v>2228</v>
      </c>
      <c r="BB266" s="11" t="s">
        <v>2228</v>
      </c>
      <c r="BC266" s="12" t="s">
        <v>2228</v>
      </c>
      <c r="BD266" s="10" t="s">
        <v>2228</v>
      </c>
      <c r="BE266" s="11" t="s">
        <v>2228</v>
      </c>
      <c r="BF266" s="12" t="s">
        <v>2228</v>
      </c>
      <c r="BG266" s="9" t="s">
        <v>2228</v>
      </c>
      <c r="BH266" s="10" t="s">
        <v>2228</v>
      </c>
      <c r="BI266" s="11" t="s">
        <v>2228</v>
      </c>
      <c r="BJ266" s="12" t="s">
        <v>2228</v>
      </c>
      <c r="BK266" s="10" t="s">
        <v>2228</v>
      </c>
      <c r="BL266" s="11" t="s">
        <v>2228</v>
      </c>
      <c r="BM266" s="12" t="s">
        <v>2228</v>
      </c>
      <c r="BN266" s="10" t="s">
        <v>2228</v>
      </c>
      <c r="BO266" s="11" t="s">
        <v>2228</v>
      </c>
      <c r="BP266" s="12" t="s">
        <v>2228</v>
      </c>
      <c r="BQ266" s="9" t="s">
        <v>2228</v>
      </c>
      <c r="BR266" s="10" t="s">
        <v>2228</v>
      </c>
      <c r="BS266" s="11" t="s">
        <v>2228</v>
      </c>
      <c r="BT266" s="12" t="s">
        <v>2650</v>
      </c>
      <c r="BU266" s="10" t="s">
        <v>2228</v>
      </c>
      <c r="BV266" s="11" t="s">
        <v>2228</v>
      </c>
      <c r="BW266" s="12" t="s">
        <v>2650</v>
      </c>
      <c r="BX266" s="10" t="s">
        <v>2228</v>
      </c>
      <c r="BY266" s="11" t="s">
        <v>2228</v>
      </c>
      <c r="BZ266" s="12" t="s">
        <v>2228</v>
      </c>
      <c r="CA266" s="9" t="s">
        <v>2228</v>
      </c>
      <c r="CB266" s="10" t="s">
        <v>2228</v>
      </c>
      <c r="CC266" s="11" t="s">
        <v>2228</v>
      </c>
      <c r="CD266" s="12" t="s">
        <v>2228</v>
      </c>
      <c r="CE266" s="10" t="s">
        <v>2228</v>
      </c>
      <c r="CF266" s="11" t="s">
        <v>2228</v>
      </c>
      <c r="CG266" s="12" t="s">
        <v>2228</v>
      </c>
      <c r="CH266" s="10" t="s">
        <v>2228</v>
      </c>
      <c r="CI266" s="11" t="s">
        <v>2228</v>
      </c>
      <c r="CJ266" s="12" t="s">
        <v>2228</v>
      </c>
      <c r="CK266" s="9" t="s">
        <v>2228</v>
      </c>
      <c r="CL266" s="10" t="s">
        <v>2228</v>
      </c>
      <c r="CM266" s="11" t="s">
        <v>2228</v>
      </c>
      <c r="CN266" s="12" t="s">
        <v>2228</v>
      </c>
      <c r="CO266" s="10" t="s">
        <v>2228</v>
      </c>
      <c r="CP266" s="11" t="s">
        <v>2228</v>
      </c>
      <c r="CQ266" s="12" t="s">
        <v>2228</v>
      </c>
      <c r="CR266" s="10" t="s">
        <v>2228</v>
      </c>
      <c r="CS266" s="11" t="s">
        <v>2228</v>
      </c>
      <c r="CT266" s="12" t="s">
        <v>2228</v>
      </c>
      <c r="CU266" s="9" t="s">
        <v>2228</v>
      </c>
      <c r="CV266" s="10" t="s">
        <v>2228</v>
      </c>
      <c r="CW266" s="11" t="s">
        <v>2228</v>
      </c>
      <c r="CX266" s="12" t="s">
        <v>2650</v>
      </c>
      <c r="CY266" s="10" t="s">
        <v>2228</v>
      </c>
      <c r="CZ266" s="11" t="s">
        <v>2228</v>
      </c>
      <c r="DA266" s="12" t="s">
        <v>2650</v>
      </c>
      <c r="DB266" s="10" t="s">
        <v>2228</v>
      </c>
      <c r="DC266" s="11" t="s">
        <v>2228</v>
      </c>
      <c r="DD266" s="12" t="s">
        <v>2228</v>
      </c>
    </row>
    <row r="267" customFormat="false" ht="10.5" hidden="false" customHeight="false" outlineLevel="0" collapsed="false">
      <c r="A267" s="7" t="s">
        <v>2651</v>
      </c>
      <c r="B267" s="8" t="s">
        <v>656</v>
      </c>
      <c r="C267" s="8" t="s">
        <v>656</v>
      </c>
      <c r="D267" s="8" t="s">
        <v>656</v>
      </c>
      <c r="E267" s="8" t="s">
        <v>656</v>
      </c>
      <c r="F267" s="8" t="s">
        <v>656</v>
      </c>
      <c r="G267" s="8" t="s">
        <v>656</v>
      </c>
      <c r="H267" s="8" t="s">
        <v>656</v>
      </c>
      <c r="I267" s="8" t="s">
        <v>656</v>
      </c>
      <c r="J267" s="8" t="s">
        <v>656</v>
      </c>
      <c r="K267" s="8" t="s">
        <v>656</v>
      </c>
      <c r="L267" s="8" t="s">
        <v>656</v>
      </c>
      <c r="M267" s="8" t="s">
        <v>656</v>
      </c>
      <c r="N267" s="8" t="s">
        <v>656</v>
      </c>
      <c r="O267" s="8" t="s">
        <v>656</v>
      </c>
      <c r="P267" s="8" t="s">
        <v>656</v>
      </c>
      <c r="Q267" s="8" t="s">
        <v>656</v>
      </c>
      <c r="R267" s="8" t="s">
        <v>656</v>
      </c>
      <c r="S267" s="8" t="s">
        <v>656</v>
      </c>
      <c r="T267" s="8" t="s">
        <v>656</v>
      </c>
      <c r="U267" s="8" t="s">
        <v>656</v>
      </c>
      <c r="V267" s="8" t="s">
        <v>656</v>
      </c>
      <c r="W267" s="8" t="s">
        <v>656</v>
      </c>
      <c r="X267" s="8" t="s">
        <v>656</v>
      </c>
      <c r="Y267" s="8" t="s">
        <v>656</v>
      </c>
      <c r="Z267" s="8" t="s">
        <v>656</v>
      </c>
      <c r="AA267" s="8" t="s">
        <v>656</v>
      </c>
      <c r="AB267" s="8" t="s">
        <v>656</v>
      </c>
      <c r="AC267" s="8" t="s">
        <v>656</v>
      </c>
      <c r="AD267" s="8" t="s">
        <v>656</v>
      </c>
      <c r="AE267" s="8" t="s">
        <v>656</v>
      </c>
      <c r="AF267" s="8" t="s">
        <v>656</v>
      </c>
      <c r="AG267" s="8" t="s">
        <v>656</v>
      </c>
      <c r="AH267" s="8" t="s">
        <v>656</v>
      </c>
      <c r="AI267" s="8" t="s">
        <v>656</v>
      </c>
      <c r="AJ267" s="8" t="s">
        <v>656</v>
      </c>
      <c r="AK267" s="8" t="s">
        <v>656</v>
      </c>
      <c r="AL267" s="8" t="s">
        <v>656</v>
      </c>
      <c r="AM267" s="8" t="s">
        <v>656</v>
      </c>
      <c r="AN267" s="8" t="s">
        <v>656</v>
      </c>
      <c r="AO267" s="8" t="s">
        <v>656</v>
      </c>
      <c r="AP267" s="8" t="s">
        <v>656</v>
      </c>
      <c r="AQ267" s="8" t="s">
        <v>656</v>
      </c>
      <c r="AR267" s="8" t="s">
        <v>656</v>
      </c>
      <c r="AS267" s="8" t="s">
        <v>656</v>
      </c>
      <c r="AT267" s="10" t="s">
        <v>656</v>
      </c>
      <c r="AU267" s="10" t="s">
        <v>656</v>
      </c>
      <c r="AV267" s="10" t="s">
        <v>656</v>
      </c>
      <c r="AW267" s="9" t="s">
        <v>2652</v>
      </c>
      <c r="AX267" s="10" t="s">
        <v>2652</v>
      </c>
      <c r="AY267" s="11" t="s">
        <v>2652</v>
      </c>
      <c r="AZ267" s="12" t="s">
        <v>2652</v>
      </c>
      <c r="BA267" s="10" t="s">
        <v>656</v>
      </c>
      <c r="BB267" s="11" t="s">
        <v>656</v>
      </c>
      <c r="BC267" s="12" t="s">
        <v>2652</v>
      </c>
      <c r="BD267" s="10" t="s">
        <v>656</v>
      </c>
      <c r="BE267" s="11" t="s">
        <v>656</v>
      </c>
      <c r="BF267" s="12" t="s">
        <v>656</v>
      </c>
      <c r="BG267" s="9" t="s">
        <v>2652</v>
      </c>
      <c r="BH267" s="10" t="s">
        <v>2652</v>
      </c>
      <c r="BI267" s="11" t="s">
        <v>2652</v>
      </c>
      <c r="BJ267" s="12" t="s">
        <v>2652</v>
      </c>
      <c r="BK267" s="10" t="s">
        <v>656</v>
      </c>
      <c r="BL267" s="11" t="s">
        <v>656</v>
      </c>
      <c r="BM267" s="12" t="s">
        <v>2652</v>
      </c>
      <c r="BN267" s="10" t="s">
        <v>656</v>
      </c>
      <c r="BO267" s="11" t="s">
        <v>656</v>
      </c>
      <c r="BP267" s="12" t="s">
        <v>656</v>
      </c>
      <c r="BQ267" s="9" t="s">
        <v>2652</v>
      </c>
      <c r="BR267" s="10" t="s">
        <v>2652</v>
      </c>
      <c r="BS267" s="11" t="s">
        <v>2652</v>
      </c>
      <c r="BT267" s="12" t="s">
        <v>2652</v>
      </c>
      <c r="BU267" s="10" t="s">
        <v>656</v>
      </c>
      <c r="BV267" s="11" t="s">
        <v>656</v>
      </c>
      <c r="BW267" s="12" t="s">
        <v>2652</v>
      </c>
      <c r="BX267" s="10" t="s">
        <v>656</v>
      </c>
      <c r="BY267" s="11" t="s">
        <v>656</v>
      </c>
      <c r="BZ267" s="12" t="s">
        <v>656</v>
      </c>
      <c r="CA267" s="9" t="s">
        <v>2652</v>
      </c>
      <c r="CB267" s="10" t="s">
        <v>2652</v>
      </c>
      <c r="CC267" s="11" t="s">
        <v>2652</v>
      </c>
      <c r="CD267" s="12" t="s">
        <v>2652</v>
      </c>
      <c r="CE267" s="10" t="s">
        <v>656</v>
      </c>
      <c r="CF267" s="11" t="s">
        <v>656</v>
      </c>
      <c r="CG267" s="12" t="s">
        <v>2652</v>
      </c>
      <c r="CH267" s="10" t="s">
        <v>656</v>
      </c>
      <c r="CI267" s="11" t="s">
        <v>656</v>
      </c>
      <c r="CJ267" s="12" t="s">
        <v>656</v>
      </c>
      <c r="CK267" s="9" t="s">
        <v>2652</v>
      </c>
      <c r="CL267" s="10" t="s">
        <v>2652</v>
      </c>
      <c r="CM267" s="11" t="s">
        <v>2652</v>
      </c>
      <c r="CN267" s="12" t="s">
        <v>2652</v>
      </c>
      <c r="CO267" s="10" t="s">
        <v>656</v>
      </c>
      <c r="CP267" s="11" t="s">
        <v>656</v>
      </c>
      <c r="CQ267" s="12" t="s">
        <v>2652</v>
      </c>
      <c r="CR267" s="10" t="s">
        <v>656</v>
      </c>
      <c r="CS267" s="11" t="s">
        <v>656</v>
      </c>
      <c r="CT267" s="12" t="s">
        <v>656</v>
      </c>
      <c r="CU267" s="9" t="s">
        <v>2652</v>
      </c>
      <c r="CV267" s="10" t="s">
        <v>2652</v>
      </c>
      <c r="CW267" s="11" t="s">
        <v>2652</v>
      </c>
      <c r="CX267" s="12" t="s">
        <v>2652</v>
      </c>
      <c r="CY267" s="10" t="s">
        <v>656</v>
      </c>
      <c r="CZ267" s="11" t="s">
        <v>656</v>
      </c>
      <c r="DA267" s="12" t="s">
        <v>2652</v>
      </c>
      <c r="DB267" s="10" t="s">
        <v>656</v>
      </c>
      <c r="DC267" s="11" t="s">
        <v>656</v>
      </c>
      <c r="DD267" s="12" t="s">
        <v>656</v>
      </c>
    </row>
    <row r="268" customFormat="false" ht="10.5" hidden="false" customHeight="false" outlineLevel="0" collapsed="false">
      <c r="A268" s="7" t="s">
        <v>2653</v>
      </c>
      <c r="B268" s="8" t="s">
        <v>656</v>
      </c>
      <c r="C268" s="8" t="s">
        <v>656</v>
      </c>
      <c r="D268" s="8" t="s">
        <v>656</v>
      </c>
      <c r="E268" s="8" t="s">
        <v>656</v>
      </c>
      <c r="F268" s="8" t="s">
        <v>656</v>
      </c>
      <c r="G268" s="8" t="s">
        <v>656</v>
      </c>
      <c r="H268" s="8" t="s">
        <v>656</v>
      </c>
      <c r="I268" s="8" t="s">
        <v>656</v>
      </c>
      <c r="J268" s="8" t="s">
        <v>656</v>
      </c>
      <c r="K268" s="8" t="s">
        <v>656</v>
      </c>
      <c r="L268" s="8" t="s">
        <v>656</v>
      </c>
      <c r="M268" s="8" t="s">
        <v>656</v>
      </c>
      <c r="N268" s="8" t="s">
        <v>656</v>
      </c>
      <c r="O268" s="8" t="s">
        <v>656</v>
      </c>
      <c r="P268" s="8" t="s">
        <v>656</v>
      </c>
      <c r="Q268" s="8" t="s">
        <v>656</v>
      </c>
      <c r="R268" s="8" t="s">
        <v>656</v>
      </c>
      <c r="S268" s="8" t="s">
        <v>656</v>
      </c>
      <c r="T268" s="8" t="s">
        <v>656</v>
      </c>
      <c r="U268" s="8" t="s">
        <v>656</v>
      </c>
      <c r="V268" s="8" t="s">
        <v>656</v>
      </c>
      <c r="W268" s="8" t="s">
        <v>656</v>
      </c>
      <c r="X268" s="8" t="s">
        <v>656</v>
      </c>
      <c r="Y268" s="8" t="s">
        <v>656</v>
      </c>
      <c r="Z268" s="8" t="s">
        <v>656</v>
      </c>
      <c r="AA268" s="8" t="s">
        <v>656</v>
      </c>
      <c r="AB268" s="8" t="s">
        <v>656</v>
      </c>
      <c r="AC268" s="8" t="s">
        <v>656</v>
      </c>
      <c r="AD268" s="8" t="s">
        <v>656</v>
      </c>
      <c r="AE268" s="8" t="s">
        <v>656</v>
      </c>
      <c r="AF268" s="8" t="s">
        <v>656</v>
      </c>
      <c r="AG268" s="8" t="s">
        <v>656</v>
      </c>
      <c r="AH268" s="8" t="s">
        <v>656</v>
      </c>
      <c r="AI268" s="8" t="s">
        <v>656</v>
      </c>
      <c r="AJ268" s="8" t="s">
        <v>656</v>
      </c>
      <c r="AK268" s="8" t="s">
        <v>656</v>
      </c>
      <c r="AL268" s="8" t="s">
        <v>656</v>
      </c>
      <c r="AM268" s="8" t="s">
        <v>656</v>
      </c>
      <c r="AN268" s="8" t="s">
        <v>656</v>
      </c>
      <c r="AO268" s="8" t="s">
        <v>656</v>
      </c>
      <c r="AP268" s="8" t="s">
        <v>656</v>
      </c>
      <c r="AQ268" s="8" t="s">
        <v>656</v>
      </c>
      <c r="AR268" s="8" t="s">
        <v>656</v>
      </c>
      <c r="AS268" s="8" t="s">
        <v>656</v>
      </c>
      <c r="AT268" s="10" t="s">
        <v>656</v>
      </c>
      <c r="AU268" s="10" t="s">
        <v>656</v>
      </c>
      <c r="AV268" s="10" t="s">
        <v>656</v>
      </c>
      <c r="AW268" s="9" t="s">
        <v>656</v>
      </c>
      <c r="AX268" s="10" t="s">
        <v>656</v>
      </c>
      <c r="AY268" s="11" t="s">
        <v>656</v>
      </c>
      <c r="AZ268" s="12" t="s">
        <v>656</v>
      </c>
      <c r="BA268" s="10" t="s">
        <v>656</v>
      </c>
      <c r="BB268" s="11" t="s">
        <v>656</v>
      </c>
      <c r="BC268" s="12" t="s">
        <v>656</v>
      </c>
      <c r="BD268" s="10" t="s">
        <v>656</v>
      </c>
      <c r="BE268" s="11" t="s">
        <v>656</v>
      </c>
      <c r="BF268" s="12" t="s">
        <v>656</v>
      </c>
      <c r="BG268" s="9" t="s">
        <v>656</v>
      </c>
      <c r="BH268" s="10" t="s">
        <v>656</v>
      </c>
      <c r="BI268" s="11" t="s">
        <v>656</v>
      </c>
      <c r="BJ268" s="12" t="s">
        <v>656</v>
      </c>
      <c r="BK268" s="10" t="s">
        <v>656</v>
      </c>
      <c r="BL268" s="11" t="s">
        <v>656</v>
      </c>
      <c r="BM268" s="12" t="s">
        <v>656</v>
      </c>
      <c r="BN268" s="10" t="s">
        <v>656</v>
      </c>
      <c r="BO268" s="11" t="s">
        <v>656</v>
      </c>
      <c r="BP268" s="12" t="s">
        <v>656</v>
      </c>
      <c r="BQ268" s="9" t="s">
        <v>656</v>
      </c>
      <c r="BR268" s="10" t="s">
        <v>656</v>
      </c>
      <c r="BS268" s="11" t="s">
        <v>656</v>
      </c>
      <c r="BT268" s="12" t="s">
        <v>2654</v>
      </c>
      <c r="BU268" s="10" t="s">
        <v>656</v>
      </c>
      <c r="BV268" s="11" t="s">
        <v>656</v>
      </c>
      <c r="BW268" s="12" t="s">
        <v>2654</v>
      </c>
      <c r="BX268" s="10" t="s">
        <v>656</v>
      </c>
      <c r="BY268" s="11" t="s">
        <v>656</v>
      </c>
      <c r="BZ268" s="12" t="s">
        <v>656</v>
      </c>
      <c r="CA268" s="9" t="s">
        <v>656</v>
      </c>
      <c r="CB268" s="10" t="s">
        <v>656</v>
      </c>
      <c r="CC268" s="11" t="s">
        <v>656</v>
      </c>
      <c r="CD268" s="12" t="s">
        <v>656</v>
      </c>
      <c r="CE268" s="10" t="s">
        <v>656</v>
      </c>
      <c r="CF268" s="11" t="s">
        <v>656</v>
      </c>
      <c r="CG268" s="12" t="s">
        <v>656</v>
      </c>
      <c r="CH268" s="10" t="s">
        <v>656</v>
      </c>
      <c r="CI268" s="11" t="s">
        <v>656</v>
      </c>
      <c r="CJ268" s="12" t="s">
        <v>656</v>
      </c>
      <c r="CK268" s="9" t="s">
        <v>656</v>
      </c>
      <c r="CL268" s="10" t="s">
        <v>656</v>
      </c>
      <c r="CM268" s="11" t="s">
        <v>656</v>
      </c>
      <c r="CN268" s="12" t="s">
        <v>656</v>
      </c>
      <c r="CO268" s="10" t="s">
        <v>656</v>
      </c>
      <c r="CP268" s="11" t="s">
        <v>656</v>
      </c>
      <c r="CQ268" s="12" t="s">
        <v>656</v>
      </c>
      <c r="CR268" s="10" t="s">
        <v>656</v>
      </c>
      <c r="CS268" s="11" t="s">
        <v>656</v>
      </c>
      <c r="CT268" s="12" t="s">
        <v>656</v>
      </c>
      <c r="CU268" s="9" t="s">
        <v>656</v>
      </c>
      <c r="CV268" s="10" t="s">
        <v>656</v>
      </c>
      <c r="CW268" s="11" t="s">
        <v>656</v>
      </c>
      <c r="CX268" s="12" t="s">
        <v>2654</v>
      </c>
      <c r="CY268" s="10" t="s">
        <v>656</v>
      </c>
      <c r="CZ268" s="11" t="s">
        <v>656</v>
      </c>
      <c r="DA268" s="12" t="s">
        <v>2654</v>
      </c>
      <c r="DB268" s="10" t="s">
        <v>656</v>
      </c>
      <c r="DC268" s="11" t="s">
        <v>656</v>
      </c>
      <c r="DD268" s="12" t="s">
        <v>656</v>
      </c>
    </row>
    <row r="269" customFormat="false" ht="10.5" hidden="false" customHeight="false" outlineLevel="0" collapsed="false">
      <c r="AT269" s="10"/>
      <c r="AU269" s="10"/>
      <c r="AV269" s="10"/>
    </row>
    <row r="270" customFormat="false" ht="10.5" hidden="false" customHeight="false" outlineLevel="0" collapsed="false">
      <c r="A270" s="7" t="s">
        <v>2655</v>
      </c>
      <c r="B270" s="8" t="s">
        <v>2656</v>
      </c>
      <c r="C270" s="8" t="s">
        <v>2656</v>
      </c>
      <c r="D270" s="8" t="s">
        <v>2656</v>
      </c>
      <c r="E270" s="8" t="s">
        <v>2656</v>
      </c>
      <c r="F270" s="8" t="s">
        <v>2656</v>
      </c>
      <c r="G270" s="8" t="s">
        <v>2656</v>
      </c>
      <c r="H270" s="8" t="s">
        <v>2656</v>
      </c>
      <c r="I270" s="8" t="s">
        <v>2656</v>
      </c>
      <c r="J270" s="8" t="s">
        <v>2656</v>
      </c>
      <c r="K270" s="8" t="s">
        <v>2656</v>
      </c>
      <c r="L270" s="8" t="s">
        <v>2656</v>
      </c>
      <c r="M270" s="8" t="s">
        <v>2656</v>
      </c>
      <c r="N270" s="8" t="s">
        <v>2656</v>
      </c>
      <c r="O270" s="8" t="s">
        <v>2656</v>
      </c>
      <c r="P270" s="8" t="s">
        <v>2656</v>
      </c>
      <c r="Q270" s="8" t="s">
        <v>2656</v>
      </c>
      <c r="R270" s="8" t="s">
        <v>2656</v>
      </c>
      <c r="S270" s="8" t="s">
        <v>2656</v>
      </c>
      <c r="T270" s="8" t="s">
        <v>2656</v>
      </c>
      <c r="U270" s="8" t="s">
        <v>2656</v>
      </c>
      <c r="V270" s="8" t="s">
        <v>2656</v>
      </c>
      <c r="W270" s="8" t="s">
        <v>2656</v>
      </c>
      <c r="X270" s="8" t="s">
        <v>2656</v>
      </c>
      <c r="Y270" s="8" t="s">
        <v>2656</v>
      </c>
      <c r="Z270" s="8" t="s">
        <v>2656</v>
      </c>
      <c r="AA270" s="8" t="s">
        <v>2656</v>
      </c>
      <c r="AB270" s="8" t="s">
        <v>2656</v>
      </c>
      <c r="AC270" s="8" t="s">
        <v>2656</v>
      </c>
      <c r="AD270" s="8" t="s">
        <v>2656</v>
      </c>
      <c r="AE270" s="8" t="s">
        <v>2656</v>
      </c>
      <c r="AF270" s="8" t="s">
        <v>2656</v>
      </c>
      <c r="AG270" s="8" t="s">
        <v>2656</v>
      </c>
      <c r="AH270" s="8" t="s">
        <v>2656</v>
      </c>
      <c r="AI270" s="8" t="s">
        <v>2656</v>
      </c>
      <c r="AJ270" s="8" t="s">
        <v>2656</v>
      </c>
      <c r="AK270" s="8" t="s">
        <v>2656</v>
      </c>
      <c r="AL270" s="8" t="s">
        <v>2656</v>
      </c>
      <c r="AM270" s="8" t="s">
        <v>2656</v>
      </c>
      <c r="AN270" s="8" t="s">
        <v>2656</v>
      </c>
      <c r="AO270" s="8" t="s">
        <v>2656</v>
      </c>
      <c r="AP270" s="8" t="s">
        <v>2656</v>
      </c>
      <c r="AQ270" s="8" t="s">
        <v>2656</v>
      </c>
      <c r="AR270" s="8" t="s">
        <v>2656</v>
      </c>
      <c r="AS270" s="8" t="s">
        <v>2656</v>
      </c>
      <c r="AT270" s="10" t="s">
        <v>2657</v>
      </c>
      <c r="AU270" s="10" t="s">
        <v>2657</v>
      </c>
      <c r="AV270" s="10" t="s">
        <v>2657</v>
      </c>
      <c r="AW270" s="9" t="s">
        <v>2657</v>
      </c>
      <c r="AX270" s="10" t="s">
        <v>2657</v>
      </c>
      <c r="AY270" s="11" t="s">
        <v>2657</v>
      </c>
      <c r="AZ270" s="12" t="s">
        <v>2657</v>
      </c>
      <c r="BA270" s="10" t="s">
        <v>2657</v>
      </c>
      <c r="BB270" s="11" t="s">
        <v>2657</v>
      </c>
      <c r="BC270" s="12" t="s">
        <v>2657</v>
      </c>
      <c r="BD270" s="10" t="s">
        <v>2657</v>
      </c>
      <c r="BE270" s="11" t="s">
        <v>2657</v>
      </c>
      <c r="BF270" s="12" t="s">
        <v>2658</v>
      </c>
      <c r="BG270" s="9" t="s">
        <v>2657</v>
      </c>
      <c r="BH270" s="10" t="s">
        <v>2657</v>
      </c>
      <c r="BI270" s="11" t="s">
        <v>2657</v>
      </c>
      <c r="BJ270" s="12" t="s">
        <v>2657</v>
      </c>
      <c r="BK270" s="10" t="s">
        <v>2657</v>
      </c>
      <c r="BL270" s="11" t="s">
        <v>2657</v>
      </c>
      <c r="BM270" s="12" t="s">
        <v>2657</v>
      </c>
      <c r="BN270" s="10" t="s">
        <v>2657</v>
      </c>
      <c r="BO270" s="11" t="s">
        <v>2657</v>
      </c>
      <c r="BP270" s="12" t="s">
        <v>2658</v>
      </c>
      <c r="BQ270" s="9" t="s">
        <v>2657</v>
      </c>
      <c r="BR270" s="10" t="s">
        <v>2657</v>
      </c>
      <c r="BS270" s="11" t="s">
        <v>2657</v>
      </c>
      <c r="BT270" s="12" t="s">
        <v>2657</v>
      </c>
      <c r="BU270" s="10" t="s">
        <v>2657</v>
      </c>
      <c r="BV270" s="11" t="s">
        <v>2657</v>
      </c>
      <c r="BW270" s="12" t="s">
        <v>2657</v>
      </c>
      <c r="BX270" s="10" t="s">
        <v>2657</v>
      </c>
      <c r="BY270" s="11" t="s">
        <v>2657</v>
      </c>
      <c r="BZ270" s="12" t="s">
        <v>2657</v>
      </c>
      <c r="CA270" s="9" t="s">
        <v>2657</v>
      </c>
      <c r="CB270" s="10" t="s">
        <v>2657</v>
      </c>
      <c r="CC270" s="11" t="s">
        <v>2657</v>
      </c>
      <c r="CD270" s="12" t="s">
        <v>2657</v>
      </c>
      <c r="CE270" s="10" t="s">
        <v>2657</v>
      </c>
      <c r="CF270" s="11" t="s">
        <v>2657</v>
      </c>
      <c r="CG270" s="12" t="s">
        <v>2657</v>
      </c>
      <c r="CH270" s="10" t="s">
        <v>2657</v>
      </c>
      <c r="CI270" s="11" t="s">
        <v>2657</v>
      </c>
      <c r="CJ270" s="12" t="s">
        <v>2658</v>
      </c>
      <c r="CK270" s="9" t="s">
        <v>2657</v>
      </c>
      <c r="CL270" s="10" t="s">
        <v>2657</v>
      </c>
      <c r="CM270" s="11" t="s">
        <v>2657</v>
      </c>
      <c r="CN270" s="12" t="s">
        <v>2657</v>
      </c>
      <c r="CO270" s="10" t="s">
        <v>2657</v>
      </c>
      <c r="CP270" s="11" t="s">
        <v>2657</v>
      </c>
      <c r="CQ270" s="12" t="s">
        <v>2657</v>
      </c>
      <c r="CR270" s="10" t="s">
        <v>2657</v>
      </c>
      <c r="CS270" s="11" t="s">
        <v>2657</v>
      </c>
      <c r="CT270" s="12" t="s">
        <v>2658</v>
      </c>
      <c r="CU270" s="9" t="s">
        <v>2657</v>
      </c>
      <c r="CV270" s="10" t="s">
        <v>2657</v>
      </c>
      <c r="CW270" s="11" t="s">
        <v>2657</v>
      </c>
      <c r="CX270" s="12" t="s">
        <v>2657</v>
      </c>
      <c r="CY270" s="10" t="s">
        <v>2657</v>
      </c>
      <c r="CZ270" s="11" t="s">
        <v>2657</v>
      </c>
      <c r="DA270" s="12" t="s">
        <v>2657</v>
      </c>
      <c r="DB270" s="10" t="s">
        <v>2657</v>
      </c>
      <c r="DC270" s="11" t="s">
        <v>2657</v>
      </c>
      <c r="DD270" s="12" t="s">
        <v>2657</v>
      </c>
    </row>
    <row r="271" customFormat="false" ht="10.5" hidden="false" customHeight="false" outlineLevel="0" collapsed="false">
      <c r="A271" s="7" t="s">
        <v>2659</v>
      </c>
      <c r="B271" s="8" t="s">
        <v>2660</v>
      </c>
      <c r="C271" s="8" t="s">
        <v>2660</v>
      </c>
      <c r="D271" s="8" t="s">
        <v>2660</v>
      </c>
      <c r="E271" s="8" t="s">
        <v>2660</v>
      </c>
      <c r="F271" s="8" t="s">
        <v>2660</v>
      </c>
      <c r="G271" s="8" t="s">
        <v>2660</v>
      </c>
      <c r="H271" s="8" t="s">
        <v>2660</v>
      </c>
      <c r="I271" s="8" t="s">
        <v>2660</v>
      </c>
      <c r="J271" s="8" t="s">
        <v>2660</v>
      </c>
      <c r="K271" s="8" t="s">
        <v>2660</v>
      </c>
      <c r="L271" s="8" t="s">
        <v>2660</v>
      </c>
      <c r="M271" s="8" t="s">
        <v>2660</v>
      </c>
      <c r="N271" s="8" t="s">
        <v>2660</v>
      </c>
      <c r="O271" s="8" t="s">
        <v>2660</v>
      </c>
      <c r="P271" s="8" t="s">
        <v>2660</v>
      </c>
      <c r="Q271" s="8" t="s">
        <v>2660</v>
      </c>
      <c r="R271" s="8" t="s">
        <v>2660</v>
      </c>
      <c r="S271" s="8" t="s">
        <v>2660</v>
      </c>
      <c r="T271" s="8" t="s">
        <v>2660</v>
      </c>
      <c r="U271" s="8" t="s">
        <v>2660</v>
      </c>
      <c r="V271" s="8" t="s">
        <v>2660</v>
      </c>
      <c r="W271" s="8" t="s">
        <v>2660</v>
      </c>
      <c r="X271" s="8" t="s">
        <v>2660</v>
      </c>
      <c r="Y271" s="8" t="s">
        <v>2660</v>
      </c>
      <c r="Z271" s="8" t="s">
        <v>2660</v>
      </c>
      <c r="AA271" s="8" t="s">
        <v>2660</v>
      </c>
      <c r="AB271" s="8" t="s">
        <v>2660</v>
      </c>
      <c r="AC271" s="8" t="s">
        <v>2660</v>
      </c>
      <c r="AD271" s="8" t="s">
        <v>2660</v>
      </c>
      <c r="AE271" s="8" t="s">
        <v>2660</v>
      </c>
      <c r="AF271" s="8" t="s">
        <v>2660</v>
      </c>
      <c r="AG271" s="8" t="s">
        <v>2660</v>
      </c>
      <c r="AH271" s="8" t="s">
        <v>2660</v>
      </c>
      <c r="AI271" s="8" t="s">
        <v>2660</v>
      </c>
      <c r="AJ271" s="8" t="s">
        <v>2660</v>
      </c>
      <c r="AK271" s="8" t="s">
        <v>2660</v>
      </c>
      <c r="AL271" s="8" t="s">
        <v>2660</v>
      </c>
      <c r="AM271" s="8" t="s">
        <v>2660</v>
      </c>
      <c r="AN271" s="8" t="s">
        <v>2660</v>
      </c>
      <c r="AO271" s="8" t="s">
        <v>2660</v>
      </c>
      <c r="AP271" s="8" t="s">
        <v>2660</v>
      </c>
      <c r="AQ271" s="8" t="s">
        <v>2660</v>
      </c>
      <c r="AR271" s="8" t="s">
        <v>2660</v>
      </c>
      <c r="AS271" s="8" t="s">
        <v>2660</v>
      </c>
      <c r="AT271" s="10" t="s">
        <v>2661</v>
      </c>
      <c r="AU271" s="10" t="s">
        <v>2661</v>
      </c>
      <c r="AV271" s="10" t="s">
        <v>2661</v>
      </c>
      <c r="AW271" s="9" t="s">
        <v>2661</v>
      </c>
      <c r="AX271" s="10" t="s">
        <v>2661</v>
      </c>
      <c r="AY271" s="11" t="s">
        <v>2661</v>
      </c>
      <c r="AZ271" s="12" t="s">
        <v>2661</v>
      </c>
      <c r="BA271" s="10" t="s">
        <v>2661</v>
      </c>
      <c r="BB271" s="11" t="s">
        <v>2661</v>
      </c>
      <c r="BC271" s="12" t="s">
        <v>2661</v>
      </c>
      <c r="BD271" s="10" t="s">
        <v>2661</v>
      </c>
      <c r="BE271" s="11" t="s">
        <v>2661</v>
      </c>
      <c r="BF271" s="12" t="s">
        <v>2662</v>
      </c>
      <c r="BG271" s="9" t="s">
        <v>2661</v>
      </c>
      <c r="BH271" s="10" t="s">
        <v>2661</v>
      </c>
      <c r="BI271" s="11" t="s">
        <v>2661</v>
      </c>
      <c r="BJ271" s="12" t="s">
        <v>2661</v>
      </c>
      <c r="BK271" s="10" t="s">
        <v>2661</v>
      </c>
      <c r="BL271" s="11" t="s">
        <v>2661</v>
      </c>
      <c r="BM271" s="12" t="s">
        <v>2661</v>
      </c>
      <c r="BN271" s="10" t="s">
        <v>2661</v>
      </c>
      <c r="BO271" s="11" t="s">
        <v>2661</v>
      </c>
      <c r="BP271" s="12" t="s">
        <v>2662</v>
      </c>
      <c r="BQ271" s="9" t="s">
        <v>2661</v>
      </c>
      <c r="BR271" s="10" t="s">
        <v>2661</v>
      </c>
      <c r="BS271" s="11" t="s">
        <v>2661</v>
      </c>
      <c r="BT271" s="12" t="s">
        <v>2661</v>
      </c>
      <c r="BU271" s="10" t="s">
        <v>2661</v>
      </c>
      <c r="BV271" s="11" t="s">
        <v>2661</v>
      </c>
      <c r="BW271" s="12" t="s">
        <v>2661</v>
      </c>
      <c r="BX271" s="10" t="s">
        <v>2661</v>
      </c>
      <c r="BY271" s="11" t="s">
        <v>2661</v>
      </c>
      <c r="BZ271" s="12" t="s">
        <v>2662</v>
      </c>
      <c r="CA271" s="9" t="s">
        <v>2661</v>
      </c>
      <c r="CB271" s="10" t="s">
        <v>2661</v>
      </c>
      <c r="CC271" s="11" t="s">
        <v>2661</v>
      </c>
      <c r="CD271" s="12" t="s">
        <v>2661</v>
      </c>
      <c r="CE271" s="10" t="s">
        <v>2661</v>
      </c>
      <c r="CF271" s="11" t="s">
        <v>2661</v>
      </c>
      <c r="CG271" s="12" t="s">
        <v>2661</v>
      </c>
      <c r="CH271" s="10" t="s">
        <v>2661</v>
      </c>
      <c r="CI271" s="11" t="s">
        <v>2661</v>
      </c>
      <c r="CJ271" s="12" t="s">
        <v>2662</v>
      </c>
      <c r="CK271" s="9" t="s">
        <v>2661</v>
      </c>
      <c r="CL271" s="10" t="s">
        <v>2661</v>
      </c>
      <c r="CM271" s="11" t="s">
        <v>2661</v>
      </c>
      <c r="CN271" s="12" t="s">
        <v>2661</v>
      </c>
      <c r="CO271" s="10" t="s">
        <v>2661</v>
      </c>
      <c r="CP271" s="11" t="s">
        <v>2661</v>
      </c>
      <c r="CQ271" s="12" t="s">
        <v>2661</v>
      </c>
      <c r="CR271" s="10" t="s">
        <v>2661</v>
      </c>
      <c r="CS271" s="11" t="s">
        <v>2661</v>
      </c>
      <c r="CT271" s="12" t="s">
        <v>2662</v>
      </c>
      <c r="CU271" s="9" t="s">
        <v>2661</v>
      </c>
      <c r="CV271" s="10" t="s">
        <v>2661</v>
      </c>
      <c r="CW271" s="11" t="s">
        <v>2661</v>
      </c>
      <c r="CX271" s="12" t="s">
        <v>2661</v>
      </c>
      <c r="CY271" s="10" t="s">
        <v>2661</v>
      </c>
      <c r="CZ271" s="11" t="s">
        <v>2661</v>
      </c>
      <c r="DA271" s="12" t="s">
        <v>2661</v>
      </c>
      <c r="DB271" s="10" t="s">
        <v>2661</v>
      </c>
      <c r="DC271" s="11" t="s">
        <v>2661</v>
      </c>
      <c r="DD271" s="12" t="s">
        <v>2662</v>
      </c>
    </row>
    <row r="272" customFormat="false" ht="10.5" hidden="false" customHeight="false" outlineLevel="0" collapsed="false">
      <c r="A272" s="7" t="s">
        <v>2663</v>
      </c>
      <c r="B272" s="8" t="s">
        <v>656</v>
      </c>
      <c r="C272" s="8" t="s">
        <v>656</v>
      </c>
      <c r="D272" s="8" t="s">
        <v>656</v>
      </c>
      <c r="E272" s="8" t="s">
        <v>656</v>
      </c>
      <c r="F272" s="8" t="s">
        <v>656</v>
      </c>
      <c r="G272" s="8" t="s">
        <v>656</v>
      </c>
      <c r="H272" s="8" t="s">
        <v>656</v>
      </c>
      <c r="I272" s="8" t="s">
        <v>656</v>
      </c>
      <c r="J272" s="8" t="s">
        <v>656</v>
      </c>
      <c r="K272" s="8" t="s">
        <v>656</v>
      </c>
      <c r="L272" s="8" t="s">
        <v>656</v>
      </c>
      <c r="M272" s="8" t="s">
        <v>656</v>
      </c>
      <c r="N272" s="8" t="s">
        <v>656</v>
      </c>
      <c r="O272" s="8" t="s">
        <v>656</v>
      </c>
      <c r="P272" s="8" t="s">
        <v>656</v>
      </c>
      <c r="Q272" s="8" t="s">
        <v>656</v>
      </c>
      <c r="R272" s="8" t="s">
        <v>656</v>
      </c>
      <c r="S272" s="8" t="s">
        <v>656</v>
      </c>
      <c r="T272" s="8" t="s">
        <v>656</v>
      </c>
      <c r="U272" s="8" t="s">
        <v>656</v>
      </c>
      <c r="V272" s="8" t="s">
        <v>656</v>
      </c>
      <c r="W272" s="8" t="s">
        <v>656</v>
      </c>
      <c r="X272" s="8" t="s">
        <v>656</v>
      </c>
      <c r="Y272" s="8" t="s">
        <v>656</v>
      </c>
      <c r="Z272" s="8" t="s">
        <v>656</v>
      </c>
      <c r="AA272" s="8" t="s">
        <v>656</v>
      </c>
      <c r="AB272" s="8" t="s">
        <v>656</v>
      </c>
      <c r="AC272" s="8" t="s">
        <v>656</v>
      </c>
      <c r="AD272" s="8" t="s">
        <v>656</v>
      </c>
      <c r="AE272" s="8" t="s">
        <v>656</v>
      </c>
      <c r="AF272" s="8" t="s">
        <v>656</v>
      </c>
      <c r="AG272" s="8" t="s">
        <v>656</v>
      </c>
      <c r="AH272" s="8" t="s">
        <v>656</v>
      </c>
      <c r="AI272" s="8" t="s">
        <v>656</v>
      </c>
      <c r="AJ272" s="8" t="s">
        <v>656</v>
      </c>
      <c r="AK272" s="8" t="s">
        <v>656</v>
      </c>
      <c r="AL272" s="8" t="s">
        <v>656</v>
      </c>
      <c r="AM272" s="8" t="s">
        <v>656</v>
      </c>
      <c r="AN272" s="8" t="s">
        <v>656</v>
      </c>
      <c r="AO272" s="8" t="s">
        <v>656</v>
      </c>
      <c r="AP272" s="8" t="s">
        <v>656</v>
      </c>
      <c r="AQ272" s="8" t="s">
        <v>656</v>
      </c>
      <c r="AR272" s="8" t="s">
        <v>656</v>
      </c>
      <c r="AS272" s="8" t="s">
        <v>656</v>
      </c>
      <c r="AT272" s="10" t="s">
        <v>656</v>
      </c>
      <c r="AU272" s="10" t="s">
        <v>656</v>
      </c>
      <c r="AV272" s="10" t="s">
        <v>656</v>
      </c>
      <c r="AW272" s="9" t="s">
        <v>656</v>
      </c>
      <c r="AX272" s="10" t="s">
        <v>656</v>
      </c>
      <c r="AY272" s="11" t="s">
        <v>656</v>
      </c>
      <c r="AZ272" s="12" t="s">
        <v>656</v>
      </c>
      <c r="BA272" s="10" t="s">
        <v>656</v>
      </c>
      <c r="BB272" s="11" t="s">
        <v>656</v>
      </c>
      <c r="BC272" s="12" t="s">
        <v>656</v>
      </c>
      <c r="BD272" s="10" t="s">
        <v>2664</v>
      </c>
      <c r="BE272" s="11" t="s">
        <v>656</v>
      </c>
      <c r="BF272" s="12" t="s">
        <v>656</v>
      </c>
      <c r="BG272" s="9" t="s">
        <v>656</v>
      </c>
      <c r="BH272" s="10" t="s">
        <v>656</v>
      </c>
      <c r="BI272" s="11" t="s">
        <v>656</v>
      </c>
      <c r="BJ272" s="12" t="s">
        <v>656</v>
      </c>
      <c r="BK272" s="10" t="s">
        <v>656</v>
      </c>
      <c r="BL272" s="11" t="s">
        <v>656</v>
      </c>
      <c r="BM272" s="12" t="s">
        <v>656</v>
      </c>
      <c r="BN272" s="10" t="s">
        <v>2664</v>
      </c>
      <c r="BO272" s="11" t="s">
        <v>656</v>
      </c>
      <c r="BP272" s="12" t="s">
        <v>656</v>
      </c>
      <c r="BQ272" s="9" t="s">
        <v>656</v>
      </c>
      <c r="BR272" s="10" t="s">
        <v>656</v>
      </c>
      <c r="BS272" s="11" t="s">
        <v>656</v>
      </c>
      <c r="BT272" s="12" t="s">
        <v>2665</v>
      </c>
      <c r="BU272" s="10" t="s">
        <v>656</v>
      </c>
      <c r="BV272" s="11" t="s">
        <v>656</v>
      </c>
      <c r="BW272" s="12" t="s">
        <v>2665</v>
      </c>
      <c r="BX272" s="10" t="s">
        <v>2664</v>
      </c>
      <c r="BY272" s="11" t="s">
        <v>656</v>
      </c>
      <c r="BZ272" s="12" t="s">
        <v>656</v>
      </c>
      <c r="CA272" s="9" t="s">
        <v>656</v>
      </c>
      <c r="CB272" s="10" t="s">
        <v>656</v>
      </c>
      <c r="CC272" s="11" t="s">
        <v>656</v>
      </c>
      <c r="CD272" s="12" t="s">
        <v>656</v>
      </c>
      <c r="CE272" s="10" t="s">
        <v>656</v>
      </c>
      <c r="CF272" s="11" t="s">
        <v>656</v>
      </c>
      <c r="CG272" s="12" t="s">
        <v>656</v>
      </c>
      <c r="CH272" s="10" t="s">
        <v>656</v>
      </c>
      <c r="CI272" s="11" t="s">
        <v>656</v>
      </c>
      <c r="CJ272" s="12" t="s">
        <v>656</v>
      </c>
      <c r="CK272" s="9" t="s">
        <v>656</v>
      </c>
      <c r="CL272" s="10" t="s">
        <v>656</v>
      </c>
      <c r="CM272" s="11" t="s">
        <v>656</v>
      </c>
      <c r="CN272" s="12" t="s">
        <v>656</v>
      </c>
      <c r="CO272" s="10" t="s">
        <v>656</v>
      </c>
      <c r="CP272" s="11" t="s">
        <v>656</v>
      </c>
      <c r="CQ272" s="12" t="s">
        <v>656</v>
      </c>
      <c r="CR272" s="10" t="s">
        <v>656</v>
      </c>
      <c r="CS272" s="11" t="s">
        <v>656</v>
      </c>
      <c r="CT272" s="12" t="s">
        <v>656</v>
      </c>
      <c r="CU272" s="9" t="s">
        <v>656</v>
      </c>
      <c r="CV272" s="10" t="s">
        <v>656</v>
      </c>
      <c r="CW272" s="11" t="s">
        <v>656</v>
      </c>
      <c r="CX272" s="12" t="s">
        <v>2665</v>
      </c>
      <c r="CY272" s="10" t="s">
        <v>656</v>
      </c>
      <c r="CZ272" s="11" t="s">
        <v>656</v>
      </c>
      <c r="DA272" s="12" t="s">
        <v>2665</v>
      </c>
      <c r="DB272" s="10" t="s">
        <v>656</v>
      </c>
      <c r="DC272" s="11" t="s">
        <v>656</v>
      </c>
      <c r="DD272" s="12" t="s">
        <v>656</v>
      </c>
    </row>
    <row r="273" customFormat="false" ht="10.5" hidden="false" customHeight="false" outlineLevel="0" collapsed="false">
      <c r="J273" s="9"/>
      <c r="K273" s="9"/>
      <c r="S273" s="9"/>
      <c r="T273" s="9"/>
      <c r="AC273" s="9"/>
      <c r="AD273" s="9"/>
      <c r="AT273" s="10"/>
      <c r="AU273" s="10"/>
      <c r="AV273" s="10"/>
    </row>
    <row r="274" customFormat="false" ht="10.5" hidden="false" customHeight="false" outlineLevel="0" collapsed="false">
      <c r="J274" s="9"/>
      <c r="K274" s="9"/>
      <c r="S274" s="9"/>
      <c r="T274" s="9"/>
      <c r="AC274" s="9"/>
      <c r="AD274" s="9"/>
      <c r="AT274" s="10"/>
      <c r="AU274" s="10"/>
      <c r="AV274" s="10"/>
    </row>
    <row r="275" customFormat="false" ht="10.5" hidden="false" customHeight="false" outlineLevel="0" collapsed="false">
      <c r="J275" s="9"/>
      <c r="K275" s="9"/>
      <c r="S275" s="9"/>
      <c r="T275" s="9"/>
      <c r="AC275" s="9"/>
      <c r="AD275" s="9"/>
      <c r="AT275" s="10"/>
      <c r="AU275" s="10"/>
      <c r="AV275" s="10"/>
    </row>
    <row r="276" customFormat="false" ht="10.5" hidden="false" customHeight="false" outlineLevel="0" collapsed="false">
      <c r="J276" s="9"/>
      <c r="K276" s="9"/>
      <c r="S276" s="9"/>
      <c r="T276" s="9"/>
      <c r="AC276" s="9"/>
      <c r="AD276" s="9"/>
      <c r="AT276" s="10"/>
      <c r="AU276" s="10"/>
      <c r="AV276" s="10"/>
    </row>
    <row r="277" customFormat="false" ht="10.5" hidden="false" customHeight="false" outlineLevel="0" collapsed="false">
      <c r="J277" s="9"/>
      <c r="K277" s="9"/>
      <c r="S277" s="9"/>
      <c r="T277" s="9"/>
      <c r="AC277" s="9"/>
      <c r="AD277" s="9"/>
      <c r="AT277" s="10"/>
      <c r="AU277" s="10"/>
      <c r="AV277" s="10"/>
    </row>
    <row r="278" customFormat="false" ht="10.5" hidden="false" customHeight="false" outlineLevel="0" collapsed="false">
      <c r="A278" s="7" t="s">
        <v>2666</v>
      </c>
      <c r="B278" s="8" t="s">
        <v>2667</v>
      </c>
      <c r="C278" s="8" t="s">
        <v>2667</v>
      </c>
      <c r="D278" s="8" t="s">
        <v>2667</v>
      </c>
      <c r="E278" s="8" t="s">
        <v>2667</v>
      </c>
      <c r="F278" s="8" t="s">
        <v>2667</v>
      </c>
      <c r="G278" s="8" t="s">
        <v>2667</v>
      </c>
      <c r="H278" s="8" t="s">
        <v>2667</v>
      </c>
      <c r="I278" s="8" t="s">
        <v>2667</v>
      </c>
      <c r="J278" s="9" t="s">
        <v>2668</v>
      </c>
      <c r="K278" s="9" t="s">
        <v>2668</v>
      </c>
      <c r="L278" s="8" t="s">
        <v>2667</v>
      </c>
      <c r="M278" s="8" t="s">
        <v>2667</v>
      </c>
      <c r="N278" s="8" t="s">
        <v>2667</v>
      </c>
      <c r="O278" s="8" t="s">
        <v>2667</v>
      </c>
      <c r="P278" s="8" t="s">
        <v>2667</v>
      </c>
      <c r="Q278" s="8" t="s">
        <v>2667</v>
      </c>
      <c r="R278" s="8" t="s">
        <v>2667</v>
      </c>
      <c r="S278" s="9" t="s">
        <v>2668</v>
      </c>
      <c r="T278" s="9" t="s">
        <v>2668</v>
      </c>
      <c r="U278" s="8" t="s">
        <v>2667</v>
      </c>
      <c r="V278" s="8" t="s">
        <v>2667</v>
      </c>
      <c r="W278" s="8" t="s">
        <v>2667</v>
      </c>
      <c r="X278" s="8" t="s">
        <v>2667</v>
      </c>
      <c r="Y278" s="8" t="s">
        <v>2667</v>
      </c>
      <c r="Z278" s="8" t="s">
        <v>2667</v>
      </c>
      <c r="AA278" s="8" t="s">
        <v>2667</v>
      </c>
      <c r="AB278" s="8" t="s">
        <v>2667</v>
      </c>
      <c r="AC278" s="9" t="s">
        <v>2668</v>
      </c>
      <c r="AD278" s="9" t="s">
        <v>2668</v>
      </c>
      <c r="AE278" s="8" t="s">
        <v>2667</v>
      </c>
      <c r="AF278" s="8" t="s">
        <v>2667</v>
      </c>
      <c r="AG278" s="8" t="s">
        <v>2667</v>
      </c>
      <c r="AH278" s="8" t="s">
        <v>2667</v>
      </c>
      <c r="AI278" s="8" t="s">
        <v>2667</v>
      </c>
      <c r="AJ278" s="8" t="s">
        <v>2667</v>
      </c>
      <c r="AK278" s="8" t="s">
        <v>2667</v>
      </c>
      <c r="AL278" s="8" t="s">
        <v>2667</v>
      </c>
      <c r="AM278" s="8" t="s">
        <v>2667</v>
      </c>
      <c r="AN278" s="8" t="s">
        <v>2667</v>
      </c>
      <c r="AO278" s="8" t="s">
        <v>2667</v>
      </c>
      <c r="AP278" s="8" t="s">
        <v>2667</v>
      </c>
      <c r="AQ278" s="8" t="s">
        <v>2667</v>
      </c>
      <c r="AR278" s="8" t="s">
        <v>2667</v>
      </c>
      <c r="AS278" s="8" t="s">
        <v>2667</v>
      </c>
      <c r="AT278" s="10" t="s">
        <v>2668</v>
      </c>
      <c r="AU278" s="10" t="s">
        <v>2669</v>
      </c>
      <c r="AV278" s="10" t="s">
        <v>2668</v>
      </c>
      <c r="AW278" s="9" t="s">
        <v>2668</v>
      </c>
      <c r="AX278" s="10" t="s">
        <v>2668</v>
      </c>
      <c r="AY278" s="11" t="s">
        <v>2668</v>
      </c>
      <c r="AZ278" s="12" t="s">
        <v>2668</v>
      </c>
      <c r="BA278" s="10" t="s">
        <v>2637</v>
      </c>
      <c r="BB278" s="11" t="s">
        <v>2637</v>
      </c>
      <c r="BC278" s="12" t="s">
        <v>2637</v>
      </c>
      <c r="BD278" s="10" t="s">
        <v>2670</v>
      </c>
      <c r="BE278" s="11" t="s">
        <v>2671</v>
      </c>
      <c r="BF278" s="12" t="s">
        <v>2671</v>
      </c>
      <c r="BG278" s="9" t="s">
        <v>2668</v>
      </c>
      <c r="BH278" s="10" t="s">
        <v>2668</v>
      </c>
      <c r="BI278" s="11" t="s">
        <v>2668</v>
      </c>
      <c r="BJ278" s="12" t="s">
        <v>2668</v>
      </c>
      <c r="BK278" s="10" t="s">
        <v>2637</v>
      </c>
      <c r="BL278" s="11" t="s">
        <v>2637</v>
      </c>
      <c r="BM278" s="12" t="s">
        <v>2637</v>
      </c>
      <c r="BN278" s="10" t="s">
        <v>2670</v>
      </c>
      <c r="BO278" s="11" t="s">
        <v>2671</v>
      </c>
      <c r="BP278" s="12" t="s">
        <v>2671</v>
      </c>
      <c r="BQ278" s="9" t="s">
        <v>2668</v>
      </c>
      <c r="BR278" s="10" t="s">
        <v>2668</v>
      </c>
      <c r="BS278" s="11" t="s">
        <v>2668</v>
      </c>
      <c r="BT278" s="12" t="s">
        <v>2668</v>
      </c>
      <c r="BU278" s="10" t="s">
        <v>2637</v>
      </c>
      <c r="BV278" s="11" t="s">
        <v>2637</v>
      </c>
      <c r="BW278" s="12" t="s">
        <v>2641</v>
      </c>
      <c r="BX278" s="10" t="s">
        <v>2670</v>
      </c>
      <c r="BY278" s="11" t="s">
        <v>2671</v>
      </c>
      <c r="BZ278" s="12" t="s">
        <v>2671</v>
      </c>
      <c r="CA278" s="9" t="s">
        <v>2668</v>
      </c>
      <c r="CB278" s="10" t="s">
        <v>2668</v>
      </c>
      <c r="CC278" s="11" t="s">
        <v>2668</v>
      </c>
      <c r="CD278" s="12" t="s">
        <v>2668</v>
      </c>
      <c r="CE278" s="10" t="s">
        <v>2637</v>
      </c>
      <c r="CF278" s="11" t="s">
        <v>2637</v>
      </c>
      <c r="CG278" s="12" t="s">
        <v>2637</v>
      </c>
      <c r="CH278" s="10" t="s">
        <v>2671</v>
      </c>
      <c r="CI278" s="11" t="s">
        <v>2671</v>
      </c>
      <c r="CJ278" s="12" t="s">
        <v>2671</v>
      </c>
      <c r="CK278" s="9" t="s">
        <v>2668</v>
      </c>
      <c r="CL278" s="10" t="s">
        <v>2668</v>
      </c>
      <c r="CM278" s="11" t="s">
        <v>2668</v>
      </c>
      <c r="CN278" s="12" t="s">
        <v>2668</v>
      </c>
      <c r="CO278" s="10" t="s">
        <v>2637</v>
      </c>
      <c r="CP278" s="11" t="s">
        <v>2637</v>
      </c>
      <c r="CQ278" s="12" t="s">
        <v>2637</v>
      </c>
      <c r="CR278" s="10" t="s">
        <v>2671</v>
      </c>
      <c r="CS278" s="11" t="s">
        <v>2671</v>
      </c>
      <c r="CT278" s="12" t="s">
        <v>2671</v>
      </c>
      <c r="CU278" s="9" t="s">
        <v>2668</v>
      </c>
      <c r="CV278" s="10" t="s">
        <v>2668</v>
      </c>
      <c r="CW278" s="11" t="s">
        <v>2668</v>
      </c>
      <c r="CX278" s="12" t="s">
        <v>2668</v>
      </c>
      <c r="CY278" s="10" t="s">
        <v>2637</v>
      </c>
      <c r="CZ278" s="11" t="s">
        <v>2637</v>
      </c>
      <c r="DA278" s="12" t="s">
        <v>2641</v>
      </c>
      <c r="DB278" s="10" t="s">
        <v>2671</v>
      </c>
      <c r="DC278" s="11" t="s">
        <v>2671</v>
      </c>
      <c r="DD278" s="12" t="s">
        <v>2671</v>
      </c>
    </row>
    <row r="279" customFormat="false" ht="10.5" hidden="false" customHeight="false" outlineLevel="0" collapsed="false">
      <c r="J279" s="9"/>
      <c r="K279" s="9"/>
      <c r="S279" s="9"/>
      <c r="T279" s="9"/>
      <c r="AC279" s="9"/>
      <c r="AD279" s="9"/>
      <c r="AT279" s="10"/>
      <c r="AU279" s="10"/>
      <c r="AV279" s="10"/>
    </row>
    <row r="280" customFormat="false" ht="10.5" hidden="false" customHeight="false" outlineLevel="0" collapsed="false">
      <c r="A280" s="7" t="s">
        <v>2672</v>
      </c>
      <c r="B280" s="8" t="s">
        <v>2228</v>
      </c>
      <c r="C280" s="8" t="s">
        <v>2228</v>
      </c>
      <c r="D280" s="8" t="s">
        <v>2228</v>
      </c>
      <c r="E280" s="8" t="s">
        <v>2228</v>
      </c>
      <c r="F280" s="8" t="s">
        <v>2228</v>
      </c>
      <c r="G280" s="8" t="s">
        <v>2228</v>
      </c>
      <c r="H280" s="8" t="s">
        <v>2228</v>
      </c>
      <c r="I280" s="8" t="s">
        <v>2228</v>
      </c>
      <c r="J280" s="9" t="s">
        <v>2228</v>
      </c>
      <c r="K280" s="9" t="s">
        <v>2228</v>
      </c>
      <c r="L280" s="8" t="s">
        <v>2228</v>
      </c>
      <c r="M280" s="8" t="s">
        <v>2228</v>
      </c>
      <c r="N280" s="8" t="s">
        <v>2228</v>
      </c>
      <c r="O280" s="8" t="s">
        <v>2228</v>
      </c>
      <c r="P280" s="8" t="s">
        <v>2228</v>
      </c>
      <c r="Q280" s="8" t="s">
        <v>2228</v>
      </c>
      <c r="R280" s="8" t="s">
        <v>2228</v>
      </c>
      <c r="S280" s="9" t="s">
        <v>2228</v>
      </c>
      <c r="T280" s="9" t="s">
        <v>2228</v>
      </c>
      <c r="U280" s="8" t="s">
        <v>2228</v>
      </c>
      <c r="V280" s="8" t="s">
        <v>2228</v>
      </c>
      <c r="W280" s="8" t="s">
        <v>2228</v>
      </c>
      <c r="X280" s="8" t="s">
        <v>2228</v>
      </c>
      <c r="Y280" s="8" t="s">
        <v>2228</v>
      </c>
      <c r="Z280" s="8" t="s">
        <v>2228</v>
      </c>
      <c r="AA280" s="8" t="s">
        <v>2228</v>
      </c>
      <c r="AB280" s="8" t="s">
        <v>2228</v>
      </c>
      <c r="AC280" s="9" t="s">
        <v>2228</v>
      </c>
      <c r="AD280" s="9" t="s">
        <v>2228</v>
      </c>
      <c r="AE280" s="8" t="s">
        <v>2228</v>
      </c>
      <c r="AF280" s="8" t="s">
        <v>2228</v>
      </c>
      <c r="AG280" s="8" t="s">
        <v>2228</v>
      </c>
      <c r="AH280" s="8" t="s">
        <v>2228</v>
      </c>
      <c r="AI280" s="8" t="s">
        <v>2228</v>
      </c>
      <c r="AJ280" s="8" t="s">
        <v>2228</v>
      </c>
      <c r="AK280" s="8" t="s">
        <v>2228</v>
      </c>
      <c r="AL280" s="8" t="s">
        <v>2228</v>
      </c>
      <c r="AM280" s="8" t="s">
        <v>2228</v>
      </c>
      <c r="AN280" s="8" t="s">
        <v>2228</v>
      </c>
      <c r="AO280" s="8" t="s">
        <v>2228</v>
      </c>
      <c r="AP280" s="8" t="s">
        <v>2228</v>
      </c>
      <c r="AQ280" s="8" t="s">
        <v>2228</v>
      </c>
      <c r="AR280" s="8" t="s">
        <v>2228</v>
      </c>
      <c r="AS280" s="8" t="s">
        <v>2228</v>
      </c>
      <c r="AT280" s="10" t="s">
        <v>2228</v>
      </c>
      <c r="AU280" s="10" t="s">
        <v>2228</v>
      </c>
      <c r="AV280" s="10" t="s">
        <v>2228</v>
      </c>
      <c r="AW280" s="9" t="s">
        <v>2228</v>
      </c>
      <c r="AX280" s="10" t="s">
        <v>2228</v>
      </c>
      <c r="AY280" s="11" t="s">
        <v>2228</v>
      </c>
      <c r="AZ280" s="12" t="s">
        <v>2228</v>
      </c>
      <c r="BA280" s="10" t="s">
        <v>2228</v>
      </c>
      <c r="BB280" s="11" t="s">
        <v>2228</v>
      </c>
      <c r="BC280" s="12" t="s">
        <v>2228</v>
      </c>
      <c r="BD280" s="10" t="s">
        <v>2643</v>
      </c>
      <c r="BE280" s="11" t="s">
        <v>2228</v>
      </c>
      <c r="BF280" s="12" t="s">
        <v>2228</v>
      </c>
      <c r="BG280" s="9" t="s">
        <v>2228</v>
      </c>
      <c r="BH280" s="10" t="s">
        <v>2228</v>
      </c>
      <c r="BI280" s="11" t="s">
        <v>2228</v>
      </c>
      <c r="BJ280" s="12" t="s">
        <v>2228</v>
      </c>
      <c r="BK280" s="10" t="s">
        <v>2228</v>
      </c>
      <c r="BL280" s="11" t="s">
        <v>2228</v>
      </c>
      <c r="BM280" s="12" t="s">
        <v>2228</v>
      </c>
      <c r="BN280" s="10" t="s">
        <v>2643</v>
      </c>
      <c r="BO280" s="11" t="s">
        <v>2228</v>
      </c>
      <c r="BP280" s="12" t="s">
        <v>2228</v>
      </c>
      <c r="BQ280" s="9" t="s">
        <v>2228</v>
      </c>
      <c r="BR280" s="10" t="s">
        <v>2228</v>
      </c>
      <c r="BS280" s="11" t="s">
        <v>2228</v>
      </c>
      <c r="BT280" s="12" t="s">
        <v>2644</v>
      </c>
      <c r="BU280" s="10" t="s">
        <v>2228</v>
      </c>
      <c r="BV280" s="11" t="s">
        <v>2228</v>
      </c>
      <c r="BW280" s="12" t="s">
        <v>2228</v>
      </c>
      <c r="BX280" s="10" t="s">
        <v>2643</v>
      </c>
      <c r="BY280" s="11" t="s">
        <v>2228</v>
      </c>
      <c r="BZ280" s="12" t="s">
        <v>2228</v>
      </c>
      <c r="CA280" s="9" t="s">
        <v>2228</v>
      </c>
      <c r="CB280" s="10" t="s">
        <v>2228</v>
      </c>
      <c r="CC280" s="11" t="s">
        <v>2228</v>
      </c>
      <c r="CD280" s="12" t="s">
        <v>2228</v>
      </c>
      <c r="CE280" s="10" t="s">
        <v>2228</v>
      </c>
      <c r="CF280" s="11" t="s">
        <v>2228</v>
      </c>
      <c r="CG280" s="12" t="s">
        <v>2228</v>
      </c>
      <c r="CH280" s="10" t="s">
        <v>2228</v>
      </c>
      <c r="CI280" s="11" t="s">
        <v>2228</v>
      </c>
      <c r="CJ280" s="12" t="s">
        <v>2228</v>
      </c>
      <c r="CK280" s="9" t="s">
        <v>2228</v>
      </c>
      <c r="CL280" s="10" t="s">
        <v>2228</v>
      </c>
      <c r="CM280" s="11" t="s">
        <v>2228</v>
      </c>
      <c r="CN280" s="12" t="s">
        <v>2228</v>
      </c>
      <c r="CO280" s="10" t="s">
        <v>2228</v>
      </c>
      <c r="CP280" s="11" t="s">
        <v>2228</v>
      </c>
      <c r="CQ280" s="12" t="s">
        <v>2228</v>
      </c>
      <c r="CR280" s="10" t="s">
        <v>2228</v>
      </c>
      <c r="CS280" s="11" t="s">
        <v>2228</v>
      </c>
      <c r="CT280" s="12" t="s">
        <v>2228</v>
      </c>
      <c r="CU280" s="9" t="s">
        <v>2228</v>
      </c>
      <c r="CV280" s="10" t="s">
        <v>2228</v>
      </c>
      <c r="CW280" s="11" t="s">
        <v>2228</v>
      </c>
      <c r="CX280" s="12" t="s">
        <v>2644</v>
      </c>
      <c r="CY280" s="10" t="s">
        <v>2228</v>
      </c>
      <c r="CZ280" s="11" t="s">
        <v>2228</v>
      </c>
      <c r="DA280" s="12" t="s">
        <v>2228</v>
      </c>
      <c r="DB280" s="10" t="s">
        <v>2643</v>
      </c>
      <c r="DC280" s="11" t="s">
        <v>2228</v>
      </c>
      <c r="DD280" s="12" t="s">
        <v>2228</v>
      </c>
    </row>
    <row r="281" customFormat="false" ht="10.5" hidden="false" customHeight="false" outlineLevel="0" collapsed="false">
      <c r="J281" s="9"/>
      <c r="K281" s="9"/>
      <c r="S281" s="9"/>
      <c r="T281" s="9"/>
      <c r="AC281" s="9"/>
      <c r="AD281" s="9"/>
      <c r="AT281" s="10"/>
      <c r="AU281" s="10"/>
      <c r="AV281" s="10"/>
    </row>
    <row r="282" customFormat="false" ht="10.5" hidden="false" customHeight="false" outlineLevel="0" collapsed="false">
      <c r="A282" s="7" t="s">
        <v>2673</v>
      </c>
      <c r="B282" s="8" t="s">
        <v>656</v>
      </c>
      <c r="C282" s="8" t="s">
        <v>656</v>
      </c>
      <c r="D282" s="8" t="s">
        <v>656</v>
      </c>
      <c r="E282" s="8" t="s">
        <v>656</v>
      </c>
      <c r="F282" s="8" t="s">
        <v>656</v>
      </c>
      <c r="G282" s="8" t="s">
        <v>656</v>
      </c>
      <c r="H282" s="8" t="s">
        <v>656</v>
      </c>
      <c r="I282" s="8" t="s">
        <v>656</v>
      </c>
      <c r="J282" s="9" t="s">
        <v>656</v>
      </c>
      <c r="K282" s="9" t="s">
        <v>656</v>
      </c>
      <c r="L282" s="8" t="s">
        <v>656</v>
      </c>
      <c r="M282" s="8" t="s">
        <v>656</v>
      </c>
      <c r="N282" s="8" t="s">
        <v>656</v>
      </c>
      <c r="O282" s="8" t="s">
        <v>656</v>
      </c>
      <c r="P282" s="8" t="s">
        <v>656</v>
      </c>
      <c r="Q282" s="8" t="s">
        <v>656</v>
      </c>
      <c r="R282" s="8" t="s">
        <v>656</v>
      </c>
      <c r="S282" s="9" t="s">
        <v>656</v>
      </c>
      <c r="T282" s="9" t="s">
        <v>656</v>
      </c>
      <c r="U282" s="8" t="s">
        <v>656</v>
      </c>
      <c r="V282" s="8" t="s">
        <v>656</v>
      </c>
      <c r="W282" s="8" t="s">
        <v>656</v>
      </c>
      <c r="X282" s="8" t="s">
        <v>656</v>
      </c>
      <c r="Y282" s="8" t="s">
        <v>656</v>
      </c>
      <c r="Z282" s="8" t="s">
        <v>656</v>
      </c>
      <c r="AA282" s="8" t="s">
        <v>656</v>
      </c>
      <c r="AB282" s="8" t="s">
        <v>656</v>
      </c>
      <c r="AC282" s="9" t="s">
        <v>656</v>
      </c>
      <c r="AD282" s="9" t="s">
        <v>656</v>
      </c>
      <c r="AE282" s="8" t="s">
        <v>656</v>
      </c>
      <c r="AF282" s="8" t="s">
        <v>656</v>
      </c>
      <c r="AG282" s="8" t="s">
        <v>656</v>
      </c>
      <c r="AH282" s="8" t="s">
        <v>656</v>
      </c>
      <c r="AI282" s="8" t="s">
        <v>656</v>
      </c>
      <c r="AJ282" s="8" t="s">
        <v>656</v>
      </c>
      <c r="AK282" s="8" t="s">
        <v>656</v>
      </c>
      <c r="AL282" s="8" t="s">
        <v>656</v>
      </c>
      <c r="AM282" s="8" t="s">
        <v>656</v>
      </c>
      <c r="AN282" s="8" t="s">
        <v>656</v>
      </c>
      <c r="AO282" s="8" t="s">
        <v>656</v>
      </c>
      <c r="AP282" s="8" t="s">
        <v>656</v>
      </c>
      <c r="AQ282" s="8" t="s">
        <v>656</v>
      </c>
      <c r="AR282" s="8" t="s">
        <v>656</v>
      </c>
      <c r="AS282" s="8" t="s">
        <v>656</v>
      </c>
      <c r="AT282" s="10" t="s">
        <v>656</v>
      </c>
      <c r="AU282" s="10" t="s">
        <v>656</v>
      </c>
      <c r="AV282" s="10" t="s">
        <v>656</v>
      </c>
      <c r="AW282" s="9" t="s">
        <v>656</v>
      </c>
      <c r="AX282" s="10" t="s">
        <v>656</v>
      </c>
      <c r="AY282" s="11" t="s">
        <v>656</v>
      </c>
      <c r="AZ282" s="12" t="s">
        <v>656</v>
      </c>
      <c r="BA282" s="10" t="s">
        <v>656</v>
      </c>
      <c r="BB282" s="11" t="s">
        <v>656</v>
      </c>
      <c r="BC282" s="12" t="s">
        <v>656</v>
      </c>
      <c r="BD282" s="10" t="s">
        <v>2648</v>
      </c>
      <c r="BE282" s="11" t="s">
        <v>656</v>
      </c>
      <c r="BF282" s="12" t="s">
        <v>656</v>
      </c>
      <c r="BG282" s="9" t="s">
        <v>656</v>
      </c>
      <c r="BH282" s="10" t="s">
        <v>656</v>
      </c>
      <c r="BI282" s="11" t="s">
        <v>656</v>
      </c>
      <c r="BJ282" s="12" t="s">
        <v>656</v>
      </c>
      <c r="BK282" s="10" t="s">
        <v>656</v>
      </c>
      <c r="BL282" s="11" t="s">
        <v>656</v>
      </c>
      <c r="BM282" s="12" t="s">
        <v>656</v>
      </c>
      <c r="BN282" s="10" t="s">
        <v>2648</v>
      </c>
      <c r="BO282" s="11" t="s">
        <v>656</v>
      </c>
      <c r="BP282" s="12" t="s">
        <v>656</v>
      </c>
      <c r="BQ282" s="9" t="s">
        <v>656</v>
      </c>
      <c r="BR282" s="10" t="s">
        <v>656</v>
      </c>
      <c r="BS282" s="11" t="s">
        <v>656</v>
      </c>
      <c r="BT282" s="12" t="s">
        <v>2641</v>
      </c>
      <c r="BU282" s="10" t="s">
        <v>656</v>
      </c>
      <c r="BV282" s="11" t="s">
        <v>656</v>
      </c>
      <c r="BW282" s="12" t="s">
        <v>656</v>
      </c>
      <c r="BX282" s="10" t="s">
        <v>2648</v>
      </c>
      <c r="BY282" s="11" t="s">
        <v>656</v>
      </c>
      <c r="BZ282" s="12" t="s">
        <v>656</v>
      </c>
      <c r="CA282" s="9" t="s">
        <v>656</v>
      </c>
      <c r="CB282" s="10" t="s">
        <v>656</v>
      </c>
      <c r="CC282" s="11" t="s">
        <v>656</v>
      </c>
      <c r="CD282" s="12" t="s">
        <v>656</v>
      </c>
      <c r="CE282" s="10" t="s">
        <v>656</v>
      </c>
      <c r="CF282" s="11" t="s">
        <v>656</v>
      </c>
      <c r="CG282" s="12" t="s">
        <v>656</v>
      </c>
      <c r="CH282" s="10" t="s">
        <v>656</v>
      </c>
      <c r="CI282" s="11" t="s">
        <v>656</v>
      </c>
      <c r="CJ282" s="12" t="s">
        <v>656</v>
      </c>
      <c r="CK282" s="9" t="s">
        <v>656</v>
      </c>
      <c r="CL282" s="10" t="s">
        <v>656</v>
      </c>
      <c r="CM282" s="11" t="s">
        <v>656</v>
      </c>
      <c r="CN282" s="12" t="s">
        <v>656</v>
      </c>
      <c r="CO282" s="10" t="s">
        <v>656</v>
      </c>
      <c r="CP282" s="11" t="s">
        <v>656</v>
      </c>
      <c r="CQ282" s="12" t="s">
        <v>656</v>
      </c>
      <c r="CR282" s="10" t="s">
        <v>656</v>
      </c>
      <c r="CS282" s="11" t="s">
        <v>656</v>
      </c>
      <c r="CT282" s="12" t="s">
        <v>656</v>
      </c>
      <c r="CU282" s="9" t="s">
        <v>656</v>
      </c>
      <c r="CV282" s="10" t="s">
        <v>656</v>
      </c>
      <c r="CW282" s="11" t="s">
        <v>656</v>
      </c>
      <c r="CX282" s="12" t="s">
        <v>2641</v>
      </c>
      <c r="CY282" s="10" t="s">
        <v>656</v>
      </c>
      <c r="CZ282" s="11" t="s">
        <v>656</v>
      </c>
      <c r="DA282" s="12" t="s">
        <v>656</v>
      </c>
      <c r="DB282" s="10" t="s">
        <v>2648</v>
      </c>
      <c r="DC282" s="11" t="s">
        <v>656</v>
      </c>
      <c r="DD282" s="12" t="s">
        <v>656</v>
      </c>
    </row>
    <row r="283" customFormat="false" ht="10.5" hidden="false" customHeight="false" outlineLevel="0" collapsed="false">
      <c r="J283" s="9"/>
      <c r="K283" s="9"/>
      <c r="S283" s="9"/>
      <c r="T283" s="9"/>
      <c r="AC283" s="9"/>
      <c r="AD283" s="9"/>
      <c r="AT283" s="10"/>
      <c r="AU283" s="10"/>
      <c r="AV283" s="10"/>
    </row>
    <row r="284" customFormat="false" ht="10.5" hidden="false" customHeight="false" outlineLevel="0" collapsed="false">
      <c r="A284" s="7" t="s">
        <v>2674</v>
      </c>
      <c r="B284" s="8" t="s">
        <v>2228</v>
      </c>
      <c r="C284" s="8" t="s">
        <v>2228</v>
      </c>
      <c r="D284" s="8" t="s">
        <v>2228</v>
      </c>
      <c r="E284" s="8" t="s">
        <v>2228</v>
      </c>
      <c r="F284" s="8" t="s">
        <v>2228</v>
      </c>
      <c r="G284" s="8" t="s">
        <v>2228</v>
      </c>
      <c r="H284" s="8" t="s">
        <v>2228</v>
      </c>
      <c r="I284" s="8" t="s">
        <v>2228</v>
      </c>
      <c r="J284" s="8" t="s">
        <v>2228</v>
      </c>
      <c r="K284" s="8" t="s">
        <v>2228</v>
      </c>
      <c r="L284" s="8" t="s">
        <v>2228</v>
      </c>
      <c r="M284" s="8" t="s">
        <v>2228</v>
      </c>
      <c r="N284" s="8" t="s">
        <v>2228</v>
      </c>
      <c r="O284" s="8" t="s">
        <v>2228</v>
      </c>
      <c r="P284" s="8" t="s">
        <v>2228</v>
      </c>
      <c r="Q284" s="8" t="s">
        <v>2228</v>
      </c>
      <c r="R284" s="8" t="s">
        <v>2228</v>
      </c>
      <c r="S284" s="8" t="s">
        <v>2228</v>
      </c>
      <c r="T284" s="8" t="s">
        <v>2228</v>
      </c>
      <c r="U284" s="8" t="s">
        <v>2228</v>
      </c>
      <c r="V284" s="8" t="s">
        <v>2228</v>
      </c>
      <c r="W284" s="8" t="s">
        <v>2228</v>
      </c>
      <c r="X284" s="8" t="s">
        <v>2228</v>
      </c>
      <c r="Y284" s="8" t="s">
        <v>2228</v>
      </c>
      <c r="Z284" s="8" t="s">
        <v>2228</v>
      </c>
      <c r="AA284" s="8" t="s">
        <v>2228</v>
      </c>
      <c r="AB284" s="8" t="s">
        <v>2228</v>
      </c>
      <c r="AC284" s="8" t="s">
        <v>2228</v>
      </c>
      <c r="AD284" s="8" t="s">
        <v>2228</v>
      </c>
      <c r="AE284" s="8" t="s">
        <v>2228</v>
      </c>
      <c r="AF284" s="8" t="s">
        <v>2228</v>
      </c>
      <c r="AG284" s="8" t="s">
        <v>2228</v>
      </c>
      <c r="AH284" s="8" t="s">
        <v>2228</v>
      </c>
      <c r="AI284" s="8" t="s">
        <v>2228</v>
      </c>
      <c r="AJ284" s="8" t="s">
        <v>2228</v>
      </c>
      <c r="AK284" s="8" t="s">
        <v>2228</v>
      </c>
      <c r="AL284" s="8" t="s">
        <v>2228</v>
      </c>
      <c r="AM284" s="8" t="s">
        <v>2228</v>
      </c>
      <c r="AN284" s="8" t="s">
        <v>2228</v>
      </c>
      <c r="AO284" s="8" t="s">
        <v>2228</v>
      </c>
      <c r="AP284" s="8" t="s">
        <v>2228</v>
      </c>
      <c r="AQ284" s="8" t="s">
        <v>2228</v>
      </c>
      <c r="AR284" s="8" t="s">
        <v>2228</v>
      </c>
      <c r="AS284" s="8" t="s">
        <v>2228</v>
      </c>
      <c r="AT284" s="10" t="s">
        <v>2228</v>
      </c>
      <c r="AU284" s="10" t="s">
        <v>2228</v>
      </c>
      <c r="AV284" s="10" t="s">
        <v>2228</v>
      </c>
      <c r="AW284" s="9" t="s">
        <v>2675</v>
      </c>
      <c r="AX284" s="10" t="s">
        <v>2676</v>
      </c>
      <c r="AY284" s="11" t="s">
        <v>2677</v>
      </c>
      <c r="AZ284" s="12" t="s">
        <v>2677</v>
      </c>
      <c r="BA284" s="10" t="s">
        <v>2228</v>
      </c>
      <c r="BB284" s="11" t="s">
        <v>2228</v>
      </c>
      <c r="BC284" s="12" t="s">
        <v>2678</v>
      </c>
      <c r="BD284" s="10" t="s">
        <v>2228</v>
      </c>
      <c r="BE284" s="11" t="s">
        <v>2228</v>
      </c>
      <c r="BF284" s="12" t="s">
        <v>2228</v>
      </c>
      <c r="BG284" s="9" t="s">
        <v>2676</v>
      </c>
      <c r="BH284" s="10" t="s">
        <v>2676</v>
      </c>
      <c r="BI284" s="11" t="s">
        <v>2677</v>
      </c>
      <c r="BJ284" s="12" t="s">
        <v>2677</v>
      </c>
      <c r="BK284" s="10" t="s">
        <v>2228</v>
      </c>
      <c r="BL284" s="11" t="s">
        <v>2228</v>
      </c>
      <c r="BM284" s="12" t="s">
        <v>2678</v>
      </c>
      <c r="BN284" s="10" t="s">
        <v>2228</v>
      </c>
      <c r="BO284" s="11" t="s">
        <v>2228</v>
      </c>
      <c r="BP284" s="12" t="s">
        <v>2228</v>
      </c>
      <c r="BQ284" s="9" t="s">
        <v>2679</v>
      </c>
      <c r="BR284" s="10" t="s">
        <v>2680</v>
      </c>
      <c r="BS284" s="11" t="s">
        <v>2680</v>
      </c>
      <c r="BT284" s="12" t="s">
        <v>2677</v>
      </c>
      <c r="BU284" s="10" t="s">
        <v>2228</v>
      </c>
      <c r="BV284" s="11" t="s">
        <v>2228</v>
      </c>
      <c r="BW284" s="12" t="s">
        <v>2677</v>
      </c>
      <c r="BX284" s="10" t="s">
        <v>2228</v>
      </c>
      <c r="BY284" s="11" t="s">
        <v>2228</v>
      </c>
      <c r="BZ284" s="12" t="s">
        <v>2228</v>
      </c>
      <c r="CA284" s="9" t="s">
        <v>2675</v>
      </c>
      <c r="CB284" s="10" t="s">
        <v>2677</v>
      </c>
      <c r="CC284" s="11" t="s">
        <v>2677</v>
      </c>
      <c r="CD284" s="12" t="s">
        <v>2677</v>
      </c>
      <c r="CE284" s="10" t="s">
        <v>2228</v>
      </c>
      <c r="CF284" s="11" t="s">
        <v>2228</v>
      </c>
      <c r="CG284" s="12" t="s">
        <v>2678</v>
      </c>
      <c r="CH284" s="10" t="s">
        <v>2228</v>
      </c>
      <c r="CI284" s="11" t="s">
        <v>2228</v>
      </c>
      <c r="CJ284" s="12" t="s">
        <v>2228</v>
      </c>
      <c r="CK284" s="9" t="s">
        <v>2676</v>
      </c>
      <c r="CL284" s="10" t="s">
        <v>2677</v>
      </c>
      <c r="CM284" s="11" t="s">
        <v>2677</v>
      </c>
      <c r="CN284" s="12" t="s">
        <v>2677</v>
      </c>
      <c r="CO284" s="10" t="s">
        <v>2228</v>
      </c>
      <c r="CP284" s="11" t="s">
        <v>2228</v>
      </c>
      <c r="CQ284" s="12" t="s">
        <v>2678</v>
      </c>
      <c r="CR284" s="10" t="s">
        <v>2228</v>
      </c>
      <c r="CS284" s="11" t="s">
        <v>2228</v>
      </c>
      <c r="CT284" s="12" t="s">
        <v>2228</v>
      </c>
      <c r="CU284" s="9" t="s">
        <v>2679</v>
      </c>
      <c r="CV284" s="10" t="s">
        <v>2680</v>
      </c>
      <c r="CW284" s="11" t="s">
        <v>2680</v>
      </c>
      <c r="CX284" s="12" t="s">
        <v>2677</v>
      </c>
      <c r="CY284" s="10" t="s">
        <v>2228</v>
      </c>
      <c r="CZ284" s="11" t="s">
        <v>2228</v>
      </c>
      <c r="DA284" s="12" t="s">
        <v>2677</v>
      </c>
      <c r="DB284" s="10" t="s">
        <v>2228</v>
      </c>
      <c r="DC284" s="11" t="s">
        <v>2228</v>
      </c>
      <c r="DD284" s="12" t="s">
        <v>2228</v>
      </c>
    </row>
    <row r="285" customFormat="false" ht="10.5" hidden="false" customHeight="false" outlineLevel="0" collapsed="false">
      <c r="AT285" s="10"/>
      <c r="AU285" s="10"/>
      <c r="AV285" s="10"/>
    </row>
    <row r="286" customFormat="false" ht="10.5" hidden="false" customHeight="false" outlineLevel="0" collapsed="false">
      <c r="A286" s="7" t="s">
        <v>2681</v>
      </c>
      <c r="B286" s="8" t="s">
        <v>656</v>
      </c>
      <c r="C286" s="8" t="s">
        <v>656</v>
      </c>
      <c r="D286" s="8" t="s">
        <v>656</v>
      </c>
      <c r="E286" s="8" t="s">
        <v>656</v>
      </c>
      <c r="F286" s="8" t="s">
        <v>656</v>
      </c>
      <c r="G286" s="8" t="s">
        <v>656</v>
      </c>
      <c r="H286" s="8" t="s">
        <v>656</v>
      </c>
      <c r="I286" s="8" t="s">
        <v>656</v>
      </c>
      <c r="J286" s="8" t="s">
        <v>656</v>
      </c>
      <c r="K286" s="8" t="s">
        <v>656</v>
      </c>
      <c r="L286" s="8" t="s">
        <v>656</v>
      </c>
      <c r="M286" s="8" t="s">
        <v>656</v>
      </c>
      <c r="N286" s="8" t="s">
        <v>656</v>
      </c>
      <c r="O286" s="8" t="s">
        <v>656</v>
      </c>
      <c r="P286" s="8" t="s">
        <v>656</v>
      </c>
      <c r="Q286" s="8" t="s">
        <v>656</v>
      </c>
      <c r="R286" s="8" t="s">
        <v>656</v>
      </c>
      <c r="S286" s="8" t="s">
        <v>656</v>
      </c>
      <c r="T286" s="8" t="s">
        <v>656</v>
      </c>
      <c r="U286" s="8" t="s">
        <v>656</v>
      </c>
      <c r="V286" s="8" t="s">
        <v>656</v>
      </c>
      <c r="W286" s="8" t="s">
        <v>656</v>
      </c>
      <c r="X286" s="8" t="s">
        <v>656</v>
      </c>
      <c r="Y286" s="8" t="s">
        <v>656</v>
      </c>
      <c r="Z286" s="8" t="s">
        <v>656</v>
      </c>
      <c r="AA286" s="8" t="s">
        <v>656</v>
      </c>
      <c r="AB286" s="8" t="s">
        <v>656</v>
      </c>
      <c r="AC286" s="8" t="s">
        <v>656</v>
      </c>
      <c r="AD286" s="8" t="s">
        <v>656</v>
      </c>
      <c r="AE286" s="8" t="s">
        <v>656</v>
      </c>
      <c r="AF286" s="8" t="s">
        <v>656</v>
      </c>
      <c r="AG286" s="8" t="s">
        <v>656</v>
      </c>
      <c r="AH286" s="8" t="s">
        <v>656</v>
      </c>
      <c r="AI286" s="8" t="s">
        <v>656</v>
      </c>
      <c r="AJ286" s="8" t="s">
        <v>656</v>
      </c>
      <c r="AK286" s="8" t="s">
        <v>656</v>
      </c>
      <c r="AL286" s="8" t="s">
        <v>656</v>
      </c>
      <c r="AM286" s="8" t="s">
        <v>656</v>
      </c>
      <c r="AN286" s="8" t="s">
        <v>656</v>
      </c>
      <c r="AO286" s="8" t="s">
        <v>656</v>
      </c>
      <c r="AP286" s="8" t="s">
        <v>656</v>
      </c>
      <c r="AQ286" s="8" t="s">
        <v>656</v>
      </c>
      <c r="AR286" s="8" t="s">
        <v>656</v>
      </c>
      <c r="AS286" s="8" t="s">
        <v>656</v>
      </c>
      <c r="AT286" s="10" t="s">
        <v>656</v>
      </c>
      <c r="AU286" s="10" t="s">
        <v>656</v>
      </c>
      <c r="AV286" s="10" t="s">
        <v>656</v>
      </c>
      <c r="AW286" s="9" t="s">
        <v>2654</v>
      </c>
      <c r="AX286" s="10" t="s">
        <v>2654</v>
      </c>
      <c r="AY286" s="11" t="s">
        <v>2654</v>
      </c>
      <c r="AZ286" s="12" t="s">
        <v>2654</v>
      </c>
      <c r="BA286" s="10" t="s">
        <v>656</v>
      </c>
      <c r="BB286" s="11" t="s">
        <v>656</v>
      </c>
      <c r="BC286" s="12" t="s">
        <v>2654</v>
      </c>
      <c r="BD286" s="10" t="s">
        <v>656</v>
      </c>
      <c r="BE286" s="11" t="s">
        <v>656</v>
      </c>
      <c r="BF286" s="12" t="s">
        <v>656</v>
      </c>
      <c r="BG286" s="9" t="s">
        <v>2654</v>
      </c>
      <c r="BH286" s="10" t="s">
        <v>2654</v>
      </c>
      <c r="BI286" s="11" t="s">
        <v>2654</v>
      </c>
      <c r="BJ286" s="12" t="s">
        <v>2654</v>
      </c>
      <c r="BK286" s="10" t="s">
        <v>656</v>
      </c>
      <c r="BL286" s="11" t="s">
        <v>656</v>
      </c>
      <c r="BM286" s="12" t="s">
        <v>2654</v>
      </c>
      <c r="BN286" s="10" t="s">
        <v>656</v>
      </c>
      <c r="BO286" s="11" t="s">
        <v>656</v>
      </c>
      <c r="BP286" s="12" t="s">
        <v>656</v>
      </c>
      <c r="BQ286" s="9" t="s">
        <v>2654</v>
      </c>
      <c r="BR286" s="10" t="s">
        <v>2654</v>
      </c>
      <c r="BS286" s="11" t="s">
        <v>2654</v>
      </c>
      <c r="BT286" s="12" t="s">
        <v>2654</v>
      </c>
      <c r="BU286" s="10" t="s">
        <v>656</v>
      </c>
      <c r="BV286" s="11" t="s">
        <v>656</v>
      </c>
      <c r="BW286" s="12" t="s">
        <v>2654</v>
      </c>
      <c r="BX286" s="10" t="s">
        <v>656</v>
      </c>
      <c r="BY286" s="11" t="s">
        <v>656</v>
      </c>
      <c r="BZ286" s="12" t="s">
        <v>656</v>
      </c>
      <c r="CA286" s="9" t="s">
        <v>2654</v>
      </c>
      <c r="CB286" s="10" t="s">
        <v>2654</v>
      </c>
      <c r="CC286" s="11" t="s">
        <v>2654</v>
      </c>
      <c r="CD286" s="12" t="s">
        <v>2654</v>
      </c>
      <c r="CE286" s="10" t="s">
        <v>656</v>
      </c>
      <c r="CF286" s="11" t="s">
        <v>656</v>
      </c>
      <c r="CG286" s="12" t="s">
        <v>2654</v>
      </c>
      <c r="CH286" s="10" t="s">
        <v>656</v>
      </c>
      <c r="CI286" s="11" t="s">
        <v>656</v>
      </c>
      <c r="CJ286" s="12" t="s">
        <v>656</v>
      </c>
      <c r="CK286" s="9" t="s">
        <v>2654</v>
      </c>
      <c r="CL286" s="10" t="s">
        <v>2654</v>
      </c>
      <c r="CM286" s="11" t="s">
        <v>2654</v>
      </c>
      <c r="CN286" s="12" t="s">
        <v>2654</v>
      </c>
      <c r="CO286" s="10" t="s">
        <v>656</v>
      </c>
      <c r="CP286" s="11" t="s">
        <v>656</v>
      </c>
      <c r="CQ286" s="12" t="s">
        <v>2654</v>
      </c>
      <c r="CR286" s="10" t="s">
        <v>656</v>
      </c>
      <c r="CS286" s="11" t="s">
        <v>656</v>
      </c>
      <c r="CT286" s="12" t="s">
        <v>656</v>
      </c>
      <c r="CU286" s="9" t="s">
        <v>2654</v>
      </c>
      <c r="CV286" s="10" t="s">
        <v>2654</v>
      </c>
      <c r="CW286" s="11" t="s">
        <v>2654</v>
      </c>
      <c r="CX286" s="12" t="s">
        <v>2654</v>
      </c>
      <c r="CY286" s="10" t="s">
        <v>656</v>
      </c>
      <c r="CZ286" s="11" t="s">
        <v>656</v>
      </c>
      <c r="DA286" s="12" t="s">
        <v>2654</v>
      </c>
      <c r="DB286" s="10" t="s">
        <v>656</v>
      </c>
      <c r="DC286" s="11" t="s">
        <v>656</v>
      </c>
      <c r="DD286" s="12" t="s">
        <v>656</v>
      </c>
    </row>
    <row r="287" customFormat="false" ht="10.5" hidden="false" customHeight="false" outlineLevel="0" collapsed="false">
      <c r="AT287" s="10"/>
      <c r="AU287" s="10"/>
      <c r="AV287" s="10"/>
    </row>
    <row r="288" customFormat="false" ht="10.5" hidden="false" customHeight="false" outlineLevel="0" collapsed="false">
      <c r="AT288" s="10"/>
      <c r="AU288" s="10"/>
      <c r="AV288" s="10"/>
    </row>
    <row r="289" customFormat="false" ht="10.5" hidden="false" customHeight="false" outlineLevel="0" collapsed="false">
      <c r="A289" s="7" t="s">
        <v>2682</v>
      </c>
      <c r="B289" s="8" t="s">
        <v>2683</v>
      </c>
      <c r="C289" s="8" t="s">
        <v>2683</v>
      </c>
      <c r="D289" s="8" t="s">
        <v>2683</v>
      </c>
      <c r="E289" s="8" t="s">
        <v>2683</v>
      </c>
      <c r="F289" s="8" t="s">
        <v>2683</v>
      </c>
      <c r="G289" s="8" t="s">
        <v>2683</v>
      </c>
      <c r="H289" s="8" t="s">
        <v>2683</v>
      </c>
      <c r="I289" s="8" t="s">
        <v>2683</v>
      </c>
      <c r="J289" s="8" t="s">
        <v>2683</v>
      </c>
      <c r="K289" s="8" t="s">
        <v>2683</v>
      </c>
      <c r="L289" s="8" t="s">
        <v>2683</v>
      </c>
      <c r="M289" s="8" t="s">
        <v>2683</v>
      </c>
      <c r="N289" s="8" t="s">
        <v>2683</v>
      </c>
      <c r="O289" s="8" t="s">
        <v>2683</v>
      </c>
      <c r="P289" s="8" t="s">
        <v>2683</v>
      </c>
      <c r="Q289" s="8" t="s">
        <v>2683</v>
      </c>
      <c r="R289" s="8" t="s">
        <v>2683</v>
      </c>
      <c r="S289" s="8" t="s">
        <v>2683</v>
      </c>
      <c r="T289" s="8" t="s">
        <v>2683</v>
      </c>
      <c r="U289" s="8" t="s">
        <v>2683</v>
      </c>
      <c r="V289" s="8" t="s">
        <v>2683</v>
      </c>
      <c r="W289" s="8" t="s">
        <v>2683</v>
      </c>
      <c r="X289" s="8" t="s">
        <v>2683</v>
      </c>
      <c r="Y289" s="8" t="s">
        <v>2683</v>
      </c>
      <c r="Z289" s="8" t="s">
        <v>2683</v>
      </c>
      <c r="AA289" s="8" t="s">
        <v>2683</v>
      </c>
      <c r="AB289" s="8" t="s">
        <v>2683</v>
      </c>
      <c r="AC289" s="8" t="s">
        <v>2683</v>
      </c>
      <c r="AD289" s="8" t="s">
        <v>2683</v>
      </c>
      <c r="AE289" s="8" t="s">
        <v>2683</v>
      </c>
      <c r="AF289" s="8" t="s">
        <v>2683</v>
      </c>
      <c r="AG289" s="8" t="s">
        <v>2683</v>
      </c>
      <c r="AH289" s="8" t="s">
        <v>2683</v>
      </c>
      <c r="AI289" s="8" t="s">
        <v>2683</v>
      </c>
      <c r="AJ289" s="8" t="s">
        <v>2683</v>
      </c>
      <c r="AK289" s="8" t="s">
        <v>2683</v>
      </c>
      <c r="AL289" s="8" t="s">
        <v>2683</v>
      </c>
      <c r="AM289" s="8" t="s">
        <v>2683</v>
      </c>
      <c r="AN289" s="8" t="s">
        <v>2683</v>
      </c>
      <c r="AO289" s="8" t="s">
        <v>2683</v>
      </c>
      <c r="AP289" s="8" t="s">
        <v>2683</v>
      </c>
      <c r="AQ289" s="8" t="s">
        <v>2683</v>
      </c>
      <c r="AR289" s="8" t="s">
        <v>2683</v>
      </c>
      <c r="AS289" s="8" t="s">
        <v>2683</v>
      </c>
      <c r="AT289" s="10" t="s">
        <v>2684</v>
      </c>
      <c r="AU289" s="10" t="s">
        <v>2684</v>
      </c>
      <c r="AV289" s="10" t="s">
        <v>2685</v>
      </c>
      <c r="AW289" s="9" t="s">
        <v>2685</v>
      </c>
      <c r="AX289" s="10" t="s">
        <v>2685</v>
      </c>
      <c r="AY289" s="11" t="s">
        <v>2684</v>
      </c>
      <c r="AZ289" s="12" t="s">
        <v>2684</v>
      </c>
      <c r="BA289" s="10" t="s">
        <v>2685</v>
      </c>
      <c r="BB289" s="11" t="s">
        <v>2684</v>
      </c>
      <c r="BC289" s="12" t="s">
        <v>2684</v>
      </c>
      <c r="BD289" s="10" t="s">
        <v>2685</v>
      </c>
      <c r="BE289" s="11" t="s">
        <v>2684</v>
      </c>
      <c r="BF289" s="12" t="s">
        <v>2684</v>
      </c>
      <c r="BG289" s="9" t="s">
        <v>2685</v>
      </c>
      <c r="BH289" s="10" t="s">
        <v>2685</v>
      </c>
      <c r="BI289" s="11" t="s">
        <v>2684</v>
      </c>
      <c r="BJ289" s="12" t="s">
        <v>2684</v>
      </c>
      <c r="BK289" s="10" t="s">
        <v>2685</v>
      </c>
      <c r="BL289" s="11" t="s">
        <v>2684</v>
      </c>
      <c r="BM289" s="12" t="s">
        <v>2684</v>
      </c>
      <c r="BN289" s="10" t="s">
        <v>2685</v>
      </c>
      <c r="BO289" s="11" t="s">
        <v>2684</v>
      </c>
      <c r="BP289" s="12" t="s">
        <v>2684</v>
      </c>
      <c r="BQ289" s="9" t="s">
        <v>2685</v>
      </c>
      <c r="BR289" s="10" t="s">
        <v>2685</v>
      </c>
      <c r="BS289" s="11" t="s">
        <v>2685</v>
      </c>
      <c r="BT289" s="12" t="s">
        <v>2685</v>
      </c>
      <c r="BU289" s="10" t="s">
        <v>2685</v>
      </c>
      <c r="BV289" s="11" t="s">
        <v>2685</v>
      </c>
      <c r="BW289" s="12" t="s">
        <v>2685</v>
      </c>
      <c r="BX289" s="10" t="s">
        <v>2685</v>
      </c>
      <c r="BY289" s="11" t="s">
        <v>2685</v>
      </c>
      <c r="BZ289" s="12" t="s">
        <v>2685</v>
      </c>
      <c r="CA289" s="9" t="s">
        <v>2685</v>
      </c>
      <c r="CB289" s="10" t="s">
        <v>2684</v>
      </c>
      <c r="CC289" s="11" t="s">
        <v>2684</v>
      </c>
      <c r="CD289" s="12" t="s">
        <v>2684</v>
      </c>
      <c r="CE289" s="10" t="s">
        <v>2684</v>
      </c>
      <c r="CF289" s="11" t="s">
        <v>2684</v>
      </c>
      <c r="CG289" s="12" t="s">
        <v>2684</v>
      </c>
      <c r="CH289" s="10" t="s">
        <v>2684</v>
      </c>
      <c r="CI289" s="11" t="s">
        <v>2684</v>
      </c>
      <c r="CJ289" s="12" t="s">
        <v>2684</v>
      </c>
      <c r="CK289" s="9" t="s">
        <v>2685</v>
      </c>
      <c r="CL289" s="10" t="s">
        <v>2684</v>
      </c>
      <c r="CM289" s="11" t="s">
        <v>2684</v>
      </c>
      <c r="CN289" s="12" t="s">
        <v>2684</v>
      </c>
      <c r="CO289" s="10" t="s">
        <v>2684</v>
      </c>
      <c r="CP289" s="11" t="s">
        <v>2684</v>
      </c>
      <c r="CQ289" s="12" t="s">
        <v>2684</v>
      </c>
      <c r="CR289" s="10" t="s">
        <v>2684</v>
      </c>
      <c r="CS289" s="11" t="s">
        <v>2684</v>
      </c>
      <c r="CT289" s="12" t="s">
        <v>2684</v>
      </c>
      <c r="CU289" s="9" t="s">
        <v>2685</v>
      </c>
      <c r="CV289" s="10" t="s">
        <v>2685</v>
      </c>
      <c r="CW289" s="11" t="s">
        <v>2685</v>
      </c>
      <c r="CX289" s="12" t="s">
        <v>2685</v>
      </c>
      <c r="CY289" s="10" t="s">
        <v>2685</v>
      </c>
      <c r="CZ289" s="11" t="s">
        <v>2685</v>
      </c>
      <c r="DA289" s="12" t="s">
        <v>2685</v>
      </c>
      <c r="DB289" s="10" t="s">
        <v>2685</v>
      </c>
      <c r="DC289" s="11" t="s">
        <v>2685</v>
      </c>
      <c r="DD289" s="12" t="s">
        <v>2685</v>
      </c>
    </row>
    <row r="290" customFormat="false" ht="10.5" hidden="false" customHeight="false" outlineLevel="0" collapsed="false">
      <c r="A290" s="7" t="s">
        <v>2686</v>
      </c>
      <c r="B290" s="8" t="s">
        <v>2687</v>
      </c>
      <c r="C290" s="8" t="s">
        <v>2687</v>
      </c>
      <c r="D290" s="8" t="s">
        <v>2687</v>
      </c>
      <c r="E290" s="8" t="s">
        <v>2687</v>
      </c>
      <c r="F290" s="8" t="s">
        <v>2687</v>
      </c>
      <c r="G290" s="8" t="s">
        <v>2687</v>
      </c>
      <c r="H290" s="8" t="s">
        <v>2687</v>
      </c>
      <c r="I290" s="8" t="s">
        <v>2687</v>
      </c>
      <c r="J290" s="8" t="s">
        <v>2687</v>
      </c>
      <c r="K290" s="8" t="s">
        <v>2687</v>
      </c>
      <c r="L290" s="8" t="s">
        <v>2687</v>
      </c>
      <c r="M290" s="8" t="s">
        <v>2687</v>
      </c>
      <c r="N290" s="8" t="s">
        <v>2687</v>
      </c>
      <c r="O290" s="8" t="s">
        <v>2687</v>
      </c>
      <c r="P290" s="8" t="s">
        <v>2687</v>
      </c>
      <c r="Q290" s="8" t="s">
        <v>2687</v>
      </c>
      <c r="R290" s="8" t="s">
        <v>2687</v>
      </c>
      <c r="S290" s="8" t="s">
        <v>2687</v>
      </c>
      <c r="T290" s="8" t="s">
        <v>2687</v>
      </c>
      <c r="U290" s="8" t="s">
        <v>2687</v>
      </c>
      <c r="V290" s="8" t="s">
        <v>2687</v>
      </c>
      <c r="W290" s="8" t="s">
        <v>2687</v>
      </c>
      <c r="X290" s="8" t="s">
        <v>2687</v>
      </c>
      <c r="Y290" s="8" t="s">
        <v>2687</v>
      </c>
      <c r="Z290" s="8" t="s">
        <v>2687</v>
      </c>
      <c r="AA290" s="8" t="s">
        <v>2687</v>
      </c>
      <c r="AB290" s="8" t="s">
        <v>2687</v>
      </c>
      <c r="AC290" s="8" t="s">
        <v>2687</v>
      </c>
      <c r="AD290" s="8" t="s">
        <v>2687</v>
      </c>
      <c r="AE290" s="8" t="s">
        <v>2687</v>
      </c>
      <c r="AF290" s="8" t="s">
        <v>2687</v>
      </c>
      <c r="AG290" s="8" t="s">
        <v>2687</v>
      </c>
      <c r="AH290" s="8" t="s">
        <v>2687</v>
      </c>
      <c r="AI290" s="8" t="s">
        <v>2687</v>
      </c>
      <c r="AJ290" s="8" t="s">
        <v>2687</v>
      </c>
      <c r="AK290" s="8" t="s">
        <v>2687</v>
      </c>
      <c r="AL290" s="8" t="s">
        <v>2687</v>
      </c>
      <c r="AM290" s="8" t="s">
        <v>2687</v>
      </c>
      <c r="AN290" s="8" t="s">
        <v>2687</v>
      </c>
      <c r="AO290" s="8" t="s">
        <v>2687</v>
      </c>
      <c r="AP290" s="8" t="s">
        <v>2687</v>
      </c>
      <c r="AQ290" s="8" t="s">
        <v>2687</v>
      </c>
      <c r="AR290" s="8" t="s">
        <v>2687</v>
      </c>
      <c r="AS290" s="8" t="s">
        <v>2687</v>
      </c>
      <c r="AT290" s="10" t="s">
        <v>2688</v>
      </c>
      <c r="AU290" s="10" t="s">
        <v>2688</v>
      </c>
      <c r="AV290" s="10" t="s">
        <v>2687</v>
      </c>
      <c r="AW290" s="9" t="s">
        <v>2689</v>
      </c>
      <c r="AX290" s="10" t="s">
        <v>2689</v>
      </c>
      <c r="AY290" s="11" t="s">
        <v>2689</v>
      </c>
      <c r="AZ290" s="12" t="s">
        <v>2689</v>
      </c>
      <c r="BA290" s="10" t="s">
        <v>2688</v>
      </c>
      <c r="BB290" s="11" t="s">
        <v>2688</v>
      </c>
      <c r="BC290" s="12" t="s">
        <v>2689</v>
      </c>
      <c r="BD290" s="10" t="s">
        <v>2688</v>
      </c>
      <c r="BE290" s="11" t="s">
        <v>2688</v>
      </c>
      <c r="BF290" s="12" t="s">
        <v>2688</v>
      </c>
      <c r="BG290" s="9" t="s">
        <v>2689</v>
      </c>
      <c r="BH290" s="10" t="s">
        <v>2689</v>
      </c>
      <c r="BI290" s="11" t="s">
        <v>2689</v>
      </c>
      <c r="BJ290" s="12" t="s">
        <v>2689</v>
      </c>
      <c r="BK290" s="10" t="s">
        <v>2688</v>
      </c>
      <c r="BL290" s="11" t="s">
        <v>2688</v>
      </c>
      <c r="BM290" s="12" t="s">
        <v>2689</v>
      </c>
      <c r="BN290" s="10" t="s">
        <v>2688</v>
      </c>
      <c r="BO290" s="11" t="s">
        <v>2688</v>
      </c>
      <c r="BP290" s="12" t="s">
        <v>2688</v>
      </c>
      <c r="BQ290" s="9" t="s">
        <v>2690</v>
      </c>
      <c r="BR290" s="10" t="s">
        <v>2689</v>
      </c>
      <c r="BS290" s="11" t="s">
        <v>2689</v>
      </c>
      <c r="BT290" s="12" t="s">
        <v>2689</v>
      </c>
      <c r="BU290" s="10" t="s">
        <v>2688</v>
      </c>
      <c r="BV290" s="11" t="s">
        <v>2688</v>
      </c>
      <c r="BW290" s="12" t="s">
        <v>2689</v>
      </c>
      <c r="BX290" s="10" t="s">
        <v>2688</v>
      </c>
      <c r="BY290" s="11" t="s">
        <v>2688</v>
      </c>
      <c r="BZ290" s="12" t="s">
        <v>2688</v>
      </c>
      <c r="CA290" s="9" t="s">
        <v>2689</v>
      </c>
      <c r="CB290" s="10" t="s">
        <v>2689</v>
      </c>
      <c r="CC290" s="11" t="s">
        <v>2689</v>
      </c>
      <c r="CD290" s="12" t="s">
        <v>2689</v>
      </c>
      <c r="CE290" s="10" t="s">
        <v>2688</v>
      </c>
      <c r="CF290" s="11" t="s">
        <v>2688</v>
      </c>
      <c r="CG290" s="12" t="s">
        <v>2689</v>
      </c>
      <c r="CH290" s="10" t="s">
        <v>2688</v>
      </c>
      <c r="CI290" s="11" t="s">
        <v>2688</v>
      </c>
      <c r="CJ290" s="12" t="s">
        <v>2688</v>
      </c>
      <c r="CK290" s="9" t="s">
        <v>2689</v>
      </c>
      <c r="CL290" s="10" t="s">
        <v>2689</v>
      </c>
      <c r="CM290" s="11" t="s">
        <v>2689</v>
      </c>
      <c r="CN290" s="12" t="s">
        <v>2689</v>
      </c>
      <c r="CO290" s="10" t="s">
        <v>2688</v>
      </c>
      <c r="CP290" s="11" t="s">
        <v>2688</v>
      </c>
      <c r="CQ290" s="12" t="s">
        <v>2689</v>
      </c>
      <c r="CR290" s="10" t="s">
        <v>2688</v>
      </c>
      <c r="CS290" s="11" t="s">
        <v>2688</v>
      </c>
      <c r="CT290" s="12" t="s">
        <v>2688</v>
      </c>
      <c r="CU290" s="9" t="s">
        <v>2690</v>
      </c>
      <c r="CV290" s="10" t="s">
        <v>2689</v>
      </c>
      <c r="CW290" s="11" t="s">
        <v>2689</v>
      </c>
      <c r="CX290" s="12" t="s">
        <v>2689</v>
      </c>
      <c r="CY290" s="10" t="s">
        <v>2688</v>
      </c>
      <c r="CZ290" s="11" t="s">
        <v>2688</v>
      </c>
      <c r="DA290" s="12" t="s">
        <v>2689</v>
      </c>
      <c r="DB290" s="10" t="s">
        <v>2688</v>
      </c>
      <c r="DC290" s="11" t="s">
        <v>2688</v>
      </c>
      <c r="DD290" s="12" t="s">
        <v>2688</v>
      </c>
    </row>
    <row r="291" customFormat="false" ht="10.5" hidden="false" customHeight="false" outlineLevel="0" collapsed="false">
      <c r="J291" s="9"/>
      <c r="K291" s="9"/>
      <c r="S291" s="9"/>
      <c r="T291" s="9"/>
      <c r="AC291" s="9"/>
      <c r="AD291" s="9"/>
      <c r="AT291" s="10"/>
      <c r="AU291" s="10"/>
      <c r="AV291" s="10"/>
    </row>
    <row r="292" customFormat="false" ht="10.5" hidden="false" customHeight="false" outlineLevel="0" collapsed="false">
      <c r="J292" s="9"/>
      <c r="K292" s="9"/>
      <c r="S292" s="9"/>
      <c r="T292" s="9"/>
      <c r="AC292" s="9"/>
      <c r="AD292" s="9"/>
      <c r="AT292" s="10"/>
      <c r="AU292" s="10"/>
      <c r="AV292" s="10"/>
    </row>
    <row r="293" customFormat="false" ht="10.5" hidden="false" customHeight="false" outlineLevel="0" collapsed="false">
      <c r="J293" s="9"/>
      <c r="K293" s="9"/>
      <c r="S293" s="9"/>
      <c r="T293" s="9"/>
      <c r="AC293" s="9"/>
      <c r="AD293" s="9"/>
      <c r="AT293" s="10"/>
      <c r="AU293" s="10"/>
      <c r="AV293" s="10"/>
    </row>
    <row r="294" customFormat="false" ht="10.5" hidden="false" customHeight="false" outlineLevel="0" collapsed="false">
      <c r="A294" s="7" t="s">
        <v>2691</v>
      </c>
      <c r="B294" s="8" t="s">
        <v>656</v>
      </c>
      <c r="C294" s="8" t="s">
        <v>656</v>
      </c>
      <c r="D294" s="8" t="s">
        <v>656</v>
      </c>
      <c r="E294" s="8" t="s">
        <v>656</v>
      </c>
      <c r="F294" s="8" t="s">
        <v>656</v>
      </c>
      <c r="G294" s="8" t="s">
        <v>656</v>
      </c>
      <c r="H294" s="8" t="s">
        <v>656</v>
      </c>
      <c r="I294" s="8" t="s">
        <v>656</v>
      </c>
      <c r="J294" s="8" t="s">
        <v>656</v>
      </c>
      <c r="K294" s="8" t="s">
        <v>656</v>
      </c>
      <c r="L294" s="8" t="s">
        <v>656</v>
      </c>
      <c r="M294" s="8" t="s">
        <v>656</v>
      </c>
      <c r="N294" s="8" t="s">
        <v>656</v>
      </c>
      <c r="O294" s="8" t="s">
        <v>656</v>
      </c>
      <c r="P294" s="8" t="s">
        <v>656</v>
      </c>
      <c r="Q294" s="8" t="s">
        <v>656</v>
      </c>
      <c r="R294" s="8" t="s">
        <v>656</v>
      </c>
      <c r="S294" s="8" t="s">
        <v>656</v>
      </c>
      <c r="T294" s="8" t="s">
        <v>656</v>
      </c>
      <c r="U294" s="8" t="s">
        <v>656</v>
      </c>
      <c r="V294" s="8" t="s">
        <v>656</v>
      </c>
      <c r="W294" s="8" t="s">
        <v>656</v>
      </c>
      <c r="X294" s="8" t="s">
        <v>656</v>
      </c>
      <c r="Y294" s="8" t="s">
        <v>656</v>
      </c>
      <c r="Z294" s="8" t="s">
        <v>656</v>
      </c>
      <c r="AA294" s="8" t="s">
        <v>656</v>
      </c>
      <c r="AB294" s="8" t="s">
        <v>656</v>
      </c>
      <c r="AC294" s="8" t="s">
        <v>656</v>
      </c>
      <c r="AD294" s="8" t="s">
        <v>656</v>
      </c>
      <c r="AE294" s="8" t="s">
        <v>656</v>
      </c>
      <c r="AF294" s="8" t="s">
        <v>656</v>
      </c>
      <c r="AG294" s="8" t="s">
        <v>656</v>
      </c>
      <c r="AH294" s="8" t="s">
        <v>656</v>
      </c>
      <c r="AI294" s="8" t="s">
        <v>656</v>
      </c>
      <c r="AJ294" s="8" t="s">
        <v>656</v>
      </c>
      <c r="AK294" s="8" t="s">
        <v>656</v>
      </c>
      <c r="AL294" s="8" t="s">
        <v>656</v>
      </c>
      <c r="AM294" s="8" t="s">
        <v>656</v>
      </c>
      <c r="AN294" s="8" t="s">
        <v>656</v>
      </c>
      <c r="AO294" s="8" t="s">
        <v>656</v>
      </c>
      <c r="AP294" s="8" t="s">
        <v>656</v>
      </c>
      <c r="AQ294" s="8" t="s">
        <v>656</v>
      </c>
      <c r="AR294" s="8" t="s">
        <v>656</v>
      </c>
      <c r="AS294" s="8" t="s">
        <v>656</v>
      </c>
      <c r="AT294" s="10" t="s">
        <v>656</v>
      </c>
      <c r="AU294" s="10" t="s">
        <v>656</v>
      </c>
      <c r="AV294" s="10" t="s">
        <v>656</v>
      </c>
      <c r="AW294" s="9" t="s">
        <v>2692</v>
      </c>
      <c r="AX294" s="10" t="s">
        <v>2692</v>
      </c>
      <c r="AY294" s="11" t="s">
        <v>2693</v>
      </c>
      <c r="AZ294" s="12" t="s">
        <v>2693</v>
      </c>
      <c r="BA294" s="10" t="s">
        <v>2692</v>
      </c>
      <c r="BB294" s="11" t="s">
        <v>2692</v>
      </c>
      <c r="BC294" s="12" t="s">
        <v>2693</v>
      </c>
      <c r="BD294" s="10" t="s">
        <v>2692</v>
      </c>
      <c r="BE294" s="11" t="s">
        <v>2692</v>
      </c>
      <c r="BF294" s="12" t="s">
        <v>2693</v>
      </c>
      <c r="BG294" s="9" t="s">
        <v>2692</v>
      </c>
      <c r="BH294" s="10" t="s">
        <v>2692</v>
      </c>
      <c r="BI294" s="11" t="s">
        <v>2693</v>
      </c>
      <c r="BJ294" s="12" t="s">
        <v>2693</v>
      </c>
      <c r="BK294" s="10" t="s">
        <v>2692</v>
      </c>
      <c r="BL294" s="11" t="s">
        <v>2692</v>
      </c>
      <c r="BM294" s="12" t="s">
        <v>2693</v>
      </c>
      <c r="BN294" s="10" t="s">
        <v>2692</v>
      </c>
      <c r="BO294" s="11" t="s">
        <v>2692</v>
      </c>
      <c r="BP294" s="12" t="s">
        <v>2693</v>
      </c>
      <c r="BQ294" s="9" t="s">
        <v>2692</v>
      </c>
      <c r="BR294" s="10" t="s">
        <v>2692</v>
      </c>
      <c r="BS294" s="11" t="s">
        <v>2692</v>
      </c>
      <c r="BT294" s="12" t="s">
        <v>2693</v>
      </c>
      <c r="BU294" s="10" t="s">
        <v>2692</v>
      </c>
      <c r="BV294" s="11" t="s">
        <v>2692</v>
      </c>
      <c r="BW294" s="12" t="s">
        <v>2693</v>
      </c>
      <c r="BX294" s="10" t="s">
        <v>2692</v>
      </c>
      <c r="BY294" s="11" t="s">
        <v>2692</v>
      </c>
      <c r="BZ294" s="12" t="s">
        <v>2693</v>
      </c>
      <c r="CA294" s="9" t="s">
        <v>2692</v>
      </c>
      <c r="CB294" s="10" t="s">
        <v>2692</v>
      </c>
      <c r="CC294" s="11" t="s">
        <v>2693</v>
      </c>
      <c r="CD294" s="12" t="s">
        <v>2693</v>
      </c>
      <c r="CE294" s="10" t="s">
        <v>2692</v>
      </c>
      <c r="CF294" s="11" t="s">
        <v>2692</v>
      </c>
      <c r="CG294" s="12" t="s">
        <v>2693</v>
      </c>
      <c r="CH294" s="10" t="s">
        <v>2692</v>
      </c>
      <c r="CI294" s="11" t="s">
        <v>2692</v>
      </c>
      <c r="CJ294" s="12" t="s">
        <v>2693</v>
      </c>
      <c r="CK294" s="9" t="s">
        <v>2692</v>
      </c>
      <c r="CL294" s="10" t="s">
        <v>2692</v>
      </c>
      <c r="CM294" s="11" t="s">
        <v>2693</v>
      </c>
      <c r="CN294" s="12" t="s">
        <v>2693</v>
      </c>
      <c r="CO294" s="10" t="s">
        <v>2692</v>
      </c>
      <c r="CP294" s="11" t="s">
        <v>2692</v>
      </c>
      <c r="CQ294" s="12" t="s">
        <v>2693</v>
      </c>
      <c r="CR294" s="10" t="s">
        <v>2692</v>
      </c>
      <c r="CS294" s="11" t="s">
        <v>2692</v>
      </c>
      <c r="CT294" s="12" t="s">
        <v>2693</v>
      </c>
      <c r="CU294" s="9" t="s">
        <v>2692</v>
      </c>
      <c r="CV294" s="10" t="s">
        <v>2693</v>
      </c>
      <c r="CW294" s="11" t="s">
        <v>2693</v>
      </c>
      <c r="CX294" s="12" t="s">
        <v>2693</v>
      </c>
      <c r="CY294" s="10" t="s">
        <v>2692</v>
      </c>
      <c r="CZ294" s="11" t="s">
        <v>2692</v>
      </c>
      <c r="DA294" s="12" t="s">
        <v>2693</v>
      </c>
      <c r="DB294" s="10" t="s">
        <v>2692</v>
      </c>
      <c r="DC294" s="11" t="s">
        <v>2692</v>
      </c>
      <c r="DD294" s="12" t="s">
        <v>2693</v>
      </c>
    </row>
    <row r="295" customFormat="false" ht="10.5" hidden="false" customHeight="false" outlineLevel="0" collapsed="false">
      <c r="AT295" s="10"/>
      <c r="AU295" s="10"/>
      <c r="AV295" s="10"/>
    </row>
    <row r="296" customFormat="false" ht="10.5" hidden="false" customHeight="false" outlineLevel="0" collapsed="false">
      <c r="A296" s="7" t="s">
        <v>2694</v>
      </c>
      <c r="B296" s="8" t="s">
        <v>656</v>
      </c>
      <c r="C296" s="8" t="s">
        <v>656</v>
      </c>
      <c r="D296" s="8" t="s">
        <v>656</v>
      </c>
      <c r="E296" s="8" t="s">
        <v>656</v>
      </c>
      <c r="F296" s="8" t="s">
        <v>656</v>
      </c>
      <c r="G296" s="8" t="s">
        <v>656</v>
      </c>
      <c r="H296" s="8" t="s">
        <v>656</v>
      </c>
      <c r="I296" s="8" t="s">
        <v>656</v>
      </c>
      <c r="J296" s="8" t="s">
        <v>656</v>
      </c>
      <c r="K296" s="8" t="s">
        <v>656</v>
      </c>
      <c r="L296" s="8" t="s">
        <v>656</v>
      </c>
      <c r="M296" s="8" t="s">
        <v>656</v>
      </c>
      <c r="N296" s="8" t="s">
        <v>656</v>
      </c>
      <c r="O296" s="8" t="s">
        <v>656</v>
      </c>
      <c r="P296" s="8" t="s">
        <v>656</v>
      </c>
      <c r="Q296" s="8" t="s">
        <v>656</v>
      </c>
      <c r="R296" s="8" t="s">
        <v>656</v>
      </c>
      <c r="S296" s="8" t="s">
        <v>656</v>
      </c>
      <c r="T296" s="8" t="s">
        <v>656</v>
      </c>
      <c r="U296" s="8" t="s">
        <v>656</v>
      </c>
      <c r="V296" s="8" t="s">
        <v>656</v>
      </c>
      <c r="W296" s="8" t="s">
        <v>656</v>
      </c>
      <c r="X296" s="8" t="s">
        <v>656</v>
      </c>
      <c r="Y296" s="8" t="s">
        <v>656</v>
      </c>
      <c r="Z296" s="8" t="s">
        <v>656</v>
      </c>
      <c r="AA296" s="8" t="s">
        <v>656</v>
      </c>
      <c r="AB296" s="8" t="s">
        <v>656</v>
      </c>
      <c r="AC296" s="8" t="s">
        <v>656</v>
      </c>
      <c r="AD296" s="8" t="s">
        <v>656</v>
      </c>
      <c r="AE296" s="8" t="s">
        <v>656</v>
      </c>
      <c r="AF296" s="8" t="s">
        <v>656</v>
      </c>
      <c r="AG296" s="8" t="s">
        <v>656</v>
      </c>
      <c r="AH296" s="8" t="s">
        <v>656</v>
      </c>
      <c r="AI296" s="8" t="s">
        <v>656</v>
      </c>
      <c r="AJ296" s="8" t="s">
        <v>656</v>
      </c>
      <c r="AK296" s="8" t="s">
        <v>656</v>
      </c>
      <c r="AL296" s="8" t="s">
        <v>656</v>
      </c>
      <c r="AM296" s="8" t="s">
        <v>656</v>
      </c>
      <c r="AN296" s="8" t="s">
        <v>656</v>
      </c>
      <c r="AO296" s="8" t="s">
        <v>656</v>
      </c>
      <c r="AP296" s="8" t="s">
        <v>656</v>
      </c>
      <c r="AQ296" s="8" t="s">
        <v>656</v>
      </c>
      <c r="AR296" s="8" t="s">
        <v>656</v>
      </c>
      <c r="AS296" s="8" t="s">
        <v>656</v>
      </c>
      <c r="AT296" s="10" t="s">
        <v>656</v>
      </c>
      <c r="AU296" s="10" t="s">
        <v>656</v>
      </c>
      <c r="AV296" s="10" t="s">
        <v>656</v>
      </c>
      <c r="AW296" s="9" t="s">
        <v>656</v>
      </c>
      <c r="AX296" s="10" t="s">
        <v>656</v>
      </c>
      <c r="AY296" s="11" t="s">
        <v>656</v>
      </c>
      <c r="AZ296" s="12" t="s">
        <v>656</v>
      </c>
      <c r="BA296" s="10" t="s">
        <v>656</v>
      </c>
      <c r="BB296" s="11" t="s">
        <v>656</v>
      </c>
      <c r="BC296" s="12" t="s">
        <v>656</v>
      </c>
      <c r="BD296" s="10" t="s">
        <v>656</v>
      </c>
      <c r="BE296" s="11" t="s">
        <v>656</v>
      </c>
      <c r="BF296" s="12" t="s">
        <v>656</v>
      </c>
      <c r="BG296" s="9" t="s">
        <v>656</v>
      </c>
      <c r="BH296" s="10" t="s">
        <v>656</v>
      </c>
      <c r="BI296" s="11" t="s">
        <v>656</v>
      </c>
      <c r="BJ296" s="12" t="s">
        <v>656</v>
      </c>
      <c r="BK296" s="10" t="s">
        <v>656</v>
      </c>
      <c r="BL296" s="11" t="s">
        <v>656</v>
      </c>
      <c r="BM296" s="12" t="s">
        <v>656</v>
      </c>
      <c r="BN296" s="10" t="s">
        <v>656</v>
      </c>
      <c r="BO296" s="11" t="s">
        <v>656</v>
      </c>
      <c r="BP296" s="12" t="s">
        <v>656</v>
      </c>
      <c r="BQ296" s="9" t="s">
        <v>656</v>
      </c>
      <c r="BR296" s="10" t="s">
        <v>656</v>
      </c>
      <c r="BS296" s="11" t="s">
        <v>656</v>
      </c>
      <c r="BT296" s="12" t="s">
        <v>656</v>
      </c>
      <c r="BU296" s="10" t="s">
        <v>656</v>
      </c>
      <c r="BV296" s="11" t="s">
        <v>656</v>
      </c>
      <c r="BW296" s="12" t="s">
        <v>656</v>
      </c>
      <c r="BX296" s="10" t="s">
        <v>656</v>
      </c>
      <c r="BY296" s="11" t="s">
        <v>656</v>
      </c>
      <c r="BZ296" s="12" t="s">
        <v>656</v>
      </c>
      <c r="CA296" s="9" t="s">
        <v>656</v>
      </c>
      <c r="CB296" s="10" t="s">
        <v>656</v>
      </c>
      <c r="CC296" s="11" t="s">
        <v>656</v>
      </c>
      <c r="CD296" s="12" t="s">
        <v>656</v>
      </c>
      <c r="CE296" s="10" t="s">
        <v>656</v>
      </c>
      <c r="CF296" s="11" t="s">
        <v>656</v>
      </c>
      <c r="CG296" s="12" t="s">
        <v>656</v>
      </c>
      <c r="CH296" s="10" t="s">
        <v>656</v>
      </c>
      <c r="CI296" s="11" t="s">
        <v>656</v>
      </c>
      <c r="CJ296" s="12" t="s">
        <v>656</v>
      </c>
      <c r="CK296" s="9" t="s">
        <v>656</v>
      </c>
      <c r="CL296" s="10" t="s">
        <v>656</v>
      </c>
      <c r="CM296" s="11" t="s">
        <v>656</v>
      </c>
      <c r="CN296" s="12" t="s">
        <v>656</v>
      </c>
      <c r="CO296" s="10" t="s">
        <v>656</v>
      </c>
      <c r="CP296" s="11" t="s">
        <v>656</v>
      </c>
      <c r="CQ296" s="12" t="s">
        <v>656</v>
      </c>
      <c r="CR296" s="10" t="s">
        <v>656</v>
      </c>
      <c r="CS296" s="11" t="s">
        <v>656</v>
      </c>
      <c r="CT296" s="12" t="s">
        <v>656</v>
      </c>
      <c r="CU296" s="9" t="s">
        <v>656</v>
      </c>
      <c r="CV296" s="10" t="s">
        <v>656</v>
      </c>
      <c r="CW296" s="11" t="s">
        <v>656</v>
      </c>
      <c r="CX296" s="12" t="s">
        <v>656</v>
      </c>
      <c r="CY296" s="10" t="s">
        <v>656</v>
      </c>
      <c r="CZ296" s="11" t="s">
        <v>656</v>
      </c>
      <c r="DA296" s="12" t="s">
        <v>656</v>
      </c>
      <c r="DB296" s="10" t="s">
        <v>656</v>
      </c>
      <c r="DC296" s="11" t="s">
        <v>656</v>
      </c>
      <c r="DD296" s="12" t="s">
        <v>656</v>
      </c>
    </row>
    <row r="297" customFormat="false" ht="10.5" hidden="false" customHeight="false" outlineLevel="0" collapsed="false">
      <c r="A297" s="7" t="s">
        <v>2695</v>
      </c>
      <c r="B297" s="8" t="s">
        <v>656</v>
      </c>
      <c r="C297" s="8" t="s">
        <v>656</v>
      </c>
      <c r="D297" s="8" t="s">
        <v>656</v>
      </c>
      <c r="E297" s="8" t="s">
        <v>656</v>
      </c>
      <c r="F297" s="8" t="s">
        <v>656</v>
      </c>
      <c r="G297" s="8" t="s">
        <v>656</v>
      </c>
      <c r="H297" s="8" t="s">
        <v>656</v>
      </c>
      <c r="I297" s="8" t="s">
        <v>656</v>
      </c>
      <c r="J297" s="8" t="s">
        <v>656</v>
      </c>
      <c r="K297" s="8" t="s">
        <v>656</v>
      </c>
      <c r="L297" s="8" t="s">
        <v>656</v>
      </c>
      <c r="M297" s="8" t="s">
        <v>656</v>
      </c>
      <c r="N297" s="8" t="s">
        <v>656</v>
      </c>
      <c r="O297" s="8" t="s">
        <v>656</v>
      </c>
      <c r="P297" s="8" t="s">
        <v>656</v>
      </c>
      <c r="Q297" s="8" t="s">
        <v>656</v>
      </c>
      <c r="R297" s="8" t="s">
        <v>656</v>
      </c>
      <c r="S297" s="8" t="s">
        <v>656</v>
      </c>
      <c r="T297" s="8" t="s">
        <v>656</v>
      </c>
      <c r="U297" s="8" t="s">
        <v>656</v>
      </c>
      <c r="V297" s="8" t="s">
        <v>656</v>
      </c>
      <c r="W297" s="8" t="s">
        <v>656</v>
      </c>
      <c r="X297" s="8" t="s">
        <v>656</v>
      </c>
      <c r="Y297" s="8" t="s">
        <v>656</v>
      </c>
      <c r="Z297" s="8" t="s">
        <v>656</v>
      </c>
      <c r="AA297" s="8" t="s">
        <v>656</v>
      </c>
      <c r="AB297" s="8" t="s">
        <v>656</v>
      </c>
      <c r="AC297" s="8" t="s">
        <v>656</v>
      </c>
      <c r="AD297" s="8" t="s">
        <v>656</v>
      </c>
      <c r="AE297" s="8" t="s">
        <v>656</v>
      </c>
      <c r="AF297" s="8" t="s">
        <v>656</v>
      </c>
      <c r="AG297" s="8" t="s">
        <v>656</v>
      </c>
      <c r="AH297" s="8" t="s">
        <v>656</v>
      </c>
      <c r="AI297" s="8" t="s">
        <v>656</v>
      </c>
      <c r="AJ297" s="8" t="s">
        <v>656</v>
      </c>
      <c r="AK297" s="8" t="s">
        <v>656</v>
      </c>
      <c r="AL297" s="8" t="s">
        <v>656</v>
      </c>
      <c r="AM297" s="8" t="s">
        <v>656</v>
      </c>
      <c r="AN297" s="8" t="s">
        <v>656</v>
      </c>
      <c r="AO297" s="8" t="s">
        <v>656</v>
      </c>
      <c r="AP297" s="8" t="s">
        <v>656</v>
      </c>
      <c r="AQ297" s="8" t="s">
        <v>656</v>
      </c>
      <c r="AR297" s="8" t="s">
        <v>656</v>
      </c>
      <c r="AS297" s="8" t="s">
        <v>656</v>
      </c>
      <c r="AT297" s="10" t="s">
        <v>656</v>
      </c>
      <c r="AU297" s="10" t="s">
        <v>656</v>
      </c>
      <c r="AV297" s="10" t="s">
        <v>656</v>
      </c>
      <c r="AW297" s="9" t="s">
        <v>656</v>
      </c>
      <c r="AX297" s="10" t="s">
        <v>656</v>
      </c>
      <c r="AY297" s="11" t="s">
        <v>656</v>
      </c>
      <c r="AZ297" s="12" t="s">
        <v>656</v>
      </c>
      <c r="BA297" s="10" t="s">
        <v>656</v>
      </c>
      <c r="BB297" s="11" t="s">
        <v>656</v>
      </c>
      <c r="BC297" s="12" t="s">
        <v>656</v>
      </c>
      <c r="BD297" s="10" t="s">
        <v>656</v>
      </c>
      <c r="BE297" s="11" t="s">
        <v>656</v>
      </c>
      <c r="BF297" s="12" t="s">
        <v>656</v>
      </c>
      <c r="BG297" s="9" t="s">
        <v>656</v>
      </c>
      <c r="BH297" s="10" t="s">
        <v>656</v>
      </c>
      <c r="BI297" s="11" t="s">
        <v>656</v>
      </c>
      <c r="BJ297" s="12" t="s">
        <v>656</v>
      </c>
      <c r="BK297" s="10" t="s">
        <v>656</v>
      </c>
      <c r="BL297" s="11" t="s">
        <v>656</v>
      </c>
      <c r="BM297" s="12" t="s">
        <v>656</v>
      </c>
      <c r="BN297" s="10" t="s">
        <v>656</v>
      </c>
      <c r="BO297" s="11" t="s">
        <v>656</v>
      </c>
      <c r="BP297" s="12" t="s">
        <v>656</v>
      </c>
      <c r="BQ297" s="9" t="s">
        <v>656</v>
      </c>
      <c r="BR297" s="10" t="s">
        <v>656</v>
      </c>
      <c r="BS297" s="11" t="s">
        <v>656</v>
      </c>
      <c r="BT297" s="12" t="s">
        <v>656</v>
      </c>
      <c r="BU297" s="10" t="s">
        <v>656</v>
      </c>
      <c r="BV297" s="11" t="s">
        <v>656</v>
      </c>
      <c r="BW297" s="12" t="s">
        <v>656</v>
      </c>
      <c r="BX297" s="10" t="s">
        <v>656</v>
      </c>
      <c r="BY297" s="11" t="s">
        <v>656</v>
      </c>
      <c r="BZ297" s="12" t="s">
        <v>656</v>
      </c>
      <c r="CA297" s="9" t="s">
        <v>656</v>
      </c>
      <c r="CB297" s="10" t="s">
        <v>656</v>
      </c>
      <c r="CC297" s="11" t="s">
        <v>656</v>
      </c>
      <c r="CD297" s="12" t="s">
        <v>656</v>
      </c>
      <c r="CE297" s="10" t="s">
        <v>656</v>
      </c>
      <c r="CF297" s="11" t="s">
        <v>656</v>
      </c>
      <c r="CG297" s="12" t="s">
        <v>656</v>
      </c>
      <c r="CH297" s="10" t="s">
        <v>656</v>
      </c>
      <c r="CI297" s="11" t="s">
        <v>656</v>
      </c>
      <c r="CJ297" s="12" t="s">
        <v>656</v>
      </c>
      <c r="CK297" s="9" t="s">
        <v>656</v>
      </c>
      <c r="CL297" s="10" t="s">
        <v>656</v>
      </c>
      <c r="CM297" s="11" t="s">
        <v>656</v>
      </c>
      <c r="CN297" s="12" t="s">
        <v>656</v>
      </c>
      <c r="CO297" s="10" t="s">
        <v>656</v>
      </c>
      <c r="CP297" s="11" t="s">
        <v>656</v>
      </c>
      <c r="CQ297" s="12" t="s">
        <v>656</v>
      </c>
      <c r="CR297" s="10" t="s">
        <v>656</v>
      </c>
      <c r="CS297" s="11" t="s">
        <v>656</v>
      </c>
      <c r="CT297" s="12" t="s">
        <v>656</v>
      </c>
      <c r="CU297" s="9" t="s">
        <v>656</v>
      </c>
      <c r="CV297" s="10" t="s">
        <v>656</v>
      </c>
      <c r="CW297" s="11" t="s">
        <v>656</v>
      </c>
      <c r="CX297" s="12" t="s">
        <v>656</v>
      </c>
      <c r="CY297" s="10" t="s">
        <v>656</v>
      </c>
      <c r="CZ297" s="11" t="s">
        <v>656</v>
      </c>
      <c r="DA297" s="12" t="s">
        <v>656</v>
      </c>
      <c r="DB297" s="10" t="s">
        <v>656</v>
      </c>
      <c r="DC297" s="11" t="s">
        <v>656</v>
      </c>
      <c r="DD297" s="12" t="s">
        <v>656</v>
      </c>
    </row>
    <row r="298" customFormat="false" ht="10.5" hidden="false" customHeight="false" outlineLevel="0" collapsed="false">
      <c r="A298" s="7" t="s">
        <v>2696</v>
      </c>
      <c r="B298" s="8" t="s">
        <v>2228</v>
      </c>
      <c r="C298" s="8" t="s">
        <v>2228</v>
      </c>
      <c r="D298" s="8" t="s">
        <v>2228</v>
      </c>
      <c r="E298" s="8" t="s">
        <v>2228</v>
      </c>
      <c r="F298" s="8" t="s">
        <v>2228</v>
      </c>
      <c r="G298" s="8" t="s">
        <v>2228</v>
      </c>
      <c r="H298" s="8" t="s">
        <v>2228</v>
      </c>
      <c r="I298" s="8" t="s">
        <v>2228</v>
      </c>
      <c r="J298" s="8" t="s">
        <v>2228</v>
      </c>
      <c r="K298" s="8" t="s">
        <v>2228</v>
      </c>
      <c r="L298" s="8" t="s">
        <v>2228</v>
      </c>
      <c r="M298" s="8" t="s">
        <v>2228</v>
      </c>
      <c r="N298" s="8" t="s">
        <v>2228</v>
      </c>
      <c r="O298" s="8" t="s">
        <v>2228</v>
      </c>
      <c r="P298" s="8" t="s">
        <v>2228</v>
      </c>
      <c r="Q298" s="8" t="s">
        <v>2228</v>
      </c>
      <c r="R298" s="8" t="s">
        <v>2228</v>
      </c>
      <c r="S298" s="8" t="s">
        <v>2228</v>
      </c>
      <c r="T298" s="8" t="s">
        <v>2228</v>
      </c>
      <c r="U298" s="8" t="s">
        <v>2228</v>
      </c>
      <c r="V298" s="8" t="s">
        <v>2228</v>
      </c>
      <c r="W298" s="8" t="s">
        <v>2228</v>
      </c>
      <c r="X298" s="8" t="s">
        <v>2228</v>
      </c>
      <c r="Y298" s="8" t="s">
        <v>2228</v>
      </c>
      <c r="Z298" s="8" t="s">
        <v>2228</v>
      </c>
      <c r="AA298" s="8" t="s">
        <v>2228</v>
      </c>
      <c r="AB298" s="8" t="s">
        <v>2228</v>
      </c>
      <c r="AC298" s="8" t="s">
        <v>2228</v>
      </c>
      <c r="AD298" s="8" t="s">
        <v>2228</v>
      </c>
      <c r="AE298" s="8" t="s">
        <v>2228</v>
      </c>
      <c r="AF298" s="8" t="s">
        <v>2228</v>
      </c>
      <c r="AG298" s="8" t="s">
        <v>2228</v>
      </c>
      <c r="AH298" s="8" t="s">
        <v>2228</v>
      </c>
      <c r="AI298" s="8" t="s">
        <v>2228</v>
      </c>
      <c r="AJ298" s="8" t="s">
        <v>2228</v>
      </c>
      <c r="AK298" s="8" t="s">
        <v>2228</v>
      </c>
      <c r="AL298" s="8" t="s">
        <v>2228</v>
      </c>
      <c r="AM298" s="8" t="s">
        <v>2228</v>
      </c>
      <c r="AN298" s="8" t="s">
        <v>2228</v>
      </c>
      <c r="AO298" s="8" t="s">
        <v>2228</v>
      </c>
      <c r="AP298" s="8" t="s">
        <v>2228</v>
      </c>
      <c r="AQ298" s="8" t="s">
        <v>2228</v>
      </c>
      <c r="AR298" s="8" t="s">
        <v>2228</v>
      </c>
      <c r="AS298" s="8" t="s">
        <v>2228</v>
      </c>
      <c r="AT298" s="10" t="s">
        <v>2228</v>
      </c>
      <c r="AU298" s="10" t="s">
        <v>2228</v>
      </c>
      <c r="AV298" s="10" t="s">
        <v>2228</v>
      </c>
      <c r="AW298" s="9" t="s">
        <v>2228</v>
      </c>
      <c r="AX298" s="10" t="s">
        <v>2228</v>
      </c>
      <c r="AY298" s="11" t="s">
        <v>2228</v>
      </c>
      <c r="AZ298" s="12" t="s">
        <v>2228</v>
      </c>
      <c r="BA298" s="10" t="s">
        <v>2228</v>
      </c>
      <c r="BB298" s="11" t="s">
        <v>2228</v>
      </c>
      <c r="BC298" s="12" t="s">
        <v>2228</v>
      </c>
      <c r="BD298" s="10" t="s">
        <v>2228</v>
      </c>
      <c r="BE298" s="11" t="s">
        <v>2228</v>
      </c>
      <c r="BF298" s="12" t="s">
        <v>2228</v>
      </c>
      <c r="BG298" s="9" t="s">
        <v>2228</v>
      </c>
      <c r="BH298" s="10" t="s">
        <v>2228</v>
      </c>
      <c r="BI298" s="11" t="s">
        <v>2228</v>
      </c>
      <c r="BJ298" s="12" t="s">
        <v>2228</v>
      </c>
      <c r="BK298" s="10" t="s">
        <v>2228</v>
      </c>
      <c r="BL298" s="11" t="s">
        <v>2228</v>
      </c>
      <c r="BM298" s="12" t="s">
        <v>2228</v>
      </c>
      <c r="BN298" s="10" t="s">
        <v>2228</v>
      </c>
      <c r="BO298" s="11" t="s">
        <v>2228</v>
      </c>
      <c r="BP298" s="12" t="s">
        <v>2228</v>
      </c>
      <c r="BQ298" s="9" t="s">
        <v>2228</v>
      </c>
      <c r="BR298" s="10" t="s">
        <v>2228</v>
      </c>
      <c r="BS298" s="11" t="s">
        <v>2228</v>
      </c>
      <c r="BT298" s="12" t="s">
        <v>2228</v>
      </c>
      <c r="BU298" s="10" t="s">
        <v>2228</v>
      </c>
      <c r="BV298" s="11" t="s">
        <v>2228</v>
      </c>
      <c r="BW298" s="12" t="s">
        <v>2228</v>
      </c>
      <c r="BX298" s="10" t="s">
        <v>2228</v>
      </c>
      <c r="BY298" s="11" t="s">
        <v>2228</v>
      </c>
      <c r="BZ298" s="12" t="s">
        <v>2228</v>
      </c>
      <c r="CA298" s="9" t="s">
        <v>2228</v>
      </c>
      <c r="CB298" s="10" t="s">
        <v>2228</v>
      </c>
      <c r="CC298" s="11" t="s">
        <v>2228</v>
      </c>
      <c r="CD298" s="12" t="s">
        <v>2228</v>
      </c>
      <c r="CE298" s="10" t="s">
        <v>2228</v>
      </c>
      <c r="CF298" s="11" t="s">
        <v>2228</v>
      </c>
      <c r="CG298" s="12" t="s">
        <v>2228</v>
      </c>
      <c r="CH298" s="10" t="s">
        <v>2228</v>
      </c>
      <c r="CI298" s="11" t="s">
        <v>2228</v>
      </c>
      <c r="CJ298" s="12" t="s">
        <v>2228</v>
      </c>
      <c r="CK298" s="9" t="s">
        <v>2228</v>
      </c>
      <c r="CL298" s="10" t="s">
        <v>2228</v>
      </c>
      <c r="CM298" s="11" t="s">
        <v>2228</v>
      </c>
      <c r="CN298" s="12" t="s">
        <v>2228</v>
      </c>
      <c r="CO298" s="10" t="s">
        <v>2228</v>
      </c>
      <c r="CP298" s="11" t="s">
        <v>2228</v>
      </c>
      <c r="CQ298" s="12" t="s">
        <v>2228</v>
      </c>
      <c r="CR298" s="10" t="s">
        <v>2228</v>
      </c>
      <c r="CS298" s="11" t="s">
        <v>2228</v>
      </c>
      <c r="CT298" s="12" t="s">
        <v>2228</v>
      </c>
      <c r="CU298" s="9" t="s">
        <v>2228</v>
      </c>
      <c r="CV298" s="10" t="s">
        <v>2228</v>
      </c>
      <c r="CW298" s="11" t="s">
        <v>2228</v>
      </c>
      <c r="CX298" s="12" t="s">
        <v>2228</v>
      </c>
      <c r="CY298" s="10" t="s">
        <v>2228</v>
      </c>
      <c r="CZ298" s="11" t="s">
        <v>2228</v>
      </c>
      <c r="DA298" s="12" t="s">
        <v>2228</v>
      </c>
      <c r="DB298" s="10" t="s">
        <v>2228</v>
      </c>
      <c r="DC298" s="11" t="s">
        <v>2228</v>
      </c>
      <c r="DD298" s="12" t="s">
        <v>2228</v>
      </c>
    </row>
    <row r="299" customFormat="false" ht="10.5" hidden="false" customHeight="false" outlineLevel="0" collapsed="false">
      <c r="A299" s="7" t="s">
        <v>2697</v>
      </c>
      <c r="B299" s="8" t="s">
        <v>2228</v>
      </c>
      <c r="C299" s="8" t="s">
        <v>2228</v>
      </c>
      <c r="D299" s="8" t="s">
        <v>2228</v>
      </c>
      <c r="E299" s="8" t="s">
        <v>2228</v>
      </c>
      <c r="F299" s="8" t="s">
        <v>2228</v>
      </c>
      <c r="G299" s="8" t="s">
        <v>2228</v>
      </c>
      <c r="H299" s="8" t="s">
        <v>2228</v>
      </c>
      <c r="I299" s="8" t="s">
        <v>2228</v>
      </c>
      <c r="J299" s="8" t="s">
        <v>2228</v>
      </c>
      <c r="K299" s="8" t="s">
        <v>2228</v>
      </c>
      <c r="L299" s="8" t="s">
        <v>2228</v>
      </c>
      <c r="M299" s="8" t="s">
        <v>2228</v>
      </c>
      <c r="N299" s="8" t="s">
        <v>2228</v>
      </c>
      <c r="O299" s="8" t="s">
        <v>2228</v>
      </c>
      <c r="P299" s="8" t="s">
        <v>2228</v>
      </c>
      <c r="Q299" s="8" t="s">
        <v>2228</v>
      </c>
      <c r="R299" s="8" t="s">
        <v>2228</v>
      </c>
      <c r="S299" s="8" t="s">
        <v>2228</v>
      </c>
      <c r="T299" s="8" t="s">
        <v>2228</v>
      </c>
      <c r="U299" s="8" t="s">
        <v>2228</v>
      </c>
      <c r="V299" s="8" t="s">
        <v>2228</v>
      </c>
      <c r="W299" s="8" t="s">
        <v>2228</v>
      </c>
      <c r="X299" s="8" t="s">
        <v>2228</v>
      </c>
      <c r="Y299" s="8" t="s">
        <v>2228</v>
      </c>
      <c r="Z299" s="8" t="s">
        <v>2228</v>
      </c>
      <c r="AA299" s="8" t="s">
        <v>2228</v>
      </c>
      <c r="AB299" s="8" t="s">
        <v>2228</v>
      </c>
      <c r="AC299" s="8" t="s">
        <v>2228</v>
      </c>
      <c r="AD299" s="8" t="s">
        <v>2228</v>
      </c>
      <c r="AE299" s="8" t="s">
        <v>2228</v>
      </c>
      <c r="AF299" s="8" t="s">
        <v>2228</v>
      </c>
      <c r="AG299" s="8" t="s">
        <v>2228</v>
      </c>
      <c r="AH299" s="8" t="s">
        <v>2228</v>
      </c>
      <c r="AI299" s="8" t="s">
        <v>2228</v>
      </c>
      <c r="AJ299" s="8" t="s">
        <v>2228</v>
      </c>
      <c r="AK299" s="8" t="s">
        <v>2228</v>
      </c>
      <c r="AL299" s="8" t="s">
        <v>2228</v>
      </c>
      <c r="AM299" s="8" t="s">
        <v>2228</v>
      </c>
      <c r="AN299" s="8" t="s">
        <v>2228</v>
      </c>
      <c r="AO299" s="8" t="s">
        <v>2228</v>
      </c>
      <c r="AP299" s="8" t="s">
        <v>2228</v>
      </c>
      <c r="AQ299" s="8" t="s">
        <v>2228</v>
      </c>
      <c r="AR299" s="8" t="s">
        <v>2228</v>
      </c>
      <c r="AS299" s="8" t="s">
        <v>2228</v>
      </c>
      <c r="AT299" s="10" t="s">
        <v>2228</v>
      </c>
      <c r="AU299" s="10" t="s">
        <v>2228</v>
      </c>
      <c r="AV299" s="10" t="s">
        <v>2228</v>
      </c>
      <c r="AW299" s="9" t="s">
        <v>2228</v>
      </c>
      <c r="AX299" s="10" t="s">
        <v>2228</v>
      </c>
      <c r="AY299" s="11" t="s">
        <v>2228</v>
      </c>
      <c r="AZ299" s="12" t="s">
        <v>2228</v>
      </c>
      <c r="BA299" s="10" t="s">
        <v>2228</v>
      </c>
      <c r="BB299" s="11" t="s">
        <v>2228</v>
      </c>
      <c r="BC299" s="12" t="s">
        <v>2228</v>
      </c>
      <c r="BD299" s="10" t="s">
        <v>2228</v>
      </c>
      <c r="BE299" s="11" t="s">
        <v>2228</v>
      </c>
      <c r="BF299" s="12" t="s">
        <v>2228</v>
      </c>
      <c r="BG299" s="9" t="s">
        <v>2228</v>
      </c>
      <c r="BH299" s="10" t="s">
        <v>2228</v>
      </c>
      <c r="BI299" s="11" t="s">
        <v>2228</v>
      </c>
      <c r="BJ299" s="12" t="s">
        <v>2228</v>
      </c>
      <c r="BK299" s="10" t="s">
        <v>2228</v>
      </c>
      <c r="BL299" s="11" t="s">
        <v>2228</v>
      </c>
      <c r="BM299" s="12" t="s">
        <v>2228</v>
      </c>
      <c r="BN299" s="10" t="s">
        <v>2228</v>
      </c>
      <c r="BO299" s="11" t="s">
        <v>2228</v>
      </c>
      <c r="BP299" s="12" t="s">
        <v>2228</v>
      </c>
      <c r="BQ299" s="9" t="s">
        <v>2228</v>
      </c>
      <c r="BR299" s="10" t="s">
        <v>2228</v>
      </c>
      <c r="BS299" s="11" t="s">
        <v>2228</v>
      </c>
      <c r="BT299" s="12" t="s">
        <v>2228</v>
      </c>
      <c r="BU299" s="10" t="s">
        <v>2228</v>
      </c>
      <c r="BV299" s="11" t="s">
        <v>2228</v>
      </c>
      <c r="BW299" s="12" t="s">
        <v>2228</v>
      </c>
      <c r="BX299" s="10" t="s">
        <v>2228</v>
      </c>
      <c r="BY299" s="11" t="s">
        <v>2228</v>
      </c>
      <c r="BZ299" s="12" t="s">
        <v>2228</v>
      </c>
      <c r="CA299" s="9" t="s">
        <v>2228</v>
      </c>
      <c r="CB299" s="10" t="s">
        <v>2228</v>
      </c>
      <c r="CC299" s="11" t="s">
        <v>2228</v>
      </c>
      <c r="CD299" s="12" t="s">
        <v>2228</v>
      </c>
      <c r="CE299" s="10" t="s">
        <v>2228</v>
      </c>
      <c r="CF299" s="11" t="s">
        <v>2228</v>
      </c>
      <c r="CG299" s="12" t="s">
        <v>2228</v>
      </c>
      <c r="CH299" s="10" t="s">
        <v>2228</v>
      </c>
      <c r="CI299" s="11" t="s">
        <v>2228</v>
      </c>
      <c r="CJ299" s="12" t="s">
        <v>2228</v>
      </c>
      <c r="CK299" s="9" t="s">
        <v>2228</v>
      </c>
      <c r="CL299" s="10" t="s">
        <v>2228</v>
      </c>
      <c r="CM299" s="11" t="s">
        <v>2228</v>
      </c>
      <c r="CN299" s="12" t="s">
        <v>2228</v>
      </c>
      <c r="CO299" s="10" t="s">
        <v>2228</v>
      </c>
      <c r="CP299" s="11" t="s">
        <v>2228</v>
      </c>
      <c r="CQ299" s="12" t="s">
        <v>2228</v>
      </c>
      <c r="CR299" s="10" t="s">
        <v>2228</v>
      </c>
      <c r="CS299" s="11" t="s">
        <v>2228</v>
      </c>
      <c r="CT299" s="12" t="s">
        <v>2228</v>
      </c>
      <c r="CU299" s="9" t="s">
        <v>2228</v>
      </c>
      <c r="CV299" s="10" t="s">
        <v>2228</v>
      </c>
      <c r="CW299" s="11" t="s">
        <v>2228</v>
      </c>
      <c r="CX299" s="12" t="s">
        <v>2228</v>
      </c>
      <c r="CY299" s="10" t="s">
        <v>2228</v>
      </c>
      <c r="CZ299" s="11" t="s">
        <v>2228</v>
      </c>
      <c r="DA299" s="12" t="s">
        <v>2228</v>
      </c>
      <c r="DB299" s="10" t="s">
        <v>2228</v>
      </c>
      <c r="DC299" s="11" t="s">
        <v>2228</v>
      </c>
      <c r="DD299" s="12" t="s">
        <v>2228</v>
      </c>
    </row>
    <row r="300" customFormat="false" ht="10.5" hidden="false" customHeight="false" outlineLevel="0" collapsed="false">
      <c r="AT300" s="10"/>
      <c r="AU300" s="10"/>
      <c r="AV300" s="10"/>
    </row>
    <row r="301" customFormat="false" ht="10.5" hidden="false" customHeight="false" outlineLevel="0" collapsed="false">
      <c r="A301" s="7" t="s">
        <v>2698</v>
      </c>
      <c r="B301" s="8" t="s">
        <v>656</v>
      </c>
      <c r="C301" s="8" t="s">
        <v>656</v>
      </c>
      <c r="D301" s="8" t="s">
        <v>656</v>
      </c>
      <c r="E301" s="8" t="s">
        <v>656</v>
      </c>
      <c r="F301" s="8" t="s">
        <v>656</v>
      </c>
      <c r="G301" s="8" t="s">
        <v>656</v>
      </c>
      <c r="H301" s="8" t="s">
        <v>656</v>
      </c>
      <c r="I301" s="8" t="s">
        <v>656</v>
      </c>
      <c r="J301" s="8" t="s">
        <v>656</v>
      </c>
      <c r="K301" s="8" t="s">
        <v>656</v>
      </c>
      <c r="L301" s="8" t="s">
        <v>656</v>
      </c>
      <c r="M301" s="8" t="s">
        <v>656</v>
      </c>
      <c r="N301" s="8" t="s">
        <v>656</v>
      </c>
      <c r="O301" s="8" t="s">
        <v>656</v>
      </c>
      <c r="P301" s="8" t="s">
        <v>656</v>
      </c>
      <c r="Q301" s="8" t="s">
        <v>656</v>
      </c>
      <c r="R301" s="8" t="s">
        <v>656</v>
      </c>
      <c r="S301" s="8" t="s">
        <v>656</v>
      </c>
      <c r="T301" s="8" t="s">
        <v>656</v>
      </c>
      <c r="U301" s="8" t="s">
        <v>656</v>
      </c>
      <c r="V301" s="8" t="s">
        <v>656</v>
      </c>
      <c r="W301" s="8" t="s">
        <v>656</v>
      </c>
      <c r="X301" s="8" t="s">
        <v>656</v>
      </c>
      <c r="Y301" s="8" t="s">
        <v>656</v>
      </c>
      <c r="Z301" s="8" t="s">
        <v>656</v>
      </c>
      <c r="AA301" s="8" t="s">
        <v>656</v>
      </c>
      <c r="AB301" s="8" t="s">
        <v>656</v>
      </c>
      <c r="AC301" s="8" t="s">
        <v>656</v>
      </c>
      <c r="AD301" s="8" t="s">
        <v>656</v>
      </c>
      <c r="AE301" s="8" t="s">
        <v>656</v>
      </c>
      <c r="AF301" s="8" t="s">
        <v>656</v>
      </c>
      <c r="AG301" s="8" t="s">
        <v>656</v>
      </c>
      <c r="AH301" s="8" t="s">
        <v>656</v>
      </c>
      <c r="AI301" s="8" t="s">
        <v>656</v>
      </c>
      <c r="AJ301" s="8" t="s">
        <v>656</v>
      </c>
      <c r="AK301" s="8" t="s">
        <v>656</v>
      </c>
      <c r="AL301" s="8" t="s">
        <v>656</v>
      </c>
      <c r="AM301" s="8" t="s">
        <v>656</v>
      </c>
      <c r="AN301" s="8" t="s">
        <v>656</v>
      </c>
      <c r="AO301" s="8" t="s">
        <v>656</v>
      </c>
      <c r="AP301" s="8" t="s">
        <v>656</v>
      </c>
      <c r="AQ301" s="8" t="s">
        <v>656</v>
      </c>
      <c r="AR301" s="8" t="s">
        <v>656</v>
      </c>
      <c r="AS301" s="8" t="s">
        <v>656</v>
      </c>
      <c r="AT301" s="10" t="s">
        <v>656</v>
      </c>
      <c r="AU301" s="10" t="s">
        <v>656</v>
      </c>
      <c r="AV301" s="10" t="s">
        <v>656</v>
      </c>
      <c r="AW301" s="9" t="s">
        <v>656</v>
      </c>
      <c r="AX301" s="10" t="s">
        <v>656</v>
      </c>
      <c r="AY301" s="11" t="s">
        <v>656</v>
      </c>
      <c r="AZ301" s="12" t="s">
        <v>656</v>
      </c>
      <c r="BA301" s="10" t="s">
        <v>656</v>
      </c>
      <c r="BB301" s="11" t="s">
        <v>656</v>
      </c>
      <c r="BC301" s="12" t="s">
        <v>656</v>
      </c>
      <c r="BD301" s="10" t="s">
        <v>656</v>
      </c>
      <c r="BE301" s="11" t="s">
        <v>656</v>
      </c>
      <c r="BF301" s="12" t="s">
        <v>656</v>
      </c>
      <c r="BG301" s="9" t="s">
        <v>656</v>
      </c>
      <c r="BH301" s="10" t="s">
        <v>656</v>
      </c>
      <c r="BI301" s="11" t="s">
        <v>656</v>
      </c>
      <c r="BJ301" s="12" t="s">
        <v>656</v>
      </c>
      <c r="BK301" s="10" t="s">
        <v>656</v>
      </c>
      <c r="BL301" s="11" t="s">
        <v>656</v>
      </c>
      <c r="BM301" s="12" t="s">
        <v>656</v>
      </c>
      <c r="BN301" s="10" t="s">
        <v>656</v>
      </c>
      <c r="BO301" s="11" t="s">
        <v>656</v>
      </c>
      <c r="BP301" s="12" t="s">
        <v>656</v>
      </c>
      <c r="BQ301" s="9" t="s">
        <v>656</v>
      </c>
      <c r="BR301" s="10" t="s">
        <v>656</v>
      </c>
      <c r="BS301" s="11" t="s">
        <v>656</v>
      </c>
      <c r="BT301" s="12" t="s">
        <v>656</v>
      </c>
      <c r="BU301" s="10" t="s">
        <v>656</v>
      </c>
      <c r="BV301" s="11" t="s">
        <v>656</v>
      </c>
      <c r="BW301" s="12" t="s">
        <v>656</v>
      </c>
      <c r="BX301" s="10" t="s">
        <v>656</v>
      </c>
      <c r="BY301" s="11" t="s">
        <v>656</v>
      </c>
      <c r="BZ301" s="12" t="s">
        <v>656</v>
      </c>
      <c r="CA301" s="9" t="s">
        <v>656</v>
      </c>
      <c r="CB301" s="10" t="s">
        <v>656</v>
      </c>
      <c r="CC301" s="11" t="s">
        <v>656</v>
      </c>
      <c r="CD301" s="12" t="s">
        <v>656</v>
      </c>
      <c r="CE301" s="10" t="s">
        <v>656</v>
      </c>
      <c r="CF301" s="11" t="s">
        <v>656</v>
      </c>
      <c r="CG301" s="12" t="s">
        <v>656</v>
      </c>
      <c r="CH301" s="10" t="s">
        <v>656</v>
      </c>
      <c r="CI301" s="11" t="s">
        <v>656</v>
      </c>
      <c r="CJ301" s="12" t="s">
        <v>656</v>
      </c>
      <c r="CK301" s="9" t="s">
        <v>656</v>
      </c>
      <c r="CL301" s="10" t="s">
        <v>656</v>
      </c>
      <c r="CM301" s="11" t="s">
        <v>656</v>
      </c>
      <c r="CN301" s="12" t="s">
        <v>656</v>
      </c>
      <c r="CO301" s="10" t="s">
        <v>656</v>
      </c>
      <c r="CP301" s="11" t="s">
        <v>656</v>
      </c>
      <c r="CQ301" s="12" t="s">
        <v>656</v>
      </c>
      <c r="CR301" s="10" t="s">
        <v>656</v>
      </c>
      <c r="CS301" s="11" t="s">
        <v>656</v>
      </c>
      <c r="CT301" s="12" t="s">
        <v>656</v>
      </c>
      <c r="CU301" s="9" t="s">
        <v>656</v>
      </c>
      <c r="CV301" s="10" t="s">
        <v>656</v>
      </c>
      <c r="CW301" s="11" t="s">
        <v>656</v>
      </c>
      <c r="CX301" s="12" t="s">
        <v>656</v>
      </c>
      <c r="CY301" s="10" t="s">
        <v>656</v>
      </c>
      <c r="CZ301" s="11" t="s">
        <v>656</v>
      </c>
      <c r="DA301" s="12" t="s">
        <v>656</v>
      </c>
      <c r="DB301" s="10" t="s">
        <v>656</v>
      </c>
      <c r="DC301" s="11" t="s">
        <v>656</v>
      </c>
      <c r="DD301" s="12" t="s">
        <v>656</v>
      </c>
    </row>
    <row r="302" customFormat="false" ht="10.5" hidden="false" customHeight="false" outlineLevel="0" collapsed="false">
      <c r="A302" s="7" t="s">
        <v>2699</v>
      </c>
      <c r="B302" s="8" t="s">
        <v>656</v>
      </c>
      <c r="C302" s="8" t="s">
        <v>656</v>
      </c>
      <c r="D302" s="8" t="s">
        <v>656</v>
      </c>
      <c r="E302" s="8" t="s">
        <v>656</v>
      </c>
      <c r="F302" s="8" t="s">
        <v>656</v>
      </c>
      <c r="G302" s="8" t="s">
        <v>656</v>
      </c>
      <c r="H302" s="8" t="s">
        <v>656</v>
      </c>
      <c r="I302" s="8" t="s">
        <v>656</v>
      </c>
      <c r="J302" s="8" t="s">
        <v>656</v>
      </c>
      <c r="K302" s="8" t="s">
        <v>656</v>
      </c>
      <c r="L302" s="8" t="s">
        <v>656</v>
      </c>
      <c r="M302" s="8" t="s">
        <v>656</v>
      </c>
      <c r="N302" s="8" t="s">
        <v>656</v>
      </c>
      <c r="O302" s="8" t="s">
        <v>656</v>
      </c>
      <c r="P302" s="8" t="s">
        <v>656</v>
      </c>
      <c r="Q302" s="8" t="s">
        <v>656</v>
      </c>
      <c r="R302" s="8" t="s">
        <v>656</v>
      </c>
      <c r="S302" s="8" t="s">
        <v>656</v>
      </c>
      <c r="T302" s="8" t="s">
        <v>656</v>
      </c>
      <c r="U302" s="8" t="s">
        <v>656</v>
      </c>
      <c r="V302" s="8" t="s">
        <v>656</v>
      </c>
      <c r="W302" s="8" t="s">
        <v>656</v>
      </c>
      <c r="X302" s="8" t="s">
        <v>656</v>
      </c>
      <c r="Y302" s="8" t="s">
        <v>656</v>
      </c>
      <c r="Z302" s="8" t="s">
        <v>656</v>
      </c>
      <c r="AA302" s="8" t="s">
        <v>656</v>
      </c>
      <c r="AB302" s="8" t="s">
        <v>656</v>
      </c>
      <c r="AC302" s="8" t="s">
        <v>656</v>
      </c>
      <c r="AD302" s="8" t="s">
        <v>656</v>
      </c>
      <c r="AE302" s="8" t="s">
        <v>656</v>
      </c>
      <c r="AF302" s="8" t="s">
        <v>656</v>
      </c>
      <c r="AG302" s="8" t="s">
        <v>656</v>
      </c>
      <c r="AH302" s="8" t="s">
        <v>656</v>
      </c>
      <c r="AI302" s="8" t="s">
        <v>656</v>
      </c>
      <c r="AJ302" s="8" t="s">
        <v>656</v>
      </c>
      <c r="AK302" s="8" t="s">
        <v>656</v>
      </c>
      <c r="AL302" s="8" t="s">
        <v>656</v>
      </c>
      <c r="AM302" s="8" t="s">
        <v>656</v>
      </c>
      <c r="AN302" s="8" t="s">
        <v>656</v>
      </c>
      <c r="AO302" s="8" t="s">
        <v>656</v>
      </c>
      <c r="AP302" s="8" t="s">
        <v>656</v>
      </c>
      <c r="AQ302" s="8" t="s">
        <v>656</v>
      </c>
      <c r="AR302" s="8" t="s">
        <v>656</v>
      </c>
      <c r="AS302" s="8" t="s">
        <v>656</v>
      </c>
      <c r="AT302" s="10" t="s">
        <v>656</v>
      </c>
      <c r="AU302" s="10" t="s">
        <v>656</v>
      </c>
      <c r="AV302" s="10" t="s">
        <v>656</v>
      </c>
      <c r="AW302" s="9" t="s">
        <v>656</v>
      </c>
      <c r="AX302" s="10" t="s">
        <v>656</v>
      </c>
      <c r="AY302" s="11" t="s">
        <v>656</v>
      </c>
      <c r="AZ302" s="12" t="s">
        <v>656</v>
      </c>
      <c r="BA302" s="10" t="s">
        <v>656</v>
      </c>
      <c r="BB302" s="11" t="s">
        <v>656</v>
      </c>
      <c r="BC302" s="12" t="s">
        <v>656</v>
      </c>
      <c r="BD302" s="10" t="s">
        <v>656</v>
      </c>
      <c r="BE302" s="11" t="s">
        <v>656</v>
      </c>
      <c r="BF302" s="12" t="s">
        <v>656</v>
      </c>
      <c r="BG302" s="9" t="s">
        <v>656</v>
      </c>
      <c r="BH302" s="10" t="s">
        <v>656</v>
      </c>
      <c r="BI302" s="11" t="s">
        <v>656</v>
      </c>
      <c r="BJ302" s="12" t="s">
        <v>656</v>
      </c>
      <c r="BK302" s="10" t="s">
        <v>656</v>
      </c>
      <c r="BL302" s="11" t="s">
        <v>656</v>
      </c>
      <c r="BM302" s="12" t="s">
        <v>656</v>
      </c>
      <c r="BN302" s="10" t="s">
        <v>656</v>
      </c>
      <c r="BO302" s="11" t="s">
        <v>656</v>
      </c>
      <c r="BP302" s="12" t="s">
        <v>656</v>
      </c>
      <c r="BQ302" s="9" t="s">
        <v>656</v>
      </c>
      <c r="BR302" s="10" t="s">
        <v>656</v>
      </c>
      <c r="BS302" s="11" t="s">
        <v>656</v>
      </c>
      <c r="BT302" s="12" t="s">
        <v>656</v>
      </c>
      <c r="BU302" s="10" t="s">
        <v>656</v>
      </c>
      <c r="BV302" s="11" t="s">
        <v>656</v>
      </c>
      <c r="BW302" s="12" t="s">
        <v>656</v>
      </c>
      <c r="BX302" s="10" t="s">
        <v>656</v>
      </c>
      <c r="BY302" s="11" t="s">
        <v>656</v>
      </c>
      <c r="BZ302" s="12" t="s">
        <v>656</v>
      </c>
      <c r="CA302" s="9" t="s">
        <v>656</v>
      </c>
      <c r="CB302" s="10" t="s">
        <v>656</v>
      </c>
      <c r="CC302" s="11" t="s">
        <v>656</v>
      </c>
      <c r="CD302" s="12" t="s">
        <v>656</v>
      </c>
      <c r="CE302" s="10" t="s">
        <v>656</v>
      </c>
      <c r="CF302" s="11" t="s">
        <v>656</v>
      </c>
      <c r="CG302" s="12" t="s">
        <v>656</v>
      </c>
      <c r="CH302" s="10" t="s">
        <v>656</v>
      </c>
      <c r="CI302" s="11" t="s">
        <v>656</v>
      </c>
      <c r="CJ302" s="12" t="s">
        <v>656</v>
      </c>
      <c r="CK302" s="9" t="s">
        <v>656</v>
      </c>
      <c r="CL302" s="10" t="s">
        <v>656</v>
      </c>
      <c r="CM302" s="11" t="s">
        <v>656</v>
      </c>
      <c r="CN302" s="12" t="s">
        <v>656</v>
      </c>
      <c r="CO302" s="10" t="s">
        <v>656</v>
      </c>
      <c r="CP302" s="11" t="s">
        <v>656</v>
      </c>
      <c r="CQ302" s="12" t="s">
        <v>656</v>
      </c>
      <c r="CR302" s="10" t="s">
        <v>656</v>
      </c>
      <c r="CS302" s="11" t="s">
        <v>656</v>
      </c>
      <c r="CT302" s="12" t="s">
        <v>656</v>
      </c>
      <c r="CU302" s="9" t="s">
        <v>656</v>
      </c>
      <c r="CV302" s="10" t="s">
        <v>656</v>
      </c>
      <c r="CW302" s="11" t="s">
        <v>656</v>
      </c>
      <c r="CX302" s="12" t="s">
        <v>656</v>
      </c>
      <c r="CY302" s="10" t="s">
        <v>656</v>
      </c>
      <c r="CZ302" s="11" t="s">
        <v>656</v>
      </c>
      <c r="DA302" s="12" t="s">
        <v>656</v>
      </c>
      <c r="DB302" s="10" t="s">
        <v>656</v>
      </c>
      <c r="DC302" s="11" t="s">
        <v>656</v>
      </c>
      <c r="DD302" s="12" t="s">
        <v>656</v>
      </c>
    </row>
    <row r="303" customFormat="false" ht="10.5" hidden="false" customHeight="false" outlineLevel="0" collapsed="false">
      <c r="A303" s="7" t="s">
        <v>2700</v>
      </c>
      <c r="B303" s="8" t="s">
        <v>2228</v>
      </c>
      <c r="C303" s="8" t="s">
        <v>2228</v>
      </c>
      <c r="D303" s="8" t="s">
        <v>2228</v>
      </c>
      <c r="E303" s="8" t="s">
        <v>2228</v>
      </c>
      <c r="F303" s="8" t="s">
        <v>2228</v>
      </c>
      <c r="G303" s="8" t="s">
        <v>2228</v>
      </c>
      <c r="H303" s="8" t="s">
        <v>2228</v>
      </c>
      <c r="I303" s="8" t="s">
        <v>2228</v>
      </c>
      <c r="J303" s="8" t="s">
        <v>2228</v>
      </c>
      <c r="K303" s="8" t="s">
        <v>2228</v>
      </c>
      <c r="L303" s="8" t="s">
        <v>2228</v>
      </c>
      <c r="M303" s="8" t="s">
        <v>2228</v>
      </c>
      <c r="N303" s="8" t="s">
        <v>2228</v>
      </c>
      <c r="O303" s="8" t="s">
        <v>2228</v>
      </c>
      <c r="P303" s="8" t="s">
        <v>2228</v>
      </c>
      <c r="Q303" s="8" t="s">
        <v>2228</v>
      </c>
      <c r="R303" s="8" t="s">
        <v>2228</v>
      </c>
      <c r="S303" s="8" t="s">
        <v>2228</v>
      </c>
      <c r="T303" s="8" t="s">
        <v>2228</v>
      </c>
      <c r="U303" s="8" t="s">
        <v>2228</v>
      </c>
      <c r="V303" s="8" t="s">
        <v>2228</v>
      </c>
      <c r="W303" s="8" t="s">
        <v>2228</v>
      </c>
      <c r="X303" s="8" t="s">
        <v>2228</v>
      </c>
      <c r="Y303" s="8" t="s">
        <v>2228</v>
      </c>
      <c r="Z303" s="8" t="s">
        <v>2228</v>
      </c>
      <c r="AA303" s="8" t="s">
        <v>2228</v>
      </c>
      <c r="AB303" s="8" t="s">
        <v>2228</v>
      </c>
      <c r="AC303" s="8" t="s">
        <v>2228</v>
      </c>
      <c r="AD303" s="8" t="s">
        <v>2228</v>
      </c>
      <c r="AE303" s="8" t="s">
        <v>2228</v>
      </c>
      <c r="AF303" s="8" t="s">
        <v>2228</v>
      </c>
      <c r="AG303" s="8" t="s">
        <v>2228</v>
      </c>
      <c r="AH303" s="8" t="s">
        <v>2228</v>
      </c>
      <c r="AI303" s="8" t="s">
        <v>2228</v>
      </c>
      <c r="AJ303" s="8" t="s">
        <v>2228</v>
      </c>
      <c r="AK303" s="8" t="s">
        <v>2228</v>
      </c>
      <c r="AL303" s="8" t="s">
        <v>2228</v>
      </c>
      <c r="AM303" s="8" t="s">
        <v>2228</v>
      </c>
      <c r="AN303" s="8" t="s">
        <v>2228</v>
      </c>
      <c r="AO303" s="8" t="s">
        <v>2228</v>
      </c>
      <c r="AP303" s="8" t="s">
        <v>2228</v>
      </c>
      <c r="AQ303" s="8" t="s">
        <v>2228</v>
      </c>
      <c r="AR303" s="8" t="s">
        <v>2228</v>
      </c>
      <c r="AS303" s="8" t="s">
        <v>2228</v>
      </c>
      <c r="AT303" s="10" t="s">
        <v>2228</v>
      </c>
      <c r="AU303" s="10" t="s">
        <v>2228</v>
      </c>
      <c r="AV303" s="10" t="s">
        <v>2228</v>
      </c>
      <c r="AW303" s="9" t="s">
        <v>2228</v>
      </c>
      <c r="AX303" s="10" t="s">
        <v>2228</v>
      </c>
      <c r="AY303" s="11" t="s">
        <v>2228</v>
      </c>
      <c r="AZ303" s="12" t="s">
        <v>2228</v>
      </c>
      <c r="BA303" s="10" t="s">
        <v>2228</v>
      </c>
      <c r="BB303" s="11" t="s">
        <v>2228</v>
      </c>
      <c r="BC303" s="12" t="s">
        <v>2228</v>
      </c>
      <c r="BD303" s="10" t="s">
        <v>2228</v>
      </c>
      <c r="BE303" s="11" t="s">
        <v>2228</v>
      </c>
      <c r="BF303" s="12" t="s">
        <v>2228</v>
      </c>
      <c r="BG303" s="9" t="s">
        <v>2228</v>
      </c>
      <c r="BH303" s="10" t="s">
        <v>2228</v>
      </c>
      <c r="BI303" s="11" t="s">
        <v>2228</v>
      </c>
      <c r="BJ303" s="12" t="s">
        <v>2228</v>
      </c>
      <c r="BK303" s="10" t="s">
        <v>2228</v>
      </c>
      <c r="BL303" s="11" t="s">
        <v>2228</v>
      </c>
      <c r="BM303" s="12" t="s">
        <v>2228</v>
      </c>
      <c r="BN303" s="10" t="s">
        <v>2228</v>
      </c>
      <c r="BO303" s="11" t="s">
        <v>2228</v>
      </c>
      <c r="BP303" s="12" t="s">
        <v>2228</v>
      </c>
      <c r="BQ303" s="9" t="s">
        <v>2228</v>
      </c>
      <c r="BR303" s="10" t="s">
        <v>2228</v>
      </c>
      <c r="BS303" s="11" t="s">
        <v>2228</v>
      </c>
      <c r="BT303" s="12" t="s">
        <v>2228</v>
      </c>
      <c r="BU303" s="10" t="s">
        <v>2228</v>
      </c>
      <c r="BV303" s="11" t="s">
        <v>2228</v>
      </c>
      <c r="BW303" s="12" t="s">
        <v>2228</v>
      </c>
      <c r="BX303" s="10" t="s">
        <v>2228</v>
      </c>
      <c r="BY303" s="11" t="s">
        <v>2228</v>
      </c>
      <c r="BZ303" s="12" t="s">
        <v>2228</v>
      </c>
      <c r="CA303" s="9" t="s">
        <v>2228</v>
      </c>
      <c r="CB303" s="10" t="s">
        <v>2228</v>
      </c>
      <c r="CC303" s="11" t="s">
        <v>2228</v>
      </c>
      <c r="CD303" s="12" t="s">
        <v>2228</v>
      </c>
      <c r="CE303" s="10" t="s">
        <v>2228</v>
      </c>
      <c r="CF303" s="11" t="s">
        <v>2228</v>
      </c>
      <c r="CG303" s="12" t="s">
        <v>2228</v>
      </c>
      <c r="CH303" s="10" t="s">
        <v>2228</v>
      </c>
      <c r="CI303" s="11" t="s">
        <v>2228</v>
      </c>
      <c r="CJ303" s="12" t="s">
        <v>2228</v>
      </c>
      <c r="CK303" s="9" t="s">
        <v>2228</v>
      </c>
      <c r="CL303" s="10" t="s">
        <v>2228</v>
      </c>
      <c r="CM303" s="11" t="s">
        <v>2228</v>
      </c>
      <c r="CN303" s="12" t="s">
        <v>2228</v>
      </c>
      <c r="CO303" s="10" t="s">
        <v>2228</v>
      </c>
      <c r="CP303" s="11" t="s">
        <v>2228</v>
      </c>
      <c r="CQ303" s="12" t="s">
        <v>2228</v>
      </c>
      <c r="CR303" s="10" t="s">
        <v>2228</v>
      </c>
      <c r="CS303" s="11" t="s">
        <v>2228</v>
      </c>
      <c r="CT303" s="12" t="s">
        <v>2228</v>
      </c>
      <c r="CU303" s="9" t="s">
        <v>2228</v>
      </c>
      <c r="CV303" s="10" t="s">
        <v>2228</v>
      </c>
      <c r="CW303" s="11" t="s">
        <v>2228</v>
      </c>
      <c r="CX303" s="12" t="s">
        <v>2228</v>
      </c>
      <c r="CY303" s="10" t="s">
        <v>2228</v>
      </c>
      <c r="CZ303" s="11" t="s">
        <v>2228</v>
      </c>
      <c r="DA303" s="12" t="s">
        <v>2228</v>
      </c>
      <c r="DB303" s="10" t="s">
        <v>2228</v>
      </c>
      <c r="DC303" s="11" t="s">
        <v>2228</v>
      </c>
      <c r="DD303" s="12" t="s">
        <v>2228</v>
      </c>
    </row>
    <row r="304" customFormat="false" ht="10.5" hidden="false" customHeight="false" outlineLevel="0" collapsed="false">
      <c r="AT304" s="10"/>
      <c r="AU304" s="10"/>
      <c r="AV304" s="10"/>
    </row>
    <row r="305" customFormat="false" ht="10.5" hidden="false" customHeight="false" outlineLevel="0" collapsed="false">
      <c r="A305" s="7" t="s">
        <v>2701</v>
      </c>
      <c r="AT305" s="10"/>
      <c r="AU305" s="10"/>
      <c r="AV305" s="10"/>
      <c r="AW305" s="9" t="s">
        <v>2228</v>
      </c>
      <c r="AX305" s="10" t="s">
        <v>2228</v>
      </c>
      <c r="AY305" s="11" t="s">
        <v>2228</v>
      </c>
      <c r="AZ305" s="12" t="s">
        <v>2228</v>
      </c>
      <c r="BA305" s="10" t="s">
        <v>2228</v>
      </c>
      <c r="BB305" s="11" t="s">
        <v>2228</v>
      </c>
      <c r="BC305" s="12" t="s">
        <v>2228</v>
      </c>
      <c r="BD305" s="10" t="s">
        <v>2228</v>
      </c>
      <c r="BE305" s="11" t="s">
        <v>2228</v>
      </c>
      <c r="BF305" s="12" t="s">
        <v>2228</v>
      </c>
      <c r="BG305" s="9" t="s">
        <v>2228</v>
      </c>
      <c r="BH305" s="10" t="s">
        <v>2228</v>
      </c>
      <c r="BI305" s="11" t="s">
        <v>2228</v>
      </c>
      <c r="BJ305" s="12" t="s">
        <v>2228</v>
      </c>
      <c r="BK305" s="10" t="s">
        <v>2228</v>
      </c>
      <c r="BL305" s="11" t="s">
        <v>2228</v>
      </c>
      <c r="BM305" s="12" t="s">
        <v>2228</v>
      </c>
      <c r="BN305" s="10" t="s">
        <v>2228</v>
      </c>
      <c r="BO305" s="11" t="s">
        <v>2228</v>
      </c>
      <c r="BP305" s="12" t="s">
        <v>2228</v>
      </c>
      <c r="BQ305" s="9" t="s">
        <v>2228</v>
      </c>
      <c r="BR305" s="10" t="s">
        <v>2228</v>
      </c>
      <c r="BS305" s="11" t="s">
        <v>2228</v>
      </c>
      <c r="BT305" s="12" t="s">
        <v>2228</v>
      </c>
      <c r="BU305" s="10" t="s">
        <v>2228</v>
      </c>
      <c r="BV305" s="11" t="s">
        <v>2228</v>
      </c>
      <c r="BW305" s="12" t="s">
        <v>2228</v>
      </c>
      <c r="BX305" s="10" t="s">
        <v>2228</v>
      </c>
      <c r="BY305" s="11" t="s">
        <v>2228</v>
      </c>
      <c r="BZ305" s="12" t="s">
        <v>2228</v>
      </c>
      <c r="CA305" s="9" t="s">
        <v>2228</v>
      </c>
      <c r="CB305" s="10" t="s">
        <v>2228</v>
      </c>
      <c r="CC305" s="11" t="s">
        <v>2228</v>
      </c>
      <c r="CD305" s="12" t="s">
        <v>2228</v>
      </c>
      <c r="CE305" s="10" t="s">
        <v>2228</v>
      </c>
      <c r="CF305" s="11" t="s">
        <v>2228</v>
      </c>
      <c r="CG305" s="12" t="s">
        <v>2228</v>
      </c>
      <c r="CH305" s="10" t="s">
        <v>2228</v>
      </c>
      <c r="CI305" s="11" t="s">
        <v>2228</v>
      </c>
      <c r="CJ305" s="12" t="s">
        <v>2228</v>
      </c>
      <c r="CK305" s="9" t="s">
        <v>2228</v>
      </c>
      <c r="CL305" s="10" t="s">
        <v>2228</v>
      </c>
      <c r="CM305" s="11" t="s">
        <v>2228</v>
      </c>
      <c r="CN305" s="12" t="s">
        <v>2228</v>
      </c>
      <c r="CO305" s="10" t="s">
        <v>2228</v>
      </c>
      <c r="CP305" s="11" t="s">
        <v>2228</v>
      </c>
      <c r="CQ305" s="12" t="s">
        <v>2228</v>
      </c>
      <c r="CR305" s="10" t="s">
        <v>2228</v>
      </c>
      <c r="CS305" s="11" t="s">
        <v>2228</v>
      </c>
      <c r="CT305" s="12" t="s">
        <v>2228</v>
      </c>
      <c r="CU305" s="9" t="s">
        <v>2228</v>
      </c>
      <c r="CV305" s="10" t="s">
        <v>2228</v>
      </c>
      <c r="CW305" s="11" t="s">
        <v>2228</v>
      </c>
      <c r="CX305" s="12" t="s">
        <v>2228</v>
      </c>
      <c r="CY305" s="10" t="s">
        <v>2228</v>
      </c>
      <c r="CZ305" s="11" t="s">
        <v>2228</v>
      </c>
      <c r="DA305" s="12" t="s">
        <v>2228</v>
      </c>
      <c r="DB305" s="10" t="s">
        <v>2228</v>
      </c>
      <c r="DC305" s="11" t="s">
        <v>2228</v>
      </c>
      <c r="DD305" s="12" t="s">
        <v>2228</v>
      </c>
    </row>
    <row r="306" customFormat="false" ht="10.5" hidden="false" customHeight="false" outlineLevel="0" collapsed="false">
      <c r="J306" s="9"/>
      <c r="K306" s="9"/>
      <c r="S306" s="9"/>
      <c r="T306" s="9"/>
      <c r="AC306" s="9"/>
      <c r="AD306" s="9"/>
      <c r="AT306" s="10"/>
      <c r="AU306" s="10"/>
      <c r="AV306" s="10"/>
    </row>
    <row r="307" customFormat="false" ht="10.5" hidden="false" customHeight="false" outlineLevel="0" collapsed="false">
      <c r="J307" s="9"/>
      <c r="K307" s="9"/>
      <c r="S307" s="9"/>
      <c r="T307" s="9"/>
      <c r="AC307" s="9"/>
      <c r="AD307" s="9"/>
      <c r="AT307" s="10"/>
      <c r="AU307" s="10"/>
      <c r="AV307" s="10"/>
    </row>
    <row r="308" customFormat="false" ht="10.5" hidden="false" customHeight="false" outlineLevel="0" collapsed="false">
      <c r="J308" s="9"/>
      <c r="K308" s="9"/>
      <c r="S308" s="9"/>
      <c r="T308" s="9"/>
      <c r="AC308" s="9"/>
      <c r="AD308" s="9"/>
      <c r="AT308" s="10"/>
      <c r="AU308" s="10"/>
      <c r="AV308" s="10"/>
    </row>
    <row r="309" customFormat="false" ht="10.5" hidden="false" customHeight="false" outlineLevel="0" collapsed="false">
      <c r="A309" s="7" t="s">
        <v>2702</v>
      </c>
      <c r="B309" s="8" t="s">
        <v>656</v>
      </c>
      <c r="C309" s="8" t="s">
        <v>656</v>
      </c>
      <c r="D309" s="8" t="s">
        <v>656</v>
      </c>
      <c r="E309" s="8" t="s">
        <v>656</v>
      </c>
      <c r="F309" s="8" t="s">
        <v>656</v>
      </c>
      <c r="G309" s="8" t="s">
        <v>656</v>
      </c>
      <c r="H309" s="8" t="s">
        <v>656</v>
      </c>
      <c r="I309" s="8" t="s">
        <v>656</v>
      </c>
      <c r="J309" s="9" t="s">
        <v>656</v>
      </c>
      <c r="K309" s="9" t="s">
        <v>656</v>
      </c>
      <c r="L309" s="8" t="s">
        <v>656</v>
      </c>
      <c r="M309" s="8" t="s">
        <v>656</v>
      </c>
      <c r="N309" s="8" t="s">
        <v>656</v>
      </c>
      <c r="O309" s="8" t="s">
        <v>656</v>
      </c>
      <c r="P309" s="8" t="s">
        <v>656</v>
      </c>
      <c r="Q309" s="8" t="s">
        <v>656</v>
      </c>
      <c r="R309" s="8" t="s">
        <v>656</v>
      </c>
      <c r="S309" s="9" t="s">
        <v>656</v>
      </c>
      <c r="T309" s="9" t="s">
        <v>656</v>
      </c>
      <c r="U309" s="8" t="s">
        <v>656</v>
      </c>
      <c r="V309" s="8" t="s">
        <v>656</v>
      </c>
      <c r="W309" s="8" t="s">
        <v>656</v>
      </c>
      <c r="X309" s="8" t="s">
        <v>656</v>
      </c>
      <c r="Y309" s="8" t="s">
        <v>656</v>
      </c>
      <c r="Z309" s="8" t="s">
        <v>656</v>
      </c>
      <c r="AA309" s="8" t="s">
        <v>656</v>
      </c>
      <c r="AB309" s="8" t="s">
        <v>656</v>
      </c>
      <c r="AC309" s="9" t="s">
        <v>656</v>
      </c>
      <c r="AD309" s="9" t="s">
        <v>656</v>
      </c>
      <c r="AE309" s="8" t="s">
        <v>656</v>
      </c>
      <c r="AF309" s="8" t="s">
        <v>656</v>
      </c>
      <c r="AG309" s="8" t="s">
        <v>656</v>
      </c>
      <c r="AH309" s="8" t="s">
        <v>656</v>
      </c>
      <c r="AI309" s="8" t="s">
        <v>656</v>
      </c>
      <c r="AJ309" s="8" t="s">
        <v>656</v>
      </c>
      <c r="AK309" s="8" t="s">
        <v>656</v>
      </c>
      <c r="AL309" s="8" t="s">
        <v>656</v>
      </c>
      <c r="AM309" s="8" t="s">
        <v>656</v>
      </c>
      <c r="AN309" s="8" t="s">
        <v>656</v>
      </c>
      <c r="AO309" s="8" t="s">
        <v>656</v>
      </c>
      <c r="AP309" s="8" t="s">
        <v>656</v>
      </c>
      <c r="AQ309" s="8" t="s">
        <v>656</v>
      </c>
      <c r="AR309" s="8" t="s">
        <v>656</v>
      </c>
      <c r="AS309" s="8" t="s">
        <v>656</v>
      </c>
      <c r="AT309" s="10" t="s">
        <v>656</v>
      </c>
      <c r="AU309" s="10" t="s">
        <v>656</v>
      </c>
      <c r="AV309" s="10" t="s">
        <v>656</v>
      </c>
      <c r="AW309" s="9" t="s">
        <v>656</v>
      </c>
      <c r="AX309" s="10" t="s">
        <v>656</v>
      </c>
      <c r="AY309" s="11" t="s">
        <v>2703</v>
      </c>
      <c r="AZ309" s="12" t="s">
        <v>2703</v>
      </c>
      <c r="BA309" s="10" t="s">
        <v>656</v>
      </c>
      <c r="BB309" s="11" t="s">
        <v>656</v>
      </c>
      <c r="BC309" s="12" t="s">
        <v>2703</v>
      </c>
      <c r="BD309" s="10" t="s">
        <v>656</v>
      </c>
      <c r="BE309" s="11" t="s">
        <v>656</v>
      </c>
      <c r="BF309" s="12" t="s">
        <v>2703</v>
      </c>
      <c r="BG309" s="9" t="s">
        <v>656</v>
      </c>
      <c r="BH309" s="10" t="s">
        <v>656</v>
      </c>
      <c r="BI309" s="11" t="s">
        <v>2703</v>
      </c>
      <c r="BJ309" s="12" t="s">
        <v>2703</v>
      </c>
      <c r="BK309" s="10" t="s">
        <v>656</v>
      </c>
      <c r="BL309" s="11" t="s">
        <v>656</v>
      </c>
      <c r="BM309" s="12" t="s">
        <v>2703</v>
      </c>
      <c r="BN309" s="10" t="s">
        <v>656</v>
      </c>
      <c r="BO309" s="11" t="s">
        <v>656</v>
      </c>
      <c r="BP309" s="12" t="s">
        <v>2703</v>
      </c>
      <c r="BQ309" s="9" t="s">
        <v>656</v>
      </c>
      <c r="BR309" s="10" t="s">
        <v>656</v>
      </c>
      <c r="BS309" s="11" t="s">
        <v>656</v>
      </c>
      <c r="BT309" s="12" t="s">
        <v>2703</v>
      </c>
      <c r="BU309" s="10" t="s">
        <v>656</v>
      </c>
      <c r="BV309" s="11" t="s">
        <v>656</v>
      </c>
      <c r="BW309" s="12" t="s">
        <v>2703</v>
      </c>
      <c r="BX309" s="10" t="s">
        <v>656</v>
      </c>
      <c r="BY309" s="11" t="s">
        <v>656</v>
      </c>
      <c r="BZ309" s="12" t="s">
        <v>2703</v>
      </c>
      <c r="CA309" s="9" t="s">
        <v>656</v>
      </c>
      <c r="CB309" s="10" t="s">
        <v>656</v>
      </c>
      <c r="CC309" s="11" t="s">
        <v>2703</v>
      </c>
      <c r="CD309" s="12" t="s">
        <v>2703</v>
      </c>
      <c r="CE309" s="10" t="s">
        <v>656</v>
      </c>
      <c r="CF309" s="11" t="s">
        <v>656</v>
      </c>
      <c r="CG309" s="12" t="s">
        <v>2703</v>
      </c>
      <c r="CH309" s="10" t="s">
        <v>656</v>
      </c>
      <c r="CI309" s="11" t="s">
        <v>656</v>
      </c>
      <c r="CJ309" s="12" t="s">
        <v>2703</v>
      </c>
      <c r="CK309" s="9" t="s">
        <v>656</v>
      </c>
      <c r="CL309" s="10" t="s">
        <v>656</v>
      </c>
      <c r="CM309" s="11" t="s">
        <v>2703</v>
      </c>
      <c r="CN309" s="12" t="s">
        <v>2703</v>
      </c>
      <c r="CO309" s="10" t="s">
        <v>656</v>
      </c>
      <c r="CP309" s="11" t="s">
        <v>656</v>
      </c>
      <c r="CQ309" s="12" t="s">
        <v>2703</v>
      </c>
      <c r="CR309" s="10" t="s">
        <v>656</v>
      </c>
      <c r="CS309" s="11" t="s">
        <v>656</v>
      </c>
      <c r="CT309" s="12" t="s">
        <v>2703</v>
      </c>
      <c r="CU309" s="9" t="s">
        <v>656</v>
      </c>
      <c r="CV309" s="10" t="s">
        <v>2703</v>
      </c>
      <c r="CW309" s="11" t="s">
        <v>2703</v>
      </c>
      <c r="CX309" s="12" t="s">
        <v>2703</v>
      </c>
      <c r="CY309" s="10" t="s">
        <v>656</v>
      </c>
      <c r="CZ309" s="11" t="s">
        <v>656</v>
      </c>
      <c r="DA309" s="12" t="s">
        <v>2703</v>
      </c>
      <c r="DB309" s="10" t="s">
        <v>656</v>
      </c>
      <c r="DC309" s="11" t="s">
        <v>656</v>
      </c>
      <c r="DD309" s="12" t="s">
        <v>2703</v>
      </c>
    </row>
    <row r="310" customFormat="false" ht="10.5" hidden="false" customHeight="false" outlineLevel="0" collapsed="false">
      <c r="A310" s="7" t="s">
        <v>2704</v>
      </c>
      <c r="B310" s="8" t="s">
        <v>656</v>
      </c>
      <c r="C310" s="8" t="s">
        <v>656</v>
      </c>
      <c r="D310" s="8" t="s">
        <v>656</v>
      </c>
      <c r="E310" s="8" t="s">
        <v>656</v>
      </c>
      <c r="F310" s="8" t="s">
        <v>656</v>
      </c>
      <c r="G310" s="8" t="s">
        <v>656</v>
      </c>
      <c r="H310" s="8" t="s">
        <v>656</v>
      </c>
      <c r="I310" s="8" t="s">
        <v>656</v>
      </c>
      <c r="J310" s="9" t="s">
        <v>656</v>
      </c>
      <c r="K310" s="9" t="s">
        <v>656</v>
      </c>
      <c r="L310" s="8" t="s">
        <v>656</v>
      </c>
      <c r="M310" s="8" t="s">
        <v>656</v>
      </c>
      <c r="N310" s="8" t="s">
        <v>656</v>
      </c>
      <c r="O310" s="8" t="s">
        <v>656</v>
      </c>
      <c r="P310" s="8" t="s">
        <v>656</v>
      </c>
      <c r="Q310" s="8" t="s">
        <v>656</v>
      </c>
      <c r="R310" s="8" t="s">
        <v>656</v>
      </c>
      <c r="S310" s="9" t="s">
        <v>656</v>
      </c>
      <c r="T310" s="9" t="s">
        <v>656</v>
      </c>
      <c r="U310" s="8" t="s">
        <v>656</v>
      </c>
      <c r="V310" s="8" t="s">
        <v>656</v>
      </c>
      <c r="W310" s="8" t="s">
        <v>656</v>
      </c>
      <c r="X310" s="8" t="s">
        <v>656</v>
      </c>
      <c r="Y310" s="8" t="s">
        <v>656</v>
      </c>
      <c r="Z310" s="8" t="s">
        <v>656</v>
      </c>
      <c r="AA310" s="8" t="s">
        <v>656</v>
      </c>
      <c r="AB310" s="8" t="s">
        <v>656</v>
      </c>
      <c r="AC310" s="9" t="s">
        <v>656</v>
      </c>
      <c r="AD310" s="9" t="s">
        <v>656</v>
      </c>
      <c r="AE310" s="8" t="s">
        <v>656</v>
      </c>
      <c r="AF310" s="8" t="s">
        <v>656</v>
      </c>
      <c r="AG310" s="8" t="s">
        <v>656</v>
      </c>
      <c r="AH310" s="8" t="s">
        <v>656</v>
      </c>
      <c r="AI310" s="8" t="s">
        <v>656</v>
      </c>
      <c r="AJ310" s="8" t="s">
        <v>656</v>
      </c>
      <c r="AK310" s="8" t="s">
        <v>656</v>
      </c>
      <c r="AL310" s="8" t="s">
        <v>656</v>
      </c>
      <c r="AM310" s="8" t="s">
        <v>656</v>
      </c>
      <c r="AN310" s="8" t="s">
        <v>656</v>
      </c>
      <c r="AO310" s="8" t="s">
        <v>656</v>
      </c>
      <c r="AP310" s="8" t="s">
        <v>656</v>
      </c>
      <c r="AQ310" s="8" t="s">
        <v>656</v>
      </c>
      <c r="AR310" s="8" t="s">
        <v>656</v>
      </c>
      <c r="AS310" s="8" t="s">
        <v>656</v>
      </c>
      <c r="AT310" s="10" t="s">
        <v>656</v>
      </c>
      <c r="AU310" s="10" t="s">
        <v>656</v>
      </c>
      <c r="AV310" s="10" t="s">
        <v>656</v>
      </c>
      <c r="AW310" s="9" t="s">
        <v>656</v>
      </c>
      <c r="AX310" s="10" t="s">
        <v>656</v>
      </c>
      <c r="AY310" s="11" t="s">
        <v>2705</v>
      </c>
      <c r="AZ310" s="12" t="s">
        <v>2705</v>
      </c>
      <c r="BA310" s="10" t="s">
        <v>656</v>
      </c>
      <c r="BB310" s="11" t="s">
        <v>656</v>
      </c>
      <c r="BC310" s="12" t="s">
        <v>2705</v>
      </c>
      <c r="BD310" s="10" t="s">
        <v>656</v>
      </c>
      <c r="BE310" s="11" t="s">
        <v>656</v>
      </c>
      <c r="BF310" s="12" t="s">
        <v>2705</v>
      </c>
      <c r="BG310" s="9" t="s">
        <v>656</v>
      </c>
      <c r="BH310" s="10" t="s">
        <v>656</v>
      </c>
      <c r="BI310" s="11" t="s">
        <v>2705</v>
      </c>
      <c r="BJ310" s="12" t="s">
        <v>2705</v>
      </c>
      <c r="BK310" s="10" t="s">
        <v>656</v>
      </c>
      <c r="BL310" s="11" t="s">
        <v>656</v>
      </c>
      <c r="BM310" s="12" t="s">
        <v>2705</v>
      </c>
      <c r="BN310" s="10" t="s">
        <v>656</v>
      </c>
      <c r="BO310" s="11" t="s">
        <v>656</v>
      </c>
      <c r="BP310" s="12" t="s">
        <v>2705</v>
      </c>
      <c r="BQ310" s="9" t="s">
        <v>656</v>
      </c>
      <c r="BR310" s="10" t="s">
        <v>656</v>
      </c>
      <c r="BS310" s="11" t="s">
        <v>656</v>
      </c>
      <c r="BT310" s="12" t="s">
        <v>2705</v>
      </c>
      <c r="BU310" s="10" t="s">
        <v>656</v>
      </c>
      <c r="BV310" s="11" t="s">
        <v>656</v>
      </c>
      <c r="BW310" s="12" t="s">
        <v>2705</v>
      </c>
      <c r="BX310" s="10" t="s">
        <v>656</v>
      </c>
      <c r="BY310" s="11" t="s">
        <v>656</v>
      </c>
      <c r="BZ310" s="12" t="s">
        <v>2705</v>
      </c>
      <c r="CA310" s="9" t="s">
        <v>656</v>
      </c>
      <c r="CB310" s="10" t="s">
        <v>656</v>
      </c>
      <c r="CC310" s="11" t="s">
        <v>2705</v>
      </c>
      <c r="CD310" s="12" t="s">
        <v>2705</v>
      </c>
      <c r="CE310" s="10" t="s">
        <v>656</v>
      </c>
      <c r="CF310" s="11" t="s">
        <v>656</v>
      </c>
      <c r="CG310" s="12" t="s">
        <v>2705</v>
      </c>
      <c r="CH310" s="10" t="s">
        <v>656</v>
      </c>
      <c r="CI310" s="11" t="s">
        <v>656</v>
      </c>
      <c r="CJ310" s="12" t="s">
        <v>2705</v>
      </c>
      <c r="CK310" s="9" t="s">
        <v>656</v>
      </c>
      <c r="CL310" s="10" t="s">
        <v>656</v>
      </c>
      <c r="CM310" s="11" t="s">
        <v>2705</v>
      </c>
      <c r="CN310" s="12" t="s">
        <v>2705</v>
      </c>
      <c r="CO310" s="10" t="s">
        <v>656</v>
      </c>
      <c r="CP310" s="11" t="s">
        <v>656</v>
      </c>
      <c r="CQ310" s="12" t="s">
        <v>2705</v>
      </c>
      <c r="CR310" s="10" t="s">
        <v>656</v>
      </c>
      <c r="CS310" s="11" t="s">
        <v>656</v>
      </c>
      <c r="CT310" s="12" t="s">
        <v>2705</v>
      </c>
      <c r="CU310" s="9" t="s">
        <v>656</v>
      </c>
      <c r="CV310" s="10" t="s">
        <v>2705</v>
      </c>
      <c r="CW310" s="11" t="s">
        <v>2705</v>
      </c>
      <c r="CX310" s="12" t="s">
        <v>2705</v>
      </c>
      <c r="CY310" s="10" t="s">
        <v>656</v>
      </c>
      <c r="CZ310" s="11" t="s">
        <v>656</v>
      </c>
      <c r="DA310" s="12" t="s">
        <v>2705</v>
      </c>
      <c r="DB310" s="10" t="s">
        <v>656</v>
      </c>
      <c r="DC310" s="11" t="s">
        <v>656</v>
      </c>
      <c r="DD310" s="12" t="s">
        <v>2705</v>
      </c>
    </row>
    <row r="311" customFormat="false" ht="10.5" hidden="false" customHeight="false" outlineLevel="0" collapsed="false">
      <c r="A311" s="7" t="s">
        <v>2706</v>
      </c>
      <c r="B311" s="8" t="s">
        <v>2707</v>
      </c>
      <c r="C311" s="8" t="s">
        <v>2707</v>
      </c>
      <c r="D311" s="8" t="s">
        <v>2707</v>
      </c>
      <c r="E311" s="8" t="s">
        <v>2707</v>
      </c>
      <c r="F311" s="8" t="s">
        <v>2707</v>
      </c>
      <c r="G311" s="8" t="s">
        <v>2707</v>
      </c>
      <c r="H311" s="8" t="s">
        <v>2707</v>
      </c>
      <c r="I311" s="8" t="s">
        <v>2707</v>
      </c>
      <c r="J311" s="9" t="s">
        <v>2708</v>
      </c>
      <c r="K311" s="9" t="s">
        <v>2708</v>
      </c>
      <c r="L311" s="8" t="s">
        <v>2707</v>
      </c>
      <c r="M311" s="8" t="s">
        <v>2707</v>
      </c>
      <c r="N311" s="8" t="s">
        <v>2707</v>
      </c>
      <c r="O311" s="8" t="s">
        <v>2707</v>
      </c>
      <c r="P311" s="8" t="s">
        <v>2707</v>
      </c>
      <c r="Q311" s="8" t="s">
        <v>2707</v>
      </c>
      <c r="R311" s="8" t="s">
        <v>2707</v>
      </c>
      <c r="S311" s="9" t="s">
        <v>2708</v>
      </c>
      <c r="T311" s="9" t="s">
        <v>2708</v>
      </c>
      <c r="U311" s="8" t="s">
        <v>2707</v>
      </c>
      <c r="V311" s="8" t="s">
        <v>2707</v>
      </c>
      <c r="W311" s="8" t="s">
        <v>2707</v>
      </c>
      <c r="X311" s="8" t="s">
        <v>2707</v>
      </c>
      <c r="Y311" s="8" t="s">
        <v>2707</v>
      </c>
      <c r="Z311" s="8" t="s">
        <v>2707</v>
      </c>
      <c r="AA311" s="8" t="s">
        <v>2707</v>
      </c>
      <c r="AB311" s="8" t="s">
        <v>2707</v>
      </c>
      <c r="AC311" s="9" t="s">
        <v>2708</v>
      </c>
      <c r="AD311" s="9" t="s">
        <v>2708</v>
      </c>
      <c r="AE311" s="8" t="s">
        <v>2707</v>
      </c>
      <c r="AF311" s="8" t="s">
        <v>2707</v>
      </c>
      <c r="AG311" s="8" t="s">
        <v>2707</v>
      </c>
      <c r="AH311" s="8" t="s">
        <v>2707</v>
      </c>
      <c r="AI311" s="8" t="s">
        <v>2707</v>
      </c>
      <c r="AJ311" s="8" t="s">
        <v>2707</v>
      </c>
      <c r="AK311" s="8" t="s">
        <v>2707</v>
      </c>
      <c r="AL311" s="8" t="s">
        <v>2707</v>
      </c>
      <c r="AM311" s="8" t="s">
        <v>2707</v>
      </c>
      <c r="AN311" s="8" t="s">
        <v>2707</v>
      </c>
      <c r="AO311" s="8" t="s">
        <v>2707</v>
      </c>
      <c r="AP311" s="8" t="s">
        <v>2707</v>
      </c>
      <c r="AQ311" s="8" t="s">
        <v>2707</v>
      </c>
      <c r="AR311" s="8" t="s">
        <v>2707</v>
      </c>
      <c r="AS311" s="8" t="s">
        <v>2707</v>
      </c>
      <c r="AT311" s="10" t="s">
        <v>2707</v>
      </c>
      <c r="AU311" s="10" t="s">
        <v>2707</v>
      </c>
      <c r="AV311" s="10" t="s">
        <v>2707</v>
      </c>
      <c r="AW311" s="9" t="s">
        <v>2708</v>
      </c>
      <c r="AX311" s="10" t="s">
        <v>2708</v>
      </c>
      <c r="AY311" s="11" t="s">
        <v>2708</v>
      </c>
      <c r="AZ311" s="12" t="s">
        <v>2708</v>
      </c>
      <c r="BA311" s="10" t="s">
        <v>2708</v>
      </c>
      <c r="BB311" s="11" t="s">
        <v>2708</v>
      </c>
      <c r="BC311" s="12" t="s">
        <v>2708</v>
      </c>
      <c r="BD311" s="10" t="s">
        <v>2708</v>
      </c>
      <c r="BE311" s="11" t="s">
        <v>2708</v>
      </c>
      <c r="BF311" s="12" t="s">
        <v>2708</v>
      </c>
      <c r="BG311" s="9" t="s">
        <v>2708</v>
      </c>
      <c r="BH311" s="10" t="s">
        <v>2708</v>
      </c>
      <c r="BI311" s="11" t="s">
        <v>2708</v>
      </c>
      <c r="BJ311" s="12" t="s">
        <v>2708</v>
      </c>
      <c r="BK311" s="10" t="s">
        <v>2708</v>
      </c>
      <c r="BL311" s="11" t="s">
        <v>2708</v>
      </c>
      <c r="BM311" s="12" t="s">
        <v>2708</v>
      </c>
      <c r="BN311" s="10" t="s">
        <v>2708</v>
      </c>
      <c r="BO311" s="11" t="s">
        <v>2708</v>
      </c>
      <c r="BP311" s="12" t="s">
        <v>2708</v>
      </c>
      <c r="BQ311" s="9" t="s">
        <v>2708</v>
      </c>
      <c r="BR311" s="10" t="s">
        <v>2708</v>
      </c>
      <c r="BS311" s="11" t="s">
        <v>2708</v>
      </c>
      <c r="BT311" s="12" t="s">
        <v>2708</v>
      </c>
      <c r="BU311" s="10" t="s">
        <v>2708</v>
      </c>
      <c r="BV311" s="11" t="s">
        <v>2708</v>
      </c>
      <c r="BW311" s="12" t="s">
        <v>2708</v>
      </c>
      <c r="BX311" s="10" t="s">
        <v>2708</v>
      </c>
      <c r="BY311" s="11" t="s">
        <v>2708</v>
      </c>
      <c r="BZ311" s="12" t="s">
        <v>2708</v>
      </c>
      <c r="CA311" s="9" t="s">
        <v>2708</v>
      </c>
      <c r="CB311" s="10" t="s">
        <v>2708</v>
      </c>
      <c r="CC311" s="11" t="s">
        <v>2708</v>
      </c>
      <c r="CD311" s="12" t="s">
        <v>2708</v>
      </c>
      <c r="CE311" s="10" t="s">
        <v>2708</v>
      </c>
      <c r="CF311" s="11" t="s">
        <v>2708</v>
      </c>
      <c r="CG311" s="12" t="s">
        <v>2708</v>
      </c>
      <c r="CH311" s="10" t="s">
        <v>2708</v>
      </c>
      <c r="CI311" s="11" t="s">
        <v>2708</v>
      </c>
      <c r="CJ311" s="12" t="s">
        <v>2708</v>
      </c>
      <c r="CK311" s="9" t="s">
        <v>2708</v>
      </c>
      <c r="CL311" s="10" t="s">
        <v>2708</v>
      </c>
      <c r="CM311" s="11" t="s">
        <v>2708</v>
      </c>
      <c r="CN311" s="12" t="s">
        <v>2708</v>
      </c>
      <c r="CO311" s="10" t="s">
        <v>2708</v>
      </c>
      <c r="CP311" s="11" t="s">
        <v>2708</v>
      </c>
      <c r="CQ311" s="12" t="s">
        <v>2708</v>
      </c>
      <c r="CR311" s="10" t="s">
        <v>2708</v>
      </c>
      <c r="CS311" s="11" t="s">
        <v>2708</v>
      </c>
      <c r="CT311" s="12" t="s">
        <v>2708</v>
      </c>
      <c r="CU311" s="9" t="s">
        <v>2708</v>
      </c>
      <c r="CV311" s="10" t="s">
        <v>2708</v>
      </c>
      <c r="CW311" s="11" t="s">
        <v>2708</v>
      </c>
      <c r="CX311" s="12" t="s">
        <v>2708</v>
      </c>
      <c r="CY311" s="10" t="s">
        <v>2708</v>
      </c>
      <c r="CZ311" s="11" t="s">
        <v>2708</v>
      </c>
      <c r="DA311" s="12" t="s">
        <v>2708</v>
      </c>
      <c r="DB311" s="10" t="s">
        <v>2708</v>
      </c>
      <c r="DC311" s="11" t="s">
        <v>2708</v>
      </c>
      <c r="DD311" s="12" t="s">
        <v>2708</v>
      </c>
    </row>
    <row r="312" customFormat="false" ht="10.5" hidden="false" customHeight="false" outlineLevel="0" collapsed="false">
      <c r="J312" s="9"/>
      <c r="K312" s="9"/>
      <c r="S312" s="9"/>
      <c r="T312" s="9"/>
      <c r="AC312" s="9"/>
      <c r="AD312" s="9"/>
      <c r="AT312" s="10"/>
      <c r="AU312" s="10"/>
      <c r="AV312" s="10"/>
    </row>
    <row r="313" s="30" customFormat="true" ht="10.5" hidden="false" customHeight="false" outlineLevel="0" collapsed="false">
      <c r="A313" s="47" t="s">
        <v>2709</v>
      </c>
      <c r="B313" s="30" t="s">
        <v>2710</v>
      </c>
      <c r="C313" s="30" t="s">
        <v>2710</v>
      </c>
      <c r="D313" s="30" t="s">
        <v>2710</v>
      </c>
      <c r="E313" s="30" t="s">
        <v>2710</v>
      </c>
      <c r="F313" s="30" t="s">
        <v>2710</v>
      </c>
      <c r="G313" s="30" t="s">
        <v>2710</v>
      </c>
      <c r="H313" s="30" t="s">
        <v>2710</v>
      </c>
      <c r="I313" s="30" t="s">
        <v>2710</v>
      </c>
      <c r="J313" s="31" t="s">
        <v>2711</v>
      </c>
      <c r="K313" s="31" t="s">
        <v>2711</v>
      </c>
      <c r="L313" s="30" t="s">
        <v>2710</v>
      </c>
      <c r="M313" s="30" t="s">
        <v>2710</v>
      </c>
      <c r="N313" s="30" t="s">
        <v>2710</v>
      </c>
      <c r="O313" s="30" t="s">
        <v>2710</v>
      </c>
      <c r="P313" s="30" t="s">
        <v>2710</v>
      </c>
      <c r="Q313" s="30" t="s">
        <v>2710</v>
      </c>
      <c r="R313" s="30" t="s">
        <v>2710</v>
      </c>
      <c r="S313" s="31" t="s">
        <v>2711</v>
      </c>
      <c r="T313" s="31" t="s">
        <v>2711</v>
      </c>
      <c r="U313" s="30" t="s">
        <v>2712</v>
      </c>
      <c r="V313" s="30" t="s">
        <v>2712</v>
      </c>
      <c r="W313" s="30" t="s">
        <v>2712</v>
      </c>
      <c r="X313" s="30" t="s">
        <v>2712</v>
      </c>
      <c r="Y313" s="30" t="s">
        <v>2712</v>
      </c>
      <c r="Z313" s="30" t="s">
        <v>2712</v>
      </c>
      <c r="AA313" s="30" t="s">
        <v>2712</v>
      </c>
      <c r="AB313" s="30" t="s">
        <v>2712</v>
      </c>
      <c r="AC313" s="31" t="s">
        <v>2711</v>
      </c>
      <c r="AD313" s="31" t="s">
        <v>2711</v>
      </c>
      <c r="AE313" s="30" t="s">
        <v>2712</v>
      </c>
      <c r="AF313" s="30" t="s">
        <v>2712</v>
      </c>
      <c r="AG313" s="30" t="s">
        <v>2712</v>
      </c>
      <c r="AH313" s="30" t="s">
        <v>2712</v>
      </c>
      <c r="AI313" s="30" t="s">
        <v>2712</v>
      </c>
      <c r="AJ313" s="30" t="s">
        <v>2712</v>
      </c>
      <c r="AK313" s="30" t="s">
        <v>2712</v>
      </c>
      <c r="AL313" s="30" t="s">
        <v>2710</v>
      </c>
      <c r="AM313" s="30" t="s">
        <v>2712</v>
      </c>
      <c r="AN313" s="30" t="s">
        <v>2712</v>
      </c>
      <c r="AO313" s="30" t="s">
        <v>2712</v>
      </c>
      <c r="AP313" s="30" t="s">
        <v>2712</v>
      </c>
      <c r="AQ313" s="30" t="s">
        <v>2712</v>
      </c>
      <c r="AR313" s="30" t="s">
        <v>2712</v>
      </c>
      <c r="AS313" s="30" t="s">
        <v>2712</v>
      </c>
      <c r="AT313" s="32" t="s">
        <v>2712</v>
      </c>
      <c r="AU313" s="32" t="s">
        <v>2712</v>
      </c>
      <c r="AV313" s="32" t="s">
        <v>2712</v>
      </c>
      <c r="AW313" s="31" t="s">
        <v>2711</v>
      </c>
      <c r="AX313" s="32" t="s">
        <v>2711</v>
      </c>
      <c r="AY313" s="33" t="s">
        <v>2711</v>
      </c>
      <c r="AZ313" s="34" t="s">
        <v>2711</v>
      </c>
      <c r="BA313" s="32" t="s">
        <v>2711</v>
      </c>
      <c r="BB313" s="33" t="s">
        <v>2711</v>
      </c>
      <c r="BC313" s="34" t="s">
        <v>2711</v>
      </c>
      <c r="BD313" s="32" t="s">
        <v>2711</v>
      </c>
      <c r="BE313" s="33" t="s">
        <v>2711</v>
      </c>
      <c r="BF313" s="34" t="s">
        <v>2711</v>
      </c>
      <c r="BG313" s="31" t="s">
        <v>2711</v>
      </c>
      <c r="BH313" s="32" t="s">
        <v>2711</v>
      </c>
      <c r="BI313" s="33" t="s">
        <v>2711</v>
      </c>
      <c r="BJ313" s="34" t="s">
        <v>2711</v>
      </c>
      <c r="BK313" s="32" t="s">
        <v>2711</v>
      </c>
      <c r="BL313" s="33" t="s">
        <v>2711</v>
      </c>
      <c r="BM313" s="34" t="s">
        <v>2711</v>
      </c>
      <c r="BN313" s="32" t="s">
        <v>2711</v>
      </c>
      <c r="BO313" s="33" t="s">
        <v>2711</v>
      </c>
      <c r="BP313" s="34" t="s">
        <v>2711</v>
      </c>
      <c r="BQ313" s="31" t="s">
        <v>2711</v>
      </c>
      <c r="BR313" s="32" t="s">
        <v>2711</v>
      </c>
      <c r="BS313" s="33" t="s">
        <v>2711</v>
      </c>
      <c r="BT313" s="34" t="s">
        <v>2711</v>
      </c>
      <c r="BU313" s="32" t="s">
        <v>2711</v>
      </c>
      <c r="BV313" s="33" t="s">
        <v>2711</v>
      </c>
      <c r="BW313" s="34" t="s">
        <v>2711</v>
      </c>
      <c r="BX313" s="32" t="s">
        <v>2711</v>
      </c>
      <c r="BY313" s="33" t="s">
        <v>2711</v>
      </c>
      <c r="BZ313" s="34" t="s">
        <v>2711</v>
      </c>
      <c r="CA313" s="31" t="s">
        <v>2711</v>
      </c>
      <c r="CB313" s="32" t="s">
        <v>2711</v>
      </c>
      <c r="CC313" s="33" t="s">
        <v>2711</v>
      </c>
      <c r="CD313" s="34" t="s">
        <v>2711</v>
      </c>
      <c r="CE313" s="32" t="s">
        <v>2711</v>
      </c>
      <c r="CF313" s="33" t="s">
        <v>2711</v>
      </c>
      <c r="CG313" s="34" t="s">
        <v>2711</v>
      </c>
      <c r="CH313" s="32" t="s">
        <v>2711</v>
      </c>
      <c r="CI313" s="33" t="s">
        <v>2711</v>
      </c>
      <c r="CJ313" s="34" t="s">
        <v>2711</v>
      </c>
      <c r="CK313" s="31" t="s">
        <v>2711</v>
      </c>
      <c r="CL313" s="32" t="s">
        <v>2711</v>
      </c>
      <c r="CM313" s="33" t="s">
        <v>2711</v>
      </c>
      <c r="CN313" s="34" t="s">
        <v>2711</v>
      </c>
      <c r="CO313" s="32" t="s">
        <v>2711</v>
      </c>
      <c r="CP313" s="33" t="s">
        <v>2711</v>
      </c>
      <c r="CQ313" s="34" t="s">
        <v>2711</v>
      </c>
      <c r="CR313" s="32" t="s">
        <v>2711</v>
      </c>
      <c r="CS313" s="33" t="s">
        <v>2711</v>
      </c>
      <c r="CT313" s="34" t="s">
        <v>2711</v>
      </c>
      <c r="CU313" s="31" t="s">
        <v>2711</v>
      </c>
      <c r="CV313" s="32" t="s">
        <v>2711</v>
      </c>
      <c r="CW313" s="33" t="s">
        <v>2711</v>
      </c>
      <c r="CX313" s="34" t="s">
        <v>2711</v>
      </c>
      <c r="CY313" s="32" t="s">
        <v>2711</v>
      </c>
      <c r="CZ313" s="33" t="s">
        <v>2711</v>
      </c>
      <c r="DA313" s="34" t="s">
        <v>2711</v>
      </c>
      <c r="DB313" s="32" t="s">
        <v>2711</v>
      </c>
      <c r="DC313" s="33" t="s">
        <v>2711</v>
      </c>
      <c r="DD313" s="34" t="s">
        <v>2711</v>
      </c>
    </row>
    <row r="314" customFormat="false" ht="10.5" hidden="false" customHeight="false" outlineLevel="0" collapsed="false">
      <c r="A314" s="7" t="s">
        <v>2713</v>
      </c>
    </row>
    <row r="315" customFormat="false" ht="10.5" hidden="false" customHeight="false" outlineLevel="0" collapsed="false">
      <c r="A315" s="7" t="s">
        <v>2714</v>
      </c>
    </row>
    <row r="316" customFormat="false" ht="10.5" hidden="false" customHeight="false" outlineLevel="0" collapsed="false">
      <c r="A316" s="7" t="s">
        <v>2715</v>
      </c>
    </row>
    <row r="324" customFormat="false" ht="10.5" hidden="false" customHeight="false" outlineLevel="0" collapsed="false">
      <c r="A324" s="7" t="s">
        <v>2716</v>
      </c>
      <c r="B324" s="8" t="s">
        <v>2717</v>
      </c>
      <c r="C324" s="8" t="s">
        <v>2717</v>
      </c>
      <c r="D324" s="8" t="s">
        <v>2717</v>
      </c>
      <c r="E324" s="8" t="s">
        <v>2717</v>
      </c>
      <c r="F324" s="8" t="s">
        <v>2717</v>
      </c>
      <c r="G324" s="8" t="s">
        <v>2717</v>
      </c>
      <c r="H324" s="8" t="s">
        <v>2717</v>
      </c>
      <c r="I324" s="8" t="s">
        <v>2717</v>
      </c>
      <c r="J324" s="8" t="s">
        <v>2717</v>
      </c>
      <c r="K324" s="8" t="s">
        <v>2717</v>
      </c>
      <c r="L324" s="8" t="s">
        <v>2717</v>
      </c>
      <c r="M324" s="8" t="s">
        <v>2717</v>
      </c>
      <c r="N324" s="8" t="s">
        <v>2717</v>
      </c>
      <c r="O324" s="8" t="s">
        <v>2717</v>
      </c>
      <c r="P324" s="8" t="s">
        <v>2717</v>
      </c>
      <c r="Q324" s="8" t="s">
        <v>2717</v>
      </c>
      <c r="R324" s="8" t="s">
        <v>2717</v>
      </c>
      <c r="S324" s="8" t="s">
        <v>2717</v>
      </c>
      <c r="T324" s="8" t="s">
        <v>2717</v>
      </c>
      <c r="U324" s="8" t="s">
        <v>2717</v>
      </c>
      <c r="V324" s="8" t="s">
        <v>2717</v>
      </c>
      <c r="W324" s="8" t="s">
        <v>2717</v>
      </c>
      <c r="X324" s="8" t="s">
        <v>2717</v>
      </c>
      <c r="Y324" s="8" t="s">
        <v>2717</v>
      </c>
      <c r="Z324" s="8" t="s">
        <v>2717</v>
      </c>
      <c r="AA324" s="8" t="s">
        <v>2717</v>
      </c>
      <c r="AB324" s="8" t="s">
        <v>2717</v>
      </c>
      <c r="AC324" s="8" t="s">
        <v>2717</v>
      </c>
      <c r="AD324" s="8" t="s">
        <v>2717</v>
      </c>
      <c r="AE324" s="8" t="s">
        <v>2717</v>
      </c>
      <c r="AF324" s="8" t="s">
        <v>2717</v>
      </c>
      <c r="AG324" s="8" t="s">
        <v>2717</v>
      </c>
      <c r="AH324" s="8" t="s">
        <v>2717</v>
      </c>
      <c r="AI324" s="8" t="s">
        <v>2717</v>
      </c>
      <c r="AJ324" s="8" t="s">
        <v>2717</v>
      </c>
      <c r="AK324" s="8" t="s">
        <v>2717</v>
      </c>
      <c r="AL324" s="8" t="s">
        <v>2717</v>
      </c>
      <c r="AM324" s="8" t="s">
        <v>2717</v>
      </c>
      <c r="AN324" s="8" t="s">
        <v>2717</v>
      </c>
      <c r="AO324" s="8" t="s">
        <v>2717</v>
      </c>
      <c r="AP324" s="8" t="s">
        <v>2717</v>
      </c>
      <c r="AQ324" s="8" t="s">
        <v>2717</v>
      </c>
      <c r="AR324" s="8" t="s">
        <v>2717</v>
      </c>
      <c r="AS324" s="8" t="s">
        <v>2717</v>
      </c>
      <c r="AT324" s="8" t="s">
        <v>2717</v>
      </c>
      <c r="AU324" s="8" t="s">
        <v>2717</v>
      </c>
      <c r="AV324" s="8" t="s">
        <v>2717</v>
      </c>
      <c r="AW324" s="9" t="s">
        <v>2717</v>
      </c>
      <c r="AX324" s="10" t="s">
        <v>2717</v>
      </c>
      <c r="AY324" s="11" t="s">
        <v>2717</v>
      </c>
      <c r="AZ324" s="12" t="s">
        <v>2717</v>
      </c>
      <c r="BA324" s="10" t="s">
        <v>2717</v>
      </c>
      <c r="BB324" s="11" t="s">
        <v>2717</v>
      </c>
      <c r="BC324" s="12" t="s">
        <v>2717</v>
      </c>
      <c r="BD324" s="10" t="s">
        <v>2717</v>
      </c>
      <c r="BE324" s="11" t="s">
        <v>2717</v>
      </c>
      <c r="BF324" s="12" t="s">
        <v>2717</v>
      </c>
      <c r="BG324" s="9" t="s">
        <v>2717</v>
      </c>
      <c r="BH324" s="10" t="s">
        <v>2717</v>
      </c>
      <c r="BI324" s="11" t="s">
        <v>2717</v>
      </c>
      <c r="BJ324" s="12" t="s">
        <v>2717</v>
      </c>
      <c r="BK324" s="10" t="s">
        <v>2717</v>
      </c>
      <c r="BL324" s="11" t="s">
        <v>2717</v>
      </c>
      <c r="BM324" s="12" t="s">
        <v>2717</v>
      </c>
      <c r="BN324" s="10" t="s">
        <v>2717</v>
      </c>
      <c r="BO324" s="11" t="s">
        <v>2717</v>
      </c>
      <c r="BP324" s="12" t="s">
        <v>2717</v>
      </c>
      <c r="BQ324" s="9" t="s">
        <v>2717</v>
      </c>
      <c r="BR324" s="10" t="s">
        <v>2717</v>
      </c>
      <c r="BS324" s="11" t="s">
        <v>2717</v>
      </c>
      <c r="BT324" s="12" t="s">
        <v>2717</v>
      </c>
      <c r="BU324" s="10" t="s">
        <v>2717</v>
      </c>
      <c r="BV324" s="11" t="s">
        <v>2717</v>
      </c>
      <c r="BW324" s="12" t="s">
        <v>2717</v>
      </c>
      <c r="BX324" s="10" t="s">
        <v>2717</v>
      </c>
      <c r="BY324" s="11" t="s">
        <v>2717</v>
      </c>
      <c r="BZ324" s="12" t="s">
        <v>2717</v>
      </c>
      <c r="CA324" s="9" t="s">
        <v>2718</v>
      </c>
      <c r="CB324" s="10" t="s">
        <v>2718</v>
      </c>
      <c r="CC324" s="11" t="s">
        <v>2718</v>
      </c>
      <c r="CD324" s="12" t="s">
        <v>2718</v>
      </c>
      <c r="CE324" s="10" t="s">
        <v>2718</v>
      </c>
      <c r="CF324" s="11" t="s">
        <v>2718</v>
      </c>
      <c r="CG324" s="12" t="s">
        <v>2718</v>
      </c>
      <c r="CH324" s="10" t="s">
        <v>2718</v>
      </c>
      <c r="CI324" s="11" t="s">
        <v>2718</v>
      </c>
      <c r="CJ324" s="12" t="s">
        <v>2718</v>
      </c>
      <c r="CK324" s="9" t="s">
        <v>2718</v>
      </c>
      <c r="CL324" s="10" t="s">
        <v>2718</v>
      </c>
      <c r="CM324" s="11" t="s">
        <v>2718</v>
      </c>
      <c r="CN324" s="12" t="s">
        <v>2718</v>
      </c>
      <c r="CO324" s="10" t="s">
        <v>2718</v>
      </c>
      <c r="CP324" s="11" t="s">
        <v>2718</v>
      </c>
      <c r="CQ324" s="12" t="s">
        <v>2718</v>
      </c>
      <c r="CR324" s="10" t="s">
        <v>2718</v>
      </c>
      <c r="CS324" s="11" t="s">
        <v>2718</v>
      </c>
      <c r="CT324" s="12" t="s">
        <v>2718</v>
      </c>
      <c r="CU324" s="9" t="s">
        <v>2718</v>
      </c>
      <c r="CV324" s="10" t="s">
        <v>2718</v>
      </c>
      <c r="CW324" s="11" t="s">
        <v>2718</v>
      </c>
      <c r="CX324" s="12" t="s">
        <v>2718</v>
      </c>
      <c r="CY324" s="10" t="s">
        <v>2718</v>
      </c>
      <c r="CZ324" s="11" t="s">
        <v>2718</v>
      </c>
      <c r="DA324" s="12" t="s">
        <v>2718</v>
      </c>
      <c r="DB324" s="10" t="s">
        <v>2718</v>
      </c>
      <c r="DC324" s="11" t="s">
        <v>2718</v>
      </c>
      <c r="DD324" s="12" t="s">
        <v>2718</v>
      </c>
    </row>
    <row r="325" customFormat="false" ht="10.5" hidden="false" customHeight="false" outlineLevel="0" collapsed="false">
      <c r="A325" s="7" t="s">
        <v>2719</v>
      </c>
      <c r="B325" s="8" t="s">
        <v>2720</v>
      </c>
      <c r="C325" s="8" t="s">
        <v>2720</v>
      </c>
      <c r="D325" s="8" t="s">
        <v>2720</v>
      </c>
      <c r="E325" s="8" t="s">
        <v>2720</v>
      </c>
      <c r="F325" s="8" t="s">
        <v>2720</v>
      </c>
      <c r="G325" s="8" t="s">
        <v>2720</v>
      </c>
      <c r="H325" s="8" t="s">
        <v>2720</v>
      </c>
      <c r="I325" s="8" t="s">
        <v>2720</v>
      </c>
      <c r="J325" s="8" t="s">
        <v>2720</v>
      </c>
      <c r="K325" s="8" t="s">
        <v>2720</v>
      </c>
      <c r="L325" s="8" t="s">
        <v>2720</v>
      </c>
      <c r="M325" s="8" t="s">
        <v>2720</v>
      </c>
      <c r="N325" s="8" t="s">
        <v>2720</v>
      </c>
      <c r="O325" s="8" t="s">
        <v>2720</v>
      </c>
      <c r="P325" s="8" t="s">
        <v>2720</v>
      </c>
      <c r="Q325" s="8" t="s">
        <v>2720</v>
      </c>
      <c r="R325" s="8" t="s">
        <v>2720</v>
      </c>
      <c r="S325" s="8" t="s">
        <v>2720</v>
      </c>
      <c r="T325" s="8" t="s">
        <v>2720</v>
      </c>
      <c r="U325" s="8" t="s">
        <v>2720</v>
      </c>
      <c r="V325" s="8" t="s">
        <v>2720</v>
      </c>
      <c r="W325" s="8" t="s">
        <v>2720</v>
      </c>
      <c r="X325" s="8" t="s">
        <v>2720</v>
      </c>
      <c r="Y325" s="8" t="s">
        <v>2720</v>
      </c>
      <c r="Z325" s="8" t="s">
        <v>2720</v>
      </c>
      <c r="AA325" s="8" t="s">
        <v>2720</v>
      </c>
      <c r="AB325" s="8" t="s">
        <v>2720</v>
      </c>
      <c r="AC325" s="8" t="s">
        <v>2720</v>
      </c>
      <c r="AD325" s="8" t="s">
        <v>2720</v>
      </c>
      <c r="AE325" s="8" t="s">
        <v>2720</v>
      </c>
      <c r="AF325" s="8" t="s">
        <v>2720</v>
      </c>
      <c r="AG325" s="8" t="s">
        <v>2720</v>
      </c>
      <c r="AH325" s="8" t="s">
        <v>2720</v>
      </c>
      <c r="AI325" s="8" t="s">
        <v>2720</v>
      </c>
      <c r="AJ325" s="8" t="s">
        <v>2720</v>
      </c>
      <c r="AK325" s="8" t="s">
        <v>2720</v>
      </c>
      <c r="AL325" s="8" t="s">
        <v>2720</v>
      </c>
      <c r="AM325" s="8" t="s">
        <v>2720</v>
      </c>
      <c r="AN325" s="8" t="s">
        <v>2720</v>
      </c>
      <c r="AO325" s="8" t="s">
        <v>2720</v>
      </c>
      <c r="AP325" s="8" t="s">
        <v>2720</v>
      </c>
      <c r="AQ325" s="8" t="s">
        <v>2720</v>
      </c>
      <c r="AR325" s="8" t="s">
        <v>2720</v>
      </c>
      <c r="AS325" s="8" t="s">
        <v>2720</v>
      </c>
      <c r="AT325" s="8" t="s">
        <v>2721</v>
      </c>
      <c r="AU325" s="8" t="s">
        <v>2721</v>
      </c>
      <c r="AV325" s="8" t="s">
        <v>2721</v>
      </c>
      <c r="AW325" s="9" t="s">
        <v>2721</v>
      </c>
      <c r="AX325" s="10" t="s">
        <v>2721</v>
      </c>
      <c r="AY325" s="11" t="s">
        <v>2721</v>
      </c>
      <c r="AZ325" s="12" t="s">
        <v>2721</v>
      </c>
      <c r="BA325" s="10" t="s">
        <v>2721</v>
      </c>
      <c r="BB325" s="11" t="s">
        <v>2721</v>
      </c>
      <c r="BC325" s="12" t="s">
        <v>2721</v>
      </c>
      <c r="BD325" s="10" t="s">
        <v>2721</v>
      </c>
      <c r="BE325" s="11" t="s">
        <v>2721</v>
      </c>
      <c r="BF325" s="12" t="s">
        <v>2721</v>
      </c>
      <c r="BG325" s="9" t="s">
        <v>2721</v>
      </c>
      <c r="BH325" s="10" t="s">
        <v>2721</v>
      </c>
      <c r="BI325" s="11" t="s">
        <v>2721</v>
      </c>
      <c r="BJ325" s="12" t="s">
        <v>2721</v>
      </c>
      <c r="BK325" s="10" t="s">
        <v>2721</v>
      </c>
      <c r="BL325" s="11" t="s">
        <v>2721</v>
      </c>
      <c r="BM325" s="12" t="s">
        <v>2721</v>
      </c>
      <c r="BN325" s="10" t="s">
        <v>2721</v>
      </c>
      <c r="BO325" s="11" t="s">
        <v>2721</v>
      </c>
      <c r="BP325" s="12" t="s">
        <v>2721</v>
      </c>
      <c r="BQ325" s="9" t="s">
        <v>2721</v>
      </c>
      <c r="BR325" s="10" t="s">
        <v>2721</v>
      </c>
      <c r="BS325" s="11" t="s">
        <v>2721</v>
      </c>
      <c r="BT325" s="12" t="s">
        <v>2721</v>
      </c>
      <c r="BU325" s="10" t="s">
        <v>2721</v>
      </c>
      <c r="BV325" s="11" t="s">
        <v>2721</v>
      </c>
      <c r="BW325" s="12" t="s">
        <v>2721</v>
      </c>
      <c r="BX325" s="10" t="s">
        <v>2721</v>
      </c>
      <c r="BY325" s="11" t="s">
        <v>2721</v>
      </c>
      <c r="BZ325" s="12" t="s">
        <v>2721</v>
      </c>
      <c r="CA325" s="9" t="s">
        <v>2721</v>
      </c>
      <c r="CB325" s="10" t="s">
        <v>2721</v>
      </c>
      <c r="CC325" s="11" t="s">
        <v>2721</v>
      </c>
      <c r="CD325" s="12" t="s">
        <v>2721</v>
      </c>
      <c r="CE325" s="10" t="s">
        <v>2721</v>
      </c>
      <c r="CF325" s="11" t="s">
        <v>2721</v>
      </c>
      <c r="CG325" s="12" t="s">
        <v>2721</v>
      </c>
      <c r="CH325" s="10" t="s">
        <v>2721</v>
      </c>
      <c r="CI325" s="11" t="s">
        <v>2721</v>
      </c>
      <c r="CJ325" s="12" t="s">
        <v>2721</v>
      </c>
      <c r="CK325" s="9" t="s">
        <v>2721</v>
      </c>
      <c r="CL325" s="10" t="s">
        <v>2721</v>
      </c>
      <c r="CM325" s="11" t="s">
        <v>2721</v>
      </c>
      <c r="CN325" s="12" t="s">
        <v>2721</v>
      </c>
      <c r="CO325" s="10" t="s">
        <v>2721</v>
      </c>
      <c r="CP325" s="11" t="s">
        <v>2721</v>
      </c>
      <c r="CQ325" s="12" t="s">
        <v>2721</v>
      </c>
      <c r="CR325" s="10" t="s">
        <v>2721</v>
      </c>
      <c r="CS325" s="11" t="s">
        <v>2721</v>
      </c>
      <c r="CT325" s="12" t="s">
        <v>2721</v>
      </c>
      <c r="CU325" s="9" t="s">
        <v>2721</v>
      </c>
      <c r="CV325" s="10" t="s">
        <v>2721</v>
      </c>
      <c r="CW325" s="11" t="s">
        <v>2721</v>
      </c>
      <c r="CX325" s="12" t="s">
        <v>2721</v>
      </c>
      <c r="CY325" s="10" t="s">
        <v>2721</v>
      </c>
      <c r="CZ325" s="11" t="s">
        <v>2721</v>
      </c>
      <c r="DA325" s="12" t="s">
        <v>2721</v>
      </c>
      <c r="DB325" s="10" t="s">
        <v>2721</v>
      </c>
      <c r="DC325" s="11" t="s">
        <v>2721</v>
      </c>
      <c r="DD325" s="12" t="s">
        <v>2721</v>
      </c>
    </row>
    <row r="326" customFormat="false" ht="10.5" hidden="false" customHeight="false" outlineLevel="0" collapsed="false">
      <c r="A326" s="7" t="s">
        <v>2722</v>
      </c>
      <c r="B326" s="8" t="s">
        <v>2723</v>
      </c>
      <c r="C326" s="8" t="s">
        <v>2723</v>
      </c>
      <c r="D326" s="8" t="s">
        <v>2723</v>
      </c>
      <c r="E326" s="8" t="s">
        <v>2723</v>
      </c>
      <c r="F326" s="8" t="s">
        <v>2723</v>
      </c>
      <c r="G326" s="8" t="s">
        <v>2723</v>
      </c>
      <c r="H326" s="8" t="s">
        <v>2723</v>
      </c>
      <c r="I326" s="8" t="s">
        <v>2723</v>
      </c>
      <c r="J326" s="8" t="s">
        <v>2723</v>
      </c>
      <c r="K326" s="8" t="s">
        <v>2723</v>
      </c>
      <c r="L326" s="8" t="s">
        <v>2723</v>
      </c>
      <c r="M326" s="8" t="s">
        <v>2723</v>
      </c>
      <c r="N326" s="8" t="s">
        <v>2723</v>
      </c>
      <c r="O326" s="8" t="s">
        <v>2723</v>
      </c>
      <c r="P326" s="8" t="s">
        <v>2723</v>
      </c>
      <c r="Q326" s="8" t="s">
        <v>2723</v>
      </c>
      <c r="R326" s="8" t="s">
        <v>2723</v>
      </c>
      <c r="S326" s="8" t="s">
        <v>2723</v>
      </c>
      <c r="T326" s="8" t="s">
        <v>2723</v>
      </c>
      <c r="U326" s="8" t="s">
        <v>2723</v>
      </c>
      <c r="V326" s="8" t="s">
        <v>2723</v>
      </c>
      <c r="W326" s="8" t="s">
        <v>2723</v>
      </c>
      <c r="X326" s="8" t="s">
        <v>2723</v>
      </c>
      <c r="Y326" s="8" t="s">
        <v>2723</v>
      </c>
      <c r="Z326" s="8" t="s">
        <v>2723</v>
      </c>
      <c r="AA326" s="8" t="s">
        <v>2723</v>
      </c>
      <c r="AB326" s="8" t="s">
        <v>2723</v>
      </c>
      <c r="AC326" s="8" t="s">
        <v>2723</v>
      </c>
      <c r="AD326" s="8" t="s">
        <v>2723</v>
      </c>
      <c r="AE326" s="8" t="s">
        <v>2723</v>
      </c>
      <c r="AF326" s="8" t="s">
        <v>2723</v>
      </c>
      <c r="AG326" s="8" t="s">
        <v>2723</v>
      </c>
      <c r="AH326" s="8" t="s">
        <v>2723</v>
      </c>
      <c r="AI326" s="8" t="s">
        <v>2723</v>
      </c>
      <c r="AJ326" s="8" t="s">
        <v>2723</v>
      </c>
      <c r="AK326" s="8" t="s">
        <v>2723</v>
      </c>
      <c r="AL326" s="8" t="s">
        <v>2723</v>
      </c>
      <c r="AM326" s="8" t="s">
        <v>2723</v>
      </c>
      <c r="AN326" s="8" t="s">
        <v>2723</v>
      </c>
      <c r="AO326" s="8" t="s">
        <v>2723</v>
      </c>
      <c r="AP326" s="8" t="s">
        <v>2723</v>
      </c>
      <c r="AQ326" s="8" t="s">
        <v>2723</v>
      </c>
      <c r="AR326" s="8" t="s">
        <v>2723</v>
      </c>
      <c r="AS326" s="8" t="s">
        <v>2723</v>
      </c>
      <c r="AT326" s="8" t="s">
        <v>2723</v>
      </c>
      <c r="AU326" s="8" t="s">
        <v>2723</v>
      </c>
      <c r="AV326" s="8" t="s">
        <v>2723</v>
      </c>
      <c r="AW326" s="9" t="s">
        <v>2723</v>
      </c>
      <c r="AX326" s="10" t="s">
        <v>2723</v>
      </c>
      <c r="AY326" s="11" t="s">
        <v>2723</v>
      </c>
      <c r="AZ326" s="12" t="s">
        <v>2723</v>
      </c>
      <c r="BA326" s="10" t="s">
        <v>2723</v>
      </c>
      <c r="BB326" s="11" t="s">
        <v>2723</v>
      </c>
      <c r="BC326" s="12" t="s">
        <v>2723</v>
      </c>
      <c r="BD326" s="10" t="s">
        <v>2723</v>
      </c>
      <c r="BE326" s="11" t="s">
        <v>2723</v>
      </c>
      <c r="BF326" s="12" t="s">
        <v>2723</v>
      </c>
      <c r="BG326" s="9" t="s">
        <v>2723</v>
      </c>
      <c r="BH326" s="10" t="s">
        <v>2723</v>
      </c>
      <c r="BI326" s="11" t="s">
        <v>2723</v>
      </c>
      <c r="BJ326" s="12" t="s">
        <v>2723</v>
      </c>
      <c r="BK326" s="10" t="s">
        <v>2723</v>
      </c>
      <c r="BL326" s="11" t="s">
        <v>2723</v>
      </c>
      <c r="BM326" s="12" t="s">
        <v>2723</v>
      </c>
      <c r="BN326" s="10" t="s">
        <v>2723</v>
      </c>
      <c r="BO326" s="11" t="s">
        <v>2723</v>
      </c>
      <c r="BP326" s="12" t="s">
        <v>2723</v>
      </c>
      <c r="BQ326" s="9" t="s">
        <v>2723</v>
      </c>
      <c r="BR326" s="10" t="s">
        <v>2723</v>
      </c>
      <c r="BS326" s="11" t="s">
        <v>2723</v>
      </c>
      <c r="BT326" s="12" t="s">
        <v>2723</v>
      </c>
      <c r="BU326" s="10" t="s">
        <v>2723</v>
      </c>
      <c r="BV326" s="11" t="s">
        <v>2723</v>
      </c>
      <c r="BW326" s="12" t="s">
        <v>2723</v>
      </c>
      <c r="BX326" s="10" t="s">
        <v>2723</v>
      </c>
      <c r="BY326" s="11" t="s">
        <v>2723</v>
      </c>
      <c r="BZ326" s="12" t="s">
        <v>2723</v>
      </c>
      <c r="CA326" s="9" t="s">
        <v>2723</v>
      </c>
      <c r="CB326" s="10" t="s">
        <v>2723</v>
      </c>
      <c r="CC326" s="11" t="s">
        <v>2723</v>
      </c>
      <c r="CD326" s="12" t="s">
        <v>2723</v>
      </c>
      <c r="CE326" s="10" t="s">
        <v>2723</v>
      </c>
      <c r="CF326" s="11" t="s">
        <v>2723</v>
      </c>
      <c r="CG326" s="12" t="s">
        <v>2723</v>
      </c>
      <c r="CH326" s="10" t="s">
        <v>2723</v>
      </c>
      <c r="CI326" s="11" t="s">
        <v>2723</v>
      </c>
      <c r="CJ326" s="12" t="s">
        <v>2723</v>
      </c>
      <c r="CK326" s="9" t="s">
        <v>2723</v>
      </c>
      <c r="CL326" s="10" t="s">
        <v>2723</v>
      </c>
      <c r="CM326" s="11" t="s">
        <v>2723</v>
      </c>
      <c r="CN326" s="12" t="s">
        <v>2723</v>
      </c>
      <c r="CO326" s="10" t="s">
        <v>2723</v>
      </c>
      <c r="CP326" s="11" t="s">
        <v>2723</v>
      </c>
      <c r="CQ326" s="12" t="s">
        <v>2723</v>
      </c>
      <c r="CR326" s="10" t="s">
        <v>2723</v>
      </c>
      <c r="CS326" s="11" t="s">
        <v>2723</v>
      </c>
      <c r="CT326" s="12" t="s">
        <v>2723</v>
      </c>
      <c r="CU326" s="9" t="s">
        <v>2723</v>
      </c>
      <c r="CV326" s="10" t="s">
        <v>2723</v>
      </c>
      <c r="CW326" s="11" t="s">
        <v>2723</v>
      </c>
      <c r="CX326" s="12" t="s">
        <v>2723</v>
      </c>
      <c r="CY326" s="10" t="s">
        <v>2723</v>
      </c>
      <c r="CZ326" s="11" t="s">
        <v>2723</v>
      </c>
      <c r="DA326" s="12" t="s">
        <v>2723</v>
      </c>
      <c r="DB326" s="10" t="s">
        <v>2723</v>
      </c>
      <c r="DC326" s="11" t="s">
        <v>2723</v>
      </c>
      <c r="DD326" s="12" t="s">
        <v>2723</v>
      </c>
    </row>
    <row r="330" customFormat="false" ht="10.5" hidden="false" customHeight="false" outlineLevel="0" collapsed="false">
      <c r="A330" s="7" t="s">
        <v>2724</v>
      </c>
      <c r="B330" s="8" t="s">
        <v>1</v>
      </c>
      <c r="C330" s="8" t="s">
        <v>1</v>
      </c>
      <c r="D330" s="8" t="s">
        <v>1</v>
      </c>
      <c r="E330" s="8" t="s">
        <v>1</v>
      </c>
      <c r="F330" s="8" t="s">
        <v>1</v>
      </c>
      <c r="G330" s="8" t="s">
        <v>1</v>
      </c>
      <c r="H330" s="8" t="s">
        <v>1</v>
      </c>
      <c r="I330" s="8" t="s">
        <v>1</v>
      </c>
      <c r="J330" s="8" t="s">
        <v>1</v>
      </c>
      <c r="K330" s="8" t="s">
        <v>1</v>
      </c>
      <c r="L330" s="8" t="s">
        <v>1</v>
      </c>
      <c r="M330" s="8" t="s">
        <v>1</v>
      </c>
      <c r="N330" s="8" t="s">
        <v>1</v>
      </c>
      <c r="O330" s="8" t="s">
        <v>1</v>
      </c>
      <c r="P330" s="8" t="s">
        <v>1</v>
      </c>
      <c r="Q330" s="8" t="s">
        <v>1</v>
      </c>
      <c r="R330" s="8" t="s">
        <v>1</v>
      </c>
      <c r="S330" s="8" t="s">
        <v>1</v>
      </c>
      <c r="T330" s="8" t="s">
        <v>1</v>
      </c>
      <c r="U330" s="8" t="s">
        <v>1</v>
      </c>
      <c r="V330" s="8" t="s">
        <v>1</v>
      </c>
      <c r="W330" s="8" t="s">
        <v>1</v>
      </c>
      <c r="X330" s="8" t="s">
        <v>1</v>
      </c>
      <c r="Y330" s="8" t="s">
        <v>1</v>
      </c>
      <c r="Z330" s="8" t="s">
        <v>1</v>
      </c>
      <c r="AA330" s="8" t="s">
        <v>1</v>
      </c>
      <c r="AB330" s="8" t="s">
        <v>1</v>
      </c>
      <c r="AC330" s="8" t="s">
        <v>1</v>
      </c>
      <c r="AD330" s="8" t="s">
        <v>1</v>
      </c>
      <c r="AE330" s="8" t="s">
        <v>1</v>
      </c>
      <c r="AF330" s="8" t="s">
        <v>1</v>
      </c>
      <c r="AG330" s="8" t="s">
        <v>1</v>
      </c>
      <c r="AH330" s="8" t="s">
        <v>1</v>
      </c>
      <c r="AI330" s="8" t="s">
        <v>1</v>
      </c>
      <c r="AJ330" s="8" t="s">
        <v>1</v>
      </c>
      <c r="AK330" s="8" t="s">
        <v>1</v>
      </c>
      <c r="AL330" s="8" t="s">
        <v>1</v>
      </c>
      <c r="AM330" s="8" t="s">
        <v>1</v>
      </c>
      <c r="AN330" s="8" t="s">
        <v>1</v>
      </c>
      <c r="AO330" s="8" t="s">
        <v>1</v>
      </c>
      <c r="AP330" s="8" t="s">
        <v>1</v>
      </c>
      <c r="AQ330" s="8" t="s">
        <v>1</v>
      </c>
      <c r="AR330" s="8" t="s">
        <v>1</v>
      </c>
      <c r="AS330" s="8" t="s">
        <v>1</v>
      </c>
      <c r="AT330" s="10" t="s">
        <v>2725</v>
      </c>
      <c r="AU330" s="10" t="s">
        <v>2725</v>
      </c>
      <c r="AV330" s="10" t="s">
        <v>2725</v>
      </c>
      <c r="AW330" s="9" t="s">
        <v>2726</v>
      </c>
      <c r="AX330" s="10" t="s">
        <v>1</v>
      </c>
      <c r="AY330" s="11" t="s">
        <v>1</v>
      </c>
      <c r="AZ330" s="12" t="s">
        <v>1</v>
      </c>
      <c r="BA330" s="10" t="s">
        <v>1</v>
      </c>
      <c r="BB330" s="11" t="s">
        <v>1</v>
      </c>
      <c r="BC330" s="12" t="s">
        <v>1</v>
      </c>
      <c r="BD330" s="10" t="s">
        <v>1</v>
      </c>
      <c r="BE330" s="11" t="s">
        <v>1</v>
      </c>
      <c r="BF330" s="12" t="s">
        <v>1</v>
      </c>
      <c r="BG330" s="9" t="s">
        <v>1</v>
      </c>
      <c r="BH330" s="10" t="s">
        <v>1</v>
      </c>
      <c r="BI330" s="11" t="s">
        <v>1</v>
      </c>
      <c r="BJ330" s="12" t="s">
        <v>1</v>
      </c>
      <c r="BK330" s="10" t="s">
        <v>1</v>
      </c>
      <c r="BL330" s="11" t="s">
        <v>1</v>
      </c>
      <c r="BM330" s="12" t="s">
        <v>1</v>
      </c>
      <c r="BN330" s="10" t="s">
        <v>1</v>
      </c>
      <c r="BO330" s="11" t="s">
        <v>1</v>
      </c>
      <c r="BP330" s="12" t="s">
        <v>1</v>
      </c>
      <c r="BQ330" s="9" t="s">
        <v>1</v>
      </c>
      <c r="BR330" s="10" t="s">
        <v>1</v>
      </c>
      <c r="BS330" s="11" t="s">
        <v>1</v>
      </c>
      <c r="BT330" s="12" t="s">
        <v>1</v>
      </c>
      <c r="BU330" s="10" t="s">
        <v>1</v>
      </c>
      <c r="BV330" s="11" t="s">
        <v>1</v>
      </c>
      <c r="BW330" s="12" t="s">
        <v>1</v>
      </c>
      <c r="BX330" s="10" t="s">
        <v>1</v>
      </c>
      <c r="BY330" s="11" t="s">
        <v>1</v>
      </c>
      <c r="BZ330" s="12" t="s">
        <v>1</v>
      </c>
      <c r="CA330" s="9" t="s">
        <v>2727</v>
      </c>
      <c r="CB330" s="10" t="s">
        <v>1</v>
      </c>
      <c r="CC330" s="11" t="s">
        <v>1</v>
      </c>
      <c r="CD330" s="12" t="s">
        <v>1</v>
      </c>
      <c r="CE330" s="10" t="s">
        <v>1</v>
      </c>
      <c r="CF330" s="11" t="s">
        <v>1</v>
      </c>
      <c r="CG330" s="12" t="s">
        <v>1</v>
      </c>
      <c r="CH330" s="10" t="s">
        <v>1</v>
      </c>
      <c r="CI330" s="11" t="s">
        <v>1</v>
      </c>
      <c r="CJ330" s="12" t="s">
        <v>1</v>
      </c>
      <c r="CK330" s="9" t="s">
        <v>1</v>
      </c>
      <c r="CL330" s="10" t="s">
        <v>1</v>
      </c>
      <c r="CM330" s="11" t="s">
        <v>1</v>
      </c>
      <c r="CN330" s="12" t="s">
        <v>1</v>
      </c>
      <c r="CO330" s="10" t="s">
        <v>1</v>
      </c>
      <c r="CP330" s="11" t="s">
        <v>1</v>
      </c>
      <c r="CQ330" s="12" t="s">
        <v>1</v>
      </c>
      <c r="CR330" s="10" t="s">
        <v>1</v>
      </c>
      <c r="CS330" s="11" t="s">
        <v>1</v>
      </c>
      <c r="CT330" s="12" t="s">
        <v>1</v>
      </c>
      <c r="CU330" s="9" t="s">
        <v>1</v>
      </c>
      <c r="CV330" s="10" t="s">
        <v>1</v>
      </c>
      <c r="CW330" s="11" t="s">
        <v>1</v>
      </c>
      <c r="CX330" s="12" t="s">
        <v>1</v>
      </c>
      <c r="CY330" s="10" t="s">
        <v>1</v>
      </c>
      <c r="CZ330" s="11" t="s">
        <v>1</v>
      </c>
      <c r="DA330" s="12" t="s">
        <v>1</v>
      </c>
      <c r="DB330" s="10" t="s">
        <v>1</v>
      </c>
      <c r="DC330" s="11" t="s">
        <v>1</v>
      </c>
      <c r="DD330" s="12" t="s">
        <v>1</v>
      </c>
    </row>
    <row r="331" customFormat="false" ht="10.5" hidden="false" customHeight="false" outlineLevel="0" collapsed="false">
      <c r="A331" s="7" t="s">
        <v>2728</v>
      </c>
      <c r="B331" s="8" t="s">
        <v>2729</v>
      </c>
      <c r="C331" s="8" t="s">
        <v>2729</v>
      </c>
      <c r="D331" s="8" t="s">
        <v>2729</v>
      </c>
      <c r="E331" s="8" t="s">
        <v>2729</v>
      </c>
      <c r="F331" s="8" t="s">
        <v>2729</v>
      </c>
      <c r="G331" s="8" t="s">
        <v>2729</v>
      </c>
      <c r="H331" s="8" t="s">
        <v>2729</v>
      </c>
      <c r="I331" s="8" t="s">
        <v>2729</v>
      </c>
      <c r="J331" s="8" t="s">
        <v>2729</v>
      </c>
      <c r="K331" s="8" t="s">
        <v>2729</v>
      </c>
      <c r="L331" s="8" t="s">
        <v>2729</v>
      </c>
      <c r="M331" s="8" t="s">
        <v>2729</v>
      </c>
      <c r="N331" s="8" t="s">
        <v>2729</v>
      </c>
      <c r="O331" s="8" t="s">
        <v>2729</v>
      </c>
      <c r="P331" s="8" t="s">
        <v>2729</v>
      </c>
      <c r="Q331" s="8" t="s">
        <v>2729</v>
      </c>
      <c r="R331" s="8" t="s">
        <v>2729</v>
      </c>
      <c r="S331" s="8" t="s">
        <v>2729</v>
      </c>
      <c r="T331" s="8" t="s">
        <v>2729</v>
      </c>
      <c r="U331" s="8" t="s">
        <v>2729</v>
      </c>
      <c r="V331" s="8" t="s">
        <v>2729</v>
      </c>
      <c r="W331" s="8" t="s">
        <v>2729</v>
      </c>
      <c r="X331" s="8" t="s">
        <v>2729</v>
      </c>
      <c r="Y331" s="8" t="s">
        <v>2729</v>
      </c>
      <c r="Z331" s="8" t="s">
        <v>2729</v>
      </c>
      <c r="AA331" s="8" t="s">
        <v>2729</v>
      </c>
      <c r="AB331" s="8" t="s">
        <v>2729</v>
      </c>
      <c r="AC331" s="8" t="s">
        <v>2729</v>
      </c>
      <c r="AD331" s="8" t="s">
        <v>2729</v>
      </c>
      <c r="AE331" s="8" t="s">
        <v>2729</v>
      </c>
      <c r="AF331" s="8" t="s">
        <v>2729</v>
      </c>
      <c r="AG331" s="8" t="s">
        <v>2729</v>
      </c>
      <c r="AH331" s="8" t="s">
        <v>2729</v>
      </c>
      <c r="AI331" s="8" t="s">
        <v>2729</v>
      </c>
      <c r="AJ331" s="8" t="s">
        <v>2729</v>
      </c>
      <c r="AK331" s="8" t="s">
        <v>2729</v>
      </c>
      <c r="AL331" s="8" t="s">
        <v>2729</v>
      </c>
      <c r="AM331" s="8" t="s">
        <v>2729</v>
      </c>
      <c r="AN331" s="8" t="s">
        <v>2729</v>
      </c>
      <c r="AO331" s="8" t="s">
        <v>2729</v>
      </c>
      <c r="AP331" s="8" t="s">
        <v>2729</v>
      </c>
      <c r="AQ331" s="8" t="s">
        <v>2729</v>
      </c>
      <c r="AR331" s="8" t="s">
        <v>2729</v>
      </c>
      <c r="AS331" s="8" t="s">
        <v>2729</v>
      </c>
      <c r="AT331" s="10" t="s">
        <v>2723</v>
      </c>
      <c r="AU331" s="10" t="s">
        <v>2723</v>
      </c>
      <c r="AV331" s="10" t="s">
        <v>2723</v>
      </c>
      <c r="AW331" s="9" t="s">
        <v>2723</v>
      </c>
      <c r="AX331" s="10" t="s">
        <v>2729</v>
      </c>
      <c r="AY331" s="11" t="s">
        <v>2729</v>
      </c>
      <c r="AZ331" s="12" t="s">
        <v>2729</v>
      </c>
      <c r="BA331" s="10" t="s">
        <v>2729</v>
      </c>
      <c r="BB331" s="11" t="s">
        <v>2729</v>
      </c>
      <c r="BC331" s="12" t="s">
        <v>2729</v>
      </c>
      <c r="BD331" s="10" t="s">
        <v>2729</v>
      </c>
      <c r="BE331" s="11" t="s">
        <v>2729</v>
      </c>
      <c r="BF331" s="12" t="s">
        <v>2729</v>
      </c>
      <c r="BG331" s="9" t="s">
        <v>2729</v>
      </c>
      <c r="BH331" s="10" t="s">
        <v>2729</v>
      </c>
      <c r="BI331" s="11" t="s">
        <v>2729</v>
      </c>
      <c r="BJ331" s="12" t="s">
        <v>2729</v>
      </c>
      <c r="BK331" s="10" t="s">
        <v>2729</v>
      </c>
      <c r="BL331" s="11" t="s">
        <v>2729</v>
      </c>
      <c r="BM331" s="12" t="s">
        <v>2729</v>
      </c>
      <c r="BN331" s="10" t="s">
        <v>2729</v>
      </c>
      <c r="BO331" s="11" t="s">
        <v>2729</v>
      </c>
      <c r="BP331" s="12" t="s">
        <v>2729</v>
      </c>
      <c r="BQ331" s="9" t="s">
        <v>2729</v>
      </c>
      <c r="BR331" s="10" t="s">
        <v>2729</v>
      </c>
      <c r="BS331" s="11" t="s">
        <v>2729</v>
      </c>
      <c r="BT331" s="12" t="s">
        <v>2729</v>
      </c>
      <c r="BU331" s="10" t="s">
        <v>2729</v>
      </c>
      <c r="BV331" s="11" t="s">
        <v>2729</v>
      </c>
      <c r="BW331" s="12" t="s">
        <v>2729</v>
      </c>
      <c r="BX331" s="10" t="s">
        <v>2729</v>
      </c>
      <c r="BY331" s="11" t="s">
        <v>2729</v>
      </c>
      <c r="BZ331" s="12" t="s">
        <v>2729</v>
      </c>
      <c r="CA331" s="9" t="s">
        <v>2723</v>
      </c>
      <c r="CB331" s="10" t="s">
        <v>2729</v>
      </c>
      <c r="CC331" s="11" t="s">
        <v>2729</v>
      </c>
      <c r="CD331" s="12" t="s">
        <v>2729</v>
      </c>
      <c r="CE331" s="10" t="s">
        <v>2729</v>
      </c>
      <c r="CF331" s="11" t="s">
        <v>2729</v>
      </c>
      <c r="CG331" s="12" t="s">
        <v>2729</v>
      </c>
      <c r="CH331" s="10" t="s">
        <v>2729</v>
      </c>
      <c r="CI331" s="11" t="s">
        <v>2729</v>
      </c>
      <c r="CJ331" s="12" t="s">
        <v>2729</v>
      </c>
      <c r="CK331" s="9" t="s">
        <v>2729</v>
      </c>
      <c r="CL331" s="10" t="s">
        <v>2729</v>
      </c>
      <c r="CM331" s="11" t="s">
        <v>2729</v>
      </c>
      <c r="CN331" s="12" t="s">
        <v>2729</v>
      </c>
      <c r="CO331" s="10" t="s">
        <v>2729</v>
      </c>
      <c r="CP331" s="11" t="s">
        <v>2729</v>
      </c>
      <c r="CQ331" s="12" t="s">
        <v>2729</v>
      </c>
      <c r="CR331" s="10" t="s">
        <v>2729</v>
      </c>
      <c r="CS331" s="11" t="s">
        <v>2729</v>
      </c>
      <c r="CT331" s="12" t="s">
        <v>2729</v>
      </c>
      <c r="CU331" s="9" t="s">
        <v>2729</v>
      </c>
      <c r="CV331" s="10" t="s">
        <v>2729</v>
      </c>
      <c r="CW331" s="11" t="s">
        <v>2729</v>
      </c>
      <c r="CX331" s="12" t="s">
        <v>2729</v>
      </c>
      <c r="CY331" s="10" t="s">
        <v>2729</v>
      </c>
      <c r="CZ331" s="11" t="s">
        <v>2729</v>
      </c>
      <c r="DA331" s="12" t="s">
        <v>2729</v>
      </c>
      <c r="DB331" s="10" t="s">
        <v>2729</v>
      </c>
      <c r="DC331" s="11" t="s">
        <v>2729</v>
      </c>
      <c r="DD331" s="12" t="s">
        <v>2729</v>
      </c>
    </row>
    <row r="336" customFormat="false" ht="10.5" hidden="false" customHeight="false" outlineLevel="0" collapsed="false">
      <c r="A336" s="7" t="s">
        <v>2730</v>
      </c>
      <c r="B336" s="8" t="s">
        <v>2731</v>
      </c>
      <c r="C336" s="8" t="s">
        <v>2731</v>
      </c>
      <c r="D336" s="8" t="s">
        <v>2731</v>
      </c>
      <c r="E336" s="8" t="s">
        <v>2731</v>
      </c>
      <c r="F336" s="8" t="s">
        <v>2731</v>
      </c>
      <c r="G336" s="8" t="s">
        <v>2731</v>
      </c>
      <c r="H336" s="8" t="s">
        <v>2731</v>
      </c>
      <c r="I336" s="8" t="s">
        <v>2731</v>
      </c>
      <c r="J336" s="8" t="s">
        <v>2731</v>
      </c>
      <c r="K336" s="8" t="s">
        <v>2731</v>
      </c>
      <c r="L336" s="8" t="s">
        <v>2731</v>
      </c>
      <c r="M336" s="8" t="s">
        <v>2731</v>
      </c>
      <c r="N336" s="8" t="s">
        <v>2731</v>
      </c>
      <c r="O336" s="8" t="s">
        <v>2731</v>
      </c>
      <c r="P336" s="8" t="s">
        <v>2731</v>
      </c>
      <c r="Q336" s="8" t="s">
        <v>2731</v>
      </c>
      <c r="R336" s="8" t="s">
        <v>2731</v>
      </c>
      <c r="S336" s="8" t="s">
        <v>2731</v>
      </c>
      <c r="T336" s="8" t="s">
        <v>2731</v>
      </c>
      <c r="U336" s="8" t="s">
        <v>2731</v>
      </c>
      <c r="V336" s="8" t="s">
        <v>2731</v>
      </c>
      <c r="W336" s="8" t="s">
        <v>2731</v>
      </c>
      <c r="X336" s="8" t="s">
        <v>2731</v>
      </c>
      <c r="Y336" s="8" t="s">
        <v>2731</v>
      </c>
      <c r="Z336" s="8" t="s">
        <v>2731</v>
      </c>
      <c r="AA336" s="8" t="s">
        <v>2731</v>
      </c>
      <c r="AB336" s="8" t="s">
        <v>2731</v>
      </c>
      <c r="AC336" s="8" t="s">
        <v>2731</v>
      </c>
      <c r="AD336" s="8" t="s">
        <v>2731</v>
      </c>
      <c r="AE336" s="8" t="s">
        <v>2731</v>
      </c>
      <c r="AF336" s="8" t="s">
        <v>2731</v>
      </c>
      <c r="AG336" s="8" t="s">
        <v>2731</v>
      </c>
      <c r="AH336" s="8" t="s">
        <v>2731</v>
      </c>
      <c r="AI336" s="8" t="s">
        <v>2731</v>
      </c>
      <c r="AJ336" s="8" t="s">
        <v>2731</v>
      </c>
      <c r="AK336" s="8" t="s">
        <v>2731</v>
      </c>
      <c r="AL336" s="8" t="s">
        <v>2731</v>
      </c>
      <c r="AM336" s="8" t="s">
        <v>2731</v>
      </c>
      <c r="AN336" s="8" t="s">
        <v>2731</v>
      </c>
      <c r="AO336" s="8" t="s">
        <v>2731</v>
      </c>
      <c r="AP336" s="8" t="s">
        <v>2731</v>
      </c>
      <c r="AQ336" s="8" t="s">
        <v>2731</v>
      </c>
      <c r="AR336" s="8" t="s">
        <v>2731</v>
      </c>
      <c r="AS336" s="8" t="s">
        <v>2731</v>
      </c>
      <c r="AT336" s="8" t="s">
        <v>486</v>
      </c>
      <c r="AU336" s="8" t="s">
        <v>486</v>
      </c>
      <c r="AV336" s="8" t="s">
        <v>486</v>
      </c>
      <c r="AW336" s="9" t="s">
        <v>2731</v>
      </c>
      <c r="AX336" s="10" t="s">
        <v>2731</v>
      </c>
      <c r="AY336" s="11" t="s">
        <v>2731</v>
      </c>
      <c r="AZ336" s="12" t="s">
        <v>2731</v>
      </c>
      <c r="BA336" s="10" t="s">
        <v>2731</v>
      </c>
      <c r="BB336" s="11" t="s">
        <v>2731</v>
      </c>
      <c r="BC336" s="12" t="s">
        <v>2731</v>
      </c>
      <c r="BD336" s="10" t="s">
        <v>2731</v>
      </c>
      <c r="BE336" s="11" t="s">
        <v>2731</v>
      </c>
      <c r="BF336" s="12" t="s">
        <v>2731</v>
      </c>
      <c r="BG336" s="9" t="s">
        <v>2731</v>
      </c>
      <c r="BH336" s="10" t="s">
        <v>2731</v>
      </c>
      <c r="BI336" s="11" t="s">
        <v>2731</v>
      </c>
      <c r="BJ336" s="12" t="s">
        <v>2731</v>
      </c>
      <c r="BK336" s="10" t="s">
        <v>2731</v>
      </c>
      <c r="BL336" s="11" t="s">
        <v>2731</v>
      </c>
      <c r="BM336" s="12" t="s">
        <v>2731</v>
      </c>
      <c r="BN336" s="10" t="s">
        <v>2731</v>
      </c>
      <c r="BO336" s="11" t="s">
        <v>2731</v>
      </c>
      <c r="BP336" s="12" t="s">
        <v>2731</v>
      </c>
      <c r="BQ336" s="9" t="s">
        <v>2731</v>
      </c>
      <c r="BR336" s="10" t="s">
        <v>2731</v>
      </c>
      <c r="BS336" s="11" t="s">
        <v>2731</v>
      </c>
      <c r="BT336" s="12" t="s">
        <v>2731</v>
      </c>
      <c r="BU336" s="10" t="s">
        <v>2731</v>
      </c>
      <c r="BV336" s="11" t="s">
        <v>2731</v>
      </c>
      <c r="BW336" s="12" t="s">
        <v>2731</v>
      </c>
      <c r="BX336" s="10" t="s">
        <v>2731</v>
      </c>
      <c r="BY336" s="11" t="s">
        <v>2731</v>
      </c>
      <c r="BZ336" s="12" t="s">
        <v>2731</v>
      </c>
      <c r="CA336" s="9" t="s">
        <v>2731</v>
      </c>
      <c r="CB336" s="10" t="s">
        <v>2731</v>
      </c>
      <c r="CC336" s="11" t="s">
        <v>2731</v>
      </c>
      <c r="CD336" s="12" t="s">
        <v>2731</v>
      </c>
      <c r="CE336" s="10" t="s">
        <v>2731</v>
      </c>
      <c r="CF336" s="11" t="s">
        <v>2731</v>
      </c>
      <c r="CG336" s="12" t="s">
        <v>2731</v>
      </c>
      <c r="CH336" s="10" t="s">
        <v>2731</v>
      </c>
      <c r="CI336" s="11" t="s">
        <v>2731</v>
      </c>
      <c r="CJ336" s="12" t="s">
        <v>2731</v>
      </c>
      <c r="CK336" s="9" t="s">
        <v>2731</v>
      </c>
      <c r="CL336" s="10" t="s">
        <v>2731</v>
      </c>
      <c r="CM336" s="11" t="s">
        <v>2731</v>
      </c>
      <c r="CN336" s="12" t="s">
        <v>2731</v>
      </c>
      <c r="CO336" s="10" t="s">
        <v>2731</v>
      </c>
      <c r="CP336" s="11" t="s">
        <v>2731</v>
      </c>
      <c r="CQ336" s="12" t="s">
        <v>2731</v>
      </c>
      <c r="CR336" s="10" t="s">
        <v>2731</v>
      </c>
      <c r="CS336" s="11" t="s">
        <v>2731</v>
      </c>
      <c r="CT336" s="12" t="s">
        <v>2731</v>
      </c>
      <c r="CU336" s="9" t="s">
        <v>2731</v>
      </c>
      <c r="CV336" s="10" t="s">
        <v>2731</v>
      </c>
      <c r="CW336" s="11" t="s">
        <v>2731</v>
      </c>
      <c r="CX336" s="12" t="s">
        <v>2731</v>
      </c>
      <c r="CY336" s="10" t="s">
        <v>2731</v>
      </c>
      <c r="CZ336" s="11" t="s">
        <v>2731</v>
      </c>
      <c r="DA336" s="12" t="s">
        <v>2731</v>
      </c>
      <c r="DB336" s="10" t="s">
        <v>2731</v>
      </c>
      <c r="DC336" s="11" t="s">
        <v>2731</v>
      </c>
      <c r="DD336" s="12" t="s">
        <v>2731</v>
      </c>
    </row>
    <row r="343" customFormat="false" ht="10.5" hidden="false" customHeight="false" outlineLevel="0" collapsed="false">
      <c r="A343" s="7" t="s">
        <v>2732</v>
      </c>
      <c r="B343" s="1" t="n">
        <v>1859</v>
      </c>
      <c r="C343" s="1" t="n">
        <v>1918</v>
      </c>
      <c r="D343" s="1" t="n">
        <v>1948</v>
      </c>
      <c r="E343" s="1" t="n">
        <v>1957</v>
      </c>
      <c r="F343" s="1" t="n">
        <v>1968</v>
      </c>
      <c r="G343" s="1" t="n">
        <v>1978</v>
      </c>
      <c r="H343" s="1" t="n">
        <v>1983</v>
      </c>
      <c r="I343" s="1" t="n">
        <v>1994</v>
      </c>
      <c r="J343" s="1" t="n">
        <v>2001</v>
      </c>
      <c r="K343" s="1" t="n">
        <v>2009</v>
      </c>
      <c r="L343" s="1" t="n">
        <v>1918</v>
      </c>
      <c r="M343" s="1" t="n">
        <v>1948</v>
      </c>
      <c r="N343" s="1" t="n">
        <v>1957</v>
      </c>
      <c r="O343" s="1" t="n">
        <v>1968</v>
      </c>
      <c r="P343" s="1" t="n">
        <v>1978</v>
      </c>
      <c r="Q343" s="1" t="n">
        <v>1983</v>
      </c>
      <c r="R343" s="1" t="n">
        <v>1994</v>
      </c>
      <c r="S343" s="1" t="n">
        <v>2001</v>
      </c>
      <c r="T343" s="1" t="n">
        <v>2009</v>
      </c>
      <c r="U343" s="1" t="n">
        <v>1859</v>
      </c>
      <c r="V343" s="1" t="n">
        <v>1918</v>
      </c>
      <c r="W343" s="1" t="n">
        <v>1948</v>
      </c>
      <c r="X343" s="1" t="n">
        <v>1957</v>
      </c>
      <c r="Y343" s="1" t="n">
        <v>1968</v>
      </c>
      <c r="Z343" s="1" t="n">
        <v>1978</v>
      </c>
      <c r="AA343" s="1" t="n">
        <v>1983</v>
      </c>
      <c r="AB343" s="1" t="n">
        <v>1994</v>
      </c>
      <c r="AC343" s="1" t="n">
        <v>2001</v>
      </c>
      <c r="AD343" s="1" t="n">
        <v>2001</v>
      </c>
      <c r="AE343" s="1" t="n">
        <v>1918</v>
      </c>
      <c r="AF343" s="1" t="n">
        <v>1948</v>
      </c>
      <c r="AG343" s="1" t="n">
        <v>1957</v>
      </c>
      <c r="AH343" s="1" t="n">
        <v>1968</v>
      </c>
      <c r="AI343" s="1" t="n">
        <v>1978</v>
      </c>
      <c r="AJ343" s="1" t="n">
        <v>1968</v>
      </c>
      <c r="AK343" s="1" t="n">
        <v>1978</v>
      </c>
      <c r="AL343" s="1" t="n">
        <v>1978</v>
      </c>
      <c r="AM343" s="1" t="n">
        <v>1957</v>
      </c>
      <c r="AN343" s="1" t="n">
        <v>1968</v>
      </c>
      <c r="AO343" s="1" t="n">
        <v>1978</v>
      </c>
      <c r="AP343" s="1" t="n">
        <v>1983</v>
      </c>
      <c r="AQ343" s="1" t="n">
        <v>1994</v>
      </c>
      <c r="AR343" s="1" t="n">
        <v>1978</v>
      </c>
      <c r="AS343" s="1" t="n">
        <v>1983</v>
      </c>
      <c r="AT343" s="1" t="n">
        <v>2009</v>
      </c>
      <c r="AU343" s="1" t="n">
        <v>2009</v>
      </c>
      <c r="AV343" s="1" t="n">
        <v>2009</v>
      </c>
      <c r="AW343" s="39" t="n">
        <v>2009</v>
      </c>
      <c r="AX343" s="4" t="n">
        <v>2009</v>
      </c>
      <c r="AY343" s="40" t="n">
        <v>2009</v>
      </c>
      <c r="AZ343" s="41" t="n">
        <v>2009</v>
      </c>
      <c r="BA343" s="4" t="n">
        <v>2009</v>
      </c>
      <c r="BB343" s="40" t="n">
        <v>2009</v>
      </c>
      <c r="BC343" s="41" t="n">
        <v>2009</v>
      </c>
      <c r="BD343" s="4" t="n">
        <v>2009</v>
      </c>
      <c r="BE343" s="40" t="n">
        <v>2009</v>
      </c>
      <c r="BF343" s="41" t="n">
        <v>2009</v>
      </c>
      <c r="BG343" s="39" t="n">
        <v>2009</v>
      </c>
      <c r="BH343" s="4" t="n">
        <v>2009</v>
      </c>
      <c r="BI343" s="40" t="n">
        <v>2009</v>
      </c>
      <c r="BJ343" s="41" t="n">
        <v>2009</v>
      </c>
      <c r="BK343" s="4" t="n">
        <v>2009</v>
      </c>
      <c r="BL343" s="40" t="n">
        <v>2009</v>
      </c>
      <c r="BM343" s="41" t="n">
        <v>2009</v>
      </c>
      <c r="BN343" s="4" t="n">
        <v>2009</v>
      </c>
      <c r="BO343" s="40" t="n">
        <v>2009</v>
      </c>
      <c r="BP343" s="41" t="n">
        <v>2009</v>
      </c>
      <c r="BQ343" s="39" t="n">
        <v>2009</v>
      </c>
      <c r="BR343" s="4" t="n">
        <v>2009</v>
      </c>
      <c r="BS343" s="40" t="n">
        <v>2009</v>
      </c>
      <c r="BT343" s="41" t="n">
        <v>2009</v>
      </c>
      <c r="BU343" s="4" t="n">
        <v>2009</v>
      </c>
      <c r="BV343" s="40" t="n">
        <v>2009</v>
      </c>
      <c r="BW343" s="41" t="n">
        <v>2009</v>
      </c>
      <c r="BX343" s="4" t="n">
        <v>2009</v>
      </c>
      <c r="BY343" s="40" t="n">
        <v>2009</v>
      </c>
      <c r="BZ343" s="41" t="n">
        <v>2009</v>
      </c>
      <c r="CA343" s="39" t="n">
        <v>2016</v>
      </c>
      <c r="CB343" s="4" t="n">
        <v>2016</v>
      </c>
      <c r="CC343" s="40" t="n">
        <v>2016</v>
      </c>
      <c r="CD343" s="41" t="n">
        <v>2016</v>
      </c>
      <c r="CE343" s="4" t="n">
        <v>2016</v>
      </c>
      <c r="CF343" s="40" t="n">
        <v>2016</v>
      </c>
      <c r="CG343" s="41" t="n">
        <v>2016</v>
      </c>
      <c r="CH343" s="4" t="n">
        <v>2016</v>
      </c>
      <c r="CI343" s="40" t="n">
        <v>2016</v>
      </c>
      <c r="CJ343" s="41" t="n">
        <v>2016</v>
      </c>
      <c r="CK343" s="39" t="n">
        <v>2016</v>
      </c>
      <c r="CL343" s="4" t="n">
        <v>2016</v>
      </c>
      <c r="CM343" s="40" t="n">
        <v>2016</v>
      </c>
      <c r="CN343" s="41" t="n">
        <v>2016</v>
      </c>
      <c r="CO343" s="4" t="n">
        <v>2016</v>
      </c>
      <c r="CP343" s="40" t="n">
        <v>2016</v>
      </c>
      <c r="CQ343" s="41" t="n">
        <v>2016</v>
      </c>
      <c r="CR343" s="4" t="n">
        <v>2016</v>
      </c>
      <c r="CS343" s="40" t="n">
        <v>2016</v>
      </c>
      <c r="CT343" s="41" t="n">
        <v>2016</v>
      </c>
      <c r="CU343" s="39" t="n">
        <v>2016</v>
      </c>
      <c r="CV343" s="4" t="n">
        <v>2016</v>
      </c>
      <c r="CW343" s="40" t="n">
        <v>2016</v>
      </c>
      <c r="CX343" s="41" t="n">
        <v>2016</v>
      </c>
      <c r="CY343" s="4" t="n">
        <v>2016</v>
      </c>
      <c r="CZ343" s="40" t="n">
        <v>2016</v>
      </c>
      <c r="DA343" s="41" t="n">
        <v>2016</v>
      </c>
      <c r="DB343" s="4" t="n">
        <v>2016</v>
      </c>
      <c r="DC343" s="40" t="n">
        <v>2016</v>
      </c>
      <c r="DD343" s="41" t="n">
        <v>2016</v>
      </c>
    </row>
    <row r="344" customFormat="false" ht="10.5" hidden="false" customHeight="false" outlineLevel="0" collapsed="false">
      <c r="A344" s="7" t="s">
        <v>2733</v>
      </c>
      <c r="AW344" s="9" t="s">
        <v>2734</v>
      </c>
      <c r="AX344" s="10" t="s">
        <v>2734</v>
      </c>
      <c r="AY344" s="11" t="s">
        <v>2734</v>
      </c>
      <c r="AZ344" s="12" t="s">
        <v>2734</v>
      </c>
      <c r="BA344" s="10" t="s">
        <v>2734</v>
      </c>
      <c r="BB344" s="11" t="s">
        <v>2734</v>
      </c>
      <c r="BC344" s="12" t="s">
        <v>2734</v>
      </c>
      <c r="BD344" s="10" t="s">
        <v>2734</v>
      </c>
      <c r="BE344" s="11" t="s">
        <v>2734</v>
      </c>
      <c r="BF344" s="12" t="s">
        <v>2734</v>
      </c>
      <c r="BG344" s="9" t="s">
        <v>2734</v>
      </c>
      <c r="BH344" s="10" t="s">
        <v>2734</v>
      </c>
      <c r="BI344" s="11" t="s">
        <v>2734</v>
      </c>
      <c r="BJ344" s="12" t="s">
        <v>2734</v>
      </c>
      <c r="BK344" s="10" t="s">
        <v>2734</v>
      </c>
      <c r="BL344" s="11" t="s">
        <v>2734</v>
      </c>
      <c r="BM344" s="12" t="s">
        <v>2734</v>
      </c>
      <c r="BN344" s="10" t="s">
        <v>2734</v>
      </c>
      <c r="BO344" s="11" t="s">
        <v>2734</v>
      </c>
      <c r="BP344" s="12" t="s">
        <v>2734</v>
      </c>
      <c r="BQ344" s="9" t="s">
        <v>2734</v>
      </c>
      <c r="BR344" s="10" t="s">
        <v>2734</v>
      </c>
      <c r="BS344" s="11" t="s">
        <v>2734</v>
      </c>
      <c r="BT344" s="12" t="s">
        <v>2734</v>
      </c>
      <c r="BU344" s="10" t="s">
        <v>2734</v>
      </c>
      <c r="BV344" s="11" t="s">
        <v>2734</v>
      </c>
      <c r="BW344" s="12" t="s">
        <v>2734</v>
      </c>
      <c r="BX344" s="10" t="s">
        <v>2734</v>
      </c>
      <c r="BY344" s="11" t="s">
        <v>2734</v>
      </c>
      <c r="BZ344" s="12" t="s">
        <v>2734</v>
      </c>
      <c r="CA344" s="9" t="s">
        <v>2734</v>
      </c>
      <c r="CB344" s="10" t="s">
        <v>2734</v>
      </c>
      <c r="CC344" s="11" t="s">
        <v>2734</v>
      </c>
      <c r="CD344" s="12" t="s">
        <v>2734</v>
      </c>
      <c r="CE344" s="10" t="s">
        <v>2734</v>
      </c>
      <c r="CF344" s="11" t="s">
        <v>2734</v>
      </c>
      <c r="CG344" s="12" t="s">
        <v>2734</v>
      </c>
      <c r="CH344" s="10" t="s">
        <v>2734</v>
      </c>
      <c r="CI344" s="11" t="s">
        <v>2734</v>
      </c>
      <c r="CJ344" s="12" t="s">
        <v>2734</v>
      </c>
      <c r="CK344" s="9" t="s">
        <v>2734</v>
      </c>
      <c r="CL344" s="10" t="s">
        <v>2734</v>
      </c>
      <c r="CM344" s="11" t="s">
        <v>2734</v>
      </c>
      <c r="CN344" s="12" t="s">
        <v>2734</v>
      </c>
      <c r="CO344" s="10" t="s">
        <v>2734</v>
      </c>
      <c r="CP344" s="11" t="s">
        <v>2734</v>
      </c>
      <c r="CQ344" s="12" t="s">
        <v>2734</v>
      </c>
      <c r="CR344" s="10" t="s">
        <v>2734</v>
      </c>
      <c r="CS344" s="11" t="s">
        <v>2734</v>
      </c>
      <c r="CT344" s="12" t="s">
        <v>2734</v>
      </c>
      <c r="CU344" s="9" t="s">
        <v>2734</v>
      </c>
      <c r="CV344" s="10" t="s">
        <v>2734</v>
      </c>
      <c r="CW344" s="11" t="s">
        <v>2734</v>
      </c>
      <c r="CX344" s="12" t="s">
        <v>2734</v>
      </c>
      <c r="CY344" s="10" t="s">
        <v>2734</v>
      </c>
      <c r="CZ344" s="11" t="s">
        <v>2734</v>
      </c>
      <c r="DA344" s="12" t="s">
        <v>2734</v>
      </c>
      <c r="DB344" s="10" t="s">
        <v>2734</v>
      </c>
      <c r="DC344" s="11" t="s">
        <v>2734</v>
      </c>
      <c r="DD344" s="12" t="s">
        <v>2734</v>
      </c>
    </row>
    <row r="345" customFormat="false" ht="10.5" hidden="false" customHeight="false" outlineLevel="0" collapsed="false">
      <c r="A345" s="7" t="s">
        <v>2735</v>
      </c>
    </row>
    <row r="346" customFormat="false" ht="64.5" hidden="false" customHeight="true" outlineLevel="0" collapsed="false">
      <c r="A346" s="7" t="s">
        <v>2736</v>
      </c>
      <c r="AX346" s="14" t="s">
        <v>2737</v>
      </c>
      <c r="AY346" s="37" t="s">
        <v>2738</v>
      </c>
      <c r="AZ346" s="38" t="s">
        <v>2739</v>
      </c>
      <c r="BA346" s="14" t="s">
        <v>2740</v>
      </c>
      <c r="BB346" s="37" t="s">
        <v>2741</v>
      </c>
      <c r="BC346" s="38" t="s">
        <v>2742</v>
      </c>
      <c r="BD346" s="14" t="s">
        <v>2743</v>
      </c>
      <c r="BE346" s="37" t="s">
        <v>2744</v>
      </c>
      <c r="BF346" s="38" t="s">
        <v>2745</v>
      </c>
      <c r="BH346" s="14" t="s">
        <v>2737</v>
      </c>
      <c r="BI346" s="37" t="s">
        <v>2738</v>
      </c>
      <c r="BJ346" s="38" t="s">
        <v>2739</v>
      </c>
      <c r="BK346" s="14" t="s">
        <v>2740</v>
      </c>
      <c r="BL346" s="37" t="s">
        <v>2741</v>
      </c>
      <c r="BM346" s="38" t="s">
        <v>2742</v>
      </c>
      <c r="BN346" s="14" t="s">
        <v>2743</v>
      </c>
      <c r="BO346" s="37" t="s">
        <v>2744</v>
      </c>
      <c r="BP346" s="38" t="s">
        <v>2745</v>
      </c>
      <c r="BR346" s="14" t="s">
        <v>2737</v>
      </c>
      <c r="BS346" s="37" t="s">
        <v>2738</v>
      </c>
      <c r="BT346" s="38" t="s">
        <v>2739</v>
      </c>
      <c r="BU346" s="14" t="s">
        <v>2740</v>
      </c>
      <c r="BV346" s="37" t="s">
        <v>2741</v>
      </c>
      <c r="BW346" s="38" t="s">
        <v>2742</v>
      </c>
      <c r="BX346" s="14" t="s">
        <v>2743</v>
      </c>
      <c r="BY346" s="37" t="s">
        <v>2744</v>
      </c>
      <c r="BZ346" s="38" t="s">
        <v>2745</v>
      </c>
      <c r="CB346" s="14" t="s">
        <v>2737</v>
      </c>
      <c r="CC346" s="37" t="s">
        <v>2738</v>
      </c>
      <c r="CD346" s="38" t="s">
        <v>2739</v>
      </c>
      <c r="CE346" s="14" t="s">
        <v>2740</v>
      </c>
      <c r="CF346" s="37" t="s">
        <v>2741</v>
      </c>
      <c r="CG346" s="38" t="s">
        <v>2742</v>
      </c>
      <c r="CH346" s="14" t="s">
        <v>2743</v>
      </c>
      <c r="CI346" s="37" t="s">
        <v>2744</v>
      </c>
      <c r="CJ346" s="38" t="s">
        <v>2745</v>
      </c>
      <c r="CL346" s="14" t="s">
        <v>2737</v>
      </c>
      <c r="CM346" s="37" t="s">
        <v>2738</v>
      </c>
      <c r="CN346" s="38" t="s">
        <v>2739</v>
      </c>
      <c r="CO346" s="14" t="s">
        <v>2740</v>
      </c>
      <c r="CP346" s="37" t="s">
        <v>2741</v>
      </c>
      <c r="CQ346" s="38" t="s">
        <v>2742</v>
      </c>
      <c r="CR346" s="14" t="s">
        <v>2743</v>
      </c>
      <c r="CS346" s="37" t="s">
        <v>2744</v>
      </c>
      <c r="CT346" s="38" t="s">
        <v>2745</v>
      </c>
      <c r="CV346" s="14" t="s">
        <v>2737</v>
      </c>
      <c r="CW346" s="37" t="s">
        <v>2738</v>
      </c>
      <c r="CX346" s="38" t="s">
        <v>2739</v>
      </c>
      <c r="CY346" s="14" t="s">
        <v>2740</v>
      </c>
      <c r="CZ346" s="37" t="s">
        <v>2741</v>
      </c>
      <c r="DA346" s="38" t="s">
        <v>2742</v>
      </c>
      <c r="DB346" s="14" t="s">
        <v>2743</v>
      </c>
      <c r="DC346" s="37" t="s">
        <v>2744</v>
      </c>
      <c r="DD346" s="38" t="s">
        <v>2745</v>
      </c>
    </row>
    <row r="354" customFormat="false" ht="10.5" hidden="false" customHeight="false" outlineLevel="0" collapsed="false">
      <c r="A354" s="7" t="s">
        <v>2746</v>
      </c>
      <c r="AW354" s="9" t="s">
        <v>2747</v>
      </c>
      <c r="AX354" s="9" t="s">
        <v>2747</v>
      </c>
      <c r="AY354" s="9" t="s">
        <v>2747</v>
      </c>
      <c r="AZ354" s="9" t="s">
        <v>2747</v>
      </c>
      <c r="BA354" s="9" t="s">
        <v>2747</v>
      </c>
      <c r="BB354" s="9" t="s">
        <v>2747</v>
      </c>
      <c r="BC354" s="9" t="s">
        <v>2747</v>
      </c>
      <c r="BD354" s="9" t="s">
        <v>2747</v>
      </c>
      <c r="BE354" s="9" t="s">
        <v>2747</v>
      </c>
      <c r="BF354" s="9" t="s">
        <v>2747</v>
      </c>
      <c r="BG354" s="9" t="s">
        <v>2748</v>
      </c>
      <c r="BH354" s="9" t="s">
        <v>2748</v>
      </c>
      <c r="BI354" s="9" t="s">
        <v>2748</v>
      </c>
      <c r="BJ354" s="9" t="s">
        <v>2748</v>
      </c>
      <c r="BK354" s="9" t="s">
        <v>2748</v>
      </c>
      <c r="BL354" s="9" t="s">
        <v>2748</v>
      </c>
      <c r="BM354" s="9" t="s">
        <v>2748</v>
      </c>
      <c r="BN354" s="9" t="s">
        <v>2748</v>
      </c>
      <c r="BO354" s="9" t="s">
        <v>2748</v>
      </c>
      <c r="BP354" s="9" t="s">
        <v>2748</v>
      </c>
      <c r="BQ354" s="9" t="s">
        <v>2749</v>
      </c>
      <c r="BR354" s="9" t="s">
        <v>2749</v>
      </c>
      <c r="BS354" s="9" t="s">
        <v>2749</v>
      </c>
      <c r="BT354" s="9" t="s">
        <v>2749</v>
      </c>
      <c r="BU354" s="9" t="s">
        <v>2749</v>
      </c>
      <c r="BV354" s="9" t="s">
        <v>2749</v>
      </c>
      <c r="BW354" s="9" t="s">
        <v>2749</v>
      </c>
      <c r="BX354" s="9" t="s">
        <v>2749</v>
      </c>
      <c r="BY354" s="9" t="s">
        <v>2749</v>
      </c>
      <c r="BZ354" s="9" t="s">
        <v>2749</v>
      </c>
      <c r="CA354" s="9" t="s">
        <v>2747</v>
      </c>
      <c r="CB354" s="9" t="s">
        <v>2747</v>
      </c>
      <c r="CC354" s="9" t="s">
        <v>2747</v>
      </c>
      <c r="CD354" s="9" t="s">
        <v>2747</v>
      </c>
      <c r="CE354" s="9" t="s">
        <v>2747</v>
      </c>
      <c r="CF354" s="9" t="s">
        <v>2747</v>
      </c>
      <c r="CG354" s="9" t="s">
        <v>2747</v>
      </c>
      <c r="CH354" s="9" t="s">
        <v>2747</v>
      </c>
      <c r="CI354" s="9" t="s">
        <v>2747</v>
      </c>
      <c r="CJ354" s="9" t="s">
        <v>2747</v>
      </c>
      <c r="CK354" s="9" t="s">
        <v>2748</v>
      </c>
      <c r="CL354" s="9" t="s">
        <v>2748</v>
      </c>
      <c r="CM354" s="9" t="s">
        <v>2748</v>
      </c>
      <c r="CN354" s="9" t="s">
        <v>2748</v>
      </c>
      <c r="CO354" s="9" t="s">
        <v>2748</v>
      </c>
      <c r="CP354" s="9" t="s">
        <v>2748</v>
      </c>
      <c r="CQ354" s="9" t="s">
        <v>2748</v>
      </c>
      <c r="CR354" s="9" t="s">
        <v>2748</v>
      </c>
      <c r="CS354" s="9" t="s">
        <v>2748</v>
      </c>
      <c r="CT354" s="9" t="s">
        <v>2748</v>
      </c>
      <c r="CU354" s="9" t="s">
        <v>2749</v>
      </c>
      <c r="CV354" s="9" t="s">
        <v>2749</v>
      </c>
      <c r="CW354" s="9" t="s">
        <v>2749</v>
      </c>
      <c r="CX354" s="9" t="s">
        <v>2749</v>
      </c>
      <c r="CY354" s="9" t="s">
        <v>2749</v>
      </c>
      <c r="CZ354" s="9" t="s">
        <v>2749</v>
      </c>
      <c r="DA354" s="9" t="s">
        <v>2749</v>
      </c>
      <c r="DB354" s="9" t="s">
        <v>2749</v>
      </c>
      <c r="DC354" s="9" t="s">
        <v>2749</v>
      </c>
      <c r="DD354" s="9" t="s">
        <v>2749</v>
      </c>
    </row>
    <row r="355" customFormat="false" ht="10.5" hidden="false" customHeight="false" outlineLevel="0" collapsed="false">
      <c r="A355" s="7" t="s">
        <v>2750</v>
      </c>
    </row>
    <row r="356" customFormat="false" ht="10.5" hidden="false" customHeight="false" outlineLevel="0" collapsed="false">
      <c r="A356" s="7" t="s">
        <v>2751</v>
      </c>
    </row>
    <row r="357" customFormat="false" ht="10.5" hidden="false" customHeight="false" outlineLevel="0" collapsed="false">
      <c r="A357" s="7" t="s">
        <v>2752</v>
      </c>
    </row>
    <row r="358" customFormat="false" ht="10.5" hidden="false" customHeight="false" outlineLevel="0" collapsed="false">
      <c r="A358" s="7" t="s">
        <v>2753</v>
      </c>
    </row>
    <row r="359" customFormat="false" ht="10.5" hidden="false" customHeight="false" outlineLevel="0" collapsed="false">
      <c r="A359" s="7" t="s">
        <v>2754</v>
      </c>
    </row>
    <row r="360" customFormat="false" ht="10.5" hidden="false" customHeight="false" outlineLevel="0" collapsed="false">
      <c r="A360" s="7" t="s">
        <v>2755</v>
      </c>
    </row>
    <row r="368" customFormat="false" ht="10.5" hidden="false" customHeight="false" outlineLevel="0" collapsed="false">
      <c r="A368" s="7" t="s">
        <v>2756</v>
      </c>
      <c r="B368" s="1" t="s">
        <v>2757</v>
      </c>
      <c r="C368" s="1" t="s">
        <v>2757</v>
      </c>
      <c r="D368" s="1" t="s">
        <v>2757</v>
      </c>
      <c r="E368" s="1" t="s">
        <v>2757</v>
      </c>
      <c r="F368" s="1" t="s">
        <v>2757</v>
      </c>
      <c r="G368" s="1" t="s">
        <v>2758</v>
      </c>
      <c r="H368" s="1" t="s">
        <v>2757</v>
      </c>
      <c r="I368" s="1" t="s">
        <v>2757</v>
      </c>
      <c r="J368" s="1" t="s">
        <v>2757</v>
      </c>
      <c r="K368" s="1" t="s">
        <v>2757</v>
      </c>
      <c r="L368" s="1" t="s">
        <v>2759</v>
      </c>
      <c r="M368" s="1" t="s">
        <v>2759</v>
      </c>
      <c r="N368" s="1" t="s">
        <v>2758</v>
      </c>
      <c r="O368" s="1" t="s">
        <v>2758</v>
      </c>
      <c r="P368" s="1" t="s">
        <v>2759</v>
      </c>
      <c r="Q368" s="1" t="s">
        <v>2759</v>
      </c>
      <c r="R368" s="1" t="s">
        <v>2757</v>
      </c>
      <c r="S368" s="1" t="s">
        <v>2757</v>
      </c>
      <c r="T368" s="1" t="s">
        <v>2757</v>
      </c>
      <c r="U368" s="1" t="s">
        <v>2757</v>
      </c>
      <c r="V368" s="1" t="s">
        <v>2759</v>
      </c>
      <c r="W368" s="1" t="s">
        <v>2757</v>
      </c>
      <c r="X368" s="1" t="s">
        <v>2759</v>
      </c>
      <c r="Y368" s="1" t="s">
        <v>2759</v>
      </c>
      <c r="Z368" s="1" t="s">
        <v>2759</v>
      </c>
      <c r="AA368" s="1" t="s">
        <v>2759</v>
      </c>
      <c r="AB368" s="1" t="s">
        <v>2759</v>
      </c>
      <c r="AC368" s="1" t="s">
        <v>2759</v>
      </c>
      <c r="AD368" s="1" t="s">
        <v>2759</v>
      </c>
      <c r="AE368" s="1" t="s">
        <v>2757</v>
      </c>
      <c r="AF368" s="1" t="s">
        <v>2759</v>
      </c>
      <c r="AG368" s="1" t="s">
        <v>2758</v>
      </c>
      <c r="AH368" s="1" t="s">
        <v>2759</v>
      </c>
      <c r="AI368" s="1" t="s">
        <v>2758</v>
      </c>
      <c r="AJ368" s="1" t="s">
        <v>2758</v>
      </c>
      <c r="AK368" s="1" t="s">
        <v>2758</v>
      </c>
      <c r="AL368" s="1" t="s">
        <v>2757</v>
      </c>
      <c r="AM368" s="1" t="s">
        <v>2758</v>
      </c>
      <c r="AN368" s="1" t="s">
        <v>2758</v>
      </c>
      <c r="AO368" s="1" t="s">
        <v>2758</v>
      </c>
      <c r="AP368" s="1" t="s">
        <v>2758</v>
      </c>
      <c r="AQ368" s="1" t="s">
        <v>2758</v>
      </c>
      <c r="AR368" s="1" t="s">
        <v>2758</v>
      </c>
      <c r="AS368" s="1" t="s">
        <v>2758</v>
      </c>
      <c r="AT368" s="1" t="s">
        <v>2757</v>
      </c>
      <c r="AU368" s="1" t="s">
        <v>2757</v>
      </c>
      <c r="AV368" s="1" t="s">
        <v>2760</v>
      </c>
      <c r="AW368" s="39" t="s">
        <v>2757</v>
      </c>
      <c r="AX368" s="4" t="s">
        <v>2757</v>
      </c>
      <c r="AY368" s="40" t="s">
        <v>2757</v>
      </c>
      <c r="AZ368" s="41" t="s">
        <v>2757</v>
      </c>
      <c r="BA368" s="4" t="s">
        <v>2757</v>
      </c>
      <c r="BB368" s="40" t="s">
        <v>2757</v>
      </c>
      <c r="BC368" s="41" t="s">
        <v>2757</v>
      </c>
      <c r="BD368" s="4" t="s">
        <v>2757</v>
      </c>
      <c r="BE368" s="40" t="s">
        <v>2757</v>
      </c>
      <c r="BF368" s="41" t="s">
        <v>2757</v>
      </c>
      <c r="BG368" s="39" t="s">
        <v>2757</v>
      </c>
      <c r="BH368" s="4" t="s">
        <v>2757</v>
      </c>
      <c r="BI368" s="40" t="s">
        <v>2757</v>
      </c>
      <c r="BJ368" s="41" t="s">
        <v>2757</v>
      </c>
      <c r="BK368" s="4" t="s">
        <v>2757</v>
      </c>
      <c r="BL368" s="40" t="s">
        <v>2757</v>
      </c>
      <c r="BM368" s="41" t="s">
        <v>2757</v>
      </c>
      <c r="BN368" s="4" t="s">
        <v>2757</v>
      </c>
      <c r="BO368" s="40" t="s">
        <v>2757</v>
      </c>
      <c r="BP368" s="41" t="s">
        <v>2757</v>
      </c>
      <c r="BQ368" s="39" t="s">
        <v>656</v>
      </c>
      <c r="BR368" s="4" t="s">
        <v>656</v>
      </c>
      <c r="BS368" s="40" t="s">
        <v>656</v>
      </c>
      <c r="BT368" s="41" t="s">
        <v>656</v>
      </c>
      <c r="BU368" s="4" t="s">
        <v>656</v>
      </c>
      <c r="BV368" s="40" t="s">
        <v>656</v>
      </c>
      <c r="BW368" s="41" t="s">
        <v>656</v>
      </c>
      <c r="BX368" s="4" t="s">
        <v>656</v>
      </c>
      <c r="BY368" s="40" t="s">
        <v>656</v>
      </c>
      <c r="BZ368" s="41" t="s">
        <v>656</v>
      </c>
      <c r="CA368" s="39" t="s">
        <v>2757</v>
      </c>
      <c r="CB368" s="4" t="s">
        <v>2757</v>
      </c>
      <c r="CC368" s="40" t="s">
        <v>2757</v>
      </c>
      <c r="CD368" s="41" t="s">
        <v>2757</v>
      </c>
      <c r="CE368" s="4" t="s">
        <v>2757</v>
      </c>
      <c r="CF368" s="40" t="s">
        <v>2757</v>
      </c>
      <c r="CG368" s="41" t="s">
        <v>2757</v>
      </c>
      <c r="CH368" s="4" t="s">
        <v>2757</v>
      </c>
      <c r="CI368" s="40" t="s">
        <v>2757</v>
      </c>
      <c r="CJ368" s="41" t="s">
        <v>2757</v>
      </c>
      <c r="CK368" s="39" t="s">
        <v>2757</v>
      </c>
      <c r="CL368" s="4" t="s">
        <v>2757</v>
      </c>
      <c r="CM368" s="40" t="s">
        <v>2757</v>
      </c>
      <c r="CN368" s="41" t="s">
        <v>2757</v>
      </c>
      <c r="CO368" s="4" t="s">
        <v>2757</v>
      </c>
      <c r="CP368" s="40" t="s">
        <v>2757</v>
      </c>
      <c r="CQ368" s="41" t="s">
        <v>2757</v>
      </c>
      <c r="CR368" s="4" t="s">
        <v>2757</v>
      </c>
      <c r="CS368" s="40" t="s">
        <v>2757</v>
      </c>
      <c r="CT368" s="41" t="s">
        <v>2757</v>
      </c>
      <c r="CU368" s="39" t="s">
        <v>656</v>
      </c>
      <c r="CV368" s="4" t="s">
        <v>656</v>
      </c>
      <c r="CW368" s="40" t="s">
        <v>656</v>
      </c>
      <c r="CX368" s="41" t="s">
        <v>656</v>
      </c>
      <c r="CY368" s="4" t="s">
        <v>656</v>
      </c>
      <c r="CZ368" s="40" t="s">
        <v>656</v>
      </c>
      <c r="DA368" s="41" t="s">
        <v>656</v>
      </c>
      <c r="DB368" s="4" t="s">
        <v>656</v>
      </c>
      <c r="DC368" s="40" t="s">
        <v>656</v>
      </c>
      <c r="DD368" s="41" t="s">
        <v>656</v>
      </c>
    </row>
    <row r="369" customFormat="false" ht="10.5" hidden="false" customHeight="false" outlineLevel="0" collapsed="false">
      <c r="A369" s="7" t="s">
        <v>2761</v>
      </c>
      <c r="B369" s="1" t="s">
        <v>2759</v>
      </c>
      <c r="C369" s="1" t="s">
        <v>2759</v>
      </c>
      <c r="D369" s="1" t="s">
        <v>2759</v>
      </c>
      <c r="E369" s="1" t="s">
        <v>2759</v>
      </c>
      <c r="F369" s="1" t="s">
        <v>2759</v>
      </c>
      <c r="G369" s="1" t="s">
        <v>2759</v>
      </c>
      <c r="H369" s="1" t="s">
        <v>2759</v>
      </c>
      <c r="I369" s="1" t="s">
        <v>2759</v>
      </c>
      <c r="J369" s="1" t="s">
        <v>2759</v>
      </c>
      <c r="K369" s="1" t="s">
        <v>2759</v>
      </c>
      <c r="L369" s="1" t="s">
        <v>2757</v>
      </c>
      <c r="M369" s="1" t="s">
        <v>2759</v>
      </c>
      <c r="N369" s="1" t="s">
        <v>2759</v>
      </c>
      <c r="O369" s="1" t="s">
        <v>2759</v>
      </c>
      <c r="P369" s="1" t="s">
        <v>2759</v>
      </c>
      <c r="Q369" s="1" t="s">
        <v>2759</v>
      </c>
      <c r="R369" s="1" t="s">
        <v>2760</v>
      </c>
      <c r="S369" s="1" t="s">
        <v>2759</v>
      </c>
      <c r="T369" s="1" t="s">
        <v>2760</v>
      </c>
      <c r="U369" s="1" t="s">
        <v>2759</v>
      </c>
      <c r="V369" s="1" t="s">
        <v>2757</v>
      </c>
      <c r="W369" s="1" t="s">
        <v>2760</v>
      </c>
      <c r="X369" s="1" t="s">
        <v>2759</v>
      </c>
      <c r="Y369" s="1" t="s">
        <v>2759</v>
      </c>
      <c r="Z369" s="1" t="s">
        <v>2759</v>
      </c>
      <c r="AA369" s="1" t="s">
        <v>2759</v>
      </c>
      <c r="AB369" s="1" t="s">
        <v>2759</v>
      </c>
      <c r="AC369" s="1" t="s">
        <v>2759</v>
      </c>
      <c r="AD369" s="1" t="s">
        <v>2759</v>
      </c>
      <c r="AE369" s="1" t="s">
        <v>2759</v>
      </c>
      <c r="AF369" s="1" t="s">
        <v>2759</v>
      </c>
      <c r="AG369" s="1" t="s">
        <v>2759</v>
      </c>
      <c r="AH369" s="1" t="s">
        <v>2759</v>
      </c>
      <c r="AI369" s="1" t="s">
        <v>2759</v>
      </c>
      <c r="AJ369" s="1" t="s">
        <v>2759</v>
      </c>
      <c r="AK369" s="1" t="s">
        <v>2759</v>
      </c>
      <c r="AL369" s="1" t="s">
        <v>2759</v>
      </c>
      <c r="AM369" s="1" t="s">
        <v>2759</v>
      </c>
      <c r="AN369" s="1" t="s">
        <v>2759</v>
      </c>
      <c r="AO369" s="1" t="s">
        <v>2759</v>
      </c>
      <c r="AP369" s="1" t="s">
        <v>2759</v>
      </c>
      <c r="AQ369" s="1" t="s">
        <v>2759</v>
      </c>
      <c r="AR369" s="1" t="s">
        <v>2759</v>
      </c>
      <c r="AS369" s="1" t="s">
        <v>2759</v>
      </c>
      <c r="AT369" s="1" t="s">
        <v>2759</v>
      </c>
      <c r="AU369" s="1" t="s">
        <v>2760</v>
      </c>
      <c r="AV369" s="1" t="s">
        <v>2759</v>
      </c>
      <c r="AW369" s="39" t="s">
        <v>2758</v>
      </c>
      <c r="AX369" s="4" t="s">
        <v>2758</v>
      </c>
      <c r="AY369" s="40" t="s">
        <v>2758</v>
      </c>
      <c r="AZ369" s="41" t="s">
        <v>2758</v>
      </c>
      <c r="BA369" s="4" t="s">
        <v>2758</v>
      </c>
      <c r="BB369" s="40" t="s">
        <v>2758</v>
      </c>
      <c r="BC369" s="41" t="s">
        <v>2758</v>
      </c>
      <c r="BD369" s="4" t="s">
        <v>2758</v>
      </c>
      <c r="BE369" s="40" t="s">
        <v>2758</v>
      </c>
      <c r="BF369" s="41" t="s">
        <v>2758</v>
      </c>
      <c r="BG369" s="39" t="s">
        <v>2757</v>
      </c>
      <c r="BH369" s="4" t="s">
        <v>2757</v>
      </c>
      <c r="BI369" s="40" t="s">
        <v>2757</v>
      </c>
      <c r="BJ369" s="41" t="s">
        <v>2757</v>
      </c>
      <c r="BK369" s="4" t="s">
        <v>2757</v>
      </c>
      <c r="BL369" s="40" t="s">
        <v>2757</v>
      </c>
      <c r="BM369" s="41" t="s">
        <v>2757</v>
      </c>
      <c r="BN369" s="4" t="s">
        <v>2757</v>
      </c>
      <c r="BO369" s="40" t="s">
        <v>2757</v>
      </c>
      <c r="BP369" s="41" t="s">
        <v>2757</v>
      </c>
      <c r="BQ369" s="39" t="s">
        <v>656</v>
      </c>
      <c r="BR369" s="39" t="s">
        <v>656</v>
      </c>
      <c r="BS369" s="39" t="s">
        <v>656</v>
      </c>
      <c r="BT369" s="39" t="s">
        <v>656</v>
      </c>
      <c r="BU369" s="39" t="s">
        <v>656</v>
      </c>
      <c r="BV369" s="39" t="s">
        <v>656</v>
      </c>
      <c r="BW369" s="39" t="s">
        <v>656</v>
      </c>
      <c r="BX369" s="39" t="s">
        <v>656</v>
      </c>
      <c r="BY369" s="39" t="s">
        <v>656</v>
      </c>
      <c r="BZ369" s="39" t="s">
        <v>656</v>
      </c>
      <c r="CA369" s="39" t="s">
        <v>2758</v>
      </c>
      <c r="CB369" s="4" t="s">
        <v>2758</v>
      </c>
      <c r="CC369" s="40" t="s">
        <v>2758</v>
      </c>
      <c r="CD369" s="41" t="s">
        <v>2758</v>
      </c>
      <c r="CE369" s="4" t="s">
        <v>2758</v>
      </c>
      <c r="CF369" s="40" t="s">
        <v>2758</v>
      </c>
      <c r="CG369" s="41" t="s">
        <v>2758</v>
      </c>
      <c r="CH369" s="4" t="s">
        <v>2758</v>
      </c>
      <c r="CI369" s="40" t="s">
        <v>2758</v>
      </c>
      <c r="CJ369" s="41" t="s">
        <v>2758</v>
      </c>
      <c r="CK369" s="39" t="s">
        <v>2757</v>
      </c>
      <c r="CL369" s="4" t="s">
        <v>2757</v>
      </c>
      <c r="CM369" s="40" t="s">
        <v>2757</v>
      </c>
      <c r="CN369" s="41" t="s">
        <v>2757</v>
      </c>
      <c r="CO369" s="4" t="s">
        <v>2757</v>
      </c>
      <c r="CP369" s="40" t="s">
        <v>2757</v>
      </c>
      <c r="CQ369" s="41" t="s">
        <v>2757</v>
      </c>
      <c r="CR369" s="4" t="s">
        <v>2757</v>
      </c>
      <c r="CS369" s="40" t="s">
        <v>2757</v>
      </c>
      <c r="CT369" s="41" t="s">
        <v>2757</v>
      </c>
      <c r="CU369" s="39" t="s">
        <v>656</v>
      </c>
      <c r="CV369" s="39" t="s">
        <v>656</v>
      </c>
      <c r="CW369" s="39" t="s">
        <v>656</v>
      </c>
      <c r="CX369" s="39" t="s">
        <v>656</v>
      </c>
      <c r="CY369" s="39" t="s">
        <v>656</v>
      </c>
      <c r="CZ369" s="39" t="s">
        <v>656</v>
      </c>
      <c r="DA369" s="39" t="s">
        <v>656</v>
      </c>
      <c r="DB369" s="39" t="s">
        <v>656</v>
      </c>
      <c r="DC369" s="39" t="s">
        <v>656</v>
      </c>
      <c r="DD369" s="39" t="s">
        <v>656</v>
      </c>
    </row>
    <row r="370" customFormat="false" ht="10.5" hidden="false" customHeight="false" outlineLevel="0" collapsed="false">
      <c r="A370" s="7" t="s">
        <v>2762</v>
      </c>
      <c r="B370" s="8" t="s">
        <v>2763</v>
      </c>
      <c r="C370" s="8" t="s">
        <v>2763</v>
      </c>
      <c r="D370" s="8" t="s">
        <v>2763</v>
      </c>
      <c r="E370" s="8" t="s">
        <v>2763</v>
      </c>
      <c r="F370" s="8" t="s">
        <v>2763</v>
      </c>
      <c r="G370" s="8" t="s">
        <v>2763</v>
      </c>
      <c r="H370" s="8" t="s">
        <v>2763</v>
      </c>
      <c r="I370" s="8" t="s">
        <v>2763</v>
      </c>
      <c r="J370" s="8" t="s">
        <v>2763</v>
      </c>
      <c r="K370" s="8" t="s">
        <v>2763</v>
      </c>
      <c r="L370" s="8" t="s">
        <v>2763</v>
      </c>
      <c r="M370" s="8" t="s">
        <v>2763</v>
      </c>
      <c r="N370" s="8" t="s">
        <v>2763</v>
      </c>
      <c r="O370" s="8" t="s">
        <v>2763</v>
      </c>
      <c r="P370" s="8" t="s">
        <v>2763</v>
      </c>
      <c r="Q370" s="8" t="s">
        <v>2763</v>
      </c>
      <c r="R370" s="8" t="s">
        <v>2763</v>
      </c>
      <c r="S370" s="8" t="s">
        <v>2763</v>
      </c>
      <c r="T370" s="8" t="s">
        <v>2763</v>
      </c>
      <c r="U370" s="8" t="s">
        <v>2763</v>
      </c>
      <c r="V370" s="8" t="s">
        <v>2763</v>
      </c>
      <c r="W370" s="8" t="s">
        <v>2763</v>
      </c>
      <c r="X370" s="8" t="s">
        <v>2763</v>
      </c>
      <c r="Y370" s="8" t="s">
        <v>2763</v>
      </c>
      <c r="Z370" s="8" t="s">
        <v>2763</v>
      </c>
      <c r="AA370" s="8" t="s">
        <v>2763</v>
      </c>
      <c r="AB370" s="8" t="s">
        <v>2763</v>
      </c>
      <c r="AC370" s="8" t="s">
        <v>2763</v>
      </c>
      <c r="AD370" s="8" t="s">
        <v>2763</v>
      </c>
      <c r="AE370" s="8" t="s">
        <v>2763</v>
      </c>
      <c r="AF370" s="8" t="s">
        <v>2763</v>
      </c>
      <c r="AG370" s="8" t="s">
        <v>2763</v>
      </c>
      <c r="AH370" s="8" t="s">
        <v>2763</v>
      </c>
      <c r="AI370" s="8" t="s">
        <v>2763</v>
      </c>
      <c r="AJ370" s="8" t="s">
        <v>2763</v>
      </c>
      <c r="AK370" s="8" t="s">
        <v>2763</v>
      </c>
      <c r="AL370" s="8" t="s">
        <v>2763</v>
      </c>
      <c r="AM370" s="8" t="s">
        <v>2763</v>
      </c>
      <c r="AN370" s="8" t="s">
        <v>2763</v>
      </c>
      <c r="AO370" s="8" t="s">
        <v>2763</v>
      </c>
      <c r="AP370" s="8" t="s">
        <v>2763</v>
      </c>
      <c r="AQ370" s="8" t="s">
        <v>2763</v>
      </c>
      <c r="AR370" s="8" t="s">
        <v>2763</v>
      </c>
      <c r="AS370" s="8" t="s">
        <v>2763</v>
      </c>
      <c r="AT370" s="8" t="s">
        <v>2763</v>
      </c>
      <c r="AU370" s="8" t="s">
        <v>2763</v>
      </c>
      <c r="AV370" s="8" t="s">
        <v>2763</v>
      </c>
      <c r="AW370" s="9" t="s">
        <v>2763</v>
      </c>
      <c r="AX370" s="10" t="s">
        <v>2763</v>
      </c>
      <c r="AY370" s="11" t="s">
        <v>2763</v>
      </c>
      <c r="AZ370" s="12" t="s">
        <v>2763</v>
      </c>
      <c r="BA370" s="10" t="s">
        <v>2763</v>
      </c>
      <c r="BB370" s="11" t="s">
        <v>2763</v>
      </c>
      <c r="BC370" s="12" t="s">
        <v>2763</v>
      </c>
      <c r="BD370" s="10" t="s">
        <v>2763</v>
      </c>
      <c r="BE370" s="11" t="s">
        <v>2763</v>
      </c>
      <c r="BF370" s="12" t="s">
        <v>2763</v>
      </c>
      <c r="BG370" s="9" t="s">
        <v>2763</v>
      </c>
      <c r="BH370" s="10" t="s">
        <v>2763</v>
      </c>
      <c r="BI370" s="11" t="s">
        <v>2763</v>
      </c>
      <c r="BJ370" s="12" t="s">
        <v>2763</v>
      </c>
      <c r="BK370" s="10" t="s">
        <v>2763</v>
      </c>
      <c r="BL370" s="11" t="s">
        <v>2763</v>
      </c>
      <c r="BM370" s="12" t="s">
        <v>2763</v>
      </c>
      <c r="BN370" s="10" t="s">
        <v>2763</v>
      </c>
      <c r="BO370" s="11" t="s">
        <v>2763</v>
      </c>
      <c r="BP370" s="12" t="s">
        <v>2763</v>
      </c>
      <c r="BQ370" s="9" t="s">
        <v>2763</v>
      </c>
      <c r="BR370" s="10" t="s">
        <v>2763</v>
      </c>
      <c r="BS370" s="11" t="s">
        <v>2763</v>
      </c>
      <c r="BT370" s="12" t="s">
        <v>2763</v>
      </c>
      <c r="BU370" s="10" t="s">
        <v>2763</v>
      </c>
      <c r="BV370" s="11" t="s">
        <v>2763</v>
      </c>
      <c r="BW370" s="12" t="s">
        <v>2763</v>
      </c>
      <c r="BX370" s="10" t="s">
        <v>2763</v>
      </c>
      <c r="BY370" s="11" t="s">
        <v>2763</v>
      </c>
      <c r="BZ370" s="12" t="s">
        <v>2763</v>
      </c>
      <c r="CA370" s="9" t="s">
        <v>2763</v>
      </c>
      <c r="CB370" s="10" t="s">
        <v>2763</v>
      </c>
      <c r="CC370" s="11" t="s">
        <v>2763</v>
      </c>
      <c r="CD370" s="12" t="s">
        <v>2763</v>
      </c>
      <c r="CE370" s="10" t="s">
        <v>2763</v>
      </c>
      <c r="CF370" s="11" t="s">
        <v>2763</v>
      </c>
      <c r="CG370" s="12" t="s">
        <v>2763</v>
      </c>
      <c r="CH370" s="10" t="s">
        <v>2763</v>
      </c>
      <c r="CI370" s="11" t="s">
        <v>2763</v>
      </c>
      <c r="CJ370" s="12" t="s">
        <v>2763</v>
      </c>
      <c r="CK370" s="9" t="s">
        <v>2763</v>
      </c>
      <c r="CL370" s="10" t="s">
        <v>2763</v>
      </c>
      <c r="CM370" s="11" t="s">
        <v>2763</v>
      </c>
      <c r="CN370" s="12" t="s">
        <v>2763</v>
      </c>
      <c r="CO370" s="10" t="s">
        <v>2763</v>
      </c>
      <c r="CP370" s="11" t="s">
        <v>2763</v>
      </c>
      <c r="CQ370" s="12" t="s">
        <v>2763</v>
      </c>
      <c r="CR370" s="10" t="s">
        <v>2763</v>
      </c>
      <c r="CS370" s="11" t="s">
        <v>2763</v>
      </c>
      <c r="CT370" s="12" t="s">
        <v>2763</v>
      </c>
      <c r="CU370" s="9" t="s">
        <v>2763</v>
      </c>
      <c r="CV370" s="10" t="s">
        <v>2763</v>
      </c>
      <c r="CW370" s="11" t="s">
        <v>2763</v>
      </c>
      <c r="CX370" s="12" t="s">
        <v>2763</v>
      </c>
      <c r="CY370" s="10" t="s">
        <v>2763</v>
      </c>
      <c r="CZ370" s="11" t="s">
        <v>2763</v>
      </c>
      <c r="DA370" s="12" t="s">
        <v>2763</v>
      </c>
      <c r="DB370" s="10" t="s">
        <v>2763</v>
      </c>
      <c r="DC370" s="11" t="s">
        <v>2763</v>
      </c>
      <c r="DD370" s="12" t="s">
        <v>2763</v>
      </c>
    </row>
    <row r="371" customFormat="false" ht="10.5" hidden="false" customHeight="false" outlineLevel="0" collapsed="false">
      <c r="A371" s="7" t="s">
        <v>2764</v>
      </c>
      <c r="B371" s="8" t="s">
        <v>2228</v>
      </c>
      <c r="C371" s="8" t="s">
        <v>2228</v>
      </c>
      <c r="D371" s="8" t="s">
        <v>2228</v>
      </c>
      <c r="E371" s="8" t="s">
        <v>2228</v>
      </c>
      <c r="F371" s="8" t="s">
        <v>2228</v>
      </c>
      <c r="G371" s="8" t="s">
        <v>2228</v>
      </c>
      <c r="H371" s="8" t="s">
        <v>2227</v>
      </c>
      <c r="I371" s="8" t="s">
        <v>2227</v>
      </c>
      <c r="J371" s="8" t="s">
        <v>2228</v>
      </c>
      <c r="K371" s="8" t="s">
        <v>2228</v>
      </c>
      <c r="L371" s="8" t="s">
        <v>2229</v>
      </c>
      <c r="M371" s="8" t="s">
        <v>2229</v>
      </c>
      <c r="N371" s="8" t="s">
        <v>2227</v>
      </c>
      <c r="O371" s="8" t="s">
        <v>2229</v>
      </c>
      <c r="P371" s="8" t="s">
        <v>2229</v>
      </c>
      <c r="Q371" s="8" t="s">
        <v>2229</v>
      </c>
      <c r="R371" s="8" t="s">
        <v>2227</v>
      </c>
      <c r="S371" s="8" t="s">
        <v>2229</v>
      </c>
      <c r="T371" s="8" t="s">
        <v>2227</v>
      </c>
      <c r="U371" s="8" t="s">
        <v>2228</v>
      </c>
      <c r="V371" s="8" t="s">
        <v>2229</v>
      </c>
      <c r="W371" s="8" t="s">
        <v>2228</v>
      </c>
      <c r="X371" s="8" t="s">
        <v>2228</v>
      </c>
      <c r="Y371" s="8" t="s">
        <v>2227</v>
      </c>
      <c r="Z371" s="8" t="s">
        <v>2228</v>
      </c>
      <c r="AA371" s="8" t="s">
        <v>2228</v>
      </c>
      <c r="AB371" s="8" t="s">
        <v>2228</v>
      </c>
      <c r="AC371" s="8" t="s">
        <v>2227</v>
      </c>
      <c r="AD371" s="8" t="s">
        <v>2227</v>
      </c>
      <c r="AE371" s="8" t="s">
        <v>2229</v>
      </c>
      <c r="AF371" s="8" t="s">
        <v>2227</v>
      </c>
      <c r="AG371" s="8" t="s">
        <v>2228</v>
      </c>
      <c r="AH371" s="8" t="s">
        <v>2228</v>
      </c>
      <c r="AI371" s="8" t="s">
        <v>2228</v>
      </c>
      <c r="AJ371" s="8" t="s">
        <v>2228</v>
      </c>
      <c r="AK371" s="8" t="s">
        <v>2228</v>
      </c>
      <c r="AL371" s="8" t="s">
        <v>2228</v>
      </c>
      <c r="AM371" s="8" t="s">
        <v>2227</v>
      </c>
      <c r="AN371" s="8" t="s">
        <v>2227</v>
      </c>
      <c r="AO371" s="8" t="s">
        <v>2227</v>
      </c>
      <c r="AP371" s="8" t="s">
        <v>2228</v>
      </c>
      <c r="AQ371" s="8" t="s">
        <v>2228</v>
      </c>
      <c r="AR371" s="8" t="s">
        <v>2228</v>
      </c>
      <c r="AS371" s="8" t="s">
        <v>2228</v>
      </c>
      <c r="AT371" s="8" t="s">
        <v>2228</v>
      </c>
      <c r="AU371" s="8" t="s">
        <v>2227</v>
      </c>
      <c r="AV371" s="8" t="s">
        <v>2228</v>
      </c>
      <c r="AW371" s="9" t="s">
        <v>2228</v>
      </c>
      <c r="AX371" s="10" t="s">
        <v>2228</v>
      </c>
      <c r="AY371" s="11" t="s">
        <v>2228</v>
      </c>
      <c r="AZ371" s="12" t="s">
        <v>2228</v>
      </c>
      <c r="BA371" s="10" t="s">
        <v>2228</v>
      </c>
      <c r="BB371" s="11" t="s">
        <v>2228</v>
      </c>
      <c r="BC371" s="12" t="s">
        <v>2228</v>
      </c>
      <c r="BD371" s="10" t="s">
        <v>2228</v>
      </c>
      <c r="BE371" s="11" t="s">
        <v>2228</v>
      </c>
      <c r="BF371" s="12" t="s">
        <v>2228</v>
      </c>
      <c r="BG371" s="9" t="s">
        <v>2227</v>
      </c>
      <c r="BH371" s="10" t="s">
        <v>2227</v>
      </c>
      <c r="BI371" s="11" t="s">
        <v>2227</v>
      </c>
      <c r="BJ371" s="12" t="s">
        <v>2227</v>
      </c>
      <c r="BK371" s="10" t="s">
        <v>2227</v>
      </c>
      <c r="BL371" s="11" t="s">
        <v>2227</v>
      </c>
      <c r="BM371" s="12" t="s">
        <v>2227</v>
      </c>
      <c r="BN371" s="10" t="s">
        <v>2227</v>
      </c>
      <c r="BO371" s="11" t="s">
        <v>2227</v>
      </c>
      <c r="BP371" s="12" t="s">
        <v>2227</v>
      </c>
      <c r="BQ371" s="9" t="s">
        <v>2228</v>
      </c>
      <c r="BR371" s="10" t="s">
        <v>2228</v>
      </c>
      <c r="BS371" s="11" t="s">
        <v>2228</v>
      </c>
      <c r="BT371" s="12" t="s">
        <v>2228</v>
      </c>
      <c r="BU371" s="10" t="s">
        <v>2228</v>
      </c>
      <c r="BV371" s="11" t="s">
        <v>2228</v>
      </c>
      <c r="BW371" s="12" t="s">
        <v>2228</v>
      </c>
      <c r="BX371" s="10" t="s">
        <v>2228</v>
      </c>
      <c r="BY371" s="11" t="s">
        <v>2228</v>
      </c>
      <c r="BZ371" s="12" t="s">
        <v>2228</v>
      </c>
      <c r="CA371" s="9" t="s">
        <v>2228</v>
      </c>
      <c r="CB371" s="10" t="s">
        <v>2228</v>
      </c>
      <c r="CC371" s="11" t="s">
        <v>2228</v>
      </c>
      <c r="CD371" s="12" t="s">
        <v>2228</v>
      </c>
      <c r="CE371" s="10" t="s">
        <v>2228</v>
      </c>
      <c r="CF371" s="11" t="s">
        <v>2228</v>
      </c>
      <c r="CG371" s="12" t="s">
        <v>2228</v>
      </c>
      <c r="CH371" s="10" t="s">
        <v>2228</v>
      </c>
      <c r="CI371" s="11" t="s">
        <v>2228</v>
      </c>
      <c r="CJ371" s="12" t="s">
        <v>2228</v>
      </c>
      <c r="CK371" s="9" t="s">
        <v>2227</v>
      </c>
      <c r="CL371" s="10" t="s">
        <v>2227</v>
      </c>
      <c r="CM371" s="11" t="s">
        <v>2227</v>
      </c>
      <c r="CN371" s="12" t="s">
        <v>2227</v>
      </c>
      <c r="CO371" s="10" t="s">
        <v>2227</v>
      </c>
      <c r="CP371" s="11" t="s">
        <v>2227</v>
      </c>
      <c r="CQ371" s="12" t="s">
        <v>2227</v>
      </c>
      <c r="CR371" s="10" t="s">
        <v>2227</v>
      </c>
      <c r="CS371" s="11" t="s">
        <v>2227</v>
      </c>
      <c r="CT371" s="12" t="s">
        <v>2227</v>
      </c>
      <c r="CU371" s="9" t="s">
        <v>2228</v>
      </c>
      <c r="CV371" s="10" t="s">
        <v>2228</v>
      </c>
      <c r="CW371" s="11" t="s">
        <v>2228</v>
      </c>
      <c r="CX371" s="12" t="s">
        <v>2228</v>
      </c>
      <c r="CY371" s="10" t="s">
        <v>2228</v>
      </c>
      <c r="CZ371" s="11" t="s">
        <v>2228</v>
      </c>
      <c r="DA371" s="12" t="s">
        <v>2228</v>
      </c>
      <c r="DB371" s="10" t="s">
        <v>2228</v>
      </c>
      <c r="DC371" s="11" t="s">
        <v>2228</v>
      </c>
      <c r="DD371" s="12" t="s">
        <v>2228</v>
      </c>
    </row>
    <row r="372" customFormat="false" ht="10.5" hidden="false" customHeight="false" outlineLevel="0" collapsed="false">
      <c r="A372" s="7" t="s">
        <v>2765</v>
      </c>
      <c r="C372" s="8" t="s">
        <v>2227</v>
      </c>
      <c r="D372" s="8" t="s">
        <v>2227</v>
      </c>
      <c r="F372" s="8" t="s">
        <v>2227</v>
      </c>
      <c r="I372" s="8" t="s">
        <v>2227</v>
      </c>
      <c r="Q372" s="8" t="s">
        <v>2227</v>
      </c>
      <c r="U372" s="8" t="s">
        <v>2227</v>
      </c>
      <c r="AE372" s="8" t="s">
        <v>2227</v>
      </c>
    </row>
    <row r="378" customFormat="false" ht="10.5" hidden="false" customHeight="false" outlineLevel="0" collapsed="false">
      <c r="A378" s="7" t="s">
        <v>2766</v>
      </c>
    </row>
    <row r="380" customFormat="false" ht="10.5" hidden="false" customHeight="false" outlineLevel="0" collapsed="false">
      <c r="A380" s="7" t="s">
        <v>2767</v>
      </c>
    </row>
    <row r="381" customFormat="false" ht="10.5" hidden="false" customHeight="false" outlineLevel="0" collapsed="false">
      <c r="A381" s="7" t="s">
        <v>2768</v>
      </c>
    </row>
    <row r="383" customFormat="false" ht="10.5" hidden="false" customHeight="false" outlineLevel="0" collapsed="false">
      <c r="A383" s="7" t="s">
        <v>2769</v>
      </c>
    </row>
    <row r="384" customFormat="false" ht="10.5" hidden="false" customHeight="false" outlineLevel="0" collapsed="false">
      <c r="A384" s="7" t="s">
        <v>2770</v>
      </c>
    </row>
    <row r="385" customFormat="false" ht="10.5" hidden="false" customHeight="false" outlineLevel="0" collapsed="false">
      <c r="A385" s="7" t="s">
        <v>2771</v>
      </c>
    </row>
    <row r="386" customFormat="false" ht="10.5" hidden="false" customHeight="false" outlineLevel="0" collapsed="false">
      <c r="A386" s="7" t="s">
        <v>2772</v>
      </c>
    </row>
    <row r="389" customFormat="false" ht="10.5" hidden="false" customHeight="false" outlineLevel="0" collapsed="false">
      <c r="A389" s="7" t="s">
        <v>2773</v>
      </c>
    </row>
    <row r="390" customFormat="false" ht="10.5" hidden="false" customHeight="false" outlineLevel="0" collapsed="false">
      <c r="A390" s="7" t="s">
        <v>2774</v>
      </c>
    </row>
    <row r="393" customFormat="false" ht="10.5" hidden="false" customHeight="false" outlineLevel="0" collapsed="false">
      <c r="A393" s="7" t="s">
        <v>2775</v>
      </c>
    </row>
    <row r="394" customFormat="false" ht="10.5" hidden="false" customHeight="false" outlineLevel="0" collapsed="false">
      <c r="A394" s="7" t="s">
        <v>2776</v>
      </c>
    </row>
    <row r="395" customFormat="false" ht="10.5" hidden="false" customHeight="false" outlineLevel="0" collapsed="false">
      <c r="A395" s="7" t="s">
        <v>2777</v>
      </c>
    </row>
    <row r="398" customFormat="false" ht="10.5" hidden="false" customHeight="false" outlineLevel="0" collapsed="false">
      <c r="A398" s="7" t="s">
        <v>2778</v>
      </c>
    </row>
    <row r="399" customFormat="false" ht="10.5" hidden="false" customHeight="false" outlineLevel="0" collapsed="false">
      <c r="A399" s="7" t="s">
        <v>2779</v>
      </c>
    </row>
    <row r="400" customFormat="false" ht="10.5" hidden="false" customHeight="false" outlineLevel="0" collapsed="false">
      <c r="A400" s="7" t="s">
        <v>2780</v>
      </c>
    </row>
    <row r="403" customFormat="false" ht="10.5" hidden="false" customHeight="false" outlineLevel="0" collapsed="false">
      <c r="A403" s="7" t="s">
        <v>2781</v>
      </c>
    </row>
    <row r="406" customFormat="false" ht="10.5" hidden="false" customHeight="false" outlineLevel="0" collapsed="false">
      <c r="A406" s="7" t="s">
        <v>2782</v>
      </c>
    </row>
    <row r="407" customFormat="false" ht="10.5" hidden="false" customHeight="false" outlineLevel="0" collapsed="false">
      <c r="A407" s="7" t="s">
        <v>2783</v>
      </c>
    </row>
    <row r="408" customFormat="false" ht="10.5" hidden="false" customHeight="false" outlineLevel="0" collapsed="false">
      <c r="A408" s="7" t="s">
        <v>2784</v>
      </c>
    </row>
    <row r="411" customFormat="false" ht="10.5" hidden="false" customHeight="false" outlineLevel="0" collapsed="false">
      <c r="A411" s="7" t="s">
        <v>2785</v>
      </c>
    </row>
    <row r="412" customFormat="false" ht="10.5" hidden="false" customHeight="false" outlineLevel="0" collapsed="false">
      <c r="A412" s="7" t="s">
        <v>2786</v>
      </c>
    </row>
    <row r="414" customFormat="false" ht="10.5" hidden="false" customHeight="false" outlineLevel="0" collapsed="false">
      <c r="A414" s="7" t="s">
        <v>2787</v>
      </c>
    </row>
    <row r="417" customFormat="false" ht="10.5" hidden="false" customHeight="false" outlineLevel="0" collapsed="false">
      <c r="A417" s="7" t="s">
        <v>2788</v>
      </c>
    </row>
    <row r="420" customFormat="false" ht="10.5" hidden="false" customHeight="false" outlineLevel="0" collapsed="false">
      <c r="A420" s="7" t="s">
        <v>2789</v>
      </c>
    </row>
    <row r="421" customFormat="false" ht="10.5" hidden="false" customHeight="false" outlineLevel="0" collapsed="false">
      <c r="A421" s="7" t="s">
        <v>2790</v>
      </c>
    </row>
    <row r="422" customFormat="false" ht="10.5" hidden="false" customHeight="false" outlineLevel="0" collapsed="false">
      <c r="A422" s="7" t="s">
        <v>2791</v>
      </c>
    </row>
    <row r="423" customFormat="false" ht="10.5" hidden="false" customHeight="false" outlineLevel="0" collapsed="false">
      <c r="A423" s="7" t="s">
        <v>2792</v>
      </c>
    </row>
    <row r="424" customFormat="false" ht="10.5" hidden="false" customHeight="false" outlineLevel="0" collapsed="false">
      <c r="A424" s="7" t="s">
        <v>2793</v>
      </c>
    </row>
    <row r="427" customFormat="false" ht="10.5" hidden="false" customHeight="false" outlineLevel="0" collapsed="false">
      <c r="A427" s="7" t="s">
        <v>2794</v>
      </c>
    </row>
    <row r="428" customFormat="false" ht="10.5" hidden="false" customHeight="false" outlineLevel="0" collapsed="false">
      <c r="A428" s="7" t="s">
        <v>2795</v>
      </c>
    </row>
    <row r="429" customFormat="false" ht="10.5" hidden="false" customHeight="false" outlineLevel="0" collapsed="false">
      <c r="A429" s="7" t="s">
        <v>2796</v>
      </c>
    </row>
    <row r="430" customFormat="false" ht="10.5" hidden="false" customHeight="false" outlineLevel="0" collapsed="false">
      <c r="A430" s="7" t="s">
        <v>2797</v>
      </c>
    </row>
    <row r="431" customFormat="false" ht="10.5" hidden="false" customHeight="false" outlineLevel="0" collapsed="false">
      <c r="A431" s="7" t="s">
        <v>2798</v>
      </c>
    </row>
    <row r="432" customFormat="false" ht="10.5" hidden="false" customHeight="false" outlineLevel="0" collapsed="false">
      <c r="A432" s="7" t="s">
        <v>2799</v>
      </c>
    </row>
    <row r="435" customFormat="false" ht="10.5" hidden="false" customHeight="false" outlineLevel="0" collapsed="false">
      <c r="A435" s="7" t="s">
        <v>2800</v>
      </c>
    </row>
    <row r="436" customFormat="false" ht="10.5" hidden="false" customHeight="false" outlineLevel="0" collapsed="false">
      <c r="A436" s="7" t="s">
        <v>2801</v>
      </c>
    </row>
    <row r="437" customFormat="false" ht="10.5" hidden="false" customHeight="false" outlineLevel="0" collapsed="false">
      <c r="A437" s="7" t="s">
        <v>2802</v>
      </c>
    </row>
    <row r="440" customFormat="false" ht="10.5" hidden="false" customHeight="false" outlineLevel="0" collapsed="false">
      <c r="A440" s="7" t="s">
        <v>2803</v>
      </c>
    </row>
    <row r="441" customFormat="false" ht="10.5" hidden="false" customHeight="false" outlineLevel="0" collapsed="false">
      <c r="A441" s="7" t="s">
        <v>2804</v>
      </c>
    </row>
    <row r="442" customFormat="false" ht="10.5" hidden="false" customHeight="false" outlineLevel="0" collapsed="false">
      <c r="A442" s="7" t="s">
        <v>2805</v>
      </c>
    </row>
    <row r="451" customFormat="false" ht="10.5" hidden="false" customHeight="false" outlineLevel="0" collapsed="false">
      <c r="A451" s="7" t="s">
        <v>2806</v>
      </c>
    </row>
    <row r="453" customFormat="false" ht="10.5" hidden="false" customHeight="false" outlineLevel="0" collapsed="false">
      <c r="A453" s="7" t="s">
        <v>2807</v>
      </c>
    </row>
    <row r="454" customFormat="false" ht="10.5" hidden="false" customHeight="false" outlineLevel="0" collapsed="false">
      <c r="A454" s="7" t="s">
        <v>2808</v>
      </c>
    </row>
    <row r="455" customFormat="false" ht="10.5" hidden="false" customHeight="false" outlineLevel="0" collapsed="false">
      <c r="A455" s="7" t="s">
        <v>2809</v>
      </c>
    </row>
    <row r="457" customFormat="false" ht="10.5" hidden="false" customHeight="false" outlineLevel="0" collapsed="false">
      <c r="A457" s="7" t="s">
        <v>2810</v>
      </c>
    </row>
    <row r="458" customFormat="false" ht="10.5" hidden="false" customHeight="false" outlineLevel="0" collapsed="false">
      <c r="A458" s="7" t="s">
        <v>2811</v>
      </c>
    </row>
    <row r="459" customFormat="false" ht="10.5" hidden="false" customHeight="false" outlineLevel="0" collapsed="false">
      <c r="A459" s="7" t="s">
        <v>2812</v>
      </c>
    </row>
    <row r="461" customFormat="false" ht="10.5" hidden="false" customHeight="false" outlineLevel="0" collapsed="false">
      <c r="A461" s="7" t="s">
        <v>2813</v>
      </c>
    </row>
    <row r="462" customFormat="false" ht="10.5" hidden="false" customHeight="false" outlineLevel="0" collapsed="false">
      <c r="A462" s="7" t="s">
        <v>2814</v>
      </c>
    </row>
    <row r="468" customFormat="false" ht="10.5" hidden="false" customHeight="false" outlineLevel="0" collapsed="false">
      <c r="A468" s="7" t="s">
        <v>2815</v>
      </c>
    </row>
    <row r="469" customFormat="false" ht="10.5" hidden="false" customHeight="false" outlineLevel="0" collapsed="false">
      <c r="A469" s="7" t="s">
        <v>2816</v>
      </c>
    </row>
    <row r="470" customFormat="false" ht="10.5" hidden="false" customHeight="false" outlineLevel="0" collapsed="false">
      <c r="A470" s="7" t="s">
        <v>2817</v>
      </c>
    </row>
    <row r="471" customFormat="false" ht="10.5" hidden="false" customHeight="false" outlineLevel="0" collapsed="false">
      <c r="A471" s="7" t="s">
        <v>2818</v>
      </c>
    </row>
    <row r="472" customFormat="false" ht="10.5" hidden="false" customHeight="false" outlineLevel="0" collapsed="false">
      <c r="A472" s="7" t="s">
        <v>2819</v>
      </c>
    </row>
    <row r="473" customFormat="false" ht="10.5" hidden="false" customHeight="false" outlineLevel="0" collapsed="false">
      <c r="A473" s="7" t="s">
        <v>2820</v>
      </c>
    </row>
    <row r="474" customFormat="false" ht="10.5" hidden="false" customHeight="false" outlineLevel="0" collapsed="false">
      <c r="A474" s="7" t="s">
        <v>2821</v>
      </c>
    </row>
    <row r="475" customFormat="false" ht="10.5" hidden="false" customHeight="false" outlineLevel="0" collapsed="false">
      <c r="A475" s="7" t="s">
        <v>2822</v>
      </c>
    </row>
    <row r="476" customFormat="false" ht="10.5" hidden="false" customHeight="false" outlineLevel="0" collapsed="false">
      <c r="A476" s="7" t="s">
        <v>2823</v>
      </c>
    </row>
    <row r="477" customFormat="false" ht="10.5" hidden="false" customHeight="false" outlineLevel="0" collapsed="false">
      <c r="A477" s="7" t="s">
        <v>2824</v>
      </c>
    </row>
    <row r="478" customFormat="false" ht="10.5" hidden="false" customHeight="false" outlineLevel="0" collapsed="false">
      <c r="A478" s="7" t="s">
        <v>2825</v>
      </c>
    </row>
    <row r="479" customFormat="false" ht="10.5" hidden="false" customHeight="false" outlineLevel="0" collapsed="false">
      <c r="A479" s="7" t="s">
        <v>2826</v>
      </c>
    </row>
    <row r="480" customFormat="false" ht="10.5" hidden="false" customHeight="false" outlineLevel="0" collapsed="false">
      <c r="A480" s="7" t="s">
        <v>2827</v>
      </c>
    </row>
    <row r="481" customFormat="false" ht="10.5" hidden="false" customHeight="false" outlineLevel="0" collapsed="false">
      <c r="A481" s="7" t="s">
        <v>2828</v>
      </c>
    </row>
    <row r="482" customFormat="false" ht="10.5" hidden="false" customHeight="false" outlineLevel="0" collapsed="false">
      <c r="A482" s="7" t="s">
        <v>2829</v>
      </c>
    </row>
    <row r="483" customFormat="false" ht="10.5" hidden="false" customHeight="false" outlineLevel="0" collapsed="false">
      <c r="A483" s="7" t="s">
        <v>2830</v>
      </c>
    </row>
    <row r="484" customFormat="false" ht="10.5" hidden="false" customHeight="false" outlineLevel="0" collapsed="false">
      <c r="A484" s="7" t="s">
        <v>2831</v>
      </c>
    </row>
    <row r="485" customFormat="false" ht="10.5" hidden="false" customHeight="false" outlineLevel="0" collapsed="false">
      <c r="A485" s="7" t="s">
        <v>2832</v>
      </c>
    </row>
    <row r="486" customFormat="false" ht="10.5" hidden="false" customHeight="false" outlineLevel="0" collapsed="false">
      <c r="A486" s="7" t="s">
        <v>2833</v>
      </c>
    </row>
    <row r="487" customFormat="false" ht="10.5" hidden="false" customHeight="false" outlineLevel="0" collapsed="false">
      <c r="A487" s="7" t="s">
        <v>2834</v>
      </c>
    </row>
    <row r="488" customFormat="false" ht="10.5" hidden="false" customHeight="false" outlineLevel="0" collapsed="false">
      <c r="A488" s="7" t="s">
        <v>2835</v>
      </c>
    </row>
    <row r="489" customFormat="false" ht="10.5" hidden="false" customHeight="false" outlineLevel="0" collapsed="false">
      <c r="A489" s="7" t="s">
        <v>2836</v>
      </c>
    </row>
    <row r="490" customFormat="false" ht="10.5" hidden="false" customHeight="false" outlineLevel="0" collapsed="false">
      <c r="A490" s="7" t="s">
        <v>2837</v>
      </c>
    </row>
    <row r="491" customFormat="false" ht="10.5" hidden="false" customHeight="false" outlineLevel="0" collapsed="false">
      <c r="A491" s="7" t="s">
        <v>2838</v>
      </c>
    </row>
    <row r="492" customFormat="false" ht="10.5" hidden="false" customHeight="false" outlineLevel="0" collapsed="false">
      <c r="A492" s="7" t="s">
        <v>2839</v>
      </c>
    </row>
    <row r="493" customFormat="false" ht="10.5" hidden="false" customHeight="false" outlineLevel="0" collapsed="false">
      <c r="A493" s="7" t="s">
        <v>2840</v>
      </c>
    </row>
    <row r="494" customFormat="false" ht="10.5" hidden="false" customHeight="false" outlineLevel="0" collapsed="false">
      <c r="A494" s="7" t="s">
        <v>2841</v>
      </c>
    </row>
    <row r="495" customFormat="false" ht="10.5" hidden="false" customHeight="false" outlineLevel="0" collapsed="false">
      <c r="A495" s="7" t="s">
        <v>2842</v>
      </c>
    </row>
    <row r="496" customFormat="false" ht="10.5" hidden="false" customHeight="false" outlineLevel="0" collapsed="false">
      <c r="A496" s="7" t="s">
        <v>2843</v>
      </c>
    </row>
    <row r="497" customFormat="false" ht="10.5" hidden="false" customHeight="false" outlineLevel="0" collapsed="false">
      <c r="A497" s="7" t="s">
        <v>2844</v>
      </c>
    </row>
    <row r="500" customFormat="false" ht="10.5" hidden="false" customHeight="false" outlineLevel="0" collapsed="false">
      <c r="A500" s="7" t="s">
        <v>2845</v>
      </c>
      <c r="CB500" s="10" t="s">
        <v>2846</v>
      </c>
      <c r="CC500" s="11" t="s">
        <v>2846</v>
      </c>
      <c r="CE500" s="10" t="s">
        <v>2846</v>
      </c>
      <c r="CF500" s="11" t="s">
        <v>2846</v>
      </c>
      <c r="CH500" s="10" t="s">
        <v>2846</v>
      </c>
      <c r="CI500" s="11" t="s">
        <v>2846</v>
      </c>
      <c r="CL500" s="10" t="s">
        <v>2846</v>
      </c>
      <c r="CM500" s="11" t="s">
        <v>2846</v>
      </c>
      <c r="CO500" s="10" t="s">
        <v>2846</v>
      </c>
      <c r="CP500" s="11" t="s">
        <v>2846</v>
      </c>
      <c r="CR500" s="10" t="s">
        <v>2846</v>
      </c>
      <c r="CS500" s="11" t="s">
        <v>2846</v>
      </c>
      <c r="CV500" s="10" t="s">
        <v>2846</v>
      </c>
      <c r="CW500" s="11" t="s">
        <v>2846</v>
      </c>
      <c r="CY500" s="10" t="s">
        <v>2846</v>
      </c>
      <c r="CZ500" s="11" t="s">
        <v>2846</v>
      </c>
      <c r="DB500" s="10" t="s">
        <v>2846</v>
      </c>
      <c r="DC500" s="11" t="s">
        <v>2846</v>
      </c>
    </row>
    <row r="501" customFormat="false" ht="10.5" hidden="false" customHeight="false" outlineLevel="0" collapsed="false">
      <c r="A501" s="7" t="s">
        <v>2847</v>
      </c>
    </row>
    <row r="502" customFormat="false" ht="10.5" hidden="false" customHeight="false" outlineLevel="0" collapsed="false">
      <c r="A502" s="7" t="s">
        <v>2848</v>
      </c>
      <c r="CB502" s="10" t="s">
        <v>2849</v>
      </c>
      <c r="CC502" s="11" t="s">
        <v>2849</v>
      </c>
      <c r="CE502" s="10" t="s">
        <v>2849</v>
      </c>
      <c r="CF502" s="11" t="s">
        <v>2849</v>
      </c>
      <c r="CH502" s="10" t="s">
        <v>2849</v>
      </c>
      <c r="CI502" s="11" t="s">
        <v>2849</v>
      </c>
      <c r="CL502" s="10" t="s">
        <v>2849</v>
      </c>
      <c r="CM502" s="11" t="s">
        <v>2849</v>
      </c>
      <c r="CO502" s="10" t="s">
        <v>2849</v>
      </c>
      <c r="CP502" s="11" t="s">
        <v>2849</v>
      </c>
      <c r="CR502" s="10" t="s">
        <v>2849</v>
      </c>
      <c r="CS502" s="11" t="s">
        <v>2849</v>
      </c>
      <c r="CV502" s="10" t="s">
        <v>2849</v>
      </c>
      <c r="CW502" s="11" t="s">
        <v>2849</v>
      </c>
      <c r="CY502" s="10" t="s">
        <v>2849</v>
      </c>
      <c r="CZ502" s="11" t="s">
        <v>2849</v>
      </c>
      <c r="DB502" s="10" t="s">
        <v>2849</v>
      </c>
      <c r="DC502" s="11" t="s">
        <v>2849</v>
      </c>
    </row>
    <row r="503" customFormat="false" ht="10.5" hidden="false" customHeight="false" outlineLevel="0" collapsed="false">
      <c r="A503" s="7" t="s">
        <v>2850</v>
      </c>
      <c r="CL503" s="10" t="s">
        <v>2849</v>
      </c>
      <c r="CM503" s="11" t="s">
        <v>2849</v>
      </c>
      <c r="CO503" s="10" t="s">
        <v>2849</v>
      </c>
      <c r="CP503" s="11" t="s">
        <v>2849</v>
      </c>
      <c r="CR503" s="10" t="s">
        <v>2849</v>
      </c>
      <c r="CS503" s="11" t="s">
        <v>2849</v>
      </c>
    </row>
    <row r="504" customFormat="false" ht="10.5" hidden="false" customHeight="false" outlineLevel="0" collapsed="false">
      <c r="A504" s="7" t="s">
        <v>2851</v>
      </c>
    </row>
    <row r="505" customFormat="false" ht="10.5" hidden="false" customHeight="false" outlineLevel="0" collapsed="false">
      <c r="A505" s="7" t="s">
        <v>2852</v>
      </c>
    </row>
    <row r="506" customFormat="false" ht="10.5" hidden="false" customHeight="false" outlineLevel="0" collapsed="false">
      <c r="A506" s="7" t="s">
        <v>2853</v>
      </c>
      <c r="CB506" s="10" t="s">
        <v>2849</v>
      </c>
      <c r="CC506" s="11" t="s">
        <v>2849</v>
      </c>
      <c r="CE506" s="10" t="s">
        <v>2849</v>
      </c>
      <c r="CF506" s="11" t="s">
        <v>2849</v>
      </c>
      <c r="CH506" s="10" t="s">
        <v>2849</v>
      </c>
      <c r="CI506" s="11" t="s">
        <v>2849</v>
      </c>
      <c r="CL506" s="10" t="s">
        <v>2849</v>
      </c>
      <c r="CM506" s="11" t="s">
        <v>2849</v>
      </c>
      <c r="CO506" s="10" t="s">
        <v>2849</v>
      </c>
      <c r="CP506" s="11" t="s">
        <v>2849</v>
      </c>
      <c r="CR506" s="10" t="s">
        <v>2849</v>
      </c>
      <c r="CS506" s="11" t="s">
        <v>2849</v>
      </c>
      <c r="CV506" s="10" t="s">
        <v>2849</v>
      </c>
      <c r="CW506" s="11" t="s">
        <v>2849</v>
      </c>
      <c r="CY506" s="10" t="s">
        <v>2849</v>
      </c>
      <c r="CZ506" s="11" t="s">
        <v>2849</v>
      </c>
      <c r="DB506" s="10" t="s">
        <v>2849</v>
      </c>
      <c r="DC506" s="11" t="s">
        <v>2849</v>
      </c>
    </row>
    <row r="507" customFormat="false" ht="10.5" hidden="false" customHeight="false" outlineLevel="0" collapsed="false">
      <c r="A507" s="7" t="s">
        <v>2854</v>
      </c>
    </row>
    <row r="508" customFormat="false" ht="10.5" hidden="false" customHeight="false" outlineLevel="0" collapsed="false">
      <c r="A508" s="7" t="s">
        <v>2855</v>
      </c>
    </row>
    <row r="509" customFormat="false" ht="10.5" hidden="false" customHeight="false" outlineLevel="0" collapsed="false">
      <c r="A509" s="7" t="s">
        <v>2856</v>
      </c>
    </row>
    <row r="510" customFormat="false" ht="10.5" hidden="false" customHeight="false" outlineLevel="0" collapsed="false">
      <c r="A510" s="7" t="s">
        <v>2857</v>
      </c>
    </row>
    <row r="511" customFormat="false" ht="10.5" hidden="false" customHeight="false" outlineLevel="0" collapsed="false">
      <c r="A511" s="7" t="s">
        <v>2858</v>
      </c>
    </row>
    <row r="512" customFormat="false" ht="10.5" hidden="false" customHeight="false" outlineLevel="0" collapsed="false">
      <c r="A512" s="7" t="s">
        <v>2859</v>
      </c>
    </row>
    <row r="513" customFormat="false" ht="10.5" hidden="false" customHeight="false" outlineLevel="0" collapsed="false">
      <c r="A513" s="7" t="s">
        <v>2860</v>
      </c>
    </row>
    <row r="514" customFormat="false" ht="10.5" hidden="false" customHeight="false" outlineLevel="0" collapsed="false">
      <c r="A514" s="7" t="s">
        <v>2861</v>
      </c>
    </row>
    <row r="515" customFormat="false" ht="10.5" hidden="false" customHeight="false" outlineLevel="0" collapsed="false">
      <c r="A515" s="7" t="s">
        <v>2862</v>
      </c>
    </row>
    <row r="516" customFormat="false" ht="10.5" hidden="false" customHeight="false" outlineLevel="0" collapsed="false">
      <c r="A516" s="7" t="s">
        <v>2863</v>
      </c>
    </row>
    <row r="517" customFormat="false" ht="10.5" hidden="false" customHeight="false" outlineLevel="0" collapsed="false">
      <c r="A517" s="7" t="s">
        <v>2864</v>
      </c>
    </row>
    <row r="518" customFormat="false" ht="10.5" hidden="false" customHeight="false" outlineLevel="0" collapsed="false">
      <c r="A518" s="7" t="s">
        <v>2865</v>
      </c>
    </row>
    <row r="519" customFormat="false" ht="10.5" hidden="false" customHeight="false" outlineLevel="0" collapsed="false">
      <c r="A519" s="7" t="s">
        <v>2866</v>
      </c>
    </row>
    <row r="520" customFormat="false" ht="10.5" hidden="false" customHeight="false" outlineLevel="0" collapsed="false">
      <c r="A520" s="7" t="s">
        <v>2867</v>
      </c>
    </row>
    <row r="521" customFormat="false" ht="10.5" hidden="false" customHeight="false" outlineLevel="0" collapsed="false">
      <c r="A521" s="7" t="s">
        <v>2868</v>
      </c>
    </row>
    <row r="522" customFormat="false" ht="10.5" hidden="false" customHeight="false" outlineLevel="0" collapsed="false">
      <c r="A522" s="7" t="s">
        <v>2869</v>
      </c>
    </row>
    <row r="523" customFormat="false" ht="10.5" hidden="false" customHeight="false" outlineLevel="0" collapsed="false">
      <c r="A523" s="7" t="s">
        <v>2870</v>
      </c>
    </row>
    <row r="524" customFormat="false" ht="10.5" hidden="false" customHeight="false" outlineLevel="0" collapsed="false">
      <c r="A524" s="7" t="s">
        <v>2871</v>
      </c>
    </row>
    <row r="525" customFormat="false" ht="10.5" hidden="false" customHeight="false" outlineLevel="0" collapsed="false">
      <c r="A525" s="7" t="s">
        <v>2872</v>
      </c>
    </row>
    <row r="526" customFormat="false" ht="10.5" hidden="false" customHeight="false" outlineLevel="0" collapsed="false">
      <c r="A526" s="7" t="s">
        <v>2873</v>
      </c>
    </row>
    <row r="527" customFormat="false" ht="10.5" hidden="false" customHeight="false" outlineLevel="0" collapsed="false">
      <c r="A527" s="7" t="s">
        <v>2874</v>
      </c>
    </row>
    <row r="528" customFormat="false" ht="10.5" hidden="false" customHeight="false" outlineLevel="0" collapsed="false">
      <c r="A528" s="7" t="s">
        <v>2875</v>
      </c>
    </row>
    <row r="529" customFormat="false" ht="10.5" hidden="false" customHeight="false" outlineLevel="0" collapsed="false">
      <c r="A529" s="7" t="s">
        <v>2876</v>
      </c>
    </row>
    <row r="532" customFormat="false" ht="10.5" hidden="false" customHeight="false" outlineLevel="0" collapsed="false">
      <c r="A532" s="7" t="s">
        <v>2877</v>
      </c>
      <c r="CB532" s="10" t="s">
        <v>2878</v>
      </c>
      <c r="CC532" s="11" t="s">
        <v>2878</v>
      </c>
      <c r="CE532" s="10" t="s">
        <v>2878</v>
      </c>
      <c r="CF532" s="11" t="s">
        <v>2878</v>
      </c>
      <c r="CH532" s="10" t="s">
        <v>2878</v>
      </c>
      <c r="CI532" s="11" t="s">
        <v>2878</v>
      </c>
      <c r="CL532" s="10" t="s">
        <v>2878</v>
      </c>
      <c r="CM532" s="11" t="s">
        <v>2878</v>
      </c>
      <c r="CO532" s="10" t="s">
        <v>2878</v>
      </c>
      <c r="CP532" s="11" t="s">
        <v>2878</v>
      </c>
      <c r="CR532" s="10" t="s">
        <v>2878</v>
      </c>
      <c r="CS532" s="11" t="s">
        <v>2878</v>
      </c>
      <c r="CV532" s="10" t="s">
        <v>2878</v>
      </c>
      <c r="CW532" s="11" t="s">
        <v>2878</v>
      </c>
      <c r="CY532" s="10" t="s">
        <v>2878</v>
      </c>
      <c r="CZ532" s="11" t="s">
        <v>2878</v>
      </c>
      <c r="DB532" s="10" t="s">
        <v>2878</v>
      </c>
      <c r="DC532" s="11" t="s">
        <v>2878</v>
      </c>
    </row>
    <row r="533" customFormat="false" ht="10.5" hidden="false" customHeight="false" outlineLevel="0" collapsed="false">
      <c r="A533" s="7" t="s">
        <v>2879</v>
      </c>
    </row>
    <row r="534" customFormat="false" ht="10.5" hidden="false" customHeight="false" outlineLevel="0" collapsed="false">
      <c r="A534" s="7" t="s">
        <v>2880</v>
      </c>
      <c r="CB534" s="10" t="s">
        <v>2878</v>
      </c>
      <c r="CC534" s="11" t="s">
        <v>2878</v>
      </c>
      <c r="CE534" s="10" t="s">
        <v>2878</v>
      </c>
      <c r="CF534" s="11" t="s">
        <v>2878</v>
      </c>
      <c r="CH534" s="10" t="s">
        <v>2878</v>
      </c>
      <c r="CI534" s="11" t="s">
        <v>2878</v>
      </c>
      <c r="CL534" s="10" t="s">
        <v>2878</v>
      </c>
      <c r="CM534" s="11" t="s">
        <v>2878</v>
      </c>
      <c r="CO534" s="10" t="s">
        <v>2878</v>
      </c>
      <c r="CP534" s="11" t="s">
        <v>2878</v>
      </c>
      <c r="CR534" s="10" t="s">
        <v>2878</v>
      </c>
      <c r="CS534" s="11" t="s">
        <v>2878</v>
      </c>
      <c r="CV534" s="10" t="s">
        <v>2878</v>
      </c>
      <c r="CW534" s="11" t="s">
        <v>2878</v>
      </c>
      <c r="CY534" s="10" t="s">
        <v>2878</v>
      </c>
      <c r="CZ534" s="11" t="s">
        <v>2878</v>
      </c>
      <c r="DB534" s="10" t="s">
        <v>2878</v>
      </c>
      <c r="DC534" s="11" t="s">
        <v>2878</v>
      </c>
    </row>
    <row r="535" customFormat="false" ht="10.5" hidden="false" customHeight="false" outlineLevel="0" collapsed="false">
      <c r="A535" s="7" t="s">
        <v>2881</v>
      </c>
      <c r="CL535" s="10" t="s">
        <v>2878</v>
      </c>
      <c r="CM535" s="11" t="s">
        <v>2878</v>
      </c>
      <c r="CO535" s="10" t="s">
        <v>2878</v>
      </c>
      <c r="CP535" s="11" t="s">
        <v>2878</v>
      </c>
      <c r="CR535" s="10" t="s">
        <v>2878</v>
      </c>
      <c r="CS535" s="11" t="s">
        <v>2878</v>
      </c>
    </row>
    <row r="536" customFormat="false" ht="10.5" hidden="false" customHeight="false" outlineLevel="0" collapsed="false">
      <c r="A536" s="7" t="s">
        <v>2882</v>
      </c>
    </row>
    <row r="537" customFormat="false" ht="10.5" hidden="false" customHeight="false" outlineLevel="0" collapsed="false">
      <c r="A537" s="7" t="s">
        <v>2883</v>
      </c>
    </row>
    <row r="538" customFormat="false" ht="10.5" hidden="false" customHeight="false" outlineLevel="0" collapsed="false">
      <c r="A538" s="7" t="s">
        <v>2884</v>
      </c>
      <c r="CB538" s="10" t="s">
        <v>2878</v>
      </c>
      <c r="CC538" s="11" t="s">
        <v>2878</v>
      </c>
      <c r="CE538" s="10" t="s">
        <v>2878</v>
      </c>
      <c r="CF538" s="11" t="s">
        <v>2878</v>
      </c>
      <c r="CH538" s="10" t="s">
        <v>2878</v>
      </c>
      <c r="CI538" s="11" t="s">
        <v>2878</v>
      </c>
      <c r="CL538" s="10" t="s">
        <v>2878</v>
      </c>
      <c r="CM538" s="11" t="s">
        <v>2878</v>
      </c>
      <c r="CO538" s="10" t="s">
        <v>2878</v>
      </c>
      <c r="CP538" s="11" t="s">
        <v>2878</v>
      </c>
      <c r="CR538" s="10" t="s">
        <v>2878</v>
      </c>
      <c r="CS538" s="11" t="s">
        <v>2878</v>
      </c>
      <c r="CV538" s="10" t="s">
        <v>2878</v>
      </c>
      <c r="CW538" s="11" t="s">
        <v>2878</v>
      </c>
      <c r="CY538" s="10" t="s">
        <v>2878</v>
      </c>
      <c r="CZ538" s="11" t="s">
        <v>2878</v>
      </c>
      <c r="DB538" s="10" t="s">
        <v>2878</v>
      </c>
      <c r="DC538" s="11" t="s">
        <v>2878</v>
      </c>
    </row>
    <row r="539" customFormat="false" ht="10.5" hidden="false" customHeight="false" outlineLevel="0" collapsed="false">
      <c r="A539" s="7" t="s">
        <v>2885</v>
      </c>
    </row>
    <row r="540" customFormat="false" ht="10.5" hidden="false" customHeight="false" outlineLevel="0" collapsed="false">
      <c r="A540" s="7" t="s">
        <v>2886</v>
      </c>
    </row>
    <row r="541" customFormat="false" ht="10.5" hidden="false" customHeight="false" outlineLevel="0" collapsed="false">
      <c r="A541" s="7" t="s">
        <v>2887</v>
      </c>
    </row>
    <row r="542" customFormat="false" ht="10.5" hidden="false" customHeight="false" outlineLevel="0" collapsed="false">
      <c r="A542" s="7" t="s">
        <v>2888</v>
      </c>
    </row>
    <row r="543" customFormat="false" ht="10.5" hidden="false" customHeight="false" outlineLevel="0" collapsed="false">
      <c r="A543" s="7" t="s">
        <v>2889</v>
      </c>
    </row>
    <row r="544" customFormat="false" ht="10.5" hidden="false" customHeight="false" outlineLevel="0" collapsed="false">
      <c r="A544" s="7" t="s">
        <v>2890</v>
      </c>
    </row>
    <row r="545" customFormat="false" ht="10.5" hidden="false" customHeight="false" outlineLevel="0" collapsed="false">
      <c r="A545" s="7" t="s">
        <v>2891</v>
      </c>
    </row>
    <row r="546" customFormat="false" ht="10.5" hidden="false" customHeight="false" outlineLevel="0" collapsed="false">
      <c r="A546" s="7" t="s">
        <v>2892</v>
      </c>
    </row>
    <row r="547" customFormat="false" ht="10.5" hidden="false" customHeight="false" outlineLevel="0" collapsed="false">
      <c r="A547" s="7" t="s">
        <v>2893</v>
      </c>
    </row>
    <row r="548" customFormat="false" ht="10.5" hidden="false" customHeight="false" outlineLevel="0" collapsed="false">
      <c r="A548" s="7" t="s">
        <v>2894</v>
      </c>
    </row>
    <row r="549" customFormat="false" ht="10.5" hidden="false" customHeight="false" outlineLevel="0" collapsed="false">
      <c r="A549" s="7" t="s">
        <v>2895</v>
      </c>
    </row>
    <row r="550" customFormat="false" ht="10.5" hidden="false" customHeight="false" outlineLevel="0" collapsed="false">
      <c r="A550" s="7" t="s">
        <v>2896</v>
      </c>
    </row>
    <row r="551" customFormat="false" ht="10.5" hidden="false" customHeight="false" outlineLevel="0" collapsed="false">
      <c r="A551" s="7" t="s">
        <v>2897</v>
      </c>
    </row>
    <row r="552" customFormat="false" ht="10.5" hidden="false" customHeight="false" outlineLevel="0" collapsed="false">
      <c r="A552" s="7" t="s">
        <v>2898</v>
      </c>
    </row>
    <row r="553" customFormat="false" ht="10.5" hidden="false" customHeight="false" outlineLevel="0" collapsed="false">
      <c r="A553" s="7" t="s">
        <v>2899</v>
      </c>
    </row>
    <row r="554" customFormat="false" ht="10.5" hidden="false" customHeight="false" outlineLevel="0" collapsed="false">
      <c r="A554" s="7" t="s">
        <v>2900</v>
      </c>
    </row>
    <row r="555" customFormat="false" ht="10.5" hidden="false" customHeight="false" outlineLevel="0" collapsed="false">
      <c r="A555" s="7" t="s">
        <v>2901</v>
      </c>
    </row>
    <row r="556" customFormat="false" ht="10.5" hidden="false" customHeight="false" outlineLevel="0" collapsed="false">
      <c r="A556" s="7" t="s">
        <v>2902</v>
      </c>
    </row>
    <row r="557" customFormat="false" ht="10.5" hidden="false" customHeight="false" outlineLevel="0" collapsed="false">
      <c r="A557" s="7" t="s">
        <v>2903</v>
      </c>
    </row>
    <row r="558" customFormat="false" ht="10.5" hidden="false" customHeight="false" outlineLevel="0" collapsed="false">
      <c r="A558" s="7" t="s">
        <v>2904</v>
      </c>
    </row>
    <row r="559" customFormat="false" ht="10.5" hidden="false" customHeight="false" outlineLevel="0" collapsed="false">
      <c r="A559" s="7" t="s">
        <v>2905</v>
      </c>
    </row>
    <row r="560" customFormat="false" ht="10.5" hidden="false" customHeight="false" outlineLevel="0" collapsed="false">
      <c r="A560" s="7" t="s">
        <v>2906</v>
      </c>
    </row>
    <row r="561" customFormat="false" ht="10.5" hidden="false" customHeight="false" outlineLevel="0" collapsed="false">
      <c r="A561" s="7" t="s">
        <v>2907</v>
      </c>
    </row>
    <row r="563" customFormat="false" ht="10.5" hidden="false" customHeight="false" outlineLevel="0" collapsed="false">
      <c r="A563" s="7" t="s">
        <v>2908</v>
      </c>
    </row>
    <row r="567" customFormat="false" ht="10.5" hidden="false" customHeight="false" outlineLevel="0" collapsed="false">
      <c r="A567" s="7" t="s">
        <v>2909</v>
      </c>
    </row>
    <row r="568" customFormat="false" ht="10.5" hidden="false" customHeight="false" outlineLevel="0" collapsed="false">
      <c r="A568" s="7" t="s">
        <v>2910</v>
      </c>
    </row>
    <row r="569" customFormat="false" ht="10.5" hidden="false" customHeight="false" outlineLevel="0" collapsed="false">
      <c r="A569" s="7" t="s">
        <v>2911</v>
      </c>
    </row>
    <row r="570" customFormat="false" ht="10.5" hidden="false" customHeight="false" outlineLevel="0" collapsed="false">
      <c r="A570" s="7" t="s">
        <v>2912</v>
      </c>
    </row>
    <row r="571" customFormat="false" ht="10.5" hidden="false" customHeight="false" outlineLevel="0" collapsed="false">
      <c r="A571" s="7" t="s">
        <v>2913</v>
      </c>
    </row>
    <row r="573" customFormat="false" ht="10.5" hidden="false" customHeight="false" outlineLevel="0" collapsed="false">
      <c r="A573" s="7" t="s">
        <v>2914</v>
      </c>
    </row>
    <row r="574" customFormat="false" ht="10.5" hidden="false" customHeight="false" outlineLevel="0" collapsed="false">
      <c r="A574" s="7" t="s">
        <v>2915</v>
      </c>
    </row>
    <row r="575" customFormat="false" ht="10.5" hidden="false" customHeight="false" outlineLevel="0" collapsed="false">
      <c r="A575" s="7" t="s">
        <v>2916</v>
      </c>
    </row>
    <row r="576" customFormat="false" ht="10.5" hidden="false" customHeight="false" outlineLevel="0" collapsed="false">
      <c r="A576" s="7" t="s">
        <v>2917</v>
      </c>
    </row>
    <row r="577" customFormat="false" ht="10.5" hidden="false" customHeight="false" outlineLevel="0" collapsed="false">
      <c r="A577" s="7" t="s">
        <v>2918</v>
      </c>
    </row>
    <row r="579" customFormat="false" ht="10.5" hidden="false" customHeight="false" outlineLevel="0" collapsed="false">
      <c r="A579" s="7" t="s">
        <v>2919</v>
      </c>
    </row>
    <row r="580" customFormat="false" ht="10.5" hidden="false" customHeight="false" outlineLevel="0" collapsed="false">
      <c r="A580" s="7" t="s">
        <v>2920</v>
      </c>
    </row>
    <row r="581" customFormat="false" ht="10.5" hidden="false" customHeight="false" outlineLevel="0" collapsed="false">
      <c r="A581" s="7" t="s">
        <v>2921</v>
      </c>
    </row>
    <row r="582" customFormat="false" ht="10.5" hidden="false" customHeight="false" outlineLevel="0" collapsed="false">
      <c r="A582" s="7" t="s">
        <v>2922</v>
      </c>
    </row>
    <row r="583" customFormat="false" ht="10.5" hidden="false" customHeight="false" outlineLevel="0" collapsed="false">
      <c r="A583" s="7" t="s">
        <v>2923</v>
      </c>
    </row>
    <row r="585" customFormat="false" ht="10.5" hidden="false" customHeight="false" outlineLevel="0" collapsed="false">
      <c r="A585" s="7" t="s">
        <v>2924</v>
      </c>
    </row>
    <row r="586" customFormat="false" ht="10.5" hidden="false" customHeight="false" outlineLevel="0" collapsed="false">
      <c r="A586" s="7" t="s">
        <v>2925</v>
      </c>
    </row>
    <row r="587" customFormat="false" ht="10.5" hidden="false" customHeight="false" outlineLevel="0" collapsed="false">
      <c r="A587" s="7" t="s">
        <v>2926</v>
      </c>
    </row>
    <row r="588" customFormat="false" ht="10.5" hidden="false" customHeight="false" outlineLevel="0" collapsed="false">
      <c r="A588" s="7" t="s">
        <v>2927</v>
      </c>
    </row>
    <row r="589" customFormat="false" ht="10.5" hidden="false" customHeight="false" outlineLevel="0" collapsed="false">
      <c r="A589" s="7" t="s">
        <v>2928</v>
      </c>
    </row>
    <row r="591" customFormat="false" ht="10.5" hidden="false" customHeight="false" outlineLevel="0" collapsed="false">
      <c r="A591" s="7" t="s">
        <v>2929</v>
      </c>
    </row>
    <row r="592" customFormat="false" ht="10.5" hidden="false" customHeight="false" outlineLevel="0" collapsed="false">
      <c r="A592" s="7" t="s">
        <v>2930</v>
      </c>
    </row>
    <row r="593" customFormat="false" ht="10.5" hidden="false" customHeight="false" outlineLevel="0" collapsed="false">
      <c r="A593" s="7" t="s">
        <v>2931</v>
      </c>
    </row>
    <row r="594" customFormat="false" ht="10.5" hidden="false" customHeight="false" outlineLevel="0" collapsed="false">
      <c r="A594" s="7" t="s">
        <v>2932</v>
      </c>
    </row>
    <row r="595" customFormat="false" ht="10.5" hidden="false" customHeight="false" outlineLevel="0" collapsed="false">
      <c r="A595" s="7" t="s">
        <v>2933</v>
      </c>
    </row>
    <row r="597" customFormat="false" ht="10.5" hidden="false" customHeight="false" outlineLevel="0" collapsed="false">
      <c r="A597" s="7" t="s">
        <v>2934</v>
      </c>
    </row>
    <row r="598" customFormat="false" ht="10.5" hidden="false" customHeight="false" outlineLevel="0" collapsed="false">
      <c r="A598" s="7" t="s">
        <v>2935</v>
      </c>
    </row>
    <row r="599" customFormat="false" ht="10.5" hidden="false" customHeight="false" outlineLevel="0" collapsed="false">
      <c r="A599" s="7" t="s">
        <v>2936</v>
      </c>
    </row>
    <row r="600" customFormat="false" ht="10.5" hidden="false" customHeight="false" outlineLevel="0" collapsed="false">
      <c r="A600" s="7" t="s">
        <v>2937</v>
      </c>
    </row>
    <row r="601" customFormat="false" ht="10.5" hidden="false" customHeight="false" outlineLevel="0" collapsed="false">
      <c r="A601" s="7" t="s">
        <v>2938</v>
      </c>
    </row>
    <row r="614" customFormat="false" ht="10.5" hidden="false" customHeight="false" outlineLevel="0" collapsed="false">
      <c r="A614" s="7" t="s">
        <v>2939</v>
      </c>
      <c r="B614" s="8" t="s">
        <v>2940</v>
      </c>
      <c r="C614" s="8" t="s">
        <v>2940</v>
      </c>
      <c r="D614" s="8" t="s">
        <v>2940</v>
      </c>
      <c r="E614" s="8" t="s">
        <v>2940</v>
      </c>
      <c r="F614" s="8" t="s">
        <v>2940</v>
      </c>
      <c r="G614" s="8" t="s">
        <v>2940</v>
      </c>
      <c r="H614" s="8" t="s">
        <v>2940</v>
      </c>
      <c r="I614" s="8" t="s">
        <v>2940</v>
      </c>
      <c r="J614" s="9" t="s">
        <v>2941</v>
      </c>
      <c r="K614" s="9" t="s">
        <v>2941</v>
      </c>
      <c r="L614" s="8" t="s">
        <v>2940</v>
      </c>
      <c r="M614" s="8" t="s">
        <v>2940</v>
      </c>
      <c r="N614" s="8" t="s">
        <v>2940</v>
      </c>
      <c r="O614" s="8" t="s">
        <v>2940</v>
      </c>
      <c r="P614" s="8" t="s">
        <v>2940</v>
      </c>
      <c r="Q614" s="8" t="s">
        <v>2940</v>
      </c>
      <c r="R614" s="8" t="s">
        <v>2940</v>
      </c>
      <c r="S614" s="9" t="s">
        <v>2941</v>
      </c>
      <c r="T614" s="9" t="s">
        <v>2941</v>
      </c>
      <c r="U614" s="8" t="s">
        <v>2940</v>
      </c>
      <c r="V614" s="8" t="s">
        <v>2940</v>
      </c>
      <c r="W614" s="8" t="s">
        <v>2940</v>
      </c>
      <c r="X614" s="8" t="s">
        <v>2940</v>
      </c>
      <c r="Y614" s="8" t="s">
        <v>2940</v>
      </c>
      <c r="Z614" s="8" t="s">
        <v>2940</v>
      </c>
      <c r="AA614" s="8" t="s">
        <v>2940</v>
      </c>
      <c r="AB614" s="8" t="s">
        <v>2940</v>
      </c>
      <c r="AC614" s="9" t="s">
        <v>2941</v>
      </c>
      <c r="AD614" s="9" t="s">
        <v>2941</v>
      </c>
      <c r="AE614" s="8" t="s">
        <v>2940</v>
      </c>
      <c r="AF614" s="8" t="s">
        <v>2940</v>
      </c>
      <c r="AG614" s="8" t="s">
        <v>2940</v>
      </c>
      <c r="AH614" s="8" t="s">
        <v>2940</v>
      </c>
      <c r="AI614" s="8" t="s">
        <v>2940</v>
      </c>
      <c r="AJ614" s="8" t="s">
        <v>2940</v>
      </c>
      <c r="AK614" s="8" t="s">
        <v>2940</v>
      </c>
      <c r="AL614" s="8" t="s">
        <v>2940</v>
      </c>
      <c r="AM614" s="8" t="s">
        <v>2940</v>
      </c>
      <c r="AN614" s="8" t="s">
        <v>2940</v>
      </c>
      <c r="AO614" s="8" t="s">
        <v>2940</v>
      </c>
      <c r="AP614" s="8" t="s">
        <v>2940</v>
      </c>
      <c r="AQ614" s="8" t="s">
        <v>2940</v>
      </c>
      <c r="AR614" s="8" t="s">
        <v>2940</v>
      </c>
      <c r="AS614" s="8" t="s">
        <v>2940</v>
      </c>
      <c r="AT614" s="10" t="s">
        <v>2941</v>
      </c>
      <c r="AU614" s="10" t="s">
        <v>2941</v>
      </c>
      <c r="AV614" s="10" t="s">
        <v>2941</v>
      </c>
      <c r="AW614" s="9" t="s">
        <v>2941</v>
      </c>
      <c r="AX614" s="10" t="s">
        <v>2941</v>
      </c>
      <c r="AY614" s="11" t="s">
        <v>2941</v>
      </c>
      <c r="AZ614" s="12" t="s">
        <v>2941</v>
      </c>
      <c r="BA614" s="10" t="s">
        <v>2941</v>
      </c>
      <c r="BB614" s="11" t="s">
        <v>2941</v>
      </c>
      <c r="BC614" s="12" t="s">
        <v>2941</v>
      </c>
      <c r="BD614" s="10" t="s">
        <v>2941</v>
      </c>
      <c r="BE614" s="11" t="s">
        <v>2941</v>
      </c>
      <c r="BF614" s="12" t="s">
        <v>2941</v>
      </c>
      <c r="BG614" s="9" t="s">
        <v>2941</v>
      </c>
      <c r="BH614" s="10" t="s">
        <v>2941</v>
      </c>
      <c r="BI614" s="11" t="s">
        <v>2941</v>
      </c>
      <c r="BJ614" s="12" t="s">
        <v>2941</v>
      </c>
      <c r="BK614" s="10" t="s">
        <v>2941</v>
      </c>
      <c r="BL614" s="11" t="s">
        <v>2941</v>
      </c>
      <c r="BM614" s="12" t="s">
        <v>2941</v>
      </c>
      <c r="BN614" s="10" t="s">
        <v>2941</v>
      </c>
      <c r="BO614" s="11" t="s">
        <v>2941</v>
      </c>
      <c r="BP614" s="12" t="s">
        <v>2941</v>
      </c>
      <c r="BQ614" s="9" t="s">
        <v>2941</v>
      </c>
      <c r="BR614" s="10" t="s">
        <v>2941</v>
      </c>
      <c r="BS614" s="11" t="s">
        <v>2941</v>
      </c>
      <c r="BT614" s="12" t="s">
        <v>2941</v>
      </c>
      <c r="BU614" s="10" t="s">
        <v>2941</v>
      </c>
      <c r="BV614" s="11" t="s">
        <v>2941</v>
      </c>
      <c r="BW614" s="12" t="s">
        <v>2941</v>
      </c>
      <c r="BX614" s="10" t="s">
        <v>2941</v>
      </c>
      <c r="BY614" s="11" t="s">
        <v>2941</v>
      </c>
      <c r="BZ614" s="12" t="s">
        <v>2941</v>
      </c>
      <c r="CA614" s="9" t="s">
        <v>2941</v>
      </c>
      <c r="CB614" s="10" t="s">
        <v>2941</v>
      </c>
      <c r="CC614" s="11" t="s">
        <v>2941</v>
      </c>
      <c r="CD614" s="12" t="s">
        <v>2941</v>
      </c>
      <c r="CE614" s="10" t="s">
        <v>2941</v>
      </c>
      <c r="CF614" s="11" t="s">
        <v>2941</v>
      </c>
      <c r="CG614" s="12" t="s">
        <v>2941</v>
      </c>
      <c r="CH614" s="10" t="s">
        <v>2941</v>
      </c>
      <c r="CI614" s="11" t="s">
        <v>2941</v>
      </c>
      <c r="CJ614" s="12" t="s">
        <v>2941</v>
      </c>
      <c r="CK614" s="9" t="s">
        <v>2941</v>
      </c>
      <c r="CL614" s="10" t="s">
        <v>2941</v>
      </c>
      <c r="CM614" s="11" t="s">
        <v>2941</v>
      </c>
      <c r="CN614" s="12" t="s">
        <v>2941</v>
      </c>
      <c r="CO614" s="10" t="s">
        <v>2941</v>
      </c>
      <c r="CP614" s="11" t="s">
        <v>2941</v>
      </c>
      <c r="CQ614" s="12" t="s">
        <v>2941</v>
      </c>
      <c r="CR614" s="10" t="s">
        <v>2941</v>
      </c>
      <c r="CS614" s="11" t="s">
        <v>2941</v>
      </c>
      <c r="CT614" s="12" t="s">
        <v>2941</v>
      </c>
      <c r="CU614" s="9" t="s">
        <v>2941</v>
      </c>
      <c r="CV614" s="10" t="s">
        <v>2941</v>
      </c>
      <c r="CW614" s="11" t="s">
        <v>2941</v>
      </c>
      <c r="CX614" s="12" t="s">
        <v>2941</v>
      </c>
      <c r="CY614" s="10" t="s">
        <v>2941</v>
      </c>
      <c r="CZ614" s="11" t="s">
        <v>2941</v>
      </c>
      <c r="DA614" s="12" t="s">
        <v>2941</v>
      </c>
      <c r="DB614" s="10" t="s">
        <v>2941</v>
      </c>
      <c r="DC614" s="11" t="s">
        <v>2941</v>
      </c>
      <c r="DD614" s="12" t="s">
        <v>2941</v>
      </c>
    </row>
    <row r="615" customFormat="false" ht="10.5" hidden="false" customHeight="false" outlineLevel="0" collapsed="false">
      <c r="A615" s="7" t="s">
        <v>2942</v>
      </c>
      <c r="B615" s="8" t="s">
        <v>2940</v>
      </c>
      <c r="C615" s="8" t="s">
        <v>2940</v>
      </c>
      <c r="D615" s="8" t="s">
        <v>2940</v>
      </c>
      <c r="E615" s="8" t="s">
        <v>2940</v>
      </c>
      <c r="F615" s="8" t="s">
        <v>2940</v>
      </c>
      <c r="G615" s="8" t="s">
        <v>2940</v>
      </c>
      <c r="H615" s="8" t="s">
        <v>2940</v>
      </c>
      <c r="I615" s="8" t="s">
        <v>2940</v>
      </c>
      <c r="J615" s="9" t="s">
        <v>2941</v>
      </c>
      <c r="K615" s="9" t="s">
        <v>2941</v>
      </c>
      <c r="L615" s="8" t="s">
        <v>2940</v>
      </c>
      <c r="M615" s="8" t="s">
        <v>2940</v>
      </c>
      <c r="N615" s="8" t="s">
        <v>2940</v>
      </c>
      <c r="O615" s="8" t="s">
        <v>2940</v>
      </c>
      <c r="P615" s="8" t="s">
        <v>2940</v>
      </c>
      <c r="Q615" s="8" t="s">
        <v>2940</v>
      </c>
      <c r="R615" s="8" t="s">
        <v>2940</v>
      </c>
      <c r="S615" s="9" t="s">
        <v>2941</v>
      </c>
      <c r="T615" s="9" t="s">
        <v>2941</v>
      </c>
      <c r="U615" s="8" t="s">
        <v>2940</v>
      </c>
      <c r="V615" s="8" t="s">
        <v>2940</v>
      </c>
      <c r="W615" s="8" t="s">
        <v>2940</v>
      </c>
      <c r="X615" s="8" t="s">
        <v>2940</v>
      </c>
      <c r="Y615" s="8" t="s">
        <v>2940</v>
      </c>
      <c r="Z615" s="8" t="s">
        <v>2940</v>
      </c>
      <c r="AA615" s="8" t="s">
        <v>2940</v>
      </c>
      <c r="AB615" s="8" t="s">
        <v>2940</v>
      </c>
      <c r="AC615" s="9" t="s">
        <v>2941</v>
      </c>
      <c r="AD615" s="9" t="s">
        <v>2941</v>
      </c>
      <c r="AE615" s="8" t="s">
        <v>2940</v>
      </c>
      <c r="AF615" s="8" t="s">
        <v>2940</v>
      </c>
      <c r="AG615" s="8" t="s">
        <v>2940</v>
      </c>
      <c r="AH615" s="8" t="s">
        <v>2940</v>
      </c>
      <c r="AI615" s="8" t="s">
        <v>2940</v>
      </c>
      <c r="AJ615" s="8" t="s">
        <v>2940</v>
      </c>
      <c r="AK615" s="8" t="s">
        <v>2940</v>
      </c>
      <c r="AL615" s="8" t="s">
        <v>2940</v>
      </c>
      <c r="AM615" s="8" t="s">
        <v>2940</v>
      </c>
      <c r="AN615" s="8" t="s">
        <v>2940</v>
      </c>
      <c r="AO615" s="8" t="s">
        <v>2940</v>
      </c>
      <c r="AP615" s="8" t="s">
        <v>2940</v>
      </c>
      <c r="AQ615" s="8" t="s">
        <v>2940</v>
      </c>
      <c r="AR615" s="8" t="s">
        <v>2940</v>
      </c>
      <c r="AS615" s="8" t="s">
        <v>2940</v>
      </c>
      <c r="AT615" s="10" t="s">
        <v>2941</v>
      </c>
      <c r="AU615" s="10" t="s">
        <v>2941</v>
      </c>
      <c r="AV615" s="10" t="s">
        <v>2941</v>
      </c>
      <c r="AW615" s="9" t="s">
        <v>2941</v>
      </c>
      <c r="AX615" s="10" t="s">
        <v>2941</v>
      </c>
      <c r="AY615" s="11" t="s">
        <v>2941</v>
      </c>
      <c r="AZ615" s="12" t="s">
        <v>2941</v>
      </c>
      <c r="BA615" s="10" t="s">
        <v>2941</v>
      </c>
      <c r="BB615" s="11" t="s">
        <v>2941</v>
      </c>
      <c r="BC615" s="12" t="s">
        <v>2941</v>
      </c>
      <c r="BD615" s="10" t="s">
        <v>2941</v>
      </c>
      <c r="BE615" s="11" t="s">
        <v>2941</v>
      </c>
      <c r="BF615" s="12" t="s">
        <v>2941</v>
      </c>
      <c r="BG615" s="9" t="s">
        <v>2941</v>
      </c>
      <c r="BH615" s="10" t="s">
        <v>2941</v>
      </c>
      <c r="BI615" s="11" t="s">
        <v>2941</v>
      </c>
      <c r="BJ615" s="12" t="s">
        <v>2941</v>
      </c>
      <c r="BK615" s="10" t="s">
        <v>2941</v>
      </c>
      <c r="BL615" s="11" t="s">
        <v>2941</v>
      </c>
      <c r="BM615" s="12" t="s">
        <v>2941</v>
      </c>
      <c r="BN615" s="10" t="s">
        <v>2941</v>
      </c>
      <c r="BO615" s="11" t="s">
        <v>2941</v>
      </c>
      <c r="BP615" s="12" t="s">
        <v>2941</v>
      </c>
      <c r="BQ615" s="9" t="s">
        <v>2941</v>
      </c>
      <c r="BR615" s="10" t="s">
        <v>2941</v>
      </c>
      <c r="BS615" s="11" t="s">
        <v>2941</v>
      </c>
      <c r="BT615" s="12" t="s">
        <v>2941</v>
      </c>
      <c r="BU615" s="10" t="s">
        <v>2941</v>
      </c>
      <c r="BV615" s="11" t="s">
        <v>2941</v>
      </c>
      <c r="BW615" s="12" t="s">
        <v>2941</v>
      </c>
      <c r="BX615" s="10" t="s">
        <v>2941</v>
      </c>
      <c r="BY615" s="11" t="s">
        <v>2941</v>
      </c>
      <c r="BZ615" s="12" t="s">
        <v>2941</v>
      </c>
      <c r="CA615" s="9" t="s">
        <v>2941</v>
      </c>
      <c r="CB615" s="10" t="s">
        <v>2941</v>
      </c>
      <c r="CC615" s="11" t="s">
        <v>2941</v>
      </c>
      <c r="CD615" s="12" t="s">
        <v>2941</v>
      </c>
      <c r="CE615" s="10" t="s">
        <v>2941</v>
      </c>
      <c r="CF615" s="11" t="s">
        <v>2941</v>
      </c>
      <c r="CG615" s="12" t="s">
        <v>2941</v>
      </c>
      <c r="CH615" s="10" t="s">
        <v>2941</v>
      </c>
      <c r="CI615" s="11" t="s">
        <v>2941</v>
      </c>
      <c r="CJ615" s="12" t="s">
        <v>2941</v>
      </c>
      <c r="CK615" s="9" t="s">
        <v>2941</v>
      </c>
      <c r="CL615" s="10" t="s">
        <v>2941</v>
      </c>
      <c r="CM615" s="11" t="s">
        <v>2941</v>
      </c>
      <c r="CN615" s="12" t="s">
        <v>2941</v>
      </c>
      <c r="CO615" s="10" t="s">
        <v>2941</v>
      </c>
      <c r="CP615" s="11" t="s">
        <v>2941</v>
      </c>
      <c r="CQ615" s="12" t="s">
        <v>2941</v>
      </c>
      <c r="CR615" s="10" t="s">
        <v>2941</v>
      </c>
      <c r="CS615" s="11" t="s">
        <v>2941</v>
      </c>
      <c r="CT615" s="12" t="s">
        <v>2941</v>
      </c>
      <c r="CU615" s="9" t="s">
        <v>2941</v>
      </c>
      <c r="CV615" s="10" t="s">
        <v>2941</v>
      </c>
      <c r="CW615" s="11" t="s">
        <v>2941</v>
      </c>
      <c r="CX615" s="12" t="s">
        <v>2941</v>
      </c>
      <c r="CY615" s="10" t="s">
        <v>2941</v>
      </c>
      <c r="CZ615" s="11" t="s">
        <v>2941</v>
      </c>
      <c r="DA615" s="12" t="s">
        <v>2941</v>
      </c>
      <c r="DB615" s="10" t="s">
        <v>2941</v>
      </c>
      <c r="DC615" s="11" t="s">
        <v>2941</v>
      </c>
      <c r="DD615" s="12" t="s">
        <v>2941</v>
      </c>
    </row>
    <row r="616" customFormat="false" ht="10.5" hidden="false" customHeight="false" outlineLevel="0" collapsed="false">
      <c r="A616" s="7" t="s">
        <v>2943</v>
      </c>
      <c r="B616" s="8" t="s">
        <v>2940</v>
      </c>
      <c r="C616" s="8" t="s">
        <v>2940</v>
      </c>
      <c r="D616" s="8" t="s">
        <v>2940</v>
      </c>
      <c r="E616" s="8" t="s">
        <v>2940</v>
      </c>
      <c r="F616" s="8" t="s">
        <v>2940</v>
      </c>
      <c r="G616" s="8" t="s">
        <v>2940</v>
      </c>
      <c r="H616" s="8" t="s">
        <v>2940</v>
      </c>
      <c r="I616" s="8" t="s">
        <v>2940</v>
      </c>
      <c r="J616" s="9" t="s">
        <v>2941</v>
      </c>
      <c r="K616" s="9" t="s">
        <v>2941</v>
      </c>
      <c r="L616" s="8" t="s">
        <v>2940</v>
      </c>
      <c r="M616" s="8" t="s">
        <v>2940</v>
      </c>
      <c r="N616" s="8" t="s">
        <v>2940</v>
      </c>
      <c r="O616" s="8" t="s">
        <v>2940</v>
      </c>
      <c r="P616" s="8" t="s">
        <v>2940</v>
      </c>
      <c r="Q616" s="8" t="s">
        <v>2940</v>
      </c>
      <c r="R616" s="8" t="s">
        <v>2940</v>
      </c>
      <c r="S616" s="9" t="s">
        <v>2941</v>
      </c>
      <c r="T616" s="9" t="s">
        <v>2941</v>
      </c>
      <c r="U616" s="8" t="s">
        <v>2940</v>
      </c>
      <c r="V616" s="8" t="s">
        <v>2940</v>
      </c>
      <c r="W616" s="8" t="s">
        <v>2940</v>
      </c>
      <c r="X616" s="8" t="s">
        <v>2940</v>
      </c>
      <c r="Y616" s="8" t="s">
        <v>2940</v>
      </c>
      <c r="Z616" s="8" t="s">
        <v>2940</v>
      </c>
      <c r="AA616" s="8" t="s">
        <v>2940</v>
      </c>
      <c r="AB616" s="8" t="s">
        <v>2940</v>
      </c>
      <c r="AC616" s="9" t="s">
        <v>2941</v>
      </c>
      <c r="AD616" s="9" t="s">
        <v>2941</v>
      </c>
      <c r="AE616" s="8" t="s">
        <v>2940</v>
      </c>
      <c r="AF616" s="8" t="s">
        <v>2940</v>
      </c>
      <c r="AG616" s="8" t="s">
        <v>2940</v>
      </c>
      <c r="AH616" s="8" t="s">
        <v>2940</v>
      </c>
      <c r="AI616" s="8" t="s">
        <v>2940</v>
      </c>
      <c r="AJ616" s="8" t="s">
        <v>2940</v>
      </c>
      <c r="AK616" s="8" t="s">
        <v>2940</v>
      </c>
      <c r="AL616" s="8" t="s">
        <v>2940</v>
      </c>
      <c r="AM616" s="8" t="s">
        <v>2940</v>
      </c>
      <c r="AN616" s="8" t="s">
        <v>2940</v>
      </c>
      <c r="AO616" s="8" t="s">
        <v>2940</v>
      </c>
      <c r="AP616" s="8" t="s">
        <v>2940</v>
      </c>
      <c r="AQ616" s="8" t="s">
        <v>2940</v>
      </c>
      <c r="AR616" s="8" t="s">
        <v>2940</v>
      </c>
      <c r="AS616" s="8" t="s">
        <v>2940</v>
      </c>
      <c r="AT616" s="10" t="s">
        <v>2941</v>
      </c>
      <c r="AU616" s="10" t="s">
        <v>2941</v>
      </c>
      <c r="AV616" s="10" t="s">
        <v>2941</v>
      </c>
      <c r="AW616" s="9" t="s">
        <v>2941</v>
      </c>
      <c r="AX616" s="10" t="s">
        <v>2941</v>
      </c>
      <c r="AY616" s="11" t="s">
        <v>2941</v>
      </c>
      <c r="AZ616" s="12" t="s">
        <v>2941</v>
      </c>
      <c r="BA616" s="10" t="s">
        <v>2941</v>
      </c>
      <c r="BB616" s="11" t="s">
        <v>2941</v>
      </c>
      <c r="BC616" s="12" t="s">
        <v>2941</v>
      </c>
      <c r="BD616" s="10" t="s">
        <v>2941</v>
      </c>
      <c r="BE616" s="11" t="s">
        <v>2941</v>
      </c>
      <c r="BF616" s="12" t="s">
        <v>2941</v>
      </c>
      <c r="BG616" s="9" t="s">
        <v>2941</v>
      </c>
      <c r="BH616" s="10" t="s">
        <v>2941</v>
      </c>
      <c r="BI616" s="11" t="s">
        <v>2941</v>
      </c>
      <c r="BJ616" s="12" t="s">
        <v>2941</v>
      </c>
      <c r="BK616" s="10" t="s">
        <v>2941</v>
      </c>
      <c r="BL616" s="11" t="s">
        <v>2941</v>
      </c>
      <c r="BM616" s="12" t="s">
        <v>2941</v>
      </c>
      <c r="BN616" s="10" t="s">
        <v>2941</v>
      </c>
      <c r="BO616" s="11" t="s">
        <v>2941</v>
      </c>
      <c r="BP616" s="12" t="s">
        <v>2941</v>
      </c>
      <c r="BQ616" s="9" t="s">
        <v>2941</v>
      </c>
      <c r="BR616" s="10" t="s">
        <v>2941</v>
      </c>
      <c r="BS616" s="11" t="s">
        <v>2941</v>
      </c>
      <c r="BT616" s="12" t="s">
        <v>2941</v>
      </c>
      <c r="BU616" s="10" t="s">
        <v>2941</v>
      </c>
      <c r="BV616" s="11" t="s">
        <v>2941</v>
      </c>
      <c r="BW616" s="12" t="s">
        <v>2941</v>
      </c>
      <c r="BX616" s="10" t="s">
        <v>2941</v>
      </c>
      <c r="BY616" s="11" t="s">
        <v>2941</v>
      </c>
      <c r="BZ616" s="12" t="s">
        <v>2941</v>
      </c>
      <c r="CA616" s="9" t="s">
        <v>2941</v>
      </c>
      <c r="CB616" s="10" t="s">
        <v>2941</v>
      </c>
      <c r="CC616" s="11" t="s">
        <v>2941</v>
      </c>
      <c r="CD616" s="12" t="s">
        <v>2941</v>
      </c>
      <c r="CE616" s="10" t="s">
        <v>2941</v>
      </c>
      <c r="CF616" s="11" t="s">
        <v>2941</v>
      </c>
      <c r="CG616" s="12" t="s">
        <v>2941</v>
      </c>
      <c r="CH616" s="10" t="s">
        <v>2941</v>
      </c>
      <c r="CI616" s="11" t="s">
        <v>2941</v>
      </c>
      <c r="CJ616" s="12" t="s">
        <v>2941</v>
      </c>
      <c r="CK616" s="9" t="s">
        <v>2941</v>
      </c>
      <c r="CL616" s="10" t="s">
        <v>2941</v>
      </c>
      <c r="CM616" s="11" t="s">
        <v>2941</v>
      </c>
      <c r="CN616" s="12" t="s">
        <v>2941</v>
      </c>
      <c r="CO616" s="10" t="s">
        <v>2941</v>
      </c>
      <c r="CP616" s="11" t="s">
        <v>2941</v>
      </c>
      <c r="CQ616" s="12" t="s">
        <v>2941</v>
      </c>
      <c r="CR616" s="10" t="s">
        <v>2941</v>
      </c>
      <c r="CS616" s="11" t="s">
        <v>2941</v>
      </c>
      <c r="CT616" s="12" t="s">
        <v>2941</v>
      </c>
      <c r="CU616" s="9" t="s">
        <v>2941</v>
      </c>
      <c r="CV616" s="10" t="s">
        <v>2941</v>
      </c>
      <c r="CW616" s="11" t="s">
        <v>2941</v>
      </c>
      <c r="CX616" s="12" t="s">
        <v>2941</v>
      </c>
      <c r="CY616" s="10" t="s">
        <v>2941</v>
      </c>
      <c r="CZ616" s="11" t="s">
        <v>2941</v>
      </c>
      <c r="DA616" s="12" t="s">
        <v>2941</v>
      </c>
      <c r="DB616" s="10" t="s">
        <v>2941</v>
      </c>
      <c r="DC616" s="11" t="s">
        <v>2941</v>
      </c>
      <c r="DD616" s="12" t="s">
        <v>2941</v>
      </c>
    </row>
    <row r="617" customFormat="false" ht="10.5" hidden="false" customHeight="false" outlineLevel="0" collapsed="false">
      <c r="J617" s="9"/>
      <c r="K617" s="9"/>
      <c r="S617" s="9"/>
      <c r="T617" s="9"/>
      <c r="AC617" s="9"/>
      <c r="AD617" s="9"/>
      <c r="AT617" s="10"/>
      <c r="AU617" s="10"/>
      <c r="AV617" s="10"/>
    </row>
    <row r="618" customFormat="false" ht="10.5" hidden="false" customHeight="false" outlineLevel="0" collapsed="false">
      <c r="A618" s="7" t="s">
        <v>2944</v>
      </c>
      <c r="B618" s="8" t="s">
        <v>2940</v>
      </c>
      <c r="C618" s="8" t="s">
        <v>2940</v>
      </c>
      <c r="D618" s="8" t="s">
        <v>2940</v>
      </c>
      <c r="E618" s="8" t="s">
        <v>2940</v>
      </c>
      <c r="F618" s="8" t="s">
        <v>2940</v>
      </c>
      <c r="G618" s="8" t="s">
        <v>2940</v>
      </c>
      <c r="H618" s="8" t="s">
        <v>2940</v>
      </c>
      <c r="I618" s="8" t="s">
        <v>2940</v>
      </c>
      <c r="J618" s="9" t="s">
        <v>2941</v>
      </c>
      <c r="K618" s="9" t="s">
        <v>2941</v>
      </c>
      <c r="L618" s="8" t="s">
        <v>2940</v>
      </c>
      <c r="M618" s="8" t="s">
        <v>2940</v>
      </c>
      <c r="N618" s="8" t="s">
        <v>2940</v>
      </c>
      <c r="O618" s="8" t="s">
        <v>2940</v>
      </c>
      <c r="P618" s="8" t="s">
        <v>2940</v>
      </c>
      <c r="Q618" s="8" t="s">
        <v>2940</v>
      </c>
      <c r="R618" s="8" t="s">
        <v>2940</v>
      </c>
      <c r="S618" s="9" t="s">
        <v>2941</v>
      </c>
      <c r="T618" s="9" t="s">
        <v>2941</v>
      </c>
      <c r="U618" s="8" t="s">
        <v>2940</v>
      </c>
      <c r="V618" s="8" t="s">
        <v>2940</v>
      </c>
      <c r="W618" s="8" t="s">
        <v>2940</v>
      </c>
      <c r="X618" s="8" t="s">
        <v>2940</v>
      </c>
      <c r="Y618" s="8" t="s">
        <v>2940</v>
      </c>
      <c r="Z618" s="8" t="s">
        <v>2940</v>
      </c>
      <c r="AA618" s="8" t="s">
        <v>2940</v>
      </c>
      <c r="AB618" s="8" t="s">
        <v>2940</v>
      </c>
      <c r="AC618" s="9" t="s">
        <v>2941</v>
      </c>
      <c r="AD618" s="9" t="s">
        <v>2941</v>
      </c>
      <c r="AE618" s="8" t="s">
        <v>2940</v>
      </c>
      <c r="AF618" s="8" t="s">
        <v>2940</v>
      </c>
      <c r="AG618" s="8" t="s">
        <v>2940</v>
      </c>
      <c r="AH618" s="8" t="s">
        <v>2940</v>
      </c>
      <c r="AI618" s="8" t="s">
        <v>2940</v>
      </c>
      <c r="AJ618" s="8" t="s">
        <v>2940</v>
      </c>
      <c r="AK618" s="8" t="s">
        <v>2940</v>
      </c>
      <c r="AL618" s="8" t="s">
        <v>2940</v>
      </c>
      <c r="AM618" s="8" t="s">
        <v>2940</v>
      </c>
      <c r="AN618" s="8" t="s">
        <v>2940</v>
      </c>
      <c r="AO618" s="8" t="s">
        <v>2940</v>
      </c>
      <c r="AP618" s="8" t="s">
        <v>2940</v>
      </c>
      <c r="AQ618" s="8" t="s">
        <v>2940</v>
      </c>
      <c r="AR618" s="8" t="s">
        <v>2940</v>
      </c>
      <c r="AS618" s="8" t="s">
        <v>2940</v>
      </c>
      <c r="AT618" s="10" t="s">
        <v>2941</v>
      </c>
      <c r="AU618" s="10" t="s">
        <v>2941</v>
      </c>
      <c r="AV618" s="10" t="s">
        <v>2941</v>
      </c>
      <c r="AW618" s="9" t="s">
        <v>2941</v>
      </c>
      <c r="AX618" s="10" t="s">
        <v>2941</v>
      </c>
      <c r="AY618" s="11" t="s">
        <v>2941</v>
      </c>
      <c r="AZ618" s="12" t="s">
        <v>2941</v>
      </c>
      <c r="BA618" s="10" t="s">
        <v>2941</v>
      </c>
      <c r="BB618" s="11" t="s">
        <v>2941</v>
      </c>
      <c r="BC618" s="12" t="s">
        <v>2941</v>
      </c>
      <c r="BD618" s="10" t="s">
        <v>2941</v>
      </c>
      <c r="BE618" s="11" t="s">
        <v>2941</v>
      </c>
      <c r="BF618" s="12" t="s">
        <v>2941</v>
      </c>
      <c r="BG618" s="9" t="s">
        <v>2941</v>
      </c>
      <c r="BH618" s="10" t="s">
        <v>2941</v>
      </c>
      <c r="BI618" s="11" t="s">
        <v>2941</v>
      </c>
      <c r="BJ618" s="12" t="s">
        <v>2941</v>
      </c>
      <c r="BK618" s="10" t="s">
        <v>2941</v>
      </c>
      <c r="BL618" s="11" t="s">
        <v>2941</v>
      </c>
      <c r="BM618" s="12" t="s">
        <v>2941</v>
      </c>
      <c r="BN618" s="10" t="s">
        <v>2941</v>
      </c>
      <c r="BO618" s="11" t="s">
        <v>2941</v>
      </c>
      <c r="BP618" s="12" t="s">
        <v>2941</v>
      </c>
      <c r="BQ618" s="9" t="s">
        <v>2941</v>
      </c>
      <c r="BR618" s="10" t="s">
        <v>2941</v>
      </c>
      <c r="BS618" s="11" t="s">
        <v>2941</v>
      </c>
      <c r="BT618" s="12" t="s">
        <v>2941</v>
      </c>
      <c r="BU618" s="10" t="s">
        <v>2941</v>
      </c>
      <c r="BV618" s="11" t="s">
        <v>2941</v>
      </c>
      <c r="BW618" s="12" t="s">
        <v>2941</v>
      </c>
      <c r="BX618" s="10" t="s">
        <v>2941</v>
      </c>
      <c r="BY618" s="11" t="s">
        <v>2941</v>
      </c>
      <c r="BZ618" s="12" t="s">
        <v>2941</v>
      </c>
      <c r="CA618" s="9" t="s">
        <v>2941</v>
      </c>
      <c r="CB618" s="10" t="s">
        <v>2941</v>
      </c>
      <c r="CC618" s="11" t="s">
        <v>2941</v>
      </c>
      <c r="CD618" s="12" t="s">
        <v>2941</v>
      </c>
      <c r="CE618" s="10" t="s">
        <v>2941</v>
      </c>
      <c r="CF618" s="11" t="s">
        <v>2941</v>
      </c>
      <c r="CG618" s="12" t="s">
        <v>2941</v>
      </c>
      <c r="CH618" s="10" t="s">
        <v>2941</v>
      </c>
      <c r="CI618" s="11" t="s">
        <v>2941</v>
      </c>
      <c r="CJ618" s="12" t="s">
        <v>2941</v>
      </c>
      <c r="CK618" s="9" t="s">
        <v>2941</v>
      </c>
      <c r="CL618" s="10" t="s">
        <v>2941</v>
      </c>
      <c r="CM618" s="11" t="s">
        <v>2941</v>
      </c>
      <c r="CN618" s="12" t="s">
        <v>2941</v>
      </c>
      <c r="CO618" s="10" t="s">
        <v>2941</v>
      </c>
      <c r="CP618" s="11" t="s">
        <v>2941</v>
      </c>
      <c r="CQ618" s="12" t="s">
        <v>2941</v>
      </c>
      <c r="CR618" s="10" t="s">
        <v>2941</v>
      </c>
      <c r="CS618" s="11" t="s">
        <v>2941</v>
      </c>
      <c r="CT618" s="12" t="s">
        <v>2941</v>
      </c>
      <c r="CU618" s="9" t="s">
        <v>2941</v>
      </c>
      <c r="CV618" s="10" t="s">
        <v>2941</v>
      </c>
      <c r="CW618" s="11" t="s">
        <v>2941</v>
      </c>
      <c r="CX618" s="12" t="s">
        <v>2941</v>
      </c>
      <c r="CY618" s="10" t="s">
        <v>2941</v>
      </c>
      <c r="CZ618" s="11" t="s">
        <v>2941</v>
      </c>
      <c r="DA618" s="12" t="s">
        <v>2941</v>
      </c>
      <c r="DB618" s="10" t="s">
        <v>2941</v>
      </c>
      <c r="DC618" s="11" t="s">
        <v>2941</v>
      </c>
      <c r="DD618" s="12" t="s">
        <v>2941</v>
      </c>
    </row>
    <row r="619" customFormat="false" ht="10.5" hidden="false" customHeight="false" outlineLevel="0" collapsed="false">
      <c r="A619" s="7" t="s">
        <v>2945</v>
      </c>
      <c r="B619" s="8" t="s">
        <v>2940</v>
      </c>
      <c r="C619" s="8" t="s">
        <v>2940</v>
      </c>
      <c r="D619" s="8" t="s">
        <v>2940</v>
      </c>
      <c r="E619" s="8" t="s">
        <v>2940</v>
      </c>
      <c r="F619" s="8" t="s">
        <v>2940</v>
      </c>
      <c r="G619" s="8" t="s">
        <v>2940</v>
      </c>
      <c r="H619" s="8" t="s">
        <v>2940</v>
      </c>
      <c r="I619" s="8" t="s">
        <v>2940</v>
      </c>
      <c r="J619" s="9" t="s">
        <v>2941</v>
      </c>
      <c r="K619" s="9" t="s">
        <v>2941</v>
      </c>
      <c r="L619" s="8" t="s">
        <v>2940</v>
      </c>
      <c r="M619" s="8" t="s">
        <v>2940</v>
      </c>
      <c r="N619" s="8" t="s">
        <v>2940</v>
      </c>
      <c r="O619" s="8" t="s">
        <v>2940</v>
      </c>
      <c r="P619" s="8" t="s">
        <v>2940</v>
      </c>
      <c r="Q619" s="8" t="s">
        <v>2940</v>
      </c>
      <c r="R619" s="8" t="s">
        <v>2940</v>
      </c>
      <c r="S619" s="9" t="s">
        <v>2941</v>
      </c>
      <c r="T619" s="9" t="s">
        <v>2941</v>
      </c>
      <c r="U619" s="8" t="s">
        <v>2940</v>
      </c>
      <c r="V619" s="8" t="s">
        <v>2940</v>
      </c>
      <c r="W619" s="8" t="s">
        <v>2940</v>
      </c>
      <c r="X619" s="8" t="s">
        <v>2940</v>
      </c>
      <c r="Y619" s="8" t="s">
        <v>2940</v>
      </c>
      <c r="Z619" s="8" t="s">
        <v>2940</v>
      </c>
      <c r="AA619" s="8" t="s">
        <v>2940</v>
      </c>
      <c r="AB619" s="8" t="s">
        <v>2940</v>
      </c>
      <c r="AC619" s="9" t="s">
        <v>2941</v>
      </c>
      <c r="AD619" s="9" t="s">
        <v>2941</v>
      </c>
      <c r="AE619" s="8" t="s">
        <v>2940</v>
      </c>
      <c r="AF619" s="8" t="s">
        <v>2940</v>
      </c>
      <c r="AG619" s="8" t="s">
        <v>2940</v>
      </c>
      <c r="AH619" s="8" t="s">
        <v>2940</v>
      </c>
      <c r="AI619" s="8" t="s">
        <v>2940</v>
      </c>
      <c r="AJ619" s="8" t="s">
        <v>2940</v>
      </c>
      <c r="AK619" s="8" t="s">
        <v>2940</v>
      </c>
      <c r="AL619" s="8" t="s">
        <v>2940</v>
      </c>
      <c r="AM619" s="8" t="s">
        <v>2940</v>
      </c>
      <c r="AN619" s="8" t="s">
        <v>2940</v>
      </c>
      <c r="AO619" s="8" t="s">
        <v>2940</v>
      </c>
      <c r="AP619" s="8" t="s">
        <v>2940</v>
      </c>
      <c r="AQ619" s="8" t="s">
        <v>2940</v>
      </c>
      <c r="AR619" s="8" t="s">
        <v>2940</v>
      </c>
      <c r="AS619" s="8" t="s">
        <v>2940</v>
      </c>
      <c r="AT619" s="10" t="s">
        <v>2941</v>
      </c>
      <c r="AU619" s="10" t="s">
        <v>2941</v>
      </c>
      <c r="AV619" s="10" t="s">
        <v>2941</v>
      </c>
      <c r="AW619" s="9" t="s">
        <v>2941</v>
      </c>
      <c r="AX619" s="10" t="s">
        <v>2941</v>
      </c>
      <c r="AY619" s="11" t="s">
        <v>2941</v>
      </c>
      <c r="AZ619" s="12" t="s">
        <v>2941</v>
      </c>
      <c r="BA619" s="10" t="s">
        <v>2941</v>
      </c>
      <c r="BB619" s="11" t="s">
        <v>2941</v>
      </c>
      <c r="BC619" s="12" t="s">
        <v>2941</v>
      </c>
      <c r="BD619" s="10" t="s">
        <v>2941</v>
      </c>
      <c r="BE619" s="11" t="s">
        <v>2941</v>
      </c>
      <c r="BF619" s="12" t="s">
        <v>2941</v>
      </c>
      <c r="BG619" s="9" t="s">
        <v>2941</v>
      </c>
      <c r="BH619" s="10" t="s">
        <v>2941</v>
      </c>
      <c r="BI619" s="11" t="s">
        <v>2941</v>
      </c>
      <c r="BJ619" s="12" t="s">
        <v>2941</v>
      </c>
      <c r="BK619" s="10" t="s">
        <v>2941</v>
      </c>
      <c r="BL619" s="11" t="s">
        <v>2941</v>
      </c>
      <c r="BM619" s="12" t="s">
        <v>2941</v>
      </c>
      <c r="BN619" s="10" t="s">
        <v>2941</v>
      </c>
      <c r="BO619" s="11" t="s">
        <v>2941</v>
      </c>
      <c r="BP619" s="12" t="s">
        <v>2941</v>
      </c>
      <c r="BQ619" s="9" t="s">
        <v>2941</v>
      </c>
      <c r="BR619" s="10" t="s">
        <v>2941</v>
      </c>
      <c r="BS619" s="11" t="s">
        <v>2941</v>
      </c>
      <c r="BT619" s="12" t="s">
        <v>2941</v>
      </c>
      <c r="BU619" s="10" t="s">
        <v>2941</v>
      </c>
      <c r="BV619" s="11" t="s">
        <v>2941</v>
      </c>
      <c r="BW619" s="12" t="s">
        <v>2941</v>
      </c>
      <c r="BX619" s="10" t="s">
        <v>2941</v>
      </c>
      <c r="BY619" s="11" t="s">
        <v>2941</v>
      </c>
      <c r="BZ619" s="12" t="s">
        <v>2941</v>
      </c>
      <c r="CA619" s="9" t="s">
        <v>2941</v>
      </c>
      <c r="CB619" s="10" t="s">
        <v>2941</v>
      </c>
      <c r="CC619" s="11" t="s">
        <v>2941</v>
      </c>
      <c r="CD619" s="12" t="s">
        <v>2941</v>
      </c>
      <c r="CE619" s="10" t="s">
        <v>2941</v>
      </c>
      <c r="CF619" s="11" t="s">
        <v>2941</v>
      </c>
      <c r="CG619" s="12" t="s">
        <v>2941</v>
      </c>
      <c r="CH619" s="10" t="s">
        <v>2941</v>
      </c>
      <c r="CI619" s="11" t="s">
        <v>2941</v>
      </c>
      <c r="CJ619" s="12" t="s">
        <v>2941</v>
      </c>
      <c r="CK619" s="9" t="s">
        <v>2941</v>
      </c>
      <c r="CL619" s="10" t="s">
        <v>2941</v>
      </c>
      <c r="CM619" s="11" t="s">
        <v>2941</v>
      </c>
      <c r="CN619" s="12" t="s">
        <v>2941</v>
      </c>
      <c r="CO619" s="10" t="s">
        <v>2941</v>
      </c>
      <c r="CP619" s="11" t="s">
        <v>2941</v>
      </c>
      <c r="CQ619" s="12" t="s">
        <v>2941</v>
      </c>
      <c r="CR619" s="10" t="s">
        <v>2941</v>
      </c>
      <c r="CS619" s="11" t="s">
        <v>2941</v>
      </c>
      <c r="CT619" s="12" t="s">
        <v>2941</v>
      </c>
      <c r="CU619" s="9" t="s">
        <v>2941</v>
      </c>
      <c r="CV619" s="10" t="s">
        <v>2941</v>
      </c>
      <c r="CW619" s="11" t="s">
        <v>2941</v>
      </c>
      <c r="CX619" s="12" t="s">
        <v>2941</v>
      </c>
      <c r="CY619" s="10" t="s">
        <v>2941</v>
      </c>
      <c r="CZ619" s="11" t="s">
        <v>2941</v>
      </c>
      <c r="DA619" s="12" t="s">
        <v>2941</v>
      </c>
      <c r="DB619" s="10" t="s">
        <v>2941</v>
      </c>
      <c r="DC619" s="11" t="s">
        <v>2941</v>
      </c>
      <c r="DD619" s="12" t="s">
        <v>2941</v>
      </c>
    </row>
    <row r="620" customFormat="false" ht="10.5" hidden="false" customHeight="false" outlineLevel="0" collapsed="false">
      <c r="A620" s="7" t="s">
        <v>2946</v>
      </c>
      <c r="B620" s="8" t="s">
        <v>2940</v>
      </c>
      <c r="C620" s="8" t="s">
        <v>2940</v>
      </c>
      <c r="D620" s="8" t="s">
        <v>2940</v>
      </c>
      <c r="E620" s="8" t="s">
        <v>2940</v>
      </c>
      <c r="F620" s="8" t="s">
        <v>2940</v>
      </c>
      <c r="G620" s="8" t="s">
        <v>2940</v>
      </c>
      <c r="H620" s="8" t="s">
        <v>2940</v>
      </c>
      <c r="I620" s="8" t="s">
        <v>2940</v>
      </c>
      <c r="J620" s="9" t="s">
        <v>2941</v>
      </c>
      <c r="K620" s="9" t="s">
        <v>2941</v>
      </c>
      <c r="L620" s="8" t="s">
        <v>2940</v>
      </c>
      <c r="M620" s="8" t="s">
        <v>2940</v>
      </c>
      <c r="N620" s="8" t="s">
        <v>2940</v>
      </c>
      <c r="O620" s="8" t="s">
        <v>2940</v>
      </c>
      <c r="P620" s="8" t="s">
        <v>2940</v>
      </c>
      <c r="Q620" s="8" t="s">
        <v>2940</v>
      </c>
      <c r="R620" s="8" t="s">
        <v>2940</v>
      </c>
      <c r="S620" s="9" t="s">
        <v>2941</v>
      </c>
      <c r="T620" s="9" t="s">
        <v>2941</v>
      </c>
      <c r="U620" s="8" t="s">
        <v>2940</v>
      </c>
      <c r="V620" s="8" t="s">
        <v>2940</v>
      </c>
      <c r="W620" s="8" t="s">
        <v>2940</v>
      </c>
      <c r="X620" s="8" t="s">
        <v>2940</v>
      </c>
      <c r="Y620" s="8" t="s">
        <v>2940</v>
      </c>
      <c r="Z620" s="8" t="s">
        <v>2940</v>
      </c>
      <c r="AA620" s="8" t="s">
        <v>2940</v>
      </c>
      <c r="AB620" s="8" t="s">
        <v>2940</v>
      </c>
      <c r="AC620" s="9" t="s">
        <v>2941</v>
      </c>
      <c r="AD620" s="9" t="s">
        <v>2941</v>
      </c>
      <c r="AE620" s="8" t="s">
        <v>2940</v>
      </c>
      <c r="AF620" s="8" t="s">
        <v>2940</v>
      </c>
      <c r="AG620" s="8" t="s">
        <v>2940</v>
      </c>
      <c r="AH620" s="8" t="s">
        <v>2940</v>
      </c>
      <c r="AI620" s="8" t="s">
        <v>2940</v>
      </c>
      <c r="AJ620" s="8" t="s">
        <v>2940</v>
      </c>
      <c r="AK620" s="8" t="s">
        <v>2940</v>
      </c>
      <c r="AL620" s="8" t="s">
        <v>2940</v>
      </c>
      <c r="AM620" s="8" t="s">
        <v>2940</v>
      </c>
      <c r="AN620" s="8" t="s">
        <v>2940</v>
      </c>
      <c r="AO620" s="8" t="s">
        <v>2940</v>
      </c>
      <c r="AP620" s="8" t="s">
        <v>2940</v>
      </c>
      <c r="AQ620" s="8" t="s">
        <v>2940</v>
      </c>
      <c r="AR620" s="8" t="s">
        <v>2940</v>
      </c>
      <c r="AS620" s="8" t="s">
        <v>2940</v>
      </c>
      <c r="AT620" s="10" t="s">
        <v>2941</v>
      </c>
      <c r="AU620" s="10" t="s">
        <v>2941</v>
      </c>
      <c r="AV620" s="10" t="s">
        <v>2941</v>
      </c>
      <c r="AW620" s="9" t="s">
        <v>2941</v>
      </c>
      <c r="AX620" s="10" t="s">
        <v>2941</v>
      </c>
      <c r="AY620" s="11" t="s">
        <v>2941</v>
      </c>
      <c r="AZ620" s="12" t="s">
        <v>2941</v>
      </c>
      <c r="BA620" s="10" t="s">
        <v>2941</v>
      </c>
      <c r="BB620" s="11" t="s">
        <v>2941</v>
      </c>
      <c r="BC620" s="12" t="s">
        <v>2941</v>
      </c>
      <c r="BD620" s="10" t="s">
        <v>2941</v>
      </c>
      <c r="BE620" s="11" t="s">
        <v>2941</v>
      </c>
      <c r="BF620" s="12" t="s">
        <v>2941</v>
      </c>
      <c r="BG620" s="9" t="s">
        <v>2941</v>
      </c>
      <c r="BH620" s="10" t="s">
        <v>2941</v>
      </c>
      <c r="BI620" s="11" t="s">
        <v>2941</v>
      </c>
      <c r="BJ620" s="12" t="s">
        <v>2941</v>
      </c>
      <c r="BK620" s="10" t="s">
        <v>2941</v>
      </c>
      <c r="BL620" s="11" t="s">
        <v>2941</v>
      </c>
      <c r="BM620" s="12" t="s">
        <v>2941</v>
      </c>
      <c r="BN620" s="10" t="s">
        <v>2941</v>
      </c>
      <c r="BO620" s="11" t="s">
        <v>2941</v>
      </c>
      <c r="BP620" s="12" t="s">
        <v>2941</v>
      </c>
      <c r="BQ620" s="9" t="s">
        <v>2941</v>
      </c>
      <c r="BR620" s="10" t="s">
        <v>2941</v>
      </c>
      <c r="BS620" s="11" t="s">
        <v>2941</v>
      </c>
      <c r="BT620" s="12" t="s">
        <v>2941</v>
      </c>
      <c r="BU620" s="10" t="s">
        <v>2941</v>
      </c>
      <c r="BV620" s="11" t="s">
        <v>2941</v>
      </c>
      <c r="BW620" s="12" t="s">
        <v>2941</v>
      </c>
      <c r="BX620" s="10" t="s">
        <v>2941</v>
      </c>
      <c r="BY620" s="11" t="s">
        <v>2941</v>
      </c>
      <c r="BZ620" s="12" t="s">
        <v>2941</v>
      </c>
      <c r="CA620" s="9" t="s">
        <v>2941</v>
      </c>
      <c r="CB620" s="10" t="s">
        <v>2941</v>
      </c>
      <c r="CC620" s="11" t="s">
        <v>2941</v>
      </c>
      <c r="CD620" s="12" t="s">
        <v>2941</v>
      </c>
      <c r="CE620" s="10" t="s">
        <v>2941</v>
      </c>
      <c r="CF620" s="11" t="s">
        <v>2941</v>
      </c>
      <c r="CG620" s="12" t="s">
        <v>2941</v>
      </c>
      <c r="CH620" s="10" t="s">
        <v>2941</v>
      </c>
      <c r="CI620" s="11" t="s">
        <v>2941</v>
      </c>
      <c r="CJ620" s="12" t="s">
        <v>2941</v>
      </c>
      <c r="CK620" s="9" t="s">
        <v>2941</v>
      </c>
      <c r="CL620" s="10" t="s">
        <v>2941</v>
      </c>
      <c r="CM620" s="11" t="s">
        <v>2941</v>
      </c>
      <c r="CN620" s="12" t="s">
        <v>2941</v>
      </c>
      <c r="CO620" s="10" t="s">
        <v>2941</v>
      </c>
      <c r="CP620" s="11" t="s">
        <v>2941</v>
      </c>
      <c r="CQ620" s="12" t="s">
        <v>2941</v>
      </c>
      <c r="CR620" s="10" t="s">
        <v>2941</v>
      </c>
      <c r="CS620" s="11" t="s">
        <v>2941</v>
      </c>
      <c r="CT620" s="12" t="s">
        <v>2941</v>
      </c>
      <c r="CU620" s="9" t="s">
        <v>2941</v>
      </c>
      <c r="CV620" s="10" t="s">
        <v>2941</v>
      </c>
      <c r="CW620" s="11" t="s">
        <v>2941</v>
      </c>
      <c r="CX620" s="12" t="s">
        <v>2941</v>
      </c>
      <c r="CY620" s="10" t="s">
        <v>2941</v>
      </c>
      <c r="CZ620" s="11" t="s">
        <v>2941</v>
      </c>
      <c r="DA620" s="12" t="s">
        <v>2941</v>
      </c>
      <c r="DB620" s="10" t="s">
        <v>2941</v>
      </c>
      <c r="DC620" s="11" t="s">
        <v>2941</v>
      </c>
      <c r="DD620" s="12" t="s">
        <v>2941</v>
      </c>
    </row>
    <row r="621" customFormat="false" ht="10.5" hidden="false" customHeight="false" outlineLevel="0" collapsed="false">
      <c r="J621" s="9"/>
      <c r="K621" s="9"/>
      <c r="S621" s="9"/>
      <c r="T621" s="9"/>
      <c r="AC621" s="9"/>
      <c r="AD621" s="9"/>
      <c r="AT621" s="10"/>
      <c r="AU621" s="10"/>
      <c r="AV621" s="10"/>
    </row>
    <row r="622" customFormat="false" ht="10.5" hidden="false" customHeight="false" outlineLevel="0" collapsed="false">
      <c r="J622" s="9"/>
      <c r="K622" s="9"/>
      <c r="S622" s="9"/>
      <c r="T622" s="9"/>
      <c r="AC622" s="9"/>
      <c r="AD622" s="9"/>
      <c r="AT622" s="10"/>
      <c r="AU622" s="10"/>
      <c r="AV622" s="10"/>
    </row>
    <row r="623" customFormat="false" ht="10.5" hidden="false" customHeight="false" outlineLevel="0" collapsed="false">
      <c r="J623" s="9"/>
      <c r="K623" s="9"/>
      <c r="S623" s="9"/>
      <c r="T623" s="9"/>
      <c r="AC623" s="9"/>
      <c r="AD623" s="9"/>
      <c r="AT623" s="10"/>
      <c r="AU623" s="10"/>
      <c r="AV623" s="10"/>
    </row>
    <row r="624" customFormat="false" ht="10.5" hidden="false" customHeight="false" outlineLevel="0" collapsed="false">
      <c r="J624" s="9"/>
      <c r="K624" s="9"/>
      <c r="S624" s="9"/>
      <c r="T624" s="9"/>
      <c r="AC624" s="9"/>
      <c r="AD624" s="9"/>
      <c r="AT624" s="10"/>
      <c r="AU624" s="10"/>
      <c r="AV624" s="10"/>
    </row>
    <row r="625" customFormat="false" ht="10.5" hidden="false" customHeight="false" outlineLevel="0" collapsed="false">
      <c r="J625" s="9"/>
      <c r="K625" s="9"/>
      <c r="S625" s="9"/>
      <c r="T625" s="9"/>
      <c r="AC625" s="9"/>
      <c r="AD625" s="9"/>
      <c r="AT625" s="10"/>
      <c r="AU625" s="10"/>
      <c r="AV625" s="10"/>
    </row>
    <row r="626" customFormat="false" ht="10.5" hidden="false" customHeight="false" outlineLevel="0" collapsed="false">
      <c r="J626" s="9"/>
      <c r="K626" s="9"/>
      <c r="S626" s="9"/>
      <c r="T626" s="9"/>
      <c r="AC626" s="9"/>
      <c r="AD626" s="9"/>
      <c r="AT626" s="10"/>
      <c r="AU626" s="10"/>
      <c r="AV626" s="10"/>
    </row>
    <row r="627" customFormat="false" ht="10.5" hidden="false" customHeight="false" outlineLevel="0" collapsed="false">
      <c r="A627" s="7" t="s">
        <v>2947</v>
      </c>
      <c r="B627" s="8" t="s">
        <v>2948</v>
      </c>
      <c r="C627" s="8" t="s">
        <v>2948</v>
      </c>
      <c r="D627" s="8" t="s">
        <v>2948</v>
      </c>
      <c r="E627" s="8" t="s">
        <v>2948</v>
      </c>
      <c r="F627" s="8" t="s">
        <v>2948</v>
      </c>
      <c r="G627" s="8" t="s">
        <v>2948</v>
      </c>
      <c r="H627" s="8" t="s">
        <v>2948</v>
      </c>
      <c r="I627" s="8" t="s">
        <v>2948</v>
      </c>
      <c r="J627" s="9" t="s">
        <v>2949</v>
      </c>
      <c r="K627" s="9" t="s">
        <v>2949</v>
      </c>
      <c r="L627" s="8" t="s">
        <v>2948</v>
      </c>
      <c r="M627" s="8" t="s">
        <v>2948</v>
      </c>
      <c r="N627" s="8" t="s">
        <v>2948</v>
      </c>
      <c r="O627" s="8" t="s">
        <v>2948</v>
      </c>
      <c r="P627" s="8" t="s">
        <v>2948</v>
      </c>
      <c r="Q627" s="8" t="s">
        <v>2948</v>
      </c>
      <c r="R627" s="8" t="s">
        <v>2948</v>
      </c>
      <c r="S627" s="9" t="s">
        <v>2949</v>
      </c>
      <c r="T627" s="9" t="s">
        <v>2949</v>
      </c>
      <c r="U627" s="8" t="s">
        <v>2948</v>
      </c>
      <c r="V627" s="8" t="s">
        <v>2948</v>
      </c>
      <c r="W627" s="8" t="s">
        <v>2948</v>
      </c>
      <c r="X627" s="8" t="s">
        <v>2948</v>
      </c>
      <c r="Y627" s="8" t="s">
        <v>2948</v>
      </c>
      <c r="Z627" s="8" t="s">
        <v>2948</v>
      </c>
      <c r="AA627" s="8" t="s">
        <v>2948</v>
      </c>
      <c r="AB627" s="8" t="s">
        <v>2948</v>
      </c>
      <c r="AC627" s="9" t="s">
        <v>2949</v>
      </c>
      <c r="AD627" s="9" t="s">
        <v>2949</v>
      </c>
      <c r="AE627" s="8" t="s">
        <v>2948</v>
      </c>
      <c r="AF627" s="8" t="s">
        <v>2948</v>
      </c>
      <c r="AG627" s="8" t="s">
        <v>2948</v>
      </c>
      <c r="AH627" s="8" t="s">
        <v>2948</v>
      </c>
      <c r="AI627" s="8" t="s">
        <v>2948</v>
      </c>
      <c r="AJ627" s="8" t="s">
        <v>2948</v>
      </c>
      <c r="AK627" s="8" t="s">
        <v>2948</v>
      </c>
      <c r="AL627" s="8" t="s">
        <v>2948</v>
      </c>
      <c r="AM627" s="8" t="s">
        <v>2948</v>
      </c>
      <c r="AN627" s="8" t="s">
        <v>2948</v>
      </c>
      <c r="AO627" s="8" t="s">
        <v>2948</v>
      </c>
      <c r="AP627" s="8" t="s">
        <v>2948</v>
      </c>
      <c r="AQ627" s="8" t="s">
        <v>2948</v>
      </c>
      <c r="AR627" s="8" t="s">
        <v>2948</v>
      </c>
      <c r="AS627" s="8" t="s">
        <v>2948</v>
      </c>
      <c r="AT627" s="10" t="s">
        <v>2949</v>
      </c>
      <c r="AU627" s="10" t="s">
        <v>2949</v>
      </c>
      <c r="AV627" s="10" t="s">
        <v>2949</v>
      </c>
      <c r="AW627" s="9" t="s">
        <v>2949</v>
      </c>
      <c r="AX627" s="10" t="s">
        <v>2949</v>
      </c>
      <c r="AY627" s="11" t="s">
        <v>2949</v>
      </c>
      <c r="AZ627" s="12" t="s">
        <v>2949</v>
      </c>
      <c r="BA627" s="10" t="s">
        <v>2949</v>
      </c>
      <c r="BB627" s="11" t="s">
        <v>2949</v>
      </c>
      <c r="BC627" s="12" t="s">
        <v>2949</v>
      </c>
      <c r="BD627" s="10" t="s">
        <v>2949</v>
      </c>
      <c r="BE627" s="11" t="s">
        <v>2949</v>
      </c>
      <c r="BF627" s="12" t="s">
        <v>2949</v>
      </c>
      <c r="BG627" s="9" t="s">
        <v>2949</v>
      </c>
      <c r="BH627" s="10" t="s">
        <v>2949</v>
      </c>
      <c r="BI627" s="11" t="s">
        <v>2949</v>
      </c>
      <c r="BJ627" s="12" t="s">
        <v>2949</v>
      </c>
      <c r="BK627" s="10" t="s">
        <v>2949</v>
      </c>
      <c r="BL627" s="11" t="s">
        <v>2949</v>
      </c>
      <c r="BM627" s="12" t="s">
        <v>2949</v>
      </c>
      <c r="BN627" s="10" t="s">
        <v>2949</v>
      </c>
      <c r="BO627" s="11" t="s">
        <v>2949</v>
      </c>
      <c r="BP627" s="12" t="s">
        <v>2949</v>
      </c>
      <c r="BQ627" s="9" t="s">
        <v>2949</v>
      </c>
      <c r="BR627" s="10" t="s">
        <v>2949</v>
      </c>
      <c r="BS627" s="11" t="s">
        <v>2949</v>
      </c>
      <c r="BT627" s="12" t="s">
        <v>2949</v>
      </c>
      <c r="BU627" s="10" t="s">
        <v>2949</v>
      </c>
      <c r="BV627" s="11" t="s">
        <v>2949</v>
      </c>
      <c r="BW627" s="12" t="s">
        <v>2949</v>
      </c>
      <c r="BX627" s="10" t="s">
        <v>2949</v>
      </c>
      <c r="BY627" s="11" t="s">
        <v>2949</v>
      </c>
      <c r="BZ627" s="12" t="s">
        <v>2949</v>
      </c>
      <c r="CA627" s="9" t="s">
        <v>2949</v>
      </c>
      <c r="CB627" s="10" t="s">
        <v>2949</v>
      </c>
      <c r="CC627" s="11" t="s">
        <v>2949</v>
      </c>
      <c r="CD627" s="12" t="s">
        <v>2949</v>
      </c>
      <c r="CE627" s="10" t="s">
        <v>2949</v>
      </c>
      <c r="CF627" s="11" t="s">
        <v>2949</v>
      </c>
      <c r="CG627" s="12" t="s">
        <v>2949</v>
      </c>
      <c r="CH627" s="10" t="s">
        <v>2949</v>
      </c>
      <c r="CI627" s="11" t="s">
        <v>2949</v>
      </c>
      <c r="CJ627" s="12" t="s">
        <v>2949</v>
      </c>
      <c r="CK627" s="9" t="s">
        <v>2949</v>
      </c>
      <c r="CL627" s="10" t="s">
        <v>2949</v>
      </c>
      <c r="CM627" s="11" t="s">
        <v>2949</v>
      </c>
      <c r="CN627" s="12" t="s">
        <v>2949</v>
      </c>
      <c r="CO627" s="10" t="s">
        <v>2949</v>
      </c>
      <c r="CP627" s="11" t="s">
        <v>2949</v>
      </c>
      <c r="CQ627" s="12" t="s">
        <v>2949</v>
      </c>
      <c r="CR627" s="10" t="s">
        <v>2949</v>
      </c>
      <c r="CS627" s="11" t="s">
        <v>2949</v>
      </c>
      <c r="CT627" s="12" t="s">
        <v>2949</v>
      </c>
      <c r="CU627" s="9" t="s">
        <v>2949</v>
      </c>
      <c r="CV627" s="10" t="s">
        <v>2949</v>
      </c>
      <c r="CW627" s="11" t="s">
        <v>2949</v>
      </c>
      <c r="CX627" s="12" t="s">
        <v>2949</v>
      </c>
      <c r="CY627" s="10" t="s">
        <v>2949</v>
      </c>
      <c r="CZ627" s="11" t="s">
        <v>2949</v>
      </c>
      <c r="DA627" s="12" t="s">
        <v>2949</v>
      </c>
      <c r="DB627" s="10" t="s">
        <v>2949</v>
      </c>
      <c r="DC627" s="11" t="s">
        <v>2949</v>
      </c>
      <c r="DD627" s="12" t="s">
        <v>2949</v>
      </c>
    </row>
    <row r="628" customFormat="false" ht="10.5" hidden="false" customHeight="false" outlineLevel="0" collapsed="false">
      <c r="A628" s="7" t="s">
        <v>2950</v>
      </c>
      <c r="J628" s="9"/>
      <c r="K628" s="9"/>
      <c r="S628" s="9"/>
      <c r="T628" s="9"/>
      <c r="AC628" s="9"/>
      <c r="AD628" s="9"/>
      <c r="AT628" s="10" t="s">
        <v>2951</v>
      </c>
      <c r="AU628" s="10" t="s">
        <v>2951</v>
      </c>
      <c r="AV628" s="10" t="s">
        <v>2951</v>
      </c>
      <c r="AW628" s="9" t="s">
        <v>2951</v>
      </c>
      <c r="AX628" s="10" t="s">
        <v>2951</v>
      </c>
      <c r="AY628" s="11" t="s">
        <v>2951</v>
      </c>
      <c r="AZ628" s="12" t="s">
        <v>2951</v>
      </c>
      <c r="BA628" s="10" t="s">
        <v>2951</v>
      </c>
      <c r="BB628" s="11" t="s">
        <v>2951</v>
      </c>
      <c r="BC628" s="12" t="s">
        <v>2951</v>
      </c>
      <c r="BD628" s="10" t="s">
        <v>2951</v>
      </c>
      <c r="BE628" s="11" t="s">
        <v>2951</v>
      </c>
      <c r="BF628" s="12" t="s">
        <v>2951</v>
      </c>
      <c r="BG628" s="9" t="s">
        <v>2951</v>
      </c>
      <c r="BH628" s="10" t="s">
        <v>2951</v>
      </c>
      <c r="BI628" s="11" t="s">
        <v>2951</v>
      </c>
      <c r="BJ628" s="12" t="s">
        <v>2951</v>
      </c>
      <c r="BK628" s="10" t="s">
        <v>2951</v>
      </c>
      <c r="BL628" s="11" t="s">
        <v>2951</v>
      </c>
      <c r="BM628" s="12" t="s">
        <v>2951</v>
      </c>
      <c r="BN628" s="10" t="s">
        <v>2951</v>
      </c>
      <c r="BO628" s="11" t="s">
        <v>2951</v>
      </c>
      <c r="BP628" s="12" t="s">
        <v>2951</v>
      </c>
      <c r="BQ628" s="9" t="s">
        <v>2951</v>
      </c>
      <c r="BR628" s="10" t="s">
        <v>2951</v>
      </c>
      <c r="BS628" s="11" t="s">
        <v>2951</v>
      </c>
      <c r="BT628" s="12" t="s">
        <v>2951</v>
      </c>
      <c r="BU628" s="10" t="s">
        <v>2951</v>
      </c>
      <c r="BV628" s="11" t="s">
        <v>2951</v>
      </c>
      <c r="BW628" s="12" t="s">
        <v>2951</v>
      </c>
      <c r="BX628" s="10" t="s">
        <v>2951</v>
      </c>
      <c r="BY628" s="11" t="s">
        <v>2951</v>
      </c>
      <c r="BZ628" s="12" t="s">
        <v>2951</v>
      </c>
      <c r="CA628" s="9" t="s">
        <v>2951</v>
      </c>
      <c r="CB628" s="10" t="s">
        <v>2951</v>
      </c>
      <c r="CC628" s="11" t="s">
        <v>2951</v>
      </c>
      <c r="CD628" s="12" t="s">
        <v>2951</v>
      </c>
      <c r="CE628" s="10" t="s">
        <v>2951</v>
      </c>
      <c r="CF628" s="11" t="s">
        <v>2951</v>
      </c>
      <c r="CG628" s="12" t="s">
        <v>2951</v>
      </c>
      <c r="CH628" s="10" t="s">
        <v>2951</v>
      </c>
      <c r="CI628" s="11" t="s">
        <v>2951</v>
      </c>
      <c r="CJ628" s="12" t="s">
        <v>2951</v>
      </c>
      <c r="CK628" s="9" t="s">
        <v>2951</v>
      </c>
      <c r="CL628" s="10" t="s">
        <v>2951</v>
      </c>
      <c r="CM628" s="11" t="s">
        <v>2951</v>
      </c>
      <c r="CN628" s="12" t="s">
        <v>2951</v>
      </c>
      <c r="CO628" s="10" t="s">
        <v>2951</v>
      </c>
      <c r="CP628" s="11" t="s">
        <v>2951</v>
      </c>
      <c r="CQ628" s="12" t="s">
        <v>2951</v>
      </c>
      <c r="CR628" s="10" t="s">
        <v>2951</v>
      </c>
      <c r="CS628" s="11" t="s">
        <v>2951</v>
      </c>
      <c r="CT628" s="12" t="s">
        <v>2951</v>
      </c>
      <c r="CU628" s="9" t="s">
        <v>2951</v>
      </c>
      <c r="CV628" s="10" t="s">
        <v>2951</v>
      </c>
      <c r="CW628" s="11" t="s">
        <v>2951</v>
      </c>
      <c r="CX628" s="12" t="s">
        <v>2951</v>
      </c>
      <c r="CY628" s="10" t="s">
        <v>2951</v>
      </c>
      <c r="CZ628" s="11" t="s">
        <v>2951</v>
      </c>
      <c r="DA628" s="12" t="s">
        <v>2951</v>
      </c>
      <c r="DB628" s="10" t="s">
        <v>2951</v>
      </c>
      <c r="DC628" s="11" t="s">
        <v>2951</v>
      </c>
      <c r="DD628" s="12" t="s">
        <v>2951</v>
      </c>
    </row>
    <row r="629" customFormat="false" ht="10.5" hidden="false" customHeight="false" outlineLevel="0" collapsed="false">
      <c r="A629" s="7" t="s">
        <v>2952</v>
      </c>
      <c r="B629" s="8" t="s">
        <v>2948</v>
      </c>
      <c r="C629" s="8" t="s">
        <v>2948</v>
      </c>
      <c r="D629" s="8" t="s">
        <v>2948</v>
      </c>
      <c r="E629" s="8" t="s">
        <v>2948</v>
      </c>
      <c r="F629" s="8" t="s">
        <v>2948</v>
      </c>
      <c r="G629" s="8" t="s">
        <v>2948</v>
      </c>
      <c r="H629" s="8" t="s">
        <v>2948</v>
      </c>
      <c r="I629" s="8" t="s">
        <v>2948</v>
      </c>
      <c r="J629" s="9" t="s">
        <v>2949</v>
      </c>
      <c r="K629" s="9" t="s">
        <v>2949</v>
      </c>
      <c r="L629" s="8" t="s">
        <v>2948</v>
      </c>
      <c r="M629" s="8" t="s">
        <v>2948</v>
      </c>
      <c r="N629" s="8" t="s">
        <v>2948</v>
      </c>
      <c r="O629" s="8" t="s">
        <v>2948</v>
      </c>
      <c r="P629" s="8" t="s">
        <v>2948</v>
      </c>
      <c r="Q629" s="8" t="s">
        <v>2948</v>
      </c>
      <c r="R629" s="8" t="s">
        <v>2948</v>
      </c>
      <c r="S629" s="9" t="s">
        <v>2949</v>
      </c>
      <c r="T629" s="9" t="s">
        <v>2949</v>
      </c>
      <c r="U629" s="8" t="s">
        <v>2948</v>
      </c>
      <c r="V629" s="8" t="s">
        <v>2948</v>
      </c>
      <c r="W629" s="8" t="s">
        <v>2948</v>
      </c>
      <c r="X629" s="8" t="s">
        <v>2948</v>
      </c>
      <c r="Y629" s="8" t="s">
        <v>2948</v>
      </c>
      <c r="Z629" s="8" t="s">
        <v>2948</v>
      </c>
      <c r="AA629" s="8" t="s">
        <v>2948</v>
      </c>
      <c r="AB629" s="8" t="s">
        <v>2948</v>
      </c>
      <c r="AC629" s="9" t="s">
        <v>2949</v>
      </c>
      <c r="AD629" s="9" t="s">
        <v>2949</v>
      </c>
      <c r="AE629" s="8" t="s">
        <v>2948</v>
      </c>
      <c r="AF629" s="8" t="s">
        <v>2948</v>
      </c>
      <c r="AG629" s="8" t="s">
        <v>2948</v>
      </c>
      <c r="AH629" s="8" t="s">
        <v>2948</v>
      </c>
      <c r="AI629" s="8" t="s">
        <v>2948</v>
      </c>
      <c r="AJ629" s="8" t="s">
        <v>2948</v>
      </c>
      <c r="AK629" s="8" t="s">
        <v>2948</v>
      </c>
      <c r="AL629" s="8" t="s">
        <v>2948</v>
      </c>
      <c r="AM629" s="8" t="s">
        <v>2948</v>
      </c>
      <c r="AN629" s="8" t="s">
        <v>2948</v>
      </c>
      <c r="AO629" s="8" t="s">
        <v>2948</v>
      </c>
      <c r="AP629" s="8" t="s">
        <v>2948</v>
      </c>
      <c r="AQ629" s="8" t="s">
        <v>2948</v>
      </c>
      <c r="AR629" s="8" t="s">
        <v>2948</v>
      </c>
      <c r="AS629" s="8" t="s">
        <v>2948</v>
      </c>
      <c r="AT629" s="10" t="s">
        <v>2949</v>
      </c>
      <c r="AU629" s="10" t="s">
        <v>2949</v>
      </c>
      <c r="AV629" s="10" t="s">
        <v>2949</v>
      </c>
      <c r="AW629" s="9" t="s">
        <v>2949</v>
      </c>
      <c r="AX629" s="10" t="s">
        <v>2949</v>
      </c>
      <c r="AY629" s="11" t="s">
        <v>2949</v>
      </c>
      <c r="AZ629" s="12" t="s">
        <v>2949</v>
      </c>
      <c r="BA629" s="10" t="s">
        <v>2949</v>
      </c>
      <c r="BB629" s="11" t="s">
        <v>2949</v>
      </c>
      <c r="BC629" s="12" t="s">
        <v>2949</v>
      </c>
      <c r="BD629" s="10" t="s">
        <v>2949</v>
      </c>
      <c r="BE629" s="11" t="s">
        <v>2949</v>
      </c>
      <c r="BF629" s="12" t="s">
        <v>2949</v>
      </c>
      <c r="BG629" s="9" t="s">
        <v>2949</v>
      </c>
      <c r="BH629" s="10" t="s">
        <v>2949</v>
      </c>
      <c r="BI629" s="11" t="s">
        <v>2949</v>
      </c>
      <c r="BJ629" s="12" t="s">
        <v>2949</v>
      </c>
      <c r="BK629" s="10" t="s">
        <v>2949</v>
      </c>
      <c r="BL629" s="11" t="s">
        <v>2949</v>
      </c>
      <c r="BM629" s="12" t="s">
        <v>2949</v>
      </c>
      <c r="BN629" s="10" t="s">
        <v>2949</v>
      </c>
      <c r="BO629" s="11" t="s">
        <v>2949</v>
      </c>
      <c r="BP629" s="12" t="s">
        <v>2949</v>
      </c>
      <c r="BQ629" s="9" t="s">
        <v>2949</v>
      </c>
      <c r="BR629" s="10" t="s">
        <v>2949</v>
      </c>
      <c r="BS629" s="11" t="s">
        <v>2949</v>
      </c>
      <c r="BT629" s="12" t="s">
        <v>2949</v>
      </c>
      <c r="BU629" s="10" t="s">
        <v>2949</v>
      </c>
      <c r="BV629" s="11" t="s">
        <v>2949</v>
      </c>
      <c r="BW629" s="12" t="s">
        <v>2949</v>
      </c>
      <c r="BX629" s="10" t="s">
        <v>2949</v>
      </c>
      <c r="BY629" s="11" t="s">
        <v>2949</v>
      </c>
      <c r="BZ629" s="12" t="s">
        <v>2949</v>
      </c>
      <c r="CA629" s="9" t="s">
        <v>2949</v>
      </c>
      <c r="CB629" s="10" t="s">
        <v>2949</v>
      </c>
      <c r="CC629" s="11" t="s">
        <v>2949</v>
      </c>
      <c r="CD629" s="12" t="s">
        <v>2949</v>
      </c>
      <c r="CE629" s="10" t="s">
        <v>2949</v>
      </c>
      <c r="CF629" s="11" t="s">
        <v>2949</v>
      </c>
      <c r="CG629" s="12" t="s">
        <v>2949</v>
      </c>
      <c r="CH629" s="10" t="s">
        <v>2949</v>
      </c>
      <c r="CI629" s="11" t="s">
        <v>2949</v>
      </c>
      <c r="CJ629" s="12" t="s">
        <v>2949</v>
      </c>
      <c r="CK629" s="9" t="s">
        <v>2949</v>
      </c>
      <c r="CL629" s="10" t="s">
        <v>2949</v>
      </c>
      <c r="CM629" s="11" t="s">
        <v>2949</v>
      </c>
      <c r="CN629" s="12" t="s">
        <v>2949</v>
      </c>
      <c r="CO629" s="10" t="s">
        <v>2949</v>
      </c>
      <c r="CP629" s="11" t="s">
        <v>2949</v>
      </c>
      <c r="CQ629" s="12" t="s">
        <v>2949</v>
      </c>
      <c r="CR629" s="10" t="s">
        <v>2949</v>
      </c>
      <c r="CS629" s="11" t="s">
        <v>2949</v>
      </c>
      <c r="CT629" s="12" t="s">
        <v>2949</v>
      </c>
      <c r="CU629" s="9" t="s">
        <v>2949</v>
      </c>
      <c r="CV629" s="10" t="s">
        <v>2949</v>
      </c>
      <c r="CW629" s="11" t="s">
        <v>2949</v>
      </c>
      <c r="CX629" s="12" t="s">
        <v>2949</v>
      </c>
      <c r="CY629" s="10" t="s">
        <v>2949</v>
      </c>
      <c r="CZ629" s="11" t="s">
        <v>2949</v>
      </c>
      <c r="DA629" s="12" t="s">
        <v>2949</v>
      </c>
      <c r="DB629" s="10" t="s">
        <v>2949</v>
      </c>
      <c r="DC629" s="11" t="s">
        <v>2949</v>
      </c>
      <c r="DD629" s="12" t="s">
        <v>2949</v>
      </c>
    </row>
    <row r="630" customFormat="false" ht="10.5" hidden="false" customHeight="false" outlineLevel="0" collapsed="false">
      <c r="A630" s="7" t="s">
        <v>2953</v>
      </c>
      <c r="B630" s="8" t="s">
        <v>2940</v>
      </c>
      <c r="C630" s="8" t="s">
        <v>2940</v>
      </c>
      <c r="D630" s="8" t="s">
        <v>2940</v>
      </c>
      <c r="E630" s="8" t="s">
        <v>2940</v>
      </c>
      <c r="F630" s="8" t="s">
        <v>2940</v>
      </c>
      <c r="G630" s="8" t="s">
        <v>2940</v>
      </c>
      <c r="H630" s="8" t="s">
        <v>2940</v>
      </c>
      <c r="I630" s="8" t="s">
        <v>2940</v>
      </c>
      <c r="J630" s="9" t="s">
        <v>2941</v>
      </c>
      <c r="K630" s="9" t="s">
        <v>2941</v>
      </c>
      <c r="L630" s="8" t="s">
        <v>2940</v>
      </c>
      <c r="M630" s="8" t="s">
        <v>2940</v>
      </c>
      <c r="N630" s="8" t="s">
        <v>2940</v>
      </c>
      <c r="O630" s="8" t="s">
        <v>2940</v>
      </c>
      <c r="P630" s="8" t="s">
        <v>2940</v>
      </c>
      <c r="Q630" s="8" t="s">
        <v>2940</v>
      </c>
      <c r="R630" s="8" t="s">
        <v>2940</v>
      </c>
      <c r="S630" s="9" t="s">
        <v>2941</v>
      </c>
      <c r="T630" s="9" t="s">
        <v>2941</v>
      </c>
      <c r="U630" s="8" t="s">
        <v>2940</v>
      </c>
      <c r="V630" s="8" t="s">
        <v>2940</v>
      </c>
      <c r="W630" s="8" t="s">
        <v>2940</v>
      </c>
      <c r="X630" s="8" t="s">
        <v>2940</v>
      </c>
      <c r="Y630" s="8" t="s">
        <v>2940</v>
      </c>
      <c r="Z630" s="8" t="s">
        <v>2940</v>
      </c>
      <c r="AA630" s="8" t="s">
        <v>2940</v>
      </c>
      <c r="AB630" s="8" t="s">
        <v>2940</v>
      </c>
      <c r="AC630" s="9" t="s">
        <v>2941</v>
      </c>
      <c r="AD630" s="9" t="s">
        <v>2941</v>
      </c>
      <c r="AE630" s="8" t="s">
        <v>2940</v>
      </c>
      <c r="AF630" s="8" t="s">
        <v>2940</v>
      </c>
      <c r="AG630" s="8" t="s">
        <v>2940</v>
      </c>
      <c r="AH630" s="8" t="s">
        <v>2940</v>
      </c>
      <c r="AI630" s="8" t="s">
        <v>2940</v>
      </c>
      <c r="AJ630" s="8" t="s">
        <v>2940</v>
      </c>
      <c r="AK630" s="8" t="s">
        <v>2940</v>
      </c>
      <c r="AL630" s="8" t="s">
        <v>2940</v>
      </c>
      <c r="AM630" s="8" t="s">
        <v>2940</v>
      </c>
      <c r="AN630" s="8" t="s">
        <v>2940</v>
      </c>
      <c r="AO630" s="8" t="s">
        <v>2940</v>
      </c>
      <c r="AP630" s="8" t="s">
        <v>2940</v>
      </c>
      <c r="AQ630" s="8" t="s">
        <v>2940</v>
      </c>
      <c r="AR630" s="8" t="s">
        <v>2940</v>
      </c>
      <c r="AS630" s="8" t="s">
        <v>2940</v>
      </c>
      <c r="AT630" s="10" t="s">
        <v>2941</v>
      </c>
      <c r="AU630" s="10" t="s">
        <v>2941</v>
      </c>
      <c r="AV630" s="10" t="s">
        <v>2941</v>
      </c>
      <c r="AW630" s="9" t="s">
        <v>2941</v>
      </c>
      <c r="AX630" s="10" t="s">
        <v>2941</v>
      </c>
      <c r="AY630" s="11" t="s">
        <v>2941</v>
      </c>
      <c r="AZ630" s="12" t="s">
        <v>2941</v>
      </c>
      <c r="BA630" s="10" t="s">
        <v>2941</v>
      </c>
      <c r="BB630" s="11" t="s">
        <v>2941</v>
      </c>
      <c r="BC630" s="12" t="s">
        <v>2941</v>
      </c>
      <c r="BD630" s="10" t="s">
        <v>2941</v>
      </c>
      <c r="BE630" s="11" t="s">
        <v>2941</v>
      </c>
      <c r="BF630" s="12" t="s">
        <v>2941</v>
      </c>
      <c r="BG630" s="9" t="s">
        <v>2941</v>
      </c>
      <c r="BH630" s="10" t="s">
        <v>2941</v>
      </c>
      <c r="BI630" s="11" t="s">
        <v>2941</v>
      </c>
      <c r="BJ630" s="12" t="s">
        <v>2941</v>
      </c>
      <c r="BK630" s="10" t="s">
        <v>2941</v>
      </c>
      <c r="BL630" s="11" t="s">
        <v>2941</v>
      </c>
      <c r="BM630" s="12" t="s">
        <v>2941</v>
      </c>
      <c r="BN630" s="10" t="s">
        <v>2941</v>
      </c>
      <c r="BO630" s="11" t="s">
        <v>2941</v>
      </c>
      <c r="BP630" s="12" t="s">
        <v>2941</v>
      </c>
      <c r="BQ630" s="9" t="s">
        <v>2941</v>
      </c>
      <c r="BR630" s="10" t="s">
        <v>2941</v>
      </c>
      <c r="BS630" s="11" t="s">
        <v>2941</v>
      </c>
      <c r="BT630" s="12" t="s">
        <v>2941</v>
      </c>
      <c r="BU630" s="10" t="s">
        <v>2941</v>
      </c>
      <c r="BV630" s="11" t="s">
        <v>2941</v>
      </c>
      <c r="BW630" s="12" t="s">
        <v>2941</v>
      </c>
      <c r="BX630" s="10" t="s">
        <v>2941</v>
      </c>
      <c r="BY630" s="11" t="s">
        <v>2941</v>
      </c>
      <c r="BZ630" s="12" t="s">
        <v>2941</v>
      </c>
      <c r="CA630" s="9" t="s">
        <v>2941</v>
      </c>
      <c r="CB630" s="10" t="s">
        <v>2941</v>
      </c>
      <c r="CC630" s="11" t="s">
        <v>2941</v>
      </c>
      <c r="CD630" s="12" t="s">
        <v>2941</v>
      </c>
      <c r="CE630" s="10" t="s">
        <v>2941</v>
      </c>
      <c r="CF630" s="11" t="s">
        <v>2941</v>
      </c>
      <c r="CG630" s="12" t="s">
        <v>2941</v>
      </c>
      <c r="CH630" s="10" t="s">
        <v>2941</v>
      </c>
      <c r="CI630" s="11" t="s">
        <v>2941</v>
      </c>
      <c r="CJ630" s="12" t="s">
        <v>2941</v>
      </c>
      <c r="CK630" s="9" t="s">
        <v>2941</v>
      </c>
      <c r="CL630" s="10" t="s">
        <v>2941</v>
      </c>
      <c r="CM630" s="11" t="s">
        <v>2941</v>
      </c>
      <c r="CN630" s="12" t="s">
        <v>2941</v>
      </c>
      <c r="CO630" s="10" t="s">
        <v>2941</v>
      </c>
      <c r="CP630" s="11" t="s">
        <v>2941</v>
      </c>
      <c r="CQ630" s="12" t="s">
        <v>2941</v>
      </c>
      <c r="CR630" s="10" t="s">
        <v>2941</v>
      </c>
      <c r="CS630" s="11" t="s">
        <v>2941</v>
      </c>
      <c r="CT630" s="12" t="s">
        <v>2941</v>
      </c>
      <c r="CU630" s="9" t="s">
        <v>2941</v>
      </c>
      <c r="CV630" s="10" t="s">
        <v>2941</v>
      </c>
      <c r="CW630" s="11" t="s">
        <v>2941</v>
      </c>
      <c r="CX630" s="12" t="s">
        <v>2941</v>
      </c>
      <c r="CY630" s="10" t="s">
        <v>2941</v>
      </c>
      <c r="CZ630" s="11" t="s">
        <v>2941</v>
      </c>
      <c r="DA630" s="12" t="s">
        <v>2941</v>
      </c>
      <c r="DB630" s="10" t="s">
        <v>2941</v>
      </c>
      <c r="DC630" s="11" t="s">
        <v>2941</v>
      </c>
      <c r="DD630" s="12" t="s">
        <v>2941</v>
      </c>
    </row>
    <row r="639" customFormat="false" ht="10.5" hidden="false" customHeight="false" outlineLevel="0" collapsed="false">
      <c r="A639" s="7" t="s">
        <v>2954</v>
      </c>
    </row>
    <row r="640" customFormat="false" ht="10.5" hidden="false" customHeight="false" outlineLevel="0" collapsed="false">
      <c r="A640" s="7" t="s">
        <v>2955</v>
      </c>
    </row>
    <row r="641" customFormat="false" ht="10.5" hidden="false" customHeight="false" outlineLevel="0" collapsed="false">
      <c r="A641" s="7" t="s">
        <v>2956</v>
      </c>
    </row>
    <row r="642" customFormat="false" ht="10.5" hidden="false" customHeight="false" outlineLevel="0" collapsed="false">
      <c r="A642" s="7" t="s">
        <v>2957</v>
      </c>
    </row>
    <row r="644" customFormat="false" ht="10.5" hidden="false" customHeight="false" outlineLevel="0" collapsed="false">
      <c r="A644" s="7" t="s">
        <v>2958</v>
      </c>
    </row>
    <row r="645" customFormat="false" ht="10.5" hidden="false" customHeight="false" outlineLevel="0" collapsed="false">
      <c r="A645" s="7" t="s">
        <v>2959</v>
      </c>
    </row>
    <row r="646" customFormat="false" ht="10.5" hidden="false" customHeight="false" outlineLevel="0" collapsed="false">
      <c r="A646" s="7" t="s">
        <v>2960</v>
      </c>
    </row>
    <row r="647" customFormat="false" ht="10.5" hidden="false" customHeight="false" outlineLevel="0" collapsed="false">
      <c r="A647" s="7" t="s">
        <v>2961</v>
      </c>
    </row>
    <row r="649" customFormat="false" ht="10.5" hidden="false" customHeight="false" outlineLevel="0" collapsed="false">
      <c r="A649" s="7" t="s">
        <v>2962</v>
      </c>
    </row>
    <row r="650" customFormat="false" ht="10.5" hidden="false" customHeight="false" outlineLevel="0" collapsed="false">
      <c r="A650" s="7" t="s">
        <v>2963</v>
      </c>
    </row>
    <row r="651" customFormat="false" ht="10.5" hidden="false" customHeight="false" outlineLevel="0" collapsed="false">
      <c r="A651" s="7" t="s">
        <v>2964</v>
      </c>
    </row>
    <row r="652" customFormat="false" ht="10.5" hidden="false" customHeight="false" outlineLevel="0" collapsed="false">
      <c r="A652" s="7" t="s">
        <v>2965</v>
      </c>
    </row>
    <row r="654" customFormat="false" ht="10.5" hidden="false" customHeight="false" outlineLevel="0" collapsed="false">
      <c r="A654" s="7" t="s">
        <v>2966</v>
      </c>
    </row>
    <row r="655" customFormat="false" ht="10.5" hidden="false" customHeight="false" outlineLevel="0" collapsed="false">
      <c r="A655" s="7" t="s">
        <v>2967</v>
      </c>
    </row>
    <row r="656" customFormat="false" ht="10.5" hidden="false" customHeight="false" outlineLevel="0" collapsed="false">
      <c r="A656" s="7" t="s">
        <v>2968</v>
      </c>
    </row>
    <row r="657" customFormat="false" ht="10.5" hidden="false" customHeight="false" outlineLevel="0" collapsed="false">
      <c r="A657" s="7" t="s">
        <v>2969</v>
      </c>
    </row>
    <row r="659" customFormat="false" ht="10.5" hidden="false" customHeight="false" outlineLevel="0" collapsed="false">
      <c r="A659" s="7" t="s">
        <v>2970</v>
      </c>
    </row>
    <row r="660" customFormat="false" ht="10.5" hidden="false" customHeight="false" outlineLevel="0" collapsed="false">
      <c r="A660" s="7" t="s">
        <v>2971</v>
      </c>
    </row>
    <row r="661" customFormat="false" ht="10.5" hidden="false" customHeight="false" outlineLevel="0" collapsed="false">
      <c r="A661" s="7" t="s">
        <v>2972</v>
      </c>
    </row>
    <row r="662" customFormat="false" ht="10.5" hidden="false" customHeight="false" outlineLevel="0" collapsed="false">
      <c r="A662" s="7" t="s">
        <v>2973</v>
      </c>
    </row>
    <row r="664" customFormat="false" ht="10.5" hidden="false" customHeight="false" outlineLevel="0" collapsed="false">
      <c r="A664" s="7" t="s">
        <v>2974</v>
      </c>
    </row>
    <row r="665" customFormat="false" ht="10.5" hidden="false" customHeight="false" outlineLevel="0" collapsed="false">
      <c r="A665" s="7" t="s">
        <v>2975</v>
      </c>
    </row>
    <row r="666" customFormat="false" ht="10.5" hidden="false" customHeight="false" outlineLevel="0" collapsed="false">
      <c r="A666" s="7" t="s">
        <v>2976</v>
      </c>
    </row>
    <row r="667" customFormat="false" ht="10.5" hidden="false" customHeight="false" outlineLevel="0" collapsed="false">
      <c r="A667" s="7" t="s">
        <v>2977</v>
      </c>
    </row>
    <row r="669" customFormat="false" ht="10.5" hidden="false" customHeight="false" outlineLevel="0" collapsed="false">
      <c r="A669" s="7" t="s">
        <v>2978</v>
      </c>
    </row>
    <row r="670" customFormat="false" ht="10.5" hidden="false" customHeight="false" outlineLevel="0" collapsed="false">
      <c r="A670" s="7" t="s">
        <v>2979</v>
      </c>
    </row>
    <row r="671" customFormat="false" ht="10.5" hidden="false" customHeight="false" outlineLevel="0" collapsed="false">
      <c r="A671" s="7" t="s">
        <v>2980</v>
      </c>
    </row>
    <row r="672" customFormat="false" ht="10.5" hidden="false" customHeight="false" outlineLevel="0" collapsed="false">
      <c r="A672" s="7" t="s">
        <v>2981</v>
      </c>
    </row>
    <row r="674" customFormat="false" ht="10.5" hidden="false" customHeight="false" outlineLevel="0" collapsed="false">
      <c r="A674" s="7" t="s">
        <v>2982</v>
      </c>
    </row>
    <row r="675" customFormat="false" ht="10.5" hidden="false" customHeight="false" outlineLevel="0" collapsed="false">
      <c r="A675" s="7" t="s">
        <v>2983</v>
      </c>
    </row>
    <row r="676" customFormat="false" ht="10.5" hidden="false" customHeight="false" outlineLevel="0" collapsed="false">
      <c r="A676" s="7" t="s">
        <v>2984</v>
      </c>
    </row>
    <row r="677" customFormat="false" ht="10.5" hidden="false" customHeight="false" outlineLevel="0" collapsed="false">
      <c r="A677" s="7" t="s">
        <v>2985</v>
      </c>
    </row>
    <row r="679" customFormat="false" ht="10.5" hidden="false" customHeight="false" outlineLevel="0" collapsed="false">
      <c r="A679" s="7" t="s">
        <v>2986</v>
      </c>
    </row>
    <row r="680" customFormat="false" ht="10.5" hidden="false" customHeight="false" outlineLevel="0" collapsed="false">
      <c r="A680" s="7" t="s">
        <v>2987</v>
      </c>
    </row>
    <row r="681" customFormat="false" ht="10.5" hidden="false" customHeight="false" outlineLevel="0" collapsed="false">
      <c r="A681" s="7" t="s">
        <v>2988</v>
      </c>
    </row>
    <row r="682" customFormat="false" ht="10.5" hidden="false" customHeight="false" outlineLevel="0" collapsed="false">
      <c r="A682" s="7" t="s">
        <v>2989</v>
      </c>
    </row>
    <row r="684" customFormat="false" ht="10.5" hidden="false" customHeight="false" outlineLevel="0" collapsed="false">
      <c r="A684" s="7" t="s">
        <v>2990</v>
      </c>
    </row>
    <row r="685" customFormat="false" ht="10.5" hidden="false" customHeight="false" outlineLevel="0" collapsed="false">
      <c r="A685" s="7" t="s">
        <v>2991</v>
      </c>
    </row>
    <row r="686" customFormat="false" ht="10.5" hidden="false" customHeight="false" outlineLevel="0" collapsed="false">
      <c r="A686" s="7" t="s">
        <v>2992</v>
      </c>
    </row>
    <row r="687" customFormat="false" ht="10.5" hidden="false" customHeight="false" outlineLevel="0" collapsed="false">
      <c r="A687" s="7" t="s">
        <v>2993</v>
      </c>
    </row>
    <row r="689" customFormat="false" ht="10.5" hidden="false" customHeight="false" outlineLevel="0" collapsed="false">
      <c r="A689" s="7" t="s">
        <v>2994</v>
      </c>
    </row>
    <row r="690" customFormat="false" ht="10.5" hidden="false" customHeight="false" outlineLevel="0" collapsed="false">
      <c r="A690" s="7" t="s">
        <v>2995</v>
      </c>
    </row>
    <row r="691" customFormat="false" ht="10.5" hidden="false" customHeight="false" outlineLevel="0" collapsed="false">
      <c r="A691" s="7" t="s">
        <v>2996</v>
      </c>
    </row>
    <row r="692" customFormat="false" ht="10.5" hidden="false" customHeight="false" outlineLevel="0" collapsed="false">
      <c r="A692" s="7" t="s">
        <v>2997</v>
      </c>
    </row>
    <row r="694" customFormat="false" ht="10.5" hidden="false" customHeight="false" outlineLevel="0" collapsed="false">
      <c r="A694" s="7" t="s">
        <v>2998</v>
      </c>
    </row>
    <row r="695" customFormat="false" ht="10.5" hidden="false" customHeight="false" outlineLevel="0" collapsed="false">
      <c r="A695" s="7" t="s">
        <v>2999</v>
      </c>
    </row>
    <row r="696" customFormat="false" ht="10.5" hidden="false" customHeight="false" outlineLevel="0" collapsed="false">
      <c r="A696" s="7" t="s">
        <v>3000</v>
      </c>
    </row>
    <row r="697" customFormat="false" ht="10.5" hidden="false" customHeight="false" outlineLevel="0" collapsed="false">
      <c r="A697" s="7" t="s">
        <v>3001</v>
      </c>
    </row>
    <row r="699" customFormat="false" ht="10.5" hidden="false" customHeight="false" outlineLevel="0" collapsed="false">
      <c r="A699" s="7" t="s">
        <v>3002</v>
      </c>
    </row>
    <row r="700" customFormat="false" ht="10.5" hidden="false" customHeight="false" outlineLevel="0" collapsed="false">
      <c r="A700" s="7" t="s">
        <v>3003</v>
      </c>
    </row>
    <row r="701" customFormat="false" ht="10.5" hidden="false" customHeight="false" outlineLevel="0" collapsed="false">
      <c r="A701" s="7" t="s">
        <v>3004</v>
      </c>
    </row>
    <row r="702" customFormat="false" ht="10.5" hidden="false" customHeight="false" outlineLevel="0" collapsed="false">
      <c r="A702" s="7" t="s">
        <v>3005</v>
      </c>
    </row>
    <row r="704" customFormat="false" ht="10.5" hidden="false" customHeight="false" outlineLevel="0" collapsed="false">
      <c r="A704" s="7" t="s">
        <v>3006</v>
      </c>
    </row>
    <row r="705" customFormat="false" ht="10.5" hidden="false" customHeight="false" outlineLevel="0" collapsed="false">
      <c r="A705" s="7" t="s">
        <v>3007</v>
      </c>
    </row>
    <row r="706" customFormat="false" ht="10.5" hidden="false" customHeight="false" outlineLevel="0" collapsed="false">
      <c r="A706" s="7" t="s">
        <v>3008</v>
      </c>
    </row>
    <row r="707" customFormat="false" ht="10.5" hidden="false" customHeight="false" outlineLevel="0" collapsed="false">
      <c r="A707" s="7" t="s">
        <v>3009</v>
      </c>
    </row>
    <row r="709" customFormat="false" ht="10.5" hidden="false" customHeight="false" outlineLevel="0" collapsed="false">
      <c r="A709" s="7" t="s">
        <v>3010</v>
      </c>
    </row>
    <row r="710" customFormat="false" ht="10.5" hidden="false" customHeight="false" outlineLevel="0" collapsed="false">
      <c r="A710" s="7" t="s">
        <v>3011</v>
      </c>
    </row>
    <row r="711" customFormat="false" ht="10.5" hidden="false" customHeight="false" outlineLevel="0" collapsed="false">
      <c r="A711" s="7" t="s">
        <v>3012</v>
      </c>
    </row>
    <row r="712" customFormat="false" ht="10.5" hidden="false" customHeight="false" outlineLevel="0" collapsed="false">
      <c r="A712" s="7" t="s">
        <v>3013</v>
      </c>
    </row>
    <row r="719" customFormat="false" ht="10.5" hidden="false" customHeight="false" outlineLevel="0" collapsed="false">
      <c r="A719" s="7" t="s">
        <v>3014</v>
      </c>
    </row>
    <row r="720" customFormat="false" ht="10.5" hidden="false" customHeight="false" outlineLevel="0" collapsed="false">
      <c r="A720" s="7" t="s">
        <v>3015</v>
      </c>
    </row>
    <row r="721" customFormat="false" ht="10.5" hidden="false" customHeight="false" outlineLevel="0" collapsed="false">
      <c r="A721" s="7" t="s">
        <v>3016</v>
      </c>
    </row>
    <row r="722" customFormat="false" ht="10.5" hidden="false" customHeight="false" outlineLevel="0" collapsed="false">
      <c r="A722" s="7" t="s">
        <v>3017</v>
      </c>
    </row>
    <row r="723" customFormat="false" ht="10.5" hidden="false" customHeight="false" outlineLevel="0" collapsed="false">
      <c r="A723" s="7" t="s">
        <v>3018</v>
      </c>
    </row>
    <row r="724" customFormat="false" ht="10.5" hidden="false" customHeight="false" outlineLevel="0" collapsed="false">
      <c r="A724" s="7" t="s">
        <v>3019</v>
      </c>
    </row>
    <row r="725" customFormat="false" ht="10.5" hidden="false" customHeight="false" outlineLevel="0" collapsed="false">
      <c r="A725" s="7" t="s">
        <v>3020</v>
      </c>
    </row>
    <row r="726" customFormat="false" ht="10.5" hidden="false" customHeight="false" outlineLevel="0" collapsed="false">
      <c r="A726" s="7" t="s">
        <v>3021</v>
      </c>
    </row>
    <row r="727" customFormat="false" ht="10.5" hidden="false" customHeight="false" outlineLevel="0" collapsed="false">
      <c r="A727" s="7" t="s">
        <v>3022</v>
      </c>
    </row>
    <row r="729" customFormat="false" ht="10.5" hidden="false" customHeight="false" outlineLevel="0" collapsed="false">
      <c r="A729" s="7" t="s">
        <v>3023</v>
      </c>
    </row>
    <row r="730" customFormat="false" ht="10.5" hidden="false" customHeight="false" outlineLevel="0" collapsed="false">
      <c r="A730" s="7" t="s">
        <v>3024</v>
      </c>
    </row>
    <row r="737" customFormat="false" ht="10.5" hidden="false" customHeight="false" outlineLevel="0" collapsed="false">
      <c r="A737" s="7" t="s">
        <v>3025</v>
      </c>
    </row>
    <row r="738" customFormat="false" ht="10.5" hidden="false" customHeight="false" outlineLevel="0" collapsed="false">
      <c r="A738" s="7" t="s">
        <v>3026</v>
      </c>
    </row>
    <row r="739" customFormat="false" ht="10.5" hidden="false" customHeight="false" outlineLevel="0" collapsed="false">
      <c r="A739" s="7" t="s">
        <v>3027</v>
      </c>
    </row>
    <row r="740" customFormat="false" ht="10.5" hidden="false" customHeight="false" outlineLevel="0" collapsed="false">
      <c r="A740" s="7" t="s">
        <v>3028</v>
      </c>
    </row>
    <row r="741" customFormat="false" ht="10.5" hidden="false" customHeight="false" outlineLevel="0" collapsed="false">
      <c r="A741" s="7" t="s">
        <v>3029</v>
      </c>
    </row>
    <row r="742" customFormat="false" ht="10.5" hidden="false" customHeight="false" outlineLevel="0" collapsed="false">
      <c r="A742" s="7" t="s">
        <v>3030</v>
      </c>
    </row>
    <row r="743" customFormat="false" ht="10.5" hidden="false" customHeight="false" outlineLevel="0" collapsed="false">
      <c r="A743" s="7" t="s">
        <v>3031</v>
      </c>
    </row>
    <row r="744" customFormat="false" ht="10.5" hidden="false" customHeight="false" outlineLevel="0" collapsed="false">
      <c r="A744" s="7" t="s">
        <v>3032</v>
      </c>
    </row>
    <row r="745" customFormat="false" ht="10.5" hidden="false" customHeight="false" outlineLevel="0" collapsed="false">
      <c r="A745" s="7" t="s">
        <v>3033</v>
      </c>
    </row>
    <row r="746" customFormat="false" ht="10.5" hidden="false" customHeight="false" outlineLevel="0" collapsed="false">
      <c r="A746" s="7" t="s">
        <v>3034</v>
      </c>
    </row>
    <row r="749" customFormat="false" ht="10.5" hidden="false" customHeight="false" outlineLevel="0" collapsed="false">
      <c r="A749" s="7" t="s">
        <v>3035</v>
      </c>
    </row>
    <row r="750" customFormat="false" ht="10.5" hidden="false" customHeight="false" outlineLevel="0" collapsed="false">
      <c r="A750" s="7" t="s">
        <v>3036</v>
      </c>
    </row>
    <row r="751" customFormat="false" ht="10.5" hidden="false" customHeight="false" outlineLevel="0" collapsed="false">
      <c r="A751" s="7" t="s">
        <v>3037</v>
      </c>
    </row>
    <row r="754" customFormat="false" ht="10.5" hidden="false" customHeight="false" outlineLevel="0" collapsed="false">
      <c r="A754" s="7" t="s">
        <v>3038</v>
      </c>
    </row>
    <row r="755" customFormat="false" ht="10.5" hidden="false" customHeight="false" outlineLevel="0" collapsed="false">
      <c r="A755" s="7" t="s">
        <v>3039</v>
      </c>
    </row>
    <row r="756" customFormat="false" ht="10.5" hidden="false" customHeight="false" outlineLevel="0" collapsed="false">
      <c r="A756" s="7" t="s">
        <v>3040</v>
      </c>
    </row>
    <row r="758" customFormat="false" ht="10.5" hidden="false" customHeight="false" outlineLevel="0" collapsed="false">
      <c r="A758" s="7" t="s">
        <v>3041</v>
      </c>
    </row>
    <row r="759" customFormat="false" ht="10.5" hidden="false" customHeight="false" outlineLevel="0" collapsed="false">
      <c r="A759" s="7" t="s">
        <v>3042</v>
      </c>
    </row>
    <row r="760" customFormat="false" ht="10.5" hidden="false" customHeight="false" outlineLevel="0" collapsed="false">
      <c r="A760" s="7" t="s">
        <v>3043</v>
      </c>
    </row>
    <row r="762" customFormat="false" ht="10.5" hidden="false" customHeight="false" outlineLevel="0" collapsed="false">
      <c r="A762" s="7" t="s">
        <v>3044</v>
      </c>
    </row>
    <row r="763" customFormat="false" ht="10.5" hidden="false" customHeight="false" outlineLevel="0" collapsed="false">
      <c r="A763" s="7" t="s">
        <v>3045</v>
      </c>
    </row>
    <row r="764" customFormat="false" ht="10.5" hidden="false" customHeight="false" outlineLevel="0" collapsed="false">
      <c r="A764" s="7" t="s">
        <v>3046</v>
      </c>
    </row>
    <row r="766" customFormat="false" ht="10.5" hidden="false" customHeight="false" outlineLevel="0" collapsed="false">
      <c r="A766" s="7" t="s">
        <v>3047</v>
      </c>
    </row>
    <row r="767" customFormat="false" ht="10.5" hidden="false" customHeight="false" outlineLevel="0" collapsed="false">
      <c r="A767" s="7" t="s">
        <v>3048</v>
      </c>
    </row>
    <row r="768" customFormat="false" ht="10.5" hidden="false" customHeight="false" outlineLevel="0" collapsed="false">
      <c r="A768" s="7" t="s">
        <v>3049</v>
      </c>
    </row>
    <row r="770" customFormat="false" ht="10.5" hidden="false" customHeight="false" outlineLevel="0" collapsed="false">
      <c r="A770" s="7" t="s">
        <v>3050</v>
      </c>
    </row>
    <row r="771" customFormat="false" ht="10.5" hidden="false" customHeight="false" outlineLevel="0" collapsed="false">
      <c r="A771" s="7" t="s">
        <v>3051</v>
      </c>
    </row>
    <row r="772" customFormat="false" ht="10.5" hidden="false" customHeight="false" outlineLevel="0" collapsed="false">
      <c r="A772" s="7" t="s">
        <v>3052</v>
      </c>
    </row>
    <row r="774" customFormat="false" ht="10.5" hidden="false" customHeight="false" outlineLevel="0" collapsed="false">
      <c r="A774" s="7" t="s">
        <v>3053</v>
      </c>
    </row>
    <row r="775" customFormat="false" ht="10.5" hidden="false" customHeight="false" outlineLevel="0" collapsed="false">
      <c r="A775" s="7" t="s">
        <v>3054</v>
      </c>
    </row>
    <row r="776" customFormat="false" ht="10.5" hidden="false" customHeight="false" outlineLevel="0" collapsed="false">
      <c r="A776" s="7" t="s">
        <v>3055</v>
      </c>
    </row>
    <row r="778" customFormat="false" ht="10.5" hidden="false" customHeight="false" outlineLevel="0" collapsed="false">
      <c r="A778" s="7" t="s">
        <v>3056</v>
      </c>
    </row>
    <row r="779" customFormat="false" ht="10.5" hidden="false" customHeight="false" outlineLevel="0" collapsed="false">
      <c r="A779" s="7" t="s">
        <v>3057</v>
      </c>
    </row>
    <row r="786" customFormat="false" ht="10.5" hidden="false" customHeight="false" outlineLevel="0" collapsed="false">
      <c r="A786" s="7" t="s">
        <v>3058</v>
      </c>
    </row>
    <row r="787" customFormat="false" ht="10.5" hidden="false" customHeight="false" outlineLevel="0" collapsed="false">
      <c r="A787" s="7" t="s">
        <v>3059</v>
      </c>
    </row>
    <row r="788" customFormat="false" ht="10.5" hidden="false" customHeight="false" outlineLevel="0" collapsed="false">
      <c r="A788" s="7" t="s">
        <v>3060</v>
      </c>
    </row>
    <row r="789" customFormat="false" ht="10.5" hidden="false" customHeight="false" outlineLevel="0" collapsed="false">
      <c r="A789" s="7" t="s">
        <v>3061</v>
      </c>
    </row>
    <row r="791" customFormat="false" ht="10.5" hidden="false" customHeight="false" outlineLevel="0" collapsed="false">
      <c r="A791" s="7" t="s">
        <v>3062</v>
      </c>
    </row>
    <row r="792" customFormat="false" ht="10.5" hidden="false" customHeight="false" outlineLevel="0" collapsed="false">
      <c r="A792" s="7" t="s">
        <v>3063</v>
      </c>
    </row>
    <row r="793" customFormat="false" ht="10.5" hidden="false" customHeight="false" outlineLevel="0" collapsed="false">
      <c r="A793" s="7" t="s">
        <v>3064</v>
      </c>
    </row>
    <row r="794" customFormat="false" ht="10.5" hidden="false" customHeight="false" outlineLevel="0" collapsed="false">
      <c r="A794" s="7" t="s">
        <v>3065</v>
      </c>
    </row>
    <row r="796" customFormat="false" ht="10.5" hidden="false" customHeight="false" outlineLevel="0" collapsed="false">
      <c r="A796" s="7" t="s">
        <v>3066</v>
      </c>
    </row>
    <row r="797" customFormat="false" ht="10.5" hidden="false" customHeight="false" outlineLevel="0" collapsed="false">
      <c r="A797" s="7" t="s">
        <v>3067</v>
      </c>
    </row>
    <row r="798" customFormat="false" ht="10.5" hidden="false" customHeight="false" outlineLevel="0" collapsed="false">
      <c r="A798" s="7" t="s">
        <v>3068</v>
      </c>
    </row>
    <row r="799" customFormat="false" ht="10.5" hidden="false" customHeight="false" outlineLevel="0" collapsed="false">
      <c r="A799" s="7" t="s">
        <v>3069</v>
      </c>
    </row>
    <row r="801" customFormat="false" ht="10.5" hidden="false" customHeight="false" outlineLevel="0" collapsed="false">
      <c r="A801" s="7" t="s">
        <v>3070</v>
      </c>
    </row>
    <row r="802" customFormat="false" ht="10.5" hidden="false" customHeight="false" outlineLevel="0" collapsed="false">
      <c r="A802" s="7" t="s">
        <v>3071</v>
      </c>
    </row>
    <row r="803" customFormat="false" ht="10.5" hidden="false" customHeight="false" outlineLevel="0" collapsed="false">
      <c r="A803" s="7" t="s">
        <v>3072</v>
      </c>
    </row>
    <row r="804" customFormat="false" ht="10.5" hidden="false" customHeight="false" outlineLevel="0" collapsed="false">
      <c r="A804" s="7" t="s">
        <v>3073</v>
      </c>
    </row>
    <row r="806" customFormat="false" ht="10.5" hidden="false" customHeight="false" outlineLevel="0" collapsed="false">
      <c r="A806" s="7" t="s">
        <v>3074</v>
      </c>
    </row>
    <row r="807" customFormat="false" ht="10.5" hidden="false" customHeight="false" outlineLevel="0" collapsed="false">
      <c r="A807" s="7" t="s">
        <v>3075</v>
      </c>
    </row>
    <row r="808" customFormat="false" ht="10.5" hidden="false" customHeight="false" outlineLevel="0" collapsed="false">
      <c r="A808" s="7" t="s">
        <v>3076</v>
      </c>
    </row>
    <row r="809" customFormat="false" ht="10.5" hidden="false" customHeight="false" outlineLevel="0" collapsed="false">
      <c r="A809" s="7" t="s">
        <v>3077</v>
      </c>
    </row>
    <row r="811" customFormat="false" ht="10.5" hidden="false" customHeight="false" outlineLevel="0" collapsed="false">
      <c r="A811" s="7" t="s">
        <v>3078</v>
      </c>
    </row>
    <row r="812" customFormat="false" ht="10.5" hidden="false" customHeight="false" outlineLevel="0" collapsed="false">
      <c r="A812" s="7" t="s">
        <v>3079</v>
      </c>
    </row>
    <row r="813" customFormat="false" ht="10.5" hidden="false" customHeight="false" outlineLevel="0" collapsed="false">
      <c r="A813" s="7" t="s">
        <v>3080</v>
      </c>
    </row>
    <row r="814" customFormat="false" ht="10.5" hidden="false" customHeight="false" outlineLevel="0" collapsed="false">
      <c r="A814" s="7" t="s">
        <v>3081</v>
      </c>
    </row>
    <row r="816" customFormat="false" ht="10.5" hidden="false" customHeight="false" outlineLevel="0" collapsed="false">
      <c r="A816" s="7" t="s">
        <v>3082</v>
      </c>
    </row>
    <row r="817" customFormat="false" ht="10.5" hidden="false" customHeight="false" outlineLevel="0" collapsed="false">
      <c r="A817" s="7" t="s">
        <v>3083</v>
      </c>
    </row>
    <row r="818" customFormat="false" ht="10.5" hidden="false" customHeight="false" outlineLevel="0" collapsed="false">
      <c r="A818" s="7" t="s">
        <v>3084</v>
      </c>
    </row>
    <row r="819" customFormat="false" ht="10.5" hidden="false" customHeight="false" outlineLevel="0" collapsed="false">
      <c r="A819" s="7" t="s">
        <v>3085</v>
      </c>
    </row>
    <row r="821" customFormat="false" ht="10.5" hidden="false" customHeight="false" outlineLevel="0" collapsed="false">
      <c r="A821" s="7" t="s">
        <v>3086</v>
      </c>
    </row>
    <row r="822" customFormat="false" ht="10.5" hidden="false" customHeight="false" outlineLevel="0" collapsed="false">
      <c r="A822" s="7" t="s">
        <v>3087</v>
      </c>
    </row>
    <row r="823" customFormat="false" ht="10.5" hidden="false" customHeight="false" outlineLevel="0" collapsed="false">
      <c r="A823" s="7" t="s">
        <v>3088</v>
      </c>
    </row>
    <row r="824" customFormat="false" ht="10.5" hidden="false" customHeight="false" outlineLevel="0" collapsed="false">
      <c r="A824" s="7" t="s">
        <v>3089</v>
      </c>
    </row>
    <row r="826" customFormat="false" ht="10.5" hidden="false" customHeight="false" outlineLevel="0" collapsed="false">
      <c r="A826" s="7" t="s">
        <v>3090</v>
      </c>
    </row>
    <row r="827" customFormat="false" ht="10.5" hidden="false" customHeight="false" outlineLevel="0" collapsed="false">
      <c r="A827" s="7" t="s">
        <v>3091</v>
      </c>
    </row>
    <row r="828" customFormat="false" ht="10.5" hidden="false" customHeight="false" outlineLevel="0" collapsed="false">
      <c r="A828" s="7" t="s">
        <v>3092</v>
      </c>
    </row>
    <row r="829" customFormat="false" ht="10.5" hidden="false" customHeight="false" outlineLevel="0" collapsed="false">
      <c r="A829" s="7" t="s">
        <v>3093</v>
      </c>
    </row>
    <row r="831" customFormat="false" ht="10.5" hidden="false" customHeight="false" outlineLevel="0" collapsed="false">
      <c r="A831" s="7" t="s">
        <v>3094</v>
      </c>
    </row>
    <row r="832" customFormat="false" ht="10.5" hidden="false" customHeight="false" outlineLevel="0" collapsed="false">
      <c r="A832" s="7" t="s">
        <v>3095</v>
      </c>
    </row>
    <row r="833" customFormat="false" ht="10.5" hidden="false" customHeight="false" outlineLevel="0" collapsed="false">
      <c r="A833" s="7" t="s">
        <v>3096</v>
      </c>
    </row>
    <row r="834" customFormat="false" ht="10.5" hidden="false" customHeight="false" outlineLevel="0" collapsed="false">
      <c r="A834" s="7" t="s">
        <v>3097</v>
      </c>
    </row>
    <row r="836" customFormat="false" ht="10.5" hidden="false" customHeight="false" outlineLevel="0" collapsed="false">
      <c r="A836" s="7" t="s">
        <v>3098</v>
      </c>
    </row>
    <row r="837" customFormat="false" ht="10.5" hidden="false" customHeight="false" outlineLevel="0" collapsed="false">
      <c r="A837" s="7" t="s">
        <v>3099</v>
      </c>
    </row>
    <row r="838" customFormat="false" ht="10.5" hidden="false" customHeight="false" outlineLevel="0" collapsed="false">
      <c r="A838" s="7" t="s">
        <v>3100</v>
      </c>
    </row>
    <row r="839" customFormat="false" ht="10.5" hidden="false" customHeight="false" outlineLevel="0" collapsed="false">
      <c r="A839" s="7" t="s">
        <v>3101</v>
      </c>
    </row>
    <row r="842" customFormat="false" ht="10.5" hidden="false" customHeight="false" outlineLevel="0" collapsed="false">
      <c r="A842" s="7" t="s">
        <v>3102</v>
      </c>
    </row>
    <row r="843" customFormat="false" ht="10.5" hidden="false" customHeight="false" outlineLevel="0" collapsed="false">
      <c r="A843" s="7" t="s">
        <v>3103</v>
      </c>
    </row>
    <row r="844" customFormat="false" ht="10.5" hidden="false" customHeight="false" outlineLevel="0" collapsed="false">
      <c r="A844" s="7" t="s">
        <v>3104</v>
      </c>
    </row>
    <row r="845" customFormat="false" ht="10.5" hidden="false" customHeight="false" outlineLevel="0" collapsed="false">
      <c r="A845" s="7" t="s">
        <v>3105</v>
      </c>
    </row>
    <row r="847" customFormat="false" ht="10.5" hidden="false" customHeight="false" outlineLevel="0" collapsed="false">
      <c r="A847" s="7" t="s">
        <v>3106</v>
      </c>
    </row>
    <row r="848" customFormat="false" ht="10.5" hidden="false" customHeight="false" outlineLevel="0" collapsed="false">
      <c r="A848" s="7" t="s">
        <v>3107</v>
      </c>
    </row>
    <row r="849" customFormat="false" ht="10.5" hidden="false" customHeight="false" outlineLevel="0" collapsed="false">
      <c r="A849" s="7" t="s">
        <v>3108</v>
      </c>
    </row>
    <row r="850" customFormat="false" ht="10.5" hidden="false" customHeight="false" outlineLevel="0" collapsed="false">
      <c r="A850" s="7" t="s">
        <v>3109</v>
      </c>
    </row>
    <row r="857" customFormat="false" ht="10.5" hidden="false" customHeight="false" outlineLevel="0" collapsed="false">
      <c r="A857" s="7" t="s">
        <v>3110</v>
      </c>
    </row>
    <row r="858" customFormat="false" ht="10.5" hidden="false" customHeight="false" outlineLevel="0" collapsed="false">
      <c r="A858" s="7" t="s">
        <v>3111</v>
      </c>
    </row>
    <row r="859" customFormat="false" ht="10.5" hidden="false" customHeight="false" outlineLevel="0" collapsed="false">
      <c r="A859" s="7" t="s">
        <v>3112</v>
      </c>
    </row>
    <row r="860" customFormat="false" ht="10.5" hidden="false" customHeight="false" outlineLevel="0" collapsed="false">
      <c r="A860" s="7" t="s">
        <v>3113</v>
      </c>
    </row>
    <row r="861" customFormat="false" ht="10.5" hidden="false" customHeight="false" outlineLevel="0" collapsed="false">
      <c r="A861" s="7" t="s">
        <v>3114</v>
      </c>
    </row>
    <row r="862" customFormat="false" ht="10.5" hidden="false" customHeight="false" outlineLevel="0" collapsed="false">
      <c r="A862" s="7" t="s">
        <v>3115</v>
      </c>
    </row>
    <row r="863" customFormat="false" ht="10.5" hidden="false" customHeight="false" outlineLevel="0" collapsed="false">
      <c r="A863" s="7" t="s">
        <v>3116</v>
      </c>
    </row>
    <row r="864" customFormat="false" ht="10.5" hidden="false" customHeight="false" outlineLevel="0" collapsed="false">
      <c r="A864" s="7" t="s">
        <v>3117</v>
      </c>
    </row>
    <row r="865" customFormat="false" ht="10.5" hidden="false" customHeight="false" outlineLevel="0" collapsed="false">
      <c r="A865" s="7" t="s">
        <v>3118</v>
      </c>
    </row>
    <row r="866" customFormat="false" ht="10.5" hidden="false" customHeight="false" outlineLevel="0" collapsed="false">
      <c r="A866" s="7" t="s">
        <v>3119</v>
      </c>
    </row>
    <row r="868" customFormat="false" ht="10.5" hidden="false" customHeight="false" outlineLevel="0" collapsed="false">
      <c r="A868" s="7" t="s">
        <v>3120</v>
      </c>
    </row>
    <row r="869" customFormat="false" ht="10.5" hidden="false" customHeight="false" outlineLevel="0" collapsed="false">
      <c r="A869" s="7" t="s">
        <v>3121</v>
      </c>
    </row>
    <row r="870" customFormat="false" ht="10.5" hidden="false" customHeight="false" outlineLevel="0" collapsed="false">
      <c r="A870" s="7" t="s">
        <v>3122</v>
      </c>
    </row>
    <row r="877" customFormat="false" ht="10.5" hidden="false" customHeight="false" outlineLevel="0" collapsed="false">
      <c r="A877" s="7" t="s">
        <v>3123</v>
      </c>
    </row>
    <row r="878" customFormat="false" ht="10.5" hidden="false" customHeight="false" outlineLevel="0" collapsed="false">
      <c r="A878" s="7" t="s">
        <v>3124</v>
      </c>
    </row>
    <row r="880" customFormat="false" ht="10.5" hidden="false" customHeight="false" outlineLevel="0" collapsed="false">
      <c r="A880" s="7" t="s">
        <v>3125</v>
      </c>
    </row>
    <row r="881" customFormat="false" ht="10.5" hidden="false" customHeight="false" outlineLevel="0" collapsed="false">
      <c r="A881" s="7" t="s">
        <v>3126</v>
      </c>
    </row>
    <row r="883" customFormat="false" ht="10.5" hidden="false" customHeight="false" outlineLevel="0" collapsed="false">
      <c r="A883" s="7" t="s">
        <v>3127</v>
      </c>
    </row>
    <row r="884" customFormat="false" ht="10.5" hidden="false" customHeight="false" outlineLevel="0" collapsed="false">
      <c r="A884" s="7" t="s">
        <v>3128</v>
      </c>
    </row>
    <row r="885" customFormat="false" ht="10.5" hidden="false" customHeight="false" outlineLevel="0" collapsed="false">
      <c r="A885" s="7" t="s">
        <v>3129</v>
      </c>
    </row>
    <row r="886" customFormat="false" ht="10.5" hidden="false" customHeight="false" outlineLevel="0" collapsed="false">
      <c r="A886" s="7" t="s">
        <v>3130</v>
      </c>
    </row>
    <row r="887" customFormat="false" ht="10.5" hidden="false" customHeight="false" outlineLevel="0" collapsed="false">
      <c r="A887" s="7" t="s">
        <v>3131</v>
      </c>
    </row>
    <row r="889" customFormat="false" ht="10.5" hidden="false" customHeight="false" outlineLevel="0" collapsed="false">
      <c r="A889" s="7" t="s">
        <v>3132</v>
      </c>
    </row>
    <row r="890" customFormat="false" ht="10.5" hidden="false" customHeight="false" outlineLevel="0" collapsed="false">
      <c r="A890" s="7" t="s">
        <v>3133</v>
      </c>
    </row>
    <row r="891" customFormat="false" ht="10.5" hidden="false" customHeight="false" outlineLevel="0" collapsed="false">
      <c r="A891" s="7" t="s">
        <v>3134</v>
      </c>
    </row>
    <row r="893" customFormat="false" ht="10.5" hidden="false" customHeight="false" outlineLevel="0" collapsed="false">
      <c r="A893" s="7" t="s">
        <v>3135</v>
      </c>
    </row>
    <row r="894" customFormat="false" ht="10.5" hidden="false" customHeight="false" outlineLevel="0" collapsed="false">
      <c r="A894" s="7" t="s">
        <v>3136</v>
      </c>
    </row>
    <row r="895" customFormat="false" ht="10.5" hidden="false" customHeight="false" outlineLevel="0" collapsed="false">
      <c r="A895" s="7" t="s">
        <v>3137</v>
      </c>
    </row>
    <row r="897" customFormat="false" ht="10.5" hidden="false" customHeight="false" outlineLevel="0" collapsed="false">
      <c r="A897" s="7" t="s">
        <v>3138</v>
      </c>
    </row>
    <row r="898" customFormat="false" ht="10.5" hidden="false" customHeight="false" outlineLevel="0" collapsed="false">
      <c r="A898" s="7" t="s">
        <v>3139</v>
      </c>
    </row>
    <row r="899" customFormat="false" ht="10.5" hidden="false" customHeight="false" outlineLevel="0" collapsed="false">
      <c r="A899" s="7" t="s">
        <v>3140</v>
      </c>
    </row>
    <row r="901" customFormat="false" ht="10.5" hidden="false" customHeight="false" outlineLevel="0" collapsed="false">
      <c r="A901" s="7" t="s">
        <v>3141</v>
      </c>
    </row>
    <row r="902" customFormat="false" ht="10.5" hidden="false" customHeight="false" outlineLevel="0" collapsed="false">
      <c r="A902" s="7" t="s">
        <v>3142</v>
      </c>
    </row>
    <row r="903" customFormat="false" ht="10.5" hidden="false" customHeight="false" outlineLevel="0" collapsed="false">
      <c r="A903" s="7" t="s">
        <v>3143</v>
      </c>
    </row>
    <row r="905" customFormat="false" ht="10.5" hidden="false" customHeight="false" outlineLevel="0" collapsed="false">
      <c r="A905" s="7" t="s">
        <v>3144</v>
      </c>
    </row>
    <row r="906" customFormat="false" ht="10.5" hidden="false" customHeight="false" outlineLevel="0" collapsed="false">
      <c r="A906" s="7" t="s">
        <v>3145</v>
      </c>
    </row>
    <row r="907" customFormat="false" ht="10.5" hidden="false" customHeight="false" outlineLevel="0" collapsed="false">
      <c r="A907" s="7" t="s">
        <v>3146</v>
      </c>
    </row>
    <row r="909" customFormat="false" ht="10.5" hidden="false" customHeight="false" outlineLevel="0" collapsed="false">
      <c r="A909" s="7" t="s">
        <v>3147</v>
      </c>
    </row>
    <row r="910" customFormat="false" ht="10.5" hidden="false" customHeight="false" outlineLevel="0" collapsed="false">
      <c r="A910" s="7" t="s">
        <v>3148</v>
      </c>
    </row>
    <row r="911" customFormat="false" ht="10.5" hidden="false" customHeight="false" outlineLevel="0" collapsed="false">
      <c r="A911" s="7" t="s">
        <v>3149</v>
      </c>
    </row>
    <row r="914" customFormat="false" ht="10.5" hidden="false" customHeight="false" outlineLevel="0" collapsed="false">
      <c r="A914" s="7" t="s">
        <v>3150</v>
      </c>
    </row>
    <row r="915" customFormat="false" ht="10.5" hidden="false" customHeight="false" outlineLevel="0" collapsed="false">
      <c r="A915" s="7" t="s">
        <v>3151</v>
      </c>
    </row>
    <row r="916" customFormat="false" ht="10.5" hidden="false" customHeight="false" outlineLevel="0" collapsed="false">
      <c r="A916" s="7" t="s">
        <v>3152</v>
      </c>
    </row>
    <row r="981" customFormat="false" ht="10.5" hidden="false" customHeight="false" outlineLevel="0" collapsed="false">
      <c r="A981" s="7" t="s">
        <v>3153</v>
      </c>
      <c r="AW981" s="9" t="s">
        <v>2128</v>
      </c>
      <c r="AX981" s="10" t="s">
        <v>2128</v>
      </c>
      <c r="AY981" s="11" t="s">
        <v>2128</v>
      </c>
      <c r="AZ981" s="12" t="s">
        <v>2128</v>
      </c>
      <c r="BA981" s="10" t="s">
        <v>2128</v>
      </c>
      <c r="BB981" s="11" t="s">
        <v>2128</v>
      </c>
      <c r="BC981" s="12" t="s">
        <v>2128</v>
      </c>
      <c r="BD981" s="10" t="s">
        <v>2128</v>
      </c>
      <c r="BE981" s="11" t="s">
        <v>2128</v>
      </c>
      <c r="BF981" s="12" t="s">
        <v>2128</v>
      </c>
      <c r="BG981" s="9" t="s">
        <v>2138</v>
      </c>
      <c r="BH981" s="10" t="s">
        <v>2138</v>
      </c>
      <c r="BI981" s="11" t="s">
        <v>2138</v>
      </c>
      <c r="BJ981" s="12" t="s">
        <v>2138</v>
      </c>
      <c r="BK981" s="10" t="s">
        <v>2138</v>
      </c>
      <c r="BL981" s="11" t="s">
        <v>2138</v>
      </c>
      <c r="BM981" s="12" t="s">
        <v>2138</v>
      </c>
      <c r="BN981" s="10" t="s">
        <v>2138</v>
      </c>
      <c r="BO981" s="11" t="s">
        <v>2138</v>
      </c>
      <c r="BP981" s="12" t="s">
        <v>2138</v>
      </c>
      <c r="BQ981" s="9" t="s">
        <v>2148</v>
      </c>
      <c r="BR981" s="10" t="s">
        <v>2148</v>
      </c>
      <c r="BS981" s="11" t="s">
        <v>2148</v>
      </c>
      <c r="BT981" s="12" t="s">
        <v>2148</v>
      </c>
      <c r="BU981" s="10" t="s">
        <v>2148</v>
      </c>
      <c r="BV981" s="11" t="s">
        <v>2148</v>
      </c>
      <c r="BW981" s="12" t="s">
        <v>2148</v>
      </c>
      <c r="BX981" s="10" t="s">
        <v>2148</v>
      </c>
      <c r="BY981" s="11" t="s">
        <v>2148</v>
      </c>
      <c r="BZ981" s="12" t="s">
        <v>2148</v>
      </c>
      <c r="CA981" s="9" t="s">
        <v>2158</v>
      </c>
      <c r="CB981" s="10" t="s">
        <v>2158</v>
      </c>
      <c r="CC981" s="11" t="s">
        <v>2158</v>
      </c>
      <c r="CD981" s="12" t="s">
        <v>2158</v>
      </c>
      <c r="CE981" s="10" t="s">
        <v>2158</v>
      </c>
      <c r="CF981" s="11" t="s">
        <v>2158</v>
      </c>
      <c r="CG981" s="12" t="s">
        <v>2158</v>
      </c>
      <c r="CH981" s="10" t="s">
        <v>2158</v>
      </c>
      <c r="CI981" s="11" t="s">
        <v>2158</v>
      </c>
      <c r="CJ981" s="12" t="s">
        <v>2158</v>
      </c>
      <c r="CK981" s="9" t="s">
        <v>2168</v>
      </c>
      <c r="CL981" s="10" t="s">
        <v>2168</v>
      </c>
      <c r="CM981" s="11" t="s">
        <v>2168</v>
      </c>
      <c r="CN981" s="12" t="s">
        <v>2168</v>
      </c>
      <c r="CO981" s="10" t="s">
        <v>2168</v>
      </c>
      <c r="CP981" s="11" t="s">
        <v>2168</v>
      </c>
      <c r="CQ981" s="12" t="s">
        <v>2168</v>
      </c>
      <c r="CR981" s="10" t="s">
        <v>2168</v>
      </c>
      <c r="CS981" s="11" t="s">
        <v>2168</v>
      </c>
      <c r="CT981" s="12" t="s">
        <v>2168</v>
      </c>
      <c r="CU981" s="9" t="s">
        <v>2178</v>
      </c>
      <c r="CV981" s="10" t="s">
        <v>2178</v>
      </c>
      <c r="CW981" s="11" t="s">
        <v>2178</v>
      </c>
      <c r="CX981" s="12" t="s">
        <v>2178</v>
      </c>
      <c r="CY981" s="10" t="s">
        <v>2178</v>
      </c>
      <c r="CZ981" s="11" t="s">
        <v>2178</v>
      </c>
      <c r="DA981" s="12" t="s">
        <v>2178</v>
      </c>
      <c r="DB981" s="10" t="s">
        <v>2178</v>
      </c>
      <c r="DC981" s="11" t="s">
        <v>2178</v>
      </c>
      <c r="DD981" s="12" t="s">
        <v>2178</v>
      </c>
    </row>
    <row r="1001" customFormat="false" ht="10.5" hidden="false" customHeight="false" outlineLevel="0" collapsed="false">
      <c r="A1001" s="7" t="s">
        <v>3154</v>
      </c>
    </row>
    <row r="1002" customFormat="false" ht="10.5" hidden="false" customHeight="false" outlineLevel="0" collapsed="false">
      <c r="A1002" s="7" t="s">
        <v>3155</v>
      </c>
    </row>
    <row r="1003" customFormat="false" ht="10.5" hidden="false" customHeight="false" outlineLevel="0" collapsed="false">
      <c r="A1003" s="7" t="s">
        <v>3156</v>
      </c>
    </row>
    <row r="1004" customFormat="false" ht="10.5" hidden="false" customHeight="false" outlineLevel="0" collapsed="false">
      <c r="A1004" s="7" t="s">
        <v>3157</v>
      </c>
    </row>
    <row r="1006" customFormat="false" ht="10.5" hidden="false" customHeight="false" outlineLevel="0" collapsed="false">
      <c r="A1006" s="7" t="s">
        <v>3158</v>
      </c>
    </row>
    <row r="1007" customFormat="false" ht="10.5" hidden="false" customHeight="false" outlineLevel="0" collapsed="false">
      <c r="A1007" s="7" t="s">
        <v>3159</v>
      </c>
    </row>
    <row r="1011" customFormat="false" ht="10.5" hidden="false" customHeight="false" outlineLevel="0" collapsed="false">
      <c r="A1011" s="7" t="s">
        <v>3160</v>
      </c>
    </row>
    <row r="1012" customFormat="false" ht="10.5" hidden="false" customHeight="false" outlineLevel="0" collapsed="false">
      <c r="A1012" s="7" t="s">
        <v>3161</v>
      </c>
    </row>
    <row r="1013" customFormat="false" ht="10.5" hidden="false" customHeight="false" outlineLevel="0" collapsed="false">
      <c r="A1013" s="7" t="s">
        <v>3162</v>
      </c>
    </row>
    <row r="1014" customFormat="false" ht="10.5" hidden="false" customHeight="false" outlineLevel="0" collapsed="false">
      <c r="A1014" s="7" t="s">
        <v>3163</v>
      </c>
    </row>
    <row r="1015" customFormat="false" ht="10.5" hidden="false" customHeight="false" outlineLevel="0" collapsed="false">
      <c r="A1015" s="7" t="s">
        <v>3164</v>
      </c>
    </row>
    <row r="1017" customFormat="false" ht="10.5" hidden="false" customHeight="false" outlineLevel="0" collapsed="false">
      <c r="A1017" s="7" t="s">
        <v>3165</v>
      </c>
    </row>
    <row r="1018" customFormat="false" ht="10.5" hidden="false" customHeight="false" outlineLevel="0" collapsed="false">
      <c r="A1018" s="7" t="s">
        <v>3166</v>
      </c>
    </row>
    <row r="1022" customFormat="false" ht="10.5" hidden="false" customHeight="false" outlineLevel="0" collapsed="false">
      <c r="A1022" s="7" t="s">
        <v>3167</v>
      </c>
    </row>
    <row r="1023" customFormat="false" ht="10.5" hidden="false" customHeight="false" outlineLevel="0" collapsed="false">
      <c r="A1023" s="7" t="s">
        <v>3168</v>
      </c>
    </row>
    <row r="1024" customFormat="false" ht="10.5" hidden="false" customHeight="false" outlineLevel="0" collapsed="false">
      <c r="A1024" s="7" t="s">
        <v>3169</v>
      </c>
    </row>
    <row r="1025" customFormat="false" ht="10.5" hidden="false" customHeight="false" outlineLevel="0" collapsed="false">
      <c r="A1025" s="7" t="s">
        <v>3170</v>
      </c>
    </row>
    <row r="1026" customFormat="false" ht="10.5" hidden="false" customHeight="false" outlineLevel="0" collapsed="false">
      <c r="A1026" s="7" t="s">
        <v>3171</v>
      </c>
    </row>
    <row r="1027" customFormat="false" ht="10.5" hidden="false" customHeight="false" outlineLevel="0" collapsed="false">
      <c r="A1027" s="7" t="s">
        <v>3172</v>
      </c>
    </row>
    <row r="1028" customFormat="false" ht="10.5" hidden="false" customHeight="false" outlineLevel="0" collapsed="false">
      <c r="A1028" s="7" t="s">
        <v>3173</v>
      </c>
    </row>
    <row r="1029" customFormat="false" ht="10.5" hidden="false" customHeight="false" outlineLevel="0" collapsed="false">
      <c r="A1029" s="7" t="s">
        <v>3174</v>
      </c>
    </row>
    <row r="1032" customFormat="false" ht="10.5" hidden="false" customHeight="false" outlineLevel="0" collapsed="false">
      <c r="A1032" s="7" t="s">
        <v>3175</v>
      </c>
    </row>
    <row r="1033" customFormat="false" ht="10.5" hidden="false" customHeight="false" outlineLevel="0" collapsed="false">
      <c r="A1033" s="7" t="s">
        <v>3176</v>
      </c>
    </row>
    <row r="1037" customFormat="false" ht="10.5" hidden="false" customHeight="false" outlineLevel="0" collapsed="false">
      <c r="A1037" s="7" t="s">
        <v>3177</v>
      </c>
    </row>
    <row r="1038" customFormat="false" ht="10.5" hidden="false" customHeight="false" outlineLevel="0" collapsed="false">
      <c r="A1038" s="7" t="s">
        <v>3178</v>
      </c>
    </row>
    <row r="1039" customFormat="false" ht="10.5" hidden="false" customHeight="false" outlineLevel="0" collapsed="false">
      <c r="A1039" s="7" t="s">
        <v>3179</v>
      </c>
    </row>
    <row r="1040" customFormat="false" ht="10.5" hidden="false" customHeight="false" outlineLevel="0" collapsed="false">
      <c r="A1040" s="7" t="s">
        <v>3180</v>
      </c>
    </row>
    <row r="1041" customFormat="false" ht="10.5" hidden="false" customHeight="false" outlineLevel="0" collapsed="false">
      <c r="A1041" s="7" t="s">
        <v>3181</v>
      </c>
    </row>
    <row r="1042" customFormat="false" ht="10.5" hidden="false" customHeight="false" outlineLevel="0" collapsed="false">
      <c r="A1042" s="7" t="s">
        <v>3182</v>
      </c>
    </row>
    <row r="1043" customFormat="false" ht="10.5" hidden="false" customHeight="false" outlineLevel="0" collapsed="false">
      <c r="A1043" s="7" t="s">
        <v>3183</v>
      </c>
    </row>
    <row r="1044" customFormat="false" ht="10.5" hidden="false" customHeight="false" outlineLevel="0" collapsed="false">
      <c r="A1044" s="7" t="s">
        <v>3184</v>
      </c>
    </row>
    <row r="1045" customFormat="false" ht="10.5" hidden="false" customHeight="false" outlineLevel="0" collapsed="false">
      <c r="A1045" s="7" t="s">
        <v>3185</v>
      </c>
    </row>
    <row r="1046" customFormat="false" ht="10.5" hidden="false" customHeight="false" outlineLevel="0" collapsed="false">
      <c r="A1046" s="7" t="s">
        <v>3186</v>
      </c>
    </row>
    <row r="1047" customFormat="false" ht="10.5" hidden="false" customHeight="false" outlineLevel="0" collapsed="false">
      <c r="A1047" s="7" t="s">
        <v>3187</v>
      </c>
    </row>
    <row r="1048" customFormat="false" ht="10.5" hidden="false" customHeight="false" outlineLevel="0" collapsed="false">
      <c r="A1048" s="7" t="s">
        <v>3188</v>
      </c>
    </row>
    <row r="1049" customFormat="false" ht="10.5" hidden="false" customHeight="false" outlineLevel="0" collapsed="false">
      <c r="A1049" s="7" t="s">
        <v>3189</v>
      </c>
    </row>
    <row r="1050" customFormat="false" ht="10.5" hidden="false" customHeight="false" outlineLevel="0" collapsed="false">
      <c r="A1050" s="7" t="s">
        <v>3190</v>
      </c>
    </row>
    <row r="1051" customFormat="false" ht="10.5" hidden="false" customHeight="false" outlineLevel="0" collapsed="false">
      <c r="A1051" s="7" t="s">
        <v>3191</v>
      </c>
    </row>
    <row r="1052" customFormat="false" ht="10.5" hidden="false" customHeight="false" outlineLevel="0" collapsed="false">
      <c r="A1052" s="7" t="s">
        <v>3192</v>
      </c>
    </row>
    <row r="1053" customFormat="false" ht="10.5" hidden="false" customHeight="false" outlineLevel="0" collapsed="false">
      <c r="A1053" s="7" t="s">
        <v>3193</v>
      </c>
    </row>
    <row r="1054" customFormat="false" ht="10.5" hidden="false" customHeight="false" outlineLevel="0" collapsed="false">
      <c r="A1054" s="7" t="s">
        <v>3194</v>
      </c>
    </row>
    <row r="1055" customFormat="false" ht="10.5" hidden="false" customHeight="false" outlineLevel="0" collapsed="false">
      <c r="A1055" s="7" t="s">
        <v>3195</v>
      </c>
    </row>
    <row r="1056" customFormat="false" ht="10.5" hidden="false" customHeight="false" outlineLevel="0" collapsed="false">
      <c r="A1056" s="7" t="s">
        <v>3196</v>
      </c>
    </row>
    <row r="1060" customFormat="false" ht="10.5" hidden="false" customHeight="false" outlineLevel="0" collapsed="false">
      <c r="A1060" s="7" t="s">
        <v>3197</v>
      </c>
    </row>
    <row r="1062" customFormat="false" ht="10.5" hidden="false" customHeight="false" outlineLevel="0" collapsed="false">
      <c r="A1062" s="7" t="s">
        <v>3198</v>
      </c>
    </row>
    <row r="1063" customFormat="false" ht="10.5" hidden="false" customHeight="false" outlineLevel="0" collapsed="false">
      <c r="A1063" s="7" t="s">
        <v>3199</v>
      </c>
    </row>
    <row r="1064" customFormat="false" ht="10.5" hidden="false" customHeight="false" outlineLevel="0" collapsed="false">
      <c r="A1064" s="7" t="s">
        <v>3200</v>
      </c>
    </row>
    <row r="1065" customFormat="false" ht="10.5" hidden="false" customHeight="false" outlineLevel="0" collapsed="false">
      <c r="A1065" s="7" t="s">
        <v>3201</v>
      </c>
    </row>
    <row r="1067" customFormat="false" ht="10.5" hidden="false" customHeight="false" outlineLevel="0" collapsed="false">
      <c r="A1067" s="7" t="s">
        <v>3202</v>
      </c>
    </row>
    <row r="1068" customFormat="false" ht="10.5" hidden="false" customHeight="false" outlineLevel="0" collapsed="false">
      <c r="A1068" s="7" t="s">
        <v>3203</v>
      </c>
    </row>
    <row r="1070" customFormat="false" ht="10.5" hidden="false" customHeight="false" outlineLevel="0" collapsed="false">
      <c r="A1070" s="7" t="s">
        <v>3204</v>
      </c>
    </row>
    <row r="1072" customFormat="false" ht="10.5" hidden="false" customHeight="false" outlineLevel="0" collapsed="false">
      <c r="A1072" s="7" t="s">
        <v>3205</v>
      </c>
    </row>
    <row r="1073" customFormat="false" ht="10.5" hidden="false" customHeight="false" outlineLevel="0" collapsed="false">
      <c r="A1073" s="7" t="s">
        <v>3206</v>
      </c>
    </row>
    <row r="1075" customFormat="false" ht="10.5" hidden="false" customHeight="false" outlineLevel="0" collapsed="false">
      <c r="A1075" s="7" t="s">
        <v>3207</v>
      </c>
    </row>
    <row r="1076" customFormat="false" ht="10.5" hidden="false" customHeight="false" outlineLevel="0" collapsed="false">
      <c r="A1076" s="7" t="s">
        <v>3208</v>
      </c>
    </row>
    <row r="1077" customFormat="false" ht="10.5" hidden="false" customHeight="false" outlineLevel="0" collapsed="false">
      <c r="A1077" s="7" t="s">
        <v>3209</v>
      </c>
    </row>
    <row r="1078" customFormat="false" ht="10.5" hidden="false" customHeight="false" outlineLevel="0" collapsed="false">
      <c r="A1078" s="7" t="s">
        <v>3210</v>
      </c>
    </row>
    <row r="1079" customFormat="false" ht="10.5" hidden="false" customHeight="false" outlineLevel="0" collapsed="false">
      <c r="A1079" s="7" t="s">
        <v>3211</v>
      </c>
    </row>
    <row r="1080" customFormat="false" ht="10.5" hidden="false" customHeight="false" outlineLevel="0" collapsed="false">
      <c r="A1080" s="7" t="s">
        <v>3212</v>
      </c>
    </row>
    <row r="1081" customFormat="false" ht="10.5" hidden="false" customHeight="false" outlineLevel="0" collapsed="false">
      <c r="A1081" s="7" t="s">
        <v>3213</v>
      </c>
    </row>
    <row r="1083" customFormat="false" ht="10.5" hidden="false" customHeight="false" outlineLevel="0" collapsed="false">
      <c r="A1083" s="7" t="s">
        <v>3214</v>
      </c>
    </row>
    <row r="1084" customFormat="false" ht="10.5" hidden="false" customHeight="false" outlineLevel="0" collapsed="false">
      <c r="A1084" s="7" t="s">
        <v>3215</v>
      </c>
    </row>
    <row r="1085" customFormat="false" ht="10.5" hidden="false" customHeight="false" outlineLevel="0" collapsed="false">
      <c r="A1085" s="7" t="s">
        <v>3216</v>
      </c>
    </row>
    <row r="1086" customFormat="false" ht="10.5" hidden="false" customHeight="false" outlineLevel="0" collapsed="false">
      <c r="A1086" s="7" t="s">
        <v>3217</v>
      </c>
    </row>
    <row r="1087" customFormat="false" ht="10.5" hidden="false" customHeight="false" outlineLevel="0" collapsed="false">
      <c r="A1087" s="7" t="s">
        <v>3218</v>
      </c>
    </row>
    <row r="1088" customFormat="false" ht="10.5" hidden="false" customHeight="false" outlineLevel="0" collapsed="false">
      <c r="A1088" s="7" t="s">
        <v>3219</v>
      </c>
    </row>
    <row r="1089" customFormat="false" ht="10.5" hidden="false" customHeight="false" outlineLevel="0" collapsed="false">
      <c r="A1089" s="7" t="s">
        <v>3220</v>
      </c>
    </row>
    <row r="1090" customFormat="false" ht="10.5" hidden="false" customHeight="false" outlineLevel="0" collapsed="false">
      <c r="A1090" s="7" t="s">
        <v>3221</v>
      </c>
    </row>
    <row r="1091" customFormat="false" ht="10.5" hidden="false" customHeight="false" outlineLevel="0" collapsed="false">
      <c r="A1091" s="7" t="s">
        <v>3222</v>
      </c>
    </row>
    <row r="1093" customFormat="false" ht="10.5" hidden="false" customHeight="false" outlineLevel="0" collapsed="false">
      <c r="A1093" s="7" t="s">
        <v>3223</v>
      </c>
    </row>
    <row r="1094" customFormat="false" ht="10.5" hidden="false" customHeight="false" outlineLevel="0" collapsed="false">
      <c r="A1094" s="7" t="s">
        <v>3224</v>
      </c>
    </row>
    <row r="1096" customFormat="false" ht="10.5" hidden="false" customHeight="false" outlineLevel="0" collapsed="false">
      <c r="A1096" s="7" t="s">
        <v>3225</v>
      </c>
    </row>
    <row r="1097" customFormat="false" ht="10.5" hidden="false" customHeight="false" outlineLevel="0" collapsed="false">
      <c r="A1097" s="7" t="s">
        <v>3226</v>
      </c>
    </row>
    <row r="1099" customFormat="false" ht="10.5" hidden="false" customHeight="false" outlineLevel="0" collapsed="false">
      <c r="A1099" s="7" t="s">
        <v>3227</v>
      </c>
    </row>
    <row r="1100" customFormat="false" ht="10.5" hidden="false" customHeight="false" outlineLevel="0" collapsed="false">
      <c r="A1100" s="7" t="s">
        <v>3228</v>
      </c>
    </row>
    <row r="1101" customFormat="false" ht="10.5" hidden="false" customHeight="false" outlineLevel="0" collapsed="false">
      <c r="A1101" s="7" t="s">
        <v>3229</v>
      </c>
    </row>
    <row r="1102" customFormat="false" ht="10.5" hidden="false" customHeight="false" outlineLevel="0" collapsed="false">
      <c r="A1102" s="7" t="s">
        <v>3230</v>
      </c>
    </row>
    <row r="1103" customFormat="false" ht="10.5" hidden="false" customHeight="false" outlineLevel="0" collapsed="false">
      <c r="A1103" s="7" t="s">
        <v>3231</v>
      </c>
    </row>
    <row r="1104" customFormat="false" ht="10.5" hidden="false" customHeight="false" outlineLevel="0" collapsed="false">
      <c r="A1104" s="7" t="s">
        <v>3232</v>
      </c>
    </row>
    <row r="1105" customFormat="false" ht="10.5" hidden="false" customHeight="false" outlineLevel="0" collapsed="false">
      <c r="A1105" s="7" t="s">
        <v>3233</v>
      </c>
    </row>
    <row r="1106" customFormat="false" ht="10.5" hidden="false" customHeight="false" outlineLevel="0" collapsed="false">
      <c r="A1106" s="7" t="s">
        <v>3234</v>
      </c>
    </row>
    <row r="1107" customFormat="false" ht="10.5" hidden="false" customHeight="false" outlineLevel="0" collapsed="false">
      <c r="A1107" s="7" t="s">
        <v>3235</v>
      </c>
    </row>
    <row r="1108" customFormat="false" ht="10.5" hidden="false" customHeight="false" outlineLevel="0" collapsed="false">
      <c r="A1108" s="7" t="s">
        <v>3236</v>
      </c>
    </row>
    <row r="1109" customFormat="false" ht="10.5" hidden="false" customHeight="false" outlineLevel="0" collapsed="false">
      <c r="A1109" s="7" t="s">
        <v>3237</v>
      </c>
    </row>
    <row r="1110" customFormat="false" ht="10.5" hidden="false" customHeight="false" outlineLevel="0" collapsed="false">
      <c r="A1110" s="7" t="s">
        <v>3238</v>
      </c>
    </row>
    <row r="1111" customFormat="false" ht="10.5" hidden="false" customHeight="false" outlineLevel="0" collapsed="false">
      <c r="A1111" s="7" t="s">
        <v>3239</v>
      </c>
    </row>
    <row r="1112" customFormat="false" ht="10.5" hidden="false" customHeight="false" outlineLevel="0" collapsed="false">
      <c r="A1112" s="7" t="s">
        <v>3240</v>
      </c>
    </row>
    <row r="1113" customFormat="false" ht="10.5" hidden="false" customHeight="false" outlineLevel="0" collapsed="false">
      <c r="A1113" s="7" t="s">
        <v>3241</v>
      </c>
    </row>
    <row r="1114" customFormat="false" ht="10.5" hidden="false" customHeight="false" outlineLevel="0" collapsed="false">
      <c r="A1114" s="7" t="s">
        <v>3242</v>
      </c>
    </row>
    <row r="1115" customFormat="false" ht="10.5" hidden="false" customHeight="false" outlineLevel="0" collapsed="false">
      <c r="A1115" s="7" t="s">
        <v>3243</v>
      </c>
    </row>
    <row r="1116" customFormat="false" ht="10.5" hidden="false" customHeight="false" outlineLevel="0" collapsed="false">
      <c r="A1116" s="7" t="s">
        <v>3244</v>
      </c>
    </row>
    <row r="1117" customFormat="false" ht="10.5" hidden="false" customHeight="false" outlineLevel="0" collapsed="false">
      <c r="A1117" s="7" t="s">
        <v>3245</v>
      </c>
    </row>
    <row r="1118" customFormat="false" ht="10.5" hidden="false" customHeight="false" outlineLevel="0" collapsed="false">
      <c r="A1118" s="7" t="s">
        <v>3246</v>
      </c>
    </row>
    <row r="1119" customFormat="false" ht="10.5" hidden="false" customHeight="false" outlineLevel="0" collapsed="false">
      <c r="A1119" s="7" t="s">
        <v>3247</v>
      </c>
    </row>
    <row r="1120" customFormat="false" ht="10.5" hidden="false" customHeight="false" outlineLevel="0" collapsed="false">
      <c r="A1120" s="7" t="s">
        <v>3248</v>
      </c>
    </row>
    <row r="1121" customFormat="false" ht="10.5" hidden="false" customHeight="false" outlineLevel="0" collapsed="false">
      <c r="A1121" s="7" t="s">
        <v>3249</v>
      </c>
    </row>
    <row r="1122" customFormat="false" ht="10.5" hidden="false" customHeight="false" outlineLevel="0" collapsed="false">
      <c r="A1122" s="7" t="s">
        <v>3250</v>
      </c>
    </row>
    <row r="1123" customFormat="false" ht="10.5" hidden="false" customHeight="false" outlineLevel="0" collapsed="false">
      <c r="A1123" s="7" t="s">
        <v>3251</v>
      </c>
    </row>
    <row r="1124" customFormat="false" ht="10.5" hidden="false" customHeight="false" outlineLevel="0" collapsed="false">
      <c r="A1124" s="7" t="s">
        <v>3252</v>
      </c>
    </row>
    <row r="1125" customFormat="false" ht="10.5" hidden="false" customHeight="false" outlineLevel="0" collapsed="false">
      <c r="A1125" s="7" t="s">
        <v>3253</v>
      </c>
    </row>
    <row r="1126" customFormat="false" ht="10.5" hidden="false" customHeight="false" outlineLevel="0" collapsed="false">
      <c r="A1126" s="7" t="s">
        <v>3254</v>
      </c>
    </row>
    <row r="1127" customFormat="false" ht="10.5" hidden="false" customHeight="false" outlineLevel="0" collapsed="false">
      <c r="A1127" s="7" t="s">
        <v>3255</v>
      </c>
    </row>
    <row r="1128" customFormat="false" ht="10.5" hidden="false" customHeight="false" outlineLevel="0" collapsed="false">
      <c r="A1128" s="7" t="s">
        <v>3256</v>
      </c>
    </row>
    <row r="1129" customFormat="false" ht="10.5" hidden="false" customHeight="false" outlineLevel="0" collapsed="false">
      <c r="A1129" s="7" t="s">
        <v>3257</v>
      </c>
    </row>
    <row r="1130" customFormat="false" ht="10.5" hidden="false" customHeight="false" outlineLevel="0" collapsed="false">
      <c r="A1130" s="7" t="s">
        <v>3258</v>
      </c>
    </row>
    <row r="1131" customFormat="false" ht="10.5" hidden="false" customHeight="false" outlineLevel="0" collapsed="false">
      <c r="A1131" s="7" t="s">
        <v>3259</v>
      </c>
    </row>
    <row r="1132" customFormat="false" ht="10.5" hidden="false" customHeight="false" outlineLevel="0" collapsed="false">
      <c r="A1132" s="7" t="s">
        <v>3260</v>
      </c>
    </row>
    <row r="1133" customFormat="false" ht="10.5" hidden="false" customHeight="false" outlineLevel="0" collapsed="false">
      <c r="A1133" s="7" t="s">
        <v>3261</v>
      </c>
    </row>
    <row r="1134" customFormat="false" ht="10.5" hidden="false" customHeight="false" outlineLevel="0" collapsed="false">
      <c r="A1134" s="7" t="s">
        <v>3262</v>
      </c>
    </row>
    <row r="1135" customFormat="false" ht="10.5" hidden="false" customHeight="false" outlineLevel="0" collapsed="false">
      <c r="A1135" s="7" t="s">
        <v>3263</v>
      </c>
    </row>
    <row r="1136" customFormat="false" ht="10.5" hidden="false" customHeight="false" outlineLevel="0" collapsed="false">
      <c r="A1136" s="7" t="s">
        <v>3264</v>
      </c>
    </row>
    <row r="1137" customFormat="false" ht="10.5" hidden="false" customHeight="false" outlineLevel="0" collapsed="false">
      <c r="A1137" s="7" t="s">
        <v>3265</v>
      </c>
    </row>
    <row r="1138" customFormat="false" ht="10.5" hidden="false" customHeight="false" outlineLevel="0" collapsed="false">
      <c r="A1138" s="7" t="s">
        <v>3266</v>
      </c>
    </row>
    <row r="1139" customFormat="false" ht="10.5" hidden="false" customHeight="false" outlineLevel="0" collapsed="false">
      <c r="A1139" s="7" t="s">
        <v>3267</v>
      </c>
    </row>
    <row r="1140" customFormat="false" ht="10.5" hidden="false" customHeight="false" outlineLevel="0" collapsed="false">
      <c r="A1140" s="7" t="s">
        <v>3268</v>
      </c>
    </row>
    <row r="1141" customFormat="false" ht="10.5" hidden="false" customHeight="false" outlineLevel="0" collapsed="false">
      <c r="A1141" s="7" t="s">
        <v>3269</v>
      </c>
    </row>
    <row r="1142" customFormat="false" ht="10.5" hidden="false" customHeight="false" outlineLevel="0" collapsed="false">
      <c r="A1142" s="7" t="s">
        <v>3270</v>
      </c>
    </row>
    <row r="1143" customFormat="false" ht="10.5" hidden="false" customHeight="false" outlineLevel="0" collapsed="false">
      <c r="A1143" s="7" t="s">
        <v>3271</v>
      </c>
    </row>
    <row r="1144" customFormat="false" ht="10.5" hidden="false" customHeight="false" outlineLevel="0" collapsed="false">
      <c r="A1144" s="7" t="s">
        <v>3272</v>
      </c>
    </row>
    <row r="1145" customFormat="false" ht="10.5" hidden="false" customHeight="false" outlineLevel="0" collapsed="false">
      <c r="A1145" s="7" t="s">
        <v>3273</v>
      </c>
    </row>
    <row r="1146" customFormat="false" ht="10.5" hidden="false" customHeight="false" outlineLevel="0" collapsed="false">
      <c r="A1146" s="7" t="s">
        <v>3274</v>
      </c>
    </row>
    <row r="1147" customFormat="false" ht="10.5" hidden="false" customHeight="false" outlineLevel="0" collapsed="false">
      <c r="A1147" s="7" t="s">
        <v>3275</v>
      </c>
    </row>
    <row r="1148" customFormat="false" ht="10.5" hidden="false" customHeight="false" outlineLevel="0" collapsed="false">
      <c r="A1148" s="7" t="s">
        <v>3276</v>
      </c>
    </row>
    <row r="1149" customFormat="false" ht="10.5" hidden="false" customHeight="false" outlineLevel="0" collapsed="false">
      <c r="A1149" s="7" t="s">
        <v>3277</v>
      </c>
    </row>
    <row r="1150" customFormat="false" ht="10.5" hidden="false" customHeight="false" outlineLevel="0" collapsed="false">
      <c r="A1150" s="7" t="s">
        <v>3278</v>
      </c>
    </row>
    <row r="1151" customFormat="false" ht="10.5" hidden="false" customHeight="false" outlineLevel="0" collapsed="false">
      <c r="A1151" s="7" t="s">
        <v>3279</v>
      </c>
    </row>
    <row r="1152" customFormat="false" ht="10.5" hidden="false" customHeight="false" outlineLevel="0" collapsed="false">
      <c r="A1152" s="7" t="s">
        <v>3280</v>
      </c>
    </row>
    <row r="1153" customFormat="false" ht="10.5" hidden="false" customHeight="false" outlineLevel="0" collapsed="false">
      <c r="A1153" s="7" t="s">
        <v>3281</v>
      </c>
    </row>
    <row r="1154" customFormat="false" ht="10.5" hidden="false" customHeight="false" outlineLevel="0" collapsed="false">
      <c r="A1154" s="7" t="s">
        <v>3282</v>
      </c>
    </row>
    <row r="1155" customFormat="false" ht="10.5" hidden="false" customHeight="false" outlineLevel="0" collapsed="false">
      <c r="A1155" s="7" t="s">
        <v>3283</v>
      </c>
    </row>
    <row r="1156" customFormat="false" ht="10.5" hidden="false" customHeight="false" outlineLevel="0" collapsed="false">
      <c r="A1156" s="7" t="s">
        <v>3284</v>
      </c>
    </row>
    <row r="1157" customFormat="false" ht="10.5" hidden="false" customHeight="false" outlineLevel="0" collapsed="false">
      <c r="A1157" s="7" t="s">
        <v>3285</v>
      </c>
    </row>
    <row r="1158" customFormat="false" ht="10.5" hidden="false" customHeight="false" outlineLevel="0" collapsed="false">
      <c r="A1158" s="7" t="s">
        <v>3286</v>
      </c>
    </row>
    <row r="1159" customFormat="false" ht="10.5" hidden="false" customHeight="false" outlineLevel="0" collapsed="false">
      <c r="A1159" s="7" t="s">
        <v>3287</v>
      </c>
    </row>
    <row r="1160" customFormat="false" ht="10.5" hidden="false" customHeight="false" outlineLevel="0" collapsed="false">
      <c r="A1160" s="7" t="s">
        <v>3288</v>
      </c>
    </row>
    <row r="1161" customFormat="false" ht="10.5" hidden="false" customHeight="false" outlineLevel="0" collapsed="false">
      <c r="A1161" s="7" t="s">
        <v>3289</v>
      </c>
    </row>
    <row r="1162" customFormat="false" ht="10.5" hidden="false" customHeight="false" outlineLevel="0" collapsed="false">
      <c r="A1162" s="7" t="s">
        <v>3290</v>
      </c>
    </row>
    <row r="1167" customFormat="false" ht="10.5" hidden="false" customHeight="false" outlineLevel="0" collapsed="false">
      <c r="A1167" s="7" t="s">
        <v>2120</v>
      </c>
    </row>
    <row r="1168" customFormat="false" ht="10.5" hidden="false" customHeight="false" outlineLevel="0" collapsed="false">
      <c r="A1168" s="7" t="s">
        <v>3291</v>
      </c>
    </row>
    <row r="1169" customFormat="false" ht="10.5" hidden="false" customHeight="false" outlineLevel="0" collapsed="false">
      <c r="A1169" s="7" t="s">
        <v>3292</v>
      </c>
    </row>
    <row r="1901" customFormat="false" ht="10.5" hidden="false" customHeight="false" outlineLevel="0" collapsed="false">
      <c r="A1901" s="7" t="s">
        <v>3293</v>
      </c>
      <c r="AW1901" s="9" t="s">
        <v>3294</v>
      </c>
      <c r="AX1901" s="10" t="s">
        <v>3294</v>
      </c>
      <c r="AY1901" s="11" t="s">
        <v>3294</v>
      </c>
      <c r="AZ1901" s="12" t="s">
        <v>3294</v>
      </c>
      <c r="BA1901" s="10" t="s">
        <v>3294</v>
      </c>
      <c r="BB1901" s="11" t="s">
        <v>3294</v>
      </c>
      <c r="BC1901" s="12" t="s">
        <v>3294</v>
      </c>
      <c r="BD1901" s="10" t="s">
        <v>3294</v>
      </c>
      <c r="BE1901" s="11" t="s">
        <v>3294</v>
      </c>
      <c r="BF1901" s="12" t="s">
        <v>3294</v>
      </c>
      <c r="BG1901" s="9" t="s">
        <v>3294</v>
      </c>
      <c r="BH1901" s="10" t="s">
        <v>3294</v>
      </c>
      <c r="BI1901" s="11" t="s">
        <v>3294</v>
      </c>
      <c r="BJ1901" s="12" t="s">
        <v>3294</v>
      </c>
      <c r="BK1901" s="10" t="s">
        <v>3294</v>
      </c>
      <c r="BL1901" s="11" t="s">
        <v>3294</v>
      </c>
      <c r="BM1901" s="12" t="s">
        <v>3294</v>
      </c>
      <c r="BN1901" s="10" t="s">
        <v>3294</v>
      </c>
      <c r="BO1901" s="11" t="s">
        <v>3294</v>
      </c>
      <c r="BP1901" s="12" t="s">
        <v>3294</v>
      </c>
      <c r="BQ1901" s="9" t="s">
        <v>3294</v>
      </c>
      <c r="BR1901" s="10" t="s">
        <v>3294</v>
      </c>
      <c r="BS1901" s="11" t="s">
        <v>3294</v>
      </c>
      <c r="BT1901" s="12" t="s">
        <v>3294</v>
      </c>
      <c r="BU1901" s="10" t="s">
        <v>3294</v>
      </c>
      <c r="BV1901" s="11" t="s">
        <v>3294</v>
      </c>
      <c r="BW1901" s="12" t="s">
        <v>3294</v>
      </c>
      <c r="BX1901" s="10" t="s">
        <v>3294</v>
      </c>
      <c r="BY1901" s="11" t="s">
        <v>3294</v>
      </c>
      <c r="BZ1901" s="12" t="s">
        <v>3294</v>
      </c>
      <c r="CA1901" s="9" t="s">
        <v>3294</v>
      </c>
      <c r="CB1901" s="10" t="s">
        <v>3294</v>
      </c>
      <c r="CC1901" s="11" t="s">
        <v>3294</v>
      </c>
      <c r="CD1901" s="12" t="s">
        <v>3294</v>
      </c>
      <c r="CE1901" s="10" t="s">
        <v>3294</v>
      </c>
      <c r="CF1901" s="11" t="s">
        <v>3294</v>
      </c>
      <c r="CG1901" s="12" t="s">
        <v>3294</v>
      </c>
      <c r="CH1901" s="10" t="s">
        <v>3294</v>
      </c>
      <c r="CI1901" s="11" t="s">
        <v>3294</v>
      </c>
      <c r="CJ1901" s="12" t="s">
        <v>3294</v>
      </c>
      <c r="CK1901" s="9" t="s">
        <v>3294</v>
      </c>
      <c r="CL1901" s="10" t="s">
        <v>3294</v>
      </c>
      <c r="CM1901" s="11" t="s">
        <v>3294</v>
      </c>
      <c r="CN1901" s="12" t="s">
        <v>3294</v>
      </c>
      <c r="CO1901" s="10" t="s">
        <v>3294</v>
      </c>
      <c r="CP1901" s="11" t="s">
        <v>3294</v>
      </c>
      <c r="CQ1901" s="12" t="s">
        <v>3294</v>
      </c>
      <c r="CR1901" s="10" t="s">
        <v>3294</v>
      </c>
      <c r="CS1901" s="11" t="s">
        <v>3294</v>
      </c>
      <c r="CT1901" s="12" t="s">
        <v>3294</v>
      </c>
      <c r="CU1901" s="9" t="s">
        <v>3294</v>
      </c>
      <c r="CV1901" s="10" t="s">
        <v>3294</v>
      </c>
      <c r="CW1901" s="11" t="s">
        <v>3294</v>
      </c>
      <c r="CX1901" s="12" t="s">
        <v>3294</v>
      </c>
      <c r="CY1901" s="10" t="s">
        <v>3294</v>
      </c>
      <c r="CZ1901" s="11" t="s">
        <v>3294</v>
      </c>
      <c r="DA1901" s="12" t="s">
        <v>3294</v>
      </c>
      <c r="DB1901" s="10" t="s">
        <v>3294</v>
      </c>
      <c r="DC1901" s="11" t="s">
        <v>3294</v>
      </c>
      <c r="DD1901" s="12" t="s">
        <v>3294</v>
      </c>
    </row>
    <row r="1902" customFormat="false" ht="10.5" hidden="false" customHeight="false" outlineLevel="0" collapsed="false">
      <c r="A1902" s="7" t="s">
        <v>3295</v>
      </c>
      <c r="AW1902" s="9" t="s">
        <v>3296</v>
      </c>
      <c r="AX1902" s="10" t="s">
        <v>3296</v>
      </c>
      <c r="AY1902" s="11" t="s">
        <v>3296</v>
      </c>
      <c r="AZ1902" s="12" t="s">
        <v>3296</v>
      </c>
      <c r="BA1902" s="10" t="s">
        <v>3296</v>
      </c>
      <c r="BB1902" s="11" t="s">
        <v>3296</v>
      </c>
      <c r="BC1902" s="12" t="s">
        <v>3296</v>
      </c>
      <c r="BD1902" s="10" t="s">
        <v>3296</v>
      </c>
      <c r="BE1902" s="11" t="s">
        <v>3296</v>
      </c>
      <c r="BF1902" s="12" t="s">
        <v>3296</v>
      </c>
      <c r="BG1902" s="9" t="s">
        <v>3296</v>
      </c>
      <c r="BH1902" s="10" t="s">
        <v>3296</v>
      </c>
      <c r="BI1902" s="11" t="s">
        <v>3296</v>
      </c>
      <c r="BJ1902" s="12" t="s">
        <v>3296</v>
      </c>
      <c r="BK1902" s="10" t="s">
        <v>3296</v>
      </c>
      <c r="BL1902" s="11" t="s">
        <v>3296</v>
      </c>
      <c r="BM1902" s="12" t="s">
        <v>3296</v>
      </c>
      <c r="BN1902" s="10" t="s">
        <v>3296</v>
      </c>
      <c r="BO1902" s="11" t="s">
        <v>3296</v>
      </c>
      <c r="BP1902" s="12" t="s">
        <v>3296</v>
      </c>
      <c r="BQ1902" s="9" t="s">
        <v>3296</v>
      </c>
      <c r="BR1902" s="10" t="s">
        <v>3296</v>
      </c>
      <c r="BS1902" s="11" t="s">
        <v>3296</v>
      </c>
      <c r="BT1902" s="12" t="s">
        <v>3296</v>
      </c>
      <c r="BU1902" s="10" t="s">
        <v>3296</v>
      </c>
      <c r="BV1902" s="11" t="s">
        <v>3296</v>
      </c>
      <c r="BW1902" s="12" t="s">
        <v>3296</v>
      </c>
      <c r="BX1902" s="10" t="s">
        <v>3296</v>
      </c>
      <c r="BY1902" s="11" t="s">
        <v>3296</v>
      </c>
      <c r="BZ1902" s="12" t="s">
        <v>3296</v>
      </c>
      <c r="CA1902" s="9" t="s">
        <v>3296</v>
      </c>
      <c r="CB1902" s="10" t="s">
        <v>3296</v>
      </c>
      <c r="CC1902" s="11" t="s">
        <v>3296</v>
      </c>
      <c r="CD1902" s="12" t="s">
        <v>3296</v>
      </c>
      <c r="CE1902" s="10" t="s">
        <v>3296</v>
      </c>
      <c r="CF1902" s="11" t="s">
        <v>3296</v>
      </c>
      <c r="CG1902" s="12" t="s">
        <v>3296</v>
      </c>
      <c r="CH1902" s="10" t="s">
        <v>3296</v>
      </c>
      <c r="CI1902" s="11" t="s">
        <v>3296</v>
      </c>
      <c r="CJ1902" s="12" t="s">
        <v>3296</v>
      </c>
      <c r="CK1902" s="9" t="s">
        <v>3296</v>
      </c>
      <c r="CL1902" s="10" t="s">
        <v>3296</v>
      </c>
      <c r="CM1902" s="11" t="s">
        <v>3296</v>
      </c>
      <c r="CN1902" s="12" t="s">
        <v>3296</v>
      </c>
      <c r="CO1902" s="10" t="s">
        <v>3296</v>
      </c>
      <c r="CP1902" s="11" t="s">
        <v>3296</v>
      </c>
      <c r="CQ1902" s="12" t="s">
        <v>3296</v>
      </c>
      <c r="CR1902" s="10" t="s">
        <v>3296</v>
      </c>
      <c r="CS1902" s="11" t="s">
        <v>3296</v>
      </c>
      <c r="CT1902" s="12" t="s">
        <v>3296</v>
      </c>
      <c r="CU1902" s="9" t="s">
        <v>3296</v>
      </c>
      <c r="CV1902" s="10" t="s">
        <v>3296</v>
      </c>
      <c r="CW1902" s="11" t="s">
        <v>3296</v>
      </c>
      <c r="CX1902" s="12" t="s">
        <v>3296</v>
      </c>
      <c r="CY1902" s="10" t="s">
        <v>3296</v>
      </c>
      <c r="CZ1902" s="11" t="s">
        <v>3296</v>
      </c>
      <c r="DA1902" s="12" t="s">
        <v>3296</v>
      </c>
      <c r="DB1902" s="10" t="s">
        <v>3296</v>
      </c>
      <c r="DC1902" s="11" t="s">
        <v>3296</v>
      </c>
      <c r="DD1902" s="12" t="s">
        <v>3296</v>
      </c>
    </row>
    <row r="1903" customFormat="false" ht="10.5" hidden="false" customHeight="false" outlineLevel="0" collapsed="false">
      <c r="A1903" s="7" t="s">
        <v>3297</v>
      </c>
      <c r="AW1903" s="9" t="s">
        <v>3298</v>
      </c>
      <c r="AX1903" s="10" t="s">
        <v>3298</v>
      </c>
      <c r="AY1903" s="11" t="s">
        <v>3298</v>
      </c>
      <c r="AZ1903" s="12" t="s">
        <v>3298</v>
      </c>
      <c r="BA1903" s="10" t="s">
        <v>3298</v>
      </c>
      <c r="BB1903" s="11" t="s">
        <v>3298</v>
      </c>
      <c r="BC1903" s="12" t="s">
        <v>3298</v>
      </c>
      <c r="BD1903" s="10" t="s">
        <v>3298</v>
      </c>
      <c r="BE1903" s="11" t="s">
        <v>3298</v>
      </c>
      <c r="BF1903" s="12" t="s">
        <v>3298</v>
      </c>
      <c r="BG1903" s="9" t="s">
        <v>3298</v>
      </c>
      <c r="BH1903" s="10" t="s">
        <v>3298</v>
      </c>
      <c r="BI1903" s="11" t="s">
        <v>3298</v>
      </c>
      <c r="BJ1903" s="12" t="s">
        <v>3298</v>
      </c>
      <c r="BK1903" s="10" t="s">
        <v>3298</v>
      </c>
      <c r="BL1903" s="11" t="s">
        <v>3298</v>
      </c>
      <c r="BM1903" s="12" t="s">
        <v>3298</v>
      </c>
      <c r="BN1903" s="10" t="s">
        <v>3298</v>
      </c>
      <c r="BO1903" s="11" t="s">
        <v>3298</v>
      </c>
      <c r="BP1903" s="12" t="s">
        <v>3298</v>
      </c>
      <c r="BQ1903" s="9" t="s">
        <v>3298</v>
      </c>
      <c r="BR1903" s="10" t="s">
        <v>3298</v>
      </c>
      <c r="BS1903" s="11" t="s">
        <v>3298</v>
      </c>
      <c r="BT1903" s="12" t="s">
        <v>3298</v>
      </c>
      <c r="BU1903" s="10" t="s">
        <v>3298</v>
      </c>
      <c r="BV1903" s="11" t="s">
        <v>3298</v>
      </c>
      <c r="BW1903" s="12" t="s">
        <v>3298</v>
      </c>
      <c r="BX1903" s="10" t="s">
        <v>3298</v>
      </c>
      <c r="BY1903" s="11" t="s">
        <v>3298</v>
      </c>
      <c r="BZ1903" s="12" t="s">
        <v>3298</v>
      </c>
      <c r="CA1903" s="9" t="s">
        <v>3298</v>
      </c>
      <c r="CB1903" s="10" t="s">
        <v>3298</v>
      </c>
      <c r="CC1903" s="11" t="s">
        <v>3298</v>
      </c>
      <c r="CD1903" s="12" t="s">
        <v>3298</v>
      </c>
      <c r="CE1903" s="10" t="s">
        <v>3298</v>
      </c>
      <c r="CF1903" s="11" t="s">
        <v>3298</v>
      </c>
      <c r="CG1903" s="12" t="s">
        <v>3298</v>
      </c>
      <c r="CH1903" s="10" t="s">
        <v>3298</v>
      </c>
      <c r="CI1903" s="11" t="s">
        <v>3298</v>
      </c>
      <c r="CJ1903" s="12" t="s">
        <v>3298</v>
      </c>
      <c r="CK1903" s="9" t="s">
        <v>3298</v>
      </c>
      <c r="CL1903" s="10" t="s">
        <v>3298</v>
      </c>
      <c r="CM1903" s="11" t="s">
        <v>3298</v>
      </c>
      <c r="CN1903" s="12" t="s">
        <v>3298</v>
      </c>
      <c r="CO1903" s="10" t="s">
        <v>3298</v>
      </c>
      <c r="CP1903" s="11" t="s">
        <v>3298</v>
      </c>
      <c r="CQ1903" s="12" t="s">
        <v>3298</v>
      </c>
      <c r="CR1903" s="10" t="s">
        <v>3298</v>
      </c>
      <c r="CS1903" s="11" t="s">
        <v>3298</v>
      </c>
      <c r="CT1903" s="12" t="s">
        <v>3298</v>
      </c>
      <c r="CU1903" s="9" t="s">
        <v>3298</v>
      </c>
      <c r="CV1903" s="10" t="s">
        <v>3298</v>
      </c>
      <c r="CW1903" s="11" t="s">
        <v>3298</v>
      </c>
      <c r="CX1903" s="12" t="s">
        <v>3298</v>
      </c>
      <c r="CY1903" s="10" t="s">
        <v>3298</v>
      </c>
      <c r="CZ1903" s="11" t="s">
        <v>3298</v>
      </c>
      <c r="DA1903" s="12" t="s">
        <v>3298</v>
      </c>
      <c r="DB1903" s="10" t="s">
        <v>3298</v>
      </c>
      <c r="DC1903" s="11" t="s">
        <v>3298</v>
      </c>
      <c r="DD1903" s="12" t="s">
        <v>3298</v>
      </c>
    </row>
    <row r="1904" customFormat="false" ht="10.5" hidden="false" customHeight="false" outlineLevel="0" collapsed="false">
      <c r="A1904" s="7" t="s">
        <v>3299</v>
      </c>
      <c r="CB1904" s="10" t="s">
        <v>3300</v>
      </c>
      <c r="CC1904" s="11" t="s">
        <v>3301</v>
      </c>
      <c r="CE1904" s="10" t="s">
        <v>3300</v>
      </c>
      <c r="CF1904" s="11" t="s">
        <v>3301</v>
      </c>
      <c r="CH1904" s="10" t="s">
        <v>3300</v>
      </c>
      <c r="CI1904" s="11" t="s">
        <v>3301</v>
      </c>
      <c r="CL1904" s="10" t="s">
        <v>3300</v>
      </c>
      <c r="CM1904" s="11" t="s">
        <v>3301</v>
      </c>
      <c r="CO1904" s="10" t="s">
        <v>3300</v>
      </c>
      <c r="CP1904" s="11" t="s">
        <v>3301</v>
      </c>
      <c r="CR1904" s="10" t="s">
        <v>3300</v>
      </c>
      <c r="CS1904" s="11" t="s">
        <v>3301</v>
      </c>
      <c r="CV1904" s="10" t="s">
        <v>3300</v>
      </c>
      <c r="CW1904" s="11" t="s">
        <v>3301</v>
      </c>
      <c r="CY1904" s="10" t="s">
        <v>3300</v>
      </c>
      <c r="CZ1904" s="11" t="s">
        <v>3301</v>
      </c>
      <c r="DB1904" s="10" t="s">
        <v>3300</v>
      </c>
      <c r="DC1904" s="11" t="s">
        <v>3301</v>
      </c>
    </row>
    <row r="1906" customFormat="false" ht="10.5" hidden="false" customHeight="false" outlineLevel="0" collapsed="false">
      <c r="A1906" s="7" t="s">
        <v>3302</v>
      </c>
      <c r="AW1906" s="9" t="s">
        <v>3303</v>
      </c>
      <c r="AX1906" s="10" t="s">
        <v>3303</v>
      </c>
      <c r="AY1906" s="11" t="s">
        <v>3303</v>
      </c>
      <c r="AZ1906" s="12" t="s">
        <v>3303</v>
      </c>
      <c r="BA1906" s="10" t="s">
        <v>3303</v>
      </c>
      <c r="BB1906" s="11" t="s">
        <v>3303</v>
      </c>
      <c r="BC1906" s="12" t="s">
        <v>3303</v>
      </c>
      <c r="BD1906" s="10" t="s">
        <v>3303</v>
      </c>
      <c r="BE1906" s="11" t="s">
        <v>3303</v>
      </c>
      <c r="BF1906" s="12" t="s">
        <v>3303</v>
      </c>
      <c r="BG1906" s="9" t="s">
        <v>3303</v>
      </c>
      <c r="BH1906" s="10" t="s">
        <v>3303</v>
      </c>
      <c r="BI1906" s="11" t="s">
        <v>3303</v>
      </c>
      <c r="BJ1906" s="12" t="s">
        <v>3303</v>
      </c>
      <c r="BK1906" s="10" t="s">
        <v>3303</v>
      </c>
      <c r="BL1906" s="11" t="s">
        <v>3303</v>
      </c>
      <c r="BM1906" s="12" t="s">
        <v>3303</v>
      </c>
      <c r="BN1906" s="10" t="s">
        <v>3303</v>
      </c>
      <c r="BO1906" s="11" t="s">
        <v>3303</v>
      </c>
      <c r="BP1906" s="12" t="s">
        <v>3303</v>
      </c>
      <c r="BQ1906" s="9" t="s">
        <v>3303</v>
      </c>
      <c r="BR1906" s="10" t="s">
        <v>3303</v>
      </c>
      <c r="BS1906" s="11" t="s">
        <v>3303</v>
      </c>
      <c r="BT1906" s="12" t="s">
        <v>3303</v>
      </c>
      <c r="BU1906" s="10" t="s">
        <v>3303</v>
      </c>
      <c r="BV1906" s="11" t="s">
        <v>3303</v>
      </c>
      <c r="BW1906" s="12" t="s">
        <v>3303</v>
      </c>
      <c r="BX1906" s="10" t="s">
        <v>3303</v>
      </c>
      <c r="BY1906" s="11" t="s">
        <v>3303</v>
      </c>
      <c r="BZ1906" s="12" t="s">
        <v>3303</v>
      </c>
      <c r="CA1906" s="9" t="s">
        <v>3303</v>
      </c>
      <c r="CB1906" s="10" t="s">
        <v>3303</v>
      </c>
      <c r="CC1906" s="11" t="s">
        <v>3303</v>
      </c>
      <c r="CD1906" s="12" t="s">
        <v>3303</v>
      </c>
      <c r="CE1906" s="10" t="s">
        <v>3303</v>
      </c>
      <c r="CF1906" s="11" t="s">
        <v>3303</v>
      </c>
      <c r="CG1906" s="12" t="s">
        <v>3303</v>
      </c>
      <c r="CH1906" s="10" t="s">
        <v>3303</v>
      </c>
      <c r="CI1906" s="11" t="s">
        <v>3303</v>
      </c>
      <c r="CJ1906" s="12" t="s">
        <v>3303</v>
      </c>
      <c r="CK1906" s="9" t="s">
        <v>3303</v>
      </c>
      <c r="CL1906" s="10" t="s">
        <v>3303</v>
      </c>
      <c r="CM1906" s="11" t="s">
        <v>3303</v>
      </c>
      <c r="CN1906" s="12" t="s">
        <v>3303</v>
      </c>
      <c r="CO1906" s="10" t="s">
        <v>3303</v>
      </c>
      <c r="CP1906" s="11" t="s">
        <v>3303</v>
      </c>
      <c r="CQ1906" s="12" t="s">
        <v>3303</v>
      </c>
      <c r="CR1906" s="10" t="s">
        <v>3303</v>
      </c>
      <c r="CS1906" s="11" t="s">
        <v>3303</v>
      </c>
      <c r="CT1906" s="12" t="s">
        <v>3303</v>
      </c>
      <c r="CU1906" s="9" t="s">
        <v>3303</v>
      </c>
      <c r="CV1906" s="10" t="s">
        <v>3303</v>
      </c>
      <c r="CW1906" s="11" t="s">
        <v>3303</v>
      </c>
      <c r="CX1906" s="12" t="s">
        <v>3303</v>
      </c>
      <c r="CY1906" s="10" t="s">
        <v>3303</v>
      </c>
      <c r="CZ1906" s="11" t="s">
        <v>3303</v>
      </c>
      <c r="DA1906" s="12" t="s">
        <v>3303</v>
      </c>
      <c r="DB1906" s="10" t="s">
        <v>3303</v>
      </c>
      <c r="DC1906" s="11" t="s">
        <v>3303</v>
      </c>
      <c r="DD1906" s="12" t="s">
        <v>3303</v>
      </c>
    </row>
    <row r="1907" customFormat="false" ht="10.5" hidden="false" customHeight="false" outlineLevel="0" collapsed="false">
      <c r="A1907" s="7" t="s">
        <v>3304</v>
      </c>
      <c r="AW1907" s="9" t="s">
        <v>3305</v>
      </c>
      <c r="AX1907" s="10" t="s">
        <v>3305</v>
      </c>
      <c r="AY1907" s="11" t="s">
        <v>3305</v>
      </c>
      <c r="AZ1907" s="12" t="s">
        <v>3305</v>
      </c>
      <c r="BA1907" s="10" t="s">
        <v>3305</v>
      </c>
      <c r="BB1907" s="11" t="s">
        <v>3305</v>
      </c>
      <c r="BC1907" s="12" t="s">
        <v>3305</v>
      </c>
      <c r="BD1907" s="10" t="s">
        <v>3305</v>
      </c>
      <c r="BE1907" s="11" t="s">
        <v>3305</v>
      </c>
      <c r="BF1907" s="12" t="s">
        <v>3305</v>
      </c>
      <c r="BG1907" s="9" t="s">
        <v>3305</v>
      </c>
      <c r="BH1907" s="10" t="s">
        <v>3305</v>
      </c>
      <c r="BI1907" s="11" t="s">
        <v>3305</v>
      </c>
      <c r="BJ1907" s="12" t="s">
        <v>3305</v>
      </c>
      <c r="BK1907" s="10" t="s">
        <v>3305</v>
      </c>
      <c r="BL1907" s="11" t="s">
        <v>3305</v>
      </c>
      <c r="BM1907" s="12" t="s">
        <v>3305</v>
      </c>
      <c r="BN1907" s="10" t="s">
        <v>3305</v>
      </c>
      <c r="BO1907" s="11" t="s">
        <v>3305</v>
      </c>
      <c r="BP1907" s="12" t="s">
        <v>3305</v>
      </c>
      <c r="BQ1907" s="9" t="s">
        <v>3305</v>
      </c>
      <c r="BR1907" s="10" t="s">
        <v>3305</v>
      </c>
      <c r="BS1907" s="11" t="s">
        <v>3305</v>
      </c>
      <c r="BT1907" s="12" t="s">
        <v>3305</v>
      </c>
      <c r="BU1907" s="10" t="s">
        <v>3305</v>
      </c>
      <c r="BV1907" s="11" t="s">
        <v>3305</v>
      </c>
      <c r="BW1907" s="12" t="s">
        <v>3305</v>
      </c>
      <c r="BX1907" s="10" t="s">
        <v>3305</v>
      </c>
      <c r="BY1907" s="11" t="s">
        <v>3305</v>
      </c>
      <c r="BZ1907" s="12" t="s">
        <v>3305</v>
      </c>
      <c r="CA1907" s="9" t="s">
        <v>3305</v>
      </c>
      <c r="CB1907" s="10" t="s">
        <v>3305</v>
      </c>
      <c r="CC1907" s="11" t="s">
        <v>3305</v>
      </c>
      <c r="CD1907" s="12" t="s">
        <v>3305</v>
      </c>
      <c r="CE1907" s="10" t="s">
        <v>3305</v>
      </c>
      <c r="CF1907" s="11" t="s">
        <v>3305</v>
      </c>
      <c r="CG1907" s="12" t="s">
        <v>3305</v>
      </c>
      <c r="CH1907" s="10" t="s">
        <v>3305</v>
      </c>
      <c r="CI1907" s="11" t="s">
        <v>3305</v>
      </c>
      <c r="CJ1907" s="12" t="s">
        <v>3305</v>
      </c>
      <c r="CK1907" s="9" t="s">
        <v>3305</v>
      </c>
      <c r="CL1907" s="10" t="s">
        <v>3305</v>
      </c>
      <c r="CM1907" s="11" t="s">
        <v>3305</v>
      </c>
      <c r="CN1907" s="12" t="s">
        <v>3305</v>
      </c>
      <c r="CO1907" s="10" t="s">
        <v>3305</v>
      </c>
      <c r="CP1907" s="11" t="s">
        <v>3305</v>
      </c>
      <c r="CQ1907" s="12" t="s">
        <v>3305</v>
      </c>
      <c r="CR1907" s="10" t="s">
        <v>3305</v>
      </c>
      <c r="CS1907" s="11" t="s">
        <v>3305</v>
      </c>
      <c r="CT1907" s="12" t="s">
        <v>3305</v>
      </c>
      <c r="CU1907" s="9" t="s">
        <v>3305</v>
      </c>
      <c r="CV1907" s="10" t="s">
        <v>3305</v>
      </c>
      <c r="CW1907" s="11" t="s">
        <v>3305</v>
      </c>
      <c r="CX1907" s="12" t="s">
        <v>3305</v>
      </c>
      <c r="CY1907" s="10" t="s">
        <v>3305</v>
      </c>
      <c r="CZ1907" s="11" t="s">
        <v>3305</v>
      </c>
      <c r="DA1907" s="12" t="s">
        <v>3305</v>
      </c>
      <c r="DB1907" s="10" t="s">
        <v>3305</v>
      </c>
      <c r="DC1907" s="11" t="s">
        <v>3305</v>
      </c>
      <c r="DD1907" s="12" t="s">
        <v>3305</v>
      </c>
    </row>
    <row r="1908" customFormat="false" ht="10.5" hidden="false" customHeight="false" outlineLevel="0" collapsed="false">
      <c r="A1908" s="7" t="s">
        <v>3306</v>
      </c>
      <c r="AW1908" s="9" t="s">
        <v>3307</v>
      </c>
      <c r="AX1908" s="10" t="s">
        <v>3307</v>
      </c>
      <c r="AY1908" s="11" t="s">
        <v>3307</v>
      </c>
      <c r="AZ1908" s="12" t="s">
        <v>3307</v>
      </c>
      <c r="BA1908" s="10" t="s">
        <v>3307</v>
      </c>
      <c r="BB1908" s="11" t="s">
        <v>3307</v>
      </c>
      <c r="BC1908" s="12" t="s">
        <v>3307</v>
      </c>
      <c r="BD1908" s="10" t="s">
        <v>3307</v>
      </c>
      <c r="BE1908" s="11" t="s">
        <v>3307</v>
      </c>
      <c r="BF1908" s="12" t="s">
        <v>3307</v>
      </c>
      <c r="BG1908" s="9" t="s">
        <v>3307</v>
      </c>
      <c r="BH1908" s="10" t="s">
        <v>3307</v>
      </c>
      <c r="BI1908" s="11" t="s">
        <v>3307</v>
      </c>
      <c r="BJ1908" s="12" t="s">
        <v>3307</v>
      </c>
      <c r="BK1908" s="10" t="s">
        <v>3307</v>
      </c>
      <c r="BL1908" s="11" t="s">
        <v>3307</v>
      </c>
      <c r="BM1908" s="12" t="s">
        <v>3307</v>
      </c>
      <c r="BN1908" s="10" t="s">
        <v>3307</v>
      </c>
      <c r="BO1908" s="11" t="s">
        <v>3307</v>
      </c>
      <c r="BP1908" s="12" t="s">
        <v>3307</v>
      </c>
      <c r="BQ1908" s="9" t="s">
        <v>3307</v>
      </c>
      <c r="BR1908" s="10" t="s">
        <v>3307</v>
      </c>
      <c r="BS1908" s="11" t="s">
        <v>3307</v>
      </c>
      <c r="BT1908" s="12" t="s">
        <v>3307</v>
      </c>
      <c r="BU1908" s="10" t="s">
        <v>3307</v>
      </c>
      <c r="BV1908" s="11" t="s">
        <v>3307</v>
      </c>
      <c r="BW1908" s="12" t="s">
        <v>3307</v>
      </c>
      <c r="BX1908" s="10" t="s">
        <v>3307</v>
      </c>
      <c r="BY1908" s="11" t="s">
        <v>3307</v>
      </c>
      <c r="BZ1908" s="12" t="s">
        <v>3307</v>
      </c>
      <c r="CA1908" s="9" t="s">
        <v>3307</v>
      </c>
      <c r="CB1908" s="10" t="s">
        <v>3307</v>
      </c>
      <c r="CC1908" s="11" t="s">
        <v>3307</v>
      </c>
      <c r="CD1908" s="12" t="s">
        <v>3307</v>
      </c>
      <c r="CE1908" s="10" t="s">
        <v>3307</v>
      </c>
      <c r="CF1908" s="11" t="s">
        <v>3307</v>
      </c>
      <c r="CG1908" s="12" t="s">
        <v>3307</v>
      </c>
      <c r="CH1908" s="10" t="s">
        <v>3307</v>
      </c>
      <c r="CI1908" s="11" t="s">
        <v>3307</v>
      </c>
      <c r="CJ1908" s="12" t="s">
        <v>3307</v>
      </c>
      <c r="CK1908" s="9" t="s">
        <v>3307</v>
      </c>
      <c r="CL1908" s="10" t="s">
        <v>3307</v>
      </c>
      <c r="CM1908" s="11" t="s">
        <v>3307</v>
      </c>
      <c r="CN1908" s="12" t="s">
        <v>3307</v>
      </c>
      <c r="CO1908" s="10" t="s">
        <v>3307</v>
      </c>
      <c r="CP1908" s="11" t="s">
        <v>3307</v>
      </c>
      <c r="CQ1908" s="12" t="s">
        <v>3307</v>
      </c>
      <c r="CR1908" s="10" t="s">
        <v>3307</v>
      </c>
      <c r="CS1908" s="11" t="s">
        <v>3307</v>
      </c>
      <c r="CT1908" s="12" t="s">
        <v>3307</v>
      </c>
      <c r="CU1908" s="9" t="s">
        <v>3307</v>
      </c>
      <c r="CV1908" s="10" t="s">
        <v>3307</v>
      </c>
      <c r="CW1908" s="11" t="s">
        <v>3307</v>
      </c>
      <c r="CX1908" s="12" t="s">
        <v>3307</v>
      </c>
      <c r="CY1908" s="10" t="s">
        <v>3307</v>
      </c>
      <c r="CZ1908" s="11" t="s">
        <v>3307</v>
      </c>
      <c r="DA1908" s="12" t="s">
        <v>3307</v>
      </c>
      <c r="DB1908" s="10" t="s">
        <v>3307</v>
      </c>
      <c r="DC1908" s="11" t="s">
        <v>3307</v>
      </c>
      <c r="DD1908" s="12" t="s">
        <v>3307</v>
      </c>
    </row>
    <row r="1909" customFormat="false" ht="10.5" hidden="false" customHeight="false" outlineLevel="0" collapsed="false">
      <c r="A1909" s="7" t="s">
        <v>3308</v>
      </c>
      <c r="CB1909" s="10" t="s">
        <v>3309</v>
      </c>
      <c r="CC1909" s="11" t="s">
        <v>3310</v>
      </c>
      <c r="CE1909" s="10" t="s">
        <v>3309</v>
      </c>
      <c r="CF1909" s="11" t="s">
        <v>3310</v>
      </c>
      <c r="CH1909" s="10" t="s">
        <v>3309</v>
      </c>
      <c r="CI1909" s="11" t="s">
        <v>3310</v>
      </c>
      <c r="CL1909" s="10" t="s">
        <v>3309</v>
      </c>
      <c r="CM1909" s="11" t="s">
        <v>3310</v>
      </c>
      <c r="CO1909" s="10" t="s">
        <v>3309</v>
      </c>
      <c r="CP1909" s="11" t="s">
        <v>3310</v>
      </c>
      <c r="CR1909" s="10" t="s">
        <v>3309</v>
      </c>
      <c r="CS1909" s="11" t="s">
        <v>3310</v>
      </c>
      <c r="CV1909" s="10" t="s">
        <v>3309</v>
      </c>
      <c r="CW1909" s="11" t="s">
        <v>3310</v>
      </c>
      <c r="CY1909" s="10" t="s">
        <v>3309</v>
      </c>
      <c r="CZ1909" s="11" t="s">
        <v>3310</v>
      </c>
      <c r="DB1909" s="10" t="s">
        <v>3309</v>
      </c>
      <c r="DC1909" s="11" t="s">
        <v>3310</v>
      </c>
    </row>
    <row r="2012" customFormat="false" ht="10.5" hidden="false" customHeight="false" outlineLevel="0" collapsed="false">
      <c r="A2012" s="7" t="s">
        <v>3311</v>
      </c>
      <c r="B2012" s="8" t="n">
        <v>134.19</v>
      </c>
      <c r="C2012" s="8" t="n">
        <v>83.12</v>
      </c>
      <c r="D2012" s="8" t="n">
        <v>213.99</v>
      </c>
      <c r="E2012" s="8" t="n">
        <v>125.4</v>
      </c>
      <c r="F2012" s="8" t="n">
        <v>168.9</v>
      </c>
      <c r="G2012" s="8" t="n">
        <v>183.13</v>
      </c>
      <c r="H2012" s="8" t="n">
        <v>100.8</v>
      </c>
      <c r="I2012" s="8" t="n">
        <v>123.2</v>
      </c>
      <c r="J2012" s="8" t="n">
        <v>115.5</v>
      </c>
      <c r="K2012" s="8" t="n">
        <v>85.91</v>
      </c>
      <c r="L2012" s="8" t="n">
        <v>0</v>
      </c>
      <c r="M2012" s="8" t="n">
        <v>0</v>
      </c>
      <c r="N2012" s="8" t="n">
        <v>0</v>
      </c>
      <c r="O2012" s="8" t="n">
        <v>0</v>
      </c>
      <c r="P2012" s="8" t="n">
        <v>0</v>
      </c>
      <c r="Q2012" s="8" t="n">
        <v>97.63</v>
      </c>
      <c r="R2012" s="8" t="n">
        <v>64.87</v>
      </c>
      <c r="S2012" s="8" t="n">
        <v>77.4</v>
      </c>
      <c r="T2012" s="8" t="n">
        <v>91.3</v>
      </c>
      <c r="U2012" s="8" t="n">
        <v>284.1</v>
      </c>
      <c r="V2012" s="8" t="n">
        <v>102.8</v>
      </c>
      <c r="W2012" s="8" t="n">
        <v>158.5</v>
      </c>
      <c r="X2012" s="8" t="n">
        <v>0</v>
      </c>
      <c r="Y2012" s="8" t="n">
        <v>0</v>
      </c>
      <c r="Z2012" s="8" t="n">
        <v>0</v>
      </c>
      <c r="AA2012" s="8" t="n">
        <v>0</v>
      </c>
      <c r="AB2012" s="8" t="n">
        <v>0</v>
      </c>
      <c r="AC2012" s="8" t="n">
        <v>0</v>
      </c>
      <c r="AD2012" s="8" t="n">
        <v>580</v>
      </c>
      <c r="AE2012" s="8" t="n">
        <v>231.8</v>
      </c>
      <c r="AF2012" s="8" t="n">
        <v>0</v>
      </c>
      <c r="AG2012" s="8" t="n">
        <v>0</v>
      </c>
      <c r="AH2012" s="8" t="n">
        <v>0</v>
      </c>
      <c r="AI2012" s="8" t="n">
        <v>0</v>
      </c>
      <c r="AJ2012" s="8" t="n">
        <v>0</v>
      </c>
      <c r="AK2012" s="8" t="n">
        <v>0</v>
      </c>
      <c r="AL2012" s="8" t="n">
        <v>138</v>
      </c>
      <c r="AM2012" s="8" t="n">
        <v>0</v>
      </c>
      <c r="AN2012" s="8" t="n">
        <v>0</v>
      </c>
      <c r="AO2012" s="8" t="n">
        <v>0</v>
      </c>
      <c r="AP2012" s="8" t="n">
        <v>0</v>
      </c>
      <c r="AQ2012" s="8" t="n">
        <v>0</v>
      </c>
      <c r="AR2012" s="8" t="n">
        <v>0</v>
      </c>
      <c r="AS2012" s="8" t="n">
        <v>0</v>
      </c>
      <c r="AT2012" s="8" t="n">
        <v>85.91</v>
      </c>
      <c r="AU2012" s="8" t="n">
        <v>91.3</v>
      </c>
      <c r="AV2012" s="8" t="n">
        <v>580</v>
      </c>
      <c r="AW2012" s="9" t="n">
        <v>131.9</v>
      </c>
      <c r="AX2012" s="10" t="n">
        <v>131.9</v>
      </c>
      <c r="AY2012" s="11" t="n">
        <v>131.9</v>
      </c>
      <c r="AZ2012" s="12" t="n">
        <v>131.9</v>
      </c>
      <c r="BA2012" s="10" t="n">
        <v>131.9</v>
      </c>
      <c r="BB2012" s="11" t="n">
        <v>131.9</v>
      </c>
      <c r="BC2012" s="12" t="n">
        <v>131.9</v>
      </c>
      <c r="BD2012" s="10" t="n">
        <v>131.9</v>
      </c>
      <c r="BE2012" s="11" t="n">
        <v>131.9</v>
      </c>
      <c r="BF2012" s="12" t="n">
        <v>131.9</v>
      </c>
      <c r="BG2012" s="9" t="n">
        <v>75.7</v>
      </c>
      <c r="BH2012" s="10" t="n">
        <v>75.7</v>
      </c>
      <c r="BI2012" s="11" t="n">
        <v>75.7</v>
      </c>
      <c r="BJ2012" s="12" t="n">
        <v>75.7</v>
      </c>
      <c r="BK2012" s="10" t="n">
        <v>75.7</v>
      </c>
      <c r="BL2012" s="11" t="n">
        <v>75.7</v>
      </c>
      <c r="BM2012" s="12" t="n">
        <v>75.7</v>
      </c>
      <c r="BN2012" s="10" t="n">
        <v>75.7</v>
      </c>
      <c r="BO2012" s="11" t="n">
        <v>75.7</v>
      </c>
      <c r="BP2012" s="12" t="n">
        <v>75.7</v>
      </c>
      <c r="BQ2012" s="9" t="n">
        <v>321.05</v>
      </c>
      <c r="BR2012" s="10" t="n">
        <v>321.05</v>
      </c>
      <c r="BS2012" s="11" t="n">
        <v>321.05</v>
      </c>
      <c r="BT2012" s="12" t="n">
        <v>321.05</v>
      </c>
      <c r="BU2012" s="10" t="n">
        <v>321.05</v>
      </c>
      <c r="BV2012" s="11" t="n">
        <v>321.05</v>
      </c>
      <c r="BW2012" s="12" t="n">
        <v>321.05</v>
      </c>
      <c r="BX2012" s="10" t="n">
        <v>321.05</v>
      </c>
      <c r="BY2012" s="11" t="n">
        <v>321.05</v>
      </c>
      <c r="BZ2012" s="12" t="n">
        <v>321.05</v>
      </c>
      <c r="CA2012" s="9" t="n">
        <v>131.9</v>
      </c>
      <c r="CB2012" s="10" t="n">
        <v>131.9</v>
      </c>
      <c r="CC2012" s="11" t="n">
        <v>131.9</v>
      </c>
      <c r="CD2012" s="12" t="n">
        <v>131.9</v>
      </c>
      <c r="CE2012" s="10" t="n">
        <v>131.9</v>
      </c>
      <c r="CF2012" s="11" t="n">
        <v>131.9</v>
      </c>
      <c r="CG2012" s="12" t="n">
        <v>131.9</v>
      </c>
      <c r="CH2012" s="10" t="n">
        <v>131.9</v>
      </c>
      <c r="CI2012" s="11" t="n">
        <v>131.9</v>
      </c>
      <c r="CJ2012" s="12" t="n">
        <v>131.9</v>
      </c>
      <c r="CK2012" s="9" t="n">
        <v>75.7</v>
      </c>
      <c r="CL2012" s="10" t="n">
        <v>75.7</v>
      </c>
      <c r="CM2012" s="11" t="n">
        <v>75.7</v>
      </c>
      <c r="CN2012" s="12" t="n">
        <v>75.7</v>
      </c>
      <c r="CO2012" s="10" t="n">
        <v>75.7</v>
      </c>
      <c r="CP2012" s="11" t="n">
        <v>75.7</v>
      </c>
      <c r="CQ2012" s="12" t="n">
        <v>75.7</v>
      </c>
      <c r="CR2012" s="10" t="n">
        <v>75.7</v>
      </c>
      <c r="CS2012" s="11" t="n">
        <v>75.7</v>
      </c>
      <c r="CT2012" s="12" t="n">
        <v>75.7</v>
      </c>
      <c r="CU2012" s="9" t="n">
        <v>321.05</v>
      </c>
      <c r="CV2012" s="10" t="n">
        <v>321.05</v>
      </c>
      <c r="CW2012" s="11" t="n">
        <v>321.05</v>
      </c>
      <c r="CX2012" s="12" t="n">
        <v>321.05</v>
      </c>
      <c r="CY2012" s="10" t="n">
        <v>321.05</v>
      </c>
      <c r="CZ2012" s="11" t="n">
        <v>321.05</v>
      </c>
      <c r="DA2012" s="12" t="n">
        <v>321.05</v>
      </c>
      <c r="DB2012" s="10" t="n">
        <v>321.05</v>
      </c>
      <c r="DC2012" s="11" t="n">
        <v>321.05</v>
      </c>
      <c r="DD2012" s="12" t="n">
        <v>321.05</v>
      </c>
    </row>
    <row r="2013" customFormat="false" ht="10.5" hidden="false" customHeight="false" outlineLevel="0" collapsed="false">
      <c r="A2013" s="7" t="s">
        <v>3312</v>
      </c>
      <c r="B2013" s="8" t="n">
        <v>0</v>
      </c>
      <c r="C2013" s="8" t="n">
        <v>0</v>
      </c>
      <c r="D2013" s="8" t="n">
        <v>0</v>
      </c>
      <c r="E2013" s="8" t="n">
        <v>0</v>
      </c>
      <c r="F2013" s="8" t="n">
        <v>0</v>
      </c>
      <c r="G2013" s="8" t="n">
        <v>0</v>
      </c>
      <c r="H2013" s="8" t="n">
        <v>0</v>
      </c>
      <c r="I2013" s="8" t="n">
        <v>0</v>
      </c>
      <c r="J2013" s="8" t="n">
        <v>0</v>
      </c>
      <c r="K2013" s="8" t="n">
        <v>0</v>
      </c>
      <c r="L2013" s="8" t="n">
        <v>60</v>
      </c>
      <c r="M2013" s="8" t="n">
        <v>50.35</v>
      </c>
      <c r="N2013" s="8" t="n">
        <v>81.2</v>
      </c>
      <c r="O2013" s="8" t="n">
        <v>46.2</v>
      </c>
      <c r="P2013" s="8" t="n">
        <v>60.85</v>
      </c>
      <c r="Q2013" s="8" t="n">
        <v>0</v>
      </c>
      <c r="R2013" s="8" t="n">
        <v>0</v>
      </c>
      <c r="S2013" s="8" t="n">
        <v>0</v>
      </c>
      <c r="T2013" s="8" t="n">
        <v>0</v>
      </c>
      <c r="U2013" s="8" t="n">
        <v>0</v>
      </c>
      <c r="V2013" s="8" t="n">
        <v>0</v>
      </c>
      <c r="W2013" s="8" t="n">
        <v>31.1</v>
      </c>
      <c r="X2013" s="8" t="n">
        <v>355</v>
      </c>
      <c r="Y2013" s="8" t="n">
        <v>971.11</v>
      </c>
      <c r="Z2013" s="8" t="n">
        <v>216.7</v>
      </c>
      <c r="AA2013" s="8" t="n">
        <v>248.25</v>
      </c>
      <c r="AB2013" s="8" t="n">
        <v>249.4</v>
      </c>
      <c r="AC2013" s="8" t="n">
        <v>283.7</v>
      </c>
      <c r="AD2013" s="8" t="n">
        <v>0</v>
      </c>
      <c r="AE2013" s="8" t="n">
        <v>0</v>
      </c>
      <c r="AF2013" s="8" t="n">
        <v>384.2</v>
      </c>
      <c r="AG2013" s="8" t="n">
        <v>353.5</v>
      </c>
      <c r="AH2013" s="8" t="n">
        <v>479.58</v>
      </c>
      <c r="AI2013" s="8" t="n">
        <v>540</v>
      </c>
      <c r="AJ2013" s="8" t="n">
        <v>501.19</v>
      </c>
      <c r="AK2013" s="8" t="n">
        <v>1468.97</v>
      </c>
      <c r="AL2013" s="8" t="n">
        <v>0</v>
      </c>
      <c r="AM2013" s="8" t="n">
        <v>558.714</v>
      </c>
      <c r="AN2013" s="8" t="n">
        <v>811.92</v>
      </c>
      <c r="AO2013" s="8" t="n">
        <v>598.34</v>
      </c>
      <c r="AP2013" s="8" t="n">
        <v>598.34</v>
      </c>
      <c r="AQ2013" s="8" t="n">
        <v>598.34</v>
      </c>
      <c r="AR2013" s="8" t="n">
        <v>598.3369</v>
      </c>
      <c r="AS2013" s="8" t="n">
        <v>695.12</v>
      </c>
      <c r="AT2013" s="8" t="n">
        <v>0</v>
      </c>
      <c r="AU2013" s="8" t="n">
        <v>0</v>
      </c>
      <c r="AV2013" s="8" t="n">
        <v>0</v>
      </c>
      <c r="AW2013" s="9" t="n">
        <v>0</v>
      </c>
      <c r="AX2013" s="10" t="n">
        <v>0</v>
      </c>
      <c r="AY2013" s="11" t="n">
        <v>0</v>
      </c>
      <c r="AZ2013" s="12" t="n">
        <v>0</v>
      </c>
      <c r="BA2013" s="10" t="n">
        <v>0</v>
      </c>
      <c r="BB2013" s="11" t="n">
        <v>0</v>
      </c>
      <c r="BC2013" s="12" t="n">
        <v>0</v>
      </c>
      <c r="BD2013" s="10" t="n">
        <v>0</v>
      </c>
      <c r="BE2013" s="11" t="n">
        <v>0</v>
      </c>
      <c r="BF2013" s="12" t="n">
        <v>0</v>
      </c>
      <c r="BG2013" s="9" t="n">
        <v>0</v>
      </c>
      <c r="BH2013" s="10" t="n">
        <v>0</v>
      </c>
      <c r="BI2013" s="11" t="n">
        <v>0</v>
      </c>
      <c r="BJ2013" s="12" t="n">
        <v>0</v>
      </c>
      <c r="BK2013" s="10" t="n">
        <v>0</v>
      </c>
      <c r="BL2013" s="11" t="n">
        <v>0</v>
      </c>
      <c r="BM2013" s="12" t="n">
        <v>0</v>
      </c>
      <c r="BN2013" s="10" t="n">
        <v>0</v>
      </c>
      <c r="BO2013" s="11" t="n">
        <v>0</v>
      </c>
      <c r="BP2013" s="12" t="n">
        <v>0</v>
      </c>
      <c r="BQ2013" s="9" t="n">
        <v>0</v>
      </c>
      <c r="BR2013" s="10" t="n">
        <v>0</v>
      </c>
      <c r="BS2013" s="11" t="n">
        <v>0</v>
      </c>
      <c r="BT2013" s="12" t="n">
        <v>0</v>
      </c>
      <c r="BU2013" s="10" t="n">
        <v>0</v>
      </c>
      <c r="BV2013" s="11" t="n">
        <v>0</v>
      </c>
      <c r="BW2013" s="12" t="n">
        <v>0</v>
      </c>
      <c r="BX2013" s="10" t="n">
        <v>0</v>
      </c>
      <c r="BY2013" s="11" t="n">
        <v>0</v>
      </c>
      <c r="BZ2013" s="12" t="n">
        <v>0</v>
      </c>
      <c r="CA2013" s="9" t="n">
        <v>0</v>
      </c>
      <c r="CB2013" s="10" t="n">
        <v>0</v>
      </c>
      <c r="CC2013" s="11" t="n">
        <v>0</v>
      </c>
      <c r="CD2013" s="12" t="n">
        <v>0</v>
      </c>
      <c r="CE2013" s="10" t="n">
        <v>0</v>
      </c>
      <c r="CF2013" s="11" t="n">
        <v>0</v>
      </c>
      <c r="CG2013" s="12" t="n">
        <v>0</v>
      </c>
      <c r="CH2013" s="10" t="n">
        <v>0</v>
      </c>
      <c r="CI2013" s="11" t="n">
        <v>0</v>
      </c>
      <c r="CJ2013" s="12" t="n">
        <v>0</v>
      </c>
      <c r="CK2013" s="9" t="n">
        <v>0</v>
      </c>
      <c r="CL2013" s="10" t="n">
        <v>0</v>
      </c>
      <c r="CM2013" s="11" t="n">
        <v>0</v>
      </c>
      <c r="CN2013" s="12" t="n">
        <v>0</v>
      </c>
      <c r="CO2013" s="10" t="n">
        <v>0</v>
      </c>
      <c r="CP2013" s="11" t="n">
        <v>0</v>
      </c>
      <c r="CQ2013" s="12" t="n">
        <v>0</v>
      </c>
      <c r="CR2013" s="10" t="n">
        <v>0</v>
      </c>
      <c r="CS2013" s="11" t="n">
        <v>0</v>
      </c>
      <c r="CT2013" s="12" t="n">
        <v>0</v>
      </c>
      <c r="CU2013" s="9" t="n">
        <v>0</v>
      </c>
      <c r="CV2013" s="10" t="n">
        <v>0</v>
      </c>
      <c r="CW2013" s="11" t="n">
        <v>0</v>
      </c>
      <c r="CX2013" s="12" t="n">
        <v>0</v>
      </c>
      <c r="CY2013" s="10" t="n">
        <v>0</v>
      </c>
      <c r="CZ2013" s="11" t="n">
        <v>0</v>
      </c>
      <c r="DA2013" s="12" t="n">
        <v>0</v>
      </c>
      <c r="DB2013" s="10" t="n">
        <v>0</v>
      </c>
      <c r="DC2013" s="11" t="n">
        <v>0</v>
      </c>
      <c r="DD2013" s="12" t="n">
        <v>0</v>
      </c>
    </row>
    <row r="2014" customFormat="false" ht="10.5" hidden="false" customHeight="false" outlineLevel="0" collapsed="false">
      <c r="A2014" s="7" t="s">
        <v>3313</v>
      </c>
      <c r="B2014" s="8" t="n">
        <v>169.78</v>
      </c>
      <c r="C2014" s="8" t="n">
        <v>194.04</v>
      </c>
      <c r="D2014" s="8" t="n">
        <v>235.3</v>
      </c>
      <c r="E2014" s="8" t="n">
        <v>117.8</v>
      </c>
      <c r="F2014" s="8" t="n">
        <v>149.9</v>
      </c>
      <c r="G2014" s="8" t="n">
        <v>177.55</v>
      </c>
      <c r="H2014" s="8" t="n">
        <v>159.4</v>
      </c>
      <c r="I2014" s="8" t="n">
        <v>211.3</v>
      </c>
      <c r="J2014" s="8" t="n">
        <v>126.6</v>
      </c>
      <c r="K2014" s="8" t="n">
        <v>188.86</v>
      </c>
      <c r="L2014" s="8" t="n">
        <v>74.47</v>
      </c>
      <c r="M2014" s="8" t="n">
        <v>64.14</v>
      </c>
      <c r="N2014" s="8" t="n">
        <v>134.66</v>
      </c>
      <c r="O2014" s="8" t="n">
        <v>40.42</v>
      </c>
      <c r="P2014" s="8" t="n">
        <v>53.72</v>
      </c>
      <c r="Q2014" s="8" t="n">
        <v>54.1</v>
      </c>
      <c r="R2014" s="8" t="n">
        <v>50.9</v>
      </c>
      <c r="S2014" s="8" t="n">
        <v>59.1</v>
      </c>
      <c r="T2014" s="8" t="n">
        <v>140.7</v>
      </c>
      <c r="U2014" s="8" t="n">
        <v>749.31</v>
      </c>
      <c r="V2014" s="8" t="n">
        <v>146</v>
      </c>
      <c r="W2014" s="8" t="n">
        <v>323.54</v>
      </c>
      <c r="X2014" s="8" t="n">
        <v>462</v>
      </c>
      <c r="Y2014" s="8" t="n">
        <v>2039</v>
      </c>
      <c r="Z2014" s="8" t="n">
        <v>336</v>
      </c>
      <c r="AA2014" s="8" t="n">
        <v>447.13</v>
      </c>
      <c r="AB2014" s="8" t="n">
        <v>774.8</v>
      </c>
      <c r="AC2014" s="8" t="n">
        <v>695.8</v>
      </c>
      <c r="AD2014" s="8" t="n">
        <v>1698</v>
      </c>
      <c r="AE2014" s="8" t="n">
        <v>305.4</v>
      </c>
      <c r="AF2014" s="8" t="n">
        <v>1244</v>
      </c>
      <c r="AG2014" s="8" t="n">
        <v>1376</v>
      </c>
      <c r="AH2014" s="8" t="n">
        <v>3247.79</v>
      </c>
      <c r="AI2014" s="8" t="n">
        <v>2130</v>
      </c>
      <c r="AJ2014" s="8" t="n">
        <v>6949.14</v>
      </c>
      <c r="AK2014" s="8" t="n">
        <v>14623.4</v>
      </c>
      <c r="AL2014" s="8" t="n">
        <v>117</v>
      </c>
      <c r="AM2014" s="8" t="n">
        <v>1158.16</v>
      </c>
      <c r="AN2014" s="8" t="n">
        <v>1480.48</v>
      </c>
      <c r="AO2014" s="8" t="n">
        <v>1599.73</v>
      </c>
      <c r="AP2014" s="8" t="n">
        <v>1673.73</v>
      </c>
      <c r="AQ2014" s="8" t="n">
        <v>1673.73</v>
      </c>
      <c r="AR2014" s="8" t="n">
        <v>2992.09</v>
      </c>
      <c r="AS2014" s="8" t="n">
        <v>4221.74</v>
      </c>
      <c r="AT2014" s="8" t="n">
        <v>188.86</v>
      </c>
      <c r="AU2014" s="8" t="n">
        <v>140.7</v>
      </c>
      <c r="AV2014" s="8" t="n">
        <v>1698</v>
      </c>
      <c r="AW2014" s="9" t="n">
        <v>227.6</v>
      </c>
      <c r="AX2014" s="10" t="n">
        <v>227.6</v>
      </c>
      <c r="AY2014" s="11" t="n">
        <v>227.6</v>
      </c>
      <c r="AZ2014" s="12" t="n">
        <v>227.6</v>
      </c>
      <c r="BA2014" s="10" t="n">
        <v>227.6</v>
      </c>
      <c r="BB2014" s="11" t="n">
        <v>227.6</v>
      </c>
      <c r="BC2014" s="12" t="n">
        <v>227.6</v>
      </c>
      <c r="BD2014" s="10" t="n">
        <v>227.6</v>
      </c>
      <c r="BE2014" s="11" t="n">
        <v>227.6</v>
      </c>
      <c r="BF2014" s="12" t="n">
        <v>227.6</v>
      </c>
      <c r="BG2014" s="9" t="n">
        <v>137.8</v>
      </c>
      <c r="BH2014" s="10" t="n">
        <v>137.8</v>
      </c>
      <c r="BI2014" s="11" t="n">
        <v>137.8</v>
      </c>
      <c r="BJ2014" s="12" t="n">
        <v>137.8</v>
      </c>
      <c r="BK2014" s="10" t="n">
        <v>137.8</v>
      </c>
      <c r="BL2014" s="11" t="n">
        <v>137.8</v>
      </c>
      <c r="BM2014" s="12" t="n">
        <v>137.8</v>
      </c>
      <c r="BN2014" s="10" t="n">
        <v>137.8</v>
      </c>
      <c r="BO2014" s="11" t="n">
        <v>137.8</v>
      </c>
      <c r="BP2014" s="12" t="n">
        <v>137.8</v>
      </c>
      <c r="BQ2014" s="9" t="n">
        <v>1193.16</v>
      </c>
      <c r="BR2014" s="10" t="n">
        <v>1193.16</v>
      </c>
      <c r="BS2014" s="11" t="n">
        <v>1193.16</v>
      </c>
      <c r="BT2014" s="12" t="n">
        <v>1193.16</v>
      </c>
      <c r="BU2014" s="10" t="n">
        <v>1193.16</v>
      </c>
      <c r="BV2014" s="11" t="n">
        <v>1193.16</v>
      </c>
      <c r="BW2014" s="12" t="n">
        <v>1193.16</v>
      </c>
      <c r="BX2014" s="10" t="n">
        <v>1193.16</v>
      </c>
      <c r="BY2014" s="11" t="n">
        <v>1193.16</v>
      </c>
      <c r="BZ2014" s="12" t="n">
        <v>1193.16</v>
      </c>
      <c r="CA2014" s="9" t="n">
        <v>227.6</v>
      </c>
      <c r="CB2014" s="10" t="n">
        <v>227.6</v>
      </c>
      <c r="CC2014" s="11" t="n">
        <v>227.6</v>
      </c>
      <c r="CD2014" s="12" t="n">
        <v>227.6</v>
      </c>
      <c r="CE2014" s="10" t="n">
        <v>227.6</v>
      </c>
      <c r="CF2014" s="11" t="n">
        <v>227.6</v>
      </c>
      <c r="CG2014" s="12" t="n">
        <v>227.6</v>
      </c>
      <c r="CH2014" s="10" t="n">
        <v>227.6</v>
      </c>
      <c r="CI2014" s="11" t="n">
        <v>227.6</v>
      </c>
      <c r="CJ2014" s="12" t="n">
        <v>227.6</v>
      </c>
      <c r="CK2014" s="9" t="n">
        <v>137.8</v>
      </c>
      <c r="CL2014" s="10" t="n">
        <v>137.8</v>
      </c>
      <c r="CM2014" s="11" t="n">
        <v>137.8</v>
      </c>
      <c r="CN2014" s="12" t="n">
        <v>137.8</v>
      </c>
      <c r="CO2014" s="10" t="n">
        <v>137.8</v>
      </c>
      <c r="CP2014" s="11" t="n">
        <v>137.8</v>
      </c>
      <c r="CQ2014" s="12" t="n">
        <v>137.8</v>
      </c>
      <c r="CR2014" s="10" t="n">
        <v>137.8</v>
      </c>
      <c r="CS2014" s="11" t="n">
        <v>137.8</v>
      </c>
      <c r="CT2014" s="12" t="n">
        <v>137.8</v>
      </c>
      <c r="CU2014" s="9" t="n">
        <v>1193.16</v>
      </c>
      <c r="CV2014" s="10" t="n">
        <v>1193.16</v>
      </c>
      <c r="CW2014" s="11" t="n">
        <v>1193.16</v>
      </c>
      <c r="CX2014" s="12" t="n">
        <v>1193.16</v>
      </c>
      <c r="CY2014" s="10" t="n">
        <v>1193.16</v>
      </c>
      <c r="CZ2014" s="11" t="n">
        <v>1193.16</v>
      </c>
      <c r="DA2014" s="12" t="n">
        <v>1193.16</v>
      </c>
      <c r="DB2014" s="10" t="n">
        <v>1193.16</v>
      </c>
      <c r="DC2014" s="11" t="n">
        <v>1193.16</v>
      </c>
      <c r="DD2014" s="12" t="n">
        <v>1193.16</v>
      </c>
    </row>
    <row r="2015" customFormat="false" ht="10.5" hidden="false" customHeight="false" outlineLevel="0" collapsed="false">
      <c r="A2015" s="7" t="s">
        <v>3314</v>
      </c>
      <c r="B2015" s="8" t="n">
        <v>0</v>
      </c>
      <c r="C2015" s="8" t="n">
        <v>0</v>
      </c>
      <c r="D2015" s="8" t="n">
        <v>0</v>
      </c>
      <c r="E2015" s="8" t="n">
        <v>0</v>
      </c>
      <c r="F2015" s="8" t="n">
        <v>0</v>
      </c>
      <c r="G2015" s="8" t="n">
        <v>0</v>
      </c>
      <c r="H2015" s="8" t="n">
        <v>0</v>
      </c>
      <c r="I2015" s="8" t="n">
        <v>0</v>
      </c>
      <c r="J2015" s="8" t="n">
        <v>0</v>
      </c>
      <c r="K2015" s="8" t="n">
        <v>0</v>
      </c>
      <c r="L2015" s="8" t="n">
        <v>0</v>
      </c>
      <c r="M2015" s="8" t="n">
        <v>0</v>
      </c>
      <c r="N2015" s="8" t="n">
        <v>0</v>
      </c>
      <c r="O2015" s="8" t="n">
        <v>0</v>
      </c>
      <c r="P2015" s="8" t="n">
        <v>0</v>
      </c>
      <c r="Q2015" s="8" t="n">
        <v>0</v>
      </c>
      <c r="R2015" s="8" t="n">
        <v>0</v>
      </c>
      <c r="S2015" s="8" t="n">
        <v>0</v>
      </c>
      <c r="T2015" s="8" t="n">
        <v>0</v>
      </c>
      <c r="U2015" s="8" t="n">
        <v>0</v>
      </c>
      <c r="V2015" s="8" t="n">
        <v>0</v>
      </c>
      <c r="W2015" s="8" t="n">
        <v>0</v>
      </c>
      <c r="X2015" s="8" t="n">
        <v>0</v>
      </c>
      <c r="Y2015" s="8" t="n">
        <v>0</v>
      </c>
      <c r="Z2015" s="8" t="n">
        <v>0</v>
      </c>
      <c r="AA2015" s="8" t="n">
        <v>0</v>
      </c>
      <c r="AB2015" s="8" t="n">
        <v>0</v>
      </c>
      <c r="AC2015" s="8" t="n">
        <v>0</v>
      </c>
      <c r="AD2015" s="8" t="n">
        <v>0</v>
      </c>
      <c r="AE2015" s="8" t="n">
        <v>0</v>
      </c>
      <c r="AF2015" s="8" t="n">
        <v>0</v>
      </c>
      <c r="AG2015" s="8" t="n">
        <v>0</v>
      </c>
      <c r="AH2015" s="8" t="n">
        <v>0</v>
      </c>
      <c r="AI2015" s="8" t="n">
        <v>0</v>
      </c>
      <c r="AJ2015" s="8" t="n">
        <v>0</v>
      </c>
      <c r="AK2015" s="8" t="n">
        <v>0</v>
      </c>
      <c r="AL2015" s="8" t="n">
        <v>0</v>
      </c>
      <c r="AM2015" s="8" t="n">
        <v>0</v>
      </c>
      <c r="AN2015" s="8" t="n">
        <v>0</v>
      </c>
      <c r="AO2015" s="8" t="n">
        <v>0</v>
      </c>
      <c r="AP2015" s="8" t="n">
        <v>0</v>
      </c>
      <c r="AQ2015" s="8" t="n">
        <v>0</v>
      </c>
      <c r="AR2015" s="8" t="n">
        <v>0</v>
      </c>
      <c r="AS2015" s="8" t="n">
        <v>0</v>
      </c>
      <c r="AT2015" s="8" t="n">
        <v>0</v>
      </c>
      <c r="AU2015" s="8" t="n">
        <v>0</v>
      </c>
      <c r="AV2015" s="8" t="n">
        <v>0</v>
      </c>
      <c r="AW2015" s="9" t="n">
        <v>0</v>
      </c>
      <c r="AX2015" s="10" t="n">
        <v>0</v>
      </c>
      <c r="AY2015" s="11" t="n">
        <v>0</v>
      </c>
      <c r="AZ2015" s="12" t="n">
        <v>0</v>
      </c>
      <c r="BA2015" s="10" t="n">
        <v>0</v>
      </c>
      <c r="BB2015" s="11" t="n">
        <v>0</v>
      </c>
      <c r="BC2015" s="12" t="n">
        <v>0</v>
      </c>
      <c r="BD2015" s="10" t="n">
        <v>0</v>
      </c>
      <c r="BE2015" s="11" t="n">
        <v>0</v>
      </c>
      <c r="BF2015" s="12" t="n">
        <v>0</v>
      </c>
      <c r="BG2015" s="9" t="n">
        <v>69.2</v>
      </c>
      <c r="BH2015" s="10" t="n">
        <v>69.2</v>
      </c>
      <c r="BI2015" s="11" t="n">
        <v>69.2</v>
      </c>
      <c r="BJ2015" s="12" t="n">
        <v>69.2</v>
      </c>
      <c r="BK2015" s="10" t="n">
        <v>69.2</v>
      </c>
      <c r="BL2015" s="11" t="n">
        <v>69.2</v>
      </c>
      <c r="BM2015" s="12" t="n">
        <v>69.2</v>
      </c>
      <c r="BN2015" s="10" t="n">
        <v>69.2</v>
      </c>
      <c r="BO2015" s="11" t="n">
        <v>69.2</v>
      </c>
      <c r="BP2015" s="12" t="n">
        <v>69.2</v>
      </c>
      <c r="BQ2015" s="9" t="n">
        <v>0</v>
      </c>
      <c r="BR2015" s="10" t="n">
        <v>0</v>
      </c>
      <c r="BS2015" s="11" t="n">
        <v>0</v>
      </c>
      <c r="BT2015" s="12" t="n">
        <v>0</v>
      </c>
      <c r="BU2015" s="10" t="n">
        <v>0</v>
      </c>
      <c r="BV2015" s="11" t="n">
        <v>0</v>
      </c>
      <c r="BW2015" s="12" t="n">
        <v>0</v>
      </c>
      <c r="BX2015" s="10" t="n">
        <v>0</v>
      </c>
      <c r="BY2015" s="11" t="n">
        <v>0</v>
      </c>
      <c r="BZ2015" s="12" t="n">
        <v>0</v>
      </c>
      <c r="CA2015" s="9" t="n">
        <v>0</v>
      </c>
      <c r="CB2015" s="10" t="n">
        <v>0</v>
      </c>
      <c r="CC2015" s="11" t="n">
        <v>0</v>
      </c>
      <c r="CD2015" s="12" t="n">
        <v>0</v>
      </c>
      <c r="CE2015" s="10" t="n">
        <v>0</v>
      </c>
      <c r="CF2015" s="11" t="n">
        <v>0</v>
      </c>
      <c r="CG2015" s="12" t="n">
        <v>0</v>
      </c>
      <c r="CH2015" s="10" t="n">
        <v>0</v>
      </c>
      <c r="CI2015" s="11" t="n">
        <v>0</v>
      </c>
      <c r="CJ2015" s="12" t="n">
        <v>0</v>
      </c>
      <c r="CK2015" s="9" t="n">
        <v>69.2</v>
      </c>
      <c r="CL2015" s="10" t="n">
        <v>69.2</v>
      </c>
      <c r="CM2015" s="11" t="n">
        <v>69.2</v>
      </c>
      <c r="CN2015" s="12" t="n">
        <v>69.2</v>
      </c>
      <c r="CO2015" s="10" t="n">
        <v>69.2</v>
      </c>
      <c r="CP2015" s="11" t="n">
        <v>69.2</v>
      </c>
      <c r="CQ2015" s="12" t="n">
        <v>69.2</v>
      </c>
      <c r="CR2015" s="10" t="n">
        <v>69.2</v>
      </c>
      <c r="CS2015" s="11" t="n">
        <v>69.2</v>
      </c>
      <c r="CT2015" s="12" t="n">
        <v>69.2</v>
      </c>
      <c r="CU2015" s="9" t="n">
        <v>0</v>
      </c>
      <c r="CV2015" s="10" t="n">
        <v>0</v>
      </c>
      <c r="CW2015" s="11" t="n">
        <v>0</v>
      </c>
      <c r="CX2015" s="12" t="n">
        <v>0</v>
      </c>
      <c r="CY2015" s="10" t="n">
        <v>0</v>
      </c>
      <c r="CZ2015" s="11" t="n">
        <v>0</v>
      </c>
      <c r="DA2015" s="12" t="n">
        <v>0</v>
      </c>
      <c r="DB2015" s="10" t="n">
        <v>0</v>
      </c>
      <c r="DC2015" s="11" t="n">
        <v>0</v>
      </c>
      <c r="DD2015" s="12" t="n">
        <v>0</v>
      </c>
    </row>
    <row r="2016" customFormat="false" ht="10.5" hidden="false" customHeight="false" outlineLevel="0" collapsed="false">
      <c r="A2016" s="7" t="s">
        <v>3315</v>
      </c>
      <c r="B2016" s="8" t="n">
        <v>85.46</v>
      </c>
      <c r="C2016" s="8" t="n">
        <v>78.3</v>
      </c>
      <c r="D2016" s="8" t="n">
        <v>144.9</v>
      </c>
      <c r="E2016" s="8" t="n">
        <v>79.9</v>
      </c>
      <c r="F2016" s="8" t="n">
        <v>115.8</v>
      </c>
      <c r="G2016" s="8" t="n">
        <v>152.32</v>
      </c>
      <c r="H2016" s="8" t="n">
        <v>83.4</v>
      </c>
      <c r="I2016" s="8" t="n">
        <v>75.33</v>
      </c>
      <c r="J2016" s="8" t="n">
        <v>84.3076</v>
      </c>
      <c r="K2016" s="8" t="n">
        <v>79.82</v>
      </c>
      <c r="L2016" s="8" t="n">
        <v>60</v>
      </c>
      <c r="M2016" s="8" t="n">
        <v>50.35</v>
      </c>
      <c r="N2016" s="8" t="n">
        <v>81.2</v>
      </c>
      <c r="O2016" s="8" t="n">
        <v>46.2</v>
      </c>
      <c r="P2016" s="8" t="n">
        <v>60.85</v>
      </c>
      <c r="Q2016" s="8" t="n">
        <v>73</v>
      </c>
      <c r="R2016" s="8" t="n">
        <v>56.08</v>
      </c>
      <c r="S2016" s="8" t="n">
        <v>51.9</v>
      </c>
      <c r="T2016" s="8" t="n">
        <v>70.7</v>
      </c>
      <c r="U2016" s="8" t="n">
        <v>173.73</v>
      </c>
      <c r="V2016" s="8" t="n">
        <v>102.8</v>
      </c>
      <c r="W2016" s="8" t="n">
        <v>158.5</v>
      </c>
      <c r="X2016" s="8" t="n">
        <v>355</v>
      </c>
      <c r="Y2016" s="8" t="n">
        <v>971.11</v>
      </c>
      <c r="Z2016" s="8" t="n">
        <v>216.7</v>
      </c>
      <c r="AA2016" s="8" t="n">
        <v>248.25</v>
      </c>
      <c r="AB2016" s="8" t="n">
        <v>249.4</v>
      </c>
      <c r="AC2016" s="8" t="n">
        <v>283.7</v>
      </c>
      <c r="AD2016" s="8" t="n">
        <v>619.5</v>
      </c>
      <c r="AE2016" s="8" t="n">
        <v>163.7</v>
      </c>
      <c r="AF2016" s="8" t="n">
        <v>395.6</v>
      </c>
      <c r="AG2016" s="8" t="n">
        <v>353.5</v>
      </c>
      <c r="AH2016" s="8" t="n">
        <v>459.24</v>
      </c>
      <c r="AI2016" s="8" t="n">
        <v>540</v>
      </c>
      <c r="AJ2016" s="8" t="n">
        <v>754.88</v>
      </c>
      <c r="AK2016" s="8" t="n">
        <v>1468.97</v>
      </c>
      <c r="AL2016" s="8" t="n">
        <v>106</v>
      </c>
      <c r="AM2016" s="8" t="n">
        <v>558.714</v>
      </c>
      <c r="AN2016" s="8" t="n">
        <v>811.92</v>
      </c>
      <c r="AO2016" s="8" t="n">
        <v>598.34</v>
      </c>
      <c r="AP2016" s="8" t="n">
        <v>598.34</v>
      </c>
      <c r="AQ2016" s="8" t="n">
        <v>598.34</v>
      </c>
      <c r="AR2016" s="8" t="n">
        <v>598.3369</v>
      </c>
      <c r="AS2016" s="8" t="n">
        <v>695.12</v>
      </c>
      <c r="AT2016" s="8" t="n">
        <v>79.82</v>
      </c>
      <c r="AU2016" s="8" t="n">
        <v>70.7</v>
      </c>
      <c r="AV2016" s="8" t="n">
        <v>619.5</v>
      </c>
      <c r="AW2016" s="9" t="n">
        <v>107.8</v>
      </c>
      <c r="AX2016" s="10" t="n">
        <v>107.8</v>
      </c>
      <c r="AY2016" s="11" t="n">
        <v>107.8</v>
      </c>
      <c r="AZ2016" s="12" t="n">
        <v>107.8</v>
      </c>
      <c r="BA2016" s="10" t="n">
        <v>107.8</v>
      </c>
      <c r="BB2016" s="11" t="n">
        <v>107.8</v>
      </c>
      <c r="BC2016" s="12" t="n">
        <v>107.8</v>
      </c>
      <c r="BD2016" s="10" t="n">
        <v>107.8</v>
      </c>
      <c r="BE2016" s="11" t="n">
        <v>107.8</v>
      </c>
      <c r="BF2016" s="12" t="n">
        <v>107.8</v>
      </c>
      <c r="BG2016" s="9" t="n">
        <v>67.8</v>
      </c>
      <c r="BH2016" s="10" t="n">
        <v>67.8</v>
      </c>
      <c r="BI2016" s="11" t="n">
        <v>67.8</v>
      </c>
      <c r="BJ2016" s="12" t="n">
        <v>67.8</v>
      </c>
      <c r="BK2016" s="10" t="n">
        <v>67.8</v>
      </c>
      <c r="BL2016" s="11" t="n">
        <v>67.8</v>
      </c>
      <c r="BM2016" s="12" t="n">
        <v>67.8</v>
      </c>
      <c r="BN2016" s="10" t="n">
        <v>67.8</v>
      </c>
      <c r="BO2016" s="11" t="n">
        <v>67.8</v>
      </c>
      <c r="BP2016" s="12" t="n">
        <v>67.8</v>
      </c>
      <c r="BQ2016" s="9" t="n">
        <v>321.05</v>
      </c>
      <c r="BR2016" s="10" t="n">
        <v>321.05</v>
      </c>
      <c r="BS2016" s="11" t="n">
        <v>321.05</v>
      </c>
      <c r="BT2016" s="12" t="n">
        <v>321.05</v>
      </c>
      <c r="BU2016" s="10" t="n">
        <v>321.05</v>
      </c>
      <c r="BV2016" s="11" t="n">
        <v>321.05</v>
      </c>
      <c r="BW2016" s="12" t="n">
        <v>321.05</v>
      </c>
      <c r="BX2016" s="10" t="n">
        <v>321.05</v>
      </c>
      <c r="BY2016" s="11" t="n">
        <v>321.05</v>
      </c>
      <c r="BZ2016" s="12" t="n">
        <v>321.05</v>
      </c>
      <c r="CA2016" s="9" t="n">
        <v>107.8</v>
      </c>
      <c r="CB2016" s="10" t="n">
        <v>107.8</v>
      </c>
      <c r="CC2016" s="11" t="n">
        <v>107.8</v>
      </c>
      <c r="CD2016" s="12" t="n">
        <v>107.8</v>
      </c>
      <c r="CE2016" s="10" t="n">
        <v>107.8</v>
      </c>
      <c r="CF2016" s="11" t="n">
        <v>107.8</v>
      </c>
      <c r="CG2016" s="12" t="n">
        <v>107.8</v>
      </c>
      <c r="CH2016" s="10" t="n">
        <v>107.8</v>
      </c>
      <c r="CI2016" s="11" t="n">
        <v>107.8</v>
      </c>
      <c r="CJ2016" s="12" t="n">
        <v>107.8</v>
      </c>
      <c r="CK2016" s="9" t="n">
        <v>67.8</v>
      </c>
      <c r="CL2016" s="10" t="n">
        <v>67.8</v>
      </c>
      <c r="CM2016" s="11" t="n">
        <v>67.8</v>
      </c>
      <c r="CN2016" s="12" t="n">
        <v>67.8</v>
      </c>
      <c r="CO2016" s="10" t="n">
        <v>67.8</v>
      </c>
      <c r="CP2016" s="11" t="n">
        <v>67.8</v>
      </c>
      <c r="CQ2016" s="12" t="n">
        <v>67.8</v>
      </c>
      <c r="CR2016" s="10" t="n">
        <v>67.8</v>
      </c>
      <c r="CS2016" s="11" t="n">
        <v>67.8</v>
      </c>
      <c r="CT2016" s="12" t="n">
        <v>67.8</v>
      </c>
      <c r="CU2016" s="9" t="n">
        <v>321.05</v>
      </c>
      <c r="CV2016" s="10" t="n">
        <v>321.05</v>
      </c>
      <c r="CW2016" s="11" t="n">
        <v>321.05</v>
      </c>
      <c r="CX2016" s="12" t="n">
        <v>321.05</v>
      </c>
      <c r="CY2016" s="10" t="n">
        <v>321.05</v>
      </c>
      <c r="CZ2016" s="11" t="n">
        <v>321.05</v>
      </c>
      <c r="DA2016" s="12" t="n">
        <v>321.05</v>
      </c>
      <c r="DB2016" s="10" t="n">
        <v>321.05</v>
      </c>
      <c r="DC2016" s="11" t="n">
        <v>321.05</v>
      </c>
      <c r="DD2016" s="12" t="n">
        <v>321.05</v>
      </c>
    </row>
    <row r="2017" customFormat="false" ht="10.5" hidden="false" customHeight="false" outlineLevel="0" collapsed="false">
      <c r="A2017" s="7" t="s">
        <v>3316</v>
      </c>
      <c r="B2017" s="8" t="n">
        <v>30.78</v>
      </c>
      <c r="C2017" s="8" t="n">
        <v>24.3</v>
      </c>
      <c r="D2017" s="8" t="n">
        <v>54.35</v>
      </c>
      <c r="E2017" s="8" t="n">
        <v>20.4</v>
      </c>
      <c r="F2017" s="8" t="n">
        <v>29.2</v>
      </c>
      <c r="G2017" s="8" t="n">
        <v>36.21</v>
      </c>
      <c r="H2017" s="8" t="n">
        <v>29</v>
      </c>
      <c r="I2017" s="8" t="n">
        <v>31.67</v>
      </c>
      <c r="J2017" s="8" t="n">
        <v>34.46</v>
      </c>
      <c r="K2017" s="8" t="n">
        <v>30.3</v>
      </c>
      <c r="L2017" s="8" t="n">
        <v>20.091</v>
      </c>
      <c r="M2017" s="8" t="n">
        <v>23.48</v>
      </c>
      <c r="N2017" s="8" t="n">
        <v>48.67</v>
      </c>
      <c r="O2017" s="8" t="n">
        <v>15.52</v>
      </c>
      <c r="P2017" s="8" t="n">
        <v>25.36</v>
      </c>
      <c r="Q2017" s="8" t="n">
        <v>22.25</v>
      </c>
      <c r="R2017" s="8" t="n">
        <v>20.75</v>
      </c>
      <c r="S2017" s="8" t="n">
        <v>24.9</v>
      </c>
      <c r="T2017" s="8" t="n">
        <v>38.3</v>
      </c>
      <c r="U2017" s="8" t="n">
        <v>108.97</v>
      </c>
      <c r="V2017" s="8" t="n">
        <v>56.08</v>
      </c>
      <c r="W2017" s="8" t="n">
        <v>73.16</v>
      </c>
      <c r="X2017" s="8" t="n">
        <v>100.72</v>
      </c>
      <c r="Y2017" s="8" t="n">
        <v>509.48</v>
      </c>
      <c r="Z2017" s="8" t="n">
        <v>83.3</v>
      </c>
      <c r="AA2017" s="8" t="n">
        <v>101.37</v>
      </c>
      <c r="AB2017" s="8" t="n">
        <v>163</v>
      </c>
      <c r="AC2017" s="8" t="n">
        <v>164.8</v>
      </c>
      <c r="AD2017" s="8" t="n">
        <v>310.7</v>
      </c>
      <c r="AE2017" s="8" t="n">
        <v>138.2</v>
      </c>
      <c r="AF2017" s="8" t="n">
        <v>280.52</v>
      </c>
      <c r="AG2017" s="8" t="n">
        <v>296.9</v>
      </c>
      <c r="AH2017" s="8" t="n">
        <v>689.03</v>
      </c>
      <c r="AI2017" s="8" t="n">
        <v>547</v>
      </c>
      <c r="AJ2017" s="8" t="n">
        <v>1949.19</v>
      </c>
      <c r="AK2017" s="8" t="n">
        <v>2582.52</v>
      </c>
      <c r="AL2017" s="8" t="n">
        <v>34.2</v>
      </c>
      <c r="AM2017" s="8" t="n">
        <v>321.9</v>
      </c>
      <c r="AN2017" s="8" t="n">
        <v>549</v>
      </c>
      <c r="AO2017" s="8" t="n">
        <v>463</v>
      </c>
      <c r="AP2017" s="8" t="n">
        <v>389</v>
      </c>
      <c r="AQ2017" s="8" t="n">
        <v>389</v>
      </c>
      <c r="AR2017" s="8" t="n">
        <v>758</v>
      </c>
      <c r="AS2017" s="8" t="n">
        <v>1473.06</v>
      </c>
      <c r="AT2017" s="8" t="n">
        <v>30.3</v>
      </c>
      <c r="AU2017" s="8" t="n">
        <v>38.3</v>
      </c>
      <c r="AV2017" s="8" t="n">
        <v>310.7</v>
      </c>
      <c r="AW2017" s="9" t="n">
        <v>44.6</v>
      </c>
      <c r="AX2017" s="10" t="n">
        <v>44.6</v>
      </c>
      <c r="AY2017" s="11" t="n">
        <v>44.6</v>
      </c>
      <c r="AZ2017" s="12" t="n">
        <v>44.6</v>
      </c>
      <c r="BA2017" s="10" t="n">
        <v>44.6</v>
      </c>
      <c r="BB2017" s="11" t="n">
        <v>44.6</v>
      </c>
      <c r="BC2017" s="12" t="n">
        <v>44.6</v>
      </c>
      <c r="BD2017" s="10" t="n">
        <v>44.6</v>
      </c>
      <c r="BE2017" s="11" t="n">
        <v>44.6</v>
      </c>
      <c r="BF2017" s="12" t="n">
        <v>44.6</v>
      </c>
      <c r="BG2017" s="9" t="n">
        <v>30.8</v>
      </c>
      <c r="BH2017" s="10" t="n">
        <v>30.8</v>
      </c>
      <c r="BI2017" s="11" t="n">
        <v>30.8</v>
      </c>
      <c r="BJ2017" s="12" t="n">
        <v>30.8</v>
      </c>
      <c r="BK2017" s="10" t="n">
        <v>30.8</v>
      </c>
      <c r="BL2017" s="11" t="n">
        <v>30.8</v>
      </c>
      <c r="BM2017" s="12" t="n">
        <v>30.8</v>
      </c>
      <c r="BN2017" s="10" t="n">
        <v>30.8</v>
      </c>
      <c r="BO2017" s="11" t="n">
        <v>30.8</v>
      </c>
      <c r="BP2017" s="12" t="n">
        <v>30.8</v>
      </c>
      <c r="BQ2017" s="9" t="n">
        <v>291.45</v>
      </c>
      <c r="BR2017" s="10" t="n">
        <v>291.45</v>
      </c>
      <c r="BS2017" s="11" t="n">
        <v>291.45</v>
      </c>
      <c r="BT2017" s="12" t="n">
        <v>291.45</v>
      </c>
      <c r="BU2017" s="10" t="n">
        <v>291.45</v>
      </c>
      <c r="BV2017" s="11" t="n">
        <v>291.45</v>
      </c>
      <c r="BW2017" s="12" t="n">
        <v>291.45</v>
      </c>
      <c r="BX2017" s="10" t="n">
        <v>291.45</v>
      </c>
      <c r="BY2017" s="11" t="n">
        <v>291.45</v>
      </c>
      <c r="BZ2017" s="12" t="n">
        <v>291.45</v>
      </c>
      <c r="CA2017" s="9" t="n">
        <v>44.6</v>
      </c>
      <c r="CB2017" s="10" t="n">
        <v>44.6</v>
      </c>
      <c r="CC2017" s="11" t="n">
        <v>44.6</v>
      </c>
      <c r="CD2017" s="12" t="n">
        <v>44.6</v>
      </c>
      <c r="CE2017" s="10" t="n">
        <v>44.6</v>
      </c>
      <c r="CF2017" s="11" t="n">
        <v>44.6</v>
      </c>
      <c r="CG2017" s="12" t="n">
        <v>44.6</v>
      </c>
      <c r="CH2017" s="10" t="n">
        <v>44.6</v>
      </c>
      <c r="CI2017" s="11" t="n">
        <v>44.6</v>
      </c>
      <c r="CJ2017" s="12" t="n">
        <v>44.6</v>
      </c>
      <c r="CK2017" s="9" t="n">
        <v>30.8</v>
      </c>
      <c r="CL2017" s="10" t="n">
        <v>30.8</v>
      </c>
      <c r="CM2017" s="11" t="n">
        <v>30.8</v>
      </c>
      <c r="CN2017" s="12" t="n">
        <v>30.8</v>
      </c>
      <c r="CO2017" s="10" t="n">
        <v>30.8</v>
      </c>
      <c r="CP2017" s="11" t="n">
        <v>30.8</v>
      </c>
      <c r="CQ2017" s="12" t="n">
        <v>30.8</v>
      </c>
      <c r="CR2017" s="10" t="n">
        <v>30.8</v>
      </c>
      <c r="CS2017" s="11" t="n">
        <v>30.8</v>
      </c>
      <c r="CT2017" s="12" t="n">
        <v>30.8</v>
      </c>
      <c r="CU2017" s="9" t="n">
        <v>291.45</v>
      </c>
      <c r="CV2017" s="10" t="n">
        <v>291.45</v>
      </c>
      <c r="CW2017" s="11" t="n">
        <v>291.45</v>
      </c>
      <c r="CX2017" s="12" t="n">
        <v>291.45</v>
      </c>
      <c r="CY2017" s="10" t="n">
        <v>291.45</v>
      </c>
      <c r="CZ2017" s="11" t="n">
        <v>291.45</v>
      </c>
      <c r="DA2017" s="12" t="n">
        <v>291.45</v>
      </c>
      <c r="DB2017" s="10" t="n">
        <v>291.45</v>
      </c>
      <c r="DC2017" s="11" t="n">
        <v>291.45</v>
      </c>
      <c r="DD2017" s="12" t="n">
        <v>291.45</v>
      </c>
    </row>
    <row r="2019" customFormat="false" ht="10.5" hidden="false" customHeight="false" outlineLevel="0" collapsed="false">
      <c r="A2019" s="7" t="s">
        <v>3317</v>
      </c>
      <c r="B2019" s="8" t="n">
        <v>108.545454545455</v>
      </c>
      <c r="C2019" s="8" t="n">
        <v>70.3090909090909</v>
      </c>
      <c r="D2019" s="8" t="n">
        <v>150</v>
      </c>
      <c r="E2019" s="8" t="n">
        <v>86.5714285714286</v>
      </c>
      <c r="F2019" s="8" t="n">
        <v>94.4571428571429</v>
      </c>
      <c r="G2019" s="8" t="n">
        <v>209.475</v>
      </c>
      <c r="H2019" s="8" t="n">
        <v>106.909090909091</v>
      </c>
      <c r="I2019" s="8" t="n">
        <v>117.042857142857</v>
      </c>
      <c r="J2019" s="8" t="n">
        <v>94.9714285714286</v>
      </c>
      <c r="K2019" s="8" t="n">
        <v>72.6545454545454</v>
      </c>
      <c r="L2019" s="8" t="n">
        <v>0</v>
      </c>
      <c r="M2019" s="8" t="n">
        <v>0</v>
      </c>
      <c r="N2019" s="8" t="n">
        <v>90.44</v>
      </c>
      <c r="O2019" s="8" t="n">
        <v>70.9555</v>
      </c>
      <c r="P2019" s="8" t="n">
        <v>0</v>
      </c>
      <c r="Q2019" s="8" t="n">
        <v>0</v>
      </c>
      <c r="R2019" s="8" t="n">
        <v>53.5384615384615</v>
      </c>
      <c r="S2019" s="8" t="n">
        <v>73.8</v>
      </c>
      <c r="T2019" s="8" t="n">
        <v>63.7384615384615</v>
      </c>
      <c r="U2019" s="8" t="n">
        <v>194.495052631579</v>
      </c>
      <c r="V2019" s="8" t="n">
        <v>0</v>
      </c>
      <c r="W2019" s="8" t="n">
        <v>123.529411764706</v>
      </c>
      <c r="X2019" s="8" t="n">
        <v>0</v>
      </c>
      <c r="Y2019" s="8" t="n">
        <v>0</v>
      </c>
      <c r="Z2019" s="8" t="n">
        <v>0</v>
      </c>
      <c r="AA2019" s="8" t="n">
        <v>0</v>
      </c>
      <c r="AB2019" s="8" t="n">
        <v>0</v>
      </c>
      <c r="AC2019" s="8" t="n">
        <v>0</v>
      </c>
      <c r="AD2019" s="8" t="n">
        <v>0</v>
      </c>
      <c r="AE2019" s="8" t="n">
        <v>196.695652173913</v>
      </c>
      <c r="AF2019" s="8" t="n">
        <v>0</v>
      </c>
      <c r="AG2019" s="8" t="n">
        <v>387.562</v>
      </c>
      <c r="AH2019" s="8" t="n">
        <v>0</v>
      </c>
      <c r="AI2019" s="8" t="n">
        <v>502.075</v>
      </c>
      <c r="AJ2019" s="8" t="n">
        <v>865.165</v>
      </c>
      <c r="AK2019" s="8" t="n">
        <v>1711.14</v>
      </c>
      <c r="AL2019" s="8" t="n">
        <v>144</v>
      </c>
      <c r="AM2019" s="8" t="n">
        <v>582.8725</v>
      </c>
      <c r="AN2019" s="8" t="n">
        <v>828.9225</v>
      </c>
      <c r="AO2019" s="8" t="n">
        <v>626.208333333333</v>
      </c>
      <c r="AP2019" s="8" t="n">
        <v>626.208333333333</v>
      </c>
      <c r="AQ2019" s="8" t="n">
        <v>626.208333333333</v>
      </c>
      <c r="AR2019" s="8" t="n">
        <v>637.868</v>
      </c>
      <c r="AS2019" s="8" t="n">
        <v>604.31875</v>
      </c>
      <c r="AT2019" s="8" t="n">
        <v>72.6545454545454</v>
      </c>
      <c r="AU2019" s="8" t="n">
        <v>63.7384615384615</v>
      </c>
      <c r="AV2019" s="8" t="n">
        <v>442.444444444444</v>
      </c>
      <c r="AW2019" s="9" t="n">
        <v>87.4909090909091</v>
      </c>
      <c r="AX2019" s="10" t="n">
        <v>87.4909090909091</v>
      </c>
      <c r="AY2019" s="11" t="n">
        <v>87.4909090909091</v>
      </c>
      <c r="AZ2019" s="12" t="n">
        <v>87.4909090909091</v>
      </c>
      <c r="BA2019" s="10" t="n">
        <v>87.4909090909091</v>
      </c>
      <c r="BB2019" s="11" t="n">
        <v>87.4909090909091</v>
      </c>
      <c r="BC2019" s="12" t="n">
        <v>87.4909090909091</v>
      </c>
      <c r="BD2019" s="10" t="n">
        <v>87.4909090909091</v>
      </c>
      <c r="BE2019" s="11" t="n">
        <v>87.4909090909091</v>
      </c>
      <c r="BF2019" s="12" t="n">
        <v>87.4909090909091</v>
      </c>
      <c r="BG2019" s="9" t="n">
        <v>67</v>
      </c>
      <c r="BH2019" s="10" t="n">
        <v>67</v>
      </c>
      <c r="BI2019" s="11" t="n">
        <v>67</v>
      </c>
      <c r="BJ2019" s="12" t="n">
        <v>67</v>
      </c>
      <c r="BK2019" s="10" t="n">
        <v>67</v>
      </c>
      <c r="BL2019" s="11" t="n">
        <v>67</v>
      </c>
      <c r="BM2019" s="12" t="n">
        <v>67</v>
      </c>
      <c r="BN2019" s="10" t="n">
        <v>67</v>
      </c>
      <c r="BO2019" s="11" t="n">
        <v>67</v>
      </c>
      <c r="BP2019" s="12" t="n">
        <v>67</v>
      </c>
      <c r="BQ2019" s="9" t="n">
        <v>0</v>
      </c>
      <c r="BR2019" s="10" t="n">
        <v>0</v>
      </c>
      <c r="BS2019" s="11" t="n">
        <v>0</v>
      </c>
      <c r="BT2019" s="12" t="n">
        <v>0</v>
      </c>
      <c r="BU2019" s="10" t="n">
        <v>0</v>
      </c>
      <c r="BV2019" s="11" t="n">
        <v>0</v>
      </c>
      <c r="BW2019" s="12" t="n">
        <v>0</v>
      </c>
      <c r="BX2019" s="10" t="n">
        <v>0</v>
      </c>
      <c r="BY2019" s="11" t="n">
        <v>0</v>
      </c>
      <c r="BZ2019" s="12" t="n">
        <v>0</v>
      </c>
      <c r="CA2019" s="9" t="n">
        <v>87.4909090909091</v>
      </c>
      <c r="CB2019" s="10" t="n">
        <v>87.4909090909091</v>
      </c>
      <c r="CC2019" s="11" t="n">
        <v>87.4909090909091</v>
      </c>
      <c r="CD2019" s="12" t="n">
        <v>87.4909090909091</v>
      </c>
      <c r="CE2019" s="10" t="n">
        <v>87.4909090909091</v>
      </c>
      <c r="CF2019" s="11" t="n">
        <v>87.4909090909091</v>
      </c>
      <c r="CG2019" s="12" t="n">
        <v>87.4909090909091</v>
      </c>
      <c r="CH2019" s="10" t="n">
        <v>87.4909090909091</v>
      </c>
      <c r="CI2019" s="11" t="n">
        <v>87.4909090909091</v>
      </c>
      <c r="CJ2019" s="12" t="n">
        <v>87.4909090909091</v>
      </c>
      <c r="CK2019" s="9" t="n">
        <v>67</v>
      </c>
      <c r="CL2019" s="10" t="n">
        <v>67</v>
      </c>
      <c r="CM2019" s="11" t="n">
        <v>67</v>
      </c>
      <c r="CN2019" s="12" t="n">
        <v>67</v>
      </c>
      <c r="CO2019" s="10" t="n">
        <v>67</v>
      </c>
      <c r="CP2019" s="11" t="n">
        <v>67</v>
      </c>
      <c r="CQ2019" s="12" t="n">
        <v>67</v>
      </c>
      <c r="CR2019" s="10" t="n">
        <v>67</v>
      </c>
      <c r="CS2019" s="11" t="n">
        <v>67</v>
      </c>
      <c r="CT2019" s="12" t="n">
        <v>67</v>
      </c>
      <c r="CU2019" s="9" t="n">
        <v>0</v>
      </c>
      <c r="CV2019" s="10" t="n">
        <v>0</v>
      </c>
      <c r="CW2019" s="11" t="n">
        <v>0</v>
      </c>
      <c r="CX2019" s="12" t="n">
        <v>0</v>
      </c>
      <c r="CY2019" s="10" t="n">
        <v>0</v>
      </c>
      <c r="CZ2019" s="11" t="n">
        <v>0</v>
      </c>
      <c r="DA2019" s="12" t="n">
        <v>0</v>
      </c>
      <c r="DB2019" s="10" t="n">
        <v>0</v>
      </c>
      <c r="DC2019" s="11" t="n">
        <v>0</v>
      </c>
      <c r="DD2019" s="12" t="n">
        <v>0</v>
      </c>
    </row>
    <row r="2020" customFormat="false" ht="10.5" hidden="false" customHeight="false" outlineLevel="0" collapsed="false">
      <c r="A2020" s="7" t="s">
        <v>3318</v>
      </c>
      <c r="B2020" s="8" t="n">
        <v>0</v>
      </c>
      <c r="C2020" s="8" t="n">
        <v>0</v>
      </c>
      <c r="D2020" s="8" t="n">
        <v>0</v>
      </c>
      <c r="E2020" s="8" t="n">
        <v>0</v>
      </c>
      <c r="F2020" s="8" t="n">
        <v>0</v>
      </c>
      <c r="G2020" s="8" t="n">
        <v>0</v>
      </c>
      <c r="H2020" s="8" t="n">
        <v>0</v>
      </c>
      <c r="I2020" s="8" t="n">
        <v>0</v>
      </c>
      <c r="J2020" s="8" t="n">
        <v>0</v>
      </c>
      <c r="K2020" s="8" t="n">
        <v>0</v>
      </c>
      <c r="L2020" s="8" t="n">
        <v>38.6764</v>
      </c>
      <c r="M2020" s="8" t="n">
        <v>68.1625</v>
      </c>
      <c r="N2020" s="8" t="n">
        <v>0</v>
      </c>
      <c r="O2020" s="8" t="n">
        <v>0</v>
      </c>
      <c r="P2020" s="8" t="n">
        <v>64.26693</v>
      </c>
      <c r="Q2020" s="8" t="n">
        <v>65.45595</v>
      </c>
      <c r="R2020" s="8" t="n">
        <v>0</v>
      </c>
      <c r="S2020" s="8" t="n">
        <v>0</v>
      </c>
      <c r="T2020" s="8" t="n">
        <v>0</v>
      </c>
      <c r="U2020" s="8" t="n">
        <v>0</v>
      </c>
      <c r="V2020" s="8" t="n">
        <v>75.544</v>
      </c>
      <c r="W2020" s="8" t="n">
        <v>0</v>
      </c>
      <c r="X2020" s="8" t="n">
        <v>254.828</v>
      </c>
      <c r="Y2020" s="8" t="n">
        <v>945.832825</v>
      </c>
      <c r="Z2020" s="8" t="n">
        <v>141.648325</v>
      </c>
      <c r="AA2020" s="8" t="n">
        <v>263.561666666667</v>
      </c>
      <c r="AB2020" s="8" t="n">
        <v>313.614</v>
      </c>
      <c r="AC2020" s="8" t="n">
        <v>252.3675</v>
      </c>
      <c r="AD2020" s="8" t="n">
        <v>882.676666666667</v>
      </c>
      <c r="AE2020" s="8" t="n">
        <v>0</v>
      </c>
      <c r="AF2020" s="8" t="n">
        <v>358.86326</v>
      </c>
      <c r="AG2020" s="8" t="n">
        <v>0</v>
      </c>
      <c r="AH2020" s="8" t="n">
        <v>587.5275</v>
      </c>
      <c r="AI2020" s="8" t="n">
        <v>0</v>
      </c>
      <c r="AJ2020" s="8" t="n">
        <v>0</v>
      </c>
      <c r="AK2020" s="8" t="n">
        <v>0</v>
      </c>
      <c r="AL2020" s="8" t="n">
        <v>0</v>
      </c>
      <c r="AM2020" s="8" t="n">
        <v>0</v>
      </c>
      <c r="AN2020" s="8" t="n">
        <v>0</v>
      </c>
      <c r="AO2020" s="8" t="n">
        <v>0</v>
      </c>
      <c r="AP2020" s="8" t="n">
        <v>0</v>
      </c>
      <c r="AQ2020" s="8" t="n">
        <v>0</v>
      </c>
      <c r="AR2020" s="8" t="n">
        <v>0</v>
      </c>
      <c r="AS2020" s="8" t="n">
        <v>0</v>
      </c>
      <c r="AT2020" s="8" t="n">
        <v>0</v>
      </c>
      <c r="AU2020" s="8" t="n">
        <v>0</v>
      </c>
      <c r="AV2020" s="8" t="n">
        <v>395.25037037037</v>
      </c>
      <c r="AW2020" s="9" t="n">
        <v>0</v>
      </c>
      <c r="AX2020" s="10" t="n">
        <v>0</v>
      </c>
      <c r="AY2020" s="11" t="n">
        <v>0</v>
      </c>
      <c r="AZ2020" s="12" t="n">
        <v>0</v>
      </c>
      <c r="BA2020" s="10" t="n">
        <v>0</v>
      </c>
      <c r="BB2020" s="11" t="n">
        <v>0</v>
      </c>
      <c r="BC2020" s="12" t="n">
        <v>0</v>
      </c>
      <c r="BD2020" s="10" t="n">
        <v>0</v>
      </c>
      <c r="BE2020" s="11" t="n">
        <v>0</v>
      </c>
      <c r="BF2020" s="12" t="n">
        <v>0</v>
      </c>
      <c r="BG2020" s="9" t="n">
        <v>0</v>
      </c>
      <c r="BH2020" s="10" t="n">
        <v>0</v>
      </c>
      <c r="BI2020" s="11" t="n">
        <v>0</v>
      </c>
      <c r="BJ2020" s="12" t="n">
        <v>0</v>
      </c>
      <c r="BK2020" s="10" t="n">
        <v>0</v>
      </c>
      <c r="BL2020" s="11" t="n">
        <v>0</v>
      </c>
      <c r="BM2020" s="12" t="n">
        <v>0</v>
      </c>
      <c r="BN2020" s="10" t="n">
        <v>0</v>
      </c>
      <c r="BO2020" s="11" t="n">
        <v>0</v>
      </c>
      <c r="BP2020" s="12" t="n">
        <v>0</v>
      </c>
      <c r="BQ2020" s="9" t="n">
        <v>389.025</v>
      </c>
      <c r="BR2020" s="10" t="n">
        <v>389.025</v>
      </c>
      <c r="BS2020" s="11" t="n">
        <v>389.025</v>
      </c>
      <c r="BT2020" s="12" t="n">
        <v>389.025</v>
      </c>
      <c r="BU2020" s="10" t="n">
        <v>389.025</v>
      </c>
      <c r="BV2020" s="11" t="n">
        <v>389.025</v>
      </c>
      <c r="BW2020" s="12" t="n">
        <v>389.025</v>
      </c>
      <c r="BX2020" s="10" t="n">
        <v>389.025</v>
      </c>
      <c r="BY2020" s="11" t="n">
        <v>389.025</v>
      </c>
      <c r="BZ2020" s="12" t="n">
        <v>389.025</v>
      </c>
      <c r="CA2020" s="9" t="n">
        <v>0</v>
      </c>
      <c r="CB2020" s="10" t="n">
        <v>0</v>
      </c>
      <c r="CC2020" s="11" t="n">
        <v>0</v>
      </c>
      <c r="CD2020" s="12" t="n">
        <v>0</v>
      </c>
      <c r="CE2020" s="10" t="n">
        <v>0</v>
      </c>
      <c r="CF2020" s="11" t="n">
        <v>0</v>
      </c>
      <c r="CG2020" s="12" t="n">
        <v>0</v>
      </c>
      <c r="CH2020" s="10" t="n">
        <v>0</v>
      </c>
      <c r="CI2020" s="11" t="n">
        <v>0</v>
      </c>
      <c r="CJ2020" s="12" t="n">
        <v>0</v>
      </c>
      <c r="CK2020" s="9" t="n">
        <v>0</v>
      </c>
      <c r="CL2020" s="10" t="n">
        <v>0</v>
      </c>
      <c r="CM2020" s="11" t="n">
        <v>0</v>
      </c>
      <c r="CN2020" s="12" t="n">
        <v>0</v>
      </c>
      <c r="CO2020" s="10" t="n">
        <v>0</v>
      </c>
      <c r="CP2020" s="11" t="n">
        <v>0</v>
      </c>
      <c r="CQ2020" s="12" t="n">
        <v>0</v>
      </c>
      <c r="CR2020" s="10" t="n">
        <v>0</v>
      </c>
      <c r="CS2020" s="11" t="n">
        <v>0</v>
      </c>
      <c r="CT2020" s="12" t="n">
        <v>0</v>
      </c>
      <c r="CU2020" s="9" t="n">
        <v>389.025</v>
      </c>
      <c r="CV2020" s="10" t="n">
        <v>389.025</v>
      </c>
      <c r="CW2020" s="11" t="n">
        <v>389.025</v>
      </c>
      <c r="CX2020" s="12" t="n">
        <v>389.025</v>
      </c>
      <c r="CY2020" s="10" t="n">
        <v>389.025</v>
      </c>
      <c r="CZ2020" s="11" t="n">
        <v>389.025</v>
      </c>
      <c r="DA2020" s="12" t="n">
        <v>389.025</v>
      </c>
      <c r="DB2020" s="10" t="n">
        <v>389.025</v>
      </c>
      <c r="DC2020" s="11" t="n">
        <v>389.025</v>
      </c>
      <c r="DD2020" s="12" t="n">
        <v>389.025</v>
      </c>
    </row>
    <row r="2021" customFormat="false" ht="10.5" hidden="false" customHeight="false" outlineLevel="0" collapsed="false">
      <c r="A2021" s="7" t="s">
        <v>3319</v>
      </c>
      <c r="B2021" s="8" t="n">
        <v>229.04</v>
      </c>
      <c r="C2021" s="8" t="n">
        <v>196.794</v>
      </c>
      <c r="D2021" s="8" t="n">
        <v>264</v>
      </c>
      <c r="E2021" s="8" t="n">
        <v>133.96</v>
      </c>
      <c r="F2021" s="8" t="n">
        <v>138.192</v>
      </c>
      <c r="G2021" s="8" t="n">
        <v>122.45</v>
      </c>
      <c r="H2021" s="8" t="n">
        <v>172.66</v>
      </c>
      <c r="I2021" s="8" t="n">
        <v>115.313</v>
      </c>
      <c r="J2021" s="8" t="n">
        <v>138.468</v>
      </c>
      <c r="K2021" s="8" t="n">
        <v>198.772</v>
      </c>
      <c r="L2021" s="8" t="n">
        <v>55.534</v>
      </c>
      <c r="M2021" s="8" t="n">
        <v>67.15</v>
      </c>
      <c r="N2021" s="8" t="n">
        <v>122.56</v>
      </c>
      <c r="O2021" s="8" t="n">
        <v>69.082</v>
      </c>
      <c r="P2021" s="8" t="n">
        <v>64.45532</v>
      </c>
      <c r="Q2021" s="8" t="n">
        <v>65.2778</v>
      </c>
      <c r="R2021" s="8" t="n">
        <v>137.470769230769</v>
      </c>
      <c r="S2021" s="8" t="n">
        <v>89.738</v>
      </c>
      <c r="T2021" s="8" t="n">
        <v>146.514769230769</v>
      </c>
      <c r="U2021" s="8" t="n">
        <v>520.81446</v>
      </c>
      <c r="V2021" s="8" t="n">
        <v>156.896</v>
      </c>
      <c r="W2021" s="8" t="n">
        <v>347.411764705882</v>
      </c>
      <c r="X2021" s="8" t="n">
        <v>414.408</v>
      </c>
      <c r="Y2021" s="8" t="n">
        <v>1428.5206</v>
      </c>
      <c r="Z2021" s="8" t="n">
        <v>395.9646</v>
      </c>
      <c r="AA2021" s="8" t="n">
        <v>423.47</v>
      </c>
      <c r="AB2021" s="8" t="n">
        <v>475.404</v>
      </c>
      <c r="AC2021" s="8" t="n">
        <v>469.14</v>
      </c>
      <c r="AD2021" s="8" t="n">
        <v>1005.86</v>
      </c>
      <c r="AE2021" s="8" t="n">
        <v>404.34</v>
      </c>
      <c r="AF2021" s="8" t="n">
        <v>770.5906</v>
      </c>
      <c r="AG2021" s="8" t="n">
        <v>920.22</v>
      </c>
      <c r="AH2021" s="8" t="n">
        <v>2025.64</v>
      </c>
      <c r="AI2021" s="8" t="n">
        <v>1789.2</v>
      </c>
      <c r="AJ2021" s="8" t="n">
        <v>5587.68</v>
      </c>
      <c r="AK2021" s="8" t="n">
        <v>8985.52</v>
      </c>
      <c r="AL2021" s="8" t="n">
        <v>164.78</v>
      </c>
      <c r="AM2021" s="8" t="n">
        <v>926.38</v>
      </c>
      <c r="AN2021" s="8" t="n">
        <v>1266.78</v>
      </c>
      <c r="AO2021" s="8" t="n">
        <v>1479.5</v>
      </c>
      <c r="AP2021" s="8" t="n">
        <v>1599.5</v>
      </c>
      <c r="AQ2021" s="8" t="n">
        <v>1599.5</v>
      </c>
      <c r="AR2021" s="8" t="n">
        <v>2706.16</v>
      </c>
      <c r="AS2021" s="8" t="n">
        <v>4144.2</v>
      </c>
      <c r="AT2021" s="8" t="n">
        <v>198.772</v>
      </c>
      <c r="AU2021" s="8" t="n">
        <v>146.514769230769</v>
      </c>
      <c r="AV2021" s="8" t="n">
        <v>1084.61</v>
      </c>
      <c r="AW2021" s="9" t="n">
        <v>211.284</v>
      </c>
      <c r="AX2021" s="10" t="n">
        <v>211.284</v>
      </c>
      <c r="AY2021" s="11" t="n">
        <v>211.284</v>
      </c>
      <c r="AZ2021" s="12" t="n">
        <v>211.284</v>
      </c>
      <c r="BA2021" s="10" t="n">
        <v>211.284</v>
      </c>
      <c r="BB2021" s="11" t="n">
        <v>211.284</v>
      </c>
      <c r="BC2021" s="12" t="n">
        <v>211.284</v>
      </c>
      <c r="BD2021" s="10" t="n">
        <v>211.284</v>
      </c>
      <c r="BE2021" s="11" t="n">
        <v>211.284</v>
      </c>
      <c r="BF2021" s="12" t="n">
        <v>211.284</v>
      </c>
      <c r="BG2021" s="9" t="n">
        <v>159.81</v>
      </c>
      <c r="BH2021" s="10" t="n">
        <v>159.81</v>
      </c>
      <c r="BI2021" s="11" t="n">
        <v>159.81</v>
      </c>
      <c r="BJ2021" s="12" t="n">
        <v>159.81</v>
      </c>
      <c r="BK2021" s="10" t="n">
        <v>159.81</v>
      </c>
      <c r="BL2021" s="11" t="n">
        <v>159.81</v>
      </c>
      <c r="BM2021" s="12" t="n">
        <v>159.81</v>
      </c>
      <c r="BN2021" s="10" t="n">
        <v>159.81</v>
      </c>
      <c r="BO2021" s="11" t="n">
        <v>159.81</v>
      </c>
      <c r="BP2021" s="12" t="n">
        <v>159.81</v>
      </c>
      <c r="BQ2021" s="9" t="n">
        <v>738.2</v>
      </c>
      <c r="BR2021" s="10" t="n">
        <v>738.2</v>
      </c>
      <c r="BS2021" s="11" t="n">
        <v>738.2</v>
      </c>
      <c r="BT2021" s="12" t="n">
        <v>738.2</v>
      </c>
      <c r="BU2021" s="10" t="n">
        <v>738.2</v>
      </c>
      <c r="BV2021" s="11" t="n">
        <v>738.2</v>
      </c>
      <c r="BW2021" s="12" t="n">
        <v>738.2</v>
      </c>
      <c r="BX2021" s="10" t="n">
        <v>738.2</v>
      </c>
      <c r="BY2021" s="11" t="n">
        <v>738.2</v>
      </c>
      <c r="BZ2021" s="12" t="n">
        <v>738.2</v>
      </c>
      <c r="CA2021" s="9" t="n">
        <v>211.284</v>
      </c>
      <c r="CB2021" s="10" t="n">
        <v>211.284</v>
      </c>
      <c r="CC2021" s="11" t="n">
        <v>211.284</v>
      </c>
      <c r="CD2021" s="12" t="n">
        <v>211.284</v>
      </c>
      <c r="CE2021" s="10" t="n">
        <v>211.284</v>
      </c>
      <c r="CF2021" s="11" t="n">
        <v>211.284</v>
      </c>
      <c r="CG2021" s="12" t="n">
        <v>211.284</v>
      </c>
      <c r="CH2021" s="10" t="n">
        <v>211.284</v>
      </c>
      <c r="CI2021" s="11" t="n">
        <v>211.284</v>
      </c>
      <c r="CJ2021" s="12" t="n">
        <v>211.284</v>
      </c>
      <c r="CK2021" s="9" t="n">
        <v>159.81</v>
      </c>
      <c r="CL2021" s="10" t="n">
        <v>159.81</v>
      </c>
      <c r="CM2021" s="11" t="n">
        <v>159.81</v>
      </c>
      <c r="CN2021" s="12" t="n">
        <v>159.81</v>
      </c>
      <c r="CO2021" s="10" t="n">
        <v>159.81</v>
      </c>
      <c r="CP2021" s="11" t="n">
        <v>159.81</v>
      </c>
      <c r="CQ2021" s="12" t="n">
        <v>159.81</v>
      </c>
      <c r="CR2021" s="10" t="n">
        <v>159.81</v>
      </c>
      <c r="CS2021" s="11" t="n">
        <v>159.81</v>
      </c>
      <c r="CT2021" s="12" t="n">
        <v>159.81</v>
      </c>
      <c r="CU2021" s="9" t="n">
        <v>738.2</v>
      </c>
      <c r="CV2021" s="10" t="n">
        <v>738.2</v>
      </c>
      <c r="CW2021" s="11" t="n">
        <v>738.2</v>
      </c>
      <c r="CX2021" s="12" t="n">
        <v>738.2</v>
      </c>
      <c r="CY2021" s="10" t="n">
        <v>738.2</v>
      </c>
      <c r="CZ2021" s="11" t="n">
        <v>738.2</v>
      </c>
      <c r="DA2021" s="12" t="n">
        <v>738.2</v>
      </c>
      <c r="DB2021" s="10" t="n">
        <v>738.2</v>
      </c>
      <c r="DC2021" s="11" t="n">
        <v>738.2</v>
      </c>
      <c r="DD2021" s="12" t="n">
        <v>738.2</v>
      </c>
    </row>
    <row r="2022" customFormat="false" ht="10.5" hidden="false" customHeight="false" outlineLevel="0" collapsed="false">
      <c r="A2022" s="7" t="s">
        <v>3320</v>
      </c>
      <c r="B2022" s="8" t="n">
        <v>0</v>
      </c>
      <c r="C2022" s="8" t="n">
        <v>0</v>
      </c>
      <c r="D2022" s="8" t="n">
        <v>0</v>
      </c>
      <c r="E2022" s="8" t="n">
        <v>0</v>
      </c>
      <c r="F2022" s="8" t="n">
        <v>0</v>
      </c>
      <c r="G2022" s="8" t="n">
        <v>0</v>
      </c>
      <c r="H2022" s="8" t="n">
        <v>0</v>
      </c>
      <c r="I2022" s="8" t="n">
        <v>0</v>
      </c>
      <c r="J2022" s="8" t="n">
        <v>0</v>
      </c>
      <c r="K2022" s="8" t="n">
        <v>0</v>
      </c>
      <c r="L2022" s="8" t="n">
        <v>14.5964</v>
      </c>
      <c r="M2022" s="8" t="n">
        <v>0</v>
      </c>
      <c r="N2022" s="8" t="n">
        <v>0</v>
      </c>
      <c r="O2022" s="8" t="n">
        <v>0</v>
      </c>
      <c r="P2022" s="8" t="n">
        <v>0</v>
      </c>
      <c r="Q2022" s="8" t="n">
        <v>0</v>
      </c>
      <c r="R2022" s="8" t="n">
        <v>13.3892307692308</v>
      </c>
      <c r="S2022" s="8" t="n">
        <v>0</v>
      </c>
      <c r="T2022" s="8" t="n">
        <v>14.5112307692308</v>
      </c>
      <c r="U2022" s="8" t="n">
        <v>0</v>
      </c>
      <c r="V2022" s="8" t="n">
        <v>23.744</v>
      </c>
      <c r="W2022" s="8" t="n">
        <v>26.0882352941177</v>
      </c>
      <c r="X2022" s="8" t="n">
        <v>0</v>
      </c>
      <c r="Y2022" s="8" t="n">
        <v>0</v>
      </c>
      <c r="Z2022" s="8" t="n">
        <v>0</v>
      </c>
      <c r="AA2022" s="8" t="n">
        <v>0</v>
      </c>
      <c r="AB2022" s="8" t="n">
        <v>0</v>
      </c>
      <c r="AC2022" s="8" t="n">
        <v>0</v>
      </c>
      <c r="AD2022" s="8" t="n">
        <v>0</v>
      </c>
      <c r="AE2022" s="8" t="n">
        <v>0</v>
      </c>
      <c r="AF2022" s="8" t="n">
        <v>0</v>
      </c>
      <c r="AG2022" s="8" t="n">
        <v>0</v>
      </c>
      <c r="AH2022" s="8" t="n">
        <v>0</v>
      </c>
      <c r="AI2022" s="8" t="n">
        <v>0</v>
      </c>
      <c r="AJ2022" s="8" t="n">
        <v>0</v>
      </c>
      <c r="AK2022" s="8" t="n">
        <v>0</v>
      </c>
      <c r="AL2022" s="8" t="n">
        <v>0</v>
      </c>
      <c r="AM2022" s="8" t="n">
        <v>0</v>
      </c>
      <c r="AN2022" s="8" t="n">
        <v>0</v>
      </c>
      <c r="AO2022" s="8" t="n">
        <v>0</v>
      </c>
      <c r="AP2022" s="8" t="n">
        <v>0</v>
      </c>
      <c r="AQ2022" s="8" t="n">
        <v>0</v>
      </c>
      <c r="AR2022" s="8" t="n">
        <v>0</v>
      </c>
      <c r="AS2022" s="8" t="n">
        <v>0</v>
      </c>
      <c r="AT2022" s="8" t="n">
        <v>0</v>
      </c>
      <c r="AU2022" s="8" t="n">
        <v>14.5112307692308</v>
      </c>
      <c r="AV2022" s="8" t="n">
        <v>0</v>
      </c>
      <c r="AW2022" s="9" t="n">
        <v>0</v>
      </c>
      <c r="AX2022" s="10" t="n">
        <v>0</v>
      </c>
      <c r="AY2022" s="11" t="n">
        <v>0</v>
      </c>
      <c r="AZ2022" s="12" t="n">
        <v>0</v>
      </c>
      <c r="BA2022" s="10" t="n">
        <v>0</v>
      </c>
      <c r="BB2022" s="11" t="n">
        <v>0</v>
      </c>
      <c r="BC2022" s="12" t="n">
        <v>0</v>
      </c>
      <c r="BD2022" s="10" t="n">
        <v>0</v>
      </c>
      <c r="BE2022" s="11" t="n">
        <v>0</v>
      </c>
      <c r="BF2022" s="12" t="n">
        <v>0</v>
      </c>
      <c r="BG2022" s="9" t="n">
        <v>29.74</v>
      </c>
      <c r="BH2022" s="10" t="n">
        <v>29.74</v>
      </c>
      <c r="BI2022" s="11" t="n">
        <v>29.74</v>
      </c>
      <c r="BJ2022" s="12" t="n">
        <v>29.74</v>
      </c>
      <c r="BK2022" s="10" t="n">
        <v>29.74</v>
      </c>
      <c r="BL2022" s="11" t="n">
        <v>29.74</v>
      </c>
      <c r="BM2022" s="12" t="n">
        <v>29.74</v>
      </c>
      <c r="BN2022" s="10" t="n">
        <v>29.74</v>
      </c>
      <c r="BO2022" s="11" t="n">
        <v>29.74</v>
      </c>
      <c r="BP2022" s="12" t="n">
        <v>29.74</v>
      </c>
      <c r="BQ2022" s="9" t="n">
        <v>0</v>
      </c>
      <c r="BR2022" s="10" t="n">
        <v>0</v>
      </c>
      <c r="BS2022" s="11" t="n">
        <v>0</v>
      </c>
      <c r="BT2022" s="12" t="n">
        <v>0</v>
      </c>
      <c r="BU2022" s="10" t="n">
        <v>0</v>
      </c>
      <c r="BV2022" s="11" t="n">
        <v>0</v>
      </c>
      <c r="BW2022" s="12" t="n">
        <v>0</v>
      </c>
      <c r="BX2022" s="10" t="n">
        <v>0</v>
      </c>
      <c r="BY2022" s="11" t="n">
        <v>0</v>
      </c>
      <c r="BZ2022" s="12" t="n">
        <v>0</v>
      </c>
      <c r="CA2022" s="9" t="n">
        <v>0</v>
      </c>
      <c r="CB2022" s="10" t="n">
        <v>0</v>
      </c>
      <c r="CC2022" s="11" t="n">
        <v>0</v>
      </c>
      <c r="CD2022" s="12" t="n">
        <v>0</v>
      </c>
      <c r="CE2022" s="10" t="n">
        <v>0</v>
      </c>
      <c r="CF2022" s="11" t="n">
        <v>0</v>
      </c>
      <c r="CG2022" s="12" t="n">
        <v>0</v>
      </c>
      <c r="CH2022" s="10" t="n">
        <v>0</v>
      </c>
      <c r="CI2022" s="11" t="n">
        <v>0</v>
      </c>
      <c r="CJ2022" s="12" t="n">
        <v>0</v>
      </c>
      <c r="CK2022" s="9" t="n">
        <v>29.74</v>
      </c>
      <c r="CL2022" s="10" t="n">
        <v>29.74</v>
      </c>
      <c r="CM2022" s="11" t="n">
        <v>29.74</v>
      </c>
      <c r="CN2022" s="12" t="n">
        <v>29.74</v>
      </c>
      <c r="CO2022" s="10" t="n">
        <v>29.74</v>
      </c>
      <c r="CP2022" s="11" t="n">
        <v>29.74</v>
      </c>
      <c r="CQ2022" s="12" t="n">
        <v>29.74</v>
      </c>
      <c r="CR2022" s="10" t="n">
        <v>29.74</v>
      </c>
      <c r="CS2022" s="11" t="n">
        <v>29.74</v>
      </c>
      <c r="CT2022" s="12" t="n">
        <v>29.74</v>
      </c>
      <c r="CU2022" s="9" t="n">
        <v>0</v>
      </c>
      <c r="CV2022" s="10" t="n">
        <v>0</v>
      </c>
      <c r="CW2022" s="11" t="n">
        <v>0</v>
      </c>
      <c r="CX2022" s="12" t="n">
        <v>0</v>
      </c>
      <c r="CY2022" s="10" t="n">
        <v>0</v>
      </c>
      <c r="CZ2022" s="11" t="n">
        <v>0</v>
      </c>
      <c r="DA2022" s="12" t="n">
        <v>0</v>
      </c>
      <c r="DB2022" s="10" t="n">
        <v>0</v>
      </c>
      <c r="DC2022" s="11" t="n">
        <v>0</v>
      </c>
      <c r="DD2022" s="12" t="n">
        <v>0</v>
      </c>
    </row>
    <row r="2023" customFormat="false" ht="10.5" hidden="false" customHeight="false" outlineLevel="0" collapsed="false">
      <c r="A2023" s="7" t="s">
        <v>3321</v>
      </c>
      <c r="B2023" s="8" t="n">
        <v>96.2436363636364</v>
      </c>
      <c r="C2023" s="8" t="n">
        <v>62.3407272727273</v>
      </c>
      <c r="D2023" s="8" t="n">
        <v>133</v>
      </c>
      <c r="E2023" s="8" t="n">
        <v>76.76</v>
      </c>
      <c r="F2023" s="8" t="n">
        <v>83.752</v>
      </c>
      <c r="G2023" s="8" t="n">
        <v>209.475</v>
      </c>
      <c r="H2023" s="8" t="n">
        <v>94.7927272727273</v>
      </c>
      <c r="I2023" s="8" t="n">
        <v>103.778</v>
      </c>
      <c r="J2023" s="8" t="n">
        <v>84.208</v>
      </c>
      <c r="K2023" s="8" t="n">
        <v>64.4203636363636</v>
      </c>
      <c r="L2023" s="8" t="n">
        <v>38.6764</v>
      </c>
      <c r="M2023" s="8" t="n">
        <v>68.1625</v>
      </c>
      <c r="N2023" s="8" t="n">
        <v>90.44</v>
      </c>
      <c r="O2023" s="8" t="n">
        <v>70.9555</v>
      </c>
      <c r="P2023" s="8" t="n">
        <v>64.26693</v>
      </c>
      <c r="Q2023" s="8" t="n">
        <v>65.45595</v>
      </c>
      <c r="R2023" s="8" t="n">
        <v>47.4707692307692</v>
      </c>
      <c r="S2023" s="8" t="n">
        <v>65.436</v>
      </c>
      <c r="T2023" s="8" t="n">
        <v>56.5147692307692</v>
      </c>
      <c r="U2023" s="8" t="n">
        <v>172.45228</v>
      </c>
      <c r="V2023" s="8" t="n">
        <v>75.544</v>
      </c>
      <c r="W2023" s="8" t="n">
        <v>109.529411764706</v>
      </c>
      <c r="X2023" s="8" t="n">
        <v>254.828</v>
      </c>
      <c r="Y2023" s="8" t="n">
        <v>945.832825</v>
      </c>
      <c r="Z2023" s="8" t="n">
        <v>141.648325</v>
      </c>
      <c r="AA2023" s="8" t="n">
        <v>263.561666666667</v>
      </c>
      <c r="AB2023" s="8" t="n">
        <v>313.614</v>
      </c>
      <c r="AC2023" s="8" t="n">
        <v>252.3675</v>
      </c>
      <c r="AD2023" s="8" t="n">
        <v>882.676666666667</v>
      </c>
      <c r="AE2023" s="8" t="n">
        <v>174.40347826087</v>
      </c>
      <c r="AF2023" s="8" t="n">
        <v>358.86326</v>
      </c>
      <c r="AG2023" s="8" t="n">
        <v>387.562</v>
      </c>
      <c r="AH2023" s="8" t="n">
        <v>587.5275</v>
      </c>
      <c r="AI2023" s="8" t="n">
        <v>502.075</v>
      </c>
      <c r="AJ2023" s="8" t="n">
        <v>865.165</v>
      </c>
      <c r="AK2023" s="8" t="n">
        <v>1711.14</v>
      </c>
      <c r="AL2023" s="8" t="n">
        <v>127.68</v>
      </c>
      <c r="AM2023" s="8" t="n">
        <v>582.8725</v>
      </c>
      <c r="AN2023" s="8" t="n">
        <v>828.9225</v>
      </c>
      <c r="AO2023" s="8" t="n">
        <v>626.208333333333</v>
      </c>
      <c r="AP2023" s="8" t="n">
        <v>626.208333333333</v>
      </c>
      <c r="AQ2023" s="8" t="n">
        <v>626.208333333333</v>
      </c>
      <c r="AR2023" s="8" t="n">
        <v>637.868</v>
      </c>
      <c r="AS2023" s="8" t="n">
        <v>604.31875</v>
      </c>
      <c r="AT2023" s="8" t="n">
        <v>64.4203636363636</v>
      </c>
      <c r="AU2023" s="8" t="n">
        <v>56.5147692307692</v>
      </c>
      <c r="AV2023" s="8" t="n">
        <v>784.601481481482</v>
      </c>
      <c r="AW2023" s="9" t="n">
        <v>77.5752727272727</v>
      </c>
      <c r="AX2023" s="10" t="n">
        <v>77.5752727272727</v>
      </c>
      <c r="AY2023" s="11" t="n">
        <v>77.5752727272727</v>
      </c>
      <c r="AZ2023" s="12" t="n">
        <v>77.5752727272727</v>
      </c>
      <c r="BA2023" s="10" t="n">
        <v>77.5752727272727</v>
      </c>
      <c r="BB2023" s="11" t="n">
        <v>77.5752727272727</v>
      </c>
      <c r="BC2023" s="12" t="n">
        <v>77.5752727272727</v>
      </c>
      <c r="BD2023" s="10" t="n">
        <v>77.5752727272727</v>
      </c>
      <c r="BE2023" s="11" t="n">
        <v>77.5752727272727</v>
      </c>
      <c r="BF2023" s="12" t="n">
        <v>77.5752727272727</v>
      </c>
      <c r="BG2023" s="9" t="n">
        <v>59.4066666666667</v>
      </c>
      <c r="BH2023" s="10" t="n">
        <v>59.4066666666667</v>
      </c>
      <c r="BI2023" s="11" t="n">
        <v>59.4066666666667</v>
      </c>
      <c r="BJ2023" s="12" t="n">
        <v>59.4066666666667</v>
      </c>
      <c r="BK2023" s="10" t="n">
        <v>59.4066666666667</v>
      </c>
      <c r="BL2023" s="11" t="n">
        <v>59.4066666666667</v>
      </c>
      <c r="BM2023" s="12" t="n">
        <v>59.4066666666667</v>
      </c>
      <c r="BN2023" s="10" t="n">
        <v>59.4066666666667</v>
      </c>
      <c r="BO2023" s="11" t="n">
        <v>59.4066666666667</v>
      </c>
      <c r="BP2023" s="12" t="n">
        <v>59.4066666666667</v>
      </c>
      <c r="BQ2023" s="9" t="n">
        <v>389.025</v>
      </c>
      <c r="BR2023" s="10" t="n">
        <v>389.025</v>
      </c>
      <c r="BS2023" s="11" t="n">
        <v>389.025</v>
      </c>
      <c r="BT2023" s="12" t="n">
        <v>389.025</v>
      </c>
      <c r="BU2023" s="10" t="n">
        <v>389.025</v>
      </c>
      <c r="BV2023" s="11" t="n">
        <v>389.025</v>
      </c>
      <c r="BW2023" s="12" t="n">
        <v>389.025</v>
      </c>
      <c r="BX2023" s="10" t="n">
        <v>389.025</v>
      </c>
      <c r="BY2023" s="11" t="n">
        <v>389.025</v>
      </c>
      <c r="BZ2023" s="12" t="n">
        <v>389.025</v>
      </c>
      <c r="CA2023" s="9" t="n">
        <v>77.5752727272727</v>
      </c>
      <c r="CB2023" s="10" t="n">
        <v>77.5752727272727</v>
      </c>
      <c r="CC2023" s="11" t="n">
        <v>77.5752727272727</v>
      </c>
      <c r="CD2023" s="12" t="n">
        <v>77.5752727272727</v>
      </c>
      <c r="CE2023" s="10" t="n">
        <v>77.5752727272727</v>
      </c>
      <c r="CF2023" s="11" t="n">
        <v>77.5752727272727</v>
      </c>
      <c r="CG2023" s="12" t="n">
        <v>77.5752727272727</v>
      </c>
      <c r="CH2023" s="10" t="n">
        <v>77.5752727272727</v>
      </c>
      <c r="CI2023" s="11" t="n">
        <v>77.5752727272727</v>
      </c>
      <c r="CJ2023" s="12" t="n">
        <v>77.5752727272727</v>
      </c>
      <c r="CK2023" s="9" t="n">
        <v>59.4066666666667</v>
      </c>
      <c r="CL2023" s="10" t="n">
        <v>59.4066666666667</v>
      </c>
      <c r="CM2023" s="11" t="n">
        <v>59.4066666666667</v>
      </c>
      <c r="CN2023" s="12" t="n">
        <v>59.4066666666667</v>
      </c>
      <c r="CO2023" s="10" t="n">
        <v>59.4066666666667</v>
      </c>
      <c r="CP2023" s="11" t="n">
        <v>59.4066666666667</v>
      </c>
      <c r="CQ2023" s="12" t="n">
        <v>59.4066666666667</v>
      </c>
      <c r="CR2023" s="10" t="n">
        <v>59.4066666666667</v>
      </c>
      <c r="CS2023" s="11" t="n">
        <v>59.4066666666667</v>
      </c>
      <c r="CT2023" s="12" t="n">
        <v>59.4066666666667</v>
      </c>
      <c r="CU2023" s="9" t="n">
        <v>389.025</v>
      </c>
      <c r="CV2023" s="10" t="n">
        <v>389.025</v>
      </c>
      <c r="CW2023" s="11" t="n">
        <v>389.025</v>
      </c>
      <c r="CX2023" s="12" t="n">
        <v>389.025</v>
      </c>
      <c r="CY2023" s="10" t="n">
        <v>389.025</v>
      </c>
      <c r="CZ2023" s="11" t="n">
        <v>389.025</v>
      </c>
      <c r="DA2023" s="12" t="n">
        <v>389.025</v>
      </c>
      <c r="DB2023" s="10" t="n">
        <v>389.025</v>
      </c>
      <c r="DC2023" s="11" t="n">
        <v>389.025</v>
      </c>
      <c r="DD2023" s="12" t="n">
        <v>389.025</v>
      </c>
    </row>
    <row r="2024" customFormat="false" ht="10.5" hidden="false" customHeight="false" outlineLevel="0" collapsed="false">
      <c r="A2024" s="7" t="s">
        <v>3322</v>
      </c>
      <c r="B2024" s="8" t="n">
        <v>39.8</v>
      </c>
      <c r="C2024" s="8" t="n">
        <v>25.78</v>
      </c>
      <c r="D2024" s="8" t="n">
        <v>55</v>
      </c>
      <c r="E2024" s="8" t="n">
        <v>20.2</v>
      </c>
      <c r="F2024" s="8" t="n">
        <v>22.04</v>
      </c>
      <c r="G2024" s="8" t="n">
        <v>31.5</v>
      </c>
      <c r="H2024" s="8" t="n">
        <v>39.2</v>
      </c>
      <c r="I2024" s="8" t="n">
        <v>27.31</v>
      </c>
      <c r="J2024" s="8" t="n">
        <v>22.16</v>
      </c>
      <c r="K2024" s="8" t="n">
        <v>26.64</v>
      </c>
      <c r="L2024" s="8" t="n">
        <v>17.448</v>
      </c>
      <c r="M2024" s="8" t="n">
        <v>20.5</v>
      </c>
      <c r="N2024" s="8" t="n">
        <v>27.2</v>
      </c>
      <c r="O2024" s="8" t="n">
        <v>21.34</v>
      </c>
      <c r="P2024" s="8" t="n">
        <v>19.3284</v>
      </c>
      <c r="Q2024" s="8" t="n">
        <v>19.686</v>
      </c>
      <c r="R2024" s="8" t="n">
        <v>23.2</v>
      </c>
      <c r="S2024" s="8" t="n">
        <v>27.06</v>
      </c>
      <c r="T2024" s="8" t="n">
        <v>27.62</v>
      </c>
      <c r="U2024" s="8" t="n">
        <v>123.1802</v>
      </c>
      <c r="V2024" s="8" t="n">
        <v>56.8</v>
      </c>
      <c r="W2024" s="8" t="n">
        <v>70</v>
      </c>
      <c r="X2024" s="8" t="n">
        <v>114.96</v>
      </c>
      <c r="Y2024" s="8" t="n">
        <v>568.922</v>
      </c>
      <c r="Z2024" s="8" t="n">
        <v>85.202</v>
      </c>
      <c r="AA2024" s="8" t="n">
        <v>118.9</v>
      </c>
      <c r="AB2024" s="8" t="n">
        <v>141.48</v>
      </c>
      <c r="AC2024" s="8" t="n">
        <v>151.8</v>
      </c>
      <c r="AD2024" s="8" t="n">
        <v>398.2</v>
      </c>
      <c r="AE2024" s="8" t="n">
        <v>150.8</v>
      </c>
      <c r="AF2024" s="8" t="n">
        <v>269.822</v>
      </c>
      <c r="AG2024" s="8" t="n">
        <v>291.4</v>
      </c>
      <c r="AH2024" s="8" t="n">
        <v>706.8</v>
      </c>
      <c r="AI2024" s="8" t="n">
        <v>604</v>
      </c>
      <c r="AJ2024" s="8" t="n">
        <v>2081.6</v>
      </c>
      <c r="AK2024" s="8" t="n">
        <v>3602.4</v>
      </c>
      <c r="AL2024" s="8" t="n">
        <v>33.6</v>
      </c>
      <c r="AM2024" s="8" t="n">
        <v>350.6</v>
      </c>
      <c r="AN2024" s="8" t="n">
        <v>498.6</v>
      </c>
      <c r="AO2024" s="8" t="n">
        <v>565</v>
      </c>
      <c r="AP2024" s="8" t="n">
        <v>565</v>
      </c>
      <c r="AQ2024" s="8" t="n">
        <v>565</v>
      </c>
      <c r="AR2024" s="8" t="n">
        <v>959.2</v>
      </c>
      <c r="AS2024" s="8" t="n">
        <v>1454</v>
      </c>
      <c r="AT2024" s="8" t="n">
        <v>26.64</v>
      </c>
      <c r="AU2024" s="8" t="n">
        <v>27.62</v>
      </c>
      <c r="AV2024" s="8" t="n">
        <v>398.2</v>
      </c>
      <c r="AW2024" s="9" t="n">
        <v>32.08</v>
      </c>
      <c r="AX2024" s="10" t="n">
        <v>32.08</v>
      </c>
      <c r="AY2024" s="11" t="n">
        <v>32.08</v>
      </c>
      <c r="AZ2024" s="12" t="n">
        <v>32.08</v>
      </c>
      <c r="BA2024" s="10" t="n">
        <v>32.08</v>
      </c>
      <c r="BB2024" s="11" t="n">
        <v>32.08</v>
      </c>
      <c r="BC2024" s="12" t="n">
        <v>32.08</v>
      </c>
      <c r="BD2024" s="10" t="n">
        <v>32.08</v>
      </c>
      <c r="BE2024" s="11" t="n">
        <v>32.08</v>
      </c>
      <c r="BF2024" s="12" t="n">
        <v>32.08</v>
      </c>
      <c r="BG2024" s="9" t="n">
        <v>33.5</v>
      </c>
      <c r="BH2024" s="10" t="n">
        <v>33.5</v>
      </c>
      <c r="BI2024" s="11" t="n">
        <v>33.5</v>
      </c>
      <c r="BJ2024" s="12" t="n">
        <v>33.5</v>
      </c>
      <c r="BK2024" s="10" t="n">
        <v>33.5</v>
      </c>
      <c r="BL2024" s="11" t="n">
        <v>33.5</v>
      </c>
      <c r="BM2024" s="12" t="n">
        <v>33.5</v>
      </c>
      <c r="BN2024" s="10" t="n">
        <v>33.5</v>
      </c>
      <c r="BO2024" s="11" t="n">
        <v>33.5</v>
      </c>
      <c r="BP2024" s="12" t="n">
        <v>33.5</v>
      </c>
      <c r="BQ2024" s="9" t="n">
        <v>234</v>
      </c>
      <c r="BR2024" s="10" t="n">
        <v>234</v>
      </c>
      <c r="BS2024" s="11" t="n">
        <v>234</v>
      </c>
      <c r="BT2024" s="12" t="n">
        <v>234</v>
      </c>
      <c r="BU2024" s="10" t="n">
        <v>234</v>
      </c>
      <c r="BV2024" s="11" t="n">
        <v>234</v>
      </c>
      <c r="BW2024" s="12" t="n">
        <v>234</v>
      </c>
      <c r="BX2024" s="10" t="n">
        <v>234</v>
      </c>
      <c r="BY2024" s="11" t="n">
        <v>234</v>
      </c>
      <c r="BZ2024" s="12" t="n">
        <v>234</v>
      </c>
      <c r="CA2024" s="9" t="n">
        <v>32.08</v>
      </c>
      <c r="CB2024" s="10" t="n">
        <v>32.08</v>
      </c>
      <c r="CC2024" s="11" t="n">
        <v>32.08</v>
      </c>
      <c r="CD2024" s="12" t="n">
        <v>32.08</v>
      </c>
      <c r="CE2024" s="10" t="n">
        <v>32.08</v>
      </c>
      <c r="CF2024" s="11" t="n">
        <v>32.08</v>
      </c>
      <c r="CG2024" s="12" t="n">
        <v>32.08</v>
      </c>
      <c r="CH2024" s="10" t="n">
        <v>32.08</v>
      </c>
      <c r="CI2024" s="11" t="n">
        <v>32.08</v>
      </c>
      <c r="CJ2024" s="12" t="n">
        <v>32.08</v>
      </c>
      <c r="CK2024" s="9" t="n">
        <v>33.5</v>
      </c>
      <c r="CL2024" s="10" t="n">
        <v>33.5</v>
      </c>
      <c r="CM2024" s="11" t="n">
        <v>33.5</v>
      </c>
      <c r="CN2024" s="12" t="n">
        <v>33.5</v>
      </c>
      <c r="CO2024" s="10" t="n">
        <v>33.5</v>
      </c>
      <c r="CP2024" s="11" t="n">
        <v>33.5</v>
      </c>
      <c r="CQ2024" s="12" t="n">
        <v>33.5</v>
      </c>
      <c r="CR2024" s="10" t="n">
        <v>33.5</v>
      </c>
      <c r="CS2024" s="11" t="n">
        <v>33.5</v>
      </c>
      <c r="CT2024" s="12" t="n">
        <v>33.5</v>
      </c>
      <c r="CU2024" s="9" t="n">
        <v>234</v>
      </c>
      <c r="CV2024" s="10" t="n">
        <v>234</v>
      </c>
      <c r="CW2024" s="11" t="n">
        <v>234</v>
      </c>
      <c r="CX2024" s="12" t="n">
        <v>234</v>
      </c>
      <c r="CY2024" s="10" t="n">
        <v>234</v>
      </c>
      <c r="CZ2024" s="11" t="n">
        <v>234</v>
      </c>
      <c r="DA2024" s="12" t="n">
        <v>234</v>
      </c>
      <c r="DB2024" s="10" t="n">
        <v>234</v>
      </c>
      <c r="DC2024" s="11" t="n">
        <v>234</v>
      </c>
      <c r="DD2024" s="12" t="n">
        <v>234</v>
      </c>
    </row>
    <row r="2026" customFormat="false" ht="10.5" hidden="false" customHeight="false" outlineLevel="0" collapsed="false">
      <c r="A2026" s="7" t="s">
        <v>3323</v>
      </c>
      <c r="B2026" s="8" t="n">
        <v>2.6</v>
      </c>
      <c r="C2026" s="8" t="n">
        <v>1.3</v>
      </c>
      <c r="D2026" s="8" t="n">
        <v>1.4</v>
      </c>
      <c r="E2026" s="8" t="n">
        <v>1.4</v>
      </c>
      <c r="F2026" s="8" t="n">
        <v>0.8</v>
      </c>
      <c r="G2026" s="8" t="n">
        <v>0.5</v>
      </c>
      <c r="H2026" s="8" t="n">
        <v>0.5</v>
      </c>
      <c r="I2026" s="8" t="n">
        <v>0.4</v>
      </c>
      <c r="J2026" s="8" t="n">
        <v>0.35</v>
      </c>
      <c r="K2026" s="8" t="n">
        <v>0.25</v>
      </c>
      <c r="L2026" s="8" t="n">
        <v>0</v>
      </c>
      <c r="M2026" s="8" t="n">
        <v>0</v>
      </c>
      <c r="N2026" s="8" t="n">
        <v>0</v>
      </c>
      <c r="O2026" s="8" t="n">
        <v>0</v>
      </c>
      <c r="P2026" s="8" t="n">
        <v>0</v>
      </c>
      <c r="Q2026" s="8" t="n">
        <v>0.5</v>
      </c>
      <c r="R2026" s="8" t="n">
        <v>0.4</v>
      </c>
      <c r="S2026" s="8" t="n">
        <v>0.35</v>
      </c>
      <c r="T2026" s="8" t="n">
        <v>0.2</v>
      </c>
      <c r="U2026" s="8" t="n">
        <v>2.6</v>
      </c>
      <c r="V2026" s="8" t="n">
        <v>1.3</v>
      </c>
      <c r="W2026" s="8" t="n">
        <v>1.4</v>
      </c>
      <c r="X2026" s="8" t="n">
        <v>0</v>
      </c>
      <c r="Y2026" s="8" t="n">
        <v>0</v>
      </c>
      <c r="Z2026" s="8" t="n">
        <v>0</v>
      </c>
      <c r="AA2026" s="8" t="n">
        <v>0</v>
      </c>
      <c r="AB2026" s="8" t="n">
        <v>0</v>
      </c>
      <c r="AC2026" s="8" t="n">
        <v>0</v>
      </c>
      <c r="AD2026" s="8" t="n">
        <v>0.2</v>
      </c>
      <c r="AE2026" s="8" t="n">
        <v>1.3</v>
      </c>
      <c r="AF2026" s="8" t="n">
        <v>0</v>
      </c>
      <c r="AG2026" s="8" t="n">
        <v>0</v>
      </c>
      <c r="AH2026" s="8" t="n">
        <v>0</v>
      </c>
      <c r="AI2026" s="8" t="n">
        <v>0</v>
      </c>
      <c r="AJ2026" s="8" t="n">
        <v>0</v>
      </c>
      <c r="AK2026" s="8" t="n">
        <v>0</v>
      </c>
      <c r="AL2026" s="8" t="n">
        <v>0.5</v>
      </c>
      <c r="AM2026" s="8" t="n">
        <v>0</v>
      </c>
      <c r="AN2026" s="8" t="n">
        <v>0</v>
      </c>
      <c r="AO2026" s="8" t="n">
        <v>0</v>
      </c>
      <c r="AP2026" s="8" t="n">
        <v>0</v>
      </c>
      <c r="AQ2026" s="8" t="n">
        <v>0</v>
      </c>
      <c r="AR2026" s="8" t="n">
        <v>0</v>
      </c>
      <c r="AS2026" s="8" t="n">
        <v>0</v>
      </c>
      <c r="AT2026" s="8" t="n">
        <v>0.25</v>
      </c>
      <c r="AU2026" s="8" t="n">
        <v>0.2</v>
      </c>
      <c r="AV2026" s="8" t="n">
        <v>0.2</v>
      </c>
      <c r="AW2026" s="9" t="n">
        <v>0.2</v>
      </c>
      <c r="AX2026" s="10" t="n">
        <v>0.2</v>
      </c>
      <c r="AY2026" s="11" t="n">
        <v>0.16</v>
      </c>
      <c r="AZ2026" s="12" t="n">
        <v>0.1</v>
      </c>
      <c r="BA2026" s="10" t="n">
        <v>0.2</v>
      </c>
      <c r="BB2026" s="11" t="n">
        <v>0.16</v>
      </c>
      <c r="BC2026" s="12" t="n">
        <v>0.1</v>
      </c>
      <c r="BD2026" s="10" t="n">
        <v>0.2</v>
      </c>
      <c r="BE2026" s="11" t="n">
        <v>0.16</v>
      </c>
      <c r="BF2026" s="12" t="n">
        <v>0.1</v>
      </c>
      <c r="BG2026" s="9" t="n">
        <v>0.2</v>
      </c>
      <c r="BH2026" s="10" t="n">
        <v>0.2</v>
      </c>
      <c r="BI2026" s="11" t="n">
        <v>0.16</v>
      </c>
      <c r="BJ2026" s="12" t="n">
        <v>0.1</v>
      </c>
      <c r="BK2026" s="10" t="n">
        <v>0.28</v>
      </c>
      <c r="BL2026" s="11" t="n">
        <v>0.16</v>
      </c>
      <c r="BM2026" s="12" t="n">
        <v>0.1</v>
      </c>
      <c r="BN2026" s="10" t="n">
        <v>0.18</v>
      </c>
      <c r="BO2026" s="11" t="n">
        <v>0.16</v>
      </c>
      <c r="BP2026" s="12" t="n">
        <v>0.1</v>
      </c>
      <c r="BQ2026" s="9" t="n">
        <v>0.2</v>
      </c>
      <c r="BR2026" s="10" t="n">
        <v>0.2</v>
      </c>
      <c r="BS2026" s="11" t="n">
        <v>0.1</v>
      </c>
      <c r="BT2026" s="12" t="n">
        <v>0.08</v>
      </c>
      <c r="BU2026" s="10" t="n">
        <v>0.25</v>
      </c>
      <c r="BV2026" s="11" t="n">
        <v>0.15</v>
      </c>
      <c r="BW2026" s="12" t="n">
        <v>0.08</v>
      </c>
      <c r="BX2026" s="10" t="n">
        <v>0.2</v>
      </c>
      <c r="BY2026" s="11" t="n">
        <v>0.15</v>
      </c>
      <c r="BZ2026" s="12" t="n">
        <v>0.08</v>
      </c>
      <c r="CA2026" s="9" t="n">
        <v>0.2</v>
      </c>
      <c r="CB2026" s="10" t="n">
        <v>0.145837573490667</v>
      </c>
      <c r="CC2026" s="11" t="n">
        <v>0.130936362151774</v>
      </c>
      <c r="CD2026" s="12" t="n">
        <v>0.1</v>
      </c>
      <c r="CE2026" s="10" t="n">
        <v>0.239393643598054</v>
      </c>
      <c r="CF2026" s="11" t="n">
        <v>0.130936362159504</v>
      </c>
      <c r="CG2026" s="12" t="n">
        <v>0.1</v>
      </c>
      <c r="CH2026" s="10" t="n">
        <v>0.261500986911899</v>
      </c>
      <c r="CI2026" s="11" t="n">
        <v>0.130936362159504</v>
      </c>
      <c r="CJ2026" s="12" t="n">
        <v>0.1</v>
      </c>
      <c r="CK2026" s="9" t="n">
        <v>0.2</v>
      </c>
      <c r="CL2026" s="10" t="n">
        <v>0.134100358615292</v>
      </c>
      <c r="CM2026" s="11" t="n">
        <v>0.131606241673924</v>
      </c>
      <c r="CN2026" s="12" t="n">
        <v>0.1</v>
      </c>
      <c r="CO2026" s="10" t="n">
        <v>0.24091032004675</v>
      </c>
      <c r="CP2026" s="11" t="n">
        <v>0.131606241674194</v>
      </c>
      <c r="CQ2026" s="12" t="n">
        <v>0.1</v>
      </c>
      <c r="CR2026" s="10" t="n">
        <v>0.263542100932443</v>
      </c>
      <c r="CS2026" s="11" t="n">
        <v>0.131606241674194</v>
      </c>
      <c r="CT2026" s="12" t="n">
        <v>0.1</v>
      </c>
      <c r="CU2026" s="9" t="n">
        <v>0.2</v>
      </c>
      <c r="CV2026" s="10" t="n">
        <v>0.25259306927932</v>
      </c>
      <c r="CW2026" s="11" t="n">
        <v>0.0964648440271476</v>
      </c>
      <c r="CX2026" s="12" t="n">
        <v>0.08</v>
      </c>
      <c r="CY2026" s="10" t="n">
        <v>0.242407966701193</v>
      </c>
      <c r="CZ2026" s="11" t="n">
        <v>0.190070738183062</v>
      </c>
      <c r="DA2026" s="12" t="n">
        <v>0.08</v>
      </c>
      <c r="DB2026" s="10" t="n">
        <v>0.282998100149844</v>
      </c>
      <c r="DC2026" s="11" t="n">
        <v>0.190070738183062</v>
      </c>
      <c r="DD2026" s="12" t="n">
        <v>0.08</v>
      </c>
    </row>
    <row r="2027" customFormat="false" ht="10.5" hidden="false" customHeight="false" outlineLevel="0" collapsed="false">
      <c r="A2027" s="7" t="s">
        <v>3324</v>
      </c>
      <c r="B2027" s="8" t="n">
        <v>0</v>
      </c>
      <c r="C2027" s="8" t="n">
        <v>0</v>
      </c>
      <c r="D2027" s="8" t="n">
        <v>0</v>
      </c>
      <c r="E2027" s="8" t="n">
        <v>0</v>
      </c>
      <c r="F2027" s="8" t="n">
        <v>0</v>
      </c>
      <c r="G2027" s="8" t="n">
        <v>0</v>
      </c>
      <c r="H2027" s="8" t="n">
        <v>0</v>
      </c>
      <c r="I2027" s="8" t="n">
        <v>0</v>
      </c>
      <c r="J2027" s="8" t="n">
        <v>0</v>
      </c>
      <c r="K2027" s="8" t="n">
        <v>0</v>
      </c>
      <c r="L2027" s="8" t="n">
        <v>1</v>
      </c>
      <c r="M2027" s="8" t="n">
        <v>0.8</v>
      </c>
      <c r="N2027" s="8" t="n">
        <v>0.8</v>
      </c>
      <c r="O2027" s="8" t="n">
        <v>0.6</v>
      </c>
      <c r="P2027" s="8" t="n">
        <v>0.6</v>
      </c>
      <c r="Q2027" s="8" t="n">
        <v>0</v>
      </c>
      <c r="R2027" s="8" t="n">
        <v>0</v>
      </c>
      <c r="S2027" s="8" t="n">
        <v>0</v>
      </c>
      <c r="T2027" s="8" t="n">
        <v>0</v>
      </c>
      <c r="U2027" s="8" t="n">
        <v>0</v>
      </c>
      <c r="V2027" s="8" t="n">
        <v>0</v>
      </c>
      <c r="W2027" s="8" t="n">
        <v>0.8</v>
      </c>
      <c r="X2027" s="8" t="n">
        <v>1.6</v>
      </c>
      <c r="Y2027" s="8" t="n">
        <v>0.6</v>
      </c>
      <c r="Z2027" s="8" t="n">
        <v>0.6</v>
      </c>
      <c r="AA2027" s="8" t="n">
        <v>0.5</v>
      </c>
      <c r="AB2027" s="8" t="n">
        <v>0.4</v>
      </c>
      <c r="AC2027" s="8" t="n">
        <v>0.35</v>
      </c>
      <c r="AD2027" s="8" t="n">
        <v>0</v>
      </c>
      <c r="AE2027" s="8" t="n">
        <v>0</v>
      </c>
      <c r="AF2027" s="8" t="n">
        <v>0.8</v>
      </c>
      <c r="AG2027" s="8" t="n">
        <v>1.6</v>
      </c>
      <c r="AH2027" s="8" t="n">
        <v>0.6</v>
      </c>
      <c r="AI2027" s="8" t="n">
        <v>0.6</v>
      </c>
      <c r="AJ2027" s="8" t="n">
        <v>0.6</v>
      </c>
      <c r="AK2027" s="8" t="n">
        <v>0.6</v>
      </c>
      <c r="AL2027" s="8" t="n">
        <v>0</v>
      </c>
      <c r="AM2027" s="8" t="n">
        <v>1.6</v>
      </c>
      <c r="AN2027" s="8" t="n">
        <v>0.6</v>
      </c>
      <c r="AO2027" s="8" t="n">
        <v>0.6</v>
      </c>
      <c r="AP2027" s="8" t="n">
        <v>0.5</v>
      </c>
      <c r="AQ2027" s="8" t="n">
        <v>0.4</v>
      </c>
      <c r="AR2027" s="8" t="n">
        <v>0.6</v>
      </c>
      <c r="AS2027" s="8" t="n">
        <v>0.5</v>
      </c>
      <c r="AT2027" s="8" t="n">
        <v>0</v>
      </c>
      <c r="AU2027" s="8" t="n">
        <v>0</v>
      </c>
      <c r="AV2027" s="8" t="n">
        <v>0</v>
      </c>
      <c r="AW2027" s="9" t="n">
        <v>0</v>
      </c>
      <c r="AX2027" s="10" t="n">
        <v>0</v>
      </c>
      <c r="AY2027" s="11" t="n">
        <v>0</v>
      </c>
      <c r="AZ2027" s="12" t="n">
        <v>0</v>
      </c>
      <c r="BA2027" s="10" t="n">
        <v>0</v>
      </c>
      <c r="BB2027" s="11" t="n">
        <v>0</v>
      </c>
      <c r="BC2027" s="12" t="n">
        <v>0</v>
      </c>
      <c r="BD2027" s="10" t="n">
        <v>0</v>
      </c>
      <c r="BE2027" s="11" t="n">
        <v>0</v>
      </c>
      <c r="BF2027" s="12" t="n">
        <v>0</v>
      </c>
      <c r="BG2027" s="9" t="n">
        <v>0</v>
      </c>
      <c r="BH2027" s="10" t="n">
        <v>0</v>
      </c>
      <c r="BI2027" s="11" t="n">
        <v>0</v>
      </c>
      <c r="BJ2027" s="12" t="n">
        <v>0</v>
      </c>
      <c r="BK2027" s="10" t="n">
        <v>0</v>
      </c>
      <c r="BL2027" s="11" t="n">
        <v>0</v>
      </c>
      <c r="BM2027" s="12" t="n">
        <v>0</v>
      </c>
      <c r="BN2027" s="10" t="n">
        <v>0</v>
      </c>
      <c r="BO2027" s="11" t="n">
        <v>0</v>
      </c>
      <c r="BP2027" s="12" t="n">
        <v>0</v>
      </c>
      <c r="BQ2027" s="9" t="n">
        <v>0</v>
      </c>
      <c r="BR2027" s="10" t="n">
        <v>0</v>
      </c>
      <c r="BS2027" s="11" t="n">
        <v>0</v>
      </c>
      <c r="BT2027" s="12" t="n">
        <v>0</v>
      </c>
      <c r="BU2027" s="10" t="n">
        <v>0</v>
      </c>
      <c r="BV2027" s="11" t="n">
        <v>0</v>
      </c>
      <c r="BW2027" s="12" t="n">
        <v>0</v>
      </c>
      <c r="BX2027" s="10" t="n">
        <v>0</v>
      </c>
      <c r="BY2027" s="11" t="n">
        <v>0</v>
      </c>
      <c r="BZ2027" s="12" t="n">
        <v>0</v>
      </c>
      <c r="CA2027" s="9" t="n">
        <v>0</v>
      </c>
      <c r="CB2027" s="10" t="n">
        <v>0</v>
      </c>
      <c r="CC2027" s="11" t="n">
        <v>0</v>
      </c>
      <c r="CD2027" s="12" t="n">
        <v>0</v>
      </c>
      <c r="CE2027" s="10" t="n">
        <v>0</v>
      </c>
      <c r="CF2027" s="11" t="n">
        <v>0</v>
      </c>
      <c r="CG2027" s="12" t="n">
        <v>0</v>
      </c>
      <c r="CH2027" s="10" t="n">
        <v>0</v>
      </c>
      <c r="CI2027" s="11" t="n">
        <v>0</v>
      </c>
      <c r="CJ2027" s="12" t="n">
        <v>0</v>
      </c>
      <c r="CK2027" s="9" t="n">
        <v>0</v>
      </c>
      <c r="CL2027" s="10" t="n">
        <v>0</v>
      </c>
      <c r="CM2027" s="11" t="n">
        <v>0</v>
      </c>
      <c r="CN2027" s="12" t="n">
        <v>0</v>
      </c>
      <c r="CO2027" s="10" t="n">
        <v>0</v>
      </c>
      <c r="CP2027" s="11" t="n">
        <v>0</v>
      </c>
      <c r="CQ2027" s="12" t="n">
        <v>0</v>
      </c>
      <c r="CR2027" s="10" t="n">
        <v>0</v>
      </c>
      <c r="CS2027" s="11" t="n">
        <v>0</v>
      </c>
      <c r="CT2027" s="12" t="n">
        <v>0</v>
      </c>
      <c r="CU2027" s="9" t="n">
        <v>0</v>
      </c>
      <c r="CV2027" s="10" t="n">
        <v>0</v>
      </c>
      <c r="CW2027" s="11" t="n">
        <v>0</v>
      </c>
      <c r="CX2027" s="12" t="n">
        <v>0</v>
      </c>
      <c r="CY2027" s="10" t="n">
        <v>0</v>
      </c>
      <c r="CZ2027" s="11" t="n">
        <v>0</v>
      </c>
      <c r="DA2027" s="12" t="n">
        <v>0</v>
      </c>
      <c r="DB2027" s="10" t="n">
        <v>0</v>
      </c>
      <c r="DC2027" s="11" t="n">
        <v>0</v>
      </c>
      <c r="DD2027" s="12" t="n">
        <v>0</v>
      </c>
    </row>
    <row r="2028" customFormat="false" ht="10.5" hidden="false" customHeight="false" outlineLevel="0" collapsed="false">
      <c r="A2028" s="7" t="s">
        <v>3325</v>
      </c>
      <c r="B2028" s="8" t="n">
        <v>2</v>
      </c>
      <c r="C2028" s="8" t="n">
        <v>1.7</v>
      </c>
      <c r="D2028" s="8" t="n">
        <v>1.7</v>
      </c>
      <c r="E2028" s="8" t="n">
        <v>1.4</v>
      </c>
      <c r="F2028" s="8" t="n">
        <v>1.17678452301534</v>
      </c>
      <c r="G2028" s="8" t="n">
        <v>1</v>
      </c>
      <c r="H2028" s="8" t="n">
        <v>0.8</v>
      </c>
      <c r="I2028" s="8" t="n">
        <v>0.5</v>
      </c>
      <c r="J2028" s="8" t="n">
        <v>0.3</v>
      </c>
      <c r="K2028" s="8" t="n">
        <v>0.3</v>
      </c>
      <c r="L2028" s="8" t="n">
        <v>1.7</v>
      </c>
      <c r="M2028" s="8" t="n">
        <v>1.7</v>
      </c>
      <c r="N2028" s="8" t="n">
        <v>1.2</v>
      </c>
      <c r="O2028" s="8" t="n">
        <v>1.2</v>
      </c>
      <c r="P2028" s="8" t="n">
        <v>1</v>
      </c>
      <c r="Q2028" s="8" t="n">
        <v>0.8</v>
      </c>
      <c r="R2028" s="8" t="n">
        <v>0.6</v>
      </c>
      <c r="S2028" s="8" t="n">
        <v>0.6</v>
      </c>
      <c r="T2028" s="8" t="n">
        <v>0.3</v>
      </c>
      <c r="U2028" s="8" t="n">
        <v>2</v>
      </c>
      <c r="V2028" s="8" t="n">
        <v>2.2</v>
      </c>
      <c r="W2028" s="8" t="n">
        <v>1.7</v>
      </c>
      <c r="X2028" s="8" t="n">
        <v>1.2</v>
      </c>
      <c r="Y2028" s="8" t="n">
        <v>1.2</v>
      </c>
      <c r="Z2028" s="8" t="n">
        <v>1</v>
      </c>
      <c r="AA2028" s="8" t="n">
        <v>0.8</v>
      </c>
      <c r="AB2028" s="8" t="n">
        <v>0.6</v>
      </c>
      <c r="AC2028" s="8" t="n">
        <v>0.4</v>
      </c>
      <c r="AD2028" s="8" t="n">
        <v>0.25</v>
      </c>
      <c r="AE2028" s="8" t="n">
        <v>1.7</v>
      </c>
      <c r="AF2028" s="8" t="n">
        <v>1.4</v>
      </c>
      <c r="AG2028" s="8" t="n">
        <v>1.2</v>
      </c>
      <c r="AH2028" s="8" t="n">
        <v>1.2</v>
      </c>
      <c r="AI2028" s="8" t="n">
        <v>1.1</v>
      </c>
      <c r="AJ2028" s="8" t="n">
        <v>1.2</v>
      </c>
      <c r="AK2028" s="8" t="n">
        <v>1.1</v>
      </c>
      <c r="AL2028" s="8" t="n">
        <v>0.6</v>
      </c>
      <c r="AM2028" s="8" t="n">
        <v>1.2</v>
      </c>
      <c r="AN2028" s="8" t="n">
        <v>1.1</v>
      </c>
      <c r="AO2028" s="8" t="n">
        <v>1.1</v>
      </c>
      <c r="AP2028" s="8" t="n">
        <v>0.9</v>
      </c>
      <c r="AQ2028" s="8" t="n">
        <v>0.6</v>
      </c>
      <c r="AR2028" s="8" t="n">
        <v>1.1</v>
      </c>
      <c r="AS2028" s="8" t="n">
        <v>0.9</v>
      </c>
      <c r="AT2028" s="8" t="n">
        <v>0.3</v>
      </c>
      <c r="AU2028" s="8" t="n">
        <v>0.3</v>
      </c>
      <c r="AV2028" s="8" t="n">
        <v>0.25</v>
      </c>
      <c r="AW2028" s="9" t="n">
        <v>0.28</v>
      </c>
      <c r="AX2028" s="10" t="n">
        <v>0.28</v>
      </c>
      <c r="AY2028" s="11" t="n">
        <v>0.2</v>
      </c>
      <c r="AZ2028" s="12" t="n">
        <v>0.12</v>
      </c>
      <c r="BA2028" s="10" t="n">
        <v>0.3</v>
      </c>
      <c r="BB2028" s="11" t="n">
        <v>0.2</v>
      </c>
      <c r="BC2028" s="12" t="n">
        <v>0.12</v>
      </c>
      <c r="BD2028" s="10" t="n">
        <v>0.23</v>
      </c>
      <c r="BE2028" s="11" t="n">
        <v>0.2</v>
      </c>
      <c r="BF2028" s="12" t="n">
        <v>0.12</v>
      </c>
      <c r="BG2028" s="9" t="n">
        <v>0.28</v>
      </c>
      <c r="BH2028" s="10" t="n">
        <v>0.28</v>
      </c>
      <c r="BI2028" s="11" t="n">
        <v>0.2</v>
      </c>
      <c r="BJ2028" s="12" t="n">
        <v>0.12</v>
      </c>
      <c r="BK2028" s="10" t="n">
        <v>0.4</v>
      </c>
      <c r="BL2028" s="11" t="n">
        <v>0.2</v>
      </c>
      <c r="BM2028" s="12" t="n">
        <v>0.12</v>
      </c>
      <c r="BN2028" s="10" t="n">
        <v>0.22</v>
      </c>
      <c r="BO2028" s="11" t="n">
        <v>0.18</v>
      </c>
      <c r="BP2028" s="12" t="n">
        <v>0.12</v>
      </c>
      <c r="BQ2028" s="9" t="n">
        <v>0.28</v>
      </c>
      <c r="BR2028" s="10" t="n">
        <v>0.28</v>
      </c>
      <c r="BS2028" s="11" t="n">
        <v>0.14</v>
      </c>
      <c r="BT2028" s="12" t="n">
        <v>0.12</v>
      </c>
      <c r="BU2028" s="10" t="n">
        <v>0.33</v>
      </c>
      <c r="BV2028" s="11" t="n">
        <v>0.18</v>
      </c>
      <c r="BW2028" s="12" t="n">
        <v>0.12</v>
      </c>
      <c r="BX2028" s="10" t="n">
        <v>0.24</v>
      </c>
      <c r="BY2028" s="11" t="n">
        <v>0.18</v>
      </c>
      <c r="BZ2028" s="12" t="n">
        <v>0.12</v>
      </c>
      <c r="CA2028" s="9" t="n">
        <v>0.28</v>
      </c>
      <c r="CB2028" s="10" t="n">
        <v>0.170611689603741</v>
      </c>
      <c r="CC2028" s="11" t="n">
        <v>0.153634440066944</v>
      </c>
      <c r="CD2028" s="12" t="n">
        <v>0.12</v>
      </c>
      <c r="CE2028" s="10" t="n">
        <v>0.274944861134701</v>
      </c>
      <c r="CF2028" s="11" t="n">
        <v>0.153634440075777</v>
      </c>
      <c r="CG2028" s="12" t="n">
        <v>0.12</v>
      </c>
      <c r="CH2028" s="10" t="n">
        <v>0.299044475404344</v>
      </c>
      <c r="CI2028" s="11" t="n">
        <v>0.153634440075777</v>
      </c>
      <c r="CJ2028" s="12" t="n">
        <v>0.12</v>
      </c>
      <c r="CK2028" s="9" t="n">
        <v>0.28</v>
      </c>
      <c r="CL2028" s="10" t="n">
        <v>0.157247679141402</v>
      </c>
      <c r="CM2028" s="11" t="n">
        <v>0.154399813511782</v>
      </c>
      <c r="CN2028" s="12" t="n">
        <v>0.12</v>
      </c>
      <c r="CO2028" s="10" t="n">
        <v>0.276604862454094</v>
      </c>
      <c r="CP2028" s="11" t="n">
        <v>0.15439981351209</v>
      </c>
      <c r="CQ2028" s="12" t="n">
        <v>0.12</v>
      </c>
      <c r="CR2028" s="10" t="n">
        <v>0.301259089013299</v>
      </c>
      <c r="CS2028" s="11" t="n">
        <v>0.15439981351209</v>
      </c>
      <c r="CT2028" s="12" t="n">
        <v>0.12</v>
      </c>
      <c r="CU2028" s="9" t="n">
        <v>0.28</v>
      </c>
      <c r="CV2028" s="10" t="n">
        <v>0.289358754886716</v>
      </c>
      <c r="CW2028" s="11" t="n">
        <v>0.113970882941243</v>
      </c>
      <c r="CX2028" s="12" t="n">
        <v>0.12</v>
      </c>
      <c r="CY2028" s="10" t="n">
        <v>0.278243071534804</v>
      </c>
      <c r="CZ2028" s="11" t="n">
        <v>0.220419908993858</v>
      </c>
      <c r="DA2028" s="12" t="n">
        <v>0.12</v>
      </c>
      <c r="DB2028" s="10" t="n">
        <v>0.322281040232329</v>
      </c>
      <c r="DC2028" s="11" t="n">
        <v>0.220419908993858</v>
      </c>
      <c r="DD2028" s="12" t="n">
        <v>0.12</v>
      </c>
    </row>
    <row r="2029" customFormat="false" ht="10.5" hidden="false" customHeight="false" outlineLevel="0" collapsed="false">
      <c r="A2029" s="7" t="s">
        <v>3326</v>
      </c>
      <c r="B2029" s="8" t="n">
        <v>0</v>
      </c>
      <c r="C2029" s="8" t="n">
        <v>0</v>
      </c>
      <c r="D2029" s="8" t="n">
        <v>0</v>
      </c>
      <c r="E2029" s="8" t="n">
        <v>0</v>
      </c>
      <c r="F2029" s="8" t="n">
        <v>0</v>
      </c>
      <c r="G2029" s="8" t="n">
        <v>0</v>
      </c>
      <c r="H2029" s="8" t="n">
        <v>0</v>
      </c>
      <c r="I2029" s="8" t="n">
        <v>0</v>
      </c>
      <c r="J2029" s="8" t="n">
        <v>0</v>
      </c>
      <c r="K2029" s="8" t="n">
        <v>0</v>
      </c>
      <c r="L2029" s="8" t="n">
        <v>0</v>
      </c>
      <c r="M2029" s="8" t="n">
        <v>0</v>
      </c>
      <c r="N2029" s="8" t="n">
        <v>0</v>
      </c>
      <c r="O2029" s="8" t="n">
        <v>0</v>
      </c>
      <c r="P2029" s="8" t="n">
        <v>0</v>
      </c>
      <c r="Q2029" s="8" t="n">
        <v>0</v>
      </c>
      <c r="R2029" s="8" t="n">
        <v>0</v>
      </c>
      <c r="S2029" s="8" t="n">
        <v>0</v>
      </c>
      <c r="T2029" s="8" t="n">
        <v>0</v>
      </c>
      <c r="U2029" s="8" t="n">
        <v>0</v>
      </c>
      <c r="V2029" s="8" t="n">
        <v>0</v>
      </c>
      <c r="W2029" s="8" t="n">
        <v>0</v>
      </c>
      <c r="X2029" s="8" t="n">
        <v>0</v>
      </c>
      <c r="Y2029" s="8" t="n">
        <v>0</v>
      </c>
      <c r="Z2029" s="8" t="n">
        <v>0</v>
      </c>
      <c r="AA2029" s="8" t="n">
        <v>0</v>
      </c>
      <c r="AB2029" s="8" t="n">
        <v>0</v>
      </c>
      <c r="AC2029" s="8" t="n">
        <v>0</v>
      </c>
      <c r="AD2029" s="8" t="n">
        <v>0</v>
      </c>
      <c r="AE2029" s="8" t="n">
        <v>0</v>
      </c>
      <c r="AF2029" s="8" t="n">
        <v>0</v>
      </c>
      <c r="AG2029" s="8" t="n">
        <v>0</v>
      </c>
      <c r="AH2029" s="8" t="n">
        <v>0</v>
      </c>
      <c r="AI2029" s="8" t="n">
        <v>0</v>
      </c>
      <c r="AJ2029" s="8" t="n">
        <v>0</v>
      </c>
      <c r="AK2029" s="8" t="n">
        <v>0</v>
      </c>
      <c r="AL2029" s="8" t="n">
        <v>0</v>
      </c>
      <c r="AM2029" s="8" t="n">
        <v>0</v>
      </c>
      <c r="AN2029" s="8" t="n">
        <v>0</v>
      </c>
      <c r="AO2029" s="8" t="n">
        <v>0</v>
      </c>
      <c r="AP2029" s="8" t="n">
        <v>0</v>
      </c>
      <c r="AQ2029" s="8" t="n">
        <v>0</v>
      </c>
      <c r="AR2029" s="8" t="n">
        <v>0</v>
      </c>
      <c r="AS2029" s="8" t="n">
        <v>0</v>
      </c>
      <c r="AT2029" s="8" t="n">
        <v>0</v>
      </c>
      <c r="AU2029" s="8" t="n">
        <v>0</v>
      </c>
      <c r="AV2029" s="8" t="n">
        <v>0</v>
      </c>
      <c r="AW2029" s="9" t="n">
        <v>0</v>
      </c>
      <c r="AX2029" s="10" t="n">
        <v>0</v>
      </c>
      <c r="AY2029" s="11" t="n">
        <v>0</v>
      </c>
      <c r="AZ2029" s="12" t="n">
        <v>0</v>
      </c>
      <c r="BA2029" s="10" t="n">
        <v>0</v>
      </c>
      <c r="BB2029" s="11" t="n">
        <v>0</v>
      </c>
      <c r="BC2029" s="12" t="n">
        <v>0</v>
      </c>
      <c r="BD2029" s="10" t="n">
        <v>0</v>
      </c>
      <c r="BE2029" s="11" t="n">
        <v>0</v>
      </c>
      <c r="BF2029" s="12" t="n">
        <v>0</v>
      </c>
      <c r="BG2029" s="9" t="n">
        <v>0.28</v>
      </c>
      <c r="BH2029" s="10" t="n">
        <v>0.28</v>
      </c>
      <c r="BI2029" s="11" t="n">
        <v>0.2</v>
      </c>
      <c r="BJ2029" s="12" t="n">
        <v>0.12</v>
      </c>
      <c r="BK2029" s="10" t="n">
        <v>0.4</v>
      </c>
      <c r="BL2029" s="11" t="n">
        <v>0.2</v>
      </c>
      <c r="BM2029" s="12" t="n">
        <v>0.12</v>
      </c>
      <c r="BN2029" s="10" t="n">
        <v>0.22</v>
      </c>
      <c r="BO2029" s="11" t="n">
        <v>0.18</v>
      </c>
      <c r="BP2029" s="12" t="n">
        <v>0.12</v>
      </c>
      <c r="BQ2029" s="9" t="n">
        <v>0</v>
      </c>
      <c r="BR2029" s="10" t="n">
        <v>0</v>
      </c>
      <c r="BS2029" s="11" t="n">
        <v>0</v>
      </c>
      <c r="BT2029" s="12" t="n">
        <v>0</v>
      </c>
      <c r="BU2029" s="10" t="n">
        <v>0</v>
      </c>
      <c r="BV2029" s="11" t="n">
        <v>0</v>
      </c>
      <c r="BW2029" s="12" t="n">
        <v>0</v>
      </c>
      <c r="BX2029" s="10" t="n">
        <v>0</v>
      </c>
      <c r="BY2029" s="11" t="n">
        <v>0</v>
      </c>
      <c r="BZ2029" s="12" t="n">
        <v>0</v>
      </c>
      <c r="CA2029" s="9" t="n">
        <v>0</v>
      </c>
      <c r="CB2029" s="10" t="n">
        <v>0</v>
      </c>
      <c r="CC2029" s="11" t="n">
        <v>0</v>
      </c>
      <c r="CD2029" s="12" t="n">
        <v>0</v>
      </c>
      <c r="CE2029" s="10" t="n">
        <v>0</v>
      </c>
      <c r="CF2029" s="11" t="n">
        <v>0</v>
      </c>
      <c r="CG2029" s="12" t="n">
        <v>0</v>
      </c>
      <c r="CH2029" s="10" t="n">
        <v>0</v>
      </c>
      <c r="CI2029" s="11" t="n">
        <v>0</v>
      </c>
      <c r="CJ2029" s="12" t="n">
        <v>0</v>
      </c>
      <c r="CK2029" s="9" t="n">
        <v>0.28</v>
      </c>
      <c r="CL2029" s="10" t="n">
        <v>0.157247679141402</v>
      </c>
      <c r="CM2029" s="11" t="n">
        <v>0.154399813511782</v>
      </c>
      <c r="CN2029" s="12" t="n">
        <v>0.12</v>
      </c>
      <c r="CO2029" s="10" t="n">
        <v>0.276604862454094</v>
      </c>
      <c r="CP2029" s="11" t="n">
        <v>0.15439981351209</v>
      </c>
      <c r="CQ2029" s="12" t="n">
        <v>0.12</v>
      </c>
      <c r="CR2029" s="10" t="n">
        <v>0.301259089013299</v>
      </c>
      <c r="CS2029" s="11" t="n">
        <v>0.15439981351209</v>
      </c>
      <c r="CT2029" s="12" t="n">
        <v>0.12</v>
      </c>
      <c r="CU2029" s="9" t="n">
        <v>0</v>
      </c>
      <c r="CV2029" s="10" t="n">
        <v>0</v>
      </c>
      <c r="CW2029" s="11" t="n">
        <v>0</v>
      </c>
      <c r="CX2029" s="12" t="n">
        <v>0</v>
      </c>
      <c r="CY2029" s="10" t="n">
        <v>0</v>
      </c>
      <c r="CZ2029" s="11" t="n">
        <v>0</v>
      </c>
      <c r="DA2029" s="12" t="n">
        <v>0</v>
      </c>
      <c r="DB2029" s="10" t="n">
        <v>0</v>
      </c>
      <c r="DC2029" s="11" t="n">
        <v>0</v>
      </c>
      <c r="DD2029" s="12" t="n">
        <v>0</v>
      </c>
    </row>
    <row r="2030" customFormat="false" ht="10.5" hidden="false" customHeight="false" outlineLevel="0" collapsed="false">
      <c r="A2030" s="7" t="s">
        <v>3327</v>
      </c>
      <c r="B2030" s="8" t="n">
        <v>2.9</v>
      </c>
      <c r="C2030" s="8" t="n">
        <v>1.2</v>
      </c>
      <c r="D2030" s="8" t="n">
        <v>1</v>
      </c>
      <c r="E2030" s="8" t="n">
        <v>1.01</v>
      </c>
      <c r="F2030" s="8" t="n">
        <v>1.6</v>
      </c>
      <c r="G2030" s="8" t="n">
        <v>1</v>
      </c>
      <c r="H2030" s="8" t="n">
        <v>0.8</v>
      </c>
      <c r="I2030" s="8" t="n">
        <v>0.6</v>
      </c>
      <c r="J2030" s="8" t="n">
        <v>0.45</v>
      </c>
      <c r="K2030" s="8" t="n">
        <v>0.3</v>
      </c>
      <c r="L2030" s="8" t="n">
        <v>1.2</v>
      </c>
      <c r="M2030" s="8" t="n">
        <v>1</v>
      </c>
      <c r="N2030" s="8" t="n">
        <v>2.1</v>
      </c>
      <c r="O2030" s="8" t="n">
        <v>1.6</v>
      </c>
      <c r="P2030" s="8" t="n">
        <v>1</v>
      </c>
      <c r="Q2030" s="8" t="n">
        <v>0.8</v>
      </c>
      <c r="R2030" s="8" t="n">
        <v>0.6</v>
      </c>
      <c r="S2030" s="8" t="n">
        <v>0.45</v>
      </c>
      <c r="T2030" s="8" t="n">
        <v>0.3</v>
      </c>
      <c r="U2030" s="8" t="n">
        <v>1.2</v>
      </c>
      <c r="V2030" s="8" t="n">
        <v>1.2</v>
      </c>
      <c r="W2030" s="8" t="n">
        <v>1</v>
      </c>
      <c r="X2030" s="8" t="n">
        <v>2.2</v>
      </c>
      <c r="Y2030" s="8" t="n">
        <v>1.6</v>
      </c>
      <c r="Z2030" s="8" t="n">
        <v>1</v>
      </c>
      <c r="AA2030" s="8" t="n">
        <v>0.8</v>
      </c>
      <c r="AB2030" s="8" t="n">
        <v>0.6</v>
      </c>
      <c r="AC2030" s="8" t="n">
        <v>0.45</v>
      </c>
      <c r="AD2030" s="8" t="n">
        <v>0.35</v>
      </c>
      <c r="AE2030" s="8" t="n">
        <v>1.2</v>
      </c>
      <c r="AF2030" s="8" t="n">
        <v>1</v>
      </c>
      <c r="AG2030" s="8" t="n">
        <v>2.1</v>
      </c>
      <c r="AH2030" s="8" t="n">
        <v>1.6</v>
      </c>
      <c r="AI2030" s="8" t="n">
        <v>1</v>
      </c>
      <c r="AJ2030" s="8" t="n">
        <v>1.6</v>
      </c>
      <c r="AK2030" s="8" t="n">
        <v>1</v>
      </c>
      <c r="AL2030" s="8" t="n">
        <v>1</v>
      </c>
      <c r="AM2030" s="8" t="n">
        <v>2.2</v>
      </c>
      <c r="AN2030" s="8" t="n">
        <v>1.6</v>
      </c>
      <c r="AO2030" s="8" t="n">
        <v>1</v>
      </c>
      <c r="AP2030" s="8" t="n">
        <v>0.8</v>
      </c>
      <c r="AQ2030" s="8" t="n">
        <v>0.6</v>
      </c>
      <c r="AR2030" s="8" t="n">
        <v>1</v>
      </c>
      <c r="AS2030" s="8" t="n">
        <v>0.8</v>
      </c>
      <c r="AT2030" s="8" t="n">
        <v>0.3</v>
      </c>
      <c r="AU2030" s="8" t="n">
        <v>0.3</v>
      </c>
      <c r="AV2030" s="8" t="n">
        <v>0.35</v>
      </c>
      <c r="AW2030" s="9" t="n">
        <v>0.35</v>
      </c>
      <c r="AX2030" s="10" t="n">
        <v>0.35</v>
      </c>
      <c r="AY2030" s="11" t="n">
        <v>0.24</v>
      </c>
      <c r="AZ2030" s="12" t="n">
        <v>0.12</v>
      </c>
      <c r="BA2030" s="10" t="n">
        <v>0.45</v>
      </c>
      <c r="BB2030" s="11" t="n">
        <v>0.24</v>
      </c>
      <c r="BC2030" s="12" t="n">
        <v>0.12</v>
      </c>
      <c r="BD2030" s="10" t="n">
        <v>0.3</v>
      </c>
      <c r="BE2030" s="11" t="n">
        <v>0.24</v>
      </c>
      <c r="BF2030" s="12" t="n">
        <v>0.12</v>
      </c>
      <c r="BG2030" s="9" t="n">
        <v>0.35</v>
      </c>
      <c r="BH2030" s="10" t="n">
        <v>0.35</v>
      </c>
      <c r="BI2030" s="11" t="n">
        <v>0.25</v>
      </c>
      <c r="BJ2030" s="12" t="n">
        <v>0.12</v>
      </c>
      <c r="BK2030" s="10" t="n">
        <v>0.5</v>
      </c>
      <c r="BL2030" s="11" t="n">
        <v>0.25</v>
      </c>
      <c r="BM2030" s="12" t="n">
        <v>0.12</v>
      </c>
      <c r="BN2030" s="10" t="n">
        <v>0.3</v>
      </c>
      <c r="BO2030" s="11" t="n">
        <v>0.25</v>
      </c>
      <c r="BP2030" s="12" t="n">
        <v>0.12</v>
      </c>
      <c r="BQ2030" s="9" t="n">
        <v>0.35</v>
      </c>
      <c r="BR2030" s="10" t="n">
        <v>0.35</v>
      </c>
      <c r="BS2030" s="11" t="n">
        <v>0.18</v>
      </c>
      <c r="BT2030" s="12" t="n">
        <v>0.12</v>
      </c>
      <c r="BU2030" s="10" t="n">
        <v>0.5</v>
      </c>
      <c r="BV2030" s="11" t="n">
        <v>0.25</v>
      </c>
      <c r="BW2030" s="12" t="n">
        <v>0.12</v>
      </c>
      <c r="BX2030" s="10" t="n">
        <v>0.35</v>
      </c>
      <c r="BY2030" s="11" t="n">
        <v>0.25</v>
      </c>
      <c r="BZ2030" s="12" t="n">
        <v>0.12</v>
      </c>
      <c r="CA2030" s="9" t="n">
        <v>0.35</v>
      </c>
      <c r="CB2030" s="10" t="n">
        <v>0.170611689603741</v>
      </c>
      <c r="CC2030" s="11" t="n">
        <v>0.153634440066944</v>
      </c>
      <c r="CD2030" s="12" t="n">
        <v>0.12</v>
      </c>
      <c r="CE2030" s="10" t="n">
        <v>0.274944861134701</v>
      </c>
      <c r="CF2030" s="11" t="n">
        <v>0.153634440075777</v>
      </c>
      <c r="CG2030" s="12" t="n">
        <v>0.12</v>
      </c>
      <c r="CH2030" s="10" t="n">
        <v>0.299044475404344</v>
      </c>
      <c r="CI2030" s="11" t="n">
        <v>0.153634440075777</v>
      </c>
      <c r="CJ2030" s="12" t="n">
        <v>0.12</v>
      </c>
      <c r="CK2030" s="9" t="n">
        <v>0.35</v>
      </c>
      <c r="CL2030" s="10" t="n">
        <v>0.157247679141402</v>
      </c>
      <c r="CM2030" s="11" t="n">
        <v>0.154399813511782</v>
      </c>
      <c r="CN2030" s="12" t="n">
        <v>0.12</v>
      </c>
      <c r="CO2030" s="10" t="n">
        <v>0.276604862454094</v>
      </c>
      <c r="CP2030" s="11" t="n">
        <v>0.15439981351209</v>
      </c>
      <c r="CQ2030" s="12" t="n">
        <v>0.12</v>
      </c>
      <c r="CR2030" s="10" t="n">
        <v>0.301259089013299</v>
      </c>
      <c r="CS2030" s="11" t="n">
        <v>0.15439981351209</v>
      </c>
      <c r="CT2030" s="12" t="n">
        <v>0.12</v>
      </c>
      <c r="CU2030" s="9" t="n">
        <v>0.35</v>
      </c>
      <c r="CV2030" s="10" t="n">
        <v>0.289358754886716</v>
      </c>
      <c r="CW2030" s="11" t="n">
        <v>0.113970882941243</v>
      </c>
      <c r="CX2030" s="12" t="n">
        <v>0.12</v>
      </c>
      <c r="CY2030" s="10" t="n">
        <v>0.278243071534804</v>
      </c>
      <c r="CZ2030" s="11" t="n">
        <v>0.220419908993858</v>
      </c>
      <c r="DA2030" s="12" t="n">
        <v>0.12</v>
      </c>
      <c r="DB2030" s="10" t="n">
        <v>0.322281040232329</v>
      </c>
      <c r="DC2030" s="11" t="n">
        <v>0.220419908993858</v>
      </c>
      <c r="DD2030" s="12" t="n">
        <v>0.12</v>
      </c>
    </row>
    <row r="2031" customFormat="false" ht="10.5" hidden="false" customHeight="false" outlineLevel="0" collapsed="false">
      <c r="A2031" s="7" t="s">
        <v>3328</v>
      </c>
      <c r="B2031" s="8" t="n">
        <v>2.81299545159194</v>
      </c>
      <c r="C2031" s="8" t="n">
        <v>2.81646090534979</v>
      </c>
      <c r="D2031" s="8" t="n">
        <v>2.80735970561178</v>
      </c>
      <c r="E2031" s="8" t="n">
        <v>2.81960784313726</v>
      </c>
      <c r="F2031" s="8" t="n">
        <v>2.81438356164384</v>
      </c>
      <c r="G2031" s="8" t="n">
        <v>2.81104667219</v>
      </c>
      <c r="H2031" s="8" t="n">
        <v>4.21034482758621</v>
      </c>
      <c r="I2031" s="8" t="n">
        <v>3.18736975055257</v>
      </c>
      <c r="J2031" s="8" t="n">
        <v>1.90580383052815</v>
      </c>
      <c r="K2031" s="8" t="n">
        <v>1.43960396039604</v>
      </c>
      <c r="L2031" s="8" t="n">
        <v>2.72986411826191</v>
      </c>
      <c r="M2031" s="8" t="n">
        <v>2.81703577512777</v>
      </c>
      <c r="N2031" s="8" t="n">
        <v>2.80821861516334</v>
      </c>
      <c r="O2031" s="8" t="n">
        <v>2.82577319587629</v>
      </c>
      <c r="P2031" s="8" t="n">
        <v>2.81577287066246</v>
      </c>
      <c r="Q2031" s="8" t="n">
        <v>2.81797752808989</v>
      </c>
      <c r="R2031" s="8" t="n">
        <v>2.81927710843374</v>
      </c>
      <c r="S2031" s="8" t="n">
        <v>1.64016064257028</v>
      </c>
      <c r="T2031" s="8" t="n">
        <v>1.33655352480418</v>
      </c>
      <c r="U2031" s="8" t="n">
        <v>2.8036707350647</v>
      </c>
      <c r="V2031" s="8" t="n">
        <v>2.71069900142653</v>
      </c>
      <c r="W2031" s="8" t="n">
        <v>3</v>
      </c>
      <c r="X2031" s="8" t="n">
        <v>3</v>
      </c>
      <c r="Y2031" s="8" t="n">
        <v>3</v>
      </c>
      <c r="Z2031" s="8" t="n">
        <v>3.02400960384154</v>
      </c>
      <c r="AA2031" s="8" t="n">
        <v>3.01972970306797</v>
      </c>
      <c r="AB2031" s="8" t="n">
        <v>3.01226993865031</v>
      </c>
      <c r="AC2031" s="8" t="n">
        <v>1.90121359223301</v>
      </c>
      <c r="AD2031" s="8" t="n">
        <v>1.41029932410686</v>
      </c>
      <c r="AE2031" s="8" t="n">
        <v>2.80289435600579</v>
      </c>
      <c r="AF2031" s="8" t="n">
        <v>3</v>
      </c>
      <c r="AG2031" s="8" t="n">
        <v>3</v>
      </c>
      <c r="AH2031" s="8" t="n">
        <v>3</v>
      </c>
      <c r="AI2031" s="8" t="n">
        <v>3.0036563071298</v>
      </c>
      <c r="AJ2031" s="8" t="n">
        <v>3</v>
      </c>
      <c r="AK2031" s="8" t="n">
        <v>3.00077443737125</v>
      </c>
      <c r="AL2031" s="8" t="n">
        <v>2.81286549707602</v>
      </c>
      <c r="AM2031" s="8" t="n">
        <v>3</v>
      </c>
      <c r="AN2031" s="8" t="n">
        <v>2.70109289617486</v>
      </c>
      <c r="AO2031" s="8" t="n">
        <v>2.70561555075594</v>
      </c>
      <c r="AP2031" s="8" t="n">
        <v>2.70668380462725</v>
      </c>
      <c r="AQ2031" s="8" t="n">
        <v>3.00514138817481</v>
      </c>
      <c r="AR2031" s="8" t="n">
        <v>2.70343007915567</v>
      </c>
      <c r="AS2031" s="8" t="n">
        <v>3.00135771794767</v>
      </c>
      <c r="AT2031" s="8" t="n">
        <v>1.43960396039604</v>
      </c>
      <c r="AU2031" s="8" t="n">
        <v>1.33655352480418</v>
      </c>
      <c r="AV2031" s="8" t="n">
        <v>1.40386224654007</v>
      </c>
      <c r="AW2031" s="9" t="n">
        <v>1.32914798206278</v>
      </c>
      <c r="AX2031" s="10" t="n">
        <v>1.32914798206278</v>
      </c>
      <c r="AY2031" s="11" t="n">
        <v>1.32914798206278</v>
      </c>
      <c r="AZ2031" s="12" t="n">
        <v>0.705829596412556</v>
      </c>
      <c r="BA2031" s="10" t="n">
        <v>1.32914798206278</v>
      </c>
      <c r="BB2031" s="11" t="n">
        <v>1.32914798206278</v>
      </c>
      <c r="BC2031" s="12" t="n">
        <v>0.705829596412556</v>
      </c>
      <c r="BD2031" s="10" t="n">
        <v>1.32914798206278</v>
      </c>
      <c r="BE2031" s="11" t="n">
        <v>1.32914798206278</v>
      </c>
      <c r="BF2031" s="12" t="n">
        <v>0.705829596412556</v>
      </c>
      <c r="BG2031" s="9" t="n">
        <v>1.34383116883117</v>
      </c>
      <c r="BH2031" s="10" t="n">
        <v>1.34383116883117</v>
      </c>
      <c r="BI2031" s="11" t="n">
        <v>1.34383116883117</v>
      </c>
      <c r="BJ2031" s="12" t="n">
        <v>0.734090909090909</v>
      </c>
      <c r="BK2031" s="10" t="n">
        <v>1.34383116883117</v>
      </c>
      <c r="BL2031" s="11" t="n">
        <v>1.34383116883117</v>
      </c>
      <c r="BM2031" s="12" t="n">
        <v>0.734090909090909</v>
      </c>
      <c r="BN2031" s="10" t="n">
        <v>1.34383116883117</v>
      </c>
      <c r="BO2031" s="11" t="n">
        <v>1.34383116883117</v>
      </c>
      <c r="BP2031" s="12" t="n">
        <v>0.734090909090909</v>
      </c>
      <c r="BQ2031" s="9" t="n">
        <v>1.38208955223881</v>
      </c>
      <c r="BR2031" s="10" t="n">
        <v>1.38208955223881</v>
      </c>
      <c r="BS2031" s="11" t="n">
        <v>0.716417910447761</v>
      </c>
      <c r="BT2031" s="12" t="n">
        <v>0.716417910447761</v>
      </c>
      <c r="BU2031" s="10" t="n">
        <v>1.38208955223881</v>
      </c>
      <c r="BV2031" s="11" t="n">
        <v>1.13283582089552</v>
      </c>
      <c r="BW2031" s="12" t="n">
        <v>0.716417910447761</v>
      </c>
      <c r="BX2031" s="10" t="n">
        <v>1.38208955223881</v>
      </c>
      <c r="BY2031" s="11" t="n">
        <v>1.13283582089552</v>
      </c>
      <c r="BZ2031" s="12" t="n">
        <v>0.716417910447761</v>
      </c>
      <c r="CA2031" s="9" t="n">
        <v>1.32914798206278</v>
      </c>
      <c r="CB2031" s="10" t="n">
        <v>1.11165919282511</v>
      </c>
      <c r="CC2031" s="11" t="n">
        <v>1.11165919282511</v>
      </c>
      <c r="CD2031" s="12" t="n">
        <v>0.705829596412556</v>
      </c>
      <c r="CE2031" s="10" t="n">
        <v>1.32914798206278</v>
      </c>
      <c r="CF2031" s="11" t="n">
        <v>1.11165919282511</v>
      </c>
      <c r="CG2031" s="12" t="n">
        <v>0.705829596412556</v>
      </c>
      <c r="CH2031" s="10" t="n">
        <v>1.11165919282511</v>
      </c>
      <c r="CI2031" s="11" t="n">
        <v>1.11165919282511</v>
      </c>
      <c r="CJ2031" s="12" t="n">
        <v>0.705829596412556</v>
      </c>
      <c r="CK2031" s="9" t="n">
        <v>1.34383116883117</v>
      </c>
      <c r="CL2031" s="10" t="n">
        <v>1.11753246753247</v>
      </c>
      <c r="CM2031" s="11" t="n">
        <v>1.11753246753247</v>
      </c>
      <c r="CN2031" s="12" t="n">
        <v>0.734090909090909</v>
      </c>
      <c r="CO2031" s="10" t="n">
        <v>1.34383116883117</v>
      </c>
      <c r="CP2031" s="11" t="n">
        <v>1.11753246753247</v>
      </c>
      <c r="CQ2031" s="12" t="n">
        <v>0.734090909090909</v>
      </c>
      <c r="CR2031" s="10" t="n">
        <v>1.11753246753247</v>
      </c>
      <c r="CS2031" s="11" t="n">
        <v>1.11753246753247</v>
      </c>
      <c r="CT2031" s="12" t="n">
        <v>0.734090909090909</v>
      </c>
      <c r="CU2031" s="9" t="n">
        <v>1.38208955223881</v>
      </c>
      <c r="CV2031" s="10" t="n">
        <v>1.13283582089552</v>
      </c>
      <c r="CW2031" s="11" t="n">
        <v>1.13283582089552</v>
      </c>
      <c r="CX2031" s="12" t="n">
        <v>0.716417910447761</v>
      </c>
      <c r="CY2031" s="10" t="n">
        <v>1.38208955223881</v>
      </c>
      <c r="CZ2031" s="11" t="n">
        <v>0.716417910447761</v>
      </c>
      <c r="DA2031" s="12" t="n">
        <v>0.716417910447761</v>
      </c>
      <c r="DB2031" s="10" t="n">
        <v>1.13283582089552</v>
      </c>
      <c r="DC2031" s="11" t="n">
        <v>0.716417910447761</v>
      </c>
      <c r="DD2031" s="12" t="n">
        <v>0.716417910447761</v>
      </c>
    </row>
    <row r="2033" customFormat="false" ht="10.5" hidden="false" customHeight="false" outlineLevel="0" collapsed="false">
      <c r="A2033" s="7" t="s">
        <v>3329</v>
      </c>
      <c r="B2033" s="8" t="n">
        <v>796</v>
      </c>
      <c r="C2033" s="8" t="n">
        <v>515.6</v>
      </c>
      <c r="D2033" s="8" t="n">
        <v>1100</v>
      </c>
      <c r="E2033" s="8" t="n">
        <v>404</v>
      </c>
      <c r="F2033" s="8" t="n">
        <v>440.8</v>
      </c>
      <c r="G2033" s="8" t="n">
        <v>630</v>
      </c>
      <c r="H2033" s="8" t="n">
        <v>784</v>
      </c>
      <c r="I2033" s="8" t="n">
        <v>546.2</v>
      </c>
      <c r="J2033" s="8" t="n">
        <v>443.2</v>
      </c>
      <c r="K2033" s="8" t="n">
        <v>532.8</v>
      </c>
      <c r="L2033" s="8" t="n">
        <v>348.96</v>
      </c>
      <c r="M2033" s="8" t="n">
        <v>410</v>
      </c>
      <c r="N2033" s="8" t="n">
        <v>544</v>
      </c>
      <c r="O2033" s="8" t="n">
        <v>426.8</v>
      </c>
      <c r="P2033" s="8" t="n">
        <v>386.568</v>
      </c>
      <c r="Q2033" s="8" t="n">
        <v>393.72</v>
      </c>
      <c r="R2033" s="8" t="n">
        <v>464</v>
      </c>
      <c r="S2033" s="8" t="n">
        <v>541.2</v>
      </c>
      <c r="T2033" s="8" t="n">
        <v>552.4</v>
      </c>
      <c r="U2033" s="8" t="n">
        <v>2463.604</v>
      </c>
      <c r="V2033" s="8" t="n">
        <v>1136</v>
      </c>
      <c r="W2033" s="8" t="n">
        <v>1400</v>
      </c>
      <c r="X2033" s="8" t="n">
        <v>2299.2</v>
      </c>
      <c r="Y2033" s="8" t="n">
        <v>11378.44</v>
      </c>
      <c r="Z2033" s="8" t="n">
        <v>1704.04</v>
      </c>
      <c r="AA2033" s="8" t="n">
        <v>2378</v>
      </c>
      <c r="AB2033" s="8" t="n">
        <v>2829.6</v>
      </c>
      <c r="AC2033" s="8" t="n">
        <v>3036</v>
      </c>
      <c r="AD2033" s="8" t="n">
        <v>7964</v>
      </c>
      <c r="AE2033" s="8" t="n">
        <v>3016</v>
      </c>
      <c r="AF2033" s="8" t="n">
        <v>5396.44</v>
      </c>
      <c r="AG2033" s="8" t="n">
        <v>5828</v>
      </c>
      <c r="AH2033" s="8" t="n">
        <v>14136</v>
      </c>
      <c r="AI2033" s="8" t="n">
        <v>12080</v>
      </c>
      <c r="AJ2033" s="8" t="n">
        <v>41632</v>
      </c>
      <c r="AK2033" s="8" t="n">
        <v>72048</v>
      </c>
      <c r="AL2033" s="8" t="n">
        <v>672</v>
      </c>
      <c r="AM2033" s="8" t="n">
        <v>7012</v>
      </c>
      <c r="AN2033" s="8" t="n">
        <v>9972</v>
      </c>
      <c r="AO2033" s="8" t="n">
        <v>11300</v>
      </c>
      <c r="AP2033" s="8" t="n">
        <v>11300</v>
      </c>
      <c r="AQ2033" s="8" t="n">
        <v>11300</v>
      </c>
      <c r="AR2033" s="8" t="n">
        <v>19184</v>
      </c>
      <c r="AS2033" s="8" t="n">
        <v>29080</v>
      </c>
      <c r="AT2033" s="8" t="n">
        <v>532.8</v>
      </c>
      <c r="AU2033" s="8" t="n">
        <v>552.4</v>
      </c>
      <c r="AV2033" s="8" t="n">
        <v>7964</v>
      </c>
      <c r="AW2033" s="9" t="n">
        <v>641.6</v>
      </c>
      <c r="AX2033" s="10" t="n">
        <v>641.6</v>
      </c>
      <c r="AY2033" s="11" t="n">
        <v>641.6</v>
      </c>
      <c r="AZ2033" s="12" t="n">
        <v>641.6</v>
      </c>
      <c r="BA2033" s="10" t="n">
        <v>641.6</v>
      </c>
      <c r="BB2033" s="11" t="n">
        <v>641.6</v>
      </c>
      <c r="BC2033" s="12" t="n">
        <v>641.6</v>
      </c>
      <c r="BD2033" s="10" t="n">
        <v>641.6</v>
      </c>
      <c r="BE2033" s="11" t="n">
        <v>641.6</v>
      </c>
      <c r="BF2033" s="12" t="n">
        <v>641.6</v>
      </c>
      <c r="BG2033" s="9" t="n">
        <v>670</v>
      </c>
      <c r="BH2033" s="10" t="n">
        <v>670</v>
      </c>
      <c r="BI2033" s="11" t="n">
        <v>670</v>
      </c>
      <c r="BJ2033" s="12" t="n">
        <v>670</v>
      </c>
      <c r="BK2033" s="10" t="n">
        <v>670</v>
      </c>
      <c r="BL2033" s="11" t="n">
        <v>670</v>
      </c>
      <c r="BM2033" s="12" t="n">
        <v>670</v>
      </c>
      <c r="BN2033" s="10" t="n">
        <v>670</v>
      </c>
      <c r="BO2033" s="11" t="n">
        <v>670</v>
      </c>
      <c r="BP2033" s="12" t="n">
        <v>670</v>
      </c>
      <c r="BQ2033" s="9" t="n">
        <v>4680</v>
      </c>
      <c r="BR2033" s="10" t="n">
        <v>4680</v>
      </c>
      <c r="BS2033" s="11" t="n">
        <v>4680</v>
      </c>
      <c r="BT2033" s="12" t="n">
        <v>4680</v>
      </c>
      <c r="BU2033" s="10" t="n">
        <v>4680</v>
      </c>
      <c r="BV2033" s="11" t="n">
        <v>4680</v>
      </c>
      <c r="BW2033" s="12" t="n">
        <v>4680</v>
      </c>
      <c r="BX2033" s="10" t="n">
        <v>4680</v>
      </c>
      <c r="BY2033" s="11" t="n">
        <v>4680</v>
      </c>
      <c r="BZ2033" s="12" t="n">
        <v>4680</v>
      </c>
      <c r="CA2033" s="9" t="n">
        <v>641.6</v>
      </c>
      <c r="CB2033" s="10" t="n">
        <v>641.6</v>
      </c>
      <c r="CC2033" s="11" t="n">
        <v>641.6</v>
      </c>
      <c r="CD2033" s="12" t="n">
        <v>641.6</v>
      </c>
      <c r="CE2033" s="10" t="n">
        <v>641.6</v>
      </c>
      <c r="CF2033" s="11" t="n">
        <v>641.6</v>
      </c>
      <c r="CG2033" s="12" t="n">
        <v>641.6</v>
      </c>
      <c r="CH2033" s="10" t="n">
        <v>641.6</v>
      </c>
      <c r="CI2033" s="11" t="n">
        <v>641.6</v>
      </c>
      <c r="CJ2033" s="12" t="n">
        <v>641.6</v>
      </c>
      <c r="CK2033" s="9" t="n">
        <v>670</v>
      </c>
      <c r="CL2033" s="10" t="n">
        <v>670</v>
      </c>
      <c r="CM2033" s="11" t="n">
        <v>670</v>
      </c>
      <c r="CN2033" s="12" t="n">
        <v>670</v>
      </c>
      <c r="CO2033" s="10" t="n">
        <v>670</v>
      </c>
      <c r="CP2033" s="11" t="n">
        <v>670</v>
      </c>
      <c r="CQ2033" s="12" t="n">
        <v>670</v>
      </c>
      <c r="CR2033" s="10" t="n">
        <v>670</v>
      </c>
      <c r="CS2033" s="11" t="n">
        <v>670</v>
      </c>
      <c r="CT2033" s="12" t="n">
        <v>670</v>
      </c>
      <c r="CU2033" s="9" t="n">
        <v>4680</v>
      </c>
      <c r="CV2033" s="10" t="n">
        <v>4680</v>
      </c>
      <c r="CW2033" s="11" t="n">
        <v>4680</v>
      </c>
      <c r="CX2033" s="12" t="n">
        <v>4680</v>
      </c>
      <c r="CY2033" s="10" t="n">
        <v>4680</v>
      </c>
      <c r="CZ2033" s="11" t="n">
        <v>4680</v>
      </c>
      <c r="DA2033" s="12" t="n">
        <v>4680</v>
      </c>
      <c r="DB2033" s="10" t="n">
        <v>4680</v>
      </c>
      <c r="DC2033" s="11" t="n">
        <v>4680</v>
      </c>
      <c r="DD2033" s="12" t="n">
        <v>4680</v>
      </c>
    </row>
    <row r="2034" customFormat="false" ht="10.5" hidden="false" customHeight="false" outlineLevel="0" collapsed="false">
      <c r="A2034" s="7" t="s">
        <v>3330</v>
      </c>
      <c r="B2034" s="8" t="n">
        <v>-0.106064049310262</v>
      </c>
      <c r="C2034" s="8" t="n">
        <v>0.0449009983791942</v>
      </c>
      <c r="D2034" s="8" t="n">
        <v>0.0510203998404859</v>
      </c>
      <c r="E2034" s="8" t="n">
        <v>0.0740994269230299</v>
      </c>
      <c r="F2034" s="8" t="n">
        <v>0.250025674826625</v>
      </c>
      <c r="G2034" s="8" t="n">
        <v>-0.00379851454157235</v>
      </c>
      <c r="H2034" s="8" t="n">
        <v>-0.179206643709731</v>
      </c>
      <c r="I2034" s="8" t="n">
        <v>0.157053758752944</v>
      </c>
      <c r="J2034" s="8" t="n">
        <v>0.148946222375288</v>
      </c>
      <c r="K2034" s="8" t="n">
        <v>0.0702059006976872</v>
      </c>
      <c r="L2034" s="8" t="n">
        <v>0.275385581139404</v>
      </c>
      <c r="M2034" s="8" t="n">
        <v>-0.108289819083109</v>
      </c>
      <c r="N2034" s="8" t="n">
        <v>0.0899609060222371</v>
      </c>
      <c r="O2034" s="8" t="n">
        <v>-0.542796391752577</v>
      </c>
      <c r="P2034" s="8" t="n">
        <v>0.0035112349730668</v>
      </c>
      <c r="Q2034" s="8" t="n">
        <v>0.0957119978518373</v>
      </c>
      <c r="R2034" s="8" t="n">
        <v>-0.330683929922565</v>
      </c>
      <c r="S2034" s="8" t="n">
        <v>-0.211106923254975</v>
      </c>
      <c r="T2034" s="8" t="n">
        <v>0.167816947382816</v>
      </c>
      <c r="U2034" s="8" t="n">
        <v>0.236856437778045</v>
      </c>
      <c r="V2034" s="8" t="n">
        <v>0.0578145325752557</v>
      </c>
      <c r="W2034" s="8" t="n">
        <v>0.0780636101158737</v>
      </c>
      <c r="X2034" s="8" t="n">
        <v>0.17911278768204</v>
      </c>
      <c r="Y2034" s="8" t="n">
        <v>0.0997857979194598</v>
      </c>
      <c r="Z2034" s="8" t="n">
        <v>0.0581695381368828</v>
      </c>
      <c r="AA2034" s="8" t="n">
        <v>-0.0546486538914815</v>
      </c>
      <c r="AB2034" s="8" t="n">
        <v>0.149548361442781</v>
      </c>
      <c r="AC2034" s="8" t="n">
        <v>0.171568258855398</v>
      </c>
      <c r="AD2034" s="8" t="n">
        <v>-0.0861672326974932</v>
      </c>
      <c r="AE2034" s="8" t="n">
        <v>-0.121569863439105</v>
      </c>
      <c r="AF2034" s="8" t="n">
        <v>0.228802749747422</v>
      </c>
      <c r="AG2034" s="8" t="n">
        <v>0.113616530514176</v>
      </c>
      <c r="AH2034" s="8" t="n">
        <v>0.163624790145084</v>
      </c>
      <c r="AI2034" s="8" t="n">
        <v>0.0545054825760002</v>
      </c>
      <c r="AJ2034" s="8" t="n">
        <v>0.0536271285359852</v>
      </c>
      <c r="AK2034" s="8" t="n">
        <v>0.105163169769987</v>
      </c>
      <c r="AL2034" s="8" t="n">
        <v>-0.15131892414105</v>
      </c>
      <c r="AM2034" s="8" t="n">
        <v>0.022380561698093</v>
      </c>
      <c r="AN2034" s="8" t="n">
        <v>0.0681550224407966</v>
      </c>
      <c r="AO2034" s="8" t="n">
        <v>-0.0474360505872135</v>
      </c>
      <c r="AP2034" s="8" t="n">
        <v>-0.133588539910782</v>
      </c>
      <c r="AQ2034" s="8" t="n">
        <v>-0.184817175505109</v>
      </c>
      <c r="AR2034" s="8" t="n">
        <v>-0.0464694217392294</v>
      </c>
      <c r="AS2034" s="8" t="n">
        <v>0.0268547465471251</v>
      </c>
      <c r="AT2034" s="8" t="n">
        <v>0.0702059006976872</v>
      </c>
      <c r="AU2034" s="8" t="n">
        <v>0.167816947382816</v>
      </c>
      <c r="AV2034" s="8" t="n">
        <v>-0.0660365294269717</v>
      </c>
      <c r="AW2034" s="9" t="n">
        <v>0.217348867894584</v>
      </c>
      <c r="AX2034" s="10" t="n">
        <v>0.217348867894584</v>
      </c>
      <c r="AY2034" s="11" t="n">
        <v>0.225750591834909</v>
      </c>
      <c r="AZ2034" s="12" t="n">
        <v>0.22212938258934</v>
      </c>
      <c r="BA2034" s="10" t="n">
        <v>0.217429874981336</v>
      </c>
      <c r="BB2034" s="11" t="n">
        <v>0.225750591834909</v>
      </c>
      <c r="BC2034" s="12" t="n">
        <v>0.22212938258934</v>
      </c>
      <c r="BD2034" s="10" t="n">
        <v>0.225085408100256</v>
      </c>
      <c r="BE2034" s="11" t="n">
        <v>0.225750591834909</v>
      </c>
      <c r="BF2034" s="12" t="n">
        <v>0.22212938258934</v>
      </c>
      <c r="BG2034" s="9" t="n">
        <v>0.0429411265433548</v>
      </c>
      <c r="BH2034" s="10" t="n">
        <v>0.0429411265433548</v>
      </c>
      <c r="BI2034" s="11" t="n">
        <v>0.0299680754701675</v>
      </c>
      <c r="BJ2034" s="12" t="n">
        <v>0.0314958918464524</v>
      </c>
      <c r="BK2034" s="10" t="n">
        <v>0.0556893595195526</v>
      </c>
      <c r="BL2034" s="11" t="n">
        <v>0.0299680754701675</v>
      </c>
      <c r="BM2034" s="12" t="n">
        <v>0.0314958918464524</v>
      </c>
      <c r="BN2034" s="10" t="n">
        <v>0.0355235561487217</v>
      </c>
      <c r="BO2034" s="11" t="n">
        <v>0.0278798014844138</v>
      </c>
      <c r="BP2034" s="12" t="n">
        <v>0.0314958918464524</v>
      </c>
      <c r="BQ2034" s="9" t="n">
        <v>0.185450171588257</v>
      </c>
      <c r="BR2034" s="10" t="n">
        <v>0.185450171588257</v>
      </c>
      <c r="BS2034" s="11" t="n">
        <v>0.184266484121112</v>
      </c>
      <c r="BT2034" s="12" t="n">
        <v>0.197406393426893</v>
      </c>
      <c r="BU2034" s="10" t="n">
        <v>0.17212923741237</v>
      </c>
      <c r="BV2034" s="11" t="n">
        <v>0.177891946121709</v>
      </c>
      <c r="BW2034" s="12" t="n">
        <v>0.197406393426893</v>
      </c>
      <c r="BX2034" s="10" t="n">
        <v>0.17465308790503</v>
      </c>
      <c r="BY2034" s="11" t="n">
        <v>0.177891946121709</v>
      </c>
      <c r="BZ2034" s="12" t="n">
        <v>0.197406393426893</v>
      </c>
      <c r="CA2034" s="9" t="n">
        <v>0.217348867894584</v>
      </c>
      <c r="CB2034" s="10" t="n">
        <v>0.224810164860397</v>
      </c>
      <c r="CC2034" s="11" t="n">
        <v>0.22709165912955</v>
      </c>
      <c r="CD2034" s="12" t="n">
        <v>0.22212938258934</v>
      </c>
      <c r="CE2034" s="10" t="n">
        <v>0.218865829016246</v>
      </c>
      <c r="CF2034" s="11" t="n">
        <v>0.22709165912785</v>
      </c>
      <c r="CG2034" s="12" t="n">
        <v>0.22212938258934</v>
      </c>
      <c r="CH2034" s="10" t="n">
        <v>0.213963341193547</v>
      </c>
      <c r="CI2034" s="11" t="n">
        <v>0.22709165912785</v>
      </c>
      <c r="CJ2034" s="12" t="n">
        <v>0.22212938258934</v>
      </c>
      <c r="CK2034" s="9" t="n">
        <v>0.0429411265433548</v>
      </c>
      <c r="CL2034" s="10" t="n">
        <v>0.0252114149556605</v>
      </c>
      <c r="CM2034" s="11" t="n">
        <v>0.0243958293442393</v>
      </c>
      <c r="CN2034" s="12" t="n">
        <v>0.0314958918464524</v>
      </c>
      <c r="CO2034" s="10" t="n">
        <v>0.0414041072213077</v>
      </c>
      <c r="CP2034" s="11" t="n">
        <v>0.024395829344309</v>
      </c>
      <c r="CQ2034" s="12" t="n">
        <v>0.0314958918464524</v>
      </c>
      <c r="CR2034" s="10" t="n">
        <v>0.0514816029790563</v>
      </c>
      <c r="CS2034" s="11" t="n">
        <v>0.024395829344309</v>
      </c>
      <c r="CT2034" s="12" t="n">
        <v>0.0314958918464524</v>
      </c>
      <c r="CU2034" s="9" t="n">
        <v>0.185450171588257</v>
      </c>
      <c r="CV2034" s="10" t="n">
        <v>0.188235264335666</v>
      </c>
      <c r="CW2034" s="11" t="n">
        <v>0.192292459768358</v>
      </c>
      <c r="CX2034" s="12" t="n">
        <v>0.197406393426893</v>
      </c>
      <c r="CY2034" s="10" t="n">
        <v>0.189144179464647</v>
      </c>
      <c r="CZ2034" s="11" t="n">
        <v>0.188105224287445</v>
      </c>
      <c r="DA2034" s="12" t="n">
        <v>0.197406393426893</v>
      </c>
      <c r="DB2034" s="10" t="n">
        <v>0.187632880656712</v>
      </c>
      <c r="DC2034" s="11" t="n">
        <v>0.188105224287445</v>
      </c>
      <c r="DD2034" s="12" t="n">
        <v>0.197406393426893</v>
      </c>
    </row>
    <row r="2043" customFormat="false" ht="10.5" hidden="false" customHeight="false" outlineLevel="0" collapsed="false">
      <c r="A2043" s="7" t="s">
        <v>3331</v>
      </c>
      <c r="B2043" s="8" t="n">
        <v>2.6</v>
      </c>
      <c r="C2043" s="8" t="n">
        <v>1.3</v>
      </c>
      <c r="D2043" s="8" t="n">
        <v>1.4</v>
      </c>
      <c r="E2043" s="8" t="n">
        <v>1.4</v>
      </c>
      <c r="F2043" s="8" t="n">
        <v>0.8</v>
      </c>
      <c r="G2043" s="8" t="n">
        <v>0.5</v>
      </c>
      <c r="H2043" s="8" t="n">
        <v>0.5</v>
      </c>
      <c r="I2043" s="8" t="n">
        <v>0.4</v>
      </c>
      <c r="J2043" s="8" t="n">
        <v>0.35</v>
      </c>
      <c r="K2043" s="8" t="n">
        <v>0.25</v>
      </c>
      <c r="L2043" s="8" t="n">
        <v>1.3</v>
      </c>
      <c r="M2043" s="8" t="n">
        <v>1.4</v>
      </c>
      <c r="N2043" s="8" t="n">
        <v>1.4</v>
      </c>
      <c r="O2043" s="8" t="n">
        <v>0.6</v>
      </c>
      <c r="P2043" s="8" t="n">
        <v>0.5</v>
      </c>
      <c r="Q2043" s="8" t="n">
        <v>0.5</v>
      </c>
      <c r="R2043" s="8" t="n">
        <v>0.4</v>
      </c>
      <c r="S2043" s="8" t="n">
        <v>0.35</v>
      </c>
      <c r="T2043" s="8" t="n">
        <v>0.2</v>
      </c>
      <c r="U2043" s="8" t="n">
        <v>2.6</v>
      </c>
      <c r="V2043" s="8" t="n">
        <v>1.3</v>
      </c>
      <c r="W2043" s="8" t="n">
        <v>1.4</v>
      </c>
      <c r="X2043" s="8" t="n">
        <v>1.4</v>
      </c>
      <c r="Y2043" s="8" t="n">
        <v>0.8</v>
      </c>
      <c r="Z2043" s="8" t="n">
        <v>0.5</v>
      </c>
      <c r="AA2043" s="8" t="n">
        <v>0.5</v>
      </c>
      <c r="AB2043" s="8" t="n">
        <v>0.4</v>
      </c>
      <c r="AC2043" s="8" t="n">
        <v>0.35</v>
      </c>
      <c r="AD2043" s="8" t="n">
        <v>0.2</v>
      </c>
      <c r="AE2043" s="8" t="n">
        <v>1.3</v>
      </c>
      <c r="AF2043" s="8" t="n">
        <v>1.4</v>
      </c>
      <c r="AG2043" s="8" t="n">
        <v>0.6</v>
      </c>
      <c r="AH2043" s="8" t="n">
        <v>0.8</v>
      </c>
      <c r="AI2043" s="8" t="n">
        <v>0.5</v>
      </c>
      <c r="AJ2043" s="8" t="n">
        <v>0.6</v>
      </c>
      <c r="AK2043" s="8" t="n">
        <v>0.5</v>
      </c>
      <c r="AL2043" s="8" t="n">
        <v>0.5</v>
      </c>
      <c r="AM2043" s="8" t="n">
        <v>1.4</v>
      </c>
      <c r="AN2043" s="8" t="n">
        <v>0.6</v>
      </c>
      <c r="AO2043" s="8" t="n">
        <v>0.6</v>
      </c>
      <c r="AP2043" s="8" t="n">
        <v>0.5</v>
      </c>
      <c r="AQ2043" s="8" t="n">
        <v>0.4</v>
      </c>
      <c r="AR2043" s="8" t="n">
        <v>0.5</v>
      </c>
      <c r="AS2043" s="8" t="n">
        <v>0.5</v>
      </c>
      <c r="AT2043" s="8" t="n">
        <v>0.25</v>
      </c>
      <c r="AU2043" s="8" t="n">
        <v>0.2</v>
      </c>
      <c r="AV2043" s="8" t="n">
        <v>0.2</v>
      </c>
      <c r="AW2043" s="9" t="n">
        <v>0.2</v>
      </c>
      <c r="AX2043" s="10" t="n">
        <v>0.2</v>
      </c>
      <c r="AY2043" s="11" t="n">
        <v>0.16</v>
      </c>
      <c r="AZ2043" s="12" t="n">
        <v>0.1</v>
      </c>
      <c r="BA2043" s="10" t="n">
        <v>0.2</v>
      </c>
      <c r="BB2043" s="11" t="n">
        <v>0.16</v>
      </c>
      <c r="BC2043" s="12" t="n">
        <v>0.1</v>
      </c>
      <c r="BD2043" s="10" t="n">
        <v>0.2</v>
      </c>
      <c r="BE2043" s="11" t="n">
        <v>0.16</v>
      </c>
      <c r="BF2043" s="12" t="n">
        <v>0.1</v>
      </c>
      <c r="BG2043" s="9" t="n">
        <v>0.2</v>
      </c>
      <c r="BH2043" s="10" t="n">
        <v>0.2</v>
      </c>
      <c r="BI2043" s="11" t="n">
        <v>0.16</v>
      </c>
      <c r="BJ2043" s="12" t="n">
        <v>0.1</v>
      </c>
      <c r="BK2043" s="10" t="n">
        <v>0.28</v>
      </c>
      <c r="BL2043" s="11" t="n">
        <v>0.16</v>
      </c>
      <c r="BM2043" s="12" t="n">
        <v>0.1</v>
      </c>
      <c r="BN2043" s="10" t="n">
        <v>0.18</v>
      </c>
      <c r="BO2043" s="11" t="n">
        <v>0.16</v>
      </c>
      <c r="BP2043" s="12" t="n">
        <v>0.1</v>
      </c>
      <c r="BQ2043" s="9" t="n">
        <v>0.2</v>
      </c>
      <c r="BR2043" s="10" t="n">
        <v>0.2</v>
      </c>
      <c r="BS2043" s="11" t="n">
        <v>0.1</v>
      </c>
      <c r="BT2043" s="12" t="n">
        <v>0.08</v>
      </c>
      <c r="BU2043" s="10" t="n">
        <v>0.25</v>
      </c>
      <c r="BV2043" s="11" t="n">
        <v>0.15</v>
      </c>
      <c r="BW2043" s="12" t="n">
        <v>0.08</v>
      </c>
      <c r="BX2043" s="10" t="n">
        <v>0.2</v>
      </c>
      <c r="BY2043" s="11" t="n">
        <v>0.15</v>
      </c>
      <c r="BZ2043" s="12" t="n">
        <v>0.08</v>
      </c>
      <c r="CA2043" s="9" t="n">
        <v>0.2</v>
      </c>
      <c r="CB2043" s="10" t="n">
        <v>0.14583757303153</v>
      </c>
      <c r="CC2043" s="11" t="n">
        <v>0.130936362113351</v>
      </c>
      <c r="CD2043" s="12" t="n">
        <v>0.1</v>
      </c>
      <c r="CE2043" s="10" t="n">
        <v>0.239393643598053</v>
      </c>
      <c r="CF2043" s="11" t="n">
        <v>0.130936362120952</v>
      </c>
      <c r="CG2043" s="12" t="n">
        <v>0.1</v>
      </c>
      <c r="CH2043" s="10" t="n">
        <v>0.261500986911899</v>
      </c>
      <c r="CI2043" s="11" t="n">
        <v>0.130936362120952</v>
      </c>
      <c r="CJ2043" s="12" t="n">
        <v>0.1</v>
      </c>
      <c r="CK2043" s="9" t="n">
        <v>0.2</v>
      </c>
      <c r="CL2043" s="10" t="n">
        <v>0.134100346732499</v>
      </c>
      <c r="CM2043" s="11" t="n">
        <v>0.131606241635713</v>
      </c>
      <c r="CN2043" s="12" t="n">
        <v>0.1</v>
      </c>
      <c r="CO2043" s="10" t="n">
        <v>0.24091032004675</v>
      </c>
      <c r="CP2043" s="11" t="n">
        <v>0.131606241635979</v>
      </c>
      <c r="CQ2043" s="12" t="n">
        <v>0.1</v>
      </c>
      <c r="CR2043" s="10" t="n">
        <v>0.263542100932443</v>
      </c>
      <c r="CS2043" s="11" t="n">
        <v>0.131606241635979</v>
      </c>
      <c r="CT2043" s="12" t="n">
        <v>0.1</v>
      </c>
      <c r="CU2043" s="9" t="n">
        <v>0.2</v>
      </c>
      <c r="CV2043" s="10" t="n">
        <v>0.25259306927932</v>
      </c>
      <c r="CW2043" s="11" t="n">
        <v>0.096464448721797</v>
      </c>
      <c r="CX2043" s="12" t="n">
        <v>0.08</v>
      </c>
      <c r="CY2043" s="10" t="n">
        <v>0.242407966701193</v>
      </c>
      <c r="CZ2043" s="11" t="n">
        <v>0.190070738183062</v>
      </c>
      <c r="DA2043" s="12" t="n">
        <v>0.08</v>
      </c>
      <c r="DB2043" s="10" t="n">
        <v>0.282998100149844</v>
      </c>
      <c r="DC2043" s="11" t="n">
        <v>0.190070738183062</v>
      </c>
      <c r="DD2043" s="12" t="n">
        <v>0.08</v>
      </c>
    </row>
    <row r="2044" customFormat="false" ht="10.5" hidden="false" customHeight="false" outlineLevel="0" collapsed="false">
      <c r="A2044" s="7" t="s">
        <v>3332</v>
      </c>
      <c r="B2044" s="8" t="n">
        <v>1</v>
      </c>
      <c r="C2044" s="8" t="n">
        <v>1</v>
      </c>
      <c r="D2044" s="8" t="n">
        <v>0.8</v>
      </c>
      <c r="E2044" s="8" t="n">
        <v>0.8</v>
      </c>
      <c r="F2044" s="8" t="n">
        <v>0.6</v>
      </c>
      <c r="G2044" s="8" t="n">
        <v>0.6</v>
      </c>
      <c r="H2044" s="8" t="n">
        <v>0.5</v>
      </c>
      <c r="I2044" s="8" t="n">
        <v>0.4</v>
      </c>
      <c r="J2044" s="8" t="n">
        <v>0.3</v>
      </c>
      <c r="K2044" s="8" t="n">
        <v>0.24</v>
      </c>
      <c r="L2044" s="8" t="n">
        <v>1</v>
      </c>
      <c r="M2044" s="8" t="n">
        <v>0.8</v>
      </c>
      <c r="N2044" s="8" t="n">
        <v>0.8</v>
      </c>
      <c r="O2044" s="8" t="n">
        <v>0.6</v>
      </c>
      <c r="P2044" s="8" t="n">
        <v>0.6</v>
      </c>
      <c r="Q2044" s="8" t="n">
        <v>0.5</v>
      </c>
      <c r="R2044" s="8" t="n">
        <v>0.4</v>
      </c>
      <c r="S2044" s="8" t="n">
        <v>0.27</v>
      </c>
      <c r="T2044" s="8" t="n">
        <v>0.24</v>
      </c>
      <c r="U2044" s="8" t="n">
        <v>1</v>
      </c>
      <c r="V2044" s="8" t="n">
        <v>1</v>
      </c>
      <c r="W2044" s="8" t="n">
        <v>0.8</v>
      </c>
      <c r="X2044" s="8" t="n">
        <v>1.6</v>
      </c>
      <c r="Y2044" s="8" t="n">
        <v>0.6</v>
      </c>
      <c r="Z2044" s="8" t="n">
        <v>0.6</v>
      </c>
      <c r="AA2044" s="8" t="n">
        <v>0.5</v>
      </c>
      <c r="AB2044" s="8" t="n">
        <v>0.4</v>
      </c>
      <c r="AC2044" s="8" t="n">
        <v>0.35</v>
      </c>
      <c r="AD2044" s="8" t="n">
        <v>0.24</v>
      </c>
      <c r="AE2044" s="8" t="n">
        <v>1</v>
      </c>
      <c r="AF2044" s="8" t="n">
        <v>0.8</v>
      </c>
      <c r="AG2044" s="8" t="n">
        <v>1.6</v>
      </c>
      <c r="AH2044" s="8" t="n">
        <v>0.6</v>
      </c>
      <c r="AI2044" s="8" t="n">
        <v>0.6</v>
      </c>
      <c r="AJ2044" s="8" t="n">
        <v>0.6</v>
      </c>
      <c r="AK2044" s="8" t="n">
        <v>0.6</v>
      </c>
      <c r="AL2044" s="8" t="n">
        <v>0.5</v>
      </c>
      <c r="AM2044" s="8" t="n">
        <v>1.6</v>
      </c>
      <c r="AN2044" s="8" t="n">
        <v>0.6</v>
      </c>
      <c r="AO2044" s="8" t="n">
        <v>0.6</v>
      </c>
      <c r="AP2044" s="8" t="n">
        <v>0.5</v>
      </c>
      <c r="AQ2044" s="8" t="n">
        <v>0.4</v>
      </c>
      <c r="AR2044" s="8" t="n">
        <v>0.6</v>
      </c>
      <c r="AS2044" s="8" t="n">
        <v>0.5</v>
      </c>
      <c r="AT2044" s="8" t="n">
        <v>0.25</v>
      </c>
      <c r="AU2044" s="8" t="n">
        <v>0.2</v>
      </c>
      <c r="AV2044" s="8" t="n">
        <v>0.2</v>
      </c>
      <c r="AW2044" s="9" t="n">
        <v>0</v>
      </c>
      <c r="AX2044" s="10" t="n">
        <v>0</v>
      </c>
      <c r="AY2044" s="11" t="n">
        <v>0</v>
      </c>
      <c r="AZ2044" s="12" t="n">
        <v>0</v>
      </c>
      <c r="BA2044" s="10" t="n">
        <v>0</v>
      </c>
      <c r="BB2044" s="11" t="n">
        <v>0</v>
      </c>
      <c r="BC2044" s="12" t="n">
        <v>0</v>
      </c>
      <c r="BD2044" s="10" t="n">
        <v>0</v>
      </c>
      <c r="BE2044" s="11" t="n">
        <v>0</v>
      </c>
      <c r="BF2044" s="12" t="n">
        <v>0</v>
      </c>
      <c r="BG2044" s="9" t="n">
        <v>0</v>
      </c>
      <c r="BH2044" s="10" t="n">
        <v>0</v>
      </c>
      <c r="BI2044" s="11" t="n">
        <v>0</v>
      </c>
      <c r="BJ2044" s="12" t="n">
        <v>0</v>
      </c>
      <c r="BK2044" s="10" t="n">
        <v>0</v>
      </c>
      <c r="BL2044" s="11" t="n">
        <v>0</v>
      </c>
      <c r="BM2044" s="12" t="n">
        <v>0</v>
      </c>
      <c r="BN2044" s="10" t="n">
        <v>0</v>
      </c>
      <c r="BO2044" s="11" t="n">
        <v>0</v>
      </c>
      <c r="BP2044" s="12" t="n">
        <v>0</v>
      </c>
      <c r="BQ2044" s="9" t="n">
        <v>0</v>
      </c>
      <c r="BR2044" s="10" t="n">
        <v>0</v>
      </c>
      <c r="BS2044" s="11" t="n">
        <v>0</v>
      </c>
      <c r="BT2044" s="12" t="n">
        <v>0</v>
      </c>
      <c r="BU2044" s="10" t="n">
        <v>0</v>
      </c>
      <c r="BV2044" s="11" t="n">
        <v>0</v>
      </c>
      <c r="BW2044" s="12" t="n">
        <v>0</v>
      </c>
      <c r="BX2044" s="10" t="n">
        <v>0</v>
      </c>
      <c r="BY2044" s="11" t="n">
        <v>0</v>
      </c>
      <c r="BZ2044" s="12" t="n">
        <v>0</v>
      </c>
      <c r="CA2044" s="9" t="n">
        <v>0</v>
      </c>
      <c r="CB2044" s="10" t="n">
        <v>0</v>
      </c>
      <c r="CC2044" s="11" t="n">
        <v>0</v>
      </c>
      <c r="CD2044" s="12" t="n">
        <v>0</v>
      </c>
      <c r="CE2044" s="10" t="n">
        <v>0</v>
      </c>
      <c r="CF2044" s="11" t="n">
        <v>0</v>
      </c>
      <c r="CG2044" s="12" t="n">
        <v>0</v>
      </c>
      <c r="CH2044" s="10" t="n">
        <v>0</v>
      </c>
      <c r="CI2044" s="11" t="n">
        <v>0</v>
      </c>
      <c r="CJ2044" s="12" t="n">
        <v>0</v>
      </c>
      <c r="CK2044" s="9" t="n">
        <v>0</v>
      </c>
      <c r="CL2044" s="10" t="n">
        <v>0</v>
      </c>
      <c r="CM2044" s="11" t="n">
        <v>0</v>
      </c>
      <c r="CN2044" s="12" t="n">
        <v>0</v>
      </c>
      <c r="CO2044" s="10" t="n">
        <v>0</v>
      </c>
      <c r="CP2044" s="11" t="n">
        <v>0</v>
      </c>
      <c r="CQ2044" s="12" t="n">
        <v>0</v>
      </c>
      <c r="CR2044" s="10" t="n">
        <v>0</v>
      </c>
      <c r="CS2044" s="11" t="n">
        <v>0</v>
      </c>
      <c r="CT2044" s="12" t="n">
        <v>0</v>
      </c>
      <c r="CU2044" s="9" t="n">
        <v>0</v>
      </c>
      <c r="CV2044" s="10" t="n">
        <v>0</v>
      </c>
      <c r="CW2044" s="11" t="n">
        <v>0</v>
      </c>
      <c r="CX2044" s="12" t="n">
        <v>0</v>
      </c>
      <c r="CY2044" s="10" t="n">
        <v>0</v>
      </c>
      <c r="CZ2044" s="11" t="n">
        <v>0</v>
      </c>
      <c r="DA2044" s="12" t="n">
        <v>0</v>
      </c>
      <c r="DB2044" s="10" t="n">
        <v>0</v>
      </c>
      <c r="DC2044" s="11" t="n">
        <v>0</v>
      </c>
      <c r="DD2044" s="12" t="n">
        <v>0</v>
      </c>
    </row>
    <row r="2045" customFormat="false" ht="10.5" hidden="false" customHeight="false" outlineLevel="0" collapsed="false">
      <c r="A2045" s="7" t="s">
        <v>3333</v>
      </c>
      <c r="B2045" s="8" t="n">
        <v>2</v>
      </c>
      <c r="C2045" s="8" t="n">
        <v>1.7</v>
      </c>
      <c r="D2045" s="8" t="n">
        <v>1.7</v>
      </c>
      <c r="E2045" s="8" t="n">
        <v>1.4</v>
      </c>
      <c r="F2045" s="8" t="n">
        <v>1.2</v>
      </c>
      <c r="G2045" s="8" t="n">
        <v>1</v>
      </c>
      <c r="H2045" s="8" t="n">
        <v>0.8</v>
      </c>
      <c r="I2045" s="8" t="n">
        <v>0.5</v>
      </c>
      <c r="J2045" s="8" t="n">
        <v>0.3</v>
      </c>
      <c r="K2045" s="8" t="n">
        <v>0.3</v>
      </c>
      <c r="L2045" s="8" t="n">
        <v>1.7</v>
      </c>
      <c r="M2045" s="8" t="n">
        <v>1.7</v>
      </c>
      <c r="N2045" s="8" t="n">
        <v>1.2</v>
      </c>
      <c r="O2045" s="8" t="n">
        <v>1.2</v>
      </c>
      <c r="P2045" s="8" t="n">
        <v>1</v>
      </c>
      <c r="Q2045" s="8" t="n">
        <v>0.8</v>
      </c>
      <c r="R2045" s="8" t="n">
        <v>0.6</v>
      </c>
      <c r="S2045" s="8" t="n">
        <v>0.6</v>
      </c>
      <c r="T2045" s="8" t="n">
        <v>0.3</v>
      </c>
      <c r="U2045" s="8" t="n">
        <v>2</v>
      </c>
      <c r="V2045" s="8" t="n">
        <v>2.2</v>
      </c>
      <c r="W2045" s="8" t="n">
        <v>1.7</v>
      </c>
      <c r="X2045" s="8" t="n">
        <v>1.2</v>
      </c>
      <c r="Y2045" s="8" t="n">
        <v>1.2</v>
      </c>
      <c r="Z2045" s="8" t="n">
        <v>1</v>
      </c>
      <c r="AA2045" s="8" t="n">
        <v>0.8</v>
      </c>
      <c r="AB2045" s="8" t="n">
        <v>0.6</v>
      </c>
      <c r="AC2045" s="8" t="n">
        <v>0.4</v>
      </c>
      <c r="AD2045" s="8" t="n">
        <v>0.25</v>
      </c>
      <c r="AE2045" s="8" t="n">
        <v>1.7</v>
      </c>
      <c r="AF2045" s="8" t="n">
        <v>1.4</v>
      </c>
      <c r="AG2045" s="8" t="n">
        <v>1.2</v>
      </c>
      <c r="AH2045" s="8" t="n">
        <v>1.2</v>
      </c>
      <c r="AI2045" s="8" t="n">
        <v>1.1</v>
      </c>
      <c r="AJ2045" s="8" t="n">
        <v>1.2</v>
      </c>
      <c r="AK2045" s="8" t="n">
        <v>1.1</v>
      </c>
      <c r="AL2045" s="8" t="n">
        <v>0.6</v>
      </c>
      <c r="AM2045" s="8" t="n">
        <v>1.2</v>
      </c>
      <c r="AN2045" s="8" t="n">
        <v>1.1</v>
      </c>
      <c r="AO2045" s="8" t="n">
        <v>1.1</v>
      </c>
      <c r="AP2045" s="8" t="n">
        <v>0.9</v>
      </c>
      <c r="AQ2045" s="8" t="n">
        <v>0.6</v>
      </c>
      <c r="AR2045" s="8" t="n">
        <v>1.1</v>
      </c>
      <c r="AS2045" s="8" t="n">
        <v>0.9</v>
      </c>
      <c r="AT2045" s="8" t="n">
        <v>0.3</v>
      </c>
      <c r="AU2045" s="8" t="n">
        <v>0.3</v>
      </c>
      <c r="AV2045" s="8" t="n">
        <v>0.25</v>
      </c>
      <c r="AW2045" s="9" t="n">
        <v>0.28</v>
      </c>
      <c r="AX2045" s="10" t="n">
        <v>0.28</v>
      </c>
      <c r="AY2045" s="11" t="n">
        <v>0.2</v>
      </c>
      <c r="AZ2045" s="12" t="n">
        <v>0.12</v>
      </c>
      <c r="BA2045" s="10" t="n">
        <v>0.3</v>
      </c>
      <c r="BB2045" s="11" t="n">
        <v>0.2</v>
      </c>
      <c r="BC2045" s="12" t="n">
        <v>0.12</v>
      </c>
      <c r="BD2045" s="10" t="n">
        <v>0.23</v>
      </c>
      <c r="BE2045" s="11" t="n">
        <v>0.2</v>
      </c>
      <c r="BF2045" s="12" t="n">
        <v>0.12</v>
      </c>
      <c r="BG2045" s="9" t="n">
        <v>0.28</v>
      </c>
      <c r="BH2045" s="10" t="n">
        <v>0.28</v>
      </c>
      <c r="BI2045" s="11" t="n">
        <v>0.2</v>
      </c>
      <c r="BJ2045" s="12" t="n">
        <v>0.12</v>
      </c>
      <c r="BK2045" s="10" t="n">
        <v>0.4</v>
      </c>
      <c r="BL2045" s="11" t="n">
        <v>0.2</v>
      </c>
      <c r="BM2045" s="12" t="n">
        <v>0.12</v>
      </c>
      <c r="BN2045" s="10" t="n">
        <v>0.22</v>
      </c>
      <c r="BO2045" s="11" t="n">
        <v>0.18</v>
      </c>
      <c r="BP2045" s="12" t="n">
        <v>0.12</v>
      </c>
      <c r="BQ2045" s="9" t="n">
        <v>0.28</v>
      </c>
      <c r="BR2045" s="10" t="n">
        <v>0.28</v>
      </c>
      <c r="BS2045" s="11" t="n">
        <v>0.14</v>
      </c>
      <c r="BT2045" s="12" t="n">
        <v>0.12</v>
      </c>
      <c r="BU2045" s="10" t="n">
        <v>0.33</v>
      </c>
      <c r="BV2045" s="11" t="n">
        <v>0.18</v>
      </c>
      <c r="BW2045" s="12" t="n">
        <v>0.12</v>
      </c>
      <c r="BX2045" s="10" t="n">
        <v>0.24</v>
      </c>
      <c r="BY2045" s="11" t="n">
        <v>0.18</v>
      </c>
      <c r="BZ2045" s="12" t="n">
        <v>0.12</v>
      </c>
      <c r="CA2045" s="9" t="n">
        <v>0.28</v>
      </c>
      <c r="CB2045" s="10" t="n">
        <v>0.170611689082188</v>
      </c>
      <c r="CC2045" s="11" t="n">
        <v>0.153634440023038</v>
      </c>
      <c r="CD2045" s="12" t="n">
        <v>0.12</v>
      </c>
      <c r="CE2045" s="10" t="n">
        <v>0.274944861134701</v>
      </c>
      <c r="CF2045" s="11" t="n">
        <v>0.153634440031724</v>
      </c>
      <c r="CG2045" s="12" t="n">
        <v>0.12</v>
      </c>
      <c r="CH2045" s="10" t="n">
        <v>0.299044475404343</v>
      </c>
      <c r="CI2045" s="11" t="n">
        <v>0.153634440031724</v>
      </c>
      <c r="CJ2045" s="12" t="n">
        <v>0.12</v>
      </c>
      <c r="CK2045" s="9" t="n">
        <v>0.28</v>
      </c>
      <c r="CL2045" s="10" t="n">
        <v>0.15724766557998</v>
      </c>
      <c r="CM2045" s="11" t="n">
        <v>0.15439981346813</v>
      </c>
      <c r="CN2045" s="12" t="n">
        <v>0.12</v>
      </c>
      <c r="CO2045" s="10" t="n">
        <v>0.276604862454094</v>
      </c>
      <c r="CP2045" s="11" t="n">
        <v>0.154399813468433</v>
      </c>
      <c r="CQ2045" s="12" t="n">
        <v>0.12</v>
      </c>
      <c r="CR2045" s="10" t="n">
        <v>0.301259089013298</v>
      </c>
      <c r="CS2045" s="11" t="n">
        <v>0.154399813468433</v>
      </c>
      <c r="CT2045" s="12" t="n">
        <v>0.12</v>
      </c>
      <c r="CU2045" s="9" t="n">
        <v>0.28</v>
      </c>
      <c r="CV2045" s="10" t="n">
        <v>0.289358754886716</v>
      </c>
      <c r="CW2045" s="11" t="n">
        <v>0.11397042494648</v>
      </c>
      <c r="CX2045" s="12" t="n">
        <v>0.12</v>
      </c>
      <c r="CY2045" s="10" t="n">
        <v>0.278243071534804</v>
      </c>
      <c r="CZ2045" s="11" t="n">
        <v>0.220419908993857</v>
      </c>
      <c r="DA2045" s="12" t="n">
        <v>0.12</v>
      </c>
      <c r="DB2045" s="10" t="n">
        <v>0.322281040232329</v>
      </c>
      <c r="DC2045" s="11" t="n">
        <v>0.220419908993857</v>
      </c>
      <c r="DD2045" s="12" t="n">
        <v>0.12</v>
      </c>
    </row>
    <row r="2046" customFormat="false" ht="10.5" hidden="false" customHeight="false" outlineLevel="0" collapsed="false">
      <c r="A2046" s="7" t="s">
        <v>3334</v>
      </c>
      <c r="B2046" s="8" t="n">
        <v>2</v>
      </c>
      <c r="C2046" s="8" t="n">
        <v>1.7</v>
      </c>
      <c r="D2046" s="8" t="n">
        <v>1.7</v>
      </c>
      <c r="E2046" s="8" t="n">
        <v>1.4</v>
      </c>
      <c r="F2046" s="8" t="n">
        <v>0.8</v>
      </c>
      <c r="G2046" s="8" t="n">
        <v>1</v>
      </c>
      <c r="H2046" s="8" t="n">
        <v>0.8</v>
      </c>
      <c r="I2046" s="8" t="n">
        <v>0.5</v>
      </c>
      <c r="J2046" s="8" t="n">
        <v>0.3</v>
      </c>
      <c r="K2046" s="8" t="n">
        <v>0.3</v>
      </c>
      <c r="L2046" s="8" t="n">
        <v>1.7</v>
      </c>
      <c r="M2046" s="8" t="n">
        <v>1.7</v>
      </c>
      <c r="N2046" s="8" t="n">
        <v>1.2</v>
      </c>
      <c r="O2046" s="8" t="n">
        <v>1.2</v>
      </c>
      <c r="P2046" s="8" t="n">
        <v>1</v>
      </c>
      <c r="Q2046" s="8" t="n">
        <v>0.8</v>
      </c>
      <c r="R2046" s="8" t="n">
        <v>0.6</v>
      </c>
      <c r="S2046" s="8" t="n">
        <v>0.6</v>
      </c>
      <c r="T2046" s="8" t="n">
        <v>0.3</v>
      </c>
      <c r="U2046" s="8" t="n">
        <v>2</v>
      </c>
      <c r="V2046" s="8" t="n">
        <v>2.2</v>
      </c>
      <c r="W2046" s="8" t="n">
        <v>1.7</v>
      </c>
      <c r="X2046" s="8" t="n">
        <v>1.2</v>
      </c>
      <c r="Y2046" s="8" t="n">
        <v>1.2</v>
      </c>
      <c r="Z2046" s="8" t="n">
        <v>1</v>
      </c>
      <c r="AA2046" s="8" t="n">
        <v>0.8</v>
      </c>
      <c r="AB2046" s="8" t="n">
        <v>0.6</v>
      </c>
      <c r="AC2046" s="8" t="n">
        <v>0.4</v>
      </c>
      <c r="AD2046" s="8" t="n">
        <v>0.25</v>
      </c>
      <c r="AE2046" s="8" t="n">
        <v>1.7</v>
      </c>
      <c r="AF2046" s="8" t="n">
        <v>1.4</v>
      </c>
      <c r="AG2046" s="8" t="n">
        <v>1.2</v>
      </c>
      <c r="AH2046" s="8" t="n">
        <v>1.2</v>
      </c>
      <c r="AI2046" s="8" t="n">
        <v>1.1</v>
      </c>
      <c r="AJ2046" s="8" t="n">
        <v>1.2</v>
      </c>
      <c r="AK2046" s="8" t="n">
        <v>1.1</v>
      </c>
      <c r="AL2046" s="8" t="n">
        <v>0.6</v>
      </c>
      <c r="AM2046" s="8" t="n">
        <v>1.2</v>
      </c>
      <c r="AN2046" s="8" t="n">
        <v>1.1</v>
      </c>
      <c r="AO2046" s="8" t="n">
        <v>1.1</v>
      </c>
      <c r="AP2046" s="8" t="n">
        <v>0.9</v>
      </c>
      <c r="AQ2046" s="8" t="n">
        <v>0.6</v>
      </c>
      <c r="AR2046" s="8" t="n">
        <v>1.1</v>
      </c>
      <c r="AS2046" s="8" t="n">
        <v>0.9</v>
      </c>
      <c r="AT2046" s="8" t="n">
        <v>0.3</v>
      </c>
      <c r="AU2046" s="8" t="n">
        <v>0.3</v>
      </c>
      <c r="AV2046" s="8" t="n">
        <v>0.25</v>
      </c>
      <c r="AW2046" s="9" t="n">
        <v>0</v>
      </c>
      <c r="AX2046" s="10" t="n">
        <v>0</v>
      </c>
      <c r="AY2046" s="11" t="n">
        <v>0</v>
      </c>
      <c r="AZ2046" s="12" t="n">
        <v>0</v>
      </c>
      <c r="BA2046" s="10" t="n">
        <v>0</v>
      </c>
      <c r="BB2046" s="11" t="n">
        <v>0</v>
      </c>
      <c r="BC2046" s="12" t="n">
        <v>0</v>
      </c>
      <c r="BD2046" s="10" t="n">
        <v>0</v>
      </c>
      <c r="BE2046" s="11" t="n">
        <v>0</v>
      </c>
      <c r="BF2046" s="12" t="n">
        <v>0</v>
      </c>
      <c r="BG2046" s="9" t="n">
        <v>0.28</v>
      </c>
      <c r="BH2046" s="10" t="n">
        <v>0.28</v>
      </c>
      <c r="BI2046" s="11" t="n">
        <v>0.2</v>
      </c>
      <c r="BJ2046" s="12" t="n">
        <v>0.12</v>
      </c>
      <c r="BK2046" s="10" t="n">
        <v>0.4</v>
      </c>
      <c r="BL2046" s="11" t="n">
        <v>0.2</v>
      </c>
      <c r="BM2046" s="12" t="n">
        <v>0.12</v>
      </c>
      <c r="BN2046" s="10" t="n">
        <v>0.22</v>
      </c>
      <c r="BO2046" s="11" t="n">
        <v>0.18</v>
      </c>
      <c r="BP2046" s="12" t="n">
        <v>0.12</v>
      </c>
      <c r="BQ2046" s="9" t="n">
        <v>0</v>
      </c>
      <c r="BR2046" s="10" t="n">
        <v>0</v>
      </c>
      <c r="BS2046" s="11" t="n">
        <v>0</v>
      </c>
      <c r="BT2046" s="12" t="n">
        <v>0</v>
      </c>
      <c r="BU2046" s="10" t="n">
        <v>0</v>
      </c>
      <c r="BV2046" s="11" t="n">
        <v>0</v>
      </c>
      <c r="BW2046" s="12" t="n">
        <v>0</v>
      </c>
      <c r="BX2046" s="10" t="n">
        <v>0</v>
      </c>
      <c r="BY2046" s="11" t="n">
        <v>0</v>
      </c>
      <c r="BZ2046" s="12" t="n">
        <v>0</v>
      </c>
      <c r="CA2046" s="9" t="n">
        <v>0</v>
      </c>
      <c r="CB2046" s="10" t="n">
        <v>0</v>
      </c>
      <c r="CC2046" s="11" t="n">
        <v>0</v>
      </c>
      <c r="CD2046" s="12" t="n">
        <v>0</v>
      </c>
      <c r="CE2046" s="10" t="n">
        <v>0</v>
      </c>
      <c r="CF2046" s="11" t="n">
        <v>0</v>
      </c>
      <c r="CG2046" s="12" t="n">
        <v>0</v>
      </c>
      <c r="CH2046" s="10" t="n">
        <v>0</v>
      </c>
      <c r="CI2046" s="11" t="n">
        <v>0</v>
      </c>
      <c r="CJ2046" s="12" t="n">
        <v>0</v>
      </c>
      <c r="CK2046" s="9" t="n">
        <v>0.28</v>
      </c>
      <c r="CL2046" s="10" t="n">
        <v>0.15724766557998</v>
      </c>
      <c r="CM2046" s="11" t="n">
        <v>0.15439981346813</v>
      </c>
      <c r="CN2046" s="12" t="n">
        <v>0.12</v>
      </c>
      <c r="CO2046" s="10" t="n">
        <v>0.276604862454094</v>
      </c>
      <c r="CP2046" s="11" t="n">
        <v>0.154399813468433</v>
      </c>
      <c r="CQ2046" s="12" t="n">
        <v>0.12</v>
      </c>
      <c r="CR2046" s="10" t="n">
        <v>0.301259089013298</v>
      </c>
      <c r="CS2046" s="11" t="n">
        <v>0.154399813468433</v>
      </c>
      <c r="CT2046" s="12" t="n">
        <v>0.12</v>
      </c>
      <c r="CU2046" s="9" t="n">
        <v>0</v>
      </c>
      <c r="CV2046" s="10" t="n">
        <v>0</v>
      </c>
      <c r="CW2046" s="11" t="n">
        <v>0</v>
      </c>
      <c r="CX2046" s="12" t="n">
        <v>0</v>
      </c>
      <c r="CY2046" s="10" t="n">
        <v>0</v>
      </c>
      <c r="CZ2046" s="11" t="n">
        <v>0</v>
      </c>
      <c r="DA2046" s="12" t="n">
        <v>0</v>
      </c>
      <c r="DB2046" s="10" t="n">
        <v>0</v>
      </c>
      <c r="DC2046" s="11" t="n">
        <v>0</v>
      </c>
      <c r="DD2046" s="12" t="n">
        <v>0</v>
      </c>
    </row>
    <row r="2047" customFormat="false" ht="10.5" hidden="false" customHeight="false" outlineLevel="0" collapsed="false">
      <c r="A2047" s="7" t="s">
        <v>3335</v>
      </c>
      <c r="B2047" s="8" t="n">
        <v>2</v>
      </c>
      <c r="C2047" s="8" t="n">
        <v>1.7</v>
      </c>
      <c r="D2047" s="8" t="n">
        <v>1.7</v>
      </c>
      <c r="E2047" s="8" t="n">
        <v>1.4</v>
      </c>
      <c r="F2047" s="8" t="n">
        <v>1.2</v>
      </c>
      <c r="G2047" s="8" t="n">
        <v>1</v>
      </c>
      <c r="H2047" s="8" t="n">
        <v>0.8</v>
      </c>
      <c r="I2047" s="8" t="n">
        <v>0.5</v>
      </c>
      <c r="J2047" s="8" t="n">
        <v>0.3</v>
      </c>
      <c r="K2047" s="8" t="n">
        <v>0.3</v>
      </c>
      <c r="L2047" s="8" t="n">
        <v>1.7</v>
      </c>
      <c r="M2047" s="8" t="n">
        <v>1.7</v>
      </c>
      <c r="N2047" s="8" t="n">
        <v>1.2</v>
      </c>
      <c r="O2047" s="8" t="n">
        <v>1.2</v>
      </c>
      <c r="P2047" s="8" t="n">
        <v>1</v>
      </c>
      <c r="Q2047" s="8" t="n">
        <v>0.8</v>
      </c>
      <c r="R2047" s="8" t="n">
        <v>0.6</v>
      </c>
      <c r="S2047" s="8" t="n">
        <v>0.6</v>
      </c>
      <c r="T2047" s="8" t="n">
        <v>0.3</v>
      </c>
      <c r="U2047" s="8" t="n">
        <v>2</v>
      </c>
      <c r="V2047" s="8" t="n">
        <v>2.2</v>
      </c>
      <c r="W2047" s="8" t="n">
        <v>1.7</v>
      </c>
      <c r="X2047" s="8" t="n">
        <v>1.2</v>
      </c>
      <c r="Y2047" s="8" t="n">
        <v>1.2</v>
      </c>
      <c r="Z2047" s="8" t="n">
        <v>1</v>
      </c>
      <c r="AA2047" s="8" t="n">
        <v>0.8</v>
      </c>
      <c r="AB2047" s="8" t="n">
        <v>0.6</v>
      </c>
      <c r="AC2047" s="8" t="n">
        <v>0.4</v>
      </c>
      <c r="AD2047" s="8" t="n">
        <v>0.25</v>
      </c>
      <c r="AE2047" s="8" t="n">
        <v>1.7</v>
      </c>
      <c r="AF2047" s="8" t="n">
        <v>1.4</v>
      </c>
      <c r="AG2047" s="8" t="n">
        <v>1.2</v>
      </c>
      <c r="AH2047" s="8" t="n">
        <v>1.2</v>
      </c>
      <c r="AI2047" s="8" t="n">
        <v>1.1</v>
      </c>
      <c r="AJ2047" s="8" t="n">
        <v>1.2</v>
      </c>
      <c r="AK2047" s="8" t="n">
        <v>1.1</v>
      </c>
      <c r="AL2047" s="8" t="n">
        <v>0.6</v>
      </c>
      <c r="AM2047" s="8" t="n">
        <v>1.2</v>
      </c>
      <c r="AN2047" s="8" t="n">
        <v>1.1</v>
      </c>
      <c r="AO2047" s="8" t="n">
        <v>1.1</v>
      </c>
      <c r="AP2047" s="8" t="n">
        <v>0.9</v>
      </c>
      <c r="AQ2047" s="8" t="n">
        <v>0.6</v>
      </c>
      <c r="AR2047" s="8" t="n">
        <v>1.1</v>
      </c>
      <c r="AS2047" s="8" t="n">
        <v>0.9</v>
      </c>
      <c r="AT2047" s="8" t="n">
        <v>0.3</v>
      </c>
      <c r="AU2047" s="8" t="n">
        <v>0.3</v>
      </c>
      <c r="AV2047" s="8" t="n">
        <v>0.25</v>
      </c>
      <c r="AW2047" s="9" t="n">
        <v>0</v>
      </c>
      <c r="AX2047" s="10" t="n">
        <v>0</v>
      </c>
      <c r="AY2047" s="11" t="n">
        <v>0</v>
      </c>
      <c r="AZ2047" s="12" t="n">
        <v>0</v>
      </c>
      <c r="BA2047" s="10" t="n">
        <v>0</v>
      </c>
      <c r="BB2047" s="11" t="n">
        <v>0</v>
      </c>
      <c r="BC2047" s="12" t="n">
        <v>0</v>
      </c>
      <c r="BD2047" s="10" t="n">
        <v>0</v>
      </c>
      <c r="BE2047" s="11" t="n">
        <v>0</v>
      </c>
      <c r="BF2047" s="12" t="n">
        <v>0</v>
      </c>
      <c r="BG2047" s="9" t="n">
        <v>0</v>
      </c>
      <c r="BH2047" s="10" t="n">
        <v>0</v>
      </c>
      <c r="BI2047" s="11" t="n">
        <v>0</v>
      </c>
      <c r="BJ2047" s="12" t="n">
        <v>0</v>
      </c>
      <c r="BK2047" s="10" t="n">
        <v>0</v>
      </c>
      <c r="BL2047" s="11" t="n">
        <v>0</v>
      </c>
      <c r="BM2047" s="12" t="n">
        <v>0</v>
      </c>
      <c r="BN2047" s="10" t="n">
        <v>0</v>
      </c>
      <c r="BO2047" s="11" t="n">
        <v>0</v>
      </c>
      <c r="BP2047" s="12" t="n">
        <v>0</v>
      </c>
      <c r="BQ2047" s="9" t="n">
        <v>0</v>
      </c>
      <c r="BR2047" s="10" t="n">
        <v>0</v>
      </c>
      <c r="BS2047" s="11" t="n">
        <v>0</v>
      </c>
      <c r="BT2047" s="12" t="n">
        <v>0</v>
      </c>
      <c r="BU2047" s="10" t="n">
        <v>0</v>
      </c>
      <c r="BV2047" s="11" t="n">
        <v>0</v>
      </c>
      <c r="BW2047" s="12" t="n">
        <v>0</v>
      </c>
      <c r="BX2047" s="10" t="n">
        <v>0</v>
      </c>
      <c r="BY2047" s="11" t="n">
        <v>0</v>
      </c>
      <c r="BZ2047" s="12" t="n">
        <v>0</v>
      </c>
      <c r="CA2047" s="9" t="n">
        <v>0</v>
      </c>
      <c r="CB2047" s="10" t="n">
        <v>0</v>
      </c>
      <c r="CC2047" s="11" t="n">
        <v>0</v>
      </c>
      <c r="CD2047" s="12" t="n">
        <v>0</v>
      </c>
      <c r="CE2047" s="10" t="n">
        <v>0</v>
      </c>
      <c r="CF2047" s="11" t="n">
        <v>0</v>
      </c>
      <c r="CG2047" s="12" t="n">
        <v>0</v>
      </c>
      <c r="CH2047" s="10" t="n">
        <v>0</v>
      </c>
      <c r="CI2047" s="11" t="n">
        <v>0</v>
      </c>
      <c r="CJ2047" s="12" t="n">
        <v>0</v>
      </c>
      <c r="CK2047" s="9" t="n">
        <v>0</v>
      </c>
      <c r="CL2047" s="10" t="n">
        <v>0</v>
      </c>
      <c r="CM2047" s="11" t="n">
        <v>0</v>
      </c>
      <c r="CN2047" s="12" t="n">
        <v>0</v>
      </c>
      <c r="CO2047" s="10" t="n">
        <v>0</v>
      </c>
      <c r="CP2047" s="11" t="n">
        <v>0</v>
      </c>
      <c r="CQ2047" s="12" t="n">
        <v>0</v>
      </c>
      <c r="CR2047" s="10" t="n">
        <v>0</v>
      </c>
      <c r="CS2047" s="11" t="n">
        <v>0</v>
      </c>
      <c r="CT2047" s="12" t="n">
        <v>0</v>
      </c>
      <c r="CU2047" s="9" t="n">
        <v>0</v>
      </c>
      <c r="CV2047" s="10" t="n">
        <v>0</v>
      </c>
      <c r="CW2047" s="11" t="n">
        <v>0</v>
      </c>
      <c r="CX2047" s="12" t="n">
        <v>0</v>
      </c>
      <c r="CY2047" s="10" t="n">
        <v>0</v>
      </c>
      <c r="CZ2047" s="11" t="n">
        <v>0</v>
      </c>
      <c r="DA2047" s="12" t="n">
        <v>0</v>
      </c>
      <c r="DB2047" s="10" t="n">
        <v>0</v>
      </c>
      <c r="DC2047" s="11" t="n">
        <v>0</v>
      </c>
      <c r="DD2047" s="12" t="n">
        <v>0</v>
      </c>
    </row>
    <row r="2048" customFormat="false" ht="10.5" hidden="false" customHeight="false" outlineLevel="0" collapsed="false">
      <c r="A2048" s="7" t="s">
        <v>3336</v>
      </c>
      <c r="B2048" s="8" t="n">
        <v>2.9</v>
      </c>
      <c r="C2048" s="8" t="n">
        <v>1.2</v>
      </c>
      <c r="D2048" s="8" t="n">
        <v>1</v>
      </c>
      <c r="E2048" s="8" t="n">
        <v>1.01</v>
      </c>
      <c r="F2048" s="8" t="n">
        <v>1.6</v>
      </c>
      <c r="G2048" s="8" t="n">
        <v>1</v>
      </c>
      <c r="H2048" s="8" t="n">
        <v>0.8</v>
      </c>
      <c r="I2048" s="8" t="n">
        <v>0.6</v>
      </c>
      <c r="J2048" s="8" t="n">
        <v>0.45</v>
      </c>
      <c r="K2048" s="8" t="n">
        <v>0.3</v>
      </c>
      <c r="L2048" s="8" t="n">
        <v>1.2</v>
      </c>
      <c r="M2048" s="8" t="n">
        <v>1</v>
      </c>
      <c r="N2048" s="8" t="n">
        <v>2.1</v>
      </c>
      <c r="O2048" s="8" t="n">
        <v>1.6</v>
      </c>
      <c r="P2048" s="8" t="n">
        <v>1</v>
      </c>
      <c r="Q2048" s="8" t="n">
        <v>0.8</v>
      </c>
      <c r="R2048" s="8" t="n">
        <v>0.6</v>
      </c>
      <c r="S2048" s="8" t="n">
        <v>0.45</v>
      </c>
      <c r="T2048" s="8" t="n">
        <v>0.3</v>
      </c>
      <c r="U2048" s="8" t="n">
        <v>1.2</v>
      </c>
      <c r="V2048" s="8" t="n">
        <v>1.2</v>
      </c>
      <c r="W2048" s="8" t="n">
        <v>1</v>
      </c>
      <c r="X2048" s="8" t="n">
        <v>2.2</v>
      </c>
      <c r="Y2048" s="8" t="n">
        <v>1.6</v>
      </c>
      <c r="Z2048" s="8" t="n">
        <v>1</v>
      </c>
      <c r="AA2048" s="8" t="n">
        <v>0.8</v>
      </c>
      <c r="AB2048" s="8" t="n">
        <v>0.6</v>
      </c>
      <c r="AC2048" s="8" t="n">
        <v>0.45</v>
      </c>
      <c r="AD2048" s="8" t="n">
        <v>0.35</v>
      </c>
      <c r="AE2048" s="8" t="n">
        <v>1.2</v>
      </c>
      <c r="AF2048" s="8" t="n">
        <v>1</v>
      </c>
      <c r="AG2048" s="8" t="n">
        <v>2.1</v>
      </c>
      <c r="AH2048" s="8" t="n">
        <v>1.6</v>
      </c>
      <c r="AI2048" s="8" t="n">
        <v>1</v>
      </c>
      <c r="AJ2048" s="8" t="n">
        <v>1.6</v>
      </c>
      <c r="AK2048" s="8" t="n">
        <v>1</v>
      </c>
      <c r="AL2048" s="8" t="n">
        <v>1</v>
      </c>
      <c r="AM2048" s="8" t="n">
        <v>2.2</v>
      </c>
      <c r="AN2048" s="8" t="n">
        <v>1.6</v>
      </c>
      <c r="AO2048" s="8" t="n">
        <v>1</v>
      </c>
      <c r="AP2048" s="8" t="n">
        <v>0.8</v>
      </c>
      <c r="AQ2048" s="8" t="n">
        <v>0.6</v>
      </c>
      <c r="AR2048" s="8" t="n">
        <v>1</v>
      </c>
      <c r="AS2048" s="8" t="n">
        <v>0.8</v>
      </c>
      <c r="AT2048" s="8" t="n">
        <v>0.3</v>
      </c>
      <c r="AU2048" s="8" t="n">
        <v>0.3</v>
      </c>
      <c r="AV2048" s="8" t="n">
        <v>0.35</v>
      </c>
      <c r="AW2048" s="9" t="n">
        <v>0</v>
      </c>
      <c r="AX2048" s="10" t="n">
        <v>0</v>
      </c>
      <c r="AY2048" s="11" t="n">
        <v>0</v>
      </c>
      <c r="AZ2048" s="12" t="n">
        <v>0</v>
      </c>
      <c r="BA2048" s="10" t="n">
        <v>0</v>
      </c>
      <c r="BB2048" s="11" t="n">
        <v>0</v>
      </c>
      <c r="BC2048" s="12" t="n">
        <v>0</v>
      </c>
      <c r="BD2048" s="10" t="n">
        <v>0</v>
      </c>
      <c r="BE2048" s="11" t="n">
        <v>0</v>
      </c>
      <c r="BF2048" s="12" t="n">
        <v>0</v>
      </c>
      <c r="BG2048" s="9" t="n">
        <v>0</v>
      </c>
      <c r="BH2048" s="10" t="n">
        <v>0</v>
      </c>
      <c r="BI2048" s="11" t="n">
        <v>0</v>
      </c>
      <c r="BJ2048" s="12" t="n">
        <v>0</v>
      </c>
      <c r="BK2048" s="10" t="n">
        <v>0</v>
      </c>
      <c r="BL2048" s="11" t="n">
        <v>0</v>
      </c>
      <c r="BM2048" s="12" t="n">
        <v>0</v>
      </c>
      <c r="BN2048" s="10" t="n">
        <v>0</v>
      </c>
      <c r="BO2048" s="11" t="n">
        <v>0</v>
      </c>
      <c r="BP2048" s="12" t="n">
        <v>0</v>
      </c>
      <c r="BQ2048" s="9" t="n">
        <v>0</v>
      </c>
      <c r="BR2048" s="10" t="n">
        <v>0</v>
      </c>
      <c r="BS2048" s="11" t="n">
        <v>0</v>
      </c>
      <c r="BT2048" s="12" t="n">
        <v>0</v>
      </c>
      <c r="BU2048" s="10" t="n">
        <v>0</v>
      </c>
      <c r="BV2048" s="11" t="n">
        <v>0</v>
      </c>
      <c r="BW2048" s="12" t="n">
        <v>0</v>
      </c>
      <c r="BX2048" s="10" t="n">
        <v>0</v>
      </c>
      <c r="BY2048" s="11" t="n">
        <v>0</v>
      </c>
      <c r="BZ2048" s="12" t="n">
        <v>0</v>
      </c>
      <c r="CA2048" s="9" t="n">
        <v>0</v>
      </c>
      <c r="CB2048" s="10" t="n">
        <v>0</v>
      </c>
      <c r="CC2048" s="11" t="n">
        <v>0</v>
      </c>
      <c r="CD2048" s="12" t="n">
        <v>0</v>
      </c>
      <c r="CE2048" s="10" t="n">
        <v>0</v>
      </c>
      <c r="CF2048" s="11" t="n">
        <v>0</v>
      </c>
      <c r="CG2048" s="12" t="n">
        <v>0</v>
      </c>
      <c r="CH2048" s="10" t="n">
        <v>0</v>
      </c>
      <c r="CI2048" s="11" t="n">
        <v>0</v>
      </c>
      <c r="CJ2048" s="12" t="n">
        <v>0</v>
      </c>
      <c r="CK2048" s="9" t="n">
        <v>0</v>
      </c>
      <c r="CL2048" s="10" t="n">
        <v>0</v>
      </c>
      <c r="CM2048" s="11" t="n">
        <v>0</v>
      </c>
      <c r="CN2048" s="12" t="n">
        <v>0</v>
      </c>
      <c r="CO2048" s="10" t="n">
        <v>0</v>
      </c>
      <c r="CP2048" s="11" t="n">
        <v>0</v>
      </c>
      <c r="CQ2048" s="12" t="n">
        <v>0</v>
      </c>
      <c r="CR2048" s="10" t="n">
        <v>0</v>
      </c>
      <c r="CS2048" s="11" t="n">
        <v>0</v>
      </c>
      <c r="CT2048" s="12" t="n">
        <v>0</v>
      </c>
      <c r="CU2048" s="9" t="n">
        <v>0</v>
      </c>
      <c r="CV2048" s="10" t="n">
        <v>0</v>
      </c>
      <c r="CW2048" s="11" t="n">
        <v>0</v>
      </c>
      <c r="CX2048" s="12" t="n">
        <v>0</v>
      </c>
      <c r="CY2048" s="10" t="n">
        <v>0</v>
      </c>
      <c r="CZ2048" s="11" t="n">
        <v>0</v>
      </c>
      <c r="DA2048" s="12" t="n">
        <v>0</v>
      </c>
      <c r="DB2048" s="10" t="n">
        <v>0</v>
      </c>
      <c r="DC2048" s="11" t="n">
        <v>0</v>
      </c>
      <c r="DD2048" s="12" t="n">
        <v>0</v>
      </c>
    </row>
    <row r="2049" customFormat="false" ht="10.5" hidden="false" customHeight="false" outlineLevel="0" collapsed="false">
      <c r="A2049" s="7" t="s">
        <v>3337</v>
      </c>
      <c r="B2049" s="8" t="n">
        <v>2.9</v>
      </c>
      <c r="C2049" s="8" t="n">
        <v>1.2</v>
      </c>
      <c r="D2049" s="8" t="n">
        <v>1</v>
      </c>
      <c r="E2049" s="8" t="n">
        <v>1.01</v>
      </c>
      <c r="F2049" s="8" t="n">
        <v>1.6</v>
      </c>
      <c r="G2049" s="8" t="n">
        <v>1</v>
      </c>
      <c r="H2049" s="8" t="n">
        <v>0.8</v>
      </c>
      <c r="I2049" s="8" t="n">
        <v>0.6</v>
      </c>
      <c r="J2049" s="8" t="n">
        <v>0.45</v>
      </c>
      <c r="K2049" s="8" t="n">
        <v>0.3</v>
      </c>
      <c r="L2049" s="8" t="n">
        <v>1.2</v>
      </c>
      <c r="M2049" s="8" t="n">
        <v>1</v>
      </c>
      <c r="N2049" s="8" t="n">
        <v>2.1</v>
      </c>
      <c r="O2049" s="8" t="n">
        <v>1.6</v>
      </c>
      <c r="P2049" s="8" t="n">
        <v>1</v>
      </c>
      <c r="Q2049" s="8" t="n">
        <v>0.8</v>
      </c>
      <c r="R2049" s="8" t="n">
        <v>0.6</v>
      </c>
      <c r="S2049" s="8" t="n">
        <v>0.45</v>
      </c>
      <c r="T2049" s="8" t="n">
        <v>0.3</v>
      </c>
      <c r="U2049" s="8" t="n">
        <v>1.2</v>
      </c>
      <c r="V2049" s="8" t="n">
        <v>1.2</v>
      </c>
      <c r="W2049" s="8" t="n">
        <v>1</v>
      </c>
      <c r="X2049" s="8" t="n">
        <v>2.2</v>
      </c>
      <c r="Y2049" s="8" t="n">
        <v>1.6</v>
      </c>
      <c r="Z2049" s="8" t="n">
        <v>1</v>
      </c>
      <c r="AA2049" s="8" t="n">
        <v>0.8</v>
      </c>
      <c r="AB2049" s="8" t="n">
        <v>0.6</v>
      </c>
      <c r="AC2049" s="8" t="n">
        <v>0.45</v>
      </c>
      <c r="AD2049" s="8" t="n">
        <v>0.35</v>
      </c>
      <c r="AE2049" s="8" t="n">
        <v>1.2</v>
      </c>
      <c r="AF2049" s="8" t="n">
        <v>1</v>
      </c>
      <c r="AG2049" s="8" t="n">
        <v>2.1</v>
      </c>
      <c r="AH2049" s="8" t="n">
        <v>1.6</v>
      </c>
      <c r="AI2049" s="8" t="n">
        <v>1</v>
      </c>
      <c r="AJ2049" s="8" t="n">
        <v>1.6</v>
      </c>
      <c r="AK2049" s="8" t="n">
        <v>1</v>
      </c>
      <c r="AL2049" s="8" t="n">
        <v>1</v>
      </c>
      <c r="AM2049" s="8" t="n">
        <v>2.2</v>
      </c>
      <c r="AN2049" s="8" t="n">
        <v>1.6</v>
      </c>
      <c r="AO2049" s="8" t="n">
        <v>1</v>
      </c>
      <c r="AP2049" s="8" t="n">
        <v>0.8</v>
      </c>
      <c r="AQ2049" s="8" t="n">
        <v>0.6</v>
      </c>
      <c r="AR2049" s="8" t="n">
        <v>1</v>
      </c>
      <c r="AS2049" s="8" t="n">
        <v>0.8</v>
      </c>
      <c r="AT2049" s="8" t="n">
        <v>0.3</v>
      </c>
      <c r="AU2049" s="8" t="n">
        <v>0.35</v>
      </c>
      <c r="AV2049" s="8" t="n">
        <v>0.35</v>
      </c>
      <c r="AW2049" s="9" t="n">
        <v>0.35</v>
      </c>
      <c r="AX2049" s="10" t="n">
        <v>0.35</v>
      </c>
      <c r="AY2049" s="11" t="n">
        <v>0.24</v>
      </c>
      <c r="AZ2049" s="12" t="n">
        <v>0.12</v>
      </c>
      <c r="BA2049" s="10" t="n">
        <v>0.45</v>
      </c>
      <c r="BB2049" s="11" t="n">
        <v>0.24</v>
      </c>
      <c r="BC2049" s="12" t="n">
        <v>0.12</v>
      </c>
      <c r="BD2049" s="10" t="n">
        <v>0.3</v>
      </c>
      <c r="BE2049" s="11" t="n">
        <v>0.24</v>
      </c>
      <c r="BF2049" s="12" t="n">
        <v>0.12</v>
      </c>
      <c r="BG2049" s="9" t="n">
        <v>0.35</v>
      </c>
      <c r="BH2049" s="10" t="n">
        <v>0.35</v>
      </c>
      <c r="BI2049" s="11" t="n">
        <v>0.25</v>
      </c>
      <c r="BJ2049" s="12" t="n">
        <v>0.12</v>
      </c>
      <c r="BK2049" s="10" t="n">
        <v>0.5</v>
      </c>
      <c r="BL2049" s="11" t="n">
        <v>0.25</v>
      </c>
      <c r="BM2049" s="12" t="n">
        <v>0.12</v>
      </c>
      <c r="BN2049" s="10" t="n">
        <v>0.3</v>
      </c>
      <c r="BO2049" s="11" t="n">
        <v>0.25</v>
      </c>
      <c r="BP2049" s="12" t="n">
        <v>0.12</v>
      </c>
      <c r="BQ2049" s="9" t="n">
        <v>0.35</v>
      </c>
      <c r="BR2049" s="10" t="n">
        <v>0.35</v>
      </c>
      <c r="BS2049" s="11" t="n">
        <v>0.18</v>
      </c>
      <c r="BT2049" s="12" t="n">
        <v>0.12</v>
      </c>
      <c r="BU2049" s="10" t="n">
        <v>0.5</v>
      </c>
      <c r="BV2049" s="11" t="n">
        <v>0.25</v>
      </c>
      <c r="BW2049" s="12" t="n">
        <v>0.12</v>
      </c>
      <c r="BX2049" s="10" t="n">
        <v>0.35</v>
      </c>
      <c r="BY2049" s="11" t="n">
        <v>0.25</v>
      </c>
      <c r="BZ2049" s="12" t="n">
        <v>0.12</v>
      </c>
      <c r="CA2049" s="9" t="n">
        <v>0.35</v>
      </c>
      <c r="CB2049" s="10" t="n">
        <v>0.170611689082188</v>
      </c>
      <c r="CC2049" s="11" t="n">
        <v>0.153634440023038</v>
      </c>
      <c r="CD2049" s="12" t="n">
        <v>0.12</v>
      </c>
      <c r="CE2049" s="10" t="n">
        <v>0.274944861134701</v>
      </c>
      <c r="CF2049" s="11" t="n">
        <v>0.153634440031724</v>
      </c>
      <c r="CG2049" s="12" t="n">
        <v>0.12</v>
      </c>
      <c r="CH2049" s="10" t="n">
        <v>0.299044475404343</v>
      </c>
      <c r="CI2049" s="11" t="n">
        <v>0.153634440031724</v>
      </c>
      <c r="CJ2049" s="12" t="n">
        <v>0.12</v>
      </c>
      <c r="CK2049" s="9" t="n">
        <v>0.35</v>
      </c>
      <c r="CL2049" s="10" t="n">
        <v>0.15724766557998</v>
      </c>
      <c r="CM2049" s="11" t="n">
        <v>0.15439981346813</v>
      </c>
      <c r="CN2049" s="12" t="n">
        <v>0.12</v>
      </c>
      <c r="CO2049" s="10" t="n">
        <v>0.276604862454094</v>
      </c>
      <c r="CP2049" s="11" t="n">
        <v>0.154399813468433</v>
      </c>
      <c r="CQ2049" s="12" t="n">
        <v>0.12</v>
      </c>
      <c r="CR2049" s="10" t="n">
        <v>0.301259089013298</v>
      </c>
      <c r="CS2049" s="11" t="n">
        <v>0.154399813468433</v>
      </c>
      <c r="CT2049" s="12" t="n">
        <v>0.12</v>
      </c>
      <c r="CU2049" s="9" t="n">
        <v>0.35</v>
      </c>
      <c r="CV2049" s="10" t="n">
        <v>0.289358754886716</v>
      </c>
      <c r="CW2049" s="11" t="n">
        <v>0.11397042494648</v>
      </c>
      <c r="CX2049" s="12" t="n">
        <v>0.12</v>
      </c>
      <c r="CY2049" s="10" t="n">
        <v>0.278243071534804</v>
      </c>
      <c r="CZ2049" s="11" t="n">
        <v>0.220419908993857</v>
      </c>
      <c r="DA2049" s="12" t="n">
        <v>0.12</v>
      </c>
      <c r="DB2049" s="10" t="n">
        <v>0.322281040232329</v>
      </c>
      <c r="DC2049" s="11" t="n">
        <v>0.220419908993857</v>
      </c>
      <c r="DD2049" s="12" t="n">
        <v>0.12</v>
      </c>
    </row>
    <row r="2050" customFormat="false" ht="10.5" hidden="false" customHeight="false" outlineLevel="0" collapsed="false">
      <c r="A2050" s="7" t="s">
        <v>3338</v>
      </c>
      <c r="B2050" s="8" t="n">
        <v>2.8</v>
      </c>
      <c r="C2050" s="8" t="n">
        <v>2.8</v>
      </c>
      <c r="D2050" s="8" t="n">
        <v>2.8</v>
      </c>
      <c r="E2050" s="8" t="n">
        <v>2.8</v>
      </c>
      <c r="F2050" s="8" t="n">
        <v>2.8</v>
      </c>
      <c r="G2050" s="8" t="n">
        <v>2.8</v>
      </c>
      <c r="H2050" s="8" t="n">
        <v>4.3</v>
      </c>
      <c r="I2050" s="8" t="n">
        <v>3.2</v>
      </c>
      <c r="J2050" s="8" t="n">
        <v>1.9</v>
      </c>
      <c r="K2050" s="8" t="n">
        <v>1.4</v>
      </c>
      <c r="L2050" s="8" t="n">
        <v>2.7</v>
      </c>
      <c r="M2050" s="8" t="n">
        <v>2.8</v>
      </c>
      <c r="N2050" s="8" t="n">
        <v>2.8</v>
      </c>
      <c r="O2050" s="8" t="n">
        <v>2.8</v>
      </c>
      <c r="P2050" s="8" t="n">
        <v>2.8</v>
      </c>
      <c r="Q2050" s="8" t="n">
        <v>2.8</v>
      </c>
      <c r="R2050" s="8" t="n">
        <v>2.8</v>
      </c>
      <c r="S2050" s="8" t="n">
        <v>1.6</v>
      </c>
      <c r="T2050" s="8" t="n">
        <v>1.3</v>
      </c>
      <c r="U2050" s="8" t="n">
        <v>2.8</v>
      </c>
      <c r="V2050" s="8" t="n">
        <v>2.7</v>
      </c>
      <c r="W2050" s="8" t="n">
        <v>3</v>
      </c>
      <c r="X2050" s="8" t="n">
        <v>3</v>
      </c>
      <c r="Y2050" s="8" t="n">
        <v>3</v>
      </c>
      <c r="Z2050" s="8" t="n">
        <v>3</v>
      </c>
      <c r="AA2050" s="8" t="n">
        <v>3</v>
      </c>
      <c r="AB2050" s="8" t="n">
        <v>3</v>
      </c>
      <c r="AC2050" s="8" t="n">
        <v>1.9</v>
      </c>
      <c r="AD2050" s="8" t="n">
        <v>1.4</v>
      </c>
      <c r="AE2050" s="8" t="n">
        <v>2.8</v>
      </c>
      <c r="AF2050" s="8" t="n">
        <v>3</v>
      </c>
      <c r="AG2050" s="8" t="n">
        <v>3</v>
      </c>
      <c r="AH2050" s="8" t="n">
        <v>3</v>
      </c>
      <c r="AI2050" s="8" t="n">
        <v>3</v>
      </c>
      <c r="AJ2050" s="8" t="n">
        <v>3</v>
      </c>
      <c r="AK2050" s="8" t="n">
        <v>3</v>
      </c>
      <c r="AL2050" s="8" t="n">
        <v>2.8</v>
      </c>
      <c r="AM2050" s="8" t="n">
        <v>3</v>
      </c>
      <c r="AN2050" s="8" t="n">
        <v>2.7</v>
      </c>
      <c r="AO2050" s="8" t="n">
        <v>2.7</v>
      </c>
      <c r="AP2050" s="8" t="n">
        <v>2.7</v>
      </c>
      <c r="AQ2050" s="8" t="n">
        <v>3</v>
      </c>
      <c r="AR2050" s="8" t="n">
        <v>2.7</v>
      </c>
      <c r="AS2050" s="8" t="n">
        <v>3</v>
      </c>
      <c r="AT2050" s="8" t="n">
        <v>1.4</v>
      </c>
      <c r="AU2050" s="8" t="n">
        <v>1.3</v>
      </c>
      <c r="AV2050" s="8" t="n">
        <v>1.4</v>
      </c>
      <c r="AW2050" s="9" t="n">
        <v>1.3</v>
      </c>
      <c r="AX2050" s="10" t="n">
        <v>1.3</v>
      </c>
      <c r="AY2050" s="11" t="n">
        <v>1.3</v>
      </c>
      <c r="AZ2050" s="12" t="n">
        <v>0.7</v>
      </c>
      <c r="BA2050" s="10" t="n">
        <v>1.3</v>
      </c>
      <c r="BB2050" s="11" t="n">
        <v>1.3</v>
      </c>
      <c r="BC2050" s="12" t="n">
        <v>0.7</v>
      </c>
      <c r="BD2050" s="10" t="n">
        <v>1.3</v>
      </c>
      <c r="BE2050" s="11" t="n">
        <v>1.3</v>
      </c>
      <c r="BF2050" s="12" t="n">
        <v>0.7</v>
      </c>
      <c r="BG2050" s="9" t="n">
        <v>1.3</v>
      </c>
      <c r="BH2050" s="10" t="n">
        <v>1.3</v>
      </c>
      <c r="BI2050" s="11" t="n">
        <v>1.3</v>
      </c>
      <c r="BJ2050" s="12" t="n">
        <v>0.7</v>
      </c>
      <c r="BK2050" s="10" t="n">
        <v>1.3</v>
      </c>
      <c r="BL2050" s="11" t="n">
        <v>1.3</v>
      </c>
      <c r="BM2050" s="12" t="n">
        <v>0.7</v>
      </c>
      <c r="BN2050" s="10" t="n">
        <v>1.3</v>
      </c>
      <c r="BO2050" s="11" t="n">
        <v>1.3</v>
      </c>
      <c r="BP2050" s="12" t="n">
        <v>0.7</v>
      </c>
      <c r="BQ2050" s="9" t="n">
        <v>1.3</v>
      </c>
      <c r="BR2050" s="10" t="n">
        <v>1.3</v>
      </c>
      <c r="BS2050" s="11" t="n">
        <v>0.7</v>
      </c>
      <c r="BT2050" s="12" t="n">
        <v>0.7</v>
      </c>
      <c r="BU2050" s="10" t="n">
        <v>1.3</v>
      </c>
      <c r="BV2050" s="11" t="n">
        <v>1.1</v>
      </c>
      <c r="BW2050" s="12" t="n">
        <v>0.7</v>
      </c>
      <c r="BX2050" s="10" t="n">
        <v>1.3</v>
      </c>
      <c r="BY2050" s="11" t="n">
        <v>1.1</v>
      </c>
      <c r="BZ2050" s="12" t="n">
        <v>0.7</v>
      </c>
      <c r="CA2050" s="9" t="n">
        <v>1.3</v>
      </c>
      <c r="CB2050" s="10" t="n">
        <v>1.1</v>
      </c>
      <c r="CC2050" s="11" t="n">
        <v>1.1</v>
      </c>
      <c r="CD2050" s="12" t="n">
        <v>0.7</v>
      </c>
      <c r="CE2050" s="10" t="n">
        <v>1.3</v>
      </c>
      <c r="CF2050" s="11" t="n">
        <v>1.1</v>
      </c>
      <c r="CG2050" s="12" t="n">
        <v>0.7</v>
      </c>
      <c r="CH2050" s="10" t="n">
        <v>1.1</v>
      </c>
      <c r="CI2050" s="11" t="n">
        <v>1.1</v>
      </c>
      <c r="CJ2050" s="12" t="n">
        <v>0.7</v>
      </c>
      <c r="CK2050" s="9" t="n">
        <v>1.3</v>
      </c>
      <c r="CL2050" s="10" t="n">
        <v>1.1</v>
      </c>
      <c r="CM2050" s="11" t="n">
        <v>1.1</v>
      </c>
      <c r="CN2050" s="12" t="n">
        <v>0.7</v>
      </c>
      <c r="CO2050" s="10" t="n">
        <v>1.3</v>
      </c>
      <c r="CP2050" s="11" t="n">
        <v>1.1</v>
      </c>
      <c r="CQ2050" s="12" t="n">
        <v>0.7</v>
      </c>
      <c r="CR2050" s="10" t="n">
        <v>1.1</v>
      </c>
      <c r="CS2050" s="11" t="n">
        <v>1.1</v>
      </c>
      <c r="CT2050" s="12" t="n">
        <v>0.7</v>
      </c>
      <c r="CU2050" s="9" t="n">
        <v>1.3</v>
      </c>
      <c r="CV2050" s="10" t="n">
        <v>1.1</v>
      </c>
      <c r="CW2050" s="11" t="n">
        <v>1.1</v>
      </c>
      <c r="CX2050" s="12" t="n">
        <v>0.7</v>
      </c>
      <c r="CY2050" s="10" t="n">
        <v>1.3</v>
      </c>
      <c r="CZ2050" s="11" t="n">
        <v>0.7</v>
      </c>
      <c r="DA2050" s="12" t="n">
        <v>0.7</v>
      </c>
      <c r="DB2050" s="10" t="n">
        <v>1.1</v>
      </c>
      <c r="DC2050" s="11" t="n">
        <v>0.7</v>
      </c>
      <c r="DD2050" s="12" t="n">
        <v>0.7</v>
      </c>
    </row>
    <row r="2051" customFormat="false" ht="10.5" hidden="false" customHeight="false" outlineLevel="0" collapsed="false">
      <c r="A2051" s="7" t="s">
        <v>3339</v>
      </c>
      <c r="B2051" s="8" t="n">
        <v>5</v>
      </c>
      <c r="C2051" s="8" t="n">
        <v>2.8</v>
      </c>
      <c r="D2051" s="8" t="n">
        <v>2.8</v>
      </c>
      <c r="E2051" s="8" t="n">
        <v>2.8</v>
      </c>
      <c r="F2051" s="8" t="n">
        <v>2.8</v>
      </c>
      <c r="G2051" s="8" t="n">
        <v>2.8</v>
      </c>
      <c r="H2051" s="8" t="n">
        <v>4.3</v>
      </c>
      <c r="I2051" s="8" t="n">
        <v>3.2</v>
      </c>
      <c r="J2051" s="8" t="n">
        <v>1.9</v>
      </c>
      <c r="K2051" s="8" t="n">
        <v>1.4</v>
      </c>
      <c r="L2051" s="8" t="n">
        <v>2.7</v>
      </c>
      <c r="M2051" s="8" t="n">
        <v>2.8</v>
      </c>
      <c r="N2051" s="8" t="n">
        <v>2.8</v>
      </c>
      <c r="O2051" s="8" t="n">
        <v>2.8</v>
      </c>
      <c r="P2051" s="8" t="n">
        <v>2.8</v>
      </c>
      <c r="Q2051" s="8" t="n">
        <v>2.8</v>
      </c>
      <c r="R2051" s="8" t="n">
        <v>2.8</v>
      </c>
      <c r="S2051" s="8" t="n">
        <v>1.6</v>
      </c>
      <c r="T2051" s="8" t="n">
        <v>1.3</v>
      </c>
      <c r="U2051" s="8" t="n">
        <v>2.8</v>
      </c>
      <c r="V2051" s="8" t="n">
        <v>2.7</v>
      </c>
      <c r="W2051" s="8" t="n">
        <v>3</v>
      </c>
      <c r="X2051" s="8" t="n">
        <v>3</v>
      </c>
      <c r="Y2051" s="8" t="n">
        <v>3</v>
      </c>
      <c r="Z2051" s="8" t="n">
        <v>3</v>
      </c>
      <c r="AA2051" s="8" t="n">
        <v>3</v>
      </c>
      <c r="AB2051" s="8" t="n">
        <v>3</v>
      </c>
      <c r="AC2051" s="8" t="n">
        <v>1.9</v>
      </c>
      <c r="AD2051" s="8" t="n">
        <v>1.4</v>
      </c>
      <c r="AE2051" s="8" t="n">
        <v>2.8</v>
      </c>
      <c r="AF2051" s="8" t="n">
        <v>3</v>
      </c>
      <c r="AG2051" s="8" t="n">
        <v>3</v>
      </c>
      <c r="AH2051" s="8" t="n">
        <v>3</v>
      </c>
      <c r="AI2051" s="8" t="n">
        <v>3</v>
      </c>
      <c r="AJ2051" s="8" t="n">
        <v>3</v>
      </c>
      <c r="AK2051" s="8" t="n">
        <v>3</v>
      </c>
      <c r="AL2051" s="8" t="n">
        <v>2.8</v>
      </c>
      <c r="AM2051" s="8" t="n">
        <v>3</v>
      </c>
      <c r="AN2051" s="8" t="n">
        <v>2.7</v>
      </c>
      <c r="AO2051" s="8" t="n">
        <v>2.7</v>
      </c>
      <c r="AP2051" s="8" t="n">
        <v>2.7</v>
      </c>
      <c r="AQ2051" s="8" t="n">
        <v>3</v>
      </c>
      <c r="AR2051" s="8" t="n">
        <v>2.7</v>
      </c>
      <c r="AS2051" s="8" t="n">
        <v>3</v>
      </c>
      <c r="AT2051" s="8" t="n">
        <v>1.4</v>
      </c>
      <c r="AU2051" s="8" t="n">
        <v>1.3</v>
      </c>
      <c r="AV2051" s="8" t="n">
        <v>1.4</v>
      </c>
      <c r="AW2051" s="9" t="n">
        <v>0</v>
      </c>
      <c r="AX2051" s="10" t="n">
        <v>0</v>
      </c>
      <c r="AY2051" s="11" t="n">
        <v>0</v>
      </c>
      <c r="AZ2051" s="12" t="n">
        <v>0</v>
      </c>
      <c r="BA2051" s="10" t="n">
        <v>0</v>
      </c>
      <c r="BB2051" s="11" t="n">
        <v>0</v>
      </c>
      <c r="BC2051" s="12" t="n">
        <v>0</v>
      </c>
      <c r="BD2051" s="10" t="n">
        <v>0</v>
      </c>
      <c r="BE2051" s="11" t="n">
        <v>0</v>
      </c>
      <c r="BF2051" s="12" t="n">
        <v>0</v>
      </c>
      <c r="BG2051" s="9" t="n">
        <v>1.3</v>
      </c>
      <c r="BH2051" s="10" t="n">
        <v>1.3</v>
      </c>
      <c r="BI2051" s="11" t="n">
        <v>1.3</v>
      </c>
      <c r="BJ2051" s="12" t="n">
        <v>1</v>
      </c>
      <c r="BK2051" s="10" t="n">
        <v>1.3</v>
      </c>
      <c r="BL2051" s="11" t="n">
        <v>1.3</v>
      </c>
      <c r="BM2051" s="12" t="n">
        <v>1</v>
      </c>
      <c r="BN2051" s="10" t="n">
        <v>1.3</v>
      </c>
      <c r="BO2051" s="11" t="n">
        <v>1.3</v>
      </c>
      <c r="BP2051" s="12" t="n">
        <v>1</v>
      </c>
      <c r="BQ2051" s="9" t="n">
        <v>0</v>
      </c>
      <c r="BR2051" s="10" t="n">
        <v>0</v>
      </c>
      <c r="BS2051" s="11" t="n">
        <v>0</v>
      </c>
      <c r="BT2051" s="12" t="n">
        <v>0</v>
      </c>
      <c r="BU2051" s="10" t="n">
        <v>0</v>
      </c>
      <c r="BV2051" s="11" t="n">
        <v>0</v>
      </c>
      <c r="BW2051" s="12" t="n">
        <v>0</v>
      </c>
      <c r="BX2051" s="10" t="n">
        <v>0</v>
      </c>
      <c r="BY2051" s="11" t="n">
        <v>0</v>
      </c>
      <c r="BZ2051" s="12" t="n">
        <v>0</v>
      </c>
      <c r="CA2051" s="9" t="n">
        <v>0</v>
      </c>
      <c r="CB2051" s="10" t="n">
        <v>0</v>
      </c>
      <c r="CC2051" s="11" t="n">
        <v>0</v>
      </c>
      <c r="CD2051" s="12" t="n">
        <v>0</v>
      </c>
      <c r="CE2051" s="10" t="n">
        <v>0</v>
      </c>
      <c r="CF2051" s="11" t="n">
        <v>0</v>
      </c>
      <c r="CG2051" s="12" t="n">
        <v>0</v>
      </c>
      <c r="CH2051" s="10" t="n">
        <v>0</v>
      </c>
      <c r="CI2051" s="11" t="n">
        <v>0</v>
      </c>
      <c r="CJ2051" s="12" t="n">
        <v>0</v>
      </c>
      <c r="CK2051" s="9" t="n">
        <v>1.3</v>
      </c>
      <c r="CL2051" s="10" t="n">
        <v>1.1</v>
      </c>
      <c r="CM2051" s="11" t="n">
        <v>1.1</v>
      </c>
      <c r="CN2051" s="12" t="n">
        <v>1</v>
      </c>
      <c r="CO2051" s="10" t="n">
        <v>1.3</v>
      </c>
      <c r="CP2051" s="11" t="n">
        <v>1.1</v>
      </c>
      <c r="CQ2051" s="12" t="n">
        <v>1</v>
      </c>
      <c r="CR2051" s="10" t="n">
        <v>1.1</v>
      </c>
      <c r="CS2051" s="11" t="n">
        <v>1.1</v>
      </c>
      <c r="CT2051" s="12" t="n">
        <v>1</v>
      </c>
      <c r="CU2051" s="9" t="n">
        <v>0</v>
      </c>
      <c r="CV2051" s="10" t="n">
        <v>0</v>
      </c>
      <c r="CW2051" s="11" t="n">
        <v>0</v>
      </c>
      <c r="CX2051" s="12" t="n">
        <v>0</v>
      </c>
      <c r="CY2051" s="10" t="n">
        <v>0</v>
      </c>
      <c r="CZ2051" s="11" t="n">
        <v>0</v>
      </c>
      <c r="DA2051" s="12" t="n">
        <v>0</v>
      </c>
      <c r="DB2051" s="10" t="n">
        <v>0</v>
      </c>
      <c r="DC2051" s="11" t="n">
        <v>0</v>
      </c>
      <c r="DD2051" s="12" t="n">
        <v>0</v>
      </c>
    </row>
    <row r="2052" customFormat="false" ht="10.5" hidden="false" customHeight="false" outlineLevel="0" collapsed="false">
      <c r="A2052" s="7" t="s">
        <v>3340</v>
      </c>
      <c r="B2052" s="8" t="n">
        <v>3</v>
      </c>
      <c r="C2052" s="8" t="n">
        <v>3</v>
      </c>
      <c r="D2052" s="8" t="n">
        <v>3</v>
      </c>
      <c r="E2052" s="8" t="n">
        <v>3</v>
      </c>
      <c r="F2052" s="8" t="n">
        <v>3</v>
      </c>
      <c r="G2052" s="8" t="n">
        <v>3</v>
      </c>
      <c r="H2052" s="8" t="n">
        <v>3</v>
      </c>
      <c r="I2052" s="8" t="n">
        <v>3</v>
      </c>
      <c r="J2052" s="8" t="n">
        <v>2</v>
      </c>
      <c r="K2052" s="8" t="n">
        <v>2</v>
      </c>
      <c r="L2052" s="8" t="n">
        <v>3</v>
      </c>
      <c r="M2052" s="8" t="n">
        <v>3</v>
      </c>
      <c r="N2052" s="8" t="n">
        <v>3</v>
      </c>
      <c r="O2052" s="8" t="n">
        <v>3</v>
      </c>
      <c r="P2052" s="8" t="n">
        <v>3</v>
      </c>
      <c r="Q2052" s="8" t="n">
        <v>3</v>
      </c>
      <c r="R2052" s="8" t="n">
        <v>3</v>
      </c>
      <c r="S2052" s="8" t="n">
        <v>2</v>
      </c>
      <c r="T2052" s="8" t="n">
        <v>2</v>
      </c>
      <c r="U2052" s="8" t="n">
        <v>3</v>
      </c>
      <c r="V2052" s="8" t="n">
        <v>3</v>
      </c>
      <c r="W2052" s="8" t="n">
        <v>3</v>
      </c>
      <c r="X2052" s="8" t="n">
        <v>3</v>
      </c>
      <c r="Y2052" s="8" t="n">
        <v>3</v>
      </c>
      <c r="Z2052" s="8" t="n">
        <v>4</v>
      </c>
      <c r="AA2052" s="8" t="n">
        <v>4</v>
      </c>
      <c r="AB2052" s="8" t="n">
        <v>4</v>
      </c>
      <c r="AC2052" s="8" t="n">
        <v>2</v>
      </c>
      <c r="AD2052" s="8" t="n">
        <v>3</v>
      </c>
      <c r="AE2052" s="8" t="n">
        <v>3</v>
      </c>
      <c r="AF2052" s="8" t="n">
        <v>3</v>
      </c>
      <c r="AG2052" s="8" t="n">
        <v>3</v>
      </c>
      <c r="AH2052" s="8" t="n">
        <v>3</v>
      </c>
      <c r="AI2052" s="8" t="n">
        <v>4</v>
      </c>
      <c r="AJ2052" s="8" t="n">
        <v>3</v>
      </c>
      <c r="AK2052" s="8" t="n">
        <v>4</v>
      </c>
      <c r="AL2052" s="8" t="n">
        <v>3</v>
      </c>
      <c r="AM2052" s="8" t="n">
        <v>3</v>
      </c>
      <c r="AN2052" s="8" t="n">
        <v>3</v>
      </c>
      <c r="AO2052" s="8" t="n">
        <v>4</v>
      </c>
      <c r="AP2052" s="8" t="n">
        <v>4</v>
      </c>
      <c r="AQ2052" s="8" t="n">
        <v>4</v>
      </c>
      <c r="AR2052" s="8" t="n">
        <v>4</v>
      </c>
      <c r="AS2052" s="8" t="n">
        <v>4</v>
      </c>
      <c r="AT2052" s="8" t="n">
        <v>2</v>
      </c>
      <c r="AU2052" s="8" t="n">
        <v>2</v>
      </c>
      <c r="AV2052" s="8" t="n">
        <v>2</v>
      </c>
      <c r="AW2052" s="9" t="n">
        <v>1.8</v>
      </c>
      <c r="AX2052" s="10" t="n">
        <v>1.8</v>
      </c>
      <c r="AY2052" s="11" t="n">
        <v>1.8</v>
      </c>
      <c r="AZ2052" s="12" t="n">
        <v>0.8</v>
      </c>
      <c r="BA2052" s="10" t="n">
        <v>1.8</v>
      </c>
      <c r="BB2052" s="11" t="n">
        <v>1.8</v>
      </c>
      <c r="BC2052" s="12" t="n">
        <v>0.8</v>
      </c>
      <c r="BD2052" s="10" t="n">
        <v>1.8</v>
      </c>
      <c r="BE2052" s="11" t="n">
        <v>1.8</v>
      </c>
      <c r="BF2052" s="12" t="n">
        <v>0.8</v>
      </c>
      <c r="BG2052" s="9" t="n">
        <v>1.8</v>
      </c>
      <c r="BH2052" s="10" t="n">
        <v>1.8</v>
      </c>
      <c r="BI2052" s="11" t="n">
        <v>1.8</v>
      </c>
      <c r="BJ2052" s="12" t="n">
        <v>0.8</v>
      </c>
      <c r="BK2052" s="10" t="n">
        <v>1.8</v>
      </c>
      <c r="BL2052" s="11" t="n">
        <v>1.8</v>
      </c>
      <c r="BM2052" s="12" t="n">
        <v>0.8</v>
      </c>
      <c r="BN2052" s="10" t="n">
        <v>1.8</v>
      </c>
      <c r="BO2052" s="11" t="n">
        <v>1.8</v>
      </c>
      <c r="BP2052" s="12" t="n">
        <v>0.8</v>
      </c>
      <c r="BQ2052" s="9" t="n">
        <v>1.8</v>
      </c>
      <c r="BR2052" s="10" t="n">
        <v>1.8</v>
      </c>
      <c r="BS2052" s="11" t="n">
        <v>0.8</v>
      </c>
      <c r="BT2052" s="12" t="n">
        <v>0.8</v>
      </c>
      <c r="BU2052" s="10" t="n">
        <v>1.8</v>
      </c>
      <c r="BV2052" s="11" t="n">
        <v>1.3</v>
      </c>
      <c r="BW2052" s="12" t="n">
        <v>0.8</v>
      </c>
      <c r="BX2052" s="10" t="n">
        <v>1.8</v>
      </c>
      <c r="BY2052" s="11" t="n">
        <v>1.3</v>
      </c>
      <c r="BZ2052" s="12" t="n">
        <v>0.8</v>
      </c>
      <c r="CA2052" s="9" t="n">
        <v>1.8</v>
      </c>
      <c r="CB2052" s="10" t="n">
        <v>1.3</v>
      </c>
      <c r="CC2052" s="11" t="n">
        <v>1.3</v>
      </c>
      <c r="CD2052" s="12" t="n">
        <v>0.8</v>
      </c>
      <c r="CE2052" s="10" t="n">
        <v>1.8</v>
      </c>
      <c r="CF2052" s="11" t="n">
        <v>1.3</v>
      </c>
      <c r="CG2052" s="12" t="n">
        <v>0.8</v>
      </c>
      <c r="CH2052" s="10" t="n">
        <v>1.3</v>
      </c>
      <c r="CI2052" s="11" t="n">
        <v>1.3</v>
      </c>
      <c r="CJ2052" s="12" t="n">
        <v>0.8</v>
      </c>
      <c r="CK2052" s="9" t="n">
        <v>1.8</v>
      </c>
      <c r="CL2052" s="10" t="n">
        <v>1.3</v>
      </c>
      <c r="CM2052" s="11" t="n">
        <v>1.3</v>
      </c>
      <c r="CN2052" s="12" t="n">
        <v>0.8</v>
      </c>
      <c r="CO2052" s="10" t="n">
        <v>1.8</v>
      </c>
      <c r="CP2052" s="11" t="n">
        <v>1.3</v>
      </c>
      <c r="CQ2052" s="12" t="n">
        <v>0.8</v>
      </c>
      <c r="CR2052" s="10" t="n">
        <v>1.3</v>
      </c>
      <c r="CS2052" s="11" t="n">
        <v>1.3</v>
      </c>
      <c r="CT2052" s="12" t="n">
        <v>0.8</v>
      </c>
      <c r="CU2052" s="9" t="n">
        <v>1.8</v>
      </c>
      <c r="CV2052" s="10" t="n">
        <v>1.3</v>
      </c>
      <c r="CW2052" s="11" t="n">
        <v>1.3</v>
      </c>
      <c r="CX2052" s="12" t="n">
        <v>0.8</v>
      </c>
      <c r="CY2052" s="10" t="n">
        <v>1.8</v>
      </c>
      <c r="CZ2052" s="11" t="n">
        <v>0.8</v>
      </c>
      <c r="DA2052" s="12" t="n">
        <v>0.8</v>
      </c>
      <c r="DB2052" s="10" t="n">
        <v>1.3</v>
      </c>
      <c r="DC2052" s="11" t="n">
        <v>0.8</v>
      </c>
      <c r="DD2052" s="12" t="n">
        <v>0.8</v>
      </c>
    </row>
    <row r="2053" customFormat="false" ht="10.5" hidden="false" customHeight="false" outlineLevel="0" collapsed="false">
      <c r="A2053" s="7" t="s">
        <v>3341</v>
      </c>
      <c r="B2053" s="8" t="n">
        <v>0</v>
      </c>
      <c r="C2053" s="8" t="n">
        <v>0</v>
      </c>
      <c r="D2053" s="8" t="n">
        <v>0</v>
      </c>
      <c r="E2053" s="8" t="n">
        <v>0</v>
      </c>
      <c r="F2053" s="8" t="n">
        <v>0</v>
      </c>
      <c r="G2053" s="8" t="n">
        <v>0</v>
      </c>
      <c r="H2053" s="8" t="n">
        <v>0</v>
      </c>
      <c r="I2053" s="8" t="n">
        <v>0</v>
      </c>
      <c r="J2053" s="8" t="n">
        <v>0</v>
      </c>
      <c r="K2053" s="8" t="n">
        <v>0</v>
      </c>
      <c r="L2053" s="8" t="n">
        <v>0</v>
      </c>
      <c r="M2053" s="8" t="n">
        <v>0</v>
      </c>
      <c r="N2053" s="8" t="n">
        <v>0</v>
      </c>
      <c r="O2053" s="8" t="n">
        <v>0</v>
      </c>
      <c r="P2053" s="8" t="n">
        <v>0</v>
      </c>
      <c r="Q2053" s="8" t="n">
        <v>0</v>
      </c>
      <c r="R2053" s="8" t="n">
        <v>0</v>
      </c>
      <c r="S2053" s="8" t="n">
        <v>0</v>
      </c>
      <c r="T2053" s="8" t="n">
        <v>0</v>
      </c>
      <c r="U2053" s="8" t="n">
        <v>0</v>
      </c>
      <c r="V2053" s="8" t="n">
        <v>0</v>
      </c>
      <c r="W2053" s="8" t="n">
        <v>0</v>
      </c>
      <c r="X2053" s="8" t="n">
        <v>0</v>
      </c>
      <c r="Y2053" s="8" t="n">
        <v>0</v>
      </c>
      <c r="Z2053" s="8" t="n">
        <v>0</v>
      </c>
      <c r="AA2053" s="8" t="n">
        <v>0</v>
      </c>
      <c r="AB2053" s="8" t="n">
        <v>0</v>
      </c>
      <c r="AC2053" s="8" t="n">
        <v>0</v>
      </c>
      <c r="AD2053" s="8" t="n">
        <v>0</v>
      </c>
      <c r="AE2053" s="8" t="n">
        <v>0</v>
      </c>
      <c r="AF2053" s="8" t="n">
        <v>0</v>
      </c>
      <c r="AG2053" s="8" t="n">
        <v>0</v>
      </c>
      <c r="AH2053" s="8" t="n">
        <v>0</v>
      </c>
      <c r="AI2053" s="8" t="n">
        <v>0</v>
      </c>
      <c r="AJ2053" s="8" t="n">
        <v>0</v>
      </c>
      <c r="AK2053" s="8" t="n">
        <v>0</v>
      </c>
      <c r="AL2053" s="8" t="n">
        <v>0</v>
      </c>
      <c r="AM2053" s="8" t="n">
        <v>0</v>
      </c>
      <c r="AN2053" s="8" t="n">
        <v>0</v>
      </c>
      <c r="AO2053" s="8" t="n">
        <v>0</v>
      </c>
      <c r="AP2053" s="8" t="n">
        <v>0</v>
      </c>
      <c r="AQ2053" s="8" t="n">
        <v>0</v>
      </c>
      <c r="AR2053" s="8" t="n">
        <v>0</v>
      </c>
      <c r="AS2053" s="8" t="n">
        <v>0</v>
      </c>
      <c r="AT2053" s="8" t="n">
        <v>0</v>
      </c>
      <c r="AU2053" s="8" t="n">
        <v>0</v>
      </c>
      <c r="AV2053" s="8" t="n">
        <v>0</v>
      </c>
      <c r="AW2053" s="9" t="n">
        <v>0</v>
      </c>
      <c r="AX2053" s="10" t="n">
        <v>0</v>
      </c>
      <c r="AY2053" s="11" t="n">
        <v>0</v>
      </c>
      <c r="AZ2053" s="12" t="n">
        <v>0</v>
      </c>
      <c r="BA2053" s="10" t="n">
        <v>0</v>
      </c>
      <c r="BB2053" s="11" t="n">
        <v>0</v>
      </c>
      <c r="BC2053" s="12" t="n">
        <v>0</v>
      </c>
      <c r="BD2053" s="10" t="n">
        <v>0</v>
      </c>
      <c r="BE2053" s="11" t="n">
        <v>0</v>
      </c>
      <c r="BF2053" s="12" t="n">
        <v>0</v>
      </c>
      <c r="BG2053" s="9" t="n">
        <v>0</v>
      </c>
      <c r="BH2053" s="10" t="n">
        <v>0</v>
      </c>
      <c r="BI2053" s="11" t="n">
        <v>0</v>
      </c>
      <c r="BJ2053" s="12" t="n">
        <v>0</v>
      </c>
      <c r="BK2053" s="10" t="n">
        <v>0</v>
      </c>
      <c r="BL2053" s="11" t="n">
        <v>0</v>
      </c>
      <c r="BM2053" s="12" t="n">
        <v>0</v>
      </c>
      <c r="BN2053" s="10" t="n">
        <v>0</v>
      </c>
      <c r="BO2053" s="11" t="n">
        <v>0</v>
      </c>
      <c r="BP2053" s="12" t="n">
        <v>0</v>
      </c>
      <c r="BQ2053" s="9" t="n">
        <v>0</v>
      </c>
      <c r="BR2053" s="10" t="n">
        <v>0</v>
      </c>
      <c r="BS2053" s="11" t="n">
        <v>0</v>
      </c>
      <c r="BT2053" s="12" t="n">
        <v>0</v>
      </c>
      <c r="BU2053" s="10" t="n">
        <v>0</v>
      </c>
      <c r="BV2053" s="11" t="n">
        <v>0</v>
      </c>
      <c r="BW2053" s="12" t="n">
        <v>0</v>
      </c>
      <c r="BX2053" s="10" t="n">
        <v>0</v>
      </c>
      <c r="BY2053" s="11" t="n">
        <v>0</v>
      </c>
      <c r="BZ2053" s="12" t="n">
        <v>0</v>
      </c>
      <c r="CA2053" s="9" t="n">
        <v>0</v>
      </c>
      <c r="CB2053" s="10" t="n">
        <v>0</v>
      </c>
      <c r="CC2053" s="11" t="n">
        <v>0</v>
      </c>
      <c r="CD2053" s="12" t="n">
        <v>0</v>
      </c>
      <c r="CE2053" s="10" t="n">
        <v>0</v>
      </c>
      <c r="CF2053" s="11" t="n">
        <v>0</v>
      </c>
      <c r="CG2053" s="12" t="n">
        <v>0</v>
      </c>
      <c r="CH2053" s="10" t="n">
        <v>0</v>
      </c>
      <c r="CI2053" s="11" t="n">
        <v>0</v>
      </c>
      <c r="CJ2053" s="12" t="n">
        <v>0</v>
      </c>
      <c r="CK2053" s="9" t="n">
        <v>0</v>
      </c>
      <c r="CL2053" s="10" t="n">
        <v>0</v>
      </c>
      <c r="CM2053" s="11" t="n">
        <v>0</v>
      </c>
      <c r="CN2053" s="12" t="n">
        <v>0</v>
      </c>
      <c r="CO2053" s="10" t="n">
        <v>0</v>
      </c>
      <c r="CP2053" s="11" t="n">
        <v>0</v>
      </c>
      <c r="CQ2053" s="12" t="n">
        <v>0</v>
      </c>
      <c r="CR2053" s="10" t="n">
        <v>0</v>
      </c>
      <c r="CS2053" s="11" t="n">
        <v>0</v>
      </c>
      <c r="CT2053" s="12" t="n">
        <v>0</v>
      </c>
      <c r="CU2053" s="9" t="n">
        <v>0</v>
      </c>
      <c r="CV2053" s="10" t="n">
        <v>0</v>
      </c>
      <c r="CW2053" s="11" t="n">
        <v>0</v>
      </c>
      <c r="CX2053" s="12" t="n">
        <v>0</v>
      </c>
      <c r="CY2053" s="10" t="n">
        <v>0</v>
      </c>
      <c r="CZ2053" s="11" t="n">
        <v>0</v>
      </c>
      <c r="DA2053" s="12" t="n">
        <v>0</v>
      </c>
      <c r="DB2053" s="10" t="n">
        <v>0</v>
      </c>
      <c r="DC2053" s="11" t="n">
        <v>0</v>
      </c>
      <c r="DD2053" s="12" t="n">
        <v>0</v>
      </c>
    </row>
    <row r="2054" customFormat="false" ht="10.5" hidden="false" customHeight="false" outlineLevel="0" collapsed="false">
      <c r="A2054" s="7" t="s">
        <v>3342</v>
      </c>
      <c r="B2054" s="8" t="n">
        <v>0</v>
      </c>
      <c r="C2054" s="8" t="n">
        <v>0</v>
      </c>
      <c r="D2054" s="8" t="n">
        <v>0</v>
      </c>
      <c r="E2054" s="8" t="n">
        <v>0</v>
      </c>
      <c r="F2054" s="8" t="n">
        <v>0</v>
      </c>
      <c r="G2054" s="8" t="n">
        <v>0</v>
      </c>
      <c r="H2054" s="8" t="n">
        <v>0</v>
      </c>
      <c r="I2054" s="8" t="n">
        <v>0</v>
      </c>
      <c r="J2054" s="8" t="n">
        <v>0</v>
      </c>
      <c r="K2054" s="8" t="n">
        <v>0</v>
      </c>
      <c r="L2054" s="8" t="n">
        <v>0</v>
      </c>
      <c r="M2054" s="8" t="n">
        <v>0</v>
      </c>
      <c r="N2054" s="8" t="n">
        <v>0</v>
      </c>
      <c r="O2054" s="8" t="n">
        <v>0</v>
      </c>
      <c r="P2054" s="8" t="n">
        <v>0</v>
      </c>
      <c r="Q2054" s="8" t="n">
        <v>0</v>
      </c>
      <c r="R2054" s="8" t="n">
        <v>0</v>
      </c>
      <c r="S2054" s="8" t="n">
        <v>0</v>
      </c>
      <c r="T2054" s="8" t="n">
        <v>0</v>
      </c>
      <c r="U2054" s="8" t="n">
        <v>0</v>
      </c>
      <c r="V2054" s="8" t="n">
        <v>0</v>
      </c>
      <c r="W2054" s="8" t="n">
        <v>0</v>
      </c>
      <c r="X2054" s="8" t="n">
        <v>0</v>
      </c>
      <c r="Y2054" s="8" t="n">
        <v>0</v>
      </c>
      <c r="Z2054" s="8" t="n">
        <v>0</v>
      </c>
      <c r="AA2054" s="8" t="n">
        <v>0</v>
      </c>
      <c r="AB2054" s="8" t="n">
        <v>0</v>
      </c>
      <c r="AC2054" s="8" t="n">
        <v>0</v>
      </c>
      <c r="AD2054" s="8" t="n">
        <v>0</v>
      </c>
      <c r="AE2054" s="8" t="n">
        <v>0</v>
      </c>
      <c r="AF2054" s="8" t="n">
        <v>0</v>
      </c>
      <c r="AG2054" s="8" t="n">
        <v>0</v>
      </c>
      <c r="AH2054" s="8" t="n">
        <v>0</v>
      </c>
      <c r="AI2054" s="8" t="n">
        <v>0</v>
      </c>
      <c r="AJ2054" s="8" t="n">
        <v>0</v>
      </c>
      <c r="AK2054" s="8" t="n">
        <v>0</v>
      </c>
      <c r="AL2054" s="8" t="n">
        <v>0</v>
      </c>
      <c r="AM2054" s="8" t="n">
        <v>0</v>
      </c>
      <c r="AN2054" s="8" t="n">
        <v>0</v>
      </c>
      <c r="AO2054" s="8" t="n">
        <v>0</v>
      </c>
      <c r="AP2054" s="8" t="n">
        <v>0</v>
      </c>
      <c r="AQ2054" s="8" t="n">
        <v>0</v>
      </c>
      <c r="AR2054" s="8" t="n">
        <v>0</v>
      </c>
      <c r="AS2054" s="8" t="n">
        <v>0</v>
      </c>
      <c r="AT2054" s="8" t="n">
        <v>0</v>
      </c>
      <c r="AU2054" s="8" t="n">
        <v>0</v>
      </c>
      <c r="AV2054" s="8" t="n">
        <v>0</v>
      </c>
      <c r="AW2054" s="9" t="n">
        <v>0</v>
      </c>
      <c r="AX2054" s="10" t="n">
        <v>0</v>
      </c>
      <c r="AY2054" s="11" t="n">
        <v>0</v>
      </c>
      <c r="AZ2054" s="12" t="n">
        <v>0.02</v>
      </c>
      <c r="BA2054" s="10" t="n">
        <v>0</v>
      </c>
      <c r="BB2054" s="11" t="n">
        <v>0</v>
      </c>
      <c r="BC2054" s="12" t="n">
        <v>0.02</v>
      </c>
      <c r="BD2054" s="10" t="n">
        <v>0</v>
      </c>
      <c r="BE2054" s="11" t="n">
        <v>0</v>
      </c>
      <c r="BF2054" s="12" t="n">
        <v>0.02</v>
      </c>
      <c r="BG2054" s="9" t="n">
        <v>0</v>
      </c>
      <c r="BH2054" s="10" t="n">
        <v>0</v>
      </c>
      <c r="BI2054" s="11" t="n">
        <v>0</v>
      </c>
      <c r="BJ2054" s="12" t="n">
        <v>0.02</v>
      </c>
      <c r="BK2054" s="10" t="n">
        <v>0</v>
      </c>
      <c r="BL2054" s="11" t="n">
        <v>0</v>
      </c>
      <c r="BM2054" s="12" t="n">
        <v>0.02</v>
      </c>
      <c r="BN2054" s="10" t="n">
        <v>0</v>
      </c>
      <c r="BO2054" s="11" t="n">
        <v>0</v>
      </c>
      <c r="BP2054" s="12" t="n">
        <v>0.02</v>
      </c>
      <c r="BQ2054" s="9" t="n">
        <v>0</v>
      </c>
      <c r="BR2054" s="10" t="n">
        <v>0</v>
      </c>
      <c r="BS2054" s="11" t="n">
        <v>0</v>
      </c>
      <c r="BT2054" s="12" t="n">
        <v>0</v>
      </c>
      <c r="BU2054" s="10" t="n">
        <v>0</v>
      </c>
      <c r="BV2054" s="11" t="n">
        <v>0</v>
      </c>
      <c r="BW2054" s="12" t="n">
        <v>0</v>
      </c>
      <c r="BX2054" s="10" t="n">
        <v>0</v>
      </c>
      <c r="BY2054" s="11" t="n">
        <v>0</v>
      </c>
      <c r="BZ2054" s="12" t="n">
        <v>0</v>
      </c>
      <c r="CA2054" s="9" t="n">
        <v>0</v>
      </c>
      <c r="CB2054" s="10" t="n">
        <v>0</v>
      </c>
      <c r="CC2054" s="11" t="n">
        <v>0</v>
      </c>
      <c r="CD2054" s="12" t="n">
        <v>0.02</v>
      </c>
      <c r="CE2054" s="10" t="n">
        <v>0</v>
      </c>
      <c r="CF2054" s="11" t="n">
        <v>0</v>
      </c>
      <c r="CG2054" s="12" t="n">
        <v>0.02</v>
      </c>
      <c r="CH2054" s="10" t="n">
        <v>0</v>
      </c>
      <c r="CI2054" s="11" t="n">
        <v>0</v>
      </c>
      <c r="CJ2054" s="12" t="n">
        <v>0.02</v>
      </c>
      <c r="CK2054" s="9" t="n">
        <v>0</v>
      </c>
      <c r="CL2054" s="10" t="n">
        <v>0</v>
      </c>
      <c r="CM2054" s="11" t="n">
        <v>0</v>
      </c>
      <c r="CN2054" s="12" t="n">
        <v>0.02</v>
      </c>
      <c r="CO2054" s="10" t="n">
        <v>0</v>
      </c>
      <c r="CP2054" s="11" t="n">
        <v>0</v>
      </c>
      <c r="CQ2054" s="12" t="n">
        <v>0.02</v>
      </c>
      <c r="CR2054" s="10" t="n">
        <v>0</v>
      </c>
      <c r="CS2054" s="11" t="n">
        <v>0</v>
      </c>
      <c r="CT2054" s="12" t="n">
        <v>0.02</v>
      </c>
      <c r="CU2054" s="9" t="n">
        <v>0</v>
      </c>
      <c r="CV2054" s="10" t="n">
        <v>0</v>
      </c>
      <c r="CW2054" s="11" t="n">
        <v>0</v>
      </c>
      <c r="CX2054" s="12" t="n">
        <v>0</v>
      </c>
      <c r="CY2054" s="10" t="n">
        <v>0</v>
      </c>
      <c r="CZ2054" s="11" t="n">
        <v>0</v>
      </c>
      <c r="DA2054" s="12" t="n">
        <v>0</v>
      </c>
      <c r="DB2054" s="10" t="n">
        <v>0</v>
      </c>
      <c r="DC2054" s="11" t="n">
        <v>0</v>
      </c>
      <c r="DD2054" s="12" t="n">
        <v>0</v>
      </c>
    </row>
    <row r="2055" customFormat="false" ht="10.5" hidden="false" customHeight="false" outlineLevel="0" collapsed="false">
      <c r="A2055" s="7" t="s">
        <v>3343</v>
      </c>
      <c r="B2055" s="8" t="n">
        <v>0</v>
      </c>
      <c r="C2055" s="8" t="n">
        <v>0</v>
      </c>
      <c r="D2055" s="8" t="n">
        <v>0</v>
      </c>
      <c r="E2055" s="8" t="n">
        <v>0</v>
      </c>
      <c r="F2055" s="8" t="n">
        <v>0</v>
      </c>
      <c r="G2055" s="8" t="n">
        <v>0</v>
      </c>
      <c r="H2055" s="8" t="n">
        <v>0</v>
      </c>
      <c r="I2055" s="8" t="n">
        <v>0</v>
      </c>
      <c r="J2055" s="8" t="n">
        <v>0</v>
      </c>
      <c r="K2055" s="8" t="n">
        <v>0</v>
      </c>
      <c r="L2055" s="8" t="n">
        <v>0</v>
      </c>
      <c r="M2055" s="8" t="n">
        <v>0</v>
      </c>
      <c r="N2055" s="8" t="n">
        <v>0</v>
      </c>
      <c r="O2055" s="8" t="n">
        <v>0</v>
      </c>
      <c r="P2055" s="8" t="n">
        <v>0</v>
      </c>
      <c r="Q2055" s="8" t="n">
        <v>0</v>
      </c>
      <c r="R2055" s="8" t="n">
        <v>0</v>
      </c>
      <c r="S2055" s="8" t="n">
        <v>0</v>
      </c>
      <c r="T2055" s="8" t="n">
        <v>0</v>
      </c>
      <c r="U2055" s="8" t="n">
        <v>0</v>
      </c>
      <c r="V2055" s="8" t="n">
        <v>0</v>
      </c>
      <c r="W2055" s="8" t="n">
        <v>0</v>
      </c>
      <c r="X2055" s="8" t="n">
        <v>0</v>
      </c>
      <c r="Y2055" s="8" t="n">
        <v>0</v>
      </c>
      <c r="Z2055" s="8" t="n">
        <v>0</v>
      </c>
      <c r="AA2055" s="8" t="n">
        <v>0</v>
      </c>
      <c r="AB2055" s="8" t="n">
        <v>0</v>
      </c>
      <c r="AC2055" s="8" t="n">
        <v>0</v>
      </c>
      <c r="AD2055" s="8" t="n">
        <v>0</v>
      </c>
      <c r="AE2055" s="8" t="n">
        <v>0</v>
      </c>
      <c r="AF2055" s="8" t="n">
        <v>0</v>
      </c>
      <c r="AG2055" s="8" t="n">
        <v>0</v>
      </c>
      <c r="AH2055" s="8" t="n">
        <v>0</v>
      </c>
      <c r="AI2055" s="8" t="n">
        <v>0</v>
      </c>
      <c r="AJ2055" s="8" t="n">
        <v>0</v>
      </c>
      <c r="AK2055" s="8" t="n">
        <v>0</v>
      </c>
      <c r="AL2055" s="8" t="n">
        <v>0</v>
      </c>
      <c r="AM2055" s="8" t="n">
        <v>0</v>
      </c>
      <c r="AN2055" s="8" t="n">
        <v>0</v>
      </c>
      <c r="AO2055" s="8" t="n">
        <v>0</v>
      </c>
      <c r="AP2055" s="8" t="n">
        <v>0</v>
      </c>
      <c r="AQ2055" s="8" t="n">
        <v>0</v>
      </c>
      <c r="AR2055" s="8" t="n">
        <v>0</v>
      </c>
      <c r="AS2055" s="8" t="n">
        <v>0</v>
      </c>
      <c r="AT2055" s="8" t="n">
        <v>0</v>
      </c>
      <c r="AU2055" s="8" t="n">
        <v>0</v>
      </c>
      <c r="AV2055" s="8" t="n">
        <v>0</v>
      </c>
      <c r="AW2055" s="9" t="n">
        <v>0</v>
      </c>
      <c r="AX2055" s="10" t="n">
        <v>0</v>
      </c>
      <c r="AY2055" s="11" t="n">
        <v>0</v>
      </c>
      <c r="AZ2055" s="12" t="n">
        <v>0</v>
      </c>
      <c r="BA2055" s="10" t="n">
        <v>0</v>
      </c>
      <c r="BB2055" s="11" t="n">
        <v>0</v>
      </c>
      <c r="BC2055" s="12" t="n">
        <v>0</v>
      </c>
      <c r="BD2055" s="10" t="n">
        <v>0</v>
      </c>
      <c r="BE2055" s="11" t="n">
        <v>0</v>
      </c>
      <c r="BF2055" s="12" t="n">
        <v>0</v>
      </c>
      <c r="BG2055" s="9" t="n">
        <v>0</v>
      </c>
      <c r="BH2055" s="10" t="n">
        <v>0</v>
      </c>
      <c r="BI2055" s="11" t="n">
        <v>0</v>
      </c>
      <c r="BJ2055" s="12" t="n">
        <v>0</v>
      </c>
      <c r="BK2055" s="10" t="n">
        <v>0</v>
      </c>
      <c r="BL2055" s="11" t="n">
        <v>0</v>
      </c>
      <c r="BM2055" s="12" t="n">
        <v>0</v>
      </c>
      <c r="BN2055" s="10" t="n">
        <v>0</v>
      </c>
      <c r="BO2055" s="11" t="n">
        <v>0</v>
      </c>
      <c r="BP2055" s="12" t="n">
        <v>0</v>
      </c>
      <c r="BQ2055" s="9" t="n">
        <v>0</v>
      </c>
      <c r="BR2055" s="10" t="n">
        <v>0</v>
      </c>
      <c r="BS2055" s="11" t="n">
        <v>0</v>
      </c>
      <c r="BT2055" s="12" t="n">
        <v>0</v>
      </c>
      <c r="BU2055" s="10" t="n">
        <v>0</v>
      </c>
      <c r="BV2055" s="11" t="n">
        <v>0</v>
      </c>
      <c r="BW2055" s="12" t="n">
        <v>0</v>
      </c>
      <c r="BX2055" s="10" t="n">
        <v>0</v>
      </c>
      <c r="BY2055" s="11" t="n">
        <v>0</v>
      </c>
      <c r="BZ2055" s="12" t="n">
        <v>0</v>
      </c>
      <c r="CA2055" s="9" t="n">
        <v>0</v>
      </c>
      <c r="CB2055" s="10" t="n">
        <v>0</v>
      </c>
      <c r="CC2055" s="11" t="n">
        <v>0</v>
      </c>
      <c r="CD2055" s="12" t="n">
        <v>0</v>
      </c>
      <c r="CE2055" s="10" t="n">
        <v>0</v>
      </c>
      <c r="CF2055" s="11" t="n">
        <v>0</v>
      </c>
      <c r="CG2055" s="12" t="n">
        <v>0</v>
      </c>
      <c r="CH2055" s="10" t="n">
        <v>0</v>
      </c>
      <c r="CI2055" s="11" t="n">
        <v>0</v>
      </c>
      <c r="CJ2055" s="12" t="n">
        <v>0</v>
      </c>
      <c r="CK2055" s="9" t="n">
        <v>0</v>
      </c>
      <c r="CL2055" s="10" t="n">
        <v>0</v>
      </c>
      <c r="CM2055" s="11" t="n">
        <v>0</v>
      </c>
      <c r="CN2055" s="12" t="n">
        <v>0</v>
      </c>
      <c r="CO2055" s="10" t="n">
        <v>0</v>
      </c>
      <c r="CP2055" s="11" t="n">
        <v>0</v>
      </c>
      <c r="CQ2055" s="12" t="n">
        <v>0</v>
      </c>
      <c r="CR2055" s="10" t="n">
        <v>0</v>
      </c>
      <c r="CS2055" s="11" t="n">
        <v>0</v>
      </c>
      <c r="CT2055" s="12" t="n">
        <v>0</v>
      </c>
      <c r="CU2055" s="9" t="n">
        <v>0</v>
      </c>
      <c r="CV2055" s="10" t="n">
        <v>0</v>
      </c>
      <c r="CW2055" s="11" t="n">
        <v>0</v>
      </c>
      <c r="CX2055" s="12" t="n">
        <v>0</v>
      </c>
      <c r="CY2055" s="10" t="n">
        <v>0</v>
      </c>
      <c r="CZ2055" s="11" t="n">
        <v>0</v>
      </c>
      <c r="DA2055" s="12" t="n">
        <v>0</v>
      </c>
      <c r="DB2055" s="10" t="n">
        <v>0</v>
      </c>
      <c r="DC2055" s="11" t="n">
        <v>0</v>
      </c>
      <c r="DD2055" s="12" t="n">
        <v>0</v>
      </c>
    </row>
    <row r="2056" customFormat="false" ht="10.5" hidden="false" customHeight="false" outlineLevel="0" collapsed="false">
      <c r="A2056" s="7" t="s">
        <v>3344</v>
      </c>
      <c r="B2056" s="8" t="n">
        <v>0</v>
      </c>
      <c r="C2056" s="8" t="n">
        <v>0</v>
      </c>
      <c r="D2056" s="8" t="n">
        <v>0</v>
      </c>
      <c r="E2056" s="8" t="n">
        <v>0</v>
      </c>
      <c r="F2056" s="8" t="n">
        <v>0</v>
      </c>
      <c r="G2056" s="8" t="n">
        <v>0</v>
      </c>
      <c r="H2056" s="8" t="n">
        <v>0</v>
      </c>
      <c r="I2056" s="8" t="n">
        <v>0</v>
      </c>
      <c r="J2056" s="8" t="n">
        <v>0</v>
      </c>
      <c r="K2056" s="8" t="n">
        <v>0</v>
      </c>
      <c r="L2056" s="8" t="n">
        <v>0</v>
      </c>
      <c r="M2056" s="8" t="n">
        <v>0</v>
      </c>
      <c r="N2056" s="8" t="n">
        <v>0</v>
      </c>
      <c r="O2056" s="8" t="n">
        <v>0</v>
      </c>
      <c r="P2056" s="8" t="n">
        <v>0</v>
      </c>
      <c r="Q2056" s="8" t="n">
        <v>0</v>
      </c>
      <c r="R2056" s="8" t="n">
        <v>0</v>
      </c>
      <c r="S2056" s="8" t="n">
        <v>0</v>
      </c>
      <c r="T2056" s="8" t="n">
        <v>0</v>
      </c>
      <c r="U2056" s="8" t="n">
        <v>0</v>
      </c>
      <c r="V2056" s="8" t="n">
        <v>0</v>
      </c>
      <c r="W2056" s="8" t="n">
        <v>0</v>
      </c>
      <c r="X2056" s="8" t="n">
        <v>0</v>
      </c>
      <c r="Y2056" s="8" t="n">
        <v>0</v>
      </c>
      <c r="Z2056" s="8" t="n">
        <v>0</v>
      </c>
      <c r="AA2056" s="8" t="n">
        <v>0</v>
      </c>
      <c r="AB2056" s="8" t="n">
        <v>0</v>
      </c>
      <c r="AC2056" s="8" t="n">
        <v>0</v>
      </c>
      <c r="AD2056" s="8" t="n">
        <v>0</v>
      </c>
      <c r="AE2056" s="8" t="n">
        <v>0</v>
      </c>
      <c r="AF2056" s="8" t="n">
        <v>0</v>
      </c>
      <c r="AG2056" s="8" t="n">
        <v>0</v>
      </c>
      <c r="AH2056" s="8" t="n">
        <v>0</v>
      </c>
      <c r="AI2056" s="8" t="n">
        <v>0</v>
      </c>
      <c r="AJ2056" s="8" t="n">
        <v>0</v>
      </c>
      <c r="AK2056" s="8" t="n">
        <v>0</v>
      </c>
      <c r="AL2056" s="8" t="n">
        <v>0</v>
      </c>
      <c r="AM2056" s="8" t="n">
        <v>0</v>
      </c>
      <c r="AN2056" s="8" t="n">
        <v>0</v>
      </c>
      <c r="AO2056" s="8" t="n">
        <v>0</v>
      </c>
      <c r="AP2056" s="8" t="n">
        <v>0</v>
      </c>
      <c r="AQ2056" s="8" t="n">
        <v>0</v>
      </c>
      <c r="AR2056" s="8" t="n">
        <v>0</v>
      </c>
      <c r="AS2056" s="8" t="n">
        <v>0</v>
      </c>
      <c r="AT2056" s="8" t="n">
        <v>0</v>
      </c>
      <c r="AU2056" s="8" t="n">
        <v>0</v>
      </c>
      <c r="AV2056" s="8" t="n">
        <v>0</v>
      </c>
      <c r="AW2056" s="9" t="n">
        <v>0</v>
      </c>
      <c r="AX2056" s="10" t="n">
        <v>0</v>
      </c>
      <c r="AY2056" s="11" t="n">
        <v>0</v>
      </c>
      <c r="AZ2056" s="12" t="n">
        <v>0</v>
      </c>
      <c r="BA2056" s="10" t="n">
        <v>0</v>
      </c>
      <c r="BB2056" s="11" t="n">
        <v>0</v>
      </c>
      <c r="BC2056" s="12" t="n">
        <v>0</v>
      </c>
      <c r="BD2056" s="10" t="n">
        <v>0</v>
      </c>
      <c r="BE2056" s="11" t="n">
        <v>0</v>
      </c>
      <c r="BF2056" s="12" t="n">
        <v>0</v>
      </c>
      <c r="BG2056" s="9" t="n">
        <v>0</v>
      </c>
      <c r="BH2056" s="10" t="n">
        <v>0</v>
      </c>
      <c r="BI2056" s="11" t="n">
        <v>0</v>
      </c>
      <c r="BJ2056" s="12" t="n">
        <v>0</v>
      </c>
      <c r="BK2056" s="10" t="n">
        <v>0</v>
      </c>
      <c r="BL2056" s="11" t="n">
        <v>0</v>
      </c>
      <c r="BM2056" s="12" t="n">
        <v>0</v>
      </c>
      <c r="BN2056" s="10" t="n">
        <v>0</v>
      </c>
      <c r="BO2056" s="11" t="n">
        <v>0</v>
      </c>
      <c r="BP2056" s="12" t="n">
        <v>0</v>
      </c>
      <c r="BQ2056" s="9" t="n">
        <v>0</v>
      </c>
      <c r="BR2056" s="10" t="n">
        <v>0</v>
      </c>
      <c r="BS2056" s="11" t="n">
        <v>0</v>
      </c>
      <c r="BT2056" s="12" t="n">
        <v>0</v>
      </c>
      <c r="BU2056" s="10" t="n">
        <v>0</v>
      </c>
      <c r="BV2056" s="11" t="n">
        <v>0</v>
      </c>
      <c r="BW2056" s="12" t="n">
        <v>0</v>
      </c>
      <c r="BX2056" s="10" t="n">
        <v>0</v>
      </c>
      <c r="BY2056" s="11" t="n">
        <v>0</v>
      </c>
      <c r="BZ2056" s="12" t="n">
        <v>0</v>
      </c>
      <c r="CA2056" s="9" t="n">
        <v>0</v>
      </c>
      <c r="CB2056" s="10" t="n">
        <v>0</v>
      </c>
      <c r="CC2056" s="11" t="n">
        <v>0</v>
      </c>
      <c r="CD2056" s="12" t="n">
        <v>0</v>
      </c>
      <c r="CE2056" s="10" t="n">
        <v>0</v>
      </c>
      <c r="CF2056" s="11" t="n">
        <v>0</v>
      </c>
      <c r="CG2056" s="12" t="n">
        <v>0</v>
      </c>
      <c r="CH2056" s="10" t="n">
        <v>0</v>
      </c>
      <c r="CI2056" s="11" t="n">
        <v>0</v>
      </c>
      <c r="CJ2056" s="12" t="n">
        <v>0</v>
      </c>
      <c r="CK2056" s="9" t="n">
        <v>0</v>
      </c>
      <c r="CL2056" s="10" t="n">
        <v>0</v>
      </c>
      <c r="CM2056" s="11" t="n">
        <v>0</v>
      </c>
      <c r="CN2056" s="12" t="n">
        <v>0</v>
      </c>
      <c r="CO2056" s="10" t="n">
        <v>0</v>
      </c>
      <c r="CP2056" s="11" t="n">
        <v>0</v>
      </c>
      <c r="CQ2056" s="12" t="n">
        <v>0</v>
      </c>
      <c r="CR2056" s="10" t="n">
        <v>0</v>
      </c>
      <c r="CS2056" s="11" t="n">
        <v>0</v>
      </c>
      <c r="CT2056" s="12" t="n">
        <v>0</v>
      </c>
      <c r="CU2056" s="9" t="n">
        <v>0</v>
      </c>
      <c r="CV2056" s="10" t="n">
        <v>0</v>
      </c>
      <c r="CW2056" s="11" t="n">
        <v>0</v>
      </c>
      <c r="CX2056" s="12" t="n">
        <v>0</v>
      </c>
      <c r="CY2056" s="10" t="n">
        <v>0</v>
      </c>
      <c r="CZ2056" s="11" t="n">
        <v>0</v>
      </c>
      <c r="DA2056" s="12" t="n">
        <v>0</v>
      </c>
      <c r="DB2056" s="10" t="n">
        <v>0</v>
      </c>
      <c r="DC2056" s="11" t="n">
        <v>0</v>
      </c>
      <c r="DD2056" s="12" t="n">
        <v>0</v>
      </c>
    </row>
    <row r="2057" customFormat="false" ht="10.5" hidden="false" customHeight="false" outlineLevel="0" collapsed="false">
      <c r="A2057" s="7" t="s">
        <v>3345</v>
      </c>
      <c r="B2057" s="8" t="n">
        <v>0</v>
      </c>
      <c r="C2057" s="8" t="n">
        <v>0</v>
      </c>
      <c r="D2057" s="8" t="n">
        <v>0</v>
      </c>
      <c r="E2057" s="8" t="n">
        <v>0</v>
      </c>
      <c r="F2057" s="8" t="n">
        <v>0</v>
      </c>
      <c r="G2057" s="8" t="n">
        <v>0</v>
      </c>
      <c r="H2057" s="8" t="n">
        <v>0</v>
      </c>
      <c r="I2057" s="8" t="n">
        <v>0</v>
      </c>
      <c r="J2057" s="8" t="n">
        <v>0</v>
      </c>
      <c r="K2057" s="8" t="n">
        <v>0</v>
      </c>
      <c r="L2057" s="8" t="n">
        <v>0</v>
      </c>
      <c r="M2057" s="8" t="n">
        <v>0</v>
      </c>
      <c r="N2057" s="8" t="n">
        <v>0</v>
      </c>
      <c r="O2057" s="8" t="n">
        <v>0</v>
      </c>
      <c r="P2057" s="8" t="n">
        <v>0</v>
      </c>
      <c r="Q2057" s="8" t="n">
        <v>0</v>
      </c>
      <c r="R2057" s="8" t="n">
        <v>0</v>
      </c>
      <c r="S2057" s="8" t="n">
        <v>0</v>
      </c>
      <c r="T2057" s="8" t="n">
        <v>0</v>
      </c>
      <c r="U2057" s="8" t="n">
        <v>0</v>
      </c>
      <c r="V2057" s="8" t="n">
        <v>0</v>
      </c>
      <c r="W2057" s="8" t="n">
        <v>0</v>
      </c>
      <c r="X2057" s="8" t="n">
        <v>0</v>
      </c>
      <c r="Y2057" s="8" t="n">
        <v>0</v>
      </c>
      <c r="Z2057" s="8" t="n">
        <v>0</v>
      </c>
      <c r="AA2057" s="8" t="n">
        <v>0</v>
      </c>
      <c r="AB2057" s="8" t="n">
        <v>0</v>
      </c>
      <c r="AC2057" s="8" t="n">
        <v>0</v>
      </c>
      <c r="AD2057" s="8" t="n">
        <v>0</v>
      </c>
      <c r="AE2057" s="8" t="n">
        <v>0</v>
      </c>
      <c r="AF2057" s="8" t="n">
        <v>0</v>
      </c>
      <c r="AG2057" s="8" t="n">
        <v>0</v>
      </c>
      <c r="AH2057" s="8" t="n">
        <v>0</v>
      </c>
      <c r="AI2057" s="8" t="n">
        <v>0</v>
      </c>
      <c r="AJ2057" s="8" t="n">
        <v>0</v>
      </c>
      <c r="AK2057" s="8" t="n">
        <v>0</v>
      </c>
      <c r="AL2057" s="8" t="n">
        <v>0</v>
      </c>
      <c r="AM2057" s="8" t="n">
        <v>0</v>
      </c>
      <c r="AN2057" s="8" t="n">
        <v>0</v>
      </c>
      <c r="AO2057" s="8" t="n">
        <v>0</v>
      </c>
      <c r="AP2057" s="8" t="n">
        <v>0</v>
      </c>
      <c r="AQ2057" s="8" t="n">
        <v>0</v>
      </c>
      <c r="AR2057" s="8" t="n">
        <v>0</v>
      </c>
      <c r="AS2057" s="8" t="n">
        <v>0</v>
      </c>
      <c r="AT2057" s="8" t="n">
        <v>0</v>
      </c>
      <c r="AU2057" s="8" t="n">
        <v>0</v>
      </c>
      <c r="AV2057" s="8" t="n">
        <v>0</v>
      </c>
      <c r="AW2057" s="9" t="n">
        <v>0</v>
      </c>
      <c r="AX2057" s="10" t="n">
        <v>0</v>
      </c>
      <c r="AY2057" s="11" t="n">
        <v>0</v>
      </c>
      <c r="AZ2057" s="12" t="n">
        <v>0</v>
      </c>
      <c r="BA2057" s="10" t="n">
        <v>0</v>
      </c>
      <c r="BB2057" s="11" t="n">
        <v>0</v>
      </c>
      <c r="BC2057" s="12" t="n">
        <v>0</v>
      </c>
      <c r="BD2057" s="10" t="n">
        <v>0</v>
      </c>
      <c r="BE2057" s="11" t="n">
        <v>0</v>
      </c>
      <c r="BF2057" s="12" t="n">
        <v>0</v>
      </c>
      <c r="BG2057" s="9" t="n">
        <v>0</v>
      </c>
      <c r="BH2057" s="10" t="n">
        <v>0</v>
      </c>
      <c r="BI2057" s="11" t="n">
        <v>0</v>
      </c>
      <c r="BJ2057" s="12" t="n">
        <v>0</v>
      </c>
      <c r="BK2057" s="10" t="n">
        <v>0</v>
      </c>
      <c r="BL2057" s="11" t="n">
        <v>0</v>
      </c>
      <c r="BM2057" s="12" t="n">
        <v>0</v>
      </c>
      <c r="BN2057" s="10" t="n">
        <v>0</v>
      </c>
      <c r="BO2057" s="11" t="n">
        <v>0</v>
      </c>
      <c r="BP2057" s="12" t="n">
        <v>0</v>
      </c>
      <c r="BQ2057" s="9" t="n">
        <v>0</v>
      </c>
      <c r="BR2057" s="10" t="n">
        <v>0</v>
      </c>
      <c r="BS2057" s="11" t="n">
        <v>0</v>
      </c>
      <c r="BT2057" s="12" t="n">
        <v>0</v>
      </c>
      <c r="BU2057" s="10" t="n">
        <v>0</v>
      </c>
      <c r="BV2057" s="11" t="n">
        <v>0</v>
      </c>
      <c r="BW2057" s="12" t="n">
        <v>0</v>
      </c>
      <c r="BX2057" s="10" t="n">
        <v>0</v>
      </c>
      <c r="BY2057" s="11" t="n">
        <v>0</v>
      </c>
      <c r="BZ2057" s="12" t="n">
        <v>0</v>
      </c>
      <c r="CA2057" s="9" t="n">
        <v>0</v>
      </c>
      <c r="CB2057" s="10" t="n">
        <v>0</v>
      </c>
      <c r="CC2057" s="11" t="n">
        <v>0</v>
      </c>
      <c r="CD2057" s="12" t="n">
        <v>0</v>
      </c>
      <c r="CE2057" s="10" t="n">
        <v>0</v>
      </c>
      <c r="CF2057" s="11" t="n">
        <v>0</v>
      </c>
      <c r="CG2057" s="12" t="n">
        <v>0</v>
      </c>
      <c r="CH2057" s="10" t="n">
        <v>0</v>
      </c>
      <c r="CI2057" s="11" t="n">
        <v>0</v>
      </c>
      <c r="CJ2057" s="12" t="n">
        <v>0</v>
      </c>
      <c r="CK2057" s="9" t="n">
        <v>0</v>
      </c>
      <c r="CL2057" s="10" t="n">
        <v>0</v>
      </c>
      <c r="CM2057" s="11" t="n">
        <v>0</v>
      </c>
      <c r="CN2057" s="12" t="n">
        <v>0</v>
      </c>
      <c r="CO2057" s="10" t="n">
        <v>0</v>
      </c>
      <c r="CP2057" s="11" t="n">
        <v>0</v>
      </c>
      <c r="CQ2057" s="12" t="n">
        <v>0</v>
      </c>
      <c r="CR2057" s="10" t="n">
        <v>0</v>
      </c>
      <c r="CS2057" s="11" t="n">
        <v>0</v>
      </c>
      <c r="CT2057" s="12" t="n">
        <v>0</v>
      </c>
      <c r="CU2057" s="9" t="n">
        <v>0</v>
      </c>
      <c r="CV2057" s="10" t="n">
        <v>0</v>
      </c>
      <c r="CW2057" s="11" t="n">
        <v>0</v>
      </c>
      <c r="CX2057" s="12" t="n">
        <v>0</v>
      </c>
      <c r="CY2057" s="10" t="n">
        <v>0</v>
      </c>
      <c r="CZ2057" s="11" t="n">
        <v>0</v>
      </c>
      <c r="DA2057" s="12" t="n">
        <v>0</v>
      </c>
      <c r="DB2057" s="10" t="n">
        <v>0</v>
      </c>
      <c r="DC2057" s="11" t="n">
        <v>0</v>
      </c>
      <c r="DD2057" s="12" t="n">
        <v>0</v>
      </c>
    </row>
    <row r="2058" customFormat="false" ht="10.5" hidden="false" customHeight="false" outlineLevel="0" collapsed="false">
      <c r="A2058" s="7" t="s">
        <v>3346</v>
      </c>
      <c r="B2058" s="8" t="n">
        <v>0</v>
      </c>
      <c r="C2058" s="8" t="n">
        <v>0</v>
      </c>
      <c r="D2058" s="8" t="n">
        <v>0</v>
      </c>
      <c r="E2058" s="8" t="n">
        <v>0</v>
      </c>
      <c r="F2058" s="8" t="n">
        <v>0</v>
      </c>
      <c r="G2058" s="8" t="n">
        <v>0</v>
      </c>
      <c r="H2058" s="8" t="n">
        <v>0</v>
      </c>
      <c r="I2058" s="8" t="n">
        <v>0</v>
      </c>
      <c r="J2058" s="8" t="n">
        <v>0</v>
      </c>
      <c r="K2058" s="8" t="n">
        <v>0</v>
      </c>
      <c r="L2058" s="8" t="n">
        <v>0</v>
      </c>
      <c r="M2058" s="8" t="n">
        <v>0</v>
      </c>
      <c r="N2058" s="8" t="n">
        <v>0</v>
      </c>
      <c r="O2058" s="8" t="n">
        <v>0</v>
      </c>
      <c r="P2058" s="8" t="n">
        <v>0</v>
      </c>
      <c r="Q2058" s="8" t="n">
        <v>0</v>
      </c>
      <c r="R2058" s="8" t="n">
        <v>0</v>
      </c>
      <c r="S2058" s="8" t="n">
        <v>0</v>
      </c>
      <c r="T2058" s="8" t="n">
        <v>0</v>
      </c>
      <c r="U2058" s="8" t="n">
        <v>0</v>
      </c>
      <c r="V2058" s="8" t="n">
        <v>0</v>
      </c>
      <c r="W2058" s="8" t="n">
        <v>0</v>
      </c>
      <c r="X2058" s="8" t="n">
        <v>0</v>
      </c>
      <c r="Y2058" s="8" t="n">
        <v>0</v>
      </c>
      <c r="Z2058" s="8" t="n">
        <v>0</v>
      </c>
      <c r="AA2058" s="8" t="n">
        <v>0</v>
      </c>
      <c r="AB2058" s="8" t="n">
        <v>0</v>
      </c>
      <c r="AC2058" s="8" t="n">
        <v>0</v>
      </c>
      <c r="AD2058" s="8" t="n">
        <v>0</v>
      </c>
      <c r="AE2058" s="8" t="n">
        <v>0</v>
      </c>
      <c r="AF2058" s="8" t="n">
        <v>0</v>
      </c>
      <c r="AG2058" s="8" t="n">
        <v>0</v>
      </c>
      <c r="AH2058" s="8" t="n">
        <v>0</v>
      </c>
      <c r="AI2058" s="8" t="n">
        <v>0</v>
      </c>
      <c r="AJ2058" s="8" t="n">
        <v>0</v>
      </c>
      <c r="AK2058" s="8" t="n">
        <v>0</v>
      </c>
      <c r="AL2058" s="8" t="n">
        <v>0</v>
      </c>
      <c r="AM2058" s="8" t="n">
        <v>0</v>
      </c>
      <c r="AN2058" s="8" t="n">
        <v>0</v>
      </c>
      <c r="AO2058" s="8" t="n">
        <v>0</v>
      </c>
      <c r="AP2058" s="8" t="n">
        <v>0</v>
      </c>
      <c r="AQ2058" s="8" t="n">
        <v>0</v>
      </c>
      <c r="AR2058" s="8" t="n">
        <v>0</v>
      </c>
      <c r="AS2058" s="8" t="n">
        <v>0</v>
      </c>
      <c r="AT2058" s="8" t="n">
        <v>0</v>
      </c>
      <c r="AU2058" s="8" t="n">
        <v>0</v>
      </c>
      <c r="AV2058" s="8" t="n">
        <v>0</v>
      </c>
      <c r="AW2058" s="9" t="n">
        <v>0</v>
      </c>
      <c r="AX2058" s="10" t="n">
        <v>0</v>
      </c>
      <c r="AY2058" s="11" t="n">
        <v>0</v>
      </c>
      <c r="AZ2058" s="12" t="n">
        <v>0</v>
      </c>
      <c r="BA2058" s="10" t="n">
        <v>0</v>
      </c>
      <c r="BB2058" s="11" t="n">
        <v>0</v>
      </c>
      <c r="BC2058" s="12" t="n">
        <v>0</v>
      </c>
      <c r="BD2058" s="10" t="n">
        <v>0</v>
      </c>
      <c r="BE2058" s="11" t="n">
        <v>0</v>
      </c>
      <c r="BF2058" s="12" t="n">
        <v>0</v>
      </c>
      <c r="BG2058" s="9" t="n">
        <v>0</v>
      </c>
      <c r="BH2058" s="10" t="n">
        <v>0</v>
      </c>
      <c r="BI2058" s="11" t="n">
        <v>0</v>
      </c>
      <c r="BJ2058" s="12" t="n">
        <v>0</v>
      </c>
      <c r="BK2058" s="10" t="n">
        <v>0</v>
      </c>
      <c r="BL2058" s="11" t="n">
        <v>0</v>
      </c>
      <c r="BM2058" s="12" t="n">
        <v>0</v>
      </c>
      <c r="BN2058" s="10" t="n">
        <v>0</v>
      </c>
      <c r="BO2058" s="11" t="n">
        <v>0</v>
      </c>
      <c r="BP2058" s="12" t="n">
        <v>0</v>
      </c>
      <c r="BQ2058" s="9" t="n">
        <v>0</v>
      </c>
      <c r="BR2058" s="10" t="n">
        <v>0</v>
      </c>
      <c r="BS2058" s="11" t="n">
        <v>0</v>
      </c>
      <c r="BT2058" s="12" t="n">
        <v>0</v>
      </c>
      <c r="BU2058" s="10" t="n">
        <v>0</v>
      </c>
      <c r="BV2058" s="11" t="n">
        <v>0</v>
      </c>
      <c r="BW2058" s="12" t="n">
        <v>0</v>
      </c>
      <c r="BX2058" s="10" t="n">
        <v>0</v>
      </c>
      <c r="BY2058" s="11" t="n">
        <v>0</v>
      </c>
      <c r="BZ2058" s="12" t="n">
        <v>0</v>
      </c>
      <c r="CA2058" s="9" t="n">
        <v>0</v>
      </c>
      <c r="CB2058" s="10" t="n">
        <v>0</v>
      </c>
      <c r="CC2058" s="11" t="n">
        <v>0</v>
      </c>
      <c r="CD2058" s="12" t="n">
        <v>0</v>
      </c>
      <c r="CE2058" s="10" t="n">
        <v>0</v>
      </c>
      <c r="CF2058" s="11" t="n">
        <v>0</v>
      </c>
      <c r="CG2058" s="12" t="n">
        <v>0</v>
      </c>
      <c r="CH2058" s="10" t="n">
        <v>0</v>
      </c>
      <c r="CI2058" s="11" t="n">
        <v>0</v>
      </c>
      <c r="CJ2058" s="12" t="n">
        <v>0</v>
      </c>
      <c r="CK2058" s="9" t="n">
        <v>0</v>
      </c>
      <c r="CL2058" s="10" t="n">
        <v>0</v>
      </c>
      <c r="CM2058" s="11" t="n">
        <v>0</v>
      </c>
      <c r="CN2058" s="12" t="n">
        <v>0</v>
      </c>
      <c r="CO2058" s="10" t="n">
        <v>0</v>
      </c>
      <c r="CP2058" s="11" t="n">
        <v>0</v>
      </c>
      <c r="CQ2058" s="12" t="n">
        <v>0</v>
      </c>
      <c r="CR2058" s="10" t="n">
        <v>0</v>
      </c>
      <c r="CS2058" s="11" t="n">
        <v>0</v>
      </c>
      <c r="CT2058" s="12" t="n">
        <v>0</v>
      </c>
      <c r="CU2058" s="9" t="n">
        <v>0</v>
      </c>
      <c r="CV2058" s="10" t="n">
        <v>0</v>
      </c>
      <c r="CW2058" s="11" t="n">
        <v>0</v>
      </c>
      <c r="CX2058" s="12" t="n">
        <v>0</v>
      </c>
      <c r="CY2058" s="10" t="n">
        <v>0</v>
      </c>
      <c r="CZ2058" s="11" t="n">
        <v>0</v>
      </c>
      <c r="DA2058" s="12" t="n">
        <v>0</v>
      </c>
      <c r="DB2058" s="10" t="n">
        <v>0</v>
      </c>
      <c r="DC2058" s="11" t="n">
        <v>0</v>
      </c>
      <c r="DD2058" s="12" t="n">
        <v>0</v>
      </c>
    </row>
    <row r="2059" customFormat="false" ht="10.5" hidden="false" customHeight="false" outlineLevel="0" collapsed="false">
      <c r="A2059" s="7" t="s">
        <v>3347</v>
      </c>
      <c r="B2059" s="8" t="n">
        <v>0</v>
      </c>
      <c r="C2059" s="8" t="n">
        <v>0</v>
      </c>
      <c r="D2059" s="8" t="n">
        <v>0</v>
      </c>
      <c r="E2059" s="8" t="n">
        <v>0</v>
      </c>
      <c r="F2059" s="8" t="n">
        <v>0</v>
      </c>
      <c r="G2059" s="8" t="n">
        <v>0</v>
      </c>
      <c r="H2059" s="8" t="n">
        <v>0</v>
      </c>
      <c r="I2059" s="8" t="n">
        <v>0</v>
      </c>
      <c r="J2059" s="8" t="n">
        <v>0</v>
      </c>
      <c r="K2059" s="8" t="n">
        <v>0</v>
      </c>
      <c r="L2059" s="8" t="n">
        <v>0</v>
      </c>
      <c r="M2059" s="8" t="n">
        <v>0</v>
      </c>
      <c r="N2059" s="8" t="n">
        <v>0</v>
      </c>
      <c r="O2059" s="8" t="n">
        <v>0</v>
      </c>
      <c r="P2059" s="8" t="n">
        <v>0</v>
      </c>
      <c r="Q2059" s="8" t="n">
        <v>0</v>
      </c>
      <c r="R2059" s="8" t="n">
        <v>0</v>
      </c>
      <c r="S2059" s="8" t="n">
        <v>0</v>
      </c>
      <c r="T2059" s="8" t="n">
        <v>0</v>
      </c>
      <c r="U2059" s="8" t="n">
        <v>0</v>
      </c>
      <c r="V2059" s="8" t="n">
        <v>0</v>
      </c>
      <c r="W2059" s="8" t="n">
        <v>0</v>
      </c>
      <c r="X2059" s="8" t="n">
        <v>0</v>
      </c>
      <c r="Y2059" s="8" t="n">
        <v>0</v>
      </c>
      <c r="Z2059" s="8" t="n">
        <v>0</v>
      </c>
      <c r="AA2059" s="8" t="n">
        <v>0</v>
      </c>
      <c r="AB2059" s="8" t="n">
        <v>0</v>
      </c>
      <c r="AC2059" s="8" t="n">
        <v>0</v>
      </c>
      <c r="AD2059" s="8" t="n">
        <v>0</v>
      </c>
      <c r="AE2059" s="8" t="n">
        <v>0</v>
      </c>
      <c r="AF2059" s="8" t="n">
        <v>0</v>
      </c>
      <c r="AG2059" s="8" t="n">
        <v>0</v>
      </c>
      <c r="AH2059" s="8" t="n">
        <v>0</v>
      </c>
      <c r="AI2059" s="8" t="n">
        <v>0</v>
      </c>
      <c r="AJ2059" s="8" t="n">
        <v>0</v>
      </c>
      <c r="AK2059" s="8" t="n">
        <v>0</v>
      </c>
      <c r="AL2059" s="8" t="n">
        <v>0</v>
      </c>
      <c r="AM2059" s="8" t="n">
        <v>0</v>
      </c>
      <c r="AN2059" s="8" t="n">
        <v>0</v>
      </c>
      <c r="AO2059" s="8" t="n">
        <v>0</v>
      </c>
      <c r="AP2059" s="8" t="n">
        <v>0</v>
      </c>
      <c r="AQ2059" s="8" t="n">
        <v>0</v>
      </c>
      <c r="AR2059" s="8" t="n">
        <v>0</v>
      </c>
      <c r="AS2059" s="8" t="n">
        <v>0</v>
      </c>
      <c r="AT2059" s="8" t="n">
        <v>0</v>
      </c>
      <c r="AU2059" s="8" t="n">
        <v>0</v>
      </c>
      <c r="AV2059" s="8" t="n">
        <v>0</v>
      </c>
      <c r="AW2059" s="9" t="n">
        <v>0</v>
      </c>
      <c r="AX2059" s="10" t="n">
        <v>0</v>
      </c>
      <c r="AY2059" s="11" t="n">
        <v>0</v>
      </c>
      <c r="AZ2059" s="12" t="n">
        <v>0</v>
      </c>
      <c r="BA2059" s="10" t="n">
        <v>0</v>
      </c>
      <c r="BB2059" s="11" t="n">
        <v>0</v>
      </c>
      <c r="BC2059" s="12" t="n">
        <v>0</v>
      </c>
      <c r="BD2059" s="10" t="n">
        <v>0</v>
      </c>
      <c r="BE2059" s="11" t="n">
        <v>0</v>
      </c>
      <c r="BF2059" s="12" t="n">
        <v>0</v>
      </c>
      <c r="BG2059" s="9" t="n">
        <v>0</v>
      </c>
      <c r="BH2059" s="10" t="n">
        <v>0</v>
      </c>
      <c r="BI2059" s="11" t="n">
        <v>0</v>
      </c>
      <c r="BJ2059" s="12" t="n">
        <v>0</v>
      </c>
      <c r="BK2059" s="10" t="n">
        <v>0</v>
      </c>
      <c r="BL2059" s="11" t="n">
        <v>0</v>
      </c>
      <c r="BM2059" s="12" t="n">
        <v>0</v>
      </c>
      <c r="BN2059" s="10" t="n">
        <v>0</v>
      </c>
      <c r="BO2059" s="11" t="n">
        <v>0</v>
      </c>
      <c r="BP2059" s="12" t="n">
        <v>0</v>
      </c>
      <c r="BQ2059" s="9" t="n">
        <v>0</v>
      </c>
      <c r="BR2059" s="10" t="n">
        <v>0</v>
      </c>
      <c r="BS2059" s="11" t="n">
        <v>0</v>
      </c>
      <c r="BT2059" s="12" t="n">
        <v>0</v>
      </c>
      <c r="BU2059" s="10" t="n">
        <v>0</v>
      </c>
      <c r="BV2059" s="11" t="n">
        <v>0</v>
      </c>
      <c r="BW2059" s="12" t="n">
        <v>0</v>
      </c>
      <c r="BX2059" s="10" t="n">
        <v>0</v>
      </c>
      <c r="BY2059" s="11" t="n">
        <v>0</v>
      </c>
      <c r="BZ2059" s="12" t="n">
        <v>0</v>
      </c>
      <c r="CA2059" s="9" t="n">
        <v>0</v>
      </c>
      <c r="CB2059" s="10" t="n">
        <v>0</v>
      </c>
      <c r="CC2059" s="11" t="n">
        <v>0</v>
      </c>
      <c r="CD2059" s="12" t="n">
        <v>0</v>
      </c>
      <c r="CE2059" s="10" t="n">
        <v>0</v>
      </c>
      <c r="CF2059" s="11" t="n">
        <v>0</v>
      </c>
      <c r="CG2059" s="12" t="n">
        <v>0</v>
      </c>
      <c r="CH2059" s="10" t="n">
        <v>0</v>
      </c>
      <c r="CI2059" s="11" t="n">
        <v>0</v>
      </c>
      <c r="CJ2059" s="12" t="n">
        <v>0</v>
      </c>
      <c r="CK2059" s="9" t="n">
        <v>0</v>
      </c>
      <c r="CL2059" s="10" t="n">
        <v>0</v>
      </c>
      <c r="CM2059" s="11" t="n">
        <v>0</v>
      </c>
      <c r="CN2059" s="12" t="n">
        <v>0</v>
      </c>
      <c r="CO2059" s="10" t="n">
        <v>0</v>
      </c>
      <c r="CP2059" s="11" t="n">
        <v>0</v>
      </c>
      <c r="CQ2059" s="12" t="n">
        <v>0</v>
      </c>
      <c r="CR2059" s="10" t="n">
        <v>0</v>
      </c>
      <c r="CS2059" s="11" t="n">
        <v>0</v>
      </c>
      <c r="CT2059" s="12" t="n">
        <v>0</v>
      </c>
      <c r="CU2059" s="9" t="n">
        <v>0</v>
      </c>
      <c r="CV2059" s="10" t="n">
        <v>0</v>
      </c>
      <c r="CW2059" s="11" t="n">
        <v>0</v>
      </c>
      <c r="CX2059" s="12" t="n">
        <v>0</v>
      </c>
      <c r="CY2059" s="10" t="n">
        <v>0</v>
      </c>
      <c r="CZ2059" s="11" t="n">
        <v>0</v>
      </c>
      <c r="DA2059" s="12" t="n">
        <v>0</v>
      </c>
      <c r="DB2059" s="10" t="n">
        <v>0</v>
      </c>
      <c r="DC2059" s="11" t="n">
        <v>0</v>
      </c>
      <c r="DD2059" s="12" t="n">
        <v>0</v>
      </c>
    </row>
    <row r="2060" customFormat="false" ht="10.5" hidden="false" customHeight="false" outlineLevel="0" collapsed="false">
      <c r="A2060" s="7" t="s">
        <v>3348</v>
      </c>
      <c r="B2060" s="8" t="n">
        <v>0</v>
      </c>
      <c r="C2060" s="8" t="n">
        <v>0</v>
      </c>
      <c r="D2060" s="8" t="n">
        <v>0</v>
      </c>
      <c r="E2060" s="8" t="n">
        <v>0</v>
      </c>
      <c r="F2060" s="8" t="n">
        <v>0</v>
      </c>
      <c r="G2060" s="8" t="n">
        <v>0</v>
      </c>
      <c r="H2060" s="8" t="n">
        <v>0</v>
      </c>
      <c r="I2060" s="8" t="n">
        <v>0</v>
      </c>
      <c r="J2060" s="8" t="n">
        <v>0</v>
      </c>
      <c r="K2060" s="8" t="n">
        <v>0</v>
      </c>
      <c r="L2060" s="8" t="n">
        <v>0</v>
      </c>
      <c r="M2060" s="8" t="n">
        <v>0</v>
      </c>
      <c r="N2060" s="8" t="n">
        <v>0</v>
      </c>
      <c r="O2060" s="8" t="n">
        <v>0</v>
      </c>
      <c r="P2060" s="8" t="n">
        <v>0</v>
      </c>
      <c r="Q2060" s="8" t="n">
        <v>0</v>
      </c>
      <c r="R2060" s="8" t="n">
        <v>0</v>
      </c>
      <c r="S2060" s="8" t="n">
        <v>0</v>
      </c>
      <c r="T2060" s="8" t="n">
        <v>0</v>
      </c>
      <c r="U2060" s="8" t="n">
        <v>0</v>
      </c>
      <c r="V2060" s="8" t="n">
        <v>0</v>
      </c>
      <c r="W2060" s="8" t="n">
        <v>0</v>
      </c>
      <c r="X2060" s="8" t="n">
        <v>0</v>
      </c>
      <c r="Y2060" s="8" t="n">
        <v>0</v>
      </c>
      <c r="Z2060" s="8" t="n">
        <v>0</v>
      </c>
      <c r="AA2060" s="8" t="n">
        <v>0</v>
      </c>
      <c r="AB2060" s="8" t="n">
        <v>0</v>
      </c>
      <c r="AC2060" s="8" t="n">
        <v>0</v>
      </c>
      <c r="AD2060" s="8" t="n">
        <v>0</v>
      </c>
      <c r="AE2060" s="8" t="n">
        <v>0</v>
      </c>
      <c r="AF2060" s="8" t="n">
        <v>0</v>
      </c>
      <c r="AG2060" s="8" t="n">
        <v>0</v>
      </c>
      <c r="AH2060" s="8" t="n">
        <v>0</v>
      </c>
      <c r="AI2060" s="8" t="n">
        <v>0</v>
      </c>
      <c r="AJ2060" s="8" t="n">
        <v>0</v>
      </c>
      <c r="AK2060" s="8" t="n">
        <v>0</v>
      </c>
      <c r="AL2060" s="8" t="n">
        <v>0</v>
      </c>
      <c r="AM2060" s="8" t="n">
        <v>0</v>
      </c>
      <c r="AN2060" s="8" t="n">
        <v>0</v>
      </c>
      <c r="AO2060" s="8" t="n">
        <v>0</v>
      </c>
      <c r="AP2060" s="8" t="n">
        <v>0</v>
      </c>
      <c r="AQ2060" s="8" t="n">
        <v>0</v>
      </c>
      <c r="AR2060" s="8" t="n">
        <v>0</v>
      </c>
      <c r="AS2060" s="8" t="n">
        <v>0</v>
      </c>
      <c r="AT2060" s="8" t="n">
        <v>0</v>
      </c>
      <c r="AU2060" s="8" t="n">
        <v>0</v>
      </c>
      <c r="AV2060" s="8" t="n">
        <v>0</v>
      </c>
      <c r="AW2060" s="9" t="n">
        <v>0</v>
      </c>
      <c r="AX2060" s="10" t="n">
        <v>0</v>
      </c>
      <c r="AY2060" s="11" t="n">
        <v>0</v>
      </c>
      <c r="AZ2060" s="12" t="n">
        <v>0</v>
      </c>
      <c r="BA2060" s="10" t="n">
        <v>0</v>
      </c>
      <c r="BB2060" s="11" t="n">
        <v>0</v>
      </c>
      <c r="BC2060" s="12" t="n">
        <v>0</v>
      </c>
      <c r="BD2060" s="10" t="n">
        <v>0</v>
      </c>
      <c r="BE2060" s="11" t="n">
        <v>0</v>
      </c>
      <c r="BF2060" s="12" t="n">
        <v>0</v>
      </c>
      <c r="BG2060" s="9" t="n">
        <v>0</v>
      </c>
      <c r="BH2060" s="10" t="n">
        <v>0</v>
      </c>
      <c r="BI2060" s="11" t="n">
        <v>0</v>
      </c>
      <c r="BJ2060" s="12" t="n">
        <v>0</v>
      </c>
      <c r="BK2060" s="10" t="n">
        <v>0</v>
      </c>
      <c r="BL2060" s="11" t="n">
        <v>0</v>
      </c>
      <c r="BM2060" s="12" t="n">
        <v>0</v>
      </c>
      <c r="BN2060" s="10" t="n">
        <v>0</v>
      </c>
      <c r="BO2060" s="11" t="n">
        <v>0</v>
      </c>
      <c r="BP2060" s="12" t="n">
        <v>0</v>
      </c>
      <c r="BQ2060" s="9" t="n">
        <v>0</v>
      </c>
      <c r="BR2060" s="10" t="n">
        <v>0</v>
      </c>
      <c r="BS2060" s="11" t="n">
        <v>0</v>
      </c>
      <c r="BT2060" s="12" t="n">
        <v>0</v>
      </c>
      <c r="BU2060" s="10" t="n">
        <v>0</v>
      </c>
      <c r="BV2060" s="11" t="n">
        <v>0</v>
      </c>
      <c r="BW2060" s="12" t="n">
        <v>0</v>
      </c>
      <c r="BX2060" s="10" t="n">
        <v>0</v>
      </c>
      <c r="BY2060" s="11" t="n">
        <v>0</v>
      </c>
      <c r="BZ2060" s="12" t="n">
        <v>0</v>
      </c>
      <c r="CA2060" s="9" t="n">
        <v>0</v>
      </c>
      <c r="CB2060" s="10" t="n">
        <v>0</v>
      </c>
      <c r="CC2060" s="11" t="n">
        <v>0</v>
      </c>
      <c r="CD2060" s="12" t="n">
        <v>0</v>
      </c>
      <c r="CE2060" s="10" t="n">
        <v>0</v>
      </c>
      <c r="CF2060" s="11" t="n">
        <v>0</v>
      </c>
      <c r="CG2060" s="12" t="n">
        <v>0</v>
      </c>
      <c r="CH2060" s="10" t="n">
        <v>0</v>
      </c>
      <c r="CI2060" s="11" t="n">
        <v>0</v>
      </c>
      <c r="CJ2060" s="12" t="n">
        <v>0</v>
      </c>
      <c r="CK2060" s="9" t="n">
        <v>0</v>
      </c>
      <c r="CL2060" s="10" t="n">
        <v>0</v>
      </c>
      <c r="CM2060" s="11" t="n">
        <v>0</v>
      </c>
      <c r="CN2060" s="12" t="n">
        <v>0</v>
      </c>
      <c r="CO2060" s="10" t="n">
        <v>0</v>
      </c>
      <c r="CP2060" s="11" t="n">
        <v>0</v>
      </c>
      <c r="CQ2060" s="12" t="n">
        <v>0</v>
      </c>
      <c r="CR2060" s="10" t="n">
        <v>0</v>
      </c>
      <c r="CS2060" s="11" t="n">
        <v>0</v>
      </c>
      <c r="CT2060" s="12" t="n">
        <v>0</v>
      </c>
      <c r="CU2060" s="9" t="n">
        <v>0</v>
      </c>
      <c r="CV2060" s="10" t="n">
        <v>0</v>
      </c>
      <c r="CW2060" s="11" t="n">
        <v>0</v>
      </c>
      <c r="CX2060" s="12" t="n">
        <v>0</v>
      </c>
      <c r="CY2060" s="10" t="n">
        <v>0</v>
      </c>
      <c r="CZ2060" s="11" t="n">
        <v>0</v>
      </c>
      <c r="DA2060" s="12" t="n">
        <v>0</v>
      </c>
      <c r="DB2060" s="10" t="n">
        <v>0</v>
      </c>
      <c r="DC2060" s="11" t="n">
        <v>0</v>
      </c>
      <c r="DD2060" s="12" t="n">
        <v>0</v>
      </c>
    </row>
    <row r="2061" customFormat="false" ht="10.5" hidden="false" customHeight="false" outlineLevel="0" collapsed="false">
      <c r="A2061" s="7" t="s">
        <v>3349</v>
      </c>
      <c r="B2061" s="8" t="n">
        <v>0</v>
      </c>
      <c r="C2061" s="8" t="n">
        <v>0</v>
      </c>
      <c r="D2061" s="8" t="n">
        <v>0</v>
      </c>
      <c r="E2061" s="8" t="n">
        <v>0</v>
      </c>
      <c r="F2061" s="8" t="n">
        <v>0</v>
      </c>
      <c r="G2061" s="8" t="n">
        <v>0</v>
      </c>
      <c r="H2061" s="8" t="n">
        <v>0</v>
      </c>
      <c r="I2061" s="8" t="n">
        <v>0</v>
      </c>
      <c r="J2061" s="8" t="n">
        <v>0</v>
      </c>
      <c r="K2061" s="8" t="n">
        <v>0</v>
      </c>
      <c r="L2061" s="8" t="n">
        <v>0</v>
      </c>
      <c r="M2061" s="8" t="n">
        <v>0</v>
      </c>
      <c r="N2061" s="8" t="n">
        <v>0</v>
      </c>
      <c r="O2061" s="8" t="n">
        <v>0</v>
      </c>
      <c r="P2061" s="8" t="n">
        <v>0</v>
      </c>
      <c r="Q2061" s="8" t="n">
        <v>0</v>
      </c>
      <c r="R2061" s="8" t="n">
        <v>0</v>
      </c>
      <c r="S2061" s="8" t="n">
        <v>0</v>
      </c>
      <c r="T2061" s="8" t="n">
        <v>0</v>
      </c>
      <c r="U2061" s="8" t="n">
        <v>0</v>
      </c>
      <c r="V2061" s="8" t="n">
        <v>0</v>
      </c>
      <c r="W2061" s="8" t="n">
        <v>0</v>
      </c>
      <c r="X2061" s="8" t="n">
        <v>0</v>
      </c>
      <c r="Y2061" s="8" t="n">
        <v>0</v>
      </c>
      <c r="Z2061" s="8" t="n">
        <v>0</v>
      </c>
      <c r="AA2061" s="8" t="n">
        <v>0</v>
      </c>
      <c r="AB2061" s="8" t="n">
        <v>0</v>
      </c>
      <c r="AC2061" s="8" t="n">
        <v>0</v>
      </c>
      <c r="AD2061" s="8" t="n">
        <v>0</v>
      </c>
      <c r="AE2061" s="8" t="n">
        <v>0</v>
      </c>
      <c r="AF2061" s="8" t="n">
        <v>0</v>
      </c>
      <c r="AG2061" s="8" t="n">
        <v>0</v>
      </c>
      <c r="AH2061" s="8" t="n">
        <v>0</v>
      </c>
      <c r="AI2061" s="8" t="n">
        <v>0</v>
      </c>
      <c r="AJ2061" s="8" t="n">
        <v>0</v>
      </c>
      <c r="AK2061" s="8" t="n">
        <v>0</v>
      </c>
      <c r="AL2061" s="8" t="n">
        <v>0</v>
      </c>
      <c r="AM2061" s="8" t="n">
        <v>0</v>
      </c>
      <c r="AN2061" s="8" t="n">
        <v>0</v>
      </c>
      <c r="AO2061" s="8" t="n">
        <v>0</v>
      </c>
      <c r="AP2061" s="8" t="n">
        <v>0</v>
      </c>
      <c r="AQ2061" s="8" t="n">
        <v>0</v>
      </c>
      <c r="AR2061" s="8" t="n">
        <v>0</v>
      </c>
      <c r="AS2061" s="8" t="n">
        <v>0</v>
      </c>
      <c r="AT2061" s="8" t="n">
        <v>0</v>
      </c>
      <c r="AU2061" s="8" t="n">
        <v>0</v>
      </c>
      <c r="AV2061" s="8" t="n">
        <v>0</v>
      </c>
      <c r="AW2061" s="9" t="n">
        <v>0</v>
      </c>
      <c r="AX2061" s="10" t="n">
        <v>0</v>
      </c>
      <c r="AY2061" s="11" t="n">
        <v>0</v>
      </c>
      <c r="AZ2061" s="12" t="n">
        <v>0</v>
      </c>
      <c r="BA2061" s="10" t="n">
        <v>0</v>
      </c>
      <c r="BB2061" s="11" t="n">
        <v>0</v>
      </c>
      <c r="BC2061" s="12" t="n">
        <v>0</v>
      </c>
      <c r="BD2061" s="10" t="n">
        <v>0</v>
      </c>
      <c r="BE2061" s="11" t="n">
        <v>0</v>
      </c>
      <c r="BF2061" s="12" t="n">
        <v>0</v>
      </c>
      <c r="BG2061" s="9" t="n">
        <v>0</v>
      </c>
      <c r="BH2061" s="10" t="n">
        <v>0</v>
      </c>
      <c r="BI2061" s="11" t="n">
        <v>0</v>
      </c>
      <c r="BJ2061" s="12" t="n">
        <v>0</v>
      </c>
      <c r="BK2061" s="10" t="n">
        <v>0</v>
      </c>
      <c r="BL2061" s="11" t="n">
        <v>0</v>
      </c>
      <c r="BM2061" s="12" t="n">
        <v>0</v>
      </c>
      <c r="BN2061" s="10" t="n">
        <v>0</v>
      </c>
      <c r="BO2061" s="11" t="n">
        <v>0</v>
      </c>
      <c r="BP2061" s="12" t="n">
        <v>0</v>
      </c>
      <c r="BQ2061" s="9" t="n">
        <v>0</v>
      </c>
      <c r="BR2061" s="10" t="n">
        <v>0</v>
      </c>
      <c r="BS2061" s="11" t="n">
        <v>0</v>
      </c>
      <c r="BT2061" s="12" t="n">
        <v>0</v>
      </c>
      <c r="BU2061" s="10" t="n">
        <v>0</v>
      </c>
      <c r="BV2061" s="11" t="n">
        <v>0</v>
      </c>
      <c r="BW2061" s="12" t="n">
        <v>0</v>
      </c>
      <c r="BX2061" s="10" t="n">
        <v>0</v>
      </c>
      <c r="BY2061" s="11" t="n">
        <v>0</v>
      </c>
      <c r="BZ2061" s="12" t="n">
        <v>0</v>
      </c>
      <c r="CA2061" s="9" t="n">
        <v>0</v>
      </c>
      <c r="CB2061" s="10" t="n">
        <v>0</v>
      </c>
      <c r="CC2061" s="11" t="n">
        <v>0</v>
      </c>
      <c r="CD2061" s="12" t="n">
        <v>0</v>
      </c>
      <c r="CE2061" s="10" t="n">
        <v>0</v>
      </c>
      <c r="CF2061" s="11" t="n">
        <v>0</v>
      </c>
      <c r="CG2061" s="12" t="n">
        <v>0</v>
      </c>
      <c r="CH2061" s="10" t="n">
        <v>0</v>
      </c>
      <c r="CI2061" s="11" t="n">
        <v>0</v>
      </c>
      <c r="CJ2061" s="12" t="n">
        <v>0</v>
      </c>
      <c r="CK2061" s="9" t="n">
        <v>0</v>
      </c>
      <c r="CL2061" s="10" t="n">
        <v>0</v>
      </c>
      <c r="CM2061" s="11" t="n">
        <v>0</v>
      </c>
      <c r="CN2061" s="12" t="n">
        <v>0</v>
      </c>
      <c r="CO2061" s="10" t="n">
        <v>0</v>
      </c>
      <c r="CP2061" s="11" t="n">
        <v>0</v>
      </c>
      <c r="CQ2061" s="12" t="n">
        <v>0</v>
      </c>
      <c r="CR2061" s="10" t="n">
        <v>0</v>
      </c>
      <c r="CS2061" s="11" t="n">
        <v>0</v>
      </c>
      <c r="CT2061" s="12" t="n">
        <v>0</v>
      </c>
      <c r="CU2061" s="9" t="n">
        <v>0</v>
      </c>
      <c r="CV2061" s="10" t="n">
        <v>0</v>
      </c>
      <c r="CW2061" s="11" t="n">
        <v>0</v>
      </c>
      <c r="CX2061" s="12" t="n">
        <v>0</v>
      </c>
      <c r="CY2061" s="10" t="n">
        <v>0</v>
      </c>
      <c r="CZ2061" s="11" t="n">
        <v>0</v>
      </c>
      <c r="DA2061" s="12" t="n">
        <v>0</v>
      </c>
      <c r="DB2061" s="10" t="n">
        <v>0</v>
      </c>
      <c r="DC2061" s="11" t="n">
        <v>0</v>
      </c>
      <c r="DD2061" s="12" t="n">
        <v>0</v>
      </c>
    </row>
    <row r="2062" customFormat="false" ht="10.5" hidden="false" customHeight="false" outlineLevel="0" collapsed="false">
      <c r="A2062" s="7" t="s">
        <v>3350</v>
      </c>
      <c r="B2062" s="8" t="n">
        <v>0</v>
      </c>
      <c r="C2062" s="8" t="n">
        <v>0</v>
      </c>
      <c r="D2062" s="8" t="n">
        <v>0</v>
      </c>
      <c r="E2062" s="8" t="n">
        <v>0</v>
      </c>
      <c r="F2062" s="8" t="n">
        <v>0</v>
      </c>
      <c r="G2062" s="8" t="n">
        <v>0</v>
      </c>
      <c r="H2062" s="8" t="n">
        <v>0</v>
      </c>
      <c r="I2062" s="8" t="n">
        <v>0</v>
      </c>
      <c r="J2062" s="8" t="n">
        <v>0</v>
      </c>
      <c r="K2062" s="8" t="n">
        <v>0</v>
      </c>
      <c r="L2062" s="8" t="n">
        <v>0</v>
      </c>
      <c r="M2062" s="8" t="n">
        <v>0</v>
      </c>
      <c r="N2062" s="8" t="n">
        <v>0</v>
      </c>
      <c r="O2062" s="8" t="n">
        <v>0</v>
      </c>
      <c r="P2062" s="8" t="n">
        <v>0</v>
      </c>
      <c r="Q2062" s="8" t="n">
        <v>0</v>
      </c>
      <c r="R2062" s="8" t="n">
        <v>0</v>
      </c>
      <c r="S2062" s="8" t="n">
        <v>0</v>
      </c>
      <c r="T2062" s="8" t="n">
        <v>0</v>
      </c>
      <c r="U2062" s="8" t="n">
        <v>0</v>
      </c>
      <c r="V2062" s="8" t="n">
        <v>0</v>
      </c>
      <c r="W2062" s="8" t="n">
        <v>0</v>
      </c>
      <c r="X2062" s="8" t="n">
        <v>0</v>
      </c>
      <c r="Y2062" s="8" t="n">
        <v>0</v>
      </c>
      <c r="Z2062" s="8" t="n">
        <v>0</v>
      </c>
      <c r="AA2062" s="8" t="n">
        <v>0</v>
      </c>
      <c r="AB2062" s="8" t="n">
        <v>0</v>
      </c>
      <c r="AC2062" s="8" t="n">
        <v>0</v>
      </c>
      <c r="AD2062" s="8" t="n">
        <v>0</v>
      </c>
      <c r="AE2062" s="8" t="n">
        <v>0</v>
      </c>
      <c r="AF2062" s="8" t="n">
        <v>0</v>
      </c>
      <c r="AG2062" s="8" t="n">
        <v>0</v>
      </c>
      <c r="AH2062" s="8" t="n">
        <v>0</v>
      </c>
      <c r="AI2062" s="8" t="n">
        <v>0</v>
      </c>
      <c r="AJ2062" s="8" t="n">
        <v>0</v>
      </c>
      <c r="AK2062" s="8" t="n">
        <v>0</v>
      </c>
      <c r="AL2062" s="8" t="n">
        <v>0</v>
      </c>
      <c r="AM2062" s="8" t="n">
        <v>0</v>
      </c>
      <c r="AN2062" s="8" t="n">
        <v>0</v>
      </c>
      <c r="AO2062" s="8" t="n">
        <v>0</v>
      </c>
      <c r="AP2062" s="8" t="n">
        <v>0</v>
      </c>
      <c r="AQ2062" s="8" t="n">
        <v>0</v>
      </c>
      <c r="AR2062" s="8" t="n">
        <v>0</v>
      </c>
      <c r="AS2062" s="8" t="n">
        <v>0</v>
      </c>
      <c r="AT2062" s="8" t="n">
        <v>0</v>
      </c>
      <c r="AU2062" s="8" t="n">
        <v>0</v>
      </c>
      <c r="AV2062" s="8" t="n">
        <v>0</v>
      </c>
      <c r="AW2062" s="9" t="n">
        <v>0</v>
      </c>
      <c r="AX2062" s="10" t="n">
        <v>0</v>
      </c>
      <c r="AY2062" s="11" t="n">
        <v>0</v>
      </c>
      <c r="AZ2062" s="12" t="n">
        <v>0</v>
      </c>
      <c r="BA2062" s="10" t="n">
        <v>0</v>
      </c>
      <c r="BB2062" s="11" t="n">
        <v>0</v>
      </c>
      <c r="BC2062" s="12" t="n">
        <v>0</v>
      </c>
      <c r="BD2062" s="10" t="n">
        <v>0</v>
      </c>
      <c r="BE2062" s="11" t="n">
        <v>0</v>
      </c>
      <c r="BF2062" s="12" t="n">
        <v>0</v>
      </c>
      <c r="BG2062" s="9" t="n">
        <v>0</v>
      </c>
      <c r="BH2062" s="10" t="n">
        <v>0</v>
      </c>
      <c r="BI2062" s="11" t="n">
        <v>0</v>
      </c>
      <c r="BJ2062" s="12" t="n">
        <v>0</v>
      </c>
      <c r="BK2062" s="10" t="n">
        <v>0</v>
      </c>
      <c r="BL2062" s="11" t="n">
        <v>0</v>
      </c>
      <c r="BM2062" s="12" t="n">
        <v>0</v>
      </c>
      <c r="BN2062" s="10" t="n">
        <v>0</v>
      </c>
      <c r="BO2062" s="11" t="n">
        <v>0</v>
      </c>
      <c r="BP2062" s="12" t="n">
        <v>0</v>
      </c>
      <c r="BQ2062" s="9" t="n">
        <v>0</v>
      </c>
      <c r="BR2062" s="10" t="n">
        <v>0</v>
      </c>
      <c r="BS2062" s="11" t="n">
        <v>0</v>
      </c>
      <c r="BT2062" s="12" t="n">
        <v>0</v>
      </c>
      <c r="BU2062" s="10" t="n">
        <v>0</v>
      </c>
      <c r="BV2062" s="11" t="n">
        <v>0</v>
      </c>
      <c r="BW2062" s="12" t="n">
        <v>0</v>
      </c>
      <c r="BX2062" s="10" t="n">
        <v>0</v>
      </c>
      <c r="BY2062" s="11" t="n">
        <v>0</v>
      </c>
      <c r="BZ2062" s="12" t="n">
        <v>0</v>
      </c>
      <c r="CA2062" s="9" t="n">
        <v>0</v>
      </c>
      <c r="CB2062" s="10" t="n">
        <v>0</v>
      </c>
      <c r="CC2062" s="11" t="n">
        <v>0</v>
      </c>
      <c r="CD2062" s="12" t="n">
        <v>0</v>
      </c>
      <c r="CE2062" s="10" t="n">
        <v>0</v>
      </c>
      <c r="CF2062" s="11" t="n">
        <v>0</v>
      </c>
      <c r="CG2062" s="12" t="n">
        <v>0</v>
      </c>
      <c r="CH2062" s="10" t="n">
        <v>0</v>
      </c>
      <c r="CI2062" s="11" t="n">
        <v>0</v>
      </c>
      <c r="CJ2062" s="12" t="n">
        <v>0</v>
      </c>
      <c r="CK2062" s="9" t="n">
        <v>0</v>
      </c>
      <c r="CL2062" s="10" t="n">
        <v>0</v>
      </c>
      <c r="CM2062" s="11" t="n">
        <v>0</v>
      </c>
      <c r="CN2062" s="12" t="n">
        <v>0</v>
      </c>
      <c r="CO2062" s="10" t="n">
        <v>0</v>
      </c>
      <c r="CP2062" s="11" t="n">
        <v>0</v>
      </c>
      <c r="CQ2062" s="12" t="n">
        <v>0</v>
      </c>
      <c r="CR2062" s="10" t="n">
        <v>0</v>
      </c>
      <c r="CS2062" s="11" t="n">
        <v>0</v>
      </c>
      <c r="CT2062" s="12" t="n">
        <v>0</v>
      </c>
      <c r="CU2062" s="9" t="n">
        <v>0</v>
      </c>
      <c r="CV2062" s="10" t="n">
        <v>0</v>
      </c>
      <c r="CW2062" s="11" t="n">
        <v>0</v>
      </c>
      <c r="CX2062" s="12" t="n">
        <v>0</v>
      </c>
      <c r="CY2062" s="10" t="n">
        <v>0</v>
      </c>
      <c r="CZ2062" s="11" t="n">
        <v>0</v>
      </c>
      <c r="DA2062" s="12" t="n">
        <v>0</v>
      </c>
      <c r="DB2062" s="10" t="n">
        <v>0</v>
      </c>
      <c r="DC2062" s="11" t="n">
        <v>0</v>
      </c>
      <c r="DD2062" s="12" t="n">
        <v>0</v>
      </c>
    </row>
    <row r="2063" customFormat="false" ht="10.5" hidden="false" customHeight="false" outlineLevel="0" collapsed="false">
      <c r="A2063" s="7" t="s">
        <v>3351</v>
      </c>
      <c r="B2063" s="8" t="n">
        <v>0</v>
      </c>
      <c r="C2063" s="8" t="n">
        <v>0</v>
      </c>
      <c r="D2063" s="8" t="n">
        <v>0</v>
      </c>
      <c r="E2063" s="8" t="n">
        <v>0</v>
      </c>
      <c r="F2063" s="8" t="n">
        <v>0</v>
      </c>
      <c r="G2063" s="8" t="n">
        <v>0</v>
      </c>
      <c r="H2063" s="8" t="n">
        <v>0</v>
      </c>
      <c r="I2063" s="8" t="n">
        <v>0</v>
      </c>
      <c r="J2063" s="8" t="n">
        <v>0</v>
      </c>
      <c r="K2063" s="8" t="n">
        <v>0</v>
      </c>
      <c r="L2063" s="8" t="n">
        <v>0</v>
      </c>
      <c r="M2063" s="8" t="n">
        <v>0</v>
      </c>
      <c r="N2063" s="8" t="n">
        <v>0</v>
      </c>
      <c r="O2063" s="8" t="n">
        <v>0</v>
      </c>
      <c r="P2063" s="8" t="n">
        <v>0</v>
      </c>
      <c r="Q2063" s="8" t="n">
        <v>0</v>
      </c>
      <c r="R2063" s="8" t="n">
        <v>0</v>
      </c>
      <c r="S2063" s="8" t="n">
        <v>0</v>
      </c>
      <c r="T2063" s="8" t="n">
        <v>0</v>
      </c>
      <c r="U2063" s="8" t="n">
        <v>0</v>
      </c>
      <c r="V2063" s="8" t="n">
        <v>0</v>
      </c>
      <c r="W2063" s="8" t="n">
        <v>0</v>
      </c>
      <c r="X2063" s="8" t="n">
        <v>0</v>
      </c>
      <c r="Y2063" s="8" t="n">
        <v>0</v>
      </c>
      <c r="Z2063" s="8" t="n">
        <v>0</v>
      </c>
      <c r="AA2063" s="8" t="n">
        <v>0</v>
      </c>
      <c r="AB2063" s="8" t="n">
        <v>0</v>
      </c>
      <c r="AC2063" s="8" t="n">
        <v>0</v>
      </c>
      <c r="AD2063" s="8" t="n">
        <v>0</v>
      </c>
      <c r="AE2063" s="8" t="n">
        <v>0</v>
      </c>
      <c r="AF2063" s="8" t="n">
        <v>0</v>
      </c>
      <c r="AG2063" s="8" t="n">
        <v>0</v>
      </c>
      <c r="AH2063" s="8" t="n">
        <v>0</v>
      </c>
      <c r="AI2063" s="8" t="n">
        <v>0</v>
      </c>
      <c r="AJ2063" s="8" t="n">
        <v>0</v>
      </c>
      <c r="AK2063" s="8" t="n">
        <v>0</v>
      </c>
      <c r="AL2063" s="8" t="n">
        <v>0</v>
      </c>
      <c r="AM2063" s="8" t="n">
        <v>0</v>
      </c>
      <c r="AN2063" s="8" t="n">
        <v>0</v>
      </c>
      <c r="AO2063" s="8" t="n">
        <v>0</v>
      </c>
      <c r="AP2063" s="8" t="n">
        <v>0</v>
      </c>
      <c r="AQ2063" s="8" t="n">
        <v>0</v>
      </c>
      <c r="AR2063" s="8" t="n">
        <v>0</v>
      </c>
      <c r="AS2063" s="8" t="n">
        <v>0</v>
      </c>
      <c r="AT2063" s="8" t="n">
        <v>0</v>
      </c>
      <c r="AU2063" s="8" t="n">
        <v>0</v>
      </c>
      <c r="AV2063" s="8" t="n">
        <v>0</v>
      </c>
      <c r="AW2063" s="9" t="n">
        <v>0</v>
      </c>
      <c r="AX2063" s="10" t="n">
        <v>0</v>
      </c>
      <c r="AY2063" s="11" t="n">
        <v>0</v>
      </c>
      <c r="AZ2063" s="12" t="n">
        <v>0</v>
      </c>
      <c r="BA2063" s="10" t="n">
        <v>0</v>
      </c>
      <c r="BB2063" s="11" t="n">
        <v>0</v>
      </c>
      <c r="BC2063" s="12" t="n">
        <v>0</v>
      </c>
      <c r="BD2063" s="10" t="n">
        <v>0</v>
      </c>
      <c r="BE2063" s="11" t="n">
        <v>0</v>
      </c>
      <c r="BF2063" s="12" t="n">
        <v>0</v>
      </c>
      <c r="BG2063" s="9" t="n">
        <v>0</v>
      </c>
      <c r="BH2063" s="10" t="n">
        <v>0</v>
      </c>
      <c r="BI2063" s="11" t="n">
        <v>0</v>
      </c>
      <c r="BJ2063" s="12" t="n">
        <v>0</v>
      </c>
      <c r="BK2063" s="10" t="n">
        <v>0</v>
      </c>
      <c r="BL2063" s="11" t="n">
        <v>0</v>
      </c>
      <c r="BM2063" s="12" t="n">
        <v>0</v>
      </c>
      <c r="BN2063" s="10" t="n">
        <v>0</v>
      </c>
      <c r="BO2063" s="11" t="n">
        <v>0</v>
      </c>
      <c r="BP2063" s="12" t="n">
        <v>0</v>
      </c>
      <c r="BQ2063" s="9" t="n">
        <v>0</v>
      </c>
      <c r="BR2063" s="10" t="n">
        <v>0</v>
      </c>
      <c r="BS2063" s="11" t="n">
        <v>0</v>
      </c>
      <c r="BT2063" s="12" t="n">
        <v>0.0168887523245726</v>
      </c>
      <c r="BU2063" s="10" t="n">
        <v>0</v>
      </c>
      <c r="BV2063" s="11" t="n">
        <v>0</v>
      </c>
      <c r="BW2063" s="12" t="n">
        <v>0.0168887523245726</v>
      </c>
      <c r="BX2063" s="10" t="n">
        <v>0</v>
      </c>
      <c r="BY2063" s="11" t="n">
        <v>0</v>
      </c>
      <c r="BZ2063" s="12" t="n">
        <v>0.0168887523245726</v>
      </c>
      <c r="CA2063" s="9" t="n">
        <v>0</v>
      </c>
      <c r="CB2063" s="10" t="n">
        <v>0</v>
      </c>
      <c r="CC2063" s="11" t="n">
        <v>0</v>
      </c>
      <c r="CD2063" s="12" t="n">
        <v>0</v>
      </c>
      <c r="CE2063" s="10" t="n">
        <v>0</v>
      </c>
      <c r="CF2063" s="11" t="n">
        <v>0</v>
      </c>
      <c r="CG2063" s="12" t="n">
        <v>0</v>
      </c>
      <c r="CH2063" s="10" t="n">
        <v>0</v>
      </c>
      <c r="CI2063" s="11" t="n">
        <v>0</v>
      </c>
      <c r="CJ2063" s="12" t="n">
        <v>0</v>
      </c>
      <c r="CK2063" s="9" t="n">
        <v>0</v>
      </c>
      <c r="CL2063" s="10" t="n">
        <v>0</v>
      </c>
      <c r="CM2063" s="11" t="n">
        <v>0</v>
      </c>
      <c r="CN2063" s="12" t="n">
        <v>0</v>
      </c>
      <c r="CO2063" s="10" t="n">
        <v>0</v>
      </c>
      <c r="CP2063" s="11" t="n">
        <v>0</v>
      </c>
      <c r="CQ2063" s="12" t="n">
        <v>0</v>
      </c>
      <c r="CR2063" s="10" t="n">
        <v>0</v>
      </c>
      <c r="CS2063" s="11" t="n">
        <v>0</v>
      </c>
      <c r="CT2063" s="12" t="n">
        <v>0</v>
      </c>
      <c r="CU2063" s="9" t="n">
        <v>0</v>
      </c>
      <c r="CV2063" s="10" t="n">
        <v>0</v>
      </c>
      <c r="CW2063" s="11" t="n">
        <v>0</v>
      </c>
      <c r="CX2063" s="12" t="n">
        <v>0.0168887523245726</v>
      </c>
      <c r="CY2063" s="10" t="n">
        <v>0</v>
      </c>
      <c r="CZ2063" s="11" t="n">
        <v>0</v>
      </c>
      <c r="DA2063" s="12" t="n">
        <v>0.0168887523245726</v>
      </c>
      <c r="DB2063" s="10" t="n">
        <v>0</v>
      </c>
      <c r="DC2063" s="11" t="n">
        <v>0</v>
      </c>
      <c r="DD2063" s="12" t="n">
        <v>0.0168887523245726</v>
      </c>
    </row>
    <row r="2064" customFormat="false" ht="10.5" hidden="false" customHeight="false" outlineLevel="0" collapsed="false">
      <c r="A2064" s="7" t="s">
        <v>3352</v>
      </c>
      <c r="B2064" s="8" t="n">
        <v>0</v>
      </c>
      <c r="C2064" s="8" t="n">
        <v>0</v>
      </c>
      <c r="D2064" s="8" t="n">
        <v>0</v>
      </c>
      <c r="E2064" s="8" t="n">
        <v>0</v>
      </c>
      <c r="F2064" s="8" t="n">
        <v>0</v>
      </c>
      <c r="G2064" s="8" t="n">
        <v>0</v>
      </c>
      <c r="H2064" s="8" t="n">
        <v>0</v>
      </c>
      <c r="I2064" s="8" t="n">
        <v>0</v>
      </c>
      <c r="J2064" s="8" t="n">
        <v>0</v>
      </c>
      <c r="K2064" s="8" t="n">
        <v>0</v>
      </c>
      <c r="L2064" s="8" t="n">
        <v>0</v>
      </c>
      <c r="M2064" s="8" t="n">
        <v>0</v>
      </c>
      <c r="N2064" s="8" t="n">
        <v>0</v>
      </c>
      <c r="O2064" s="8" t="n">
        <v>0</v>
      </c>
      <c r="P2064" s="8" t="n">
        <v>0</v>
      </c>
      <c r="Q2064" s="8" t="n">
        <v>0</v>
      </c>
      <c r="R2064" s="8" t="n">
        <v>0</v>
      </c>
      <c r="S2064" s="8" t="n">
        <v>0</v>
      </c>
      <c r="T2064" s="8" t="n">
        <v>0</v>
      </c>
      <c r="U2064" s="8" t="n">
        <v>0</v>
      </c>
      <c r="V2064" s="8" t="n">
        <v>0</v>
      </c>
      <c r="W2064" s="8" t="n">
        <v>0</v>
      </c>
      <c r="X2064" s="8" t="n">
        <v>0</v>
      </c>
      <c r="Y2064" s="8" t="n">
        <v>0</v>
      </c>
      <c r="Z2064" s="8" t="n">
        <v>0</v>
      </c>
      <c r="AA2064" s="8" t="n">
        <v>0</v>
      </c>
      <c r="AB2064" s="8" t="n">
        <v>0</v>
      </c>
      <c r="AC2064" s="8" t="n">
        <v>0</v>
      </c>
      <c r="AD2064" s="8" t="n">
        <v>0</v>
      </c>
      <c r="AE2064" s="8" t="n">
        <v>0</v>
      </c>
      <c r="AF2064" s="8" t="n">
        <v>0</v>
      </c>
      <c r="AG2064" s="8" t="n">
        <v>0</v>
      </c>
      <c r="AH2064" s="8" t="n">
        <v>0</v>
      </c>
      <c r="AI2064" s="8" t="n">
        <v>0</v>
      </c>
      <c r="AJ2064" s="8" t="n">
        <v>0</v>
      </c>
      <c r="AK2064" s="8" t="n">
        <v>0</v>
      </c>
      <c r="AL2064" s="8" t="n">
        <v>0</v>
      </c>
      <c r="AM2064" s="8" t="n">
        <v>0</v>
      </c>
      <c r="AN2064" s="8" t="n">
        <v>0</v>
      </c>
      <c r="AO2064" s="8" t="n">
        <v>0</v>
      </c>
      <c r="AP2064" s="8" t="n">
        <v>0</v>
      </c>
      <c r="AQ2064" s="8" t="n">
        <v>0</v>
      </c>
      <c r="AR2064" s="8" t="n">
        <v>0</v>
      </c>
      <c r="AS2064" s="8" t="n">
        <v>0</v>
      </c>
      <c r="AT2064" s="8" t="n">
        <v>0</v>
      </c>
      <c r="AU2064" s="8" t="n">
        <v>0</v>
      </c>
      <c r="AV2064" s="8" t="n">
        <v>0</v>
      </c>
      <c r="AW2064" s="9" t="n">
        <v>0</v>
      </c>
      <c r="AX2064" s="10" t="n">
        <v>0</v>
      </c>
      <c r="AY2064" s="11" t="n">
        <v>0</v>
      </c>
      <c r="AZ2064" s="12" t="n">
        <v>0</v>
      </c>
      <c r="BA2064" s="10" t="n">
        <v>0</v>
      </c>
      <c r="BB2064" s="11" t="n">
        <v>0</v>
      </c>
      <c r="BC2064" s="12" t="n">
        <v>0</v>
      </c>
      <c r="BD2064" s="10" t="n">
        <v>0</v>
      </c>
      <c r="BE2064" s="11" t="n">
        <v>0</v>
      </c>
      <c r="BF2064" s="12" t="n">
        <v>0</v>
      </c>
      <c r="BG2064" s="9" t="n">
        <v>0</v>
      </c>
      <c r="BH2064" s="10" t="n">
        <v>0</v>
      </c>
      <c r="BI2064" s="11" t="n">
        <v>0</v>
      </c>
      <c r="BJ2064" s="12" t="n">
        <v>0</v>
      </c>
      <c r="BK2064" s="10" t="n">
        <v>0</v>
      </c>
      <c r="BL2064" s="11" t="n">
        <v>0</v>
      </c>
      <c r="BM2064" s="12" t="n">
        <v>0</v>
      </c>
      <c r="BN2064" s="10" t="n">
        <v>0</v>
      </c>
      <c r="BO2064" s="11" t="n">
        <v>0</v>
      </c>
      <c r="BP2064" s="12" t="n">
        <v>0</v>
      </c>
      <c r="BQ2064" s="9" t="n">
        <v>0</v>
      </c>
      <c r="BR2064" s="10" t="n">
        <v>0</v>
      </c>
      <c r="BS2064" s="11" t="n">
        <v>0</v>
      </c>
      <c r="BT2064" s="12" t="n">
        <v>-0.03</v>
      </c>
      <c r="BU2064" s="10" t="n">
        <v>0</v>
      </c>
      <c r="BV2064" s="11" t="n">
        <v>0</v>
      </c>
      <c r="BW2064" s="12" t="n">
        <v>-0.03</v>
      </c>
      <c r="BX2064" s="10" t="n">
        <v>0</v>
      </c>
      <c r="BY2064" s="11" t="n">
        <v>0</v>
      </c>
      <c r="BZ2064" s="12" t="n">
        <v>-0.03</v>
      </c>
      <c r="CA2064" s="9" t="n">
        <v>0</v>
      </c>
      <c r="CB2064" s="10" t="n">
        <v>0</v>
      </c>
      <c r="CC2064" s="11" t="n">
        <v>0</v>
      </c>
      <c r="CD2064" s="12" t="n">
        <v>0</v>
      </c>
      <c r="CE2064" s="10" t="n">
        <v>0</v>
      </c>
      <c r="CF2064" s="11" t="n">
        <v>0</v>
      </c>
      <c r="CG2064" s="12" t="n">
        <v>0</v>
      </c>
      <c r="CH2064" s="10" t="n">
        <v>0</v>
      </c>
      <c r="CI2064" s="11" t="n">
        <v>0</v>
      </c>
      <c r="CJ2064" s="12" t="n">
        <v>0</v>
      </c>
      <c r="CK2064" s="9" t="n">
        <v>0</v>
      </c>
      <c r="CL2064" s="10" t="n">
        <v>0</v>
      </c>
      <c r="CM2064" s="11" t="n">
        <v>0</v>
      </c>
      <c r="CN2064" s="12" t="n">
        <v>0</v>
      </c>
      <c r="CO2064" s="10" t="n">
        <v>0</v>
      </c>
      <c r="CP2064" s="11" t="n">
        <v>0</v>
      </c>
      <c r="CQ2064" s="12" t="n">
        <v>0</v>
      </c>
      <c r="CR2064" s="10" t="n">
        <v>0</v>
      </c>
      <c r="CS2064" s="11" t="n">
        <v>0</v>
      </c>
      <c r="CT2064" s="12" t="n">
        <v>0</v>
      </c>
      <c r="CU2064" s="9" t="n">
        <v>0</v>
      </c>
      <c r="CV2064" s="10" t="n">
        <v>0</v>
      </c>
      <c r="CW2064" s="11" t="n">
        <v>0</v>
      </c>
      <c r="CX2064" s="12" t="n">
        <v>-0.03</v>
      </c>
      <c r="CY2064" s="10" t="n">
        <v>0</v>
      </c>
      <c r="CZ2064" s="11" t="n">
        <v>0</v>
      </c>
      <c r="DA2064" s="12" t="n">
        <v>-0.03</v>
      </c>
      <c r="DB2064" s="10" t="n">
        <v>0</v>
      </c>
      <c r="DC2064" s="11" t="n">
        <v>0</v>
      </c>
      <c r="DD2064" s="12" t="n">
        <v>-0.03</v>
      </c>
    </row>
    <row r="2065" customFormat="false" ht="10.5" hidden="false" customHeight="false" outlineLevel="0" collapsed="false">
      <c r="A2065" s="7" t="s">
        <v>3353</v>
      </c>
      <c r="B2065" s="8" t="n">
        <v>0</v>
      </c>
      <c r="C2065" s="8" t="n">
        <v>0</v>
      </c>
      <c r="D2065" s="8" t="n">
        <v>0</v>
      </c>
      <c r="E2065" s="8" t="n">
        <v>0</v>
      </c>
      <c r="F2065" s="8" t="n">
        <v>0</v>
      </c>
      <c r="G2065" s="8" t="n">
        <v>0</v>
      </c>
      <c r="H2065" s="8" t="n">
        <v>0</v>
      </c>
      <c r="I2065" s="8" t="n">
        <v>0</v>
      </c>
      <c r="J2065" s="8" t="n">
        <v>0</v>
      </c>
      <c r="K2065" s="8" t="n">
        <v>0</v>
      </c>
      <c r="L2065" s="8" t="n">
        <v>0</v>
      </c>
      <c r="M2065" s="8" t="n">
        <v>0</v>
      </c>
      <c r="N2065" s="8" t="n">
        <v>0</v>
      </c>
      <c r="O2065" s="8" t="n">
        <v>0</v>
      </c>
      <c r="P2065" s="8" t="n">
        <v>0</v>
      </c>
      <c r="Q2065" s="8" t="n">
        <v>0</v>
      </c>
      <c r="R2065" s="8" t="n">
        <v>0</v>
      </c>
      <c r="S2065" s="8" t="n">
        <v>0</v>
      </c>
      <c r="T2065" s="8" t="n">
        <v>0</v>
      </c>
      <c r="U2065" s="8" t="n">
        <v>0</v>
      </c>
      <c r="V2065" s="8" t="n">
        <v>0</v>
      </c>
      <c r="W2065" s="8" t="n">
        <v>0</v>
      </c>
      <c r="X2065" s="8" t="n">
        <v>0</v>
      </c>
      <c r="Y2065" s="8" t="n">
        <v>0</v>
      </c>
      <c r="Z2065" s="8" t="n">
        <v>0</v>
      </c>
      <c r="AA2065" s="8" t="n">
        <v>0</v>
      </c>
      <c r="AB2065" s="8" t="n">
        <v>0</v>
      </c>
      <c r="AC2065" s="8" t="n">
        <v>0</v>
      </c>
      <c r="AD2065" s="8" t="n">
        <v>0</v>
      </c>
      <c r="AE2065" s="8" t="n">
        <v>0</v>
      </c>
      <c r="AF2065" s="8" t="n">
        <v>0</v>
      </c>
      <c r="AG2065" s="8" t="n">
        <v>0</v>
      </c>
      <c r="AH2065" s="8" t="n">
        <v>0</v>
      </c>
      <c r="AI2065" s="8" t="n">
        <v>0</v>
      </c>
      <c r="AJ2065" s="8" t="n">
        <v>0</v>
      </c>
      <c r="AK2065" s="8" t="n">
        <v>0</v>
      </c>
      <c r="AL2065" s="8" t="n">
        <v>0</v>
      </c>
      <c r="AM2065" s="8" t="n">
        <v>0</v>
      </c>
      <c r="AN2065" s="8" t="n">
        <v>0</v>
      </c>
      <c r="AO2065" s="8" t="n">
        <v>0</v>
      </c>
      <c r="AP2065" s="8" t="n">
        <v>0</v>
      </c>
      <c r="AQ2065" s="8" t="n">
        <v>0</v>
      </c>
      <c r="AR2065" s="8" t="n">
        <v>0</v>
      </c>
      <c r="AS2065" s="8" t="n">
        <v>0</v>
      </c>
      <c r="AT2065" s="8" t="n">
        <v>0</v>
      </c>
      <c r="AU2065" s="8" t="n">
        <v>0</v>
      </c>
      <c r="AV2065" s="8" t="n">
        <v>0</v>
      </c>
      <c r="AW2065" s="9" t="n">
        <v>0</v>
      </c>
      <c r="AX2065" s="10" t="n">
        <v>0</v>
      </c>
      <c r="AY2065" s="11" t="n">
        <v>0</v>
      </c>
      <c r="AZ2065" s="12" t="n">
        <v>0</v>
      </c>
      <c r="BA2065" s="10" t="n">
        <v>0</v>
      </c>
      <c r="BB2065" s="11" t="n">
        <v>0</v>
      </c>
      <c r="BC2065" s="12" t="n">
        <v>0</v>
      </c>
      <c r="BD2065" s="10" t="n">
        <v>0</v>
      </c>
      <c r="BE2065" s="11" t="n">
        <v>0</v>
      </c>
      <c r="BF2065" s="12" t="n">
        <v>0</v>
      </c>
      <c r="BG2065" s="9" t="n">
        <v>0</v>
      </c>
      <c r="BH2065" s="10" t="n">
        <v>0</v>
      </c>
      <c r="BI2065" s="11" t="n">
        <v>0</v>
      </c>
      <c r="BJ2065" s="12" t="n">
        <v>0</v>
      </c>
      <c r="BK2065" s="10" t="n">
        <v>0</v>
      </c>
      <c r="BL2065" s="11" t="n">
        <v>0</v>
      </c>
      <c r="BM2065" s="12" t="n">
        <v>0</v>
      </c>
      <c r="BN2065" s="10" t="n">
        <v>0</v>
      </c>
      <c r="BO2065" s="11" t="n">
        <v>0</v>
      </c>
      <c r="BP2065" s="12" t="n">
        <v>0</v>
      </c>
      <c r="BQ2065" s="9" t="n">
        <v>0</v>
      </c>
      <c r="BR2065" s="10" t="n">
        <v>0</v>
      </c>
      <c r="BS2065" s="11" t="n">
        <v>0</v>
      </c>
      <c r="BT2065" s="12" t="n">
        <v>0.196033264033264</v>
      </c>
      <c r="BU2065" s="10" t="n">
        <v>0</v>
      </c>
      <c r="BV2065" s="11" t="n">
        <v>0</v>
      </c>
      <c r="BW2065" s="12" t="n">
        <v>0.196033264033264</v>
      </c>
      <c r="BX2065" s="10" t="n">
        <v>0</v>
      </c>
      <c r="BY2065" s="11" t="n">
        <v>0</v>
      </c>
      <c r="BZ2065" s="12" t="n">
        <v>0.196033264033264</v>
      </c>
      <c r="CA2065" s="9" t="n">
        <v>0</v>
      </c>
      <c r="CB2065" s="10" t="n">
        <v>0</v>
      </c>
      <c r="CC2065" s="11" t="n">
        <v>0</v>
      </c>
      <c r="CD2065" s="12" t="n">
        <v>0</v>
      </c>
      <c r="CE2065" s="10" t="n">
        <v>0</v>
      </c>
      <c r="CF2065" s="11" t="n">
        <v>0</v>
      </c>
      <c r="CG2065" s="12" t="n">
        <v>0</v>
      </c>
      <c r="CH2065" s="10" t="n">
        <v>0</v>
      </c>
      <c r="CI2065" s="11" t="n">
        <v>0</v>
      </c>
      <c r="CJ2065" s="12" t="n">
        <v>0</v>
      </c>
      <c r="CK2065" s="9" t="n">
        <v>0</v>
      </c>
      <c r="CL2065" s="10" t="n">
        <v>0</v>
      </c>
      <c r="CM2065" s="11" t="n">
        <v>0</v>
      </c>
      <c r="CN2065" s="12" t="n">
        <v>0</v>
      </c>
      <c r="CO2065" s="10" t="n">
        <v>0</v>
      </c>
      <c r="CP2065" s="11" t="n">
        <v>0</v>
      </c>
      <c r="CQ2065" s="12" t="n">
        <v>0</v>
      </c>
      <c r="CR2065" s="10" t="n">
        <v>0</v>
      </c>
      <c r="CS2065" s="11" t="n">
        <v>0</v>
      </c>
      <c r="CT2065" s="12" t="n">
        <v>0</v>
      </c>
      <c r="CU2065" s="9" t="n">
        <v>0</v>
      </c>
      <c r="CV2065" s="10" t="n">
        <v>0</v>
      </c>
      <c r="CW2065" s="11" t="n">
        <v>0</v>
      </c>
      <c r="CX2065" s="12" t="n">
        <v>0.196033264033264</v>
      </c>
      <c r="CY2065" s="10" t="n">
        <v>0</v>
      </c>
      <c r="CZ2065" s="11" t="n">
        <v>0</v>
      </c>
      <c r="DA2065" s="12" t="n">
        <v>0.196033264033264</v>
      </c>
      <c r="DB2065" s="10" t="n">
        <v>0</v>
      </c>
      <c r="DC2065" s="11" t="n">
        <v>0</v>
      </c>
      <c r="DD2065" s="12" t="n">
        <v>0.196033264033264</v>
      </c>
    </row>
    <row r="2066" customFormat="false" ht="10.5" hidden="false" customHeight="false" outlineLevel="0" collapsed="false">
      <c r="A2066" s="7" t="s">
        <v>3354</v>
      </c>
      <c r="B2066" s="8" t="n">
        <v>0</v>
      </c>
      <c r="C2066" s="8" t="n">
        <v>0</v>
      </c>
      <c r="D2066" s="8" t="n">
        <v>0</v>
      </c>
      <c r="E2066" s="8" t="n">
        <v>0</v>
      </c>
      <c r="F2066" s="8" t="n">
        <v>0</v>
      </c>
      <c r="G2066" s="8" t="n">
        <v>0</v>
      </c>
      <c r="H2066" s="8" t="n">
        <v>0</v>
      </c>
      <c r="I2066" s="8" t="n">
        <v>0</v>
      </c>
      <c r="J2066" s="8" t="n">
        <v>0</v>
      </c>
      <c r="K2066" s="8" t="n">
        <v>0</v>
      </c>
      <c r="L2066" s="8" t="n">
        <v>0</v>
      </c>
      <c r="M2066" s="8" t="n">
        <v>0</v>
      </c>
      <c r="N2066" s="8" t="n">
        <v>0</v>
      </c>
      <c r="O2066" s="8" t="n">
        <v>0</v>
      </c>
      <c r="P2066" s="8" t="n">
        <v>0</v>
      </c>
      <c r="Q2066" s="8" t="n">
        <v>0</v>
      </c>
      <c r="R2066" s="8" t="n">
        <v>0</v>
      </c>
      <c r="S2066" s="8" t="n">
        <v>0</v>
      </c>
      <c r="T2066" s="8" t="n">
        <v>0</v>
      </c>
      <c r="U2066" s="8" t="n">
        <v>0</v>
      </c>
      <c r="V2066" s="8" t="n">
        <v>0</v>
      </c>
      <c r="W2066" s="8" t="n">
        <v>0</v>
      </c>
      <c r="X2066" s="8" t="n">
        <v>0</v>
      </c>
      <c r="Y2066" s="8" t="n">
        <v>0</v>
      </c>
      <c r="Z2066" s="8" t="n">
        <v>0</v>
      </c>
      <c r="AA2066" s="8" t="n">
        <v>0</v>
      </c>
      <c r="AB2066" s="8" t="n">
        <v>0</v>
      </c>
      <c r="AC2066" s="8" t="n">
        <v>0</v>
      </c>
      <c r="AD2066" s="8" t="n">
        <v>0</v>
      </c>
      <c r="AE2066" s="8" t="n">
        <v>0</v>
      </c>
      <c r="AF2066" s="8" t="n">
        <v>0</v>
      </c>
      <c r="AG2066" s="8" t="n">
        <v>0</v>
      </c>
      <c r="AH2066" s="8" t="n">
        <v>0</v>
      </c>
      <c r="AI2066" s="8" t="n">
        <v>0</v>
      </c>
      <c r="AJ2066" s="8" t="n">
        <v>0</v>
      </c>
      <c r="AK2066" s="8" t="n">
        <v>0</v>
      </c>
      <c r="AL2066" s="8" t="n">
        <v>0</v>
      </c>
      <c r="AM2066" s="8" t="n">
        <v>0</v>
      </c>
      <c r="AN2066" s="8" t="n">
        <v>0</v>
      </c>
      <c r="AO2066" s="8" t="n">
        <v>0</v>
      </c>
      <c r="AP2066" s="8" t="n">
        <v>0</v>
      </c>
      <c r="AQ2066" s="8" t="n">
        <v>0</v>
      </c>
      <c r="AR2066" s="8" t="n">
        <v>0</v>
      </c>
      <c r="AS2066" s="8" t="n">
        <v>0</v>
      </c>
      <c r="AT2066" s="8" t="n">
        <v>0</v>
      </c>
      <c r="AU2066" s="8" t="n">
        <v>0</v>
      </c>
      <c r="AV2066" s="8" t="n">
        <v>0</v>
      </c>
      <c r="AW2066" s="9" t="n">
        <v>0</v>
      </c>
      <c r="AX2066" s="10" t="n">
        <v>0</v>
      </c>
      <c r="AY2066" s="11" t="n">
        <v>0</v>
      </c>
      <c r="AZ2066" s="12" t="n">
        <v>0</v>
      </c>
      <c r="BA2066" s="10" t="n">
        <v>0</v>
      </c>
      <c r="BB2066" s="11" t="n">
        <v>0</v>
      </c>
      <c r="BC2066" s="12" t="n">
        <v>0</v>
      </c>
      <c r="BD2066" s="10" t="n">
        <v>0</v>
      </c>
      <c r="BE2066" s="11" t="n">
        <v>0</v>
      </c>
      <c r="BF2066" s="12" t="n">
        <v>0</v>
      </c>
      <c r="BG2066" s="9" t="n">
        <v>0</v>
      </c>
      <c r="BH2066" s="10" t="n">
        <v>0</v>
      </c>
      <c r="BI2066" s="11" t="n">
        <v>0</v>
      </c>
      <c r="BJ2066" s="12" t="n">
        <v>0</v>
      </c>
      <c r="BK2066" s="10" t="n">
        <v>0</v>
      </c>
      <c r="BL2066" s="11" t="n">
        <v>0</v>
      </c>
      <c r="BM2066" s="12" t="n">
        <v>0</v>
      </c>
      <c r="BN2066" s="10" t="n">
        <v>0</v>
      </c>
      <c r="BO2066" s="11" t="n">
        <v>0</v>
      </c>
      <c r="BP2066" s="12" t="n">
        <v>0</v>
      </c>
      <c r="BQ2066" s="9" t="n">
        <v>0</v>
      </c>
      <c r="BR2066" s="10" t="n">
        <v>0</v>
      </c>
      <c r="BS2066" s="11" t="n">
        <v>0</v>
      </c>
      <c r="BT2066" s="12" t="n">
        <v>0</v>
      </c>
      <c r="BU2066" s="10" t="n">
        <v>0</v>
      </c>
      <c r="BV2066" s="11" t="n">
        <v>0</v>
      </c>
      <c r="BW2066" s="12" t="n">
        <v>0</v>
      </c>
      <c r="BX2066" s="10" t="n">
        <v>0</v>
      </c>
      <c r="BY2066" s="11" t="n">
        <v>0</v>
      </c>
      <c r="BZ2066" s="12" t="n">
        <v>0</v>
      </c>
      <c r="CA2066" s="9" t="n">
        <v>0</v>
      </c>
      <c r="CB2066" s="10" t="n">
        <v>0</v>
      </c>
      <c r="CC2066" s="11" t="n">
        <v>0</v>
      </c>
      <c r="CD2066" s="12" t="n">
        <v>0</v>
      </c>
      <c r="CE2066" s="10" t="n">
        <v>0</v>
      </c>
      <c r="CF2066" s="11" t="n">
        <v>0</v>
      </c>
      <c r="CG2066" s="12" t="n">
        <v>0</v>
      </c>
      <c r="CH2066" s="10" t="n">
        <v>0</v>
      </c>
      <c r="CI2066" s="11" t="n">
        <v>0</v>
      </c>
      <c r="CJ2066" s="12" t="n">
        <v>0</v>
      </c>
      <c r="CK2066" s="9" t="n">
        <v>0</v>
      </c>
      <c r="CL2066" s="10" t="n">
        <v>0</v>
      </c>
      <c r="CM2066" s="11" t="n">
        <v>0</v>
      </c>
      <c r="CN2066" s="12" t="n">
        <v>0</v>
      </c>
      <c r="CO2066" s="10" t="n">
        <v>0</v>
      </c>
      <c r="CP2066" s="11" t="n">
        <v>0</v>
      </c>
      <c r="CQ2066" s="12" t="n">
        <v>0</v>
      </c>
      <c r="CR2066" s="10" t="n">
        <v>0</v>
      </c>
      <c r="CS2066" s="11" t="n">
        <v>0</v>
      </c>
      <c r="CT2066" s="12" t="n">
        <v>0</v>
      </c>
      <c r="CU2066" s="9" t="n">
        <v>0</v>
      </c>
      <c r="CV2066" s="10" t="n">
        <v>0</v>
      </c>
      <c r="CW2066" s="11" t="n">
        <v>0</v>
      </c>
      <c r="CX2066" s="12" t="n">
        <v>0</v>
      </c>
      <c r="CY2066" s="10" t="n">
        <v>0</v>
      </c>
      <c r="CZ2066" s="11" t="n">
        <v>0</v>
      </c>
      <c r="DA2066" s="12" t="n">
        <v>0</v>
      </c>
      <c r="DB2066" s="10" t="n">
        <v>0</v>
      </c>
      <c r="DC2066" s="11" t="n">
        <v>0</v>
      </c>
      <c r="DD2066" s="12" t="n">
        <v>0</v>
      </c>
    </row>
    <row r="2067" customFormat="false" ht="10.5" hidden="false" customHeight="false" outlineLevel="0" collapsed="false">
      <c r="A2067" s="7" t="s">
        <v>3355</v>
      </c>
      <c r="B2067" s="8" t="n">
        <v>0</v>
      </c>
      <c r="C2067" s="8" t="n">
        <v>0</v>
      </c>
      <c r="D2067" s="8" t="n">
        <v>0</v>
      </c>
      <c r="E2067" s="8" t="n">
        <v>0</v>
      </c>
      <c r="F2067" s="8" t="n">
        <v>0</v>
      </c>
      <c r="G2067" s="8" t="n">
        <v>0</v>
      </c>
      <c r="H2067" s="8" t="n">
        <v>0</v>
      </c>
      <c r="I2067" s="8" t="n">
        <v>0</v>
      </c>
      <c r="J2067" s="8" t="n">
        <v>0</v>
      </c>
      <c r="K2067" s="8" t="n">
        <v>0</v>
      </c>
      <c r="L2067" s="8" t="n">
        <v>0</v>
      </c>
      <c r="M2067" s="8" t="n">
        <v>0</v>
      </c>
      <c r="N2067" s="8" t="n">
        <v>0</v>
      </c>
      <c r="O2067" s="8" t="n">
        <v>0</v>
      </c>
      <c r="P2067" s="8" t="n">
        <v>0</v>
      </c>
      <c r="Q2067" s="8" t="n">
        <v>0</v>
      </c>
      <c r="R2067" s="8" t="n">
        <v>0</v>
      </c>
      <c r="S2067" s="8" t="n">
        <v>0</v>
      </c>
      <c r="T2067" s="8" t="n">
        <v>0</v>
      </c>
      <c r="U2067" s="8" t="n">
        <v>0</v>
      </c>
      <c r="V2067" s="8" t="n">
        <v>0</v>
      </c>
      <c r="W2067" s="8" t="n">
        <v>0</v>
      </c>
      <c r="X2067" s="8" t="n">
        <v>0</v>
      </c>
      <c r="Y2067" s="8" t="n">
        <v>0</v>
      </c>
      <c r="Z2067" s="8" t="n">
        <v>0</v>
      </c>
      <c r="AA2067" s="8" t="n">
        <v>0</v>
      </c>
      <c r="AB2067" s="8" t="n">
        <v>0</v>
      </c>
      <c r="AC2067" s="8" t="n">
        <v>0</v>
      </c>
      <c r="AD2067" s="8" t="n">
        <v>0</v>
      </c>
      <c r="AE2067" s="8" t="n">
        <v>0</v>
      </c>
      <c r="AF2067" s="8" t="n">
        <v>0</v>
      </c>
      <c r="AG2067" s="8" t="n">
        <v>0</v>
      </c>
      <c r="AH2067" s="8" t="n">
        <v>0</v>
      </c>
      <c r="AI2067" s="8" t="n">
        <v>0</v>
      </c>
      <c r="AJ2067" s="8" t="n">
        <v>0</v>
      </c>
      <c r="AK2067" s="8" t="n">
        <v>0</v>
      </c>
      <c r="AL2067" s="8" t="n">
        <v>0</v>
      </c>
      <c r="AM2067" s="8" t="n">
        <v>0</v>
      </c>
      <c r="AN2067" s="8" t="n">
        <v>0</v>
      </c>
      <c r="AO2067" s="8" t="n">
        <v>0</v>
      </c>
      <c r="AP2067" s="8" t="n">
        <v>0</v>
      </c>
      <c r="AQ2067" s="8" t="n">
        <v>0</v>
      </c>
      <c r="AR2067" s="8" t="n">
        <v>0</v>
      </c>
      <c r="AS2067" s="8" t="n">
        <v>0</v>
      </c>
      <c r="AT2067" s="8" t="n">
        <v>0</v>
      </c>
      <c r="AU2067" s="8" t="n">
        <v>0</v>
      </c>
      <c r="AV2067" s="8" t="n">
        <v>0</v>
      </c>
      <c r="AW2067" s="9" t="n">
        <v>0</v>
      </c>
      <c r="AX2067" s="10" t="n">
        <v>0</v>
      </c>
      <c r="AY2067" s="11" t="n">
        <v>0</v>
      </c>
      <c r="AZ2067" s="12" t="n">
        <v>0</v>
      </c>
      <c r="BA2067" s="10" t="n">
        <v>0</v>
      </c>
      <c r="BB2067" s="11" t="n">
        <v>0</v>
      </c>
      <c r="BC2067" s="12" t="n">
        <v>0</v>
      </c>
      <c r="BD2067" s="10" t="n">
        <v>0</v>
      </c>
      <c r="BE2067" s="11" t="n">
        <v>0</v>
      </c>
      <c r="BF2067" s="12" t="n">
        <v>0</v>
      </c>
      <c r="BG2067" s="9" t="n">
        <v>0</v>
      </c>
      <c r="BH2067" s="10" t="n">
        <v>0</v>
      </c>
      <c r="BI2067" s="11" t="n">
        <v>0</v>
      </c>
      <c r="BJ2067" s="12" t="n">
        <v>0</v>
      </c>
      <c r="BK2067" s="10" t="n">
        <v>0</v>
      </c>
      <c r="BL2067" s="11" t="n">
        <v>0</v>
      </c>
      <c r="BM2067" s="12" t="n">
        <v>0</v>
      </c>
      <c r="BN2067" s="10" t="n">
        <v>0</v>
      </c>
      <c r="BO2067" s="11" t="n">
        <v>0</v>
      </c>
      <c r="BP2067" s="12" t="n">
        <v>0</v>
      </c>
      <c r="BQ2067" s="9" t="n">
        <v>0</v>
      </c>
      <c r="BR2067" s="10" t="n">
        <v>0</v>
      </c>
      <c r="BS2067" s="11" t="n">
        <v>0</v>
      </c>
      <c r="BT2067" s="12" t="n">
        <v>0</v>
      </c>
      <c r="BU2067" s="10" t="n">
        <v>0</v>
      </c>
      <c r="BV2067" s="11" t="n">
        <v>0</v>
      </c>
      <c r="BW2067" s="12" t="n">
        <v>0</v>
      </c>
      <c r="BX2067" s="10" t="n">
        <v>0</v>
      </c>
      <c r="BY2067" s="11" t="n">
        <v>0</v>
      </c>
      <c r="BZ2067" s="12" t="n">
        <v>0</v>
      </c>
      <c r="CA2067" s="9" t="n">
        <v>0</v>
      </c>
      <c r="CB2067" s="10" t="n">
        <v>0</v>
      </c>
      <c r="CC2067" s="11" t="n">
        <v>0</v>
      </c>
      <c r="CD2067" s="12" t="n">
        <v>0</v>
      </c>
      <c r="CE2067" s="10" t="n">
        <v>0</v>
      </c>
      <c r="CF2067" s="11" t="n">
        <v>0</v>
      </c>
      <c r="CG2067" s="12" t="n">
        <v>0</v>
      </c>
      <c r="CH2067" s="10" t="n">
        <v>0</v>
      </c>
      <c r="CI2067" s="11" t="n">
        <v>0</v>
      </c>
      <c r="CJ2067" s="12" t="n">
        <v>0</v>
      </c>
      <c r="CK2067" s="9" t="n">
        <v>0</v>
      </c>
      <c r="CL2067" s="10" t="n">
        <v>0</v>
      </c>
      <c r="CM2067" s="11" t="n">
        <v>0</v>
      </c>
      <c r="CN2067" s="12" t="n">
        <v>0</v>
      </c>
      <c r="CO2067" s="10" t="n">
        <v>0</v>
      </c>
      <c r="CP2067" s="11" t="n">
        <v>0</v>
      </c>
      <c r="CQ2067" s="12" t="n">
        <v>0</v>
      </c>
      <c r="CR2067" s="10" t="n">
        <v>0</v>
      </c>
      <c r="CS2067" s="11" t="n">
        <v>0</v>
      </c>
      <c r="CT2067" s="12" t="n">
        <v>0</v>
      </c>
      <c r="CU2067" s="9" t="n">
        <v>0</v>
      </c>
      <c r="CV2067" s="10" t="n">
        <v>0</v>
      </c>
      <c r="CW2067" s="11" t="n">
        <v>0</v>
      </c>
      <c r="CX2067" s="12" t="n">
        <v>0</v>
      </c>
      <c r="CY2067" s="10" t="n">
        <v>0</v>
      </c>
      <c r="CZ2067" s="11" t="n">
        <v>0</v>
      </c>
      <c r="DA2067" s="12" t="n">
        <v>0</v>
      </c>
      <c r="DB2067" s="10" t="n">
        <v>0</v>
      </c>
      <c r="DC2067" s="11" t="n">
        <v>0</v>
      </c>
      <c r="DD2067" s="12" t="n">
        <v>0</v>
      </c>
    </row>
    <row r="2068" customFormat="false" ht="10.5" hidden="false" customHeight="false" outlineLevel="0" collapsed="false">
      <c r="A2068" s="7" t="s">
        <v>3356</v>
      </c>
      <c r="B2068" s="8" t="n">
        <v>0</v>
      </c>
      <c r="C2068" s="8" t="n">
        <v>0</v>
      </c>
      <c r="D2068" s="8" t="n">
        <v>0</v>
      </c>
      <c r="E2068" s="8" t="n">
        <v>0</v>
      </c>
      <c r="F2068" s="8" t="n">
        <v>0</v>
      </c>
      <c r="G2068" s="8" t="n">
        <v>0</v>
      </c>
      <c r="H2068" s="8" t="n">
        <v>0</v>
      </c>
      <c r="I2068" s="8" t="n">
        <v>0</v>
      </c>
      <c r="J2068" s="8" t="n">
        <v>0</v>
      </c>
      <c r="K2068" s="8" t="n">
        <v>0</v>
      </c>
      <c r="L2068" s="8" t="n">
        <v>0</v>
      </c>
      <c r="M2068" s="8" t="n">
        <v>0</v>
      </c>
      <c r="N2068" s="8" t="n">
        <v>0</v>
      </c>
      <c r="O2068" s="8" t="n">
        <v>0</v>
      </c>
      <c r="P2068" s="8" t="n">
        <v>0</v>
      </c>
      <c r="Q2068" s="8" t="n">
        <v>0</v>
      </c>
      <c r="R2068" s="8" t="n">
        <v>0</v>
      </c>
      <c r="S2068" s="8" t="n">
        <v>0</v>
      </c>
      <c r="T2068" s="8" t="n">
        <v>0</v>
      </c>
      <c r="U2068" s="8" t="n">
        <v>0</v>
      </c>
      <c r="V2068" s="8" t="n">
        <v>0</v>
      </c>
      <c r="W2068" s="8" t="n">
        <v>0</v>
      </c>
      <c r="X2068" s="8" t="n">
        <v>0</v>
      </c>
      <c r="Y2068" s="8" t="n">
        <v>0</v>
      </c>
      <c r="Z2068" s="8" t="n">
        <v>0</v>
      </c>
      <c r="AA2068" s="8" t="n">
        <v>0</v>
      </c>
      <c r="AB2068" s="8" t="n">
        <v>0</v>
      </c>
      <c r="AC2068" s="8" t="n">
        <v>0</v>
      </c>
      <c r="AD2068" s="8" t="n">
        <v>0</v>
      </c>
      <c r="AE2068" s="8" t="n">
        <v>0</v>
      </c>
      <c r="AF2068" s="8" t="n">
        <v>0</v>
      </c>
      <c r="AG2068" s="8" t="n">
        <v>0</v>
      </c>
      <c r="AH2068" s="8" t="n">
        <v>0</v>
      </c>
      <c r="AI2068" s="8" t="n">
        <v>0</v>
      </c>
      <c r="AJ2068" s="8" t="n">
        <v>0</v>
      </c>
      <c r="AK2068" s="8" t="n">
        <v>0</v>
      </c>
      <c r="AL2068" s="8" t="n">
        <v>0</v>
      </c>
      <c r="AM2068" s="8" t="n">
        <v>0</v>
      </c>
      <c r="AN2068" s="8" t="n">
        <v>0</v>
      </c>
      <c r="AO2068" s="8" t="n">
        <v>0</v>
      </c>
      <c r="AP2068" s="8" t="n">
        <v>0</v>
      </c>
      <c r="AQ2068" s="8" t="n">
        <v>0</v>
      </c>
      <c r="AR2068" s="8" t="n">
        <v>0</v>
      </c>
      <c r="AS2068" s="8" t="n">
        <v>0</v>
      </c>
      <c r="AT2068" s="8" t="n">
        <v>0</v>
      </c>
      <c r="AU2068" s="8" t="n">
        <v>0</v>
      </c>
      <c r="AV2068" s="8" t="n">
        <v>0</v>
      </c>
      <c r="AW2068" s="9" t="n">
        <v>0</v>
      </c>
      <c r="AX2068" s="10" t="n">
        <v>0</v>
      </c>
      <c r="AY2068" s="11" t="n">
        <v>0</v>
      </c>
      <c r="AZ2068" s="12" t="n">
        <v>0</v>
      </c>
      <c r="BA2068" s="10" t="n">
        <v>0</v>
      </c>
      <c r="BB2068" s="11" t="n">
        <v>0</v>
      </c>
      <c r="BC2068" s="12" t="n">
        <v>0</v>
      </c>
      <c r="BD2068" s="10" t="n">
        <v>0</v>
      </c>
      <c r="BE2068" s="11" t="n">
        <v>0</v>
      </c>
      <c r="BF2068" s="12" t="n">
        <v>0</v>
      </c>
      <c r="BG2068" s="9" t="n">
        <v>0</v>
      </c>
      <c r="BH2068" s="10" t="n">
        <v>0</v>
      </c>
      <c r="BI2068" s="11" t="n">
        <v>0</v>
      </c>
      <c r="BJ2068" s="12" t="n">
        <v>0</v>
      </c>
      <c r="BK2068" s="10" t="n">
        <v>0</v>
      </c>
      <c r="BL2068" s="11" t="n">
        <v>0</v>
      </c>
      <c r="BM2068" s="12" t="n">
        <v>0</v>
      </c>
      <c r="BN2068" s="10" t="n">
        <v>0</v>
      </c>
      <c r="BO2068" s="11" t="n">
        <v>0</v>
      </c>
      <c r="BP2068" s="12" t="n">
        <v>0</v>
      </c>
      <c r="BQ2068" s="9" t="n">
        <v>0</v>
      </c>
      <c r="BR2068" s="10" t="n">
        <v>0</v>
      </c>
      <c r="BS2068" s="11" t="n">
        <v>0</v>
      </c>
      <c r="BT2068" s="12" t="n">
        <v>0</v>
      </c>
      <c r="BU2068" s="10" t="n">
        <v>0</v>
      </c>
      <c r="BV2068" s="11" t="n">
        <v>0</v>
      </c>
      <c r="BW2068" s="12" t="n">
        <v>0</v>
      </c>
      <c r="BX2068" s="10" t="n">
        <v>0</v>
      </c>
      <c r="BY2068" s="11" t="n">
        <v>0</v>
      </c>
      <c r="BZ2068" s="12" t="n">
        <v>0</v>
      </c>
      <c r="CA2068" s="9" t="n">
        <v>0</v>
      </c>
      <c r="CB2068" s="10" t="n">
        <v>0</v>
      </c>
      <c r="CC2068" s="11" t="n">
        <v>0</v>
      </c>
      <c r="CD2068" s="12" t="n">
        <v>0</v>
      </c>
      <c r="CE2068" s="10" t="n">
        <v>0</v>
      </c>
      <c r="CF2068" s="11" t="n">
        <v>0</v>
      </c>
      <c r="CG2068" s="12" t="n">
        <v>0</v>
      </c>
      <c r="CH2068" s="10" t="n">
        <v>0</v>
      </c>
      <c r="CI2068" s="11" t="n">
        <v>0</v>
      </c>
      <c r="CJ2068" s="12" t="n">
        <v>0</v>
      </c>
      <c r="CK2068" s="9" t="n">
        <v>0</v>
      </c>
      <c r="CL2068" s="10" t="n">
        <v>0</v>
      </c>
      <c r="CM2068" s="11" t="n">
        <v>0</v>
      </c>
      <c r="CN2068" s="12" t="n">
        <v>0</v>
      </c>
      <c r="CO2068" s="10" t="n">
        <v>0</v>
      </c>
      <c r="CP2068" s="11" t="n">
        <v>0</v>
      </c>
      <c r="CQ2068" s="12" t="n">
        <v>0</v>
      </c>
      <c r="CR2068" s="10" t="n">
        <v>0</v>
      </c>
      <c r="CS2068" s="11" t="n">
        <v>0</v>
      </c>
      <c r="CT2068" s="12" t="n">
        <v>0</v>
      </c>
      <c r="CU2068" s="9" t="n">
        <v>0</v>
      </c>
      <c r="CV2068" s="10" t="n">
        <v>0</v>
      </c>
      <c r="CW2068" s="11" t="n">
        <v>0</v>
      </c>
      <c r="CX2068" s="12" t="n">
        <v>0</v>
      </c>
      <c r="CY2068" s="10" t="n">
        <v>0</v>
      </c>
      <c r="CZ2068" s="11" t="n">
        <v>0</v>
      </c>
      <c r="DA2068" s="12" t="n">
        <v>0</v>
      </c>
      <c r="DB2068" s="10" t="n">
        <v>0</v>
      </c>
      <c r="DC2068" s="11" t="n">
        <v>0</v>
      </c>
      <c r="DD2068" s="12" t="n">
        <v>0</v>
      </c>
    </row>
    <row r="2069" customFormat="false" ht="10.5" hidden="false" customHeight="false" outlineLevel="0" collapsed="false">
      <c r="A2069" s="7" t="s">
        <v>3357</v>
      </c>
      <c r="B2069" s="8" t="n">
        <v>0</v>
      </c>
      <c r="C2069" s="8" t="n">
        <v>0</v>
      </c>
      <c r="D2069" s="8" t="n">
        <v>0</v>
      </c>
      <c r="E2069" s="8" t="n">
        <v>0</v>
      </c>
      <c r="F2069" s="8" t="n">
        <v>0</v>
      </c>
      <c r="G2069" s="8" t="n">
        <v>0</v>
      </c>
      <c r="H2069" s="8" t="n">
        <v>0</v>
      </c>
      <c r="I2069" s="8" t="n">
        <v>0</v>
      </c>
      <c r="J2069" s="8" t="n">
        <v>0</v>
      </c>
      <c r="K2069" s="8" t="n">
        <v>0</v>
      </c>
      <c r="L2069" s="8" t="n">
        <v>0</v>
      </c>
      <c r="M2069" s="8" t="n">
        <v>0</v>
      </c>
      <c r="N2069" s="8" t="n">
        <v>0</v>
      </c>
      <c r="O2069" s="8" t="n">
        <v>0</v>
      </c>
      <c r="P2069" s="8" t="n">
        <v>0</v>
      </c>
      <c r="Q2069" s="8" t="n">
        <v>0</v>
      </c>
      <c r="R2069" s="8" t="n">
        <v>0</v>
      </c>
      <c r="S2069" s="8" t="n">
        <v>0</v>
      </c>
      <c r="T2069" s="8" t="n">
        <v>0</v>
      </c>
      <c r="U2069" s="8" t="n">
        <v>0</v>
      </c>
      <c r="V2069" s="8" t="n">
        <v>0</v>
      </c>
      <c r="W2069" s="8" t="n">
        <v>0</v>
      </c>
      <c r="X2069" s="8" t="n">
        <v>0</v>
      </c>
      <c r="Y2069" s="8" t="n">
        <v>0</v>
      </c>
      <c r="Z2069" s="8" t="n">
        <v>0</v>
      </c>
      <c r="AA2069" s="8" t="n">
        <v>0</v>
      </c>
      <c r="AB2069" s="8" t="n">
        <v>0</v>
      </c>
      <c r="AC2069" s="8" t="n">
        <v>0</v>
      </c>
      <c r="AD2069" s="8" t="n">
        <v>0</v>
      </c>
      <c r="AE2069" s="8" t="n">
        <v>0</v>
      </c>
      <c r="AF2069" s="8" t="n">
        <v>0</v>
      </c>
      <c r="AG2069" s="8" t="n">
        <v>0</v>
      </c>
      <c r="AH2069" s="8" t="n">
        <v>0</v>
      </c>
      <c r="AI2069" s="8" t="n">
        <v>0</v>
      </c>
      <c r="AJ2069" s="8" t="n">
        <v>0</v>
      </c>
      <c r="AK2069" s="8" t="n">
        <v>0</v>
      </c>
      <c r="AL2069" s="8" t="n">
        <v>0</v>
      </c>
      <c r="AM2069" s="8" t="n">
        <v>0</v>
      </c>
      <c r="AN2069" s="8" t="n">
        <v>0</v>
      </c>
      <c r="AO2069" s="8" t="n">
        <v>0</v>
      </c>
      <c r="AP2069" s="8" t="n">
        <v>0</v>
      </c>
      <c r="AQ2069" s="8" t="n">
        <v>0</v>
      </c>
      <c r="AR2069" s="8" t="n">
        <v>0</v>
      </c>
      <c r="AS2069" s="8" t="n">
        <v>0</v>
      </c>
      <c r="AT2069" s="8" t="n">
        <v>0</v>
      </c>
      <c r="AU2069" s="8" t="n">
        <v>0</v>
      </c>
      <c r="AV2069" s="8" t="n">
        <v>0</v>
      </c>
      <c r="AW2069" s="9" t="n">
        <v>0</v>
      </c>
      <c r="AX2069" s="10" t="n">
        <v>0</v>
      </c>
      <c r="AY2069" s="11" t="n">
        <v>0</v>
      </c>
      <c r="AZ2069" s="12" t="n">
        <v>0</v>
      </c>
      <c r="BA2069" s="10" t="n">
        <v>0</v>
      </c>
      <c r="BB2069" s="11" t="n">
        <v>0</v>
      </c>
      <c r="BC2069" s="12" t="n">
        <v>0</v>
      </c>
      <c r="BD2069" s="10" t="n">
        <v>0</v>
      </c>
      <c r="BE2069" s="11" t="n">
        <v>0</v>
      </c>
      <c r="BF2069" s="12" t="n">
        <v>0</v>
      </c>
      <c r="BG2069" s="9" t="n">
        <v>0</v>
      </c>
      <c r="BH2069" s="10" t="n">
        <v>0</v>
      </c>
      <c r="BI2069" s="11" t="n">
        <v>0</v>
      </c>
      <c r="BJ2069" s="12" t="n">
        <v>0</v>
      </c>
      <c r="BK2069" s="10" t="n">
        <v>0</v>
      </c>
      <c r="BL2069" s="11" t="n">
        <v>0</v>
      </c>
      <c r="BM2069" s="12" t="n">
        <v>0</v>
      </c>
      <c r="BN2069" s="10" t="n">
        <v>0</v>
      </c>
      <c r="BO2069" s="11" t="n">
        <v>0</v>
      </c>
      <c r="BP2069" s="12" t="n">
        <v>0</v>
      </c>
      <c r="BQ2069" s="9" t="n">
        <v>0</v>
      </c>
      <c r="BR2069" s="10" t="n">
        <v>0</v>
      </c>
      <c r="BS2069" s="11" t="n">
        <v>0</v>
      </c>
      <c r="BT2069" s="12" t="n">
        <v>0</v>
      </c>
      <c r="BU2069" s="10" t="n">
        <v>0</v>
      </c>
      <c r="BV2069" s="11" t="n">
        <v>0</v>
      </c>
      <c r="BW2069" s="12" t="n">
        <v>0</v>
      </c>
      <c r="BX2069" s="10" t="n">
        <v>0</v>
      </c>
      <c r="BY2069" s="11" t="n">
        <v>0</v>
      </c>
      <c r="BZ2069" s="12" t="n">
        <v>0</v>
      </c>
      <c r="CA2069" s="9" t="n">
        <v>0</v>
      </c>
      <c r="CB2069" s="10" t="n">
        <v>0</v>
      </c>
      <c r="CC2069" s="11" t="n">
        <v>0</v>
      </c>
      <c r="CD2069" s="12" t="n">
        <v>0</v>
      </c>
      <c r="CE2069" s="10" t="n">
        <v>0</v>
      </c>
      <c r="CF2069" s="11" t="n">
        <v>0</v>
      </c>
      <c r="CG2069" s="12" t="n">
        <v>0</v>
      </c>
      <c r="CH2069" s="10" t="n">
        <v>0</v>
      </c>
      <c r="CI2069" s="11" t="n">
        <v>0</v>
      </c>
      <c r="CJ2069" s="12" t="n">
        <v>0</v>
      </c>
      <c r="CK2069" s="9" t="n">
        <v>0</v>
      </c>
      <c r="CL2069" s="10" t="n">
        <v>0</v>
      </c>
      <c r="CM2069" s="11" t="n">
        <v>0</v>
      </c>
      <c r="CN2069" s="12" t="n">
        <v>0</v>
      </c>
      <c r="CO2069" s="10" t="n">
        <v>0</v>
      </c>
      <c r="CP2069" s="11" t="n">
        <v>0</v>
      </c>
      <c r="CQ2069" s="12" t="n">
        <v>0</v>
      </c>
      <c r="CR2069" s="10" t="n">
        <v>0</v>
      </c>
      <c r="CS2069" s="11" t="n">
        <v>0</v>
      </c>
      <c r="CT2069" s="12" t="n">
        <v>0</v>
      </c>
      <c r="CU2069" s="9" t="n">
        <v>0</v>
      </c>
      <c r="CV2069" s="10" t="n">
        <v>0</v>
      </c>
      <c r="CW2069" s="11" t="n">
        <v>0</v>
      </c>
      <c r="CX2069" s="12" t="n">
        <v>0</v>
      </c>
      <c r="CY2069" s="10" t="n">
        <v>0</v>
      </c>
      <c r="CZ2069" s="11" t="n">
        <v>0</v>
      </c>
      <c r="DA2069" s="12" t="n">
        <v>0</v>
      </c>
      <c r="DB2069" s="10" t="n">
        <v>0</v>
      </c>
      <c r="DC2069" s="11" t="n">
        <v>0</v>
      </c>
      <c r="DD2069" s="12" t="n">
        <v>0</v>
      </c>
    </row>
    <row r="2070" customFormat="false" ht="10.5" hidden="false" customHeight="false" outlineLevel="0" collapsed="false">
      <c r="A2070" s="7" t="s">
        <v>3358</v>
      </c>
      <c r="B2070" s="8" t="n">
        <v>0</v>
      </c>
      <c r="C2070" s="8" t="n">
        <v>0</v>
      </c>
      <c r="D2070" s="8" t="n">
        <v>0</v>
      </c>
      <c r="E2070" s="8" t="n">
        <v>0</v>
      </c>
      <c r="F2070" s="8" t="n">
        <v>0</v>
      </c>
      <c r="G2070" s="8" t="n">
        <v>0</v>
      </c>
      <c r="H2070" s="8" t="n">
        <v>0</v>
      </c>
      <c r="I2070" s="8" t="n">
        <v>0</v>
      </c>
      <c r="J2070" s="8" t="n">
        <v>0</v>
      </c>
      <c r="K2070" s="8" t="n">
        <v>0</v>
      </c>
      <c r="L2070" s="8" t="n">
        <v>0</v>
      </c>
      <c r="M2070" s="8" t="n">
        <v>0</v>
      </c>
      <c r="N2070" s="8" t="n">
        <v>0</v>
      </c>
      <c r="O2070" s="8" t="n">
        <v>0</v>
      </c>
      <c r="P2070" s="8" t="n">
        <v>0</v>
      </c>
      <c r="Q2070" s="8" t="n">
        <v>0</v>
      </c>
      <c r="R2070" s="8" t="n">
        <v>0</v>
      </c>
      <c r="S2070" s="8" t="n">
        <v>0</v>
      </c>
      <c r="T2070" s="8" t="n">
        <v>0</v>
      </c>
      <c r="U2070" s="8" t="n">
        <v>0</v>
      </c>
      <c r="V2070" s="8" t="n">
        <v>0</v>
      </c>
      <c r="W2070" s="8" t="n">
        <v>0</v>
      </c>
      <c r="X2070" s="8" t="n">
        <v>0</v>
      </c>
      <c r="Y2070" s="8" t="n">
        <v>0</v>
      </c>
      <c r="Z2070" s="8" t="n">
        <v>0</v>
      </c>
      <c r="AA2070" s="8" t="n">
        <v>0</v>
      </c>
      <c r="AB2070" s="8" t="n">
        <v>0</v>
      </c>
      <c r="AC2070" s="8" t="n">
        <v>0</v>
      </c>
      <c r="AD2070" s="8" t="n">
        <v>0</v>
      </c>
      <c r="AE2070" s="8" t="n">
        <v>0</v>
      </c>
      <c r="AF2070" s="8" t="n">
        <v>0</v>
      </c>
      <c r="AG2070" s="8" t="n">
        <v>0</v>
      </c>
      <c r="AH2070" s="8" t="n">
        <v>0</v>
      </c>
      <c r="AI2070" s="8" t="n">
        <v>0</v>
      </c>
      <c r="AJ2070" s="8" t="n">
        <v>0</v>
      </c>
      <c r="AK2070" s="8" t="n">
        <v>0</v>
      </c>
      <c r="AL2070" s="8" t="n">
        <v>0</v>
      </c>
      <c r="AM2070" s="8" t="n">
        <v>0</v>
      </c>
      <c r="AN2070" s="8" t="n">
        <v>0</v>
      </c>
      <c r="AO2070" s="8" t="n">
        <v>0</v>
      </c>
      <c r="AP2070" s="8" t="n">
        <v>0</v>
      </c>
      <c r="AQ2070" s="8" t="n">
        <v>0</v>
      </c>
      <c r="AR2070" s="8" t="n">
        <v>0</v>
      </c>
      <c r="AS2070" s="8" t="n">
        <v>0</v>
      </c>
      <c r="AT2070" s="8" t="n">
        <v>0</v>
      </c>
      <c r="AU2070" s="8" t="n">
        <v>0</v>
      </c>
      <c r="AV2070" s="8" t="n">
        <v>0</v>
      </c>
      <c r="AW2070" s="9" t="n">
        <v>0</v>
      </c>
      <c r="AX2070" s="10" t="n">
        <v>0</v>
      </c>
      <c r="AY2070" s="11" t="n">
        <v>0</v>
      </c>
      <c r="AZ2070" s="12" t="n">
        <v>0</v>
      </c>
      <c r="BA2070" s="10" t="n">
        <v>0</v>
      </c>
      <c r="BB2070" s="11" t="n">
        <v>0</v>
      </c>
      <c r="BC2070" s="12" t="n">
        <v>0</v>
      </c>
      <c r="BD2070" s="10" t="n">
        <v>0</v>
      </c>
      <c r="BE2070" s="11" t="n">
        <v>0</v>
      </c>
      <c r="BF2070" s="12" t="n">
        <v>0</v>
      </c>
      <c r="BG2070" s="9" t="n">
        <v>0</v>
      </c>
      <c r="BH2070" s="10" t="n">
        <v>0</v>
      </c>
      <c r="BI2070" s="11" t="n">
        <v>0</v>
      </c>
      <c r="BJ2070" s="12" t="n">
        <v>0</v>
      </c>
      <c r="BK2070" s="10" t="n">
        <v>0</v>
      </c>
      <c r="BL2070" s="11" t="n">
        <v>0</v>
      </c>
      <c r="BM2070" s="12" t="n">
        <v>0</v>
      </c>
      <c r="BN2070" s="10" t="n">
        <v>0</v>
      </c>
      <c r="BO2070" s="11" t="n">
        <v>0</v>
      </c>
      <c r="BP2070" s="12" t="n">
        <v>0</v>
      </c>
      <c r="BQ2070" s="9" t="n">
        <v>0</v>
      </c>
      <c r="BR2070" s="10" t="n">
        <v>0</v>
      </c>
      <c r="BS2070" s="11" t="n">
        <v>0</v>
      </c>
      <c r="BT2070" s="12" t="n">
        <v>0</v>
      </c>
      <c r="BU2070" s="10" t="n">
        <v>0</v>
      </c>
      <c r="BV2070" s="11" t="n">
        <v>0</v>
      </c>
      <c r="BW2070" s="12" t="n">
        <v>0</v>
      </c>
      <c r="BX2070" s="10" t="n">
        <v>0</v>
      </c>
      <c r="BY2070" s="11" t="n">
        <v>0</v>
      </c>
      <c r="BZ2070" s="12" t="n">
        <v>0</v>
      </c>
      <c r="CA2070" s="9" t="n">
        <v>0</v>
      </c>
      <c r="CB2070" s="10" t="n">
        <v>0</v>
      </c>
      <c r="CC2070" s="11" t="n">
        <v>0</v>
      </c>
      <c r="CD2070" s="12" t="n">
        <v>0</v>
      </c>
      <c r="CE2070" s="10" t="n">
        <v>0</v>
      </c>
      <c r="CF2070" s="11" t="n">
        <v>0</v>
      </c>
      <c r="CG2070" s="12" t="n">
        <v>0</v>
      </c>
      <c r="CH2070" s="10" t="n">
        <v>0</v>
      </c>
      <c r="CI2070" s="11" t="n">
        <v>0</v>
      </c>
      <c r="CJ2070" s="12" t="n">
        <v>0</v>
      </c>
      <c r="CK2070" s="9" t="n">
        <v>0</v>
      </c>
      <c r="CL2070" s="10" t="n">
        <v>0</v>
      </c>
      <c r="CM2070" s="11" t="n">
        <v>0</v>
      </c>
      <c r="CN2070" s="12" t="n">
        <v>0</v>
      </c>
      <c r="CO2070" s="10" t="n">
        <v>0</v>
      </c>
      <c r="CP2070" s="11" t="n">
        <v>0</v>
      </c>
      <c r="CQ2070" s="12" t="n">
        <v>0</v>
      </c>
      <c r="CR2070" s="10" t="n">
        <v>0</v>
      </c>
      <c r="CS2070" s="11" t="n">
        <v>0</v>
      </c>
      <c r="CT2070" s="12" t="n">
        <v>0</v>
      </c>
      <c r="CU2070" s="9" t="n">
        <v>0</v>
      </c>
      <c r="CV2070" s="10" t="n">
        <v>0</v>
      </c>
      <c r="CW2070" s="11" t="n">
        <v>0</v>
      </c>
      <c r="CX2070" s="12" t="n">
        <v>0</v>
      </c>
      <c r="CY2070" s="10" t="n">
        <v>0</v>
      </c>
      <c r="CZ2070" s="11" t="n">
        <v>0</v>
      </c>
      <c r="DA2070" s="12" t="n">
        <v>0</v>
      </c>
      <c r="DB2070" s="10" t="n">
        <v>0</v>
      </c>
      <c r="DC2070" s="11" t="n">
        <v>0</v>
      </c>
      <c r="DD2070" s="12" t="n">
        <v>0</v>
      </c>
    </row>
    <row r="2071" customFormat="false" ht="10.5" hidden="false" customHeight="false" outlineLevel="0" collapsed="false">
      <c r="A2071" s="7" t="s">
        <v>3359</v>
      </c>
      <c r="B2071" s="8" t="n">
        <v>0</v>
      </c>
      <c r="C2071" s="8" t="n">
        <v>0</v>
      </c>
      <c r="D2071" s="8" t="n">
        <v>0</v>
      </c>
      <c r="E2071" s="8" t="n">
        <v>0</v>
      </c>
      <c r="F2071" s="8" t="n">
        <v>0</v>
      </c>
      <c r="G2071" s="8" t="n">
        <v>0</v>
      </c>
      <c r="H2071" s="8" t="n">
        <v>0</v>
      </c>
      <c r="I2071" s="8" t="n">
        <v>0</v>
      </c>
      <c r="J2071" s="8" t="n">
        <v>0</v>
      </c>
      <c r="K2071" s="8" t="n">
        <v>0</v>
      </c>
      <c r="L2071" s="8" t="n">
        <v>0</v>
      </c>
      <c r="M2071" s="8" t="n">
        <v>0</v>
      </c>
      <c r="N2071" s="8" t="n">
        <v>0</v>
      </c>
      <c r="O2071" s="8" t="n">
        <v>0</v>
      </c>
      <c r="P2071" s="8" t="n">
        <v>0</v>
      </c>
      <c r="Q2071" s="8" t="n">
        <v>0</v>
      </c>
      <c r="R2071" s="8" t="n">
        <v>0</v>
      </c>
      <c r="S2071" s="8" t="n">
        <v>0</v>
      </c>
      <c r="T2071" s="8" t="n">
        <v>0</v>
      </c>
      <c r="U2071" s="8" t="n">
        <v>0</v>
      </c>
      <c r="V2071" s="8" t="n">
        <v>0</v>
      </c>
      <c r="W2071" s="8" t="n">
        <v>0</v>
      </c>
      <c r="X2071" s="8" t="n">
        <v>0</v>
      </c>
      <c r="Y2071" s="8" t="n">
        <v>0</v>
      </c>
      <c r="Z2071" s="8" t="n">
        <v>0</v>
      </c>
      <c r="AA2071" s="8" t="n">
        <v>0</v>
      </c>
      <c r="AB2071" s="8" t="n">
        <v>0</v>
      </c>
      <c r="AC2071" s="8" t="n">
        <v>0</v>
      </c>
      <c r="AD2071" s="8" t="n">
        <v>0</v>
      </c>
      <c r="AE2071" s="8" t="n">
        <v>0</v>
      </c>
      <c r="AF2071" s="8" t="n">
        <v>0</v>
      </c>
      <c r="AG2071" s="8" t="n">
        <v>0</v>
      </c>
      <c r="AH2071" s="8" t="n">
        <v>0</v>
      </c>
      <c r="AI2071" s="8" t="n">
        <v>0</v>
      </c>
      <c r="AJ2071" s="8" t="n">
        <v>0</v>
      </c>
      <c r="AK2071" s="8" t="n">
        <v>0</v>
      </c>
      <c r="AL2071" s="8" t="n">
        <v>0</v>
      </c>
      <c r="AM2071" s="8" t="n">
        <v>0</v>
      </c>
      <c r="AN2071" s="8" t="n">
        <v>0</v>
      </c>
      <c r="AO2071" s="8" t="n">
        <v>0</v>
      </c>
      <c r="AP2071" s="8" t="n">
        <v>0</v>
      </c>
      <c r="AQ2071" s="8" t="n">
        <v>0</v>
      </c>
      <c r="AR2071" s="8" t="n">
        <v>0</v>
      </c>
      <c r="AS2071" s="8" t="n">
        <v>0</v>
      </c>
      <c r="AT2071" s="8" t="n">
        <v>0</v>
      </c>
      <c r="AU2071" s="8" t="n">
        <v>0</v>
      </c>
      <c r="AV2071" s="8" t="n">
        <v>0</v>
      </c>
      <c r="AW2071" s="9" t="n">
        <v>0</v>
      </c>
      <c r="AX2071" s="10" t="n">
        <v>0</v>
      </c>
      <c r="AY2071" s="11" t="n">
        <v>0</v>
      </c>
      <c r="AZ2071" s="12" t="n">
        <v>0</v>
      </c>
      <c r="BA2071" s="10" t="n">
        <v>0</v>
      </c>
      <c r="BB2071" s="11" t="n">
        <v>0</v>
      </c>
      <c r="BC2071" s="12" t="n">
        <v>0</v>
      </c>
      <c r="BD2071" s="10" t="n">
        <v>0</v>
      </c>
      <c r="BE2071" s="11" t="n">
        <v>0</v>
      </c>
      <c r="BF2071" s="12" t="n">
        <v>0</v>
      </c>
      <c r="BG2071" s="9" t="n">
        <v>0</v>
      </c>
      <c r="BH2071" s="10" t="n">
        <v>0</v>
      </c>
      <c r="BI2071" s="11" t="n">
        <v>0</v>
      </c>
      <c r="BJ2071" s="12" t="n">
        <v>0</v>
      </c>
      <c r="BK2071" s="10" t="n">
        <v>0</v>
      </c>
      <c r="BL2071" s="11" t="n">
        <v>0</v>
      </c>
      <c r="BM2071" s="12" t="n">
        <v>0</v>
      </c>
      <c r="BN2071" s="10" t="n">
        <v>0</v>
      </c>
      <c r="BO2071" s="11" t="n">
        <v>0</v>
      </c>
      <c r="BP2071" s="12" t="n">
        <v>0</v>
      </c>
      <c r="BQ2071" s="9" t="n">
        <v>0</v>
      </c>
      <c r="BR2071" s="10" t="n">
        <v>0</v>
      </c>
      <c r="BS2071" s="11" t="n">
        <v>0</v>
      </c>
      <c r="BT2071" s="12" t="n">
        <v>0</v>
      </c>
      <c r="BU2071" s="10" t="n">
        <v>0</v>
      </c>
      <c r="BV2071" s="11" t="n">
        <v>0</v>
      </c>
      <c r="BW2071" s="12" t="n">
        <v>0</v>
      </c>
      <c r="BX2071" s="10" t="n">
        <v>0</v>
      </c>
      <c r="BY2071" s="11" t="n">
        <v>0</v>
      </c>
      <c r="BZ2071" s="12" t="n">
        <v>0</v>
      </c>
      <c r="CA2071" s="9" t="n">
        <v>0</v>
      </c>
      <c r="CB2071" s="10" t="n">
        <v>0</v>
      </c>
      <c r="CC2071" s="11" t="n">
        <v>0</v>
      </c>
      <c r="CD2071" s="12" t="n">
        <v>0</v>
      </c>
      <c r="CE2071" s="10" t="n">
        <v>0</v>
      </c>
      <c r="CF2071" s="11" t="n">
        <v>0</v>
      </c>
      <c r="CG2071" s="12" t="n">
        <v>0</v>
      </c>
      <c r="CH2071" s="10" t="n">
        <v>0</v>
      </c>
      <c r="CI2071" s="11" t="n">
        <v>0</v>
      </c>
      <c r="CJ2071" s="12" t="n">
        <v>0</v>
      </c>
      <c r="CK2071" s="9" t="n">
        <v>0</v>
      </c>
      <c r="CL2071" s="10" t="n">
        <v>0</v>
      </c>
      <c r="CM2071" s="11" t="n">
        <v>0</v>
      </c>
      <c r="CN2071" s="12" t="n">
        <v>0</v>
      </c>
      <c r="CO2071" s="10" t="n">
        <v>0</v>
      </c>
      <c r="CP2071" s="11" t="n">
        <v>0</v>
      </c>
      <c r="CQ2071" s="12" t="n">
        <v>0</v>
      </c>
      <c r="CR2071" s="10" t="n">
        <v>0</v>
      </c>
      <c r="CS2071" s="11" t="n">
        <v>0</v>
      </c>
      <c r="CT2071" s="12" t="n">
        <v>0</v>
      </c>
      <c r="CU2071" s="9" t="n">
        <v>0</v>
      </c>
      <c r="CV2071" s="10" t="n">
        <v>0</v>
      </c>
      <c r="CW2071" s="11" t="n">
        <v>0</v>
      </c>
      <c r="CX2071" s="12" t="n">
        <v>0</v>
      </c>
      <c r="CY2071" s="10" t="n">
        <v>0</v>
      </c>
      <c r="CZ2071" s="11" t="n">
        <v>0</v>
      </c>
      <c r="DA2071" s="12" t="n">
        <v>0</v>
      </c>
      <c r="DB2071" s="10" t="n">
        <v>0</v>
      </c>
      <c r="DC2071" s="11" t="n">
        <v>0</v>
      </c>
      <c r="DD2071" s="12" t="n">
        <v>0</v>
      </c>
    </row>
    <row r="2072" customFormat="false" ht="10.5" hidden="false" customHeight="false" outlineLevel="0" collapsed="false">
      <c r="A2072" s="7" t="s">
        <v>3360</v>
      </c>
      <c r="B2072" s="8" t="n">
        <v>0</v>
      </c>
      <c r="C2072" s="8" t="n">
        <v>0</v>
      </c>
      <c r="D2072" s="8" t="n">
        <v>0</v>
      </c>
      <c r="E2072" s="8" t="n">
        <v>0</v>
      </c>
      <c r="F2072" s="8" t="n">
        <v>0</v>
      </c>
      <c r="G2072" s="8" t="n">
        <v>0</v>
      </c>
      <c r="H2072" s="8" t="n">
        <v>0</v>
      </c>
      <c r="I2072" s="8" t="n">
        <v>0</v>
      </c>
      <c r="J2072" s="8" t="n">
        <v>0</v>
      </c>
      <c r="K2072" s="8" t="n">
        <v>0</v>
      </c>
      <c r="L2072" s="8" t="n">
        <v>0</v>
      </c>
      <c r="M2072" s="8" t="n">
        <v>0</v>
      </c>
      <c r="N2072" s="8" t="n">
        <v>0</v>
      </c>
      <c r="O2072" s="8" t="n">
        <v>0</v>
      </c>
      <c r="P2072" s="8" t="n">
        <v>0</v>
      </c>
      <c r="Q2072" s="8" t="n">
        <v>0</v>
      </c>
      <c r="R2072" s="8" t="n">
        <v>0</v>
      </c>
      <c r="S2072" s="8" t="n">
        <v>0</v>
      </c>
      <c r="T2072" s="8" t="n">
        <v>0</v>
      </c>
      <c r="U2072" s="8" t="n">
        <v>0</v>
      </c>
      <c r="V2072" s="8" t="n">
        <v>0</v>
      </c>
      <c r="W2072" s="8" t="n">
        <v>0</v>
      </c>
      <c r="X2072" s="8" t="n">
        <v>0</v>
      </c>
      <c r="Y2072" s="8" t="n">
        <v>0</v>
      </c>
      <c r="Z2072" s="8" t="n">
        <v>0</v>
      </c>
      <c r="AA2072" s="8" t="n">
        <v>0</v>
      </c>
      <c r="AB2072" s="8" t="n">
        <v>0</v>
      </c>
      <c r="AC2072" s="8" t="n">
        <v>0</v>
      </c>
      <c r="AD2072" s="8" t="n">
        <v>0</v>
      </c>
      <c r="AE2072" s="8" t="n">
        <v>0</v>
      </c>
      <c r="AF2072" s="8" t="n">
        <v>0</v>
      </c>
      <c r="AG2072" s="8" t="n">
        <v>0</v>
      </c>
      <c r="AH2072" s="8" t="n">
        <v>0</v>
      </c>
      <c r="AI2072" s="8" t="n">
        <v>0</v>
      </c>
      <c r="AJ2072" s="8" t="n">
        <v>0</v>
      </c>
      <c r="AK2072" s="8" t="n">
        <v>0</v>
      </c>
      <c r="AL2072" s="8" t="n">
        <v>0</v>
      </c>
      <c r="AM2072" s="8" t="n">
        <v>0</v>
      </c>
      <c r="AN2072" s="8" t="n">
        <v>0</v>
      </c>
      <c r="AO2072" s="8" t="n">
        <v>0</v>
      </c>
      <c r="AP2072" s="8" t="n">
        <v>0</v>
      </c>
      <c r="AQ2072" s="8" t="n">
        <v>0</v>
      </c>
      <c r="AR2072" s="8" t="n">
        <v>0</v>
      </c>
      <c r="AS2072" s="8" t="n">
        <v>0</v>
      </c>
      <c r="AT2072" s="8" t="n">
        <v>0</v>
      </c>
      <c r="AU2072" s="8" t="n">
        <v>0</v>
      </c>
      <c r="AV2072" s="8" t="n">
        <v>0</v>
      </c>
      <c r="AW2072" s="9" t="n">
        <v>0</v>
      </c>
      <c r="AX2072" s="10" t="n">
        <v>0</v>
      </c>
      <c r="AY2072" s="11" t="n">
        <v>0</v>
      </c>
      <c r="AZ2072" s="12" t="n">
        <v>0</v>
      </c>
      <c r="BA2072" s="10" t="n">
        <v>0</v>
      </c>
      <c r="BB2072" s="11" t="n">
        <v>0</v>
      </c>
      <c r="BC2072" s="12" t="n">
        <v>0</v>
      </c>
      <c r="BD2072" s="10" t="n">
        <v>0</v>
      </c>
      <c r="BE2072" s="11" t="n">
        <v>0</v>
      </c>
      <c r="BF2072" s="12" t="n">
        <v>0</v>
      </c>
      <c r="BG2072" s="9" t="n">
        <v>0</v>
      </c>
      <c r="BH2072" s="10" t="n">
        <v>0</v>
      </c>
      <c r="BI2072" s="11" t="n">
        <v>0</v>
      </c>
      <c r="BJ2072" s="12" t="n">
        <v>0</v>
      </c>
      <c r="BK2072" s="10" t="n">
        <v>0</v>
      </c>
      <c r="BL2072" s="11" t="n">
        <v>0</v>
      </c>
      <c r="BM2072" s="12" t="n">
        <v>0</v>
      </c>
      <c r="BN2072" s="10" t="n">
        <v>0</v>
      </c>
      <c r="BO2072" s="11" t="n">
        <v>0</v>
      </c>
      <c r="BP2072" s="12" t="n">
        <v>0</v>
      </c>
      <c r="BQ2072" s="9" t="n">
        <v>0</v>
      </c>
      <c r="BR2072" s="10" t="n">
        <v>0</v>
      </c>
      <c r="BS2072" s="11" t="n">
        <v>0</v>
      </c>
      <c r="BT2072" s="12" t="n">
        <v>0</v>
      </c>
      <c r="BU2072" s="10" t="n">
        <v>0</v>
      </c>
      <c r="BV2072" s="11" t="n">
        <v>0</v>
      </c>
      <c r="BW2072" s="12" t="n">
        <v>0</v>
      </c>
      <c r="BX2072" s="10" t="n">
        <v>0</v>
      </c>
      <c r="BY2072" s="11" t="n">
        <v>0</v>
      </c>
      <c r="BZ2072" s="12" t="n">
        <v>0</v>
      </c>
      <c r="CA2072" s="9" t="n">
        <v>0</v>
      </c>
      <c r="CB2072" s="10" t="n">
        <v>0</v>
      </c>
      <c r="CC2072" s="11" t="n">
        <v>0</v>
      </c>
      <c r="CD2072" s="12" t="n">
        <v>0</v>
      </c>
      <c r="CE2072" s="10" t="n">
        <v>0</v>
      </c>
      <c r="CF2072" s="11" t="n">
        <v>0</v>
      </c>
      <c r="CG2072" s="12" t="n">
        <v>0</v>
      </c>
      <c r="CH2072" s="10" t="n">
        <v>0</v>
      </c>
      <c r="CI2072" s="11" t="n">
        <v>0</v>
      </c>
      <c r="CJ2072" s="12" t="n">
        <v>0</v>
      </c>
      <c r="CK2072" s="9" t="n">
        <v>0</v>
      </c>
      <c r="CL2072" s="10" t="n">
        <v>0</v>
      </c>
      <c r="CM2072" s="11" t="n">
        <v>0</v>
      </c>
      <c r="CN2072" s="12" t="n">
        <v>0</v>
      </c>
      <c r="CO2072" s="10" t="n">
        <v>0</v>
      </c>
      <c r="CP2072" s="11" t="n">
        <v>0</v>
      </c>
      <c r="CQ2072" s="12" t="n">
        <v>0</v>
      </c>
      <c r="CR2072" s="10" t="n">
        <v>0</v>
      </c>
      <c r="CS2072" s="11" t="n">
        <v>0</v>
      </c>
      <c r="CT2072" s="12" t="n">
        <v>0</v>
      </c>
      <c r="CU2072" s="9" t="n">
        <v>0</v>
      </c>
      <c r="CV2072" s="10" t="n">
        <v>0</v>
      </c>
      <c r="CW2072" s="11" t="n">
        <v>0</v>
      </c>
      <c r="CX2072" s="12" t="n">
        <v>0</v>
      </c>
      <c r="CY2072" s="10" t="n">
        <v>0</v>
      </c>
      <c r="CZ2072" s="11" t="n">
        <v>0</v>
      </c>
      <c r="DA2072" s="12" t="n">
        <v>0</v>
      </c>
      <c r="DB2072" s="10" t="n">
        <v>0</v>
      </c>
      <c r="DC2072" s="11" t="n">
        <v>0</v>
      </c>
      <c r="DD2072" s="12" t="n">
        <v>0</v>
      </c>
    </row>
    <row r="2080" customFormat="false" ht="10.5" hidden="false" customHeight="false" outlineLevel="0" collapsed="false">
      <c r="A2080" s="7" t="s">
        <v>3361</v>
      </c>
      <c r="B2080" s="8" t="s">
        <v>3362</v>
      </c>
      <c r="C2080" s="8" t="s">
        <v>3362</v>
      </c>
      <c r="D2080" s="8" t="s">
        <v>3362</v>
      </c>
      <c r="E2080" s="8" t="s">
        <v>3362</v>
      </c>
      <c r="F2080" s="8" t="s">
        <v>3362</v>
      </c>
      <c r="G2080" s="8" t="s">
        <v>3362</v>
      </c>
      <c r="H2080" s="8" t="s">
        <v>3362</v>
      </c>
      <c r="I2080" s="8" t="s">
        <v>3362</v>
      </c>
      <c r="J2080" s="8" t="s">
        <v>3362</v>
      </c>
      <c r="K2080" s="8" t="s">
        <v>3362</v>
      </c>
      <c r="L2080" s="8" t="s">
        <v>3362</v>
      </c>
      <c r="M2080" s="8" t="s">
        <v>3362</v>
      </c>
      <c r="N2080" s="8" t="s">
        <v>3362</v>
      </c>
      <c r="O2080" s="8" t="s">
        <v>3362</v>
      </c>
      <c r="P2080" s="8" t="s">
        <v>3362</v>
      </c>
      <c r="Q2080" s="8" t="s">
        <v>3362</v>
      </c>
      <c r="R2080" s="8" t="s">
        <v>3362</v>
      </c>
      <c r="S2080" s="8" t="s">
        <v>3362</v>
      </c>
      <c r="T2080" s="8" t="s">
        <v>3362</v>
      </c>
      <c r="U2080" s="8" t="s">
        <v>3362</v>
      </c>
      <c r="V2080" s="8" t="s">
        <v>3362</v>
      </c>
      <c r="W2080" s="8" t="s">
        <v>3362</v>
      </c>
      <c r="X2080" s="8" t="s">
        <v>3362</v>
      </c>
      <c r="Y2080" s="8" t="s">
        <v>3362</v>
      </c>
      <c r="Z2080" s="8" t="s">
        <v>3362</v>
      </c>
      <c r="AA2080" s="8" t="s">
        <v>3362</v>
      </c>
      <c r="AB2080" s="8" t="s">
        <v>3362</v>
      </c>
      <c r="AC2080" s="8" t="s">
        <v>3362</v>
      </c>
      <c r="AD2080" s="8" t="s">
        <v>3362</v>
      </c>
      <c r="AE2080" s="8" t="s">
        <v>3362</v>
      </c>
      <c r="AF2080" s="8" t="s">
        <v>3362</v>
      </c>
      <c r="AG2080" s="8" t="s">
        <v>3362</v>
      </c>
      <c r="AH2080" s="8" t="s">
        <v>3362</v>
      </c>
      <c r="AI2080" s="8" t="s">
        <v>3362</v>
      </c>
      <c r="AJ2080" s="8" t="s">
        <v>3362</v>
      </c>
      <c r="AK2080" s="8" t="s">
        <v>3362</v>
      </c>
      <c r="AL2080" s="8" t="s">
        <v>3362</v>
      </c>
      <c r="AM2080" s="8" t="s">
        <v>3362</v>
      </c>
      <c r="AN2080" s="8" t="s">
        <v>3362</v>
      </c>
      <c r="AO2080" s="8" t="s">
        <v>3362</v>
      </c>
      <c r="AP2080" s="8" t="s">
        <v>3362</v>
      </c>
      <c r="AQ2080" s="8" t="s">
        <v>3362</v>
      </c>
      <c r="AR2080" s="8" t="s">
        <v>3362</v>
      </c>
      <c r="AS2080" s="8" t="s">
        <v>3362</v>
      </c>
      <c r="AT2080" s="8" t="s">
        <v>3363</v>
      </c>
      <c r="AU2080" s="8" t="s">
        <v>3363</v>
      </c>
      <c r="AV2080" s="8" t="s">
        <v>3363</v>
      </c>
      <c r="AW2080" s="9" t="s">
        <v>3363</v>
      </c>
      <c r="AX2080" s="10" t="s">
        <v>3363</v>
      </c>
      <c r="AY2080" s="11" t="s">
        <v>3363</v>
      </c>
      <c r="AZ2080" s="12" t="s">
        <v>3363</v>
      </c>
      <c r="BA2080" s="10" t="s">
        <v>3363</v>
      </c>
      <c r="BB2080" s="11" t="s">
        <v>3363</v>
      </c>
      <c r="BC2080" s="12" t="s">
        <v>3363</v>
      </c>
      <c r="BD2080" s="10" t="s">
        <v>3363</v>
      </c>
      <c r="BE2080" s="11" t="s">
        <v>3363</v>
      </c>
      <c r="BF2080" s="12" t="s">
        <v>3363</v>
      </c>
      <c r="BG2080" s="9" t="s">
        <v>3363</v>
      </c>
      <c r="BH2080" s="10" t="s">
        <v>3363</v>
      </c>
      <c r="BI2080" s="11" t="s">
        <v>3363</v>
      </c>
      <c r="BJ2080" s="12" t="s">
        <v>3363</v>
      </c>
      <c r="BK2080" s="10" t="s">
        <v>3363</v>
      </c>
      <c r="BL2080" s="11" t="s">
        <v>3363</v>
      </c>
      <c r="BM2080" s="12" t="s">
        <v>3363</v>
      </c>
      <c r="BN2080" s="10" t="s">
        <v>3363</v>
      </c>
      <c r="BO2080" s="11" t="s">
        <v>3363</v>
      </c>
      <c r="BP2080" s="12" t="s">
        <v>3363</v>
      </c>
      <c r="BQ2080" s="9" t="s">
        <v>3363</v>
      </c>
      <c r="BR2080" s="10" t="s">
        <v>3363</v>
      </c>
      <c r="BS2080" s="11" t="s">
        <v>3363</v>
      </c>
      <c r="BT2080" s="12" t="s">
        <v>3363</v>
      </c>
      <c r="BU2080" s="10" t="s">
        <v>3363</v>
      </c>
      <c r="BV2080" s="11" t="s">
        <v>3363</v>
      </c>
      <c r="BW2080" s="12" t="s">
        <v>3363</v>
      </c>
      <c r="BX2080" s="10" t="s">
        <v>3363</v>
      </c>
      <c r="BY2080" s="11" t="s">
        <v>3363</v>
      </c>
      <c r="BZ2080" s="12" t="s">
        <v>3363</v>
      </c>
      <c r="CA2080" s="9" t="s">
        <v>3364</v>
      </c>
      <c r="CB2080" s="10" t="s">
        <v>3364</v>
      </c>
      <c r="CC2080" s="11" t="s">
        <v>3364</v>
      </c>
      <c r="CD2080" s="12" t="s">
        <v>3364</v>
      </c>
      <c r="CE2080" s="10" t="s">
        <v>3364</v>
      </c>
      <c r="CF2080" s="11" t="s">
        <v>3364</v>
      </c>
      <c r="CG2080" s="12" t="s">
        <v>3364</v>
      </c>
      <c r="CH2080" s="10" t="s">
        <v>3364</v>
      </c>
      <c r="CI2080" s="11" t="s">
        <v>3364</v>
      </c>
      <c r="CJ2080" s="12" t="s">
        <v>3364</v>
      </c>
      <c r="CK2080" s="9" t="s">
        <v>3364</v>
      </c>
      <c r="CL2080" s="10" t="s">
        <v>3364</v>
      </c>
      <c r="CM2080" s="11" t="s">
        <v>3364</v>
      </c>
      <c r="CN2080" s="12" t="s">
        <v>3364</v>
      </c>
      <c r="CO2080" s="10" t="s">
        <v>3364</v>
      </c>
      <c r="CP2080" s="11" t="s">
        <v>3364</v>
      </c>
      <c r="CQ2080" s="12" t="s">
        <v>3364</v>
      </c>
      <c r="CR2080" s="10" t="s">
        <v>3364</v>
      </c>
      <c r="CS2080" s="11" t="s">
        <v>3364</v>
      </c>
      <c r="CT2080" s="12" t="s">
        <v>3364</v>
      </c>
      <c r="CU2080" s="9" t="s">
        <v>3364</v>
      </c>
      <c r="CV2080" s="10" t="s">
        <v>3364</v>
      </c>
      <c r="CW2080" s="11" t="s">
        <v>3364</v>
      </c>
      <c r="CX2080" s="12" t="s">
        <v>3364</v>
      </c>
      <c r="CY2080" s="10" t="s">
        <v>3364</v>
      </c>
      <c r="CZ2080" s="11" t="s">
        <v>3364</v>
      </c>
      <c r="DA2080" s="12" t="s">
        <v>3364</v>
      </c>
      <c r="DB2080" s="10" t="s">
        <v>3364</v>
      </c>
      <c r="DC2080" s="11" t="s">
        <v>3364</v>
      </c>
      <c r="DD2080" s="12" t="s">
        <v>3364</v>
      </c>
    </row>
    <row r="2081" customFormat="false" ht="10.5" hidden="false" customHeight="false" outlineLevel="0" collapsed="false">
      <c r="A2081" s="7" t="s">
        <v>3365</v>
      </c>
      <c r="B2081" s="8" t="s">
        <v>3366</v>
      </c>
      <c r="C2081" s="8" t="s">
        <v>3366</v>
      </c>
      <c r="D2081" s="8" t="s">
        <v>3366</v>
      </c>
      <c r="E2081" s="8" t="s">
        <v>3366</v>
      </c>
      <c r="F2081" s="8" t="s">
        <v>3366</v>
      </c>
      <c r="G2081" s="8" t="s">
        <v>3366</v>
      </c>
      <c r="H2081" s="8" t="s">
        <v>3366</v>
      </c>
      <c r="I2081" s="8" t="s">
        <v>3366</v>
      </c>
      <c r="J2081" s="8" t="s">
        <v>3366</v>
      </c>
      <c r="K2081" s="8" t="s">
        <v>3366</v>
      </c>
      <c r="L2081" s="8" t="s">
        <v>3366</v>
      </c>
      <c r="M2081" s="8" t="s">
        <v>3366</v>
      </c>
      <c r="N2081" s="8" t="s">
        <v>3366</v>
      </c>
      <c r="O2081" s="8" t="s">
        <v>3366</v>
      </c>
      <c r="P2081" s="8" t="s">
        <v>3366</v>
      </c>
      <c r="Q2081" s="8" t="s">
        <v>3366</v>
      </c>
      <c r="R2081" s="8" t="s">
        <v>3366</v>
      </c>
      <c r="S2081" s="8" t="s">
        <v>3366</v>
      </c>
      <c r="T2081" s="8" t="s">
        <v>3366</v>
      </c>
      <c r="U2081" s="8" t="s">
        <v>3366</v>
      </c>
      <c r="V2081" s="8" t="s">
        <v>3366</v>
      </c>
      <c r="W2081" s="8" t="s">
        <v>3366</v>
      </c>
      <c r="X2081" s="8" t="s">
        <v>3366</v>
      </c>
      <c r="Y2081" s="8" t="s">
        <v>3366</v>
      </c>
      <c r="Z2081" s="8" t="s">
        <v>3366</v>
      </c>
      <c r="AA2081" s="8" t="s">
        <v>3366</v>
      </c>
      <c r="AB2081" s="8" t="s">
        <v>3366</v>
      </c>
      <c r="AC2081" s="8" t="s">
        <v>3366</v>
      </c>
      <c r="AD2081" s="8" t="s">
        <v>3366</v>
      </c>
      <c r="AE2081" s="8" t="s">
        <v>3366</v>
      </c>
      <c r="AF2081" s="8" t="s">
        <v>3366</v>
      </c>
      <c r="AG2081" s="8" t="s">
        <v>3366</v>
      </c>
      <c r="AH2081" s="8" t="s">
        <v>3366</v>
      </c>
      <c r="AI2081" s="8" t="s">
        <v>3366</v>
      </c>
      <c r="AJ2081" s="8" t="s">
        <v>3366</v>
      </c>
      <c r="AK2081" s="8" t="s">
        <v>3366</v>
      </c>
      <c r="AL2081" s="8" t="s">
        <v>3366</v>
      </c>
      <c r="AM2081" s="8" t="s">
        <v>3366</v>
      </c>
      <c r="AN2081" s="8" t="s">
        <v>3366</v>
      </c>
      <c r="AO2081" s="8" t="s">
        <v>3366</v>
      </c>
      <c r="AP2081" s="8" t="s">
        <v>3366</v>
      </c>
      <c r="AQ2081" s="8" t="s">
        <v>3366</v>
      </c>
      <c r="AR2081" s="8" t="s">
        <v>3366</v>
      </c>
      <c r="AS2081" s="8" t="s">
        <v>3366</v>
      </c>
      <c r="AT2081" s="8" t="s">
        <v>3366</v>
      </c>
      <c r="AU2081" s="8" t="s">
        <v>3366</v>
      </c>
      <c r="AV2081" s="8" t="s">
        <v>3366</v>
      </c>
      <c r="AW2081" s="9" t="s">
        <v>3366</v>
      </c>
      <c r="AX2081" s="10" t="s">
        <v>3366</v>
      </c>
      <c r="AY2081" s="11" t="s">
        <v>3366</v>
      </c>
      <c r="AZ2081" s="12" t="s">
        <v>3366</v>
      </c>
      <c r="BA2081" s="10" t="s">
        <v>3366</v>
      </c>
      <c r="BB2081" s="11" t="s">
        <v>3366</v>
      </c>
      <c r="BC2081" s="12" t="s">
        <v>3366</v>
      </c>
      <c r="BD2081" s="10" t="s">
        <v>3366</v>
      </c>
      <c r="BE2081" s="11" t="s">
        <v>3366</v>
      </c>
      <c r="BF2081" s="12" t="s">
        <v>3366</v>
      </c>
      <c r="BG2081" s="9" t="s">
        <v>3366</v>
      </c>
      <c r="BH2081" s="10" t="s">
        <v>3366</v>
      </c>
      <c r="BI2081" s="11" t="s">
        <v>3366</v>
      </c>
      <c r="BJ2081" s="12" t="s">
        <v>3366</v>
      </c>
      <c r="BK2081" s="10" t="s">
        <v>3366</v>
      </c>
      <c r="BL2081" s="11" t="s">
        <v>3366</v>
      </c>
      <c r="BM2081" s="12" t="s">
        <v>3366</v>
      </c>
      <c r="BN2081" s="10" t="s">
        <v>3366</v>
      </c>
      <c r="BO2081" s="11" t="s">
        <v>3366</v>
      </c>
      <c r="BP2081" s="12" t="s">
        <v>3366</v>
      </c>
      <c r="BQ2081" s="9" t="s">
        <v>3366</v>
      </c>
      <c r="BR2081" s="10" t="s">
        <v>3366</v>
      </c>
      <c r="BS2081" s="11" t="s">
        <v>3366</v>
      </c>
      <c r="BT2081" s="12" t="s">
        <v>3366</v>
      </c>
      <c r="BU2081" s="10" t="s">
        <v>3366</v>
      </c>
      <c r="BV2081" s="11" t="s">
        <v>3366</v>
      </c>
      <c r="BW2081" s="12" t="s">
        <v>3366</v>
      </c>
      <c r="BX2081" s="10" t="s">
        <v>3366</v>
      </c>
      <c r="BY2081" s="11" t="s">
        <v>3366</v>
      </c>
      <c r="BZ2081" s="12" t="s">
        <v>3366</v>
      </c>
      <c r="CA2081" s="9" t="s">
        <v>3366</v>
      </c>
      <c r="CB2081" s="10" t="s">
        <v>3366</v>
      </c>
      <c r="CC2081" s="11" t="s">
        <v>3366</v>
      </c>
      <c r="CD2081" s="12" t="s">
        <v>3366</v>
      </c>
      <c r="CE2081" s="10" t="s">
        <v>3366</v>
      </c>
      <c r="CF2081" s="11" t="s">
        <v>3366</v>
      </c>
      <c r="CG2081" s="12" t="s">
        <v>3366</v>
      </c>
      <c r="CH2081" s="10" t="s">
        <v>3366</v>
      </c>
      <c r="CI2081" s="11" t="s">
        <v>3366</v>
      </c>
      <c r="CJ2081" s="12" t="s">
        <v>3366</v>
      </c>
      <c r="CK2081" s="9" t="s">
        <v>3366</v>
      </c>
      <c r="CL2081" s="10" t="s">
        <v>3366</v>
      </c>
      <c r="CM2081" s="11" t="s">
        <v>3366</v>
      </c>
      <c r="CN2081" s="12" t="s">
        <v>3366</v>
      </c>
      <c r="CO2081" s="10" t="s">
        <v>3366</v>
      </c>
      <c r="CP2081" s="11" t="s">
        <v>3366</v>
      </c>
      <c r="CQ2081" s="12" t="s">
        <v>3366</v>
      </c>
      <c r="CR2081" s="10" t="s">
        <v>3366</v>
      </c>
      <c r="CS2081" s="11" t="s">
        <v>3366</v>
      </c>
      <c r="CT2081" s="12" t="s">
        <v>3366</v>
      </c>
      <c r="CU2081" s="9" t="s">
        <v>3366</v>
      </c>
      <c r="CV2081" s="10" t="s">
        <v>3366</v>
      </c>
      <c r="CW2081" s="11" t="s">
        <v>3366</v>
      </c>
      <c r="CX2081" s="12" t="s">
        <v>3366</v>
      </c>
      <c r="CY2081" s="10" t="s">
        <v>3366</v>
      </c>
      <c r="CZ2081" s="11" t="s">
        <v>3366</v>
      </c>
      <c r="DA2081" s="12" t="s">
        <v>3366</v>
      </c>
      <c r="DB2081" s="10" t="s">
        <v>3366</v>
      </c>
      <c r="DC2081" s="11" t="s">
        <v>3366</v>
      </c>
      <c r="DD2081" s="12" t="s">
        <v>3366</v>
      </c>
    </row>
    <row r="2082" customFormat="false" ht="10.5" hidden="false" customHeight="false" outlineLevel="0" collapsed="false">
      <c r="A2082" s="7" t="s">
        <v>3367</v>
      </c>
      <c r="B2082" s="8" t="n">
        <v>245.624316</v>
      </c>
      <c r="C2082" s="8" t="n">
        <v>190.4</v>
      </c>
      <c r="D2082" s="8" t="n">
        <v>336.8</v>
      </c>
      <c r="E2082" s="8" t="n">
        <v>121.6</v>
      </c>
      <c r="F2082" s="8" t="n">
        <v>160.928</v>
      </c>
      <c r="G2082" s="8" t="n">
        <v>193.92</v>
      </c>
      <c r="H2082" s="8" t="n">
        <v>207.04</v>
      </c>
      <c r="I2082" s="8" t="n">
        <v>164.48</v>
      </c>
      <c r="J2082" s="8" t="n">
        <v>136.736</v>
      </c>
      <c r="K2082" s="8" t="n">
        <v>153.254592</v>
      </c>
      <c r="L2082" s="8" t="n">
        <v>124.8</v>
      </c>
      <c r="M2082" s="8" t="n">
        <v>135.424</v>
      </c>
      <c r="N2082" s="8" t="n">
        <v>149.952</v>
      </c>
      <c r="O2082" s="8" t="n">
        <v>119.744</v>
      </c>
      <c r="P2082" s="8" t="n">
        <v>107.2</v>
      </c>
      <c r="Q2082" s="8" t="n">
        <v>131.008</v>
      </c>
      <c r="R2082" s="8" t="n">
        <v>134.72</v>
      </c>
      <c r="S2082" s="8" t="n">
        <v>158.4</v>
      </c>
      <c r="T2082" s="8" t="n">
        <v>154.56</v>
      </c>
      <c r="U2082" s="8" t="n">
        <v>796.16</v>
      </c>
      <c r="V2082" s="8" t="n">
        <v>435.2</v>
      </c>
      <c r="W2082" s="8" t="n">
        <v>374.72</v>
      </c>
      <c r="X2082" s="8" t="n">
        <v>614.144</v>
      </c>
      <c r="Y2082" s="8" t="n">
        <v>3327.04</v>
      </c>
      <c r="Z2082" s="8" t="n">
        <v>459.2</v>
      </c>
      <c r="AA2082" s="8" t="n">
        <v>652.8</v>
      </c>
      <c r="AB2082" s="8" t="n">
        <v>772.16</v>
      </c>
      <c r="AC2082" s="8" t="n">
        <v>951.0016</v>
      </c>
      <c r="AD2082" s="8" t="n">
        <v>2459.84</v>
      </c>
      <c r="AE2082" s="8" t="n">
        <v>1080.128</v>
      </c>
      <c r="AF2082" s="8" t="n">
        <v>1901.44</v>
      </c>
      <c r="AG2082" s="8" t="n">
        <v>1538.56</v>
      </c>
      <c r="AH2082" s="8" t="n">
        <v>4213.024</v>
      </c>
      <c r="AI2082" s="8" t="n">
        <v>3137.6</v>
      </c>
      <c r="AJ2082" s="8" t="n">
        <v>11641.28</v>
      </c>
      <c r="AK2082" s="8" t="n">
        <v>21875.2</v>
      </c>
      <c r="AL2082" s="8" t="n">
        <v>179.2</v>
      </c>
      <c r="AM2082" s="8" t="n">
        <v>1991.7024</v>
      </c>
      <c r="AN2082" s="8" t="n">
        <v>2935.904</v>
      </c>
      <c r="AO2082" s="8" t="n">
        <v>3251.136</v>
      </c>
      <c r="AP2082" s="8" t="n">
        <v>3251.136</v>
      </c>
      <c r="AQ2082" s="8" t="n">
        <v>3251.136</v>
      </c>
      <c r="AR2082" s="8" t="n">
        <v>5889.6</v>
      </c>
      <c r="AS2082" s="8" t="n">
        <v>9827.072</v>
      </c>
      <c r="AT2082" s="8" t="n">
        <v>153.254592</v>
      </c>
      <c r="AU2082" s="8" t="n">
        <v>154.56</v>
      </c>
      <c r="AV2082" s="8" t="n">
        <v>2459.84</v>
      </c>
      <c r="AW2082" s="9" t="n">
        <v>264.672</v>
      </c>
      <c r="AX2082" s="10" t="n">
        <v>264.672</v>
      </c>
      <c r="AY2082" s="11" t="n">
        <v>264.672</v>
      </c>
      <c r="AZ2082" s="12" t="n">
        <v>264.672</v>
      </c>
      <c r="BA2082" s="10" t="n">
        <v>264.672</v>
      </c>
      <c r="BB2082" s="11" t="n">
        <v>264.672</v>
      </c>
      <c r="BC2082" s="12" t="n">
        <v>264.672</v>
      </c>
      <c r="BD2082" s="10" t="n">
        <v>264.672</v>
      </c>
      <c r="BE2082" s="11" t="n">
        <v>264.672</v>
      </c>
      <c r="BF2082" s="12" t="n">
        <v>264.672</v>
      </c>
      <c r="BG2082" s="9" t="n">
        <v>239.04</v>
      </c>
      <c r="BH2082" s="10" t="n">
        <v>239.04</v>
      </c>
      <c r="BI2082" s="11" t="n">
        <v>239.04</v>
      </c>
      <c r="BJ2082" s="12" t="n">
        <v>239.04</v>
      </c>
      <c r="BK2082" s="10" t="n">
        <v>239.04</v>
      </c>
      <c r="BL2082" s="11" t="n">
        <v>239.04</v>
      </c>
      <c r="BM2082" s="12" t="n">
        <v>239.04</v>
      </c>
      <c r="BN2082" s="10" t="n">
        <v>239.04</v>
      </c>
      <c r="BO2082" s="11" t="n">
        <v>239.04</v>
      </c>
      <c r="BP2082" s="12" t="n">
        <v>239.04</v>
      </c>
      <c r="BQ2082" s="9" t="n">
        <v>1458.36872274143</v>
      </c>
      <c r="BR2082" s="10" t="n">
        <v>1458.36872274143</v>
      </c>
      <c r="BS2082" s="11" t="n">
        <v>1458.36872274143</v>
      </c>
      <c r="BT2082" s="12" t="n">
        <v>1458.36872274143</v>
      </c>
      <c r="BU2082" s="10" t="n">
        <v>1458.36872274143</v>
      </c>
      <c r="BV2082" s="11" t="n">
        <v>1458.36872274143</v>
      </c>
      <c r="BW2082" s="12" t="n">
        <v>1458.36872274143</v>
      </c>
      <c r="BX2082" s="10" t="n">
        <v>1458.36872274143</v>
      </c>
      <c r="BY2082" s="11" t="n">
        <v>1458.36872274143</v>
      </c>
      <c r="BZ2082" s="12" t="n">
        <v>1458.36872274143</v>
      </c>
      <c r="CA2082" s="9" t="n">
        <v>264.672</v>
      </c>
      <c r="CB2082" s="10" t="n">
        <v>264.672</v>
      </c>
      <c r="CC2082" s="11" t="n">
        <v>264.672</v>
      </c>
      <c r="CD2082" s="12" t="n">
        <v>264.672</v>
      </c>
      <c r="CE2082" s="10" t="n">
        <v>264.672</v>
      </c>
      <c r="CF2082" s="11" t="n">
        <v>264.672</v>
      </c>
      <c r="CG2082" s="12" t="n">
        <v>264.672</v>
      </c>
      <c r="CH2082" s="10" t="n">
        <v>264.672</v>
      </c>
      <c r="CI2082" s="11" t="n">
        <v>264.672</v>
      </c>
      <c r="CJ2082" s="12" t="n">
        <v>264.672</v>
      </c>
      <c r="CK2082" s="9" t="n">
        <v>239.04</v>
      </c>
      <c r="CL2082" s="10" t="n">
        <v>239.04</v>
      </c>
      <c r="CM2082" s="11" t="n">
        <v>239.04</v>
      </c>
      <c r="CN2082" s="12" t="n">
        <v>239.04</v>
      </c>
      <c r="CO2082" s="10" t="n">
        <v>239.04</v>
      </c>
      <c r="CP2082" s="11" t="n">
        <v>239.04</v>
      </c>
      <c r="CQ2082" s="12" t="n">
        <v>239.04</v>
      </c>
      <c r="CR2082" s="10" t="n">
        <v>239.04</v>
      </c>
      <c r="CS2082" s="11" t="n">
        <v>239.04</v>
      </c>
      <c r="CT2082" s="12" t="n">
        <v>239.04</v>
      </c>
      <c r="CU2082" s="9" t="n">
        <v>1458.36872274143</v>
      </c>
      <c r="CV2082" s="10" t="n">
        <v>1458.36872274143</v>
      </c>
      <c r="CW2082" s="11" t="n">
        <v>1458.36872274143</v>
      </c>
      <c r="CX2082" s="12" t="n">
        <v>1458.36872274143</v>
      </c>
      <c r="CY2082" s="10" t="n">
        <v>1458.36872274143</v>
      </c>
      <c r="CZ2082" s="11" t="n">
        <v>1458.36872274143</v>
      </c>
      <c r="DA2082" s="12" t="n">
        <v>1458.36872274143</v>
      </c>
      <c r="DB2082" s="10" t="n">
        <v>1458.36872274143</v>
      </c>
      <c r="DC2082" s="11" t="n">
        <v>1458.36872274143</v>
      </c>
      <c r="DD2082" s="12" t="n">
        <v>1458.36872274143</v>
      </c>
    </row>
    <row r="2085" customFormat="false" ht="10.5" hidden="false" customHeight="false" outlineLevel="0" collapsed="false">
      <c r="A2085" s="7" t="s">
        <v>3368</v>
      </c>
      <c r="B2085" s="8" t="n">
        <v>767.5759875</v>
      </c>
      <c r="C2085" s="8" t="n">
        <v>595</v>
      </c>
      <c r="D2085" s="8" t="n">
        <v>1052.5</v>
      </c>
      <c r="E2085" s="8" t="n">
        <v>380</v>
      </c>
      <c r="F2085" s="8" t="n">
        <v>502.9</v>
      </c>
      <c r="G2085" s="8" t="n">
        <v>606</v>
      </c>
      <c r="H2085" s="8" t="n">
        <v>647</v>
      </c>
      <c r="I2085" s="8" t="n">
        <v>514</v>
      </c>
      <c r="J2085" s="8" t="n">
        <v>427.3</v>
      </c>
      <c r="K2085" s="8" t="n">
        <v>478.9206</v>
      </c>
      <c r="L2085" s="8" t="n">
        <v>390</v>
      </c>
      <c r="M2085" s="8" t="n">
        <v>423.2</v>
      </c>
      <c r="N2085" s="8" t="n">
        <v>468.6</v>
      </c>
      <c r="O2085" s="8" t="n">
        <v>374.2</v>
      </c>
      <c r="P2085" s="8" t="n">
        <v>335</v>
      </c>
      <c r="Q2085" s="8" t="n">
        <v>409.4</v>
      </c>
      <c r="R2085" s="8" t="n">
        <v>421</v>
      </c>
      <c r="S2085" s="8" t="n">
        <v>495</v>
      </c>
      <c r="T2085" s="8" t="n">
        <v>483</v>
      </c>
      <c r="U2085" s="8" t="n">
        <v>2488</v>
      </c>
      <c r="V2085" s="8" t="n">
        <v>1360</v>
      </c>
      <c r="W2085" s="8" t="n">
        <v>1171</v>
      </c>
      <c r="X2085" s="8" t="n">
        <v>1919.2</v>
      </c>
      <c r="Y2085" s="8" t="n">
        <v>10397</v>
      </c>
      <c r="Z2085" s="8" t="n">
        <v>1435</v>
      </c>
      <c r="AA2085" s="8" t="n">
        <v>2040</v>
      </c>
      <c r="AB2085" s="8" t="n">
        <v>2413</v>
      </c>
      <c r="AC2085" s="8" t="n">
        <v>2971.88</v>
      </c>
      <c r="AD2085" s="8" t="n">
        <v>7687</v>
      </c>
      <c r="AE2085" s="8" t="n">
        <v>3375.4</v>
      </c>
      <c r="AF2085" s="8" t="n">
        <v>5942</v>
      </c>
      <c r="AG2085" s="8" t="n">
        <v>4808</v>
      </c>
      <c r="AH2085" s="8" t="n">
        <v>13165.7</v>
      </c>
      <c r="AI2085" s="8" t="n">
        <v>9805</v>
      </c>
      <c r="AJ2085" s="8" t="n">
        <v>36379</v>
      </c>
      <c r="AK2085" s="8" t="n">
        <v>68360</v>
      </c>
      <c r="AL2085" s="8" t="n">
        <v>560</v>
      </c>
      <c r="AM2085" s="8" t="n">
        <v>6224.07</v>
      </c>
      <c r="AN2085" s="8" t="n">
        <v>9174.7</v>
      </c>
      <c r="AO2085" s="8" t="n">
        <v>10159.8</v>
      </c>
      <c r="AP2085" s="8" t="n">
        <v>10159.8</v>
      </c>
      <c r="AQ2085" s="8" t="n">
        <v>10159.8</v>
      </c>
      <c r="AR2085" s="8" t="n">
        <v>18405</v>
      </c>
      <c r="AS2085" s="8" t="n">
        <v>30709.6</v>
      </c>
      <c r="AT2085" s="8" t="n">
        <v>478.9206</v>
      </c>
      <c r="AU2085" s="8" t="n">
        <v>483</v>
      </c>
      <c r="AV2085" s="8" t="n">
        <v>7687</v>
      </c>
      <c r="AW2085" s="9" t="n">
        <v>827.1</v>
      </c>
      <c r="AX2085" s="10" t="n">
        <v>827.1</v>
      </c>
      <c r="AY2085" s="11" t="n">
        <v>827.1</v>
      </c>
      <c r="AZ2085" s="12" t="n">
        <v>827.1</v>
      </c>
      <c r="BA2085" s="10" t="n">
        <v>827.1</v>
      </c>
      <c r="BB2085" s="11" t="n">
        <v>827.1</v>
      </c>
      <c r="BC2085" s="12" t="n">
        <v>827.1</v>
      </c>
      <c r="BD2085" s="10" t="n">
        <v>827.1</v>
      </c>
      <c r="BE2085" s="11" t="n">
        <v>827.1</v>
      </c>
      <c r="BF2085" s="12" t="n">
        <v>827.1</v>
      </c>
      <c r="BG2085" s="9" t="n">
        <v>747</v>
      </c>
      <c r="BH2085" s="10" t="n">
        <v>747</v>
      </c>
      <c r="BI2085" s="11" t="n">
        <v>747</v>
      </c>
      <c r="BJ2085" s="12" t="n">
        <v>747</v>
      </c>
      <c r="BK2085" s="10" t="n">
        <v>747</v>
      </c>
      <c r="BL2085" s="11" t="n">
        <v>747</v>
      </c>
      <c r="BM2085" s="12" t="n">
        <v>747</v>
      </c>
      <c r="BN2085" s="10" t="n">
        <v>747</v>
      </c>
      <c r="BO2085" s="11" t="n">
        <v>747</v>
      </c>
      <c r="BP2085" s="12" t="n">
        <v>747</v>
      </c>
      <c r="BQ2085" s="9" t="n">
        <v>5371</v>
      </c>
      <c r="BR2085" s="10" t="n">
        <v>5371</v>
      </c>
      <c r="BS2085" s="11" t="n">
        <v>5371</v>
      </c>
      <c r="BT2085" s="12" t="n">
        <v>5371</v>
      </c>
      <c r="BU2085" s="10" t="n">
        <v>5371</v>
      </c>
      <c r="BV2085" s="11" t="n">
        <v>5371</v>
      </c>
      <c r="BW2085" s="12" t="n">
        <v>5371</v>
      </c>
      <c r="BX2085" s="10" t="n">
        <v>5371</v>
      </c>
      <c r="BY2085" s="11" t="n">
        <v>5371</v>
      </c>
      <c r="BZ2085" s="12" t="n">
        <v>5371</v>
      </c>
      <c r="CA2085" s="9" t="n">
        <v>827.1</v>
      </c>
      <c r="CB2085" s="10" t="n">
        <v>827.1</v>
      </c>
      <c r="CC2085" s="11" t="n">
        <v>827.1</v>
      </c>
      <c r="CD2085" s="12" t="n">
        <v>827.1</v>
      </c>
      <c r="CE2085" s="10" t="n">
        <v>827.1</v>
      </c>
      <c r="CF2085" s="11" t="n">
        <v>827.1</v>
      </c>
      <c r="CG2085" s="12" t="n">
        <v>827.1</v>
      </c>
      <c r="CH2085" s="10" t="n">
        <v>827.1</v>
      </c>
      <c r="CI2085" s="11" t="n">
        <v>827.1</v>
      </c>
      <c r="CJ2085" s="12" t="n">
        <v>827.1</v>
      </c>
      <c r="CK2085" s="9" t="n">
        <v>747</v>
      </c>
      <c r="CL2085" s="10" t="n">
        <v>747</v>
      </c>
      <c r="CM2085" s="11" t="n">
        <v>747</v>
      </c>
      <c r="CN2085" s="12" t="n">
        <v>747</v>
      </c>
      <c r="CO2085" s="10" t="n">
        <v>747</v>
      </c>
      <c r="CP2085" s="11" t="n">
        <v>747</v>
      </c>
      <c r="CQ2085" s="12" t="n">
        <v>747</v>
      </c>
      <c r="CR2085" s="10" t="n">
        <v>747</v>
      </c>
      <c r="CS2085" s="11" t="n">
        <v>747</v>
      </c>
      <c r="CT2085" s="12" t="n">
        <v>747</v>
      </c>
      <c r="CU2085" s="9" t="n">
        <v>5371</v>
      </c>
      <c r="CV2085" s="10" t="n">
        <v>5371</v>
      </c>
      <c r="CW2085" s="11" t="n">
        <v>5371</v>
      </c>
      <c r="CX2085" s="12" t="n">
        <v>5371</v>
      </c>
      <c r="CY2085" s="10" t="n">
        <v>5371</v>
      </c>
      <c r="CZ2085" s="11" t="n">
        <v>5371</v>
      </c>
      <c r="DA2085" s="12" t="n">
        <v>5371</v>
      </c>
      <c r="DB2085" s="10" t="n">
        <v>5371</v>
      </c>
      <c r="DC2085" s="11" t="n">
        <v>5371</v>
      </c>
      <c r="DD2085" s="12" t="n">
        <v>5371</v>
      </c>
    </row>
    <row r="2086" customFormat="false" ht="10.5" hidden="false" customHeight="false" outlineLevel="0" collapsed="false">
      <c r="A2086" s="7" t="s">
        <v>3369</v>
      </c>
      <c r="B2086" s="8" t="n">
        <v>0.547450684809235</v>
      </c>
      <c r="C2086" s="8" t="n">
        <v>0.638252100840336</v>
      </c>
      <c r="D2086" s="8" t="n">
        <v>0.616190023752969</v>
      </c>
      <c r="E2086" s="8" t="n">
        <v>0.903947368421053</v>
      </c>
      <c r="F2086" s="8" t="n">
        <v>0.922250944521774</v>
      </c>
      <c r="G2086" s="8" t="n">
        <v>0.906287128712871</v>
      </c>
      <c r="H2086" s="8" t="n">
        <v>0.575888717156105</v>
      </c>
      <c r="I2086" s="8" t="n">
        <v>0.858949416342412</v>
      </c>
      <c r="J2086" s="8" t="n">
        <v>0.844529838520945</v>
      </c>
      <c r="K2086" s="8" t="n">
        <v>0.803661400240457</v>
      </c>
      <c r="L2086" s="8" t="n">
        <v>0.55015641025641</v>
      </c>
      <c r="M2086" s="8" t="n">
        <v>0.444990548204159</v>
      </c>
      <c r="N2086" s="8" t="n">
        <v>0.737793427230047</v>
      </c>
      <c r="O2086" s="8" t="n">
        <v>0.396419027258151</v>
      </c>
      <c r="P2086" s="8" t="n">
        <v>0.599343283582089</v>
      </c>
      <c r="Q2086" s="8" t="n">
        <v>0.603273082559844</v>
      </c>
      <c r="R2086" s="8" t="n">
        <v>0.457482185273159</v>
      </c>
      <c r="S2086" s="8" t="n">
        <v>0.430909090909091</v>
      </c>
      <c r="T2086" s="8" t="n">
        <v>0.706004140786749</v>
      </c>
      <c r="U2086" s="8" t="n">
        <v>0.528983118971061</v>
      </c>
      <c r="V2086" s="8" t="n">
        <v>0.299764705882353</v>
      </c>
      <c r="W2086" s="8" t="n">
        <v>0.636037574722459</v>
      </c>
      <c r="X2086" s="8" t="n">
        <v>0.663151313047103</v>
      </c>
      <c r="Y2086" s="8" t="n">
        <v>0.431922670000962</v>
      </c>
      <c r="Z2086" s="8" t="n">
        <v>0.594216027874565</v>
      </c>
      <c r="AA2086" s="8" t="n">
        <v>0.512254901960784</v>
      </c>
      <c r="AB2086" s="8" t="n">
        <v>0.595358474927476</v>
      </c>
      <c r="AC2086" s="8" t="n">
        <v>0.4805039234424</v>
      </c>
      <c r="AD2086" s="8" t="n">
        <v>0.417353974242227</v>
      </c>
      <c r="AE2086" s="8" t="n">
        <v>0.248592759376667</v>
      </c>
      <c r="AF2086" s="8" t="n">
        <v>0.387802086839448</v>
      </c>
      <c r="AG2086" s="8" t="n">
        <v>0.494987520798669</v>
      </c>
      <c r="AH2086" s="8" t="n">
        <v>0.370328960860418</v>
      </c>
      <c r="AI2086" s="8" t="n">
        <v>0.383171851096379</v>
      </c>
      <c r="AJ2086" s="8" t="n">
        <v>0.279128068391105</v>
      </c>
      <c r="AK2086" s="8" t="n">
        <v>0.294673200702165</v>
      </c>
      <c r="AL2086" s="8" t="n">
        <v>0.705714285714286</v>
      </c>
      <c r="AM2086" s="8" t="n">
        <v>0.417329496615559</v>
      </c>
      <c r="AN2086" s="8" t="n">
        <v>0.398195036349962</v>
      </c>
      <c r="AO2086" s="8" t="n">
        <v>0.320814386109963</v>
      </c>
      <c r="AP2086" s="8" t="n">
        <v>0.320814386109963</v>
      </c>
      <c r="AQ2086" s="8" t="n">
        <v>0.320814386109963</v>
      </c>
      <c r="AR2086" s="8" t="n">
        <v>0.268772822602554</v>
      </c>
      <c r="AS2086" s="8" t="n">
        <v>0.230710917758616</v>
      </c>
      <c r="AT2086" s="8" t="n">
        <v>0.803661400240457</v>
      </c>
      <c r="AU2086" s="8" t="n">
        <v>0.706004140786749</v>
      </c>
      <c r="AV2086" s="8" t="n">
        <v>0.417353974242227</v>
      </c>
      <c r="AW2086" s="9" t="n">
        <v>0.618909442630879</v>
      </c>
      <c r="AX2086" s="10" t="n">
        <v>0.618909442630879</v>
      </c>
      <c r="AY2086" s="11" t="n">
        <v>0.618909442630879</v>
      </c>
      <c r="AZ2086" s="12" t="n">
        <v>0.618909442630879</v>
      </c>
      <c r="BA2086" s="10" t="n">
        <v>0.618909442630879</v>
      </c>
      <c r="BB2086" s="11" t="n">
        <v>0.618909442630879</v>
      </c>
      <c r="BC2086" s="12" t="n">
        <v>0.618909442630879</v>
      </c>
      <c r="BD2086" s="10" t="n">
        <v>0.618909442630879</v>
      </c>
      <c r="BE2086" s="11" t="n">
        <v>0.618909442630879</v>
      </c>
      <c r="BF2086" s="12" t="n">
        <v>0.618909442630879</v>
      </c>
      <c r="BG2086" s="9" t="n">
        <v>0.510441767068273</v>
      </c>
      <c r="BH2086" s="10" t="n">
        <v>0.510441767068273</v>
      </c>
      <c r="BI2086" s="11" t="n">
        <v>0.510441767068273</v>
      </c>
      <c r="BJ2086" s="12" t="n">
        <v>0.510441767068273</v>
      </c>
      <c r="BK2086" s="10" t="n">
        <v>0.510441767068273</v>
      </c>
      <c r="BL2086" s="11" t="n">
        <v>0.510441767068273</v>
      </c>
      <c r="BM2086" s="12" t="n">
        <v>0.510441767068273</v>
      </c>
      <c r="BN2086" s="10" t="n">
        <v>0.510441767068273</v>
      </c>
      <c r="BO2086" s="11" t="n">
        <v>0.510441767068273</v>
      </c>
      <c r="BP2086" s="12" t="n">
        <v>0.510441767068273</v>
      </c>
      <c r="BQ2086" s="9" t="n">
        <v>0.395961645876001</v>
      </c>
      <c r="BR2086" s="10" t="n">
        <v>0.395961645876001</v>
      </c>
      <c r="BS2086" s="11" t="n">
        <v>0.395961645876001</v>
      </c>
      <c r="BT2086" s="12" t="n">
        <v>0.395961645876001</v>
      </c>
      <c r="BU2086" s="10" t="n">
        <v>0.395961645876001</v>
      </c>
      <c r="BV2086" s="11" t="n">
        <v>0.395961645876001</v>
      </c>
      <c r="BW2086" s="12" t="n">
        <v>0.395961645876001</v>
      </c>
      <c r="BX2086" s="10" t="n">
        <v>0.395961645876001</v>
      </c>
      <c r="BY2086" s="11" t="n">
        <v>0.395961645876001</v>
      </c>
      <c r="BZ2086" s="12" t="n">
        <v>0.395961645876001</v>
      </c>
      <c r="CA2086" s="9" t="n">
        <v>0.618909442630879</v>
      </c>
      <c r="CB2086" s="10" t="n">
        <v>0.618909442630879</v>
      </c>
      <c r="CC2086" s="11" t="n">
        <v>0.618909442630879</v>
      </c>
      <c r="CD2086" s="12" t="n">
        <v>0.618909442630879</v>
      </c>
      <c r="CE2086" s="10" t="n">
        <v>0.618909442630879</v>
      </c>
      <c r="CF2086" s="11" t="n">
        <v>0.618909442630879</v>
      </c>
      <c r="CG2086" s="12" t="n">
        <v>0.618909442630879</v>
      </c>
      <c r="CH2086" s="10" t="n">
        <v>0.618909442630879</v>
      </c>
      <c r="CI2086" s="11" t="n">
        <v>0.618909442630879</v>
      </c>
      <c r="CJ2086" s="12" t="n">
        <v>0.618909442630879</v>
      </c>
      <c r="CK2086" s="9" t="n">
        <v>0.510441767068273</v>
      </c>
      <c r="CL2086" s="10" t="n">
        <v>0.510441767068273</v>
      </c>
      <c r="CM2086" s="11" t="n">
        <v>0.510441767068273</v>
      </c>
      <c r="CN2086" s="12" t="n">
        <v>0.510441767068273</v>
      </c>
      <c r="CO2086" s="10" t="n">
        <v>0.510441767068273</v>
      </c>
      <c r="CP2086" s="11" t="n">
        <v>0.510441767068273</v>
      </c>
      <c r="CQ2086" s="12" t="n">
        <v>0.510441767068273</v>
      </c>
      <c r="CR2086" s="10" t="n">
        <v>0.510441767068273</v>
      </c>
      <c r="CS2086" s="11" t="n">
        <v>0.510441767068273</v>
      </c>
      <c r="CT2086" s="12" t="n">
        <v>0.510441767068273</v>
      </c>
      <c r="CU2086" s="9" t="n">
        <v>0.395961645876001</v>
      </c>
      <c r="CV2086" s="10" t="n">
        <v>0.395961645876001</v>
      </c>
      <c r="CW2086" s="11" t="n">
        <v>0.395961645876001</v>
      </c>
      <c r="CX2086" s="12" t="n">
        <v>0.395961645876001</v>
      </c>
      <c r="CY2086" s="10" t="n">
        <v>0.395961645876001</v>
      </c>
      <c r="CZ2086" s="11" t="n">
        <v>0.395961645876001</v>
      </c>
      <c r="DA2086" s="12" t="n">
        <v>0.395961645876001</v>
      </c>
      <c r="DB2086" s="10" t="n">
        <v>0.395961645876001</v>
      </c>
      <c r="DC2086" s="11" t="n">
        <v>0.395961645876001</v>
      </c>
      <c r="DD2086" s="12" t="n">
        <v>0.395961645876001</v>
      </c>
    </row>
    <row r="2089" customFormat="false" ht="10.5" hidden="false" customHeight="false" outlineLevel="0" collapsed="false">
      <c r="A2089" s="7" t="s">
        <v>3370</v>
      </c>
      <c r="B2089" s="8" t="n">
        <v>2.29827800385521</v>
      </c>
      <c r="C2089" s="8" t="n">
        <v>1.5818306298715</v>
      </c>
      <c r="D2089" s="8" t="n">
        <v>1.54804638110217</v>
      </c>
      <c r="E2089" s="8" t="n">
        <v>1.39961979621543</v>
      </c>
      <c r="F2089" s="8" t="n">
        <v>1.18854678740837</v>
      </c>
      <c r="G2089" s="8" t="n">
        <v>0.941745416143187</v>
      </c>
      <c r="H2089" s="8" t="n">
        <v>1.01264626945786</v>
      </c>
      <c r="I2089" s="8" t="n">
        <v>0.740980294450736</v>
      </c>
      <c r="J2089" s="8" t="n">
        <v>0.562335914889561</v>
      </c>
      <c r="K2089" s="8" t="n">
        <v>0.453667541375458</v>
      </c>
      <c r="L2089" s="8" t="n">
        <v>1.37070949520183</v>
      </c>
      <c r="M2089" s="8" t="n">
        <v>1.36176720475786</v>
      </c>
      <c r="N2089" s="8" t="n">
        <v>1.4089636421485</v>
      </c>
      <c r="O2089" s="8" t="n">
        <v>1.17110691654308</v>
      </c>
      <c r="P2089" s="8" t="n">
        <v>1.05052296045423</v>
      </c>
      <c r="Q2089" s="8" t="n">
        <v>0.868624989877723</v>
      </c>
      <c r="R2089" s="8" t="n">
        <v>0.801852544132918</v>
      </c>
      <c r="S2089" s="8" t="n">
        <v>0.650412564463197</v>
      </c>
      <c r="T2089" s="8" t="n">
        <v>0.464768328445748</v>
      </c>
      <c r="U2089" s="8" t="n">
        <v>2.12709621536194</v>
      </c>
      <c r="V2089" s="8" t="n">
        <v>1.77011381475667</v>
      </c>
      <c r="W2089" s="8" t="n">
        <v>1.58550214822771</v>
      </c>
      <c r="X2089" s="8" t="n">
        <v>1.4982337041926</v>
      </c>
      <c r="Y2089" s="8" t="n">
        <v>1.29661487073285</v>
      </c>
      <c r="Z2089" s="8" t="n">
        <v>1.06392166060748</v>
      </c>
      <c r="AA2089" s="8" t="n">
        <v>0.944281339712919</v>
      </c>
      <c r="AB2089" s="8" t="n">
        <v>0.883427537240707</v>
      </c>
      <c r="AC2089" s="8" t="n">
        <v>0.623581932773109</v>
      </c>
      <c r="AD2089" s="8" t="n">
        <v>0.395606570662677</v>
      </c>
      <c r="AE2089" s="8" t="n">
        <v>1.67995948039566</v>
      </c>
      <c r="AF2089" s="8" t="n">
        <v>1.4307214275795</v>
      </c>
      <c r="AG2089" s="8" t="n">
        <v>1.54535064498508</v>
      </c>
      <c r="AH2089" s="8" t="n">
        <v>1.46095093157001</v>
      </c>
      <c r="AI2089" s="8" t="n">
        <v>1.31618312483364</v>
      </c>
      <c r="AJ2089" s="8" t="n">
        <v>1.59214074686835</v>
      </c>
      <c r="AK2089" s="8" t="n">
        <v>1.36201172962878</v>
      </c>
      <c r="AL2089" s="8" t="n">
        <v>0.856578947368421</v>
      </c>
      <c r="AM2089" s="8" t="n">
        <v>1.56608892899601</v>
      </c>
      <c r="AN2089" s="8" t="n">
        <v>1.27169938576418</v>
      </c>
      <c r="AO2089" s="8" t="n">
        <v>1.22247621502051</v>
      </c>
      <c r="AP2089" s="8" t="n">
        <v>1.04673459307052</v>
      </c>
      <c r="AQ2089" s="8" t="n">
        <v>0.891587802700489</v>
      </c>
      <c r="AR2089" s="8" t="n">
        <v>1.31022613855143</v>
      </c>
      <c r="AS2089" s="8" t="n">
        <v>1.34663397807211</v>
      </c>
      <c r="AT2089" s="8" t="n">
        <v>0.403667541375458</v>
      </c>
      <c r="AU2089" s="8" t="n">
        <v>0.414768328445748</v>
      </c>
      <c r="AV2089" s="8" t="n">
        <v>0.394983168131663</v>
      </c>
      <c r="AW2089" s="9" t="n">
        <v>0.386053916780621</v>
      </c>
      <c r="AX2089" s="10" t="n">
        <v>0.386053916780621</v>
      </c>
      <c r="AY2089" s="11" t="n">
        <v>0.326278960734519</v>
      </c>
      <c r="AZ2089" s="12" t="n">
        <v>0.205779644461809</v>
      </c>
      <c r="BA2089" s="10" t="n">
        <v>0.407581558898222</v>
      </c>
      <c r="BB2089" s="11" t="n">
        <v>0.326278960734519</v>
      </c>
      <c r="BC2089" s="12" t="n">
        <v>0.205779644461809</v>
      </c>
      <c r="BD2089" s="10" t="n">
        <v>0.357505372142997</v>
      </c>
      <c r="BE2089" s="11" t="n">
        <v>0.326278960734519</v>
      </c>
      <c r="BF2089" s="12" t="n">
        <v>0.205779644461809</v>
      </c>
      <c r="BG2089" s="9" t="n">
        <v>0.367276685024915</v>
      </c>
      <c r="BH2089" s="10" t="n">
        <v>0.367276685024915</v>
      </c>
      <c r="BI2089" s="11" t="n">
        <v>0.31104379753475</v>
      </c>
      <c r="BJ2089" s="12" t="n">
        <v>0.198387096774194</v>
      </c>
      <c r="BK2089" s="10" t="n">
        <v>0.455596643063205</v>
      </c>
      <c r="BL2089" s="11" t="n">
        <v>0.31104379753475</v>
      </c>
      <c r="BM2089" s="12" t="n">
        <v>0.198387096774194</v>
      </c>
      <c r="BN2089" s="10" t="n">
        <v>0.329754523996853</v>
      </c>
      <c r="BO2089" s="11" t="n">
        <v>0.30163808025177</v>
      </c>
      <c r="BP2089" s="12" t="n">
        <v>0.198387096774194</v>
      </c>
      <c r="BQ2089" s="9" t="n">
        <v>0.458389155079912</v>
      </c>
      <c r="BR2089" s="10" t="n">
        <v>0.458389155079912</v>
      </c>
      <c r="BS2089" s="11" t="n">
        <v>0.258124662036667</v>
      </c>
      <c r="BT2089" s="12" t="n">
        <v>0.238450141298061</v>
      </c>
      <c r="BU2089" s="10" t="n">
        <v>0.507575456926426</v>
      </c>
      <c r="BV2089" s="11" t="n">
        <v>0.351521505047703</v>
      </c>
      <c r="BW2089" s="12" t="n">
        <v>0.238450141298061</v>
      </c>
      <c r="BX2089" s="10" t="n">
        <v>0.435947731472556</v>
      </c>
      <c r="BY2089" s="11" t="n">
        <v>0.351521505047703</v>
      </c>
      <c r="BZ2089" s="12" t="n">
        <v>0.238450141298061</v>
      </c>
      <c r="CA2089" s="9" t="n">
        <v>0.386053916780621</v>
      </c>
      <c r="CB2089" s="10" t="n">
        <v>0.281846768503346</v>
      </c>
      <c r="CC2089" s="11" t="n">
        <v>0.268313694723168</v>
      </c>
      <c r="CD2089" s="12" t="n">
        <v>0.205779644461809</v>
      </c>
      <c r="CE2089" s="10" t="n">
        <v>0.384473345581234</v>
      </c>
      <c r="CF2089" s="11" t="n">
        <v>0.268313694730322</v>
      </c>
      <c r="CG2089" s="12" t="n">
        <v>0.205779644461809</v>
      </c>
      <c r="CH2089" s="10" t="n">
        <v>0.384980854551399</v>
      </c>
      <c r="CI2089" s="11" t="n">
        <v>0.268313694730322</v>
      </c>
      <c r="CJ2089" s="12" t="n">
        <v>0.205779644461809</v>
      </c>
      <c r="CK2089" s="9" t="n">
        <v>0.367276685024915</v>
      </c>
      <c r="CL2089" s="10" t="n">
        <v>0.257621008347659</v>
      </c>
      <c r="CM2089" s="11" t="n">
        <v>0.25548269467615</v>
      </c>
      <c r="CN2089" s="12" t="n">
        <v>0.198387096774194</v>
      </c>
      <c r="CO2089" s="10" t="n">
        <v>0.365971625930867</v>
      </c>
      <c r="CP2089" s="11" t="n">
        <v>0.255482694676385</v>
      </c>
      <c r="CQ2089" s="12" t="n">
        <v>0.198387096774194</v>
      </c>
      <c r="CR2089" s="10" t="n">
        <v>0.366410009503047</v>
      </c>
      <c r="CS2089" s="11" t="n">
        <v>0.255482694676385</v>
      </c>
      <c r="CT2089" s="12" t="n">
        <v>0.198387096774194</v>
      </c>
      <c r="CU2089" s="9" t="n">
        <v>0.458389155079912</v>
      </c>
      <c r="CV2089" s="10" t="n">
        <v>0.431928177244001</v>
      </c>
      <c r="CW2089" s="11" t="n">
        <v>0.294074422213209</v>
      </c>
      <c r="CX2089" s="12" t="n">
        <v>0.238450141298061</v>
      </c>
      <c r="CY2089" s="10" t="n">
        <v>0.457305906217413</v>
      </c>
      <c r="CZ2089" s="11" t="n">
        <v>0.320501345354219</v>
      </c>
      <c r="DA2089" s="12" t="n">
        <v>0.238450141298061</v>
      </c>
      <c r="DB2089" s="10" t="n">
        <v>0.457970707241075</v>
      </c>
      <c r="DC2089" s="11" t="n">
        <v>0.320501345354219</v>
      </c>
      <c r="DD2089" s="12" t="n">
        <v>0.238450141298061</v>
      </c>
    </row>
    <row r="2090" customFormat="false" ht="10.5" hidden="false" customHeight="false" outlineLevel="0" collapsed="false">
      <c r="A2090" s="7" t="s">
        <v>3371</v>
      </c>
      <c r="B2090" s="8" t="n">
        <v>0.4</v>
      </c>
      <c r="C2090" s="8" t="n">
        <v>0.4</v>
      </c>
      <c r="D2090" s="8" t="n">
        <v>0.4</v>
      </c>
      <c r="E2090" s="8" t="n">
        <v>0.4</v>
      </c>
      <c r="F2090" s="8" t="n">
        <v>0.4</v>
      </c>
      <c r="G2090" s="8" t="n">
        <v>0.4</v>
      </c>
      <c r="H2090" s="8" t="n">
        <v>0.45</v>
      </c>
      <c r="I2090" s="8" t="n">
        <v>0.45</v>
      </c>
      <c r="J2090" s="8" t="n">
        <v>0.4</v>
      </c>
      <c r="K2090" s="8" t="n">
        <v>0.4</v>
      </c>
      <c r="L2090" s="8" t="n">
        <v>0.65</v>
      </c>
      <c r="M2090" s="8" t="n">
        <v>0.65</v>
      </c>
      <c r="N2090" s="8" t="n">
        <v>0.45</v>
      </c>
      <c r="O2090" s="8" t="n">
        <v>0.65</v>
      </c>
      <c r="P2090" s="8" t="n">
        <v>0.65</v>
      </c>
      <c r="Q2090" s="8" t="n">
        <v>0.65</v>
      </c>
      <c r="R2090" s="8" t="n">
        <v>0.45</v>
      </c>
      <c r="S2090" s="8" t="n">
        <v>0.65</v>
      </c>
      <c r="T2090" s="8" t="n">
        <v>0.45</v>
      </c>
      <c r="U2090" s="8" t="n">
        <v>0.5</v>
      </c>
      <c r="V2090" s="8" t="n">
        <v>0.65</v>
      </c>
      <c r="W2090" s="8" t="n">
        <v>0.5</v>
      </c>
      <c r="X2090" s="8" t="n">
        <v>0.5</v>
      </c>
      <c r="Y2090" s="8" t="n">
        <v>0.45</v>
      </c>
      <c r="Z2090" s="8" t="n">
        <v>0.5</v>
      </c>
      <c r="AA2090" s="8" t="n">
        <v>0.5</v>
      </c>
      <c r="AB2090" s="8" t="n">
        <v>0.5</v>
      </c>
      <c r="AC2090" s="8" t="n">
        <v>0.45</v>
      </c>
      <c r="AD2090" s="8" t="n">
        <v>0.45</v>
      </c>
      <c r="AE2090" s="8" t="n">
        <v>0.65</v>
      </c>
      <c r="AF2090" s="8" t="n">
        <v>0.45</v>
      </c>
      <c r="AG2090" s="8" t="n">
        <v>0.5</v>
      </c>
      <c r="AH2090" s="8" t="n">
        <v>0.5</v>
      </c>
      <c r="AI2090" s="8" t="n">
        <v>0.5</v>
      </c>
      <c r="AJ2090" s="8" t="n">
        <v>0.5</v>
      </c>
      <c r="AK2090" s="8" t="n">
        <v>0.5</v>
      </c>
      <c r="AL2090" s="8" t="n">
        <v>0.4</v>
      </c>
      <c r="AM2090" s="8" t="n">
        <v>0.45</v>
      </c>
      <c r="AN2090" s="8" t="n">
        <v>0.45</v>
      </c>
      <c r="AO2090" s="8" t="n">
        <v>0.45</v>
      </c>
      <c r="AP2090" s="8" t="n">
        <v>0.5</v>
      </c>
      <c r="AQ2090" s="8" t="n">
        <v>0.5</v>
      </c>
      <c r="AR2090" s="8" t="n">
        <v>0.5</v>
      </c>
      <c r="AS2090" s="8" t="n">
        <v>0.5</v>
      </c>
      <c r="AT2090" s="8" t="n">
        <v>0.4</v>
      </c>
      <c r="AU2090" s="8" t="n">
        <v>0.45</v>
      </c>
      <c r="AV2090" s="8" t="n">
        <v>0.5</v>
      </c>
      <c r="AW2090" s="9" t="n">
        <v>0.4</v>
      </c>
      <c r="AX2090" s="10" t="n">
        <v>0.4</v>
      </c>
      <c r="AY2090" s="11" t="n">
        <v>0.4</v>
      </c>
      <c r="AZ2090" s="12" t="n">
        <v>0.4</v>
      </c>
      <c r="BA2090" s="10" t="n">
        <v>0.4</v>
      </c>
      <c r="BB2090" s="11" t="n">
        <v>0.4</v>
      </c>
      <c r="BC2090" s="12" t="n">
        <v>0.4</v>
      </c>
      <c r="BD2090" s="10" t="n">
        <v>0.4</v>
      </c>
      <c r="BE2090" s="11" t="n">
        <v>0.4</v>
      </c>
      <c r="BF2090" s="12" t="n">
        <v>0.4</v>
      </c>
      <c r="BG2090" s="9" t="n">
        <v>0.45</v>
      </c>
      <c r="BH2090" s="10" t="n">
        <v>0.45</v>
      </c>
      <c r="BI2090" s="11" t="n">
        <v>0.45</v>
      </c>
      <c r="BJ2090" s="12" t="n">
        <v>0.45</v>
      </c>
      <c r="BK2090" s="10" t="n">
        <v>0.45</v>
      </c>
      <c r="BL2090" s="11" t="n">
        <v>0.45</v>
      </c>
      <c r="BM2090" s="12" t="n">
        <v>0.45</v>
      </c>
      <c r="BN2090" s="10" t="n">
        <v>0.45</v>
      </c>
      <c r="BO2090" s="11" t="n">
        <v>0.45</v>
      </c>
      <c r="BP2090" s="12" t="n">
        <v>0.45</v>
      </c>
      <c r="BQ2090" s="9" t="n">
        <v>0.5</v>
      </c>
      <c r="BR2090" s="10" t="n">
        <v>0.5</v>
      </c>
      <c r="BS2090" s="11" t="n">
        <v>0.5</v>
      </c>
      <c r="BT2090" s="12" t="n">
        <v>0.5</v>
      </c>
      <c r="BU2090" s="10" t="n">
        <v>0.5</v>
      </c>
      <c r="BV2090" s="11" t="n">
        <v>0.5</v>
      </c>
      <c r="BW2090" s="12" t="n">
        <v>0.5</v>
      </c>
      <c r="BX2090" s="10" t="n">
        <v>0.5</v>
      </c>
      <c r="BY2090" s="11" t="n">
        <v>0.5</v>
      </c>
      <c r="BZ2090" s="12" t="n">
        <v>0.5</v>
      </c>
      <c r="CA2090" s="9" t="n">
        <v>0.4</v>
      </c>
      <c r="CB2090" s="10" t="n">
        <v>0.4</v>
      </c>
      <c r="CC2090" s="11" t="n">
        <v>0.4</v>
      </c>
      <c r="CD2090" s="12" t="n">
        <v>0.4</v>
      </c>
      <c r="CE2090" s="10" t="n">
        <v>0.4</v>
      </c>
      <c r="CF2090" s="11" t="n">
        <v>0.4</v>
      </c>
      <c r="CG2090" s="12" t="n">
        <v>0.4</v>
      </c>
      <c r="CH2090" s="10" t="n">
        <v>0.4</v>
      </c>
      <c r="CI2090" s="11" t="n">
        <v>0.4</v>
      </c>
      <c r="CJ2090" s="12" t="n">
        <v>0.4</v>
      </c>
      <c r="CK2090" s="9" t="n">
        <v>0.45</v>
      </c>
      <c r="CL2090" s="10" t="n">
        <v>0.45</v>
      </c>
      <c r="CM2090" s="11" t="n">
        <v>0.45</v>
      </c>
      <c r="CN2090" s="12" t="n">
        <v>0.45</v>
      </c>
      <c r="CO2090" s="10" t="n">
        <v>0.45</v>
      </c>
      <c r="CP2090" s="11" t="n">
        <v>0.45</v>
      </c>
      <c r="CQ2090" s="12" t="n">
        <v>0.45</v>
      </c>
      <c r="CR2090" s="10" t="n">
        <v>0.45</v>
      </c>
      <c r="CS2090" s="11" t="n">
        <v>0.45</v>
      </c>
      <c r="CT2090" s="12" t="n">
        <v>0.45</v>
      </c>
      <c r="CU2090" s="9" t="n">
        <v>0.5</v>
      </c>
      <c r="CV2090" s="10" t="n">
        <v>0.5</v>
      </c>
      <c r="CW2090" s="11" t="n">
        <v>0.5</v>
      </c>
      <c r="CX2090" s="12" t="n">
        <v>0.5</v>
      </c>
      <c r="CY2090" s="10" t="n">
        <v>0.5</v>
      </c>
      <c r="CZ2090" s="11" t="n">
        <v>0.5</v>
      </c>
      <c r="DA2090" s="12" t="n">
        <v>0.5</v>
      </c>
      <c r="DB2090" s="10" t="n">
        <v>0.5</v>
      </c>
      <c r="DC2090" s="11" t="n">
        <v>0.5</v>
      </c>
      <c r="DD2090" s="12" t="n">
        <v>0.5</v>
      </c>
    </row>
    <row r="2091" customFormat="false" ht="10.5" hidden="false" customHeight="false" outlineLevel="0" collapsed="false">
      <c r="A2091" s="7" t="s">
        <v>3372</v>
      </c>
      <c r="B2091" s="8" t="n">
        <v>5.74569500963804</v>
      </c>
      <c r="C2091" s="8" t="n">
        <v>3.95457657467874</v>
      </c>
      <c r="D2091" s="8" t="n">
        <v>3.87011595275542</v>
      </c>
      <c r="E2091" s="8" t="n">
        <v>3.49904949053857</v>
      </c>
      <c r="F2091" s="8" t="n">
        <v>2.97136696852091</v>
      </c>
      <c r="G2091" s="8" t="n">
        <v>2.35436354035797</v>
      </c>
      <c r="H2091" s="8" t="n">
        <v>2.2503250432397</v>
      </c>
      <c r="I2091" s="8" t="n">
        <v>1.64662287655719</v>
      </c>
      <c r="J2091" s="8" t="n">
        <v>1.4058397872239</v>
      </c>
      <c r="K2091" s="8" t="n">
        <v>1.13416885343864</v>
      </c>
      <c r="L2091" s="8" t="n">
        <v>2.10878383877205</v>
      </c>
      <c r="M2091" s="8" t="n">
        <v>2.09502646885825</v>
      </c>
      <c r="N2091" s="8" t="n">
        <v>3.13103031588555</v>
      </c>
      <c r="O2091" s="8" t="n">
        <v>1.80170294852781</v>
      </c>
      <c r="P2091" s="8" t="n">
        <v>1.61618916992958</v>
      </c>
      <c r="Q2091" s="8" t="n">
        <v>1.33634613827342</v>
      </c>
      <c r="R2091" s="8" t="n">
        <v>1.7818945425176</v>
      </c>
      <c r="S2091" s="8" t="n">
        <v>1.00063471455877</v>
      </c>
      <c r="T2091" s="8" t="n">
        <v>1.03281850765722</v>
      </c>
      <c r="U2091" s="8" t="n">
        <v>4.25419243072388</v>
      </c>
      <c r="V2091" s="8" t="n">
        <v>2.72325202270257</v>
      </c>
      <c r="W2091" s="8" t="n">
        <v>3.17100429645542</v>
      </c>
      <c r="X2091" s="8" t="n">
        <v>2.99646740838519</v>
      </c>
      <c r="Y2091" s="8" t="n">
        <v>2.88136637940633</v>
      </c>
      <c r="Z2091" s="8" t="n">
        <v>2.12784332121496</v>
      </c>
      <c r="AA2091" s="8" t="n">
        <v>1.88856267942584</v>
      </c>
      <c r="AB2091" s="8" t="n">
        <v>1.76685507448141</v>
      </c>
      <c r="AC2091" s="8" t="n">
        <v>1.38573762838469</v>
      </c>
      <c r="AD2091" s="8" t="n">
        <v>0.879125712583727</v>
      </c>
      <c r="AE2091" s="8" t="n">
        <v>2.58455304676256</v>
      </c>
      <c r="AF2091" s="8" t="n">
        <v>3.17938095017667</v>
      </c>
      <c r="AG2091" s="8" t="n">
        <v>3.09070128997017</v>
      </c>
      <c r="AH2091" s="8" t="n">
        <v>2.92190186314002</v>
      </c>
      <c r="AI2091" s="8" t="n">
        <v>2.63236624966729</v>
      </c>
      <c r="AJ2091" s="8" t="n">
        <v>3.18428149373671</v>
      </c>
      <c r="AK2091" s="8" t="n">
        <v>2.72402345925756</v>
      </c>
      <c r="AL2091" s="8" t="n">
        <v>2.14144736842105</v>
      </c>
      <c r="AM2091" s="8" t="n">
        <v>3.48019761999114</v>
      </c>
      <c r="AN2091" s="8" t="n">
        <v>2.82599863503152</v>
      </c>
      <c r="AO2091" s="8" t="n">
        <v>2.71661381115669</v>
      </c>
      <c r="AP2091" s="8" t="n">
        <v>2.09346918614105</v>
      </c>
      <c r="AQ2091" s="8" t="n">
        <v>1.78317560540098</v>
      </c>
      <c r="AR2091" s="8" t="n">
        <v>2.62045227710286</v>
      </c>
      <c r="AS2091" s="8" t="n">
        <v>2.69326795614421</v>
      </c>
      <c r="AT2091" s="8" t="n">
        <v>1.00916885343864</v>
      </c>
      <c r="AU2091" s="8" t="n">
        <v>0.921707396546106</v>
      </c>
      <c r="AV2091" s="8" t="n">
        <v>0.789966336263325</v>
      </c>
      <c r="AW2091" s="9" t="n">
        <v>0.965134791951553</v>
      </c>
      <c r="AX2091" s="10" t="n">
        <v>0.965134791951553</v>
      </c>
      <c r="AY2091" s="11" t="n">
        <v>0.815697401836296</v>
      </c>
      <c r="AZ2091" s="12" t="n">
        <v>0.514449111154522</v>
      </c>
      <c r="BA2091" s="10" t="n">
        <v>1.01895389724556</v>
      </c>
      <c r="BB2091" s="11" t="n">
        <v>0.815697401836296</v>
      </c>
      <c r="BC2091" s="12" t="n">
        <v>0.514449111154522</v>
      </c>
      <c r="BD2091" s="10" t="n">
        <v>0.893763430357492</v>
      </c>
      <c r="BE2091" s="11" t="n">
        <v>0.815697401836296</v>
      </c>
      <c r="BF2091" s="12" t="n">
        <v>0.514449111154522</v>
      </c>
      <c r="BG2091" s="9" t="n">
        <v>0.816170411166477</v>
      </c>
      <c r="BH2091" s="10" t="n">
        <v>0.816170411166477</v>
      </c>
      <c r="BI2091" s="11" t="n">
        <v>0.69120843896611</v>
      </c>
      <c r="BJ2091" s="12" t="n">
        <v>0.440860215053763</v>
      </c>
      <c r="BK2091" s="10" t="n">
        <v>1.0124369845849</v>
      </c>
      <c r="BL2091" s="11" t="n">
        <v>0.69120843896611</v>
      </c>
      <c r="BM2091" s="12" t="n">
        <v>0.440860215053763</v>
      </c>
      <c r="BN2091" s="10" t="n">
        <v>0.732787831104117</v>
      </c>
      <c r="BO2091" s="11" t="n">
        <v>0.670306845003934</v>
      </c>
      <c r="BP2091" s="12" t="n">
        <v>0.440860215053763</v>
      </c>
      <c r="BQ2091" s="9" t="n">
        <v>0.916778310159824</v>
      </c>
      <c r="BR2091" s="10" t="n">
        <v>0.916778310159824</v>
      </c>
      <c r="BS2091" s="11" t="n">
        <v>0.516249324073334</v>
      </c>
      <c r="BT2091" s="12" t="n">
        <v>0.476900282596123</v>
      </c>
      <c r="BU2091" s="10" t="n">
        <v>1.01515091385285</v>
      </c>
      <c r="BV2091" s="11" t="n">
        <v>0.703043010095406</v>
      </c>
      <c r="BW2091" s="12" t="n">
        <v>0.476900282596123</v>
      </c>
      <c r="BX2091" s="10" t="n">
        <v>0.871895462945112</v>
      </c>
      <c r="BY2091" s="11" t="n">
        <v>0.703043010095406</v>
      </c>
      <c r="BZ2091" s="12" t="n">
        <v>0.476900282596123</v>
      </c>
      <c r="CA2091" s="9" t="n">
        <v>0.965134791951553</v>
      </c>
      <c r="CB2091" s="10" t="n">
        <v>0.704616921258364</v>
      </c>
      <c r="CC2091" s="11" t="n">
        <v>0.670784236807919</v>
      </c>
      <c r="CD2091" s="12" t="n">
        <v>0.514449111154522</v>
      </c>
      <c r="CE2091" s="10" t="n">
        <v>0.961183363953086</v>
      </c>
      <c r="CF2091" s="11" t="n">
        <v>0.670784236825805</v>
      </c>
      <c r="CG2091" s="12" t="n">
        <v>0.514449111154522</v>
      </c>
      <c r="CH2091" s="10" t="n">
        <v>0.962452136378498</v>
      </c>
      <c r="CI2091" s="11" t="n">
        <v>0.670784236825805</v>
      </c>
      <c r="CJ2091" s="12" t="n">
        <v>0.514449111154522</v>
      </c>
      <c r="CK2091" s="9" t="n">
        <v>0.816170411166477</v>
      </c>
      <c r="CL2091" s="10" t="n">
        <v>0.572491129661465</v>
      </c>
      <c r="CM2091" s="11" t="n">
        <v>0.567739321502554</v>
      </c>
      <c r="CN2091" s="12" t="n">
        <v>0.440860215053763</v>
      </c>
      <c r="CO2091" s="10" t="n">
        <v>0.813270279846372</v>
      </c>
      <c r="CP2091" s="11" t="n">
        <v>0.567739321503078</v>
      </c>
      <c r="CQ2091" s="12" t="n">
        <v>0.440860215053763</v>
      </c>
      <c r="CR2091" s="10" t="n">
        <v>0.814244465562326</v>
      </c>
      <c r="CS2091" s="11" t="n">
        <v>0.567739321503078</v>
      </c>
      <c r="CT2091" s="12" t="n">
        <v>0.440860215053763</v>
      </c>
      <c r="CU2091" s="9" t="n">
        <v>0.916778310159824</v>
      </c>
      <c r="CV2091" s="10" t="n">
        <v>0.863856354488002</v>
      </c>
      <c r="CW2091" s="11" t="n">
        <v>0.588148844426418</v>
      </c>
      <c r="CX2091" s="12" t="n">
        <v>0.476900282596123</v>
      </c>
      <c r="CY2091" s="10" t="n">
        <v>0.914611812434826</v>
      </c>
      <c r="CZ2091" s="11" t="n">
        <v>0.641002690708438</v>
      </c>
      <c r="DA2091" s="12" t="n">
        <v>0.476900282596123</v>
      </c>
      <c r="DB2091" s="10" t="n">
        <v>0.915941414482151</v>
      </c>
      <c r="DC2091" s="11" t="n">
        <v>0.641002690708438</v>
      </c>
      <c r="DD2091" s="12" t="n">
        <v>0.476900282596123</v>
      </c>
    </row>
    <row r="2096" customFormat="false" ht="10.5" hidden="false" customHeight="false" outlineLevel="0" collapsed="false">
      <c r="A2096" s="7" t="s">
        <v>3373</v>
      </c>
      <c r="B2096" s="8" t="n">
        <v>4.52560583466419</v>
      </c>
      <c r="C2096" s="8" t="n">
        <v>3.74877100840336</v>
      </c>
      <c r="D2096" s="8" t="n">
        <v>3.57465855106888</v>
      </c>
      <c r="E2096" s="8" t="n">
        <v>4.54744572368421</v>
      </c>
      <c r="F2096" s="8" t="n">
        <v>4.01918249154902</v>
      </c>
      <c r="G2096" s="8" t="n">
        <v>3.26091171617162</v>
      </c>
      <c r="H2096" s="8" t="n">
        <v>2.41616112828439</v>
      </c>
      <c r="I2096" s="8" t="n">
        <v>2.58270184824903</v>
      </c>
      <c r="J2096" s="8" t="n">
        <v>2.07784206061315</v>
      </c>
      <c r="K2096" s="8" t="n">
        <v>1.73310966107952</v>
      </c>
      <c r="L2096" s="8" t="n">
        <v>2.95032692307692</v>
      </c>
      <c r="M2096" s="8" t="n">
        <v>2.48741729678639</v>
      </c>
      <c r="N2096" s="8" t="n">
        <v>3.84226285744772</v>
      </c>
      <c r="O2096" s="8" t="n">
        <v>2.04452832709781</v>
      </c>
      <c r="P2096" s="8" t="n">
        <v>2.56132462686567</v>
      </c>
      <c r="Q2096" s="8" t="n">
        <v>2.23130648510015</v>
      </c>
      <c r="R2096" s="8" t="n">
        <v>1.74010391923991</v>
      </c>
      <c r="S2096" s="8" t="n">
        <v>1.46958964646465</v>
      </c>
      <c r="T2096" s="8" t="n">
        <v>1.61915113871636</v>
      </c>
      <c r="U2096" s="8" t="n">
        <v>4.10999371985531</v>
      </c>
      <c r="V2096" s="8" t="n">
        <v>2.25193014705882</v>
      </c>
      <c r="W2096" s="8" t="n">
        <v>3.74512169086251</v>
      </c>
      <c r="X2096" s="8" t="n">
        <v>3.69861140058358</v>
      </c>
      <c r="Y2096" s="8" t="n">
        <v>2.34386674040589</v>
      </c>
      <c r="Z2096" s="8" t="n">
        <v>2.56937282229965</v>
      </c>
      <c r="AA2096" s="8" t="n">
        <v>2.10535232843137</v>
      </c>
      <c r="AB2096" s="8" t="n">
        <v>2.23736272275176</v>
      </c>
      <c r="AC2096" s="8" t="n">
        <v>1.53010489151648</v>
      </c>
      <c r="AD2096" s="8" t="n">
        <v>1.02533742032002</v>
      </c>
      <c r="AE2096" s="8" t="n">
        <v>1.89883050897671</v>
      </c>
      <c r="AF2096" s="8" t="n">
        <v>2.32761486031639</v>
      </c>
      <c r="AG2096" s="8" t="n">
        <v>2.98415401414309</v>
      </c>
      <c r="AH2096" s="8" t="n">
        <v>2.28447637611369</v>
      </c>
      <c r="AI2096" s="8" t="n">
        <v>2.16976351351351</v>
      </c>
      <c r="AJ2096" s="8" t="n">
        <v>1.98253491025042</v>
      </c>
      <c r="AK2096" s="8" t="n">
        <v>1.84796361176126</v>
      </c>
      <c r="AL2096" s="8" t="n">
        <v>2.4828125</v>
      </c>
      <c r="AM2096" s="8" t="n">
        <v>2.63617220122846</v>
      </c>
      <c r="AN2096" s="8" t="n">
        <v>2.17620119731435</v>
      </c>
      <c r="AO2096" s="8" t="n">
        <v>1.81933736392449</v>
      </c>
      <c r="AP2096" s="8" t="n">
        <v>1.64314848717494</v>
      </c>
      <c r="AQ2096" s="8" t="n">
        <v>1.48760685495777</v>
      </c>
      <c r="AR2096" s="8" t="n">
        <v>1.6942286797066</v>
      </c>
      <c r="AS2096" s="8" t="n">
        <v>1.5646348780186</v>
      </c>
      <c r="AT2096" s="8" t="n">
        <v>1.52316256729195</v>
      </c>
      <c r="AU2096" s="8" t="n">
        <v>1.42446299171843</v>
      </c>
      <c r="AV2096" s="8" t="n">
        <v>1.02452435930792</v>
      </c>
      <c r="AW2096" s="9" t="n">
        <v>1.25603879518801</v>
      </c>
      <c r="AX2096" s="10" t="n">
        <v>1.25603879518801</v>
      </c>
      <c r="AY2096" s="11" t="n">
        <v>1.14042853040745</v>
      </c>
      <c r="AZ2096" s="12" t="n">
        <v>0.907371765808246</v>
      </c>
      <c r="BA2096" s="10" t="n">
        <v>1.29767523576351</v>
      </c>
      <c r="BB2096" s="11" t="n">
        <v>1.14042853040745</v>
      </c>
      <c r="BC2096" s="12" t="n">
        <v>0.907371765808246</v>
      </c>
      <c r="BD2096" s="10" t="n">
        <v>1.20082328315802</v>
      </c>
      <c r="BE2096" s="11" t="n">
        <v>1.14042853040745</v>
      </c>
      <c r="BF2096" s="12" t="n">
        <v>0.907371765808246</v>
      </c>
      <c r="BG2096" s="9" t="n">
        <v>1.09522925033467</v>
      </c>
      <c r="BH2096" s="10" t="n">
        <v>1.09522925033467</v>
      </c>
      <c r="BI2096" s="11" t="n">
        <v>1.00553045515395</v>
      </c>
      <c r="BJ2096" s="12" t="n">
        <v>0.825828313253012</v>
      </c>
      <c r="BK2096" s="10" t="n">
        <v>1.23611111111111</v>
      </c>
      <c r="BL2096" s="11" t="n">
        <v>1.00553045515395</v>
      </c>
      <c r="BM2096" s="12" t="n">
        <v>0.825828313253012</v>
      </c>
      <c r="BN2096" s="10" t="n">
        <v>1.0353765060241</v>
      </c>
      <c r="BO2096" s="11" t="n">
        <v>0.990527108433735</v>
      </c>
      <c r="BP2096" s="12" t="n">
        <v>0.825828313253012</v>
      </c>
      <c r="BQ2096" s="9" t="n">
        <v>1.268769530741</v>
      </c>
      <c r="BR2096" s="10" t="n">
        <v>1.268769530741</v>
      </c>
      <c r="BS2096" s="11" t="n">
        <v>0.976727817723879</v>
      </c>
      <c r="BT2096" s="12" t="n">
        <v>0.948036856825221</v>
      </c>
      <c r="BU2096" s="10" t="n">
        <v>1.34049693298765</v>
      </c>
      <c r="BV2096" s="11" t="n">
        <v>1.11292656972853</v>
      </c>
      <c r="BW2096" s="12" t="n">
        <v>0.948036856825221</v>
      </c>
      <c r="BX2096" s="10" t="n">
        <v>1.23604365061496</v>
      </c>
      <c r="BY2096" s="11" t="n">
        <v>1.11292656972853</v>
      </c>
      <c r="BZ2096" s="12" t="n">
        <v>0.948036856825221</v>
      </c>
      <c r="CA2096" s="9" t="n">
        <v>1.25603879518801</v>
      </c>
      <c r="CB2096" s="10" t="n">
        <v>1.05449258250538</v>
      </c>
      <c r="CC2096" s="11" t="n">
        <v>1.02831837266046</v>
      </c>
      <c r="CD2096" s="12" t="n">
        <v>0.907371765808246</v>
      </c>
      <c r="CE2096" s="10" t="n">
        <v>1.25298182506285</v>
      </c>
      <c r="CF2096" s="11" t="n">
        <v>1.0283183726743</v>
      </c>
      <c r="CG2096" s="12" t="n">
        <v>0.907371765808246</v>
      </c>
      <c r="CH2096" s="10" t="n">
        <v>1.25396339410614</v>
      </c>
      <c r="CI2096" s="11" t="n">
        <v>1.0283183726743</v>
      </c>
      <c r="CJ2096" s="12" t="n">
        <v>0.907371765808246</v>
      </c>
      <c r="CK2096" s="9" t="n">
        <v>1.09522925033467</v>
      </c>
      <c r="CL2096" s="10" t="n">
        <v>0.92031413354653</v>
      </c>
      <c r="CM2096" s="11" t="n">
        <v>0.916903244143306</v>
      </c>
      <c r="CN2096" s="12" t="n">
        <v>0.825828313253012</v>
      </c>
      <c r="CO2096" s="10" t="n">
        <v>1.09314751074063</v>
      </c>
      <c r="CP2096" s="11" t="n">
        <v>0.916903244143682</v>
      </c>
      <c r="CQ2096" s="12" t="n">
        <v>0.825828313253012</v>
      </c>
      <c r="CR2096" s="10" t="n">
        <v>1.09384678975699</v>
      </c>
      <c r="CS2096" s="11" t="n">
        <v>0.916903244143682</v>
      </c>
      <c r="CT2096" s="12" t="n">
        <v>0.825828313253012</v>
      </c>
      <c r="CU2096" s="9" t="n">
        <v>1.268769530741</v>
      </c>
      <c r="CV2096" s="10" t="n">
        <v>1.23018201491193</v>
      </c>
      <c r="CW2096" s="11" t="n">
        <v>1.02915263544853</v>
      </c>
      <c r="CX2096" s="12" t="n">
        <v>0.948036856825221</v>
      </c>
      <c r="CY2096" s="10" t="n">
        <v>1.26718985054597</v>
      </c>
      <c r="CZ2096" s="11" t="n">
        <v>1.06769048999575</v>
      </c>
      <c r="DA2096" s="12" t="n">
        <v>0.948036856825221</v>
      </c>
      <c r="DB2096" s="10" t="n">
        <v>1.26815931660965</v>
      </c>
      <c r="DC2096" s="11" t="n">
        <v>1.06769048999575</v>
      </c>
      <c r="DD2096" s="12" t="n">
        <v>0.948036856825221</v>
      </c>
    </row>
    <row r="2098" customFormat="false" ht="10.5" hidden="false" customHeight="false" outlineLevel="0" collapsed="false">
      <c r="A2098" s="7" t="s">
        <v>3374</v>
      </c>
      <c r="B2098" s="8" t="n">
        <v>322.412178442463</v>
      </c>
      <c r="C2098" s="8" t="n">
        <v>236.626575630252</v>
      </c>
      <c r="D2098" s="8" t="n">
        <v>223.568141330166</v>
      </c>
      <c r="E2098" s="8" t="n">
        <v>324.203049342105</v>
      </c>
      <c r="F2098" s="8" t="n">
        <v>280.885464307019</v>
      </c>
      <c r="G2098" s="8" t="n">
        <v>200.037128712871</v>
      </c>
      <c r="H2098" s="8" t="n">
        <v>136.680834621329</v>
      </c>
      <c r="I2098" s="8" t="n">
        <v>149.171388618677</v>
      </c>
      <c r="J2098" s="8" t="n">
        <v>111.306904545986</v>
      </c>
      <c r="K2098" s="8" t="n">
        <v>75.1977376312483</v>
      </c>
      <c r="L2098" s="8" t="n">
        <v>176.743269230769</v>
      </c>
      <c r="M2098" s="8" t="n">
        <v>142.025047258979</v>
      </c>
      <c r="N2098" s="8" t="n">
        <v>243.638464308579</v>
      </c>
      <c r="O2098" s="8" t="n">
        <v>108.808374532336</v>
      </c>
      <c r="P2098" s="8" t="n">
        <v>147.568097014925</v>
      </c>
      <c r="Q2098" s="8" t="n">
        <v>122.816736382511</v>
      </c>
      <c r="R2098" s="8" t="n">
        <v>75.6593586698337</v>
      </c>
      <c r="S2098" s="8" t="n">
        <v>57.8054166666667</v>
      </c>
      <c r="T2098" s="8" t="n">
        <v>67.6764751552795</v>
      </c>
      <c r="U2098" s="8" t="n">
        <v>288.331985028135</v>
      </c>
      <c r="V2098" s="8" t="n">
        <v>124.363511029412</v>
      </c>
      <c r="W2098" s="8" t="n">
        <v>236.352876814688</v>
      </c>
      <c r="X2098" s="8" t="n">
        <v>232.864605043768</v>
      </c>
      <c r="Y2098" s="8" t="n">
        <v>131.258755530441</v>
      </c>
      <c r="Z2098" s="8" t="n">
        <v>148.171711672474</v>
      </c>
      <c r="AA2098" s="8" t="n">
        <v>113.370174632353</v>
      </c>
      <c r="AB2098" s="8" t="n">
        <v>123.270954206382</v>
      </c>
      <c r="AC2098" s="8" t="n">
        <v>61.7994228400878</v>
      </c>
      <c r="AD2098" s="8" t="n">
        <v>34.0535197411214</v>
      </c>
      <c r="AE2098" s="8" t="n">
        <v>86.1353135924631</v>
      </c>
      <c r="AF2098" s="8" t="n">
        <v>130.039864523729</v>
      </c>
      <c r="AG2098" s="8" t="n">
        <v>179.280301060732</v>
      </c>
      <c r="AH2098" s="8" t="n">
        <v>126.804478208527</v>
      </c>
      <c r="AI2098" s="8" t="n">
        <v>118.201013513514</v>
      </c>
      <c r="AJ2098" s="8" t="n">
        <v>91.6598040765277</v>
      </c>
      <c r="AK2098" s="8" t="n">
        <v>82.7780983762434</v>
      </c>
      <c r="AL2098" s="8" t="n">
        <v>141.6796875</v>
      </c>
      <c r="AM2098" s="8" t="n">
        <v>153.181665092134</v>
      </c>
      <c r="AN2098" s="8" t="n">
        <v>118.683839798577</v>
      </c>
      <c r="AO2098" s="8" t="n">
        <v>80.8887660190161</v>
      </c>
      <c r="AP2098" s="8" t="n">
        <v>69.2603001535463</v>
      </c>
      <c r="AQ2098" s="8" t="n">
        <v>58.9945524272131</v>
      </c>
      <c r="AR2098" s="8" t="n">
        <v>72.6315928606357</v>
      </c>
      <c r="AS2098" s="8" t="n">
        <v>64.0784019492276</v>
      </c>
      <c r="AT2098" s="8" t="n">
        <v>66.9099794412686</v>
      </c>
      <c r="AU2098" s="8" t="n">
        <v>60.3958074534162</v>
      </c>
      <c r="AV2098" s="8" t="n">
        <v>33.9998577143229</v>
      </c>
      <c r="AW2098" s="9" t="n">
        <v>49.2798104824084</v>
      </c>
      <c r="AX2098" s="10" t="n">
        <v>49.2798104824084</v>
      </c>
      <c r="AY2098" s="11" t="n">
        <v>41.6495330068916</v>
      </c>
      <c r="AZ2098" s="12" t="n">
        <v>26.2677865433442</v>
      </c>
      <c r="BA2098" s="10" t="n">
        <v>52.0278155603917</v>
      </c>
      <c r="BB2098" s="11" t="n">
        <v>41.6495330068916</v>
      </c>
      <c r="BC2098" s="12" t="n">
        <v>26.2677865433442</v>
      </c>
      <c r="BD2098" s="10" t="n">
        <v>45.6355866884295</v>
      </c>
      <c r="BE2098" s="11" t="n">
        <v>41.6495330068916</v>
      </c>
      <c r="BF2098" s="12" t="n">
        <v>26.2677865433442</v>
      </c>
      <c r="BG2098" s="9" t="n">
        <v>38.6663805220884</v>
      </c>
      <c r="BH2098" s="10" t="n">
        <v>38.6663805220884</v>
      </c>
      <c r="BI2098" s="11" t="n">
        <v>32.7462600401607</v>
      </c>
      <c r="BJ2098" s="12" t="n">
        <v>20.8859186746988</v>
      </c>
      <c r="BK2098" s="10" t="n">
        <v>47.9645833333333</v>
      </c>
      <c r="BL2098" s="11" t="n">
        <v>32.7462600401607</v>
      </c>
      <c r="BM2098" s="12" t="n">
        <v>20.8859186746988</v>
      </c>
      <c r="BN2098" s="10" t="n">
        <v>34.7160993975904</v>
      </c>
      <c r="BO2098" s="11" t="n">
        <v>31.7560391566265</v>
      </c>
      <c r="BP2098" s="12" t="n">
        <v>20.8859186746988</v>
      </c>
      <c r="BQ2098" s="9" t="n">
        <v>44.1183438705765</v>
      </c>
      <c r="BR2098" s="10" t="n">
        <v>44.1183438705765</v>
      </c>
      <c r="BS2098" s="11" t="n">
        <v>24.8435908114465</v>
      </c>
      <c r="BT2098" s="12" t="n">
        <v>22.9499873921351</v>
      </c>
      <c r="BU2098" s="10" t="n">
        <v>48.8523524188551</v>
      </c>
      <c r="BV2098" s="11" t="n">
        <v>33.8327084437535</v>
      </c>
      <c r="BW2098" s="12" t="n">
        <v>22.9499873921351</v>
      </c>
      <c r="BX2098" s="10" t="n">
        <v>41.958435782258</v>
      </c>
      <c r="BY2098" s="11" t="n">
        <v>33.8327084437535</v>
      </c>
      <c r="BZ2098" s="12" t="n">
        <v>22.9499873921351</v>
      </c>
      <c r="CA2098" s="9" t="n">
        <v>49.2798104824084</v>
      </c>
      <c r="CB2098" s="10" t="n">
        <v>35.9777604736076</v>
      </c>
      <c r="CC2098" s="11" t="n">
        <v>34.25026259792</v>
      </c>
      <c r="CD2098" s="12" t="n">
        <v>26.2677865433442</v>
      </c>
      <c r="CE2098" s="10" t="n">
        <v>49.0780504541479</v>
      </c>
      <c r="CF2098" s="11" t="n">
        <v>34.2502625988411</v>
      </c>
      <c r="CG2098" s="12" t="n">
        <v>26.2677865433442</v>
      </c>
      <c r="CH2098" s="10" t="n">
        <v>49.1428340110055</v>
      </c>
      <c r="CI2098" s="11" t="n">
        <v>34.2502625988411</v>
      </c>
      <c r="CJ2098" s="12" t="n">
        <v>26.2677865433442</v>
      </c>
      <c r="CK2098" s="9" t="n">
        <v>38.6663805220884</v>
      </c>
      <c r="CL2098" s="10" t="n">
        <v>27.1219833031179</v>
      </c>
      <c r="CM2098" s="11" t="n">
        <v>26.8968641150441</v>
      </c>
      <c r="CN2098" s="12" t="n">
        <v>20.8859186746988</v>
      </c>
      <c r="CO2098" s="10" t="n">
        <v>38.5289857088815</v>
      </c>
      <c r="CP2098" s="11" t="n">
        <v>26.8968641150691</v>
      </c>
      <c r="CQ2098" s="12" t="n">
        <v>20.8859186746988</v>
      </c>
      <c r="CR2098" s="10" t="n">
        <v>38.5751381239616</v>
      </c>
      <c r="CS2098" s="11" t="n">
        <v>26.8968641150691</v>
      </c>
      <c r="CT2098" s="12" t="n">
        <v>20.8859186746988</v>
      </c>
      <c r="CU2098" s="9" t="n">
        <v>44.1183438705765</v>
      </c>
      <c r="CV2098" s="10" t="n">
        <v>41.5715678258577</v>
      </c>
      <c r="CW2098" s="11" t="n">
        <v>28.3036433258851</v>
      </c>
      <c r="CX2098" s="12" t="n">
        <v>22.9499873921351</v>
      </c>
      <c r="CY2098" s="10" t="n">
        <v>44.0140849777046</v>
      </c>
      <c r="CZ2098" s="11" t="n">
        <v>30.8471271813897</v>
      </c>
      <c r="DA2098" s="12" t="n">
        <v>22.9499873921351</v>
      </c>
      <c r="DB2098" s="10" t="n">
        <v>44.0780697379076</v>
      </c>
      <c r="DC2098" s="11" t="n">
        <v>30.8471271813897</v>
      </c>
      <c r="DD2098" s="12" t="n">
        <v>22.9499873921351</v>
      </c>
    </row>
    <row r="2099" customFormat="false" ht="10.5" hidden="false" customHeight="false" outlineLevel="0" collapsed="false">
      <c r="A2099" s="7" t="s">
        <v>3375</v>
      </c>
      <c r="B2099" s="8" t="n">
        <v>48.6875</v>
      </c>
      <c r="C2099" s="8" t="n">
        <v>44.53125</v>
      </c>
      <c r="D2099" s="8" t="n">
        <v>44.53125</v>
      </c>
      <c r="E2099" s="8" t="n">
        <v>48.6875</v>
      </c>
      <c r="F2099" s="8" t="n">
        <v>48.6875</v>
      </c>
      <c r="G2099" s="8" t="n">
        <v>44.53125</v>
      </c>
      <c r="H2099" s="8" t="n">
        <v>44.53125</v>
      </c>
      <c r="I2099" s="8" t="n">
        <v>44.53125</v>
      </c>
      <c r="J2099" s="8" t="n">
        <v>44.53125</v>
      </c>
      <c r="K2099" s="8" t="n">
        <v>39.1875</v>
      </c>
      <c r="L2099" s="8" t="n">
        <v>44.53125</v>
      </c>
      <c r="M2099" s="8" t="n">
        <v>44.53125</v>
      </c>
      <c r="N2099" s="8" t="n">
        <v>44.53125</v>
      </c>
      <c r="O2099" s="8" t="n">
        <v>44.53125</v>
      </c>
      <c r="P2099" s="8" t="n">
        <v>44.53125</v>
      </c>
      <c r="Q2099" s="8" t="n">
        <v>44.53125</v>
      </c>
      <c r="R2099" s="8" t="n">
        <v>39.1875</v>
      </c>
      <c r="S2099" s="8" t="n">
        <v>39.1875</v>
      </c>
      <c r="T2099" s="8" t="n">
        <v>39.1875</v>
      </c>
      <c r="U2099" s="8" t="n">
        <v>48.6875</v>
      </c>
      <c r="V2099" s="8" t="n">
        <v>44.53125</v>
      </c>
      <c r="W2099" s="8" t="n">
        <v>44.53125</v>
      </c>
      <c r="X2099" s="8" t="n">
        <v>44.53125</v>
      </c>
      <c r="Y2099" s="8" t="n">
        <v>44.53125</v>
      </c>
      <c r="Z2099" s="8" t="n">
        <v>44.53125</v>
      </c>
      <c r="AA2099" s="8" t="n">
        <v>44.53125</v>
      </c>
      <c r="AB2099" s="8" t="n">
        <v>44.53125</v>
      </c>
      <c r="AC2099" s="8" t="n">
        <v>39.1875</v>
      </c>
      <c r="AD2099" s="8" t="n">
        <v>33.61875</v>
      </c>
      <c r="AE2099" s="8" t="n">
        <v>39.1875</v>
      </c>
      <c r="AF2099" s="8" t="n">
        <v>44.53125</v>
      </c>
      <c r="AG2099" s="8" t="n">
        <v>44.53125</v>
      </c>
      <c r="AH2099" s="8" t="n">
        <v>44.53125</v>
      </c>
      <c r="AI2099" s="8" t="n">
        <v>44.53125</v>
      </c>
      <c r="AJ2099" s="8" t="n">
        <v>39.1875</v>
      </c>
      <c r="AK2099" s="8" t="n">
        <v>39.1875</v>
      </c>
      <c r="AL2099" s="8" t="n">
        <v>44.53125</v>
      </c>
      <c r="AM2099" s="8" t="n">
        <v>44.53125</v>
      </c>
      <c r="AN2099" s="8" t="n">
        <v>44.53125</v>
      </c>
      <c r="AO2099" s="8" t="n">
        <v>39.1875</v>
      </c>
      <c r="AP2099" s="8" t="n">
        <v>39.1875</v>
      </c>
      <c r="AQ2099" s="8" t="n">
        <v>39.1875</v>
      </c>
      <c r="AR2099" s="8" t="n">
        <v>39.1875</v>
      </c>
      <c r="AS2099" s="8" t="n">
        <v>39.1875</v>
      </c>
      <c r="AT2099" s="8" t="n">
        <v>33.61875</v>
      </c>
      <c r="AU2099" s="8" t="n">
        <v>33.61875</v>
      </c>
      <c r="AV2099" s="8" t="n">
        <v>33.61875</v>
      </c>
      <c r="AW2099" s="9" t="n">
        <v>33.61875</v>
      </c>
      <c r="AX2099" s="10" t="n">
        <v>33.61875</v>
      </c>
      <c r="AY2099" s="11" t="n">
        <v>33.61875</v>
      </c>
      <c r="AZ2099" s="12" t="n">
        <v>33.61875</v>
      </c>
      <c r="BA2099" s="10" t="n">
        <v>33.61875</v>
      </c>
      <c r="BB2099" s="11" t="n">
        <v>33.61875</v>
      </c>
      <c r="BC2099" s="12" t="n">
        <v>33.61875</v>
      </c>
      <c r="BD2099" s="10" t="n">
        <v>33.61875</v>
      </c>
      <c r="BE2099" s="11" t="n">
        <v>33.61875</v>
      </c>
      <c r="BF2099" s="12" t="n">
        <v>33.61875</v>
      </c>
      <c r="BG2099" s="9" t="n">
        <v>33.61875</v>
      </c>
      <c r="BH2099" s="10" t="n">
        <v>33.61875</v>
      </c>
      <c r="BI2099" s="11" t="n">
        <v>33.61875</v>
      </c>
      <c r="BJ2099" s="12" t="n">
        <v>33.61875</v>
      </c>
      <c r="BK2099" s="10" t="n">
        <v>33.61875</v>
      </c>
      <c r="BL2099" s="11" t="n">
        <v>33.61875</v>
      </c>
      <c r="BM2099" s="12" t="n">
        <v>33.61875</v>
      </c>
      <c r="BN2099" s="10" t="n">
        <v>33.61875</v>
      </c>
      <c r="BO2099" s="11" t="n">
        <v>33.61875</v>
      </c>
      <c r="BP2099" s="12" t="n">
        <v>33.61875</v>
      </c>
      <c r="BQ2099" s="9" t="n">
        <v>39.6204451583295</v>
      </c>
      <c r="BR2099" s="10" t="n">
        <v>39.6204451583295</v>
      </c>
      <c r="BS2099" s="11" t="n">
        <v>39.6204451583295</v>
      </c>
      <c r="BT2099" s="12" t="n">
        <v>39.6204451583295</v>
      </c>
      <c r="BU2099" s="10" t="n">
        <v>39.6204451583295</v>
      </c>
      <c r="BV2099" s="11" t="n">
        <v>39.6204451583295</v>
      </c>
      <c r="BW2099" s="12" t="n">
        <v>39.6204451583295</v>
      </c>
      <c r="BX2099" s="10" t="n">
        <v>39.6204451583295</v>
      </c>
      <c r="BY2099" s="11" t="n">
        <v>39.6204451583295</v>
      </c>
      <c r="BZ2099" s="12" t="n">
        <v>39.6204451583295</v>
      </c>
      <c r="CA2099" s="9" t="n">
        <v>33.61875</v>
      </c>
      <c r="CB2099" s="10" t="n">
        <v>33.6187500264003</v>
      </c>
      <c r="CC2099" s="11" t="n">
        <v>33.6187500022867</v>
      </c>
      <c r="CD2099" s="12" t="n">
        <v>33.61875</v>
      </c>
      <c r="CE2099" s="10" t="n">
        <v>33.61875</v>
      </c>
      <c r="CF2099" s="11" t="n">
        <v>33.6187500022943</v>
      </c>
      <c r="CG2099" s="12" t="n">
        <v>33.61875</v>
      </c>
      <c r="CH2099" s="10" t="n">
        <v>33.61875</v>
      </c>
      <c r="CI2099" s="11" t="n">
        <v>33.6187500022943</v>
      </c>
      <c r="CJ2099" s="12" t="n">
        <v>33.61875</v>
      </c>
      <c r="CK2099" s="9" t="n">
        <v>33.61875</v>
      </c>
      <c r="CL2099" s="10" t="n">
        <v>33.6187506061927</v>
      </c>
      <c r="CM2099" s="11" t="n">
        <v>33.6187500019823</v>
      </c>
      <c r="CN2099" s="12" t="n">
        <v>33.61875</v>
      </c>
      <c r="CO2099" s="10" t="n">
        <v>33.61875</v>
      </c>
      <c r="CP2099" s="11" t="n">
        <v>33.6187500019825</v>
      </c>
      <c r="CQ2099" s="12" t="n">
        <v>33.61875</v>
      </c>
      <c r="CR2099" s="10" t="n">
        <v>33.61875</v>
      </c>
      <c r="CS2099" s="11" t="n">
        <v>33.6187500019825</v>
      </c>
      <c r="CT2099" s="12" t="n">
        <v>33.61875</v>
      </c>
      <c r="CU2099" s="9" t="n">
        <v>39.6204451583295</v>
      </c>
      <c r="CV2099" s="10" t="n">
        <v>39.6204451583295</v>
      </c>
      <c r="CW2099" s="11" t="n">
        <v>39.6204655184038</v>
      </c>
      <c r="CX2099" s="12" t="n">
        <v>39.6204451583295</v>
      </c>
      <c r="CY2099" s="10" t="n">
        <v>39.6204451583295</v>
      </c>
      <c r="CZ2099" s="11" t="n">
        <v>39.6204451583295</v>
      </c>
      <c r="DA2099" s="12" t="n">
        <v>39.6204451583295</v>
      </c>
      <c r="DB2099" s="10" t="n">
        <v>39.6204451583295</v>
      </c>
      <c r="DC2099" s="11" t="n">
        <v>39.6204451583295</v>
      </c>
      <c r="DD2099" s="12" t="n">
        <v>39.6204451583295</v>
      </c>
    </row>
    <row r="2100" customFormat="false" ht="10.5" hidden="false" customHeight="false" outlineLevel="0" collapsed="false">
      <c r="A2100" s="7" t="s">
        <v>3376</v>
      </c>
      <c r="B2100" s="8" t="n">
        <v>21.5791130386293</v>
      </c>
      <c r="C2100" s="8" t="n">
        <v>13.7587263655462</v>
      </c>
      <c r="D2100" s="8" t="n">
        <v>18.4979962143706</v>
      </c>
      <c r="E2100" s="8" t="n">
        <v>28.3638552631579</v>
      </c>
      <c r="F2100" s="8" t="n">
        <v>27.9209609266256</v>
      </c>
      <c r="G2100" s="8" t="n">
        <v>21.5217964882426</v>
      </c>
      <c r="H2100" s="8" t="n">
        <v>14.887388427357</v>
      </c>
      <c r="I2100" s="8" t="n">
        <v>22.4328830252918</v>
      </c>
      <c r="J2100" s="8" t="n">
        <v>24.6133465948982</v>
      </c>
      <c r="K2100" s="8" t="n">
        <v>11.8074007204952</v>
      </c>
      <c r="L2100" s="8" t="n">
        <v>15.9052554086539</v>
      </c>
      <c r="M2100" s="8" t="n">
        <v>19.5418391496337</v>
      </c>
      <c r="N2100" s="8" t="n">
        <v>36.5486895806658</v>
      </c>
      <c r="O2100" s="8" t="n">
        <v>13.6740769892437</v>
      </c>
      <c r="P2100" s="8" t="n">
        <v>23.8285074626866</v>
      </c>
      <c r="Q2100" s="8" t="n">
        <v>18.5804353550928</v>
      </c>
      <c r="R2100" s="8" t="n">
        <v>7.86318382571259</v>
      </c>
      <c r="S2100" s="8" t="n">
        <v>9.81940909090909</v>
      </c>
      <c r="T2100" s="8" t="n">
        <v>14.6007531055901</v>
      </c>
      <c r="U2100" s="8" t="n">
        <v>24.5349301145498</v>
      </c>
      <c r="V2100" s="8" t="n">
        <v>13.4965086741728</v>
      </c>
      <c r="W2100" s="8" t="n">
        <v>22.837765398164</v>
      </c>
      <c r="X2100" s="8" t="n">
        <v>17.6334495655742</v>
      </c>
      <c r="Y2100" s="8" t="n">
        <v>17.5643338898841</v>
      </c>
      <c r="Z2100" s="8" t="n">
        <v>19.360093641115</v>
      </c>
      <c r="AA2100" s="8" t="n">
        <v>16.6921513097426</v>
      </c>
      <c r="AB2100" s="8" t="n">
        <v>25.0055610236221</v>
      </c>
      <c r="AC2100" s="8" t="n">
        <v>9.79725291734525</v>
      </c>
      <c r="AD2100" s="8" t="n">
        <v>6.87426515545727</v>
      </c>
      <c r="AE2100" s="8" t="n">
        <v>7.17068764072406</v>
      </c>
      <c r="AF2100" s="8" t="n">
        <v>16.5386814203972</v>
      </c>
      <c r="AG2100" s="8" t="n">
        <v>21.9575144940724</v>
      </c>
      <c r="AH2100" s="8" t="n">
        <v>17.9798398905394</v>
      </c>
      <c r="AI2100" s="8" t="n">
        <v>18.9051846953085</v>
      </c>
      <c r="AJ2100" s="8" t="n">
        <v>11.0450769159405</v>
      </c>
      <c r="AK2100" s="8" t="n">
        <v>7.85706183714892</v>
      </c>
      <c r="AL2100" s="8" t="n">
        <v>22.6653097098214</v>
      </c>
      <c r="AM2100" s="8" t="n">
        <v>17.9508301541435</v>
      </c>
      <c r="AN2100" s="8" t="n">
        <v>20.3920581190666</v>
      </c>
      <c r="AO2100" s="8" t="n">
        <v>10.4670244493002</v>
      </c>
      <c r="AP2100" s="8" t="n">
        <v>8.43662799710624</v>
      </c>
      <c r="AQ2100" s="8" t="n">
        <v>8.43662799710624</v>
      </c>
      <c r="AR2100" s="8" t="n">
        <v>7.25212408312958</v>
      </c>
      <c r="AS2100" s="8" t="n">
        <v>9.59079193426079</v>
      </c>
      <c r="AT2100" s="8" t="n">
        <v>13.7753008405778</v>
      </c>
      <c r="AU2100" s="8" t="n">
        <v>17.0342119565217</v>
      </c>
      <c r="AV2100" s="8" t="n">
        <v>8.01997601470014</v>
      </c>
      <c r="AW2100" s="9" t="n">
        <v>11.4468137921654</v>
      </c>
      <c r="AX2100" s="10" t="n">
        <v>11.4468137921654</v>
      </c>
      <c r="AY2100" s="11" t="n">
        <v>11.4468137921654</v>
      </c>
      <c r="AZ2100" s="12" t="n">
        <v>11.4468137921654</v>
      </c>
      <c r="BA2100" s="10" t="n">
        <v>11.4468137921654</v>
      </c>
      <c r="BB2100" s="11" t="n">
        <v>11.4468137921654</v>
      </c>
      <c r="BC2100" s="12" t="n">
        <v>11.4468137921654</v>
      </c>
      <c r="BD2100" s="10" t="n">
        <v>11.4468137921654</v>
      </c>
      <c r="BE2100" s="11" t="n">
        <v>11.4468137921654</v>
      </c>
      <c r="BF2100" s="12" t="n">
        <v>11.4468137921654</v>
      </c>
      <c r="BG2100" s="9" t="n">
        <v>6.59080572289157</v>
      </c>
      <c r="BH2100" s="10" t="n">
        <v>6.59080572289157</v>
      </c>
      <c r="BI2100" s="11" t="n">
        <v>6.59080572289157</v>
      </c>
      <c r="BJ2100" s="12" t="n">
        <v>6.59080572289157</v>
      </c>
      <c r="BK2100" s="10" t="n">
        <v>6.59080572289157</v>
      </c>
      <c r="BL2100" s="11" t="n">
        <v>6.59080572289157</v>
      </c>
      <c r="BM2100" s="12" t="n">
        <v>6.59080572289157</v>
      </c>
      <c r="BN2100" s="10" t="n">
        <v>6.59080572289157</v>
      </c>
      <c r="BO2100" s="11" t="n">
        <v>6.59080572289157</v>
      </c>
      <c r="BP2100" s="12" t="n">
        <v>6.59080572289157</v>
      </c>
      <c r="BQ2100" s="9" t="n">
        <v>9.32787101634233</v>
      </c>
      <c r="BR2100" s="10" t="n">
        <v>9.32787101634233</v>
      </c>
      <c r="BS2100" s="11" t="n">
        <v>9.32787101634233</v>
      </c>
      <c r="BT2100" s="12" t="n">
        <v>9.32787101634233</v>
      </c>
      <c r="BU2100" s="10" t="n">
        <v>9.32787101634233</v>
      </c>
      <c r="BV2100" s="11" t="n">
        <v>9.32787101634233</v>
      </c>
      <c r="BW2100" s="12" t="n">
        <v>9.32787101634233</v>
      </c>
      <c r="BX2100" s="10" t="n">
        <v>9.32787101634233</v>
      </c>
      <c r="BY2100" s="11" t="n">
        <v>9.32787101634233</v>
      </c>
      <c r="BZ2100" s="12" t="n">
        <v>9.32787101634233</v>
      </c>
      <c r="CA2100" s="9" t="n">
        <v>11.4468137921654</v>
      </c>
      <c r="CB2100" s="10" t="n">
        <v>11.4468137921654</v>
      </c>
      <c r="CC2100" s="11" t="n">
        <v>11.4468137921654</v>
      </c>
      <c r="CD2100" s="12" t="n">
        <v>11.4468137921654</v>
      </c>
      <c r="CE2100" s="10" t="n">
        <v>11.4468137921654</v>
      </c>
      <c r="CF2100" s="11" t="n">
        <v>11.4468137921654</v>
      </c>
      <c r="CG2100" s="12" t="n">
        <v>11.4468137921654</v>
      </c>
      <c r="CH2100" s="10" t="n">
        <v>11.4468137921654</v>
      </c>
      <c r="CI2100" s="11" t="n">
        <v>11.4468137921654</v>
      </c>
      <c r="CJ2100" s="12" t="n">
        <v>11.4468137921654</v>
      </c>
      <c r="CK2100" s="9" t="n">
        <v>6.59080572289157</v>
      </c>
      <c r="CL2100" s="10" t="n">
        <v>6.59080572289157</v>
      </c>
      <c r="CM2100" s="11" t="n">
        <v>6.59080572289157</v>
      </c>
      <c r="CN2100" s="12" t="n">
        <v>6.59080572289157</v>
      </c>
      <c r="CO2100" s="10" t="n">
        <v>6.59080572289157</v>
      </c>
      <c r="CP2100" s="11" t="n">
        <v>6.59080572289157</v>
      </c>
      <c r="CQ2100" s="12" t="n">
        <v>6.59080572289157</v>
      </c>
      <c r="CR2100" s="10" t="n">
        <v>6.59080572289157</v>
      </c>
      <c r="CS2100" s="11" t="n">
        <v>6.59080572289157</v>
      </c>
      <c r="CT2100" s="12" t="n">
        <v>6.59080572289157</v>
      </c>
      <c r="CU2100" s="9" t="n">
        <v>9.32787101634233</v>
      </c>
      <c r="CV2100" s="10" t="n">
        <v>9.32787101634233</v>
      </c>
      <c r="CW2100" s="11" t="n">
        <v>9.32787101634233</v>
      </c>
      <c r="CX2100" s="12" t="n">
        <v>9.32787101634233</v>
      </c>
      <c r="CY2100" s="10" t="n">
        <v>9.32787101634233</v>
      </c>
      <c r="CZ2100" s="11" t="n">
        <v>9.32787101634233</v>
      </c>
      <c r="DA2100" s="12" t="n">
        <v>9.32787101634233</v>
      </c>
      <c r="DB2100" s="10" t="n">
        <v>9.32787101634233</v>
      </c>
      <c r="DC2100" s="11" t="n">
        <v>9.32787101634233</v>
      </c>
      <c r="DD2100" s="12" t="n">
        <v>9.32787101634233</v>
      </c>
    </row>
    <row r="2101" customFormat="false" ht="10.5" hidden="false" customHeight="false" outlineLevel="0" collapsed="false">
      <c r="A2101" s="7" t="s">
        <v>3377</v>
      </c>
      <c r="B2101" s="8" t="n">
        <v>36</v>
      </c>
      <c r="C2101" s="8" t="n">
        <v>29</v>
      </c>
      <c r="D2101" s="8" t="n">
        <v>29</v>
      </c>
      <c r="E2101" s="8" t="n">
        <v>36</v>
      </c>
      <c r="F2101" s="8" t="n">
        <v>36</v>
      </c>
      <c r="G2101" s="8" t="n">
        <v>29</v>
      </c>
      <c r="H2101" s="8" t="n">
        <v>29</v>
      </c>
      <c r="I2101" s="8" t="n">
        <v>29</v>
      </c>
      <c r="J2101" s="8" t="n">
        <v>29</v>
      </c>
      <c r="K2101" s="8" t="n">
        <v>22</v>
      </c>
      <c r="L2101" s="8" t="n">
        <v>29</v>
      </c>
      <c r="M2101" s="8" t="n">
        <v>29</v>
      </c>
      <c r="N2101" s="8" t="n">
        <v>29</v>
      </c>
      <c r="O2101" s="8" t="n">
        <v>29</v>
      </c>
      <c r="P2101" s="8" t="n">
        <v>29</v>
      </c>
      <c r="Q2101" s="8" t="n">
        <v>29</v>
      </c>
      <c r="R2101" s="8" t="n">
        <v>22</v>
      </c>
      <c r="S2101" s="8" t="n">
        <v>22</v>
      </c>
      <c r="T2101" s="8" t="n">
        <v>22</v>
      </c>
      <c r="U2101" s="8" t="n">
        <v>36</v>
      </c>
      <c r="V2101" s="8" t="n">
        <v>29</v>
      </c>
      <c r="W2101" s="8" t="n">
        <v>29</v>
      </c>
      <c r="X2101" s="8" t="n">
        <v>29</v>
      </c>
      <c r="Y2101" s="8" t="n">
        <v>29</v>
      </c>
      <c r="Z2101" s="8" t="n">
        <v>29</v>
      </c>
      <c r="AA2101" s="8" t="n">
        <v>29</v>
      </c>
      <c r="AB2101" s="8" t="n">
        <v>29</v>
      </c>
      <c r="AC2101" s="8" t="n">
        <v>22</v>
      </c>
      <c r="AD2101" s="8" t="n">
        <v>22</v>
      </c>
      <c r="AE2101" s="8" t="n">
        <v>22</v>
      </c>
      <c r="AF2101" s="8" t="n">
        <v>29</v>
      </c>
      <c r="AG2101" s="8" t="n">
        <v>29</v>
      </c>
      <c r="AH2101" s="8" t="n">
        <v>29</v>
      </c>
      <c r="AI2101" s="8" t="n">
        <v>29</v>
      </c>
      <c r="AJ2101" s="8" t="n">
        <v>22</v>
      </c>
      <c r="AK2101" s="8" t="n">
        <v>22</v>
      </c>
      <c r="AL2101" s="8" t="n">
        <v>29</v>
      </c>
      <c r="AM2101" s="8" t="n">
        <v>29</v>
      </c>
      <c r="AN2101" s="8" t="n">
        <v>29</v>
      </c>
      <c r="AO2101" s="8" t="n">
        <v>22</v>
      </c>
      <c r="AP2101" s="8" t="n">
        <v>22</v>
      </c>
      <c r="AQ2101" s="8" t="n">
        <v>22</v>
      </c>
      <c r="AR2101" s="8" t="n">
        <v>22</v>
      </c>
      <c r="AS2101" s="8" t="n">
        <v>22</v>
      </c>
      <c r="AT2101" s="8" t="n">
        <v>22</v>
      </c>
      <c r="AU2101" s="8" t="n">
        <v>22</v>
      </c>
      <c r="AV2101" s="8" t="n">
        <v>22</v>
      </c>
      <c r="AW2101" s="9" t="n">
        <v>22</v>
      </c>
      <c r="AX2101" s="10" t="n">
        <v>22</v>
      </c>
      <c r="AY2101" s="11" t="n">
        <v>22</v>
      </c>
      <c r="AZ2101" s="12" t="n">
        <v>22</v>
      </c>
      <c r="BA2101" s="10" t="n">
        <v>22</v>
      </c>
      <c r="BB2101" s="11" t="n">
        <v>22</v>
      </c>
      <c r="BC2101" s="12" t="n">
        <v>22</v>
      </c>
      <c r="BD2101" s="10" t="n">
        <v>22</v>
      </c>
      <c r="BE2101" s="11" t="n">
        <v>22</v>
      </c>
      <c r="BF2101" s="12" t="n">
        <v>22</v>
      </c>
      <c r="BG2101" s="9" t="n">
        <v>22</v>
      </c>
      <c r="BH2101" s="10" t="n">
        <v>22</v>
      </c>
      <c r="BI2101" s="11" t="n">
        <v>22</v>
      </c>
      <c r="BJ2101" s="12" t="n">
        <v>22</v>
      </c>
      <c r="BK2101" s="10" t="n">
        <v>22</v>
      </c>
      <c r="BL2101" s="11" t="n">
        <v>22</v>
      </c>
      <c r="BM2101" s="12" t="n">
        <v>22</v>
      </c>
      <c r="BN2101" s="10" t="n">
        <v>22</v>
      </c>
      <c r="BO2101" s="11" t="n">
        <v>22</v>
      </c>
      <c r="BP2101" s="12" t="n">
        <v>22</v>
      </c>
      <c r="BQ2101" s="9" t="n">
        <v>22</v>
      </c>
      <c r="BR2101" s="10" t="n">
        <v>22</v>
      </c>
      <c r="BS2101" s="11" t="n">
        <v>22</v>
      </c>
      <c r="BT2101" s="12" t="n">
        <v>22</v>
      </c>
      <c r="BU2101" s="10" t="n">
        <v>22</v>
      </c>
      <c r="BV2101" s="11" t="n">
        <v>22</v>
      </c>
      <c r="BW2101" s="12" t="n">
        <v>22</v>
      </c>
      <c r="BX2101" s="10" t="n">
        <v>22</v>
      </c>
      <c r="BY2101" s="11" t="n">
        <v>22</v>
      </c>
      <c r="BZ2101" s="12" t="n">
        <v>22</v>
      </c>
      <c r="CA2101" s="9" t="n">
        <v>22</v>
      </c>
      <c r="CB2101" s="10" t="n">
        <v>22</v>
      </c>
      <c r="CC2101" s="11" t="n">
        <v>22</v>
      </c>
      <c r="CD2101" s="12" t="n">
        <v>22</v>
      </c>
      <c r="CE2101" s="10" t="n">
        <v>22</v>
      </c>
      <c r="CF2101" s="11" t="n">
        <v>22</v>
      </c>
      <c r="CG2101" s="12" t="n">
        <v>22</v>
      </c>
      <c r="CH2101" s="10" t="n">
        <v>22</v>
      </c>
      <c r="CI2101" s="11" t="n">
        <v>22</v>
      </c>
      <c r="CJ2101" s="12" t="n">
        <v>22</v>
      </c>
      <c r="CK2101" s="9" t="n">
        <v>22</v>
      </c>
      <c r="CL2101" s="10" t="n">
        <v>22</v>
      </c>
      <c r="CM2101" s="11" t="n">
        <v>22</v>
      </c>
      <c r="CN2101" s="12" t="n">
        <v>22</v>
      </c>
      <c r="CO2101" s="10" t="n">
        <v>22</v>
      </c>
      <c r="CP2101" s="11" t="n">
        <v>22</v>
      </c>
      <c r="CQ2101" s="12" t="n">
        <v>22</v>
      </c>
      <c r="CR2101" s="10" t="n">
        <v>22</v>
      </c>
      <c r="CS2101" s="11" t="n">
        <v>22</v>
      </c>
      <c r="CT2101" s="12" t="n">
        <v>22</v>
      </c>
      <c r="CU2101" s="9" t="n">
        <v>22</v>
      </c>
      <c r="CV2101" s="10" t="n">
        <v>22</v>
      </c>
      <c r="CW2101" s="11" t="n">
        <v>22</v>
      </c>
      <c r="CX2101" s="12" t="n">
        <v>22</v>
      </c>
      <c r="CY2101" s="10" t="n">
        <v>22</v>
      </c>
      <c r="CZ2101" s="11" t="n">
        <v>22</v>
      </c>
      <c r="DA2101" s="12" t="n">
        <v>22</v>
      </c>
      <c r="DB2101" s="10" t="n">
        <v>22</v>
      </c>
      <c r="DC2101" s="11" t="n">
        <v>22</v>
      </c>
      <c r="DD2101" s="12" t="n">
        <v>22</v>
      </c>
    </row>
    <row r="2102" customFormat="false" ht="10.5" hidden="false" customHeight="false" outlineLevel="0" collapsed="false">
      <c r="A2102" s="7" t="s">
        <v>3378</v>
      </c>
      <c r="B2102" s="8" t="n">
        <v>0.85</v>
      </c>
      <c r="C2102" s="8" t="n">
        <v>0.9</v>
      </c>
      <c r="D2102" s="8" t="n">
        <v>0.9</v>
      </c>
      <c r="E2102" s="8" t="n">
        <v>0.85</v>
      </c>
      <c r="F2102" s="8" t="n">
        <v>0.85</v>
      </c>
      <c r="G2102" s="8" t="n">
        <v>0.9</v>
      </c>
      <c r="H2102" s="8" t="n">
        <v>0.9</v>
      </c>
      <c r="I2102" s="8" t="n">
        <v>0.9</v>
      </c>
      <c r="J2102" s="8" t="n">
        <v>0.9</v>
      </c>
      <c r="K2102" s="8" t="n">
        <v>0.95</v>
      </c>
      <c r="L2102" s="8" t="n">
        <v>0.9</v>
      </c>
      <c r="M2102" s="8" t="n">
        <v>0.9</v>
      </c>
      <c r="N2102" s="8" t="n">
        <v>0.9</v>
      </c>
      <c r="O2102" s="8" t="n">
        <v>0.9</v>
      </c>
      <c r="P2102" s="8" t="n">
        <v>0.9</v>
      </c>
      <c r="Q2102" s="8" t="n">
        <v>0.9</v>
      </c>
      <c r="R2102" s="8" t="n">
        <v>0.95</v>
      </c>
      <c r="S2102" s="8" t="n">
        <v>0.95</v>
      </c>
      <c r="T2102" s="8" t="n">
        <v>0.95</v>
      </c>
      <c r="U2102" s="8" t="n">
        <v>0.85</v>
      </c>
      <c r="V2102" s="8" t="n">
        <v>0.9</v>
      </c>
      <c r="W2102" s="8" t="n">
        <v>0.9</v>
      </c>
      <c r="X2102" s="8" t="n">
        <v>0.9</v>
      </c>
      <c r="Y2102" s="8" t="n">
        <v>0.9</v>
      </c>
      <c r="Z2102" s="8" t="n">
        <v>0.9</v>
      </c>
      <c r="AA2102" s="8" t="n">
        <v>0.9</v>
      </c>
      <c r="AB2102" s="8" t="n">
        <v>0.9</v>
      </c>
      <c r="AC2102" s="8" t="n">
        <v>0.95</v>
      </c>
      <c r="AD2102" s="8" t="n">
        <v>0.95</v>
      </c>
      <c r="AE2102" s="8" t="n">
        <v>0.95</v>
      </c>
      <c r="AF2102" s="8" t="n">
        <v>0.9</v>
      </c>
      <c r="AG2102" s="8" t="n">
        <v>0.9</v>
      </c>
      <c r="AH2102" s="8" t="n">
        <v>0.9</v>
      </c>
      <c r="AI2102" s="8" t="n">
        <v>0.9</v>
      </c>
      <c r="AJ2102" s="8" t="n">
        <v>0.95</v>
      </c>
      <c r="AK2102" s="8" t="n">
        <v>0.95</v>
      </c>
      <c r="AL2102" s="8" t="n">
        <v>0.9</v>
      </c>
      <c r="AM2102" s="8" t="n">
        <v>0.9</v>
      </c>
      <c r="AN2102" s="8" t="n">
        <v>0.9</v>
      </c>
      <c r="AO2102" s="8" t="n">
        <v>0.95</v>
      </c>
      <c r="AP2102" s="8" t="n">
        <v>0.95</v>
      </c>
      <c r="AQ2102" s="8" t="n">
        <v>0.95</v>
      </c>
      <c r="AR2102" s="8" t="n">
        <v>0.95</v>
      </c>
      <c r="AS2102" s="8" t="n">
        <v>0.95</v>
      </c>
      <c r="AT2102" s="8" t="n">
        <v>0.95</v>
      </c>
      <c r="AU2102" s="8" t="n">
        <v>0.95</v>
      </c>
      <c r="AV2102" s="8" t="n">
        <v>0.95</v>
      </c>
      <c r="AW2102" s="9" t="n">
        <v>0.95</v>
      </c>
      <c r="AX2102" s="10" t="n">
        <v>0.95</v>
      </c>
      <c r="AY2102" s="11" t="n">
        <v>0.95</v>
      </c>
      <c r="AZ2102" s="12" t="n">
        <v>0.95</v>
      </c>
      <c r="BA2102" s="10" t="n">
        <v>0.95</v>
      </c>
      <c r="BB2102" s="11" t="n">
        <v>0.95</v>
      </c>
      <c r="BC2102" s="12" t="n">
        <v>0.95</v>
      </c>
      <c r="BD2102" s="10" t="n">
        <v>0.95</v>
      </c>
      <c r="BE2102" s="11" t="n">
        <v>0.95</v>
      </c>
      <c r="BF2102" s="12" t="n">
        <v>0.95</v>
      </c>
      <c r="BG2102" s="9" t="n">
        <v>0.95</v>
      </c>
      <c r="BH2102" s="10" t="n">
        <v>0.95</v>
      </c>
      <c r="BI2102" s="11" t="n">
        <v>0.95</v>
      </c>
      <c r="BJ2102" s="12" t="n">
        <v>0.95</v>
      </c>
      <c r="BK2102" s="10" t="n">
        <v>0.95</v>
      </c>
      <c r="BL2102" s="11" t="n">
        <v>0.95</v>
      </c>
      <c r="BM2102" s="12" t="n">
        <v>0.95</v>
      </c>
      <c r="BN2102" s="10" t="n">
        <v>0.95</v>
      </c>
      <c r="BO2102" s="11" t="n">
        <v>0.95</v>
      </c>
      <c r="BP2102" s="12" t="n">
        <v>0.95</v>
      </c>
      <c r="BQ2102" s="9" t="n">
        <v>0.95</v>
      </c>
      <c r="BR2102" s="10" t="n">
        <v>0.95</v>
      </c>
      <c r="BS2102" s="11" t="n">
        <v>0.95</v>
      </c>
      <c r="BT2102" s="12" t="n">
        <v>0.95</v>
      </c>
      <c r="BU2102" s="10" t="n">
        <v>0.95</v>
      </c>
      <c r="BV2102" s="11" t="n">
        <v>0.95</v>
      </c>
      <c r="BW2102" s="12" t="n">
        <v>0.95</v>
      </c>
      <c r="BX2102" s="10" t="n">
        <v>0.95</v>
      </c>
      <c r="BY2102" s="11" t="n">
        <v>0.95</v>
      </c>
      <c r="BZ2102" s="12" t="n">
        <v>0.95</v>
      </c>
      <c r="CA2102" s="9" t="n">
        <v>0.95</v>
      </c>
      <c r="CB2102" s="10" t="n">
        <v>0.95</v>
      </c>
      <c r="CC2102" s="11" t="n">
        <v>0.95</v>
      </c>
      <c r="CD2102" s="12" t="n">
        <v>0.95</v>
      </c>
      <c r="CE2102" s="10" t="n">
        <v>0.95</v>
      </c>
      <c r="CF2102" s="11" t="n">
        <v>0.95</v>
      </c>
      <c r="CG2102" s="12" t="n">
        <v>0.95</v>
      </c>
      <c r="CH2102" s="10" t="n">
        <v>0.95</v>
      </c>
      <c r="CI2102" s="11" t="n">
        <v>0.95</v>
      </c>
      <c r="CJ2102" s="12" t="n">
        <v>0.95</v>
      </c>
      <c r="CK2102" s="9" t="n">
        <v>0.95</v>
      </c>
      <c r="CL2102" s="10" t="n">
        <v>0.95</v>
      </c>
      <c r="CM2102" s="11" t="n">
        <v>0.95</v>
      </c>
      <c r="CN2102" s="12" t="n">
        <v>0.95</v>
      </c>
      <c r="CO2102" s="10" t="n">
        <v>0.95</v>
      </c>
      <c r="CP2102" s="11" t="n">
        <v>0.95</v>
      </c>
      <c r="CQ2102" s="12" t="n">
        <v>0.95</v>
      </c>
      <c r="CR2102" s="10" t="n">
        <v>0.95</v>
      </c>
      <c r="CS2102" s="11" t="n">
        <v>0.95</v>
      </c>
      <c r="CT2102" s="12" t="n">
        <v>0.95</v>
      </c>
      <c r="CU2102" s="9" t="n">
        <v>0.95</v>
      </c>
      <c r="CV2102" s="10" t="n">
        <v>0.95</v>
      </c>
      <c r="CW2102" s="11" t="n">
        <v>0.95</v>
      </c>
      <c r="CX2102" s="12" t="n">
        <v>0.95</v>
      </c>
      <c r="CY2102" s="10" t="n">
        <v>0.95</v>
      </c>
      <c r="CZ2102" s="11" t="n">
        <v>0.95</v>
      </c>
      <c r="DA2102" s="12" t="n">
        <v>0.95</v>
      </c>
      <c r="DB2102" s="10" t="n">
        <v>0.95</v>
      </c>
      <c r="DC2102" s="11" t="n">
        <v>0.95</v>
      </c>
      <c r="DD2102" s="12" t="n">
        <v>0.95</v>
      </c>
    </row>
    <row r="2103" customFormat="false" ht="10.5" hidden="false" customHeight="false" outlineLevel="0" collapsed="false">
      <c r="A2103" s="7" t="s">
        <v>3379</v>
      </c>
      <c r="B2103" s="8" t="n">
        <v>322.157432359628</v>
      </c>
      <c r="C2103" s="8" t="n">
        <v>242.674971901261</v>
      </c>
      <c r="D2103" s="8" t="n">
        <v>225.351194737233</v>
      </c>
      <c r="E2103" s="8" t="n">
        <v>318.181272368421</v>
      </c>
      <c r="F2103" s="8" t="n">
        <v>275.240147519388</v>
      </c>
      <c r="G2103" s="8" t="n">
        <v>199.098761873453</v>
      </c>
      <c r="H2103" s="8" t="n">
        <v>141.713435036708</v>
      </c>
      <c r="I2103" s="8" t="n">
        <v>147.413043895914</v>
      </c>
      <c r="J2103" s="8" t="n">
        <v>107.586142610578</v>
      </c>
      <c r="K2103" s="8" t="n">
        <v>82.2682069467778</v>
      </c>
      <c r="L2103" s="8" t="n">
        <v>180.859789362981</v>
      </c>
      <c r="M2103" s="8" t="n">
        <v>142.868642024309</v>
      </c>
      <c r="N2103" s="8" t="n">
        <v>229.17589368598</v>
      </c>
      <c r="O2103" s="8" t="n">
        <v>114.932955242016</v>
      </c>
      <c r="P2103" s="8" t="n">
        <v>144.553690298507</v>
      </c>
      <c r="Q2103" s="8" t="n">
        <v>124.525594562927</v>
      </c>
      <c r="R2103" s="8" t="n">
        <v>86.4768340354068</v>
      </c>
      <c r="S2103" s="8" t="n">
        <v>66.764478030303</v>
      </c>
      <c r="T2103" s="8" t="n">
        <v>72.0932597049689</v>
      </c>
      <c r="U2103" s="8" t="n">
        <v>285.564794430768</v>
      </c>
      <c r="V2103" s="8" t="n">
        <v>130.647903222656</v>
      </c>
      <c r="W2103" s="8" t="n">
        <v>234.230137956341</v>
      </c>
      <c r="X2103" s="8" t="n">
        <v>235.425750434751</v>
      </c>
      <c r="Y2103" s="8" t="n">
        <v>133.882105029546</v>
      </c>
      <c r="Z2103" s="8" t="n">
        <v>149.17887739547</v>
      </c>
      <c r="AA2103" s="8" t="n">
        <v>116.778488453585</v>
      </c>
      <c r="AB2103" s="8" t="n">
        <v>119.197199285122</v>
      </c>
      <c r="AC2103" s="8" t="n">
        <v>70.7795325686098</v>
      </c>
      <c r="AD2103" s="8" t="n">
        <v>40.241717843437</v>
      </c>
      <c r="AE2103" s="8" t="n">
        <v>97.6106603337752</v>
      </c>
      <c r="AF2103" s="8" t="n">
        <v>133.586301245372</v>
      </c>
      <c r="AG2103" s="8" t="n">
        <v>177.949788016067</v>
      </c>
      <c r="AH2103" s="8" t="n">
        <v>129.053872307041</v>
      </c>
      <c r="AI2103" s="8" t="n">
        <v>119.617597287736</v>
      </c>
      <c r="AJ2103" s="8" t="n">
        <v>99.4544810063842</v>
      </c>
      <c r="AK2103" s="8" t="n">
        <v>93.601389630952</v>
      </c>
      <c r="AL2103" s="8" t="n">
        <v>139.712158761161</v>
      </c>
      <c r="AM2103" s="8" t="n">
        <v>155.457167953405</v>
      </c>
      <c r="AN2103" s="8" t="n">
        <v>118.762237491417</v>
      </c>
      <c r="AO2103" s="8" t="n">
        <v>89.232592792181</v>
      </c>
      <c r="AP2103" s="8" t="n">
        <v>79.5330035562954</v>
      </c>
      <c r="AQ2103" s="8" t="n">
        <v>69.2672558299622</v>
      </c>
      <c r="AR2103" s="8" t="n">
        <v>84.0295749816626</v>
      </c>
      <c r="AS2103" s="8" t="n">
        <v>73.2546496116799</v>
      </c>
      <c r="AT2103" s="8" t="n">
        <v>66.5421936427197</v>
      </c>
      <c r="AU2103" s="8" t="n">
        <v>56.9320560947205</v>
      </c>
      <c r="AV2103" s="8" t="n">
        <v>39.0996305003578</v>
      </c>
      <c r="AW2103" s="9" t="n">
        <v>51.1240873798513</v>
      </c>
      <c r="AX2103" s="10" t="n">
        <v>51.1240873798513</v>
      </c>
      <c r="AY2103" s="11" t="n">
        <v>43.4938099043344</v>
      </c>
      <c r="AZ2103" s="12" t="n">
        <v>28.1120634407871</v>
      </c>
      <c r="BA2103" s="10" t="n">
        <v>53.8720924578346</v>
      </c>
      <c r="BB2103" s="11" t="n">
        <v>43.4938099043344</v>
      </c>
      <c r="BC2103" s="12" t="n">
        <v>28.1120634407871</v>
      </c>
      <c r="BD2103" s="10" t="n">
        <v>47.4798635858723</v>
      </c>
      <c r="BE2103" s="11" t="n">
        <v>43.4938099043344</v>
      </c>
      <c r="BF2103" s="12" t="n">
        <v>28.1120634407871</v>
      </c>
      <c r="BG2103" s="9" t="n">
        <v>45.1238650853414</v>
      </c>
      <c r="BH2103" s="10" t="n">
        <v>45.1238650853414</v>
      </c>
      <c r="BI2103" s="11" t="n">
        <v>39.2037446034137</v>
      </c>
      <c r="BJ2103" s="12" t="n">
        <v>27.3434032379518</v>
      </c>
      <c r="BK2103" s="10" t="n">
        <v>54.4220678965864</v>
      </c>
      <c r="BL2103" s="11" t="n">
        <v>39.2037446034137</v>
      </c>
      <c r="BM2103" s="12" t="n">
        <v>27.3434032379518</v>
      </c>
      <c r="BN2103" s="10" t="n">
        <v>41.1735839608434</v>
      </c>
      <c r="BO2103" s="11" t="n">
        <v>38.2135237198795</v>
      </c>
      <c r="BP2103" s="12" t="n">
        <v>27.3434032379518</v>
      </c>
      <c r="BQ2103" s="9" t="n">
        <v>53.9773115633808</v>
      </c>
      <c r="BR2103" s="10" t="n">
        <v>53.9773115633808</v>
      </c>
      <c r="BS2103" s="11" t="n">
        <v>34.7025585042508</v>
      </c>
      <c r="BT2103" s="12" t="n">
        <v>32.8089550849394</v>
      </c>
      <c r="BU2103" s="10" t="n">
        <v>58.7113201116594</v>
      </c>
      <c r="BV2103" s="11" t="n">
        <v>43.6916761365577</v>
      </c>
      <c r="BW2103" s="12" t="n">
        <v>32.8089550849394</v>
      </c>
      <c r="BX2103" s="10" t="n">
        <v>51.8174034750623</v>
      </c>
      <c r="BY2103" s="11" t="n">
        <v>43.6916761365577</v>
      </c>
      <c r="BZ2103" s="12" t="n">
        <v>32.8089550849394</v>
      </c>
      <c r="CA2103" s="9" t="n">
        <v>51.1240873798513</v>
      </c>
      <c r="CB2103" s="10" t="n">
        <v>37.8220373427977</v>
      </c>
      <c r="CC2103" s="11" t="n">
        <v>36.0945394930333</v>
      </c>
      <c r="CD2103" s="12" t="n">
        <v>28.1120634407871</v>
      </c>
      <c r="CE2103" s="10" t="n">
        <v>50.9223273515908</v>
      </c>
      <c r="CF2103" s="11" t="n">
        <v>36.0945394939466</v>
      </c>
      <c r="CG2103" s="12" t="n">
        <v>28.1120634407871</v>
      </c>
      <c r="CH2103" s="10" t="n">
        <v>50.9871109084483</v>
      </c>
      <c r="CI2103" s="11" t="n">
        <v>36.0945394939466</v>
      </c>
      <c r="CJ2103" s="12" t="n">
        <v>28.1120634407871</v>
      </c>
      <c r="CK2103" s="9" t="n">
        <v>45.1238650853414</v>
      </c>
      <c r="CL2103" s="10" t="n">
        <v>33.579467377324</v>
      </c>
      <c r="CM2103" s="11" t="n">
        <v>33.3543486767112</v>
      </c>
      <c r="CN2103" s="12" t="n">
        <v>27.3434032379518</v>
      </c>
      <c r="CO2103" s="10" t="n">
        <v>44.9864702721345</v>
      </c>
      <c r="CP2103" s="11" t="n">
        <v>33.354348676736</v>
      </c>
      <c r="CQ2103" s="12" t="n">
        <v>27.3434032379518</v>
      </c>
      <c r="CR2103" s="10" t="n">
        <v>45.0326226872146</v>
      </c>
      <c r="CS2103" s="11" t="n">
        <v>33.354348676736</v>
      </c>
      <c r="CT2103" s="12" t="n">
        <v>27.3434032379518</v>
      </c>
      <c r="CU2103" s="9" t="n">
        <v>53.9773115633808</v>
      </c>
      <c r="CV2103" s="10" t="n">
        <v>51.430535518662</v>
      </c>
      <c r="CW2103" s="11" t="n">
        <v>38.1625964740778</v>
      </c>
      <c r="CX2103" s="12" t="n">
        <v>32.8089550849394</v>
      </c>
      <c r="CY2103" s="10" t="n">
        <v>53.8730526705089</v>
      </c>
      <c r="CZ2103" s="11" t="n">
        <v>40.706094874194</v>
      </c>
      <c r="DA2103" s="12" t="n">
        <v>32.8089550849394</v>
      </c>
      <c r="DB2103" s="10" t="n">
        <v>53.9370374307119</v>
      </c>
      <c r="DC2103" s="11" t="n">
        <v>40.706094874194</v>
      </c>
      <c r="DD2103" s="12" t="n">
        <v>32.8089550849394</v>
      </c>
    </row>
    <row r="2105" customFormat="false" ht="10.5" hidden="false" customHeight="false" outlineLevel="0" collapsed="false">
      <c r="A2105" s="7" t="s">
        <v>3380</v>
      </c>
      <c r="B2105" s="8" t="n">
        <v>15</v>
      </c>
      <c r="C2105" s="8" t="n">
        <v>12</v>
      </c>
      <c r="D2105" s="8" t="n">
        <v>12</v>
      </c>
      <c r="E2105" s="8" t="n">
        <v>15</v>
      </c>
      <c r="F2105" s="8" t="n">
        <v>15</v>
      </c>
      <c r="G2105" s="8" t="n">
        <v>12</v>
      </c>
      <c r="H2105" s="8" t="n">
        <v>12</v>
      </c>
      <c r="I2105" s="8" t="n">
        <v>12</v>
      </c>
      <c r="J2105" s="8" t="n">
        <v>12</v>
      </c>
      <c r="K2105" s="8" t="n">
        <v>10</v>
      </c>
      <c r="L2105" s="8" t="n">
        <v>12</v>
      </c>
      <c r="M2105" s="8" t="n">
        <v>12</v>
      </c>
      <c r="N2105" s="8" t="n">
        <v>12</v>
      </c>
      <c r="O2105" s="8" t="n">
        <v>12</v>
      </c>
      <c r="P2105" s="8" t="n">
        <v>12</v>
      </c>
      <c r="Q2105" s="8" t="n">
        <v>12</v>
      </c>
      <c r="R2105" s="8" t="n">
        <v>10</v>
      </c>
      <c r="S2105" s="8" t="n">
        <v>10</v>
      </c>
      <c r="T2105" s="8" t="n">
        <v>10</v>
      </c>
      <c r="U2105" s="8" t="n">
        <v>15</v>
      </c>
      <c r="V2105" s="8" t="n">
        <v>12</v>
      </c>
      <c r="W2105" s="8" t="n">
        <v>12</v>
      </c>
      <c r="X2105" s="8" t="n">
        <v>12</v>
      </c>
      <c r="Y2105" s="8" t="n">
        <v>12</v>
      </c>
      <c r="Z2105" s="8" t="n">
        <v>12</v>
      </c>
      <c r="AA2105" s="8" t="n">
        <v>12</v>
      </c>
      <c r="AB2105" s="8" t="n">
        <v>12</v>
      </c>
      <c r="AC2105" s="8" t="n">
        <v>10</v>
      </c>
      <c r="AD2105" s="8" t="n">
        <v>10</v>
      </c>
      <c r="AE2105" s="8" t="n">
        <v>10</v>
      </c>
      <c r="AF2105" s="8" t="n">
        <v>12</v>
      </c>
      <c r="AG2105" s="8" t="n">
        <v>12</v>
      </c>
      <c r="AH2105" s="8" t="n">
        <v>12</v>
      </c>
      <c r="AI2105" s="8" t="n">
        <v>12</v>
      </c>
      <c r="AJ2105" s="8" t="n">
        <v>10</v>
      </c>
      <c r="AK2105" s="8" t="n">
        <v>10</v>
      </c>
      <c r="AL2105" s="8" t="n">
        <v>12</v>
      </c>
      <c r="AM2105" s="8" t="n">
        <v>12</v>
      </c>
      <c r="AN2105" s="8" t="n">
        <v>12</v>
      </c>
      <c r="AO2105" s="8" t="n">
        <v>10</v>
      </c>
      <c r="AP2105" s="8" t="n">
        <v>10</v>
      </c>
      <c r="AQ2105" s="8" t="n">
        <v>10</v>
      </c>
      <c r="AR2105" s="8" t="n">
        <v>10</v>
      </c>
      <c r="AS2105" s="8" t="n">
        <v>10</v>
      </c>
      <c r="AT2105" s="8" t="n">
        <v>10</v>
      </c>
      <c r="AU2105" s="8" t="n">
        <v>10</v>
      </c>
      <c r="AV2105" s="8" t="n">
        <v>10</v>
      </c>
      <c r="AW2105" s="9" t="n">
        <v>10</v>
      </c>
      <c r="AX2105" s="10" t="n">
        <v>10</v>
      </c>
      <c r="AY2105" s="11" t="n">
        <v>10</v>
      </c>
      <c r="AZ2105" s="12" t="n">
        <v>10</v>
      </c>
      <c r="BA2105" s="10" t="n">
        <v>10</v>
      </c>
      <c r="BB2105" s="11" t="n">
        <v>10</v>
      </c>
      <c r="BC2105" s="12" t="n">
        <v>10</v>
      </c>
      <c r="BD2105" s="10" t="n">
        <v>10</v>
      </c>
      <c r="BE2105" s="11" t="n">
        <v>10</v>
      </c>
      <c r="BF2105" s="12" t="n">
        <v>10</v>
      </c>
      <c r="BG2105" s="9" t="n">
        <v>10</v>
      </c>
      <c r="BH2105" s="10" t="n">
        <v>10</v>
      </c>
      <c r="BI2105" s="11" t="n">
        <v>10</v>
      </c>
      <c r="BJ2105" s="12" t="n">
        <v>10</v>
      </c>
      <c r="BK2105" s="10" t="n">
        <v>10</v>
      </c>
      <c r="BL2105" s="11" t="n">
        <v>10</v>
      </c>
      <c r="BM2105" s="12" t="n">
        <v>10</v>
      </c>
      <c r="BN2105" s="10" t="n">
        <v>10</v>
      </c>
      <c r="BO2105" s="11" t="n">
        <v>10</v>
      </c>
      <c r="BP2105" s="12" t="n">
        <v>10</v>
      </c>
      <c r="BQ2105" s="9" t="n">
        <v>10</v>
      </c>
      <c r="BR2105" s="10" t="n">
        <v>10</v>
      </c>
      <c r="BS2105" s="11" t="n">
        <v>10</v>
      </c>
      <c r="BT2105" s="12" t="n">
        <v>10</v>
      </c>
      <c r="BU2105" s="10" t="n">
        <v>10</v>
      </c>
      <c r="BV2105" s="11" t="n">
        <v>10</v>
      </c>
      <c r="BW2105" s="12" t="n">
        <v>10</v>
      </c>
      <c r="BX2105" s="10" t="n">
        <v>10</v>
      </c>
      <c r="BY2105" s="11" t="n">
        <v>10</v>
      </c>
      <c r="BZ2105" s="12" t="n">
        <v>10</v>
      </c>
      <c r="CA2105" s="9" t="n">
        <v>10</v>
      </c>
      <c r="CB2105" s="10" t="n">
        <v>10</v>
      </c>
      <c r="CC2105" s="11" t="n">
        <v>10</v>
      </c>
      <c r="CD2105" s="12" t="n">
        <v>10</v>
      </c>
      <c r="CE2105" s="10" t="n">
        <v>10</v>
      </c>
      <c r="CF2105" s="11" t="n">
        <v>10</v>
      </c>
      <c r="CG2105" s="12" t="n">
        <v>10</v>
      </c>
      <c r="CH2105" s="10" t="n">
        <v>10</v>
      </c>
      <c r="CI2105" s="11" t="n">
        <v>10</v>
      </c>
      <c r="CJ2105" s="12" t="n">
        <v>10</v>
      </c>
      <c r="CK2105" s="9" t="n">
        <v>10</v>
      </c>
      <c r="CL2105" s="10" t="n">
        <v>10</v>
      </c>
      <c r="CM2105" s="11" t="n">
        <v>10</v>
      </c>
      <c r="CN2105" s="12" t="n">
        <v>10</v>
      </c>
      <c r="CO2105" s="10" t="n">
        <v>10</v>
      </c>
      <c r="CP2105" s="11" t="n">
        <v>10</v>
      </c>
      <c r="CQ2105" s="12" t="n">
        <v>10</v>
      </c>
      <c r="CR2105" s="10" t="n">
        <v>10</v>
      </c>
      <c r="CS2105" s="11" t="n">
        <v>10</v>
      </c>
      <c r="CT2105" s="12" t="n">
        <v>10</v>
      </c>
      <c r="CU2105" s="9" t="n">
        <v>10</v>
      </c>
      <c r="CV2105" s="10" t="n">
        <v>10</v>
      </c>
      <c r="CW2105" s="11" t="n">
        <v>10</v>
      </c>
      <c r="CX2105" s="12" t="n">
        <v>10</v>
      </c>
      <c r="CY2105" s="10" t="n">
        <v>10</v>
      </c>
      <c r="CZ2105" s="11" t="n">
        <v>10</v>
      </c>
      <c r="DA2105" s="12" t="n">
        <v>10</v>
      </c>
      <c r="DB2105" s="10" t="n">
        <v>10</v>
      </c>
      <c r="DC2105" s="11" t="n">
        <v>10</v>
      </c>
      <c r="DD2105" s="12" t="n">
        <v>10</v>
      </c>
    </row>
    <row r="2106" customFormat="false" ht="10.5" hidden="false" customHeight="false" outlineLevel="0" collapsed="false">
      <c r="A2106" s="7" t="s">
        <v>3381</v>
      </c>
      <c r="B2106" s="8" t="n">
        <v>275</v>
      </c>
      <c r="C2106" s="8" t="n">
        <v>220</v>
      </c>
      <c r="D2106" s="8" t="n">
        <v>220</v>
      </c>
      <c r="E2106" s="8" t="n">
        <v>275</v>
      </c>
      <c r="F2106" s="8" t="n">
        <v>275</v>
      </c>
      <c r="G2106" s="8" t="n">
        <v>220</v>
      </c>
      <c r="H2106" s="8" t="n">
        <v>220</v>
      </c>
      <c r="I2106" s="8" t="n">
        <v>220</v>
      </c>
      <c r="J2106" s="8" t="n">
        <v>220</v>
      </c>
      <c r="K2106" s="8" t="n">
        <v>185</v>
      </c>
      <c r="L2106" s="8" t="n">
        <v>220</v>
      </c>
      <c r="M2106" s="8" t="n">
        <v>220</v>
      </c>
      <c r="N2106" s="8" t="n">
        <v>220</v>
      </c>
      <c r="O2106" s="8" t="n">
        <v>220</v>
      </c>
      <c r="P2106" s="8" t="n">
        <v>220</v>
      </c>
      <c r="Q2106" s="8" t="n">
        <v>220</v>
      </c>
      <c r="R2106" s="8" t="n">
        <v>185</v>
      </c>
      <c r="S2106" s="8" t="n">
        <v>185</v>
      </c>
      <c r="T2106" s="8" t="n">
        <v>185</v>
      </c>
      <c r="U2106" s="8" t="n">
        <v>275</v>
      </c>
      <c r="V2106" s="8" t="n">
        <v>220</v>
      </c>
      <c r="W2106" s="8" t="n">
        <v>220</v>
      </c>
      <c r="X2106" s="8" t="n">
        <v>220</v>
      </c>
      <c r="Y2106" s="8" t="n">
        <v>220</v>
      </c>
      <c r="Z2106" s="8" t="n">
        <v>220</v>
      </c>
      <c r="AA2106" s="8" t="n">
        <v>220</v>
      </c>
      <c r="AB2106" s="8" t="n">
        <v>220</v>
      </c>
      <c r="AC2106" s="8" t="n">
        <v>185</v>
      </c>
      <c r="AD2106" s="8" t="n">
        <v>185</v>
      </c>
      <c r="AE2106" s="8" t="n">
        <v>185</v>
      </c>
      <c r="AF2106" s="8" t="n">
        <v>220</v>
      </c>
      <c r="AG2106" s="8" t="n">
        <v>220</v>
      </c>
      <c r="AH2106" s="8" t="n">
        <v>220</v>
      </c>
      <c r="AI2106" s="8" t="n">
        <v>220</v>
      </c>
      <c r="AJ2106" s="8" t="n">
        <v>185</v>
      </c>
      <c r="AK2106" s="8" t="n">
        <v>185</v>
      </c>
      <c r="AL2106" s="8" t="n">
        <v>220</v>
      </c>
      <c r="AM2106" s="8" t="n">
        <v>220</v>
      </c>
      <c r="AN2106" s="8" t="n">
        <v>220</v>
      </c>
      <c r="AO2106" s="8" t="n">
        <v>185</v>
      </c>
      <c r="AP2106" s="8" t="n">
        <v>185</v>
      </c>
      <c r="AQ2106" s="8" t="n">
        <v>185</v>
      </c>
      <c r="AR2106" s="8" t="n">
        <v>185</v>
      </c>
      <c r="AS2106" s="8" t="n">
        <v>185</v>
      </c>
      <c r="AT2106" s="8" t="n">
        <v>185</v>
      </c>
      <c r="AU2106" s="8" t="n">
        <v>185</v>
      </c>
      <c r="AV2106" s="8" t="n">
        <v>185</v>
      </c>
      <c r="AW2106" s="9" t="n">
        <v>185</v>
      </c>
      <c r="AX2106" s="10" t="n">
        <v>185</v>
      </c>
      <c r="AY2106" s="11" t="n">
        <v>185</v>
      </c>
      <c r="AZ2106" s="12" t="n">
        <v>185</v>
      </c>
      <c r="BA2106" s="10" t="n">
        <v>185</v>
      </c>
      <c r="BB2106" s="11" t="n">
        <v>185</v>
      </c>
      <c r="BC2106" s="12" t="n">
        <v>185</v>
      </c>
      <c r="BD2106" s="10" t="n">
        <v>185</v>
      </c>
      <c r="BE2106" s="11" t="n">
        <v>185</v>
      </c>
      <c r="BF2106" s="12" t="n">
        <v>185</v>
      </c>
      <c r="BG2106" s="9" t="n">
        <v>185</v>
      </c>
      <c r="BH2106" s="10" t="n">
        <v>185</v>
      </c>
      <c r="BI2106" s="11" t="n">
        <v>185</v>
      </c>
      <c r="BJ2106" s="12" t="n">
        <v>185</v>
      </c>
      <c r="BK2106" s="10" t="n">
        <v>185</v>
      </c>
      <c r="BL2106" s="11" t="n">
        <v>185</v>
      </c>
      <c r="BM2106" s="12" t="n">
        <v>185</v>
      </c>
      <c r="BN2106" s="10" t="n">
        <v>185</v>
      </c>
      <c r="BO2106" s="11" t="n">
        <v>185</v>
      </c>
      <c r="BP2106" s="12" t="n">
        <v>185</v>
      </c>
      <c r="BQ2106" s="9" t="n">
        <v>185</v>
      </c>
      <c r="BR2106" s="10" t="n">
        <v>185</v>
      </c>
      <c r="BS2106" s="11" t="n">
        <v>185</v>
      </c>
      <c r="BT2106" s="12" t="n">
        <v>185</v>
      </c>
      <c r="BU2106" s="10" t="n">
        <v>185</v>
      </c>
      <c r="BV2106" s="11" t="n">
        <v>185</v>
      </c>
      <c r="BW2106" s="12" t="n">
        <v>185</v>
      </c>
      <c r="BX2106" s="10" t="n">
        <v>185</v>
      </c>
      <c r="BY2106" s="11" t="n">
        <v>185</v>
      </c>
      <c r="BZ2106" s="12" t="n">
        <v>185</v>
      </c>
      <c r="CA2106" s="9" t="n">
        <v>185</v>
      </c>
      <c r="CB2106" s="10" t="n">
        <v>185</v>
      </c>
      <c r="CC2106" s="11" t="n">
        <v>185</v>
      </c>
      <c r="CD2106" s="12" t="n">
        <v>185</v>
      </c>
      <c r="CE2106" s="10" t="n">
        <v>185</v>
      </c>
      <c r="CF2106" s="11" t="n">
        <v>185</v>
      </c>
      <c r="CG2106" s="12" t="n">
        <v>185</v>
      </c>
      <c r="CH2106" s="10" t="n">
        <v>185</v>
      </c>
      <c r="CI2106" s="11" t="n">
        <v>185</v>
      </c>
      <c r="CJ2106" s="12" t="n">
        <v>185</v>
      </c>
      <c r="CK2106" s="9" t="n">
        <v>185</v>
      </c>
      <c r="CL2106" s="10" t="n">
        <v>185</v>
      </c>
      <c r="CM2106" s="11" t="n">
        <v>185</v>
      </c>
      <c r="CN2106" s="12" t="n">
        <v>185</v>
      </c>
      <c r="CO2106" s="10" t="n">
        <v>185</v>
      </c>
      <c r="CP2106" s="11" t="n">
        <v>185</v>
      </c>
      <c r="CQ2106" s="12" t="n">
        <v>185</v>
      </c>
      <c r="CR2106" s="10" t="n">
        <v>185</v>
      </c>
      <c r="CS2106" s="11" t="n">
        <v>185</v>
      </c>
      <c r="CT2106" s="12" t="n">
        <v>185</v>
      </c>
      <c r="CU2106" s="9" t="n">
        <v>185</v>
      </c>
      <c r="CV2106" s="10" t="n">
        <v>185</v>
      </c>
      <c r="CW2106" s="11" t="n">
        <v>185</v>
      </c>
      <c r="CX2106" s="12" t="n">
        <v>185</v>
      </c>
      <c r="CY2106" s="10" t="n">
        <v>185</v>
      </c>
      <c r="CZ2106" s="11" t="n">
        <v>185</v>
      </c>
      <c r="DA2106" s="12" t="n">
        <v>185</v>
      </c>
      <c r="DB2106" s="10" t="n">
        <v>185</v>
      </c>
      <c r="DC2106" s="11" t="n">
        <v>185</v>
      </c>
      <c r="DD2106" s="12" t="n">
        <v>185</v>
      </c>
    </row>
    <row r="2107" customFormat="false" ht="10.5" hidden="false" customHeight="false" outlineLevel="0" collapsed="false">
      <c r="A2107" s="7" t="s">
        <v>3382</v>
      </c>
      <c r="B2107" s="8" t="n">
        <v>5.92185007974482</v>
      </c>
      <c r="C2107" s="8" t="n">
        <v>4.04784688995215</v>
      </c>
      <c r="D2107" s="8" t="n">
        <v>4.04784688995215</v>
      </c>
      <c r="E2107" s="8" t="n">
        <v>5.92185007974482</v>
      </c>
      <c r="F2107" s="8" t="n">
        <v>5.92185007974482</v>
      </c>
      <c r="G2107" s="8" t="n">
        <v>4.04784688995215</v>
      </c>
      <c r="H2107" s="8" t="n">
        <v>4.04784688995215</v>
      </c>
      <c r="I2107" s="8" t="n">
        <v>4.04784688995215</v>
      </c>
      <c r="J2107" s="8" t="n">
        <v>4.04784688995215</v>
      </c>
      <c r="K2107" s="8" t="n">
        <v>3.35277382645804</v>
      </c>
      <c r="L2107" s="8" t="n">
        <v>4.04784688995215</v>
      </c>
      <c r="M2107" s="8" t="n">
        <v>4.04784688995215</v>
      </c>
      <c r="N2107" s="8" t="n">
        <v>4.04784688995215</v>
      </c>
      <c r="O2107" s="8" t="n">
        <v>4.04784688995215</v>
      </c>
      <c r="P2107" s="8" t="n">
        <v>4.04784688995215</v>
      </c>
      <c r="Q2107" s="8" t="n">
        <v>4.04784688995215</v>
      </c>
      <c r="R2107" s="8" t="n">
        <v>3.35277382645804</v>
      </c>
      <c r="S2107" s="8" t="n">
        <v>3.35277382645804</v>
      </c>
      <c r="T2107" s="8" t="n">
        <v>3.35277382645804</v>
      </c>
      <c r="U2107" s="8" t="n">
        <v>5.92185007974482</v>
      </c>
      <c r="V2107" s="8" t="n">
        <v>4.04784688995215</v>
      </c>
      <c r="W2107" s="8" t="n">
        <v>4.04784688995215</v>
      </c>
      <c r="X2107" s="8" t="n">
        <v>4.04784688995215</v>
      </c>
      <c r="Y2107" s="8" t="n">
        <v>4.04784688995215</v>
      </c>
      <c r="Z2107" s="8" t="n">
        <v>4.04784688995215</v>
      </c>
      <c r="AA2107" s="8" t="n">
        <v>4.04784688995215</v>
      </c>
      <c r="AB2107" s="8" t="n">
        <v>4.04784688995215</v>
      </c>
      <c r="AC2107" s="8" t="n">
        <v>3.35277382645804</v>
      </c>
      <c r="AD2107" s="8" t="n">
        <v>3.35277382645804</v>
      </c>
      <c r="AE2107" s="8" t="n">
        <v>3.35277382645804</v>
      </c>
      <c r="AF2107" s="8" t="n">
        <v>4.04784688995215</v>
      </c>
      <c r="AG2107" s="8" t="n">
        <v>4.04784688995215</v>
      </c>
      <c r="AH2107" s="8" t="n">
        <v>4.04784688995215</v>
      </c>
      <c r="AI2107" s="8" t="n">
        <v>4.04784688995215</v>
      </c>
      <c r="AJ2107" s="8" t="n">
        <v>3.35277382645804</v>
      </c>
      <c r="AK2107" s="8" t="n">
        <v>3.35277382645804</v>
      </c>
      <c r="AL2107" s="8" t="n">
        <v>4.04784688995215</v>
      </c>
      <c r="AM2107" s="8" t="n">
        <v>4.04784688995215</v>
      </c>
      <c r="AN2107" s="8" t="n">
        <v>4.04784688995215</v>
      </c>
      <c r="AO2107" s="8" t="n">
        <v>3.35277382645804</v>
      </c>
      <c r="AP2107" s="8" t="n">
        <v>3.35277382645804</v>
      </c>
      <c r="AQ2107" s="8" t="n">
        <v>3.35277382645804</v>
      </c>
      <c r="AR2107" s="8" t="n">
        <v>3.35277382645804</v>
      </c>
      <c r="AS2107" s="8" t="n">
        <v>3.35277382645804</v>
      </c>
      <c r="AT2107" s="8" t="n">
        <v>3.35277382645804</v>
      </c>
      <c r="AU2107" s="8" t="n">
        <v>3.35277382645804</v>
      </c>
      <c r="AV2107" s="8" t="n">
        <v>3.35277382645804</v>
      </c>
      <c r="AW2107" s="9" t="n">
        <v>3.35277382645804</v>
      </c>
      <c r="AX2107" s="10" t="n">
        <v>3.35277382645804</v>
      </c>
      <c r="AY2107" s="11" t="n">
        <v>3.35277382645804</v>
      </c>
      <c r="AZ2107" s="12" t="n">
        <v>3.35277382645804</v>
      </c>
      <c r="BA2107" s="10" t="n">
        <v>3.35277382645804</v>
      </c>
      <c r="BB2107" s="11" t="n">
        <v>3.35277382645804</v>
      </c>
      <c r="BC2107" s="12" t="n">
        <v>3.35277382645804</v>
      </c>
      <c r="BD2107" s="10" t="n">
        <v>3.35277382645804</v>
      </c>
      <c r="BE2107" s="11" t="n">
        <v>3.35277382645804</v>
      </c>
      <c r="BF2107" s="12" t="n">
        <v>3.35277382645804</v>
      </c>
      <c r="BG2107" s="9" t="n">
        <v>3.35277382645804</v>
      </c>
      <c r="BH2107" s="10" t="n">
        <v>3.35277382645804</v>
      </c>
      <c r="BI2107" s="11" t="n">
        <v>3.35277382645804</v>
      </c>
      <c r="BJ2107" s="12" t="n">
        <v>3.35277382645804</v>
      </c>
      <c r="BK2107" s="10" t="n">
        <v>3.35277382645804</v>
      </c>
      <c r="BL2107" s="11" t="n">
        <v>3.35277382645804</v>
      </c>
      <c r="BM2107" s="12" t="n">
        <v>3.35277382645804</v>
      </c>
      <c r="BN2107" s="10" t="n">
        <v>3.35277382645804</v>
      </c>
      <c r="BO2107" s="11" t="n">
        <v>3.35277382645804</v>
      </c>
      <c r="BP2107" s="12" t="n">
        <v>3.35277382645804</v>
      </c>
      <c r="BQ2107" s="9" t="n">
        <v>3.35277382645804</v>
      </c>
      <c r="BR2107" s="10" t="n">
        <v>3.35277382645804</v>
      </c>
      <c r="BS2107" s="11" t="n">
        <v>3.35277382645804</v>
      </c>
      <c r="BT2107" s="12" t="n">
        <v>3.35277382645804</v>
      </c>
      <c r="BU2107" s="10" t="n">
        <v>3.35277382645804</v>
      </c>
      <c r="BV2107" s="11" t="n">
        <v>3.35277382645804</v>
      </c>
      <c r="BW2107" s="12" t="n">
        <v>3.35277382645804</v>
      </c>
      <c r="BX2107" s="10" t="n">
        <v>3.35277382645804</v>
      </c>
      <c r="BY2107" s="11" t="n">
        <v>3.35277382645804</v>
      </c>
      <c r="BZ2107" s="12" t="n">
        <v>3.35277382645804</v>
      </c>
      <c r="CA2107" s="9" t="n">
        <v>3.35277382645804</v>
      </c>
      <c r="CB2107" s="10" t="n">
        <v>3.35277382645804</v>
      </c>
      <c r="CC2107" s="11" t="n">
        <v>3.35277382645804</v>
      </c>
      <c r="CD2107" s="12" t="n">
        <v>3.35277382645804</v>
      </c>
      <c r="CE2107" s="10" t="n">
        <v>3.35277382645804</v>
      </c>
      <c r="CF2107" s="11" t="n">
        <v>3.35277382645804</v>
      </c>
      <c r="CG2107" s="12" t="n">
        <v>3.35277382645804</v>
      </c>
      <c r="CH2107" s="10" t="n">
        <v>3.35277382645804</v>
      </c>
      <c r="CI2107" s="11" t="n">
        <v>3.35277382645804</v>
      </c>
      <c r="CJ2107" s="12" t="n">
        <v>3.35277382645804</v>
      </c>
      <c r="CK2107" s="9" t="n">
        <v>3.35277382645804</v>
      </c>
      <c r="CL2107" s="10" t="n">
        <v>3.35277382645804</v>
      </c>
      <c r="CM2107" s="11" t="n">
        <v>3.35277382645804</v>
      </c>
      <c r="CN2107" s="12" t="n">
        <v>3.35277382645804</v>
      </c>
      <c r="CO2107" s="10" t="n">
        <v>3.35277382645804</v>
      </c>
      <c r="CP2107" s="11" t="n">
        <v>3.35277382645804</v>
      </c>
      <c r="CQ2107" s="12" t="n">
        <v>3.35277382645804</v>
      </c>
      <c r="CR2107" s="10" t="n">
        <v>3.35277382645804</v>
      </c>
      <c r="CS2107" s="11" t="n">
        <v>3.35277382645804</v>
      </c>
      <c r="CT2107" s="12" t="n">
        <v>3.35277382645804</v>
      </c>
      <c r="CU2107" s="9" t="n">
        <v>3.35277382645804</v>
      </c>
      <c r="CV2107" s="10" t="n">
        <v>3.35277382645804</v>
      </c>
      <c r="CW2107" s="11" t="n">
        <v>3.35277382645804</v>
      </c>
      <c r="CX2107" s="12" t="n">
        <v>3.35277382645804</v>
      </c>
      <c r="CY2107" s="10" t="n">
        <v>3.35277382645804</v>
      </c>
      <c r="CZ2107" s="11" t="n">
        <v>3.35277382645804</v>
      </c>
      <c r="DA2107" s="12" t="n">
        <v>3.35277382645804</v>
      </c>
      <c r="DB2107" s="10" t="n">
        <v>3.35277382645804</v>
      </c>
      <c r="DC2107" s="11" t="n">
        <v>3.35277382645804</v>
      </c>
      <c r="DD2107" s="12" t="n">
        <v>3.35277382645804</v>
      </c>
    </row>
    <row r="2108" customFormat="false" ht="10.5" hidden="false" customHeight="false" outlineLevel="0" collapsed="false">
      <c r="A2108" s="7" t="s">
        <v>3383</v>
      </c>
      <c r="B2108" s="8" t="n">
        <v>19</v>
      </c>
      <c r="C2108" s="8" t="n">
        <v>19</v>
      </c>
      <c r="D2108" s="8" t="n">
        <v>19</v>
      </c>
      <c r="E2108" s="8" t="n">
        <v>19</v>
      </c>
      <c r="F2108" s="8" t="n">
        <v>19</v>
      </c>
      <c r="G2108" s="8" t="n">
        <v>19</v>
      </c>
      <c r="H2108" s="8" t="n">
        <v>19</v>
      </c>
      <c r="I2108" s="8" t="n">
        <v>19</v>
      </c>
      <c r="J2108" s="8" t="n">
        <v>19</v>
      </c>
      <c r="K2108" s="8" t="n">
        <v>19</v>
      </c>
      <c r="L2108" s="8" t="n">
        <v>19</v>
      </c>
      <c r="M2108" s="8" t="n">
        <v>19</v>
      </c>
      <c r="N2108" s="8" t="n">
        <v>19</v>
      </c>
      <c r="O2108" s="8" t="n">
        <v>19</v>
      </c>
      <c r="P2108" s="8" t="n">
        <v>19</v>
      </c>
      <c r="Q2108" s="8" t="n">
        <v>19</v>
      </c>
      <c r="R2108" s="8" t="n">
        <v>19</v>
      </c>
      <c r="S2108" s="8" t="n">
        <v>19</v>
      </c>
      <c r="T2108" s="8" t="n">
        <v>19</v>
      </c>
      <c r="U2108" s="8" t="n">
        <v>19</v>
      </c>
      <c r="V2108" s="8" t="n">
        <v>19</v>
      </c>
      <c r="W2108" s="8" t="n">
        <v>19</v>
      </c>
      <c r="X2108" s="8" t="n">
        <v>19</v>
      </c>
      <c r="Y2108" s="8" t="n">
        <v>19</v>
      </c>
      <c r="Z2108" s="8" t="n">
        <v>19</v>
      </c>
      <c r="AA2108" s="8" t="n">
        <v>19</v>
      </c>
      <c r="AB2108" s="8" t="n">
        <v>19</v>
      </c>
      <c r="AC2108" s="8" t="n">
        <v>19</v>
      </c>
      <c r="AD2108" s="8" t="n">
        <v>19</v>
      </c>
      <c r="AE2108" s="8" t="n">
        <v>19</v>
      </c>
      <c r="AF2108" s="8" t="n">
        <v>19</v>
      </c>
      <c r="AG2108" s="8" t="n">
        <v>19</v>
      </c>
      <c r="AH2108" s="8" t="n">
        <v>19</v>
      </c>
      <c r="AI2108" s="8" t="n">
        <v>19</v>
      </c>
      <c r="AJ2108" s="8" t="n">
        <v>19</v>
      </c>
      <c r="AK2108" s="8" t="n">
        <v>19</v>
      </c>
      <c r="AL2108" s="8" t="n">
        <v>19</v>
      </c>
      <c r="AM2108" s="8" t="n">
        <v>19</v>
      </c>
      <c r="AN2108" s="8" t="n">
        <v>19</v>
      </c>
      <c r="AO2108" s="8" t="n">
        <v>19</v>
      </c>
      <c r="AP2108" s="8" t="n">
        <v>19</v>
      </c>
      <c r="AQ2108" s="8" t="n">
        <v>19</v>
      </c>
      <c r="AR2108" s="8" t="n">
        <v>19</v>
      </c>
      <c r="AS2108" s="8" t="n">
        <v>19</v>
      </c>
      <c r="AT2108" s="8" t="n">
        <v>19</v>
      </c>
      <c r="AU2108" s="8" t="n">
        <v>19</v>
      </c>
      <c r="AV2108" s="8" t="n">
        <v>19</v>
      </c>
      <c r="AW2108" s="9" t="n">
        <v>19</v>
      </c>
      <c r="AX2108" s="10" t="n">
        <v>19</v>
      </c>
      <c r="AY2108" s="11" t="n">
        <v>19</v>
      </c>
      <c r="AZ2108" s="12" t="n">
        <v>19</v>
      </c>
      <c r="BA2108" s="10" t="n">
        <v>19</v>
      </c>
      <c r="BB2108" s="11" t="n">
        <v>19</v>
      </c>
      <c r="BC2108" s="12" t="n">
        <v>19</v>
      </c>
      <c r="BD2108" s="10" t="n">
        <v>19</v>
      </c>
      <c r="BE2108" s="11" t="n">
        <v>19</v>
      </c>
      <c r="BF2108" s="12" t="n">
        <v>19</v>
      </c>
      <c r="BG2108" s="9" t="n">
        <v>19</v>
      </c>
      <c r="BH2108" s="10" t="n">
        <v>19</v>
      </c>
      <c r="BI2108" s="11" t="n">
        <v>19</v>
      </c>
      <c r="BJ2108" s="12" t="n">
        <v>19</v>
      </c>
      <c r="BK2108" s="10" t="n">
        <v>19</v>
      </c>
      <c r="BL2108" s="11" t="n">
        <v>19</v>
      </c>
      <c r="BM2108" s="12" t="n">
        <v>19</v>
      </c>
      <c r="BN2108" s="10" t="n">
        <v>19</v>
      </c>
      <c r="BO2108" s="11" t="n">
        <v>19</v>
      </c>
      <c r="BP2108" s="12" t="n">
        <v>19</v>
      </c>
      <c r="BQ2108" s="9" t="n">
        <v>19</v>
      </c>
      <c r="BR2108" s="10" t="n">
        <v>19</v>
      </c>
      <c r="BS2108" s="11" t="n">
        <v>19</v>
      </c>
      <c r="BT2108" s="12" t="n">
        <v>19</v>
      </c>
      <c r="BU2108" s="10" t="n">
        <v>19</v>
      </c>
      <c r="BV2108" s="11" t="n">
        <v>19</v>
      </c>
      <c r="BW2108" s="12" t="n">
        <v>19</v>
      </c>
      <c r="BX2108" s="10" t="n">
        <v>19</v>
      </c>
      <c r="BY2108" s="11" t="n">
        <v>19</v>
      </c>
      <c r="BZ2108" s="12" t="n">
        <v>19</v>
      </c>
      <c r="CA2108" s="9" t="n">
        <v>19</v>
      </c>
      <c r="CB2108" s="10" t="n">
        <v>19</v>
      </c>
      <c r="CC2108" s="11" t="n">
        <v>19</v>
      </c>
      <c r="CD2108" s="12" t="n">
        <v>19</v>
      </c>
      <c r="CE2108" s="10" t="n">
        <v>19</v>
      </c>
      <c r="CF2108" s="11" t="n">
        <v>19</v>
      </c>
      <c r="CG2108" s="12" t="n">
        <v>19</v>
      </c>
      <c r="CH2108" s="10" t="n">
        <v>19</v>
      </c>
      <c r="CI2108" s="11" t="n">
        <v>19</v>
      </c>
      <c r="CJ2108" s="12" t="n">
        <v>19</v>
      </c>
      <c r="CK2108" s="9" t="n">
        <v>19</v>
      </c>
      <c r="CL2108" s="10" t="n">
        <v>19</v>
      </c>
      <c r="CM2108" s="11" t="n">
        <v>19</v>
      </c>
      <c r="CN2108" s="12" t="n">
        <v>19</v>
      </c>
      <c r="CO2108" s="10" t="n">
        <v>19</v>
      </c>
      <c r="CP2108" s="11" t="n">
        <v>19</v>
      </c>
      <c r="CQ2108" s="12" t="n">
        <v>19</v>
      </c>
      <c r="CR2108" s="10" t="n">
        <v>19</v>
      </c>
      <c r="CS2108" s="11" t="n">
        <v>19</v>
      </c>
      <c r="CT2108" s="12" t="n">
        <v>19</v>
      </c>
      <c r="CU2108" s="9" t="n">
        <v>19</v>
      </c>
      <c r="CV2108" s="10" t="n">
        <v>19</v>
      </c>
      <c r="CW2108" s="11" t="n">
        <v>19</v>
      </c>
      <c r="CX2108" s="12" t="n">
        <v>19</v>
      </c>
      <c r="CY2108" s="10" t="n">
        <v>19</v>
      </c>
      <c r="CZ2108" s="11" t="n">
        <v>19</v>
      </c>
      <c r="DA2108" s="12" t="n">
        <v>19</v>
      </c>
      <c r="DB2108" s="10" t="n">
        <v>19</v>
      </c>
      <c r="DC2108" s="11" t="n">
        <v>19</v>
      </c>
      <c r="DD2108" s="12" t="n">
        <v>19</v>
      </c>
    </row>
    <row r="2109" customFormat="false" ht="10.5" hidden="false" customHeight="false" outlineLevel="0" collapsed="false">
      <c r="A2109" s="7" t="s">
        <v>3384</v>
      </c>
      <c r="B2109" s="8" t="n">
        <v>18.3460925039872</v>
      </c>
      <c r="C2109" s="8" t="n">
        <v>18.2523923444976</v>
      </c>
      <c r="D2109" s="8" t="n">
        <v>18.2523923444976</v>
      </c>
      <c r="E2109" s="8" t="n">
        <v>18.3460925039872</v>
      </c>
      <c r="F2109" s="8" t="n">
        <v>18.3460925039872</v>
      </c>
      <c r="G2109" s="8" t="n">
        <v>18.2523923444976</v>
      </c>
      <c r="H2109" s="8" t="n">
        <v>18.2523923444976</v>
      </c>
      <c r="I2109" s="8" t="n">
        <v>18.2523923444976</v>
      </c>
      <c r="J2109" s="8" t="n">
        <v>18.2523923444976</v>
      </c>
      <c r="K2109" s="8" t="n">
        <v>18.2176386913229</v>
      </c>
      <c r="L2109" s="8" t="n">
        <v>18.2523923444976</v>
      </c>
      <c r="M2109" s="8" t="n">
        <v>18.2523923444976</v>
      </c>
      <c r="N2109" s="8" t="n">
        <v>18.2523923444976</v>
      </c>
      <c r="O2109" s="8" t="n">
        <v>18.2523923444976</v>
      </c>
      <c r="P2109" s="8" t="n">
        <v>18.2523923444976</v>
      </c>
      <c r="Q2109" s="8" t="n">
        <v>18.2523923444976</v>
      </c>
      <c r="R2109" s="8" t="n">
        <v>18.2176386913229</v>
      </c>
      <c r="S2109" s="8" t="n">
        <v>18.2176386913229</v>
      </c>
      <c r="T2109" s="8" t="n">
        <v>18.2176386913229</v>
      </c>
      <c r="U2109" s="8" t="n">
        <v>18.3460925039872</v>
      </c>
      <c r="V2109" s="8" t="n">
        <v>18.2523923444976</v>
      </c>
      <c r="W2109" s="8" t="n">
        <v>18.2523923444976</v>
      </c>
      <c r="X2109" s="8" t="n">
        <v>18.2523923444976</v>
      </c>
      <c r="Y2109" s="8" t="n">
        <v>18.2523923444976</v>
      </c>
      <c r="Z2109" s="8" t="n">
        <v>18.2523923444976</v>
      </c>
      <c r="AA2109" s="8" t="n">
        <v>18.2523923444976</v>
      </c>
      <c r="AB2109" s="8" t="n">
        <v>18.2523923444976</v>
      </c>
      <c r="AC2109" s="8" t="n">
        <v>18.2176386913229</v>
      </c>
      <c r="AD2109" s="8" t="n">
        <v>18.2176386913229</v>
      </c>
      <c r="AE2109" s="8" t="n">
        <v>18.2176386913229</v>
      </c>
      <c r="AF2109" s="8" t="n">
        <v>18.2523923444976</v>
      </c>
      <c r="AG2109" s="8" t="n">
        <v>18.2523923444976</v>
      </c>
      <c r="AH2109" s="8" t="n">
        <v>18.2523923444976</v>
      </c>
      <c r="AI2109" s="8" t="n">
        <v>18.2523923444976</v>
      </c>
      <c r="AJ2109" s="8" t="n">
        <v>18.2176386913229</v>
      </c>
      <c r="AK2109" s="8" t="n">
        <v>18.2176386913229</v>
      </c>
      <c r="AL2109" s="8" t="n">
        <v>18.2523923444976</v>
      </c>
      <c r="AM2109" s="8" t="n">
        <v>18.2523923444976</v>
      </c>
      <c r="AN2109" s="8" t="n">
        <v>18.2523923444976</v>
      </c>
      <c r="AO2109" s="8" t="n">
        <v>18.2176386913229</v>
      </c>
      <c r="AP2109" s="8" t="n">
        <v>18.2176386913229</v>
      </c>
      <c r="AQ2109" s="8" t="n">
        <v>18.2176386913229</v>
      </c>
      <c r="AR2109" s="8" t="n">
        <v>18.2176386913229</v>
      </c>
      <c r="AS2109" s="8" t="n">
        <v>18.2176386913229</v>
      </c>
      <c r="AT2109" s="8" t="n">
        <v>18.2176386913229</v>
      </c>
      <c r="AU2109" s="8" t="n">
        <v>18.2176386913229</v>
      </c>
      <c r="AV2109" s="8" t="n">
        <v>18.2176386913229</v>
      </c>
      <c r="AW2109" s="9" t="n">
        <v>18.2176386913229</v>
      </c>
      <c r="AX2109" s="10" t="n">
        <v>18.2176386913229</v>
      </c>
      <c r="AY2109" s="11" t="n">
        <v>18.2176386913229</v>
      </c>
      <c r="AZ2109" s="12" t="n">
        <v>18.2176386913229</v>
      </c>
      <c r="BA2109" s="10" t="n">
        <v>18.2176386913229</v>
      </c>
      <c r="BB2109" s="11" t="n">
        <v>18.2176386913229</v>
      </c>
      <c r="BC2109" s="12" t="n">
        <v>18.2176386913229</v>
      </c>
      <c r="BD2109" s="10" t="n">
        <v>18.2176386913229</v>
      </c>
      <c r="BE2109" s="11" t="n">
        <v>18.2176386913229</v>
      </c>
      <c r="BF2109" s="12" t="n">
        <v>18.2176386913229</v>
      </c>
      <c r="BG2109" s="9" t="n">
        <v>18.2176386913229</v>
      </c>
      <c r="BH2109" s="10" t="n">
        <v>18.2176386913229</v>
      </c>
      <c r="BI2109" s="11" t="n">
        <v>18.2176386913229</v>
      </c>
      <c r="BJ2109" s="12" t="n">
        <v>18.2176386913229</v>
      </c>
      <c r="BK2109" s="10" t="n">
        <v>18.2176386913229</v>
      </c>
      <c r="BL2109" s="11" t="n">
        <v>18.2176386913229</v>
      </c>
      <c r="BM2109" s="12" t="n">
        <v>18.2176386913229</v>
      </c>
      <c r="BN2109" s="10" t="n">
        <v>18.2176386913229</v>
      </c>
      <c r="BO2109" s="11" t="n">
        <v>18.2176386913229</v>
      </c>
      <c r="BP2109" s="12" t="n">
        <v>18.2176386913229</v>
      </c>
      <c r="BQ2109" s="9" t="n">
        <v>18.2176386913229</v>
      </c>
      <c r="BR2109" s="10" t="n">
        <v>18.2176386913229</v>
      </c>
      <c r="BS2109" s="11" t="n">
        <v>18.2176386913229</v>
      </c>
      <c r="BT2109" s="12" t="n">
        <v>18.2176386913229</v>
      </c>
      <c r="BU2109" s="10" t="n">
        <v>18.2176386913229</v>
      </c>
      <c r="BV2109" s="11" t="n">
        <v>18.2176386913229</v>
      </c>
      <c r="BW2109" s="12" t="n">
        <v>18.2176386913229</v>
      </c>
      <c r="BX2109" s="10" t="n">
        <v>18.2176386913229</v>
      </c>
      <c r="BY2109" s="11" t="n">
        <v>18.2176386913229</v>
      </c>
      <c r="BZ2109" s="12" t="n">
        <v>18.2176386913229</v>
      </c>
      <c r="CA2109" s="9" t="n">
        <v>18.2176386913229</v>
      </c>
      <c r="CB2109" s="10" t="n">
        <v>18.2176386913229</v>
      </c>
      <c r="CC2109" s="11" t="n">
        <v>18.2176386913229</v>
      </c>
      <c r="CD2109" s="12" t="n">
        <v>18.2176386913229</v>
      </c>
      <c r="CE2109" s="10" t="n">
        <v>18.2176386913229</v>
      </c>
      <c r="CF2109" s="11" t="n">
        <v>18.2176386913229</v>
      </c>
      <c r="CG2109" s="12" t="n">
        <v>18.2176386913229</v>
      </c>
      <c r="CH2109" s="10" t="n">
        <v>18.2176386913229</v>
      </c>
      <c r="CI2109" s="11" t="n">
        <v>18.2176386913229</v>
      </c>
      <c r="CJ2109" s="12" t="n">
        <v>18.2176386913229</v>
      </c>
      <c r="CK2109" s="9" t="n">
        <v>18.2176386913229</v>
      </c>
      <c r="CL2109" s="10" t="n">
        <v>18.2176386913229</v>
      </c>
      <c r="CM2109" s="11" t="n">
        <v>18.2176386913229</v>
      </c>
      <c r="CN2109" s="12" t="n">
        <v>18.2176386913229</v>
      </c>
      <c r="CO2109" s="10" t="n">
        <v>18.2176386913229</v>
      </c>
      <c r="CP2109" s="11" t="n">
        <v>18.2176386913229</v>
      </c>
      <c r="CQ2109" s="12" t="n">
        <v>18.2176386913229</v>
      </c>
      <c r="CR2109" s="10" t="n">
        <v>18.2176386913229</v>
      </c>
      <c r="CS2109" s="11" t="n">
        <v>18.2176386913229</v>
      </c>
      <c r="CT2109" s="12" t="n">
        <v>18.2176386913229</v>
      </c>
      <c r="CU2109" s="9" t="n">
        <v>18.2176386913229</v>
      </c>
      <c r="CV2109" s="10" t="n">
        <v>18.2176386913229</v>
      </c>
      <c r="CW2109" s="11" t="n">
        <v>18.2176386913229</v>
      </c>
      <c r="CX2109" s="12" t="n">
        <v>18.2176386913229</v>
      </c>
      <c r="CY2109" s="10" t="n">
        <v>18.2176386913229</v>
      </c>
      <c r="CZ2109" s="11" t="n">
        <v>18.2176386913229</v>
      </c>
      <c r="DA2109" s="12" t="n">
        <v>18.2176386913229</v>
      </c>
      <c r="DB2109" s="10" t="n">
        <v>18.2176386913229</v>
      </c>
      <c r="DC2109" s="11" t="n">
        <v>18.2176386913229</v>
      </c>
      <c r="DD2109" s="12" t="n">
        <v>18.2176386913229</v>
      </c>
    </row>
    <row r="2110" customFormat="false" ht="10.5" hidden="false" customHeight="false" outlineLevel="0" collapsed="false">
      <c r="A2110" s="7" t="s">
        <v>3385</v>
      </c>
      <c r="B2110" s="8" t="n">
        <v>82</v>
      </c>
      <c r="C2110" s="8" t="n">
        <v>75</v>
      </c>
      <c r="D2110" s="8" t="n">
        <v>75</v>
      </c>
      <c r="E2110" s="8" t="n">
        <v>82</v>
      </c>
      <c r="F2110" s="8" t="n">
        <v>82</v>
      </c>
      <c r="G2110" s="8" t="n">
        <v>75</v>
      </c>
      <c r="H2110" s="8" t="n">
        <v>75</v>
      </c>
      <c r="I2110" s="8" t="n">
        <v>75</v>
      </c>
      <c r="J2110" s="8" t="n">
        <v>75</v>
      </c>
      <c r="K2110" s="8" t="n">
        <v>66</v>
      </c>
      <c r="L2110" s="8" t="n">
        <v>75</v>
      </c>
      <c r="M2110" s="8" t="n">
        <v>75</v>
      </c>
      <c r="N2110" s="8" t="n">
        <v>75</v>
      </c>
      <c r="O2110" s="8" t="n">
        <v>75</v>
      </c>
      <c r="P2110" s="8" t="n">
        <v>75</v>
      </c>
      <c r="Q2110" s="8" t="n">
        <v>75</v>
      </c>
      <c r="R2110" s="8" t="n">
        <v>66</v>
      </c>
      <c r="S2110" s="8" t="n">
        <v>66</v>
      </c>
      <c r="T2110" s="8" t="n">
        <v>66</v>
      </c>
      <c r="U2110" s="8" t="n">
        <v>82</v>
      </c>
      <c r="V2110" s="8" t="n">
        <v>75</v>
      </c>
      <c r="W2110" s="8" t="n">
        <v>75</v>
      </c>
      <c r="X2110" s="8" t="n">
        <v>75</v>
      </c>
      <c r="Y2110" s="8" t="n">
        <v>75</v>
      </c>
      <c r="Z2110" s="8" t="n">
        <v>75</v>
      </c>
      <c r="AA2110" s="8" t="n">
        <v>75</v>
      </c>
      <c r="AB2110" s="8" t="n">
        <v>75</v>
      </c>
      <c r="AC2110" s="8" t="n">
        <v>66</v>
      </c>
      <c r="AD2110" s="8" t="n">
        <v>66</v>
      </c>
      <c r="AE2110" s="8" t="n">
        <v>66</v>
      </c>
      <c r="AF2110" s="8" t="n">
        <v>75</v>
      </c>
      <c r="AG2110" s="8" t="n">
        <v>75</v>
      </c>
      <c r="AH2110" s="8" t="n">
        <v>75</v>
      </c>
      <c r="AI2110" s="8" t="n">
        <v>75</v>
      </c>
      <c r="AJ2110" s="8" t="n">
        <v>66</v>
      </c>
      <c r="AK2110" s="8" t="n">
        <v>66</v>
      </c>
      <c r="AL2110" s="8" t="n">
        <v>75</v>
      </c>
      <c r="AM2110" s="8" t="n">
        <v>75</v>
      </c>
      <c r="AN2110" s="8" t="n">
        <v>75</v>
      </c>
      <c r="AO2110" s="8" t="n">
        <v>66</v>
      </c>
      <c r="AP2110" s="8" t="n">
        <v>66</v>
      </c>
      <c r="AQ2110" s="8" t="n">
        <v>66</v>
      </c>
      <c r="AR2110" s="8" t="n">
        <v>66</v>
      </c>
      <c r="AS2110" s="8" t="n">
        <v>66</v>
      </c>
      <c r="AT2110" s="8" t="n">
        <v>66</v>
      </c>
      <c r="AU2110" s="8" t="n">
        <v>66</v>
      </c>
      <c r="AV2110" s="8" t="n">
        <v>66</v>
      </c>
      <c r="AW2110" s="9" t="n">
        <v>66</v>
      </c>
      <c r="AX2110" s="10" t="n">
        <v>66</v>
      </c>
      <c r="AY2110" s="11" t="n">
        <v>66</v>
      </c>
      <c r="AZ2110" s="12" t="n">
        <v>66</v>
      </c>
      <c r="BA2110" s="10" t="n">
        <v>66</v>
      </c>
      <c r="BB2110" s="11" t="n">
        <v>66</v>
      </c>
      <c r="BC2110" s="12" t="n">
        <v>66</v>
      </c>
      <c r="BD2110" s="10" t="n">
        <v>66</v>
      </c>
      <c r="BE2110" s="11" t="n">
        <v>66</v>
      </c>
      <c r="BF2110" s="12" t="n">
        <v>66</v>
      </c>
      <c r="BG2110" s="9" t="n">
        <v>66</v>
      </c>
      <c r="BH2110" s="10" t="n">
        <v>66</v>
      </c>
      <c r="BI2110" s="11" t="n">
        <v>66</v>
      </c>
      <c r="BJ2110" s="12" t="n">
        <v>66</v>
      </c>
      <c r="BK2110" s="10" t="n">
        <v>66</v>
      </c>
      <c r="BL2110" s="11" t="n">
        <v>66</v>
      </c>
      <c r="BM2110" s="12" t="n">
        <v>66</v>
      </c>
      <c r="BN2110" s="10" t="n">
        <v>66</v>
      </c>
      <c r="BO2110" s="11" t="n">
        <v>66</v>
      </c>
      <c r="BP2110" s="12" t="n">
        <v>66</v>
      </c>
      <c r="BQ2110" s="9" t="n">
        <v>66</v>
      </c>
      <c r="BR2110" s="10" t="n">
        <v>66</v>
      </c>
      <c r="BS2110" s="11" t="n">
        <v>66</v>
      </c>
      <c r="BT2110" s="12" t="n">
        <v>66</v>
      </c>
      <c r="BU2110" s="10" t="n">
        <v>66</v>
      </c>
      <c r="BV2110" s="11" t="n">
        <v>66</v>
      </c>
      <c r="BW2110" s="12" t="n">
        <v>66</v>
      </c>
      <c r="BX2110" s="10" t="n">
        <v>66</v>
      </c>
      <c r="BY2110" s="11" t="n">
        <v>66</v>
      </c>
      <c r="BZ2110" s="12" t="n">
        <v>66</v>
      </c>
      <c r="CA2110" s="9" t="n">
        <v>66</v>
      </c>
      <c r="CB2110" s="10" t="n">
        <v>66</v>
      </c>
      <c r="CC2110" s="11" t="n">
        <v>66</v>
      </c>
      <c r="CD2110" s="12" t="n">
        <v>66</v>
      </c>
      <c r="CE2110" s="10" t="n">
        <v>66</v>
      </c>
      <c r="CF2110" s="11" t="n">
        <v>66</v>
      </c>
      <c r="CG2110" s="12" t="n">
        <v>66</v>
      </c>
      <c r="CH2110" s="10" t="n">
        <v>66</v>
      </c>
      <c r="CI2110" s="11" t="n">
        <v>66</v>
      </c>
      <c r="CJ2110" s="12" t="n">
        <v>66</v>
      </c>
      <c r="CK2110" s="9" t="n">
        <v>66</v>
      </c>
      <c r="CL2110" s="10" t="n">
        <v>66</v>
      </c>
      <c r="CM2110" s="11" t="n">
        <v>66</v>
      </c>
      <c r="CN2110" s="12" t="n">
        <v>66</v>
      </c>
      <c r="CO2110" s="10" t="n">
        <v>66</v>
      </c>
      <c r="CP2110" s="11" t="n">
        <v>66</v>
      </c>
      <c r="CQ2110" s="12" t="n">
        <v>66</v>
      </c>
      <c r="CR2110" s="10" t="n">
        <v>66</v>
      </c>
      <c r="CS2110" s="11" t="n">
        <v>66</v>
      </c>
      <c r="CT2110" s="12" t="n">
        <v>66</v>
      </c>
      <c r="CU2110" s="9" t="n">
        <v>66</v>
      </c>
      <c r="CV2110" s="10" t="n">
        <v>66</v>
      </c>
      <c r="CW2110" s="11" t="n">
        <v>66</v>
      </c>
      <c r="CX2110" s="12" t="n">
        <v>66</v>
      </c>
      <c r="CY2110" s="10" t="n">
        <v>66</v>
      </c>
      <c r="CZ2110" s="11" t="n">
        <v>66</v>
      </c>
      <c r="DA2110" s="12" t="n">
        <v>66</v>
      </c>
      <c r="DB2110" s="10" t="n">
        <v>66</v>
      </c>
      <c r="DC2110" s="11" t="n">
        <v>66</v>
      </c>
      <c r="DD2110" s="12" t="n">
        <v>66</v>
      </c>
    </row>
    <row r="2111" customFormat="false" ht="10.5" hidden="false" customHeight="false" outlineLevel="0" collapsed="false">
      <c r="A2111" s="7" t="s">
        <v>3386</v>
      </c>
      <c r="B2111" s="8" t="s">
        <v>656</v>
      </c>
      <c r="C2111" s="8" t="s">
        <v>656</v>
      </c>
      <c r="D2111" s="8" t="s">
        <v>656</v>
      </c>
      <c r="E2111" s="8" t="s">
        <v>656</v>
      </c>
      <c r="F2111" s="8" t="s">
        <v>656</v>
      </c>
      <c r="G2111" s="8" t="s">
        <v>656</v>
      </c>
      <c r="H2111" s="8" t="s">
        <v>656</v>
      </c>
      <c r="I2111" s="8" t="s">
        <v>656</v>
      </c>
      <c r="J2111" s="8" t="s">
        <v>656</v>
      </c>
      <c r="K2111" s="8" t="s">
        <v>656</v>
      </c>
      <c r="L2111" s="8" t="s">
        <v>656</v>
      </c>
      <c r="M2111" s="8" t="s">
        <v>656</v>
      </c>
      <c r="N2111" s="8" t="s">
        <v>656</v>
      </c>
      <c r="O2111" s="8" t="s">
        <v>656</v>
      </c>
      <c r="P2111" s="8" t="s">
        <v>656</v>
      </c>
      <c r="Q2111" s="8" t="s">
        <v>656</v>
      </c>
      <c r="R2111" s="8" t="s">
        <v>656</v>
      </c>
      <c r="S2111" s="8" t="s">
        <v>656</v>
      </c>
      <c r="T2111" s="8" t="s">
        <v>656</v>
      </c>
      <c r="U2111" s="8" t="s">
        <v>656</v>
      </c>
      <c r="V2111" s="8" t="s">
        <v>656</v>
      </c>
      <c r="W2111" s="8" t="s">
        <v>656</v>
      </c>
      <c r="X2111" s="8" t="s">
        <v>656</v>
      </c>
      <c r="Y2111" s="8" t="s">
        <v>656</v>
      </c>
      <c r="Z2111" s="8" t="s">
        <v>656</v>
      </c>
      <c r="AA2111" s="8" t="s">
        <v>656</v>
      </c>
      <c r="AB2111" s="8" t="s">
        <v>656</v>
      </c>
      <c r="AC2111" s="8" t="s">
        <v>656</v>
      </c>
      <c r="AD2111" s="8" t="s">
        <v>656</v>
      </c>
      <c r="AE2111" s="8" t="s">
        <v>656</v>
      </c>
      <c r="AF2111" s="8" t="s">
        <v>656</v>
      </c>
      <c r="AG2111" s="8" t="s">
        <v>656</v>
      </c>
      <c r="AH2111" s="8" t="s">
        <v>656</v>
      </c>
      <c r="AI2111" s="8" t="s">
        <v>656</v>
      </c>
      <c r="AJ2111" s="8" t="s">
        <v>656</v>
      </c>
      <c r="AK2111" s="8" t="s">
        <v>656</v>
      </c>
      <c r="AL2111" s="8" t="s">
        <v>656</v>
      </c>
      <c r="AM2111" s="8" t="s">
        <v>656</v>
      </c>
      <c r="AN2111" s="8" t="s">
        <v>656</v>
      </c>
      <c r="AO2111" s="8" t="s">
        <v>656</v>
      </c>
      <c r="AP2111" s="8" t="s">
        <v>656</v>
      </c>
      <c r="AQ2111" s="8" t="s">
        <v>656</v>
      </c>
      <c r="AR2111" s="8" t="s">
        <v>656</v>
      </c>
      <c r="AS2111" s="8" t="s">
        <v>656</v>
      </c>
      <c r="AT2111" s="8" t="s">
        <v>656</v>
      </c>
      <c r="AU2111" s="8" t="s">
        <v>656</v>
      </c>
      <c r="AV2111" s="8" t="s">
        <v>656</v>
      </c>
      <c r="AW2111" s="9" t="s">
        <v>656</v>
      </c>
      <c r="AX2111" s="10" t="s">
        <v>656</v>
      </c>
      <c r="AY2111" s="11" t="s">
        <v>656</v>
      </c>
      <c r="AZ2111" s="12" t="s">
        <v>656</v>
      </c>
      <c r="BA2111" s="10" t="s">
        <v>656</v>
      </c>
      <c r="BB2111" s="11" t="s">
        <v>656</v>
      </c>
      <c r="BC2111" s="12" t="s">
        <v>656</v>
      </c>
      <c r="BD2111" s="10" t="s">
        <v>656</v>
      </c>
      <c r="BE2111" s="11" t="s">
        <v>656</v>
      </c>
      <c r="BF2111" s="12" t="s">
        <v>656</v>
      </c>
      <c r="BG2111" s="9" t="s">
        <v>656</v>
      </c>
      <c r="BH2111" s="10" t="s">
        <v>656</v>
      </c>
      <c r="BI2111" s="11" t="s">
        <v>656</v>
      </c>
      <c r="BJ2111" s="12" t="s">
        <v>656</v>
      </c>
      <c r="BK2111" s="10" t="s">
        <v>656</v>
      </c>
      <c r="BL2111" s="11" t="s">
        <v>656</v>
      </c>
      <c r="BM2111" s="12" t="s">
        <v>656</v>
      </c>
      <c r="BN2111" s="10" t="s">
        <v>656</v>
      </c>
      <c r="BO2111" s="11" t="s">
        <v>656</v>
      </c>
      <c r="BP2111" s="12" t="s">
        <v>656</v>
      </c>
      <c r="BQ2111" s="9" t="s">
        <v>656</v>
      </c>
      <c r="BR2111" s="10" t="s">
        <v>656</v>
      </c>
      <c r="BS2111" s="11" t="s">
        <v>656</v>
      </c>
      <c r="BT2111" s="12" t="s">
        <v>656</v>
      </c>
      <c r="BU2111" s="10" t="s">
        <v>656</v>
      </c>
      <c r="BV2111" s="11" t="s">
        <v>656</v>
      </c>
      <c r="BW2111" s="12" t="s">
        <v>656</v>
      </c>
      <c r="BX2111" s="10" t="s">
        <v>656</v>
      </c>
      <c r="BY2111" s="11" t="s">
        <v>656</v>
      </c>
      <c r="BZ2111" s="12" t="s">
        <v>656</v>
      </c>
      <c r="CA2111" s="9" t="s">
        <v>656</v>
      </c>
      <c r="CB2111" s="10" t="s">
        <v>656</v>
      </c>
      <c r="CC2111" s="11" t="s">
        <v>656</v>
      </c>
      <c r="CD2111" s="12" t="s">
        <v>656</v>
      </c>
      <c r="CE2111" s="10" t="s">
        <v>656</v>
      </c>
      <c r="CF2111" s="11" t="s">
        <v>656</v>
      </c>
      <c r="CG2111" s="12" t="s">
        <v>656</v>
      </c>
      <c r="CH2111" s="10" t="s">
        <v>656</v>
      </c>
      <c r="CI2111" s="11" t="s">
        <v>656</v>
      </c>
      <c r="CJ2111" s="12" t="s">
        <v>656</v>
      </c>
      <c r="CK2111" s="9" t="s">
        <v>656</v>
      </c>
      <c r="CL2111" s="10" t="s">
        <v>656</v>
      </c>
      <c r="CM2111" s="11" t="s">
        <v>656</v>
      </c>
      <c r="CN2111" s="12" t="s">
        <v>656</v>
      </c>
      <c r="CO2111" s="10" t="s">
        <v>656</v>
      </c>
      <c r="CP2111" s="11" t="s">
        <v>656</v>
      </c>
      <c r="CQ2111" s="12" t="s">
        <v>656</v>
      </c>
      <c r="CR2111" s="10" t="s">
        <v>656</v>
      </c>
      <c r="CS2111" s="11" t="s">
        <v>656</v>
      </c>
      <c r="CT2111" s="12" t="s">
        <v>656</v>
      </c>
      <c r="CU2111" s="9" t="s">
        <v>656</v>
      </c>
      <c r="CV2111" s="10" t="s">
        <v>656</v>
      </c>
      <c r="CW2111" s="11" t="s">
        <v>656</v>
      </c>
      <c r="CX2111" s="12" t="s">
        <v>656</v>
      </c>
      <c r="CY2111" s="10" t="s">
        <v>656</v>
      </c>
      <c r="CZ2111" s="11" t="s">
        <v>656</v>
      </c>
      <c r="DA2111" s="12" t="s">
        <v>656</v>
      </c>
      <c r="DB2111" s="10" t="s">
        <v>656</v>
      </c>
      <c r="DC2111" s="11" t="s">
        <v>656</v>
      </c>
      <c r="DD2111" s="12" t="s">
        <v>656</v>
      </c>
    </row>
    <row r="2116" customFormat="false" ht="10.5" hidden="false" customHeight="false" outlineLevel="0" collapsed="false">
      <c r="A2116" s="7" t="s">
        <v>3387</v>
      </c>
      <c r="B2116" s="8" t="s">
        <v>3388</v>
      </c>
      <c r="C2116" s="8" t="s">
        <v>3388</v>
      </c>
      <c r="D2116" s="8" t="s">
        <v>3388</v>
      </c>
      <c r="E2116" s="8" t="s">
        <v>3388</v>
      </c>
      <c r="F2116" s="8" t="s">
        <v>3388</v>
      </c>
      <c r="G2116" s="8" t="s">
        <v>3388</v>
      </c>
      <c r="H2116" s="8" t="s">
        <v>3388</v>
      </c>
      <c r="I2116" s="8" t="s">
        <v>3388</v>
      </c>
      <c r="J2116" s="8" t="s">
        <v>3388</v>
      </c>
      <c r="K2116" s="8" t="s">
        <v>3388</v>
      </c>
      <c r="L2116" s="8" t="s">
        <v>3388</v>
      </c>
      <c r="M2116" s="8" t="s">
        <v>3388</v>
      </c>
      <c r="N2116" s="8" t="s">
        <v>3388</v>
      </c>
      <c r="O2116" s="8" t="s">
        <v>3388</v>
      </c>
      <c r="P2116" s="8" t="s">
        <v>3388</v>
      </c>
      <c r="Q2116" s="8" t="s">
        <v>3388</v>
      </c>
      <c r="R2116" s="8" t="s">
        <v>3388</v>
      </c>
      <c r="S2116" s="8" t="s">
        <v>3388</v>
      </c>
      <c r="T2116" s="8" t="s">
        <v>3388</v>
      </c>
      <c r="U2116" s="8" t="s">
        <v>3388</v>
      </c>
      <c r="V2116" s="8" t="s">
        <v>3388</v>
      </c>
      <c r="W2116" s="8" t="s">
        <v>3388</v>
      </c>
      <c r="X2116" s="8" t="s">
        <v>3388</v>
      </c>
      <c r="Y2116" s="8" t="s">
        <v>3388</v>
      </c>
      <c r="Z2116" s="8" t="s">
        <v>3388</v>
      </c>
      <c r="AA2116" s="8" t="s">
        <v>3388</v>
      </c>
      <c r="AB2116" s="8" t="s">
        <v>3388</v>
      </c>
      <c r="AC2116" s="8" t="s">
        <v>3388</v>
      </c>
      <c r="AD2116" s="8" t="s">
        <v>3388</v>
      </c>
      <c r="AE2116" s="8" t="s">
        <v>3388</v>
      </c>
      <c r="AF2116" s="8" t="s">
        <v>3388</v>
      </c>
      <c r="AG2116" s="8" t="s">
        <v>3388</v>
      </c>
      <c r="AH2116" s="8" t="s">
        <v>3388</v>
      </c>
      <c r="AI2116" s="8" t="s">
        <v>3388</v>
      </c>
      <c r="AJ2116" s="8" t="s">
        <v>3388</v>
      </c>
      <c r="AK2116" s="8" t="s">
        <v>3388</v>
      </c>
      <c r="AL2116" s="8" t="s">
        <v>3388</v>
      </c>
      <c r="AM2116" s="8" t="s">
        <v>3388</v>
      </c>
      <c r="AN2116" s="8" t="s">
        <v>3388</v>
      </c>
      <c r="AO2116" s="8" t="s">
        <v>3388</v>
      </c>
      <c r="AP2116" s="8" t="s">
        <v>3388</v>
      </c>
      <c r="AQ2116" s="8" t="s">
        <v>3388</v>
      </c>
      <c r="AR2116" s="8" t="s">
        <v>3388</v>
      </c>
      <c r="AS2116" s="8" t="s">
        <v>3388</v>
      </c>
      <c r="AT2116" s="8" t="s">
        <v>3389</v>
      </c>
      <c r="AU2116" s="8" t="s">
        <v>3389</v>
      </c>
      <c r="AV2116" s="8" t="s">
        <v>3389</v>
      </c>
      <c r="AW2116" s="9" t="s">
        <v>3389</v>
      </c>
      <c r="AX2116" s="10" t="s">
        <v>3389</v>
      </c>
      <c r="AY2116" s="11" t="s">
        <v>3389</v>
      </c>
      <c r="AZ2116" s="12" t="s">
        <v>3389</v>
      </c>
      <c r="BA2116" s="10" t="s">
        <v>3389</v>
      </c>
      <c r="BB2116" s="11" t="s">
        <v>3389</v>
      </c>
      <c r="BC2116" s="12" t="s">
        <v>3389</v>
      </c>
      <c r="BD2116" s="10" t="s">
        <v>3389</v>
      </c>
      <c r="BE2116" s="11" t="s">
        <v>3389</v>
      </c>
      <c r="BF2116" s="12" t="s">
        <v>3389</v>
      </c>
      <c r="BG2116" s="9" t="s">
        <v>3389</v>
      </c>
      <c r="BH2116" s="10" t="s">
        <v>3389</v>
      </c>
      <c r="BI2116" s="11" t="s">
        <v>3389</v>
      </c>
      <c r="BJ2116" s="12" t="s">
        <v>3389</v>
      </c>
      <c r="BK2116" s="10" t="s">
        <v>3389</v>
      </c>
      <c r="BL2116" s="11" t="s">
        <v>3389</v>
      </c>
      <c r="BM2116" s="12" t="s">
        <v>3389</v>
      </c>
      <c r="BN2116" s="10" t="s">
        <v>3389</v>
      </c>
      <c r="BO2116" s="11" t="s">
        <v>3389</v>
      </c>
      <c r="BP2116" s="12" t="s">
        <v>3389</v>
      </c>
      <c r="BQ2116" s="9" t="s">
        <v>3389</v>
      </c>
      <c r="BR2116" s="10" t="s">
        <v>3389</v>
      </c>
      <c r="BS2116" s="11" t="s">
        <v>3389</v>
      </c>
      <c r="BT2116" s="12" t="s">
        <v>3389</v>
      </c>
      <c r="BU2116" s="10" t="s">
        <v>3389</v>
      </c>
      <c r="BV2116" s="11" t="s">
        <v>3389</v>
      </c>
      <c r="BW2116" s="12" t="s">
        <v>3389</v>
      </c>
      <c r="BX2116" s="10" t="s">
        <v>3389</v>
      </c>
      <c r="BY2116" s="11" t="s">
        <v>3389</v>
      </c>
      <c r="BZ2116" s="12" t="s">
        <v>3389</v>
      </c>
      <c r="CA2116" s="9" t="s">
        <v>3390</v>
      </c>
      <c r="CB2116" s="10" t="s">
        <v>3390</v>
      </c>
      <c r="CC2116" s="11" t="s">
        <v>3390</v>
      </c>
      <c r="CD2116" s="12" t="s">
        <v>3390</v>
      </c>
      <c r="CE2116" s="10" t="s">
        <v>3390</v>
      </c>
      <c r="CF2116" s="11" t="s">
        <v>3390</v>
      </c>
      <c r="CG2116" s="12" t="s">
        <v>3390</v>
      </c>
      <c r="CH2116" s="10" t="s">
        <v>3390</v>
      </c>
      <c r="CI2116" s="11" t="s">
        <v>3390</v>
      </c>
      <c r="CJ2116" s="12" t="s">
        <v>3390</v>
      </c>
      <c r="CK2116" s="9" t="s">
        <v>3390</v>
      </c>
      <c r="CL2116" s="10" t="s">
        <v>3390</v>
      </c>
      <c r="CM2116" s="11" t="s">
        <v>3390</v>
      </c>
      <c r="CN2116" s="12" t="s">
        <v>3390</v>
      </c>
      <c r="CO2116" s="10" t="s">
        <v>3390</v>
      </c>
      <c r="CP2116" s="11" t="s">
        <v>3390</v>
      </c>
      <c r="CQ2116" s="12" t="s">
        <v>3390</v>
      </c>
      <c r="CR2116" s="10" t="s">
        <v>3390</v>
      </c>
      <c r="CS2116" s="11" t="s">
        <v>3390</v>
      </c>
      <c r="CT2116" s="12" t="s">
        <v>3390</v>
      </c>
      <c r="CU2116" s="9" t="s">
        <v>3390</v>
      </c>
      <c r="CV2116" s="10" t="s">
        <v>3390</v>
      </c>
      <c r="CW2116" s="11" t="s">
        <v>3390</v>
      </c>
      <c r="CX2116" s="12" t="s">
        <v>3390</v>
      </c>
      <c r="CY2116" s="10" t="s">
        <v>3390</v>
      </c>
      <c r="CZ2116" s="11" t="s">
        <v>3390</v>
      </c>
      <c r="DA2116" s="12" t="s">
        <v>3390</v>
      </c>
      <c r="DB2116" s="10" t="s">
        <v>3390</v>
      </c>
      <c r="DC2116" s="11" t="s">
        <v>3390</v>
      </c>
      <c r="DD2116" s="12" t="s">
        <v>3390</v>
      </c>
    </row>
    <row r="2117" customFormat="false" ht="10.5" hidden="false" customHeight="false" outlineLevel="0" collapsed="false">
      <c r="A2117" s="7" t="s">
        <v>3391</v>
      </c>
      <c r="B2117" s="8" t="s">
        <v>3366</v>
      </c>
      <c r="C2117" s="8" t="s">
        <v>3366</v>
      </c>
      <c r="D2117" s="8" t="s">
        <v>3366</v>
      </c>
      <c r="E2117" s="8" t="s">
        <v>3366</v>
      </c>
      <c r="F2117" s="8" t="s">
        <v>3366</v>
      </c>
      <c r="G2117" s="8" t="s">
        <v>3366</v>
      </c>
      <c r="H2117" s="8" t="s">
        <v>3366</v>
      </c>
      <c r="I2117" s="8" t="s">
        <v>3366</v>
      </c>
      <c r="J2117" s="8" t="s">
        <v>3366</v>
      </c>
      <c r="K2117" s="8" t="s">
        <v>3366</v>
      </c>
      <c r="L2117" s="8" t="s">
        <v>3366</v>
      </c>
      <c r="M2117" s="8" t="s">
        <v>3366</v>
      </c>
      <c r="N2117" s="8" t="s">
        <v>3366</v>
      </c>
      <c r="O2117" s="8" t="s">
        <v>3366</v>
      </c>
      <c r="P2117" s="8" t="s">
        <v>3366</v>
      </c>
      <c r="Q2117" s="8" t="s">
        <v>3366</v>
      </c>
      <c r="R2117" s="8" t="s">
        <v>3366</v>
      </c>
      <c r="S2117" s="8" t="s">
        <v>3366</v>
      </c>
      <c r="T2117" s="8" t="s">
        <v>3366</v>
      </c>
      <c r="U2117" s="8" t="s">
        <v>3366</v>
      </c>
      <c r="V2117" s="8" t="s">
        <v>3366</v>
      </c>
      <c r="W2117" s="8" t="s">
        <v>3366</v>
      </c>
      <c r="X2117" s="8" t="s">
        <v>3366</v>
      </c>
      <c r="Y2117" s="8" t="s">
        <v>3366</v>
      </c>
      <c r="Z2117" s="8" t="s">
        <v>3366</v>
      </c>
      <c r="AA2117" s="8" t="s">
        <v>3366</v>
      </c>
      <c r="AB2117" s="8" t="s">
        <v>3366</v>
      </c>
      <c r="AC2117" s="8" t="s">
        <v>3366</v>
      </c>
      <c r="AD2117" s="8" t="s">
        <v>3366</v>
      </c>
      <c r="AE2117" s="8" t="s">
        <v>3366</v>
      </c>
      <c r="AF2117" s="8" t="s">
        <v>3366</v>
      </c>
      <c r="AG2117" s="8" t="s">
        <v>3366</v>
      </c>
      <c r="AH2117" s="8" t="s">
        <v>3366</v>
      </c>
      <c r="AI2117" s="8" t="s">
        <v>3366</v>
      </c>
      <c r="AJ2117" s="8" t="s">
        <v>3366</v>
      </c>
      <c r="AK2117" s="8" t="s">
        <v>3366</v>
      </c>
      <c r="AL2117" s="8" t="s">
        <v>3366</v>
      </c>
      <c r="AM2117" s="8" t="s">
        <v>3366</v>
      </c>
      <c r="AN2117" s="8" t="s">
        <v>3366</v>
      </c>
      <c r="AO2117" s="8" t="s">
        <v>3366</v>
      </c>
      <c r="AP2117" s="8" t="s">
        <v>3366</v>
      </c>
      <c r="AQ2117" s="8" t="s">
        <v>3366</v>
      </c>
      <c r="AR2117" s="8" t="s">
        <v>3366</v>
      </c>
      <c r="AS2117" s="8" t="s">
        <v>3366</v>
      </c>
      <c r="AT2117" s="8" t="s">
        <v>3366</v>
      </c>
      <c r="AU2117" s="8" t="s">
        <v>3366</v>
      </c>
      <c r="AV2117" s="8" t="s">
        <v>3366</v>
      </c>
      <c r="AW2117" s="9" t="s">
        <v>3366</v>
      </c>
      <c r="AX2117" s="10" t="s">
        <v>3366</v>
      </c>
      <c r="AY2117" s="11" t="s">
        <v>3366</v>
      </c>
      <c r="AZ2117" s="12" t="s">
        <v>3366</v>
      </c>
      <c r="BA2117" s="10" t="s">
        <v>3366</v>
      </c>
      <c r="BB2117" s="11" t="s">
        <v>3366</v>
      </c>
      <c r="BC2117" s="12" t="s">
        <v>3366</v>
      </c>
      <c r="BD2117" s="10" t="s">
        <v>3366</v>
      </c>
      <c r="BE2117" s="11" t="s">
        <v>3366</v>
      </c>
      <c r="BF2117" s="12" t="s">
        <v>3366</v>
      </c>
      <c r="BG2117" s="9" t="s">
        <v>3366</v>
      </c>
      <c r="BH2117" s="10" t="s">
        <v>3366</v>
      </c>
      <c r="BI2117" s="11" t="s">
        <v>3366</v>
      </c>
      <c r="BJ2117" s="12" t="s">
        <v>3366</v>
      </c>
      <c r="BK2117" s="10" t="s">
        <v>3366</v>
      </c>
      <c r="BL2117" s="11" t="s">
        <v>3366</v>
      </c>
      <c r="BM2117" s="12" t="s">
        <v>3366</v>
      </c>
      <c r="BN2117" s="10" t="s">
        <v>3366</v>
      </c>
      <c r="BO2117" s="11" t="s">
        <v>3366</v>
      </c>
      <c r="BP2117" s="12" t="s">
        <v>3366</v>
      </c>
      <c r="BQ2117" s="9" t="s">
        <v>3366</v>
      </c>
      <c r="BR2117" s="10" t="s">
        <v>3366</v>
      </c>
      <c r="BS2117" s="11" t="s">
        <v>3366</v>
      </c>
      <c r="BT2117" s="12" t="s">
        <v>3366</v>
      </c>
      <c r="BU2117" s="10" t="s">
        <v>3366</v>
      </c>
      <c r="BV2117" s="11" t="s">
        <v>3366</v>
      </c>
      <c r="BW2117" s="12" t="s">
        <v>3366</v>
      </c>
      <c r="BX2117" s="10" t="s">
        <v>3366</v>
      </c>
      <c r="BY2117" s="11" t="s">
        <v>3366</v>
      </c>
      <c r="BZ2117" s="12" t="s">
        <v>3366</v>
      </c>
      <c r="CA2117" s="9" t="s">
        <v>3366</v>
      </c>
      <c r="CB2117" s="10" t="s">
        <v>3366</v>
      </c>
      <c r="CC2117" s="11" t="s">
        <v>3366</v>
      </c>
      <c r="CD2117" s="12" t="s">
        <v>3366</v>
      </c>
      <c r="CE2117" s="10" t="s">
        <v>3366</v>
      </c>
      <c r="CF2117" s="11" t="s">
        <v>3366</v>
      </c>
      <c r="CG2117" s="12" t="s">
        <v>3366</v>
      </c>
      <c r="CH2117" s="10" t="s">
        <v>3366</v>
      </c>
      <c r="CI2117" s="11" t="s">
        <v>3366</v>
      </c>
      <c r="CJ2117" s="12" t="s">
        <v>3366</v>
      </c>
      <c r="CK2117" s="9" t="s">
        <v>3366</v>
      </c>
      <c r="CL2117" s="10" t="s">
        <v>3366</v>
      </c>
      <c r="CM2117" s="11" t="s">
        <v>3366</v>
      </c>
      <c r="CN2117" s="12" t="s">
        <v>3366</v>
      </c>
      <c r="CO2117" s="10" t="s">
        <v>3366</v>
      </c>
      <c r="CP2117" s="11" t="s">
        <v>3366</v>
      </c>
      <c r="CQ2117" s="12" t="s">
        <v>3366</v>
      </c>
      <c r="CR2117" s="10" t="s">
        <v>3366</v>
      </c>
      <c r="CS2117" s="11" t="s">
        <v>3366</v>
      </c>
      <c r="CT2117" s="12" t="s">
        <v>3366</v>
      </c>
      <c r="CU2117" s="9" t="s">
        <v>3366</v>
      </c>
      <c r="CV2117" s="10" t="s">
        <v>3366</v>
      </c>
      <c r="CW2117" s="11" t="s">
        <v>3366</v>
      </c>
      <c r="CX2117" s="12" t="s">
        <v>3366</v>
      </c>
      <c r="CY2117" s="10" t="s">
        <v>3366</v>
      </c>
      <c r="CZ2117" s="11" t="s">
        <v>3366</v>
      </c>
      <c r="DA2117" s="12" t="s">
        <v>3366</v>
      </c>
      <c r="DB2117" s="10" t="s">
        <v>3366</v>
      </c>
      <c r="DC2117" s="11" t="s">
        <v>3366</v>
      </c>
      <c r="DD2117" s="12" t="s">
        <v>3366</v>
      </c>
    </row>
    <row r="2118" customFormat="false" ht="10.5" hidden="false" customHeight="false" outlineLevel="0" collapsed="false">
      <c r="A2118" s="7" t="s">
        <v>3392</v>
      </c>
      <c r="B2118" s="8" t="n">
        <v>245.624316</v>
      </c>
      <c r="C2118" s="8" t="n">
        <v>190.4</v>
      </c>
      <c r="D2118" s="8" t="n">
        <v>336.8</v>
      </c>
      <c r="E2118" s="8" t="n">
        <v>121.6</v>
      </c>
      <c r="F2118" s="8" t="n">
        <v>160.928</v>
      </c>
      <c r="G2118" s="8" t="n">
        <v>193.92</v>
      </c>
      <c r="H2118" s="8" t="n">
        <v>207.04</v>
      </c>
      <c r="I2118" s="8" t="n">
        <v>164.48</v>
      </c>
      <c r="J2118" s="8" t="n">
        <v>136.736</v>
      </c>
      <c r="K2118" s="8" t="n">
        <v>153.254592</v>
      </c>
      <c r="L2118" s="8" t="n">
        <v>124.8</v>
      </c>
      <c r="M2118" s="8" t="n">
        <v>135.424</v>
      </c>
      <c r="N2118" s="8" t="n">
        <v>149.952</v>
      </c>
      <c r="O2118" s="8" t="n">
        <v>119.744</v>
      </c>
      <c r="P2118" s="8" t="n">
        <v>107.2</v>
      </c>
      <c r="Q2118" s="8" t="n">
        <v>131.008</v>
      </c>
      <c r="R2118" s="8" t="n">
        <v>134.72</v>
      </c>
      <c r="S2118" s="8" t="n">
        <v>158.4</v>
      </c>
      <c r="T2118" s="8" t="n">
        <v>154.56</v>
      </c>
      <c r="U2118" s="8" t="n">
        <v>796.16</v>
      </c>
      <c r="V2118" s="8" t="n">
        <v>435.2</v>
      </c>
      <c r="W2118" s="8" t="n">
        <v>374.72</v>
      </c>
      <c r="X2118" s="8" t="n">
        <v>614.144</v>
      </c>
      <c r="Y2118" s="8" t="n">
        <v>3327.04</v>
      </c>
      <c r="Z2118" s="8" t="n">
        <v>459.2</v>
      </c>
      <c r="AA2118" s="8" t="n">
        <v>652.8</v>
      </c>
      <c r="AB2118" s="8" t="n">
        <v>772.16</v>
      </c>
      <c r="AC2118" s="8" t="n">
        <v>951.0016</v>
      </c>
      <c r="AD2118" s="8" t="n">
        <v>2459.84</v>
      </c>
      <c r="AE2118" s="8" t="n">
        <v>1080.128</v>
      </c>
      <c r="AF2118" s="8" t="n">
        <v>1901.44</v>
      </c>
      <c r="AG2118" s="8" t="n">
        <v>1538.56</v>
      </c>
      <c r="AH2118" s="8" t="n">
        <v>4213.024</v>
      </c>
      <c r="AI2118" s="8" t="n">
        <v>3137.6</v>
      </c>
      <c r="AJ2118" s="8" t="n">
        <v>11641.28</v>
      </c>
      <c r="AK2118" s="8" t="n">
        <v>21875.2</v>
      </c>
      <c r="AL2118" s="8" t="n">
        <v>179.2</v>
      </c>
      <c r="AM2118" s="8" t="n">
        <v>1991.7024</v>
      </c>
      <c r="AN2118" s="8" t="n">
        <v>2935.904</v>
      </c>
      <c r="AO2118" s="8" t="n">
        <v>3251.136</v>
      </c>
      <c r="AP2118" s="8" t="n">
        <v>3251.136</v>
      </c>
      <c r="AQ2118" s="8" t="n">
        <v>3251.136</v>
      </c>
      <c r="AR2118" s="8" t="n">
        <v>5889.6</v>
      </c>
      <c r="AS2118" s="8" t="n">
        <v>9827.072</v>
      </c>
      <c r="AT2118" s="8" t="n">
        <v>153.254592</v>
      </c>
      <c r="AU2118" s="8" t="n">
        <v>154.56</v>
      </c>
      <c r="AV2118" s="8" t="n">
        <v>2459.84</v>
      </c>
      <c r="AW2118" s="9" t="n">
        <v>264.672</v>
      </c>
      <c r="AX2118" s="10" t="n">
        <v>264.672</v>
      </c>
      <c r="AY2118" s="11" t="n">
        <v>264.672</v>
      </c>
      <c r="AZ2118" s="12" t="n">
        <v>264.672</v>
      </c>
      <c r="BA2118" s="10" t="n">
        <v>264.672</v>
      </c>
      <c r="BB2118" s="11" t="n">
        <v>264.672</v>
      </c>
      <c r="BC2118" s="12" t="n">
        <v>264.672</v>
      </c>
      <c r="BD2118" s="10" t="n">
        <v>264.672</v>
      </c>
      <c r="BE2118" s="11" t="n">
        <v>264.672</v>
      </c>
      <c r="BF2118" s="12" t="n">
        <v>264.672</v>
      </c>
      <c r="BG2118" s="9" t="n">
        <v>239.04</v>
      </c>
      <c r="BH2118" s="10" t="n">
        <v>239.04</v>
      </c>
      <c r="BI2118" s="11" t="n">
        <v>239.04</v>
      </c>
      <c r="BJ2118" s="12" t="n">
        <v>239.04</v>
      </c>
      <c r="BK2118" s="10" t="n">
        <v>239.04</v>
      </c>
      <c r="BL2118" s="11" t="n">
        <v>239.04</v>
      </c>
      <c r="BM2118" s="12" t="n">
        <v>239.04</v>
      </c>
      <c r="BN2118" s="10" t="n">
        <v>239.04</v>
      </c>
      <c r="BO2118" s="11" t="n">
        <v>239.04</v>
      </c>
      <c r="BP2118" s="12" t="n">
        <v>239.04</v>
      </c>
      <c r="BQ2118" s="9" t="n">
        <v>1458.36872274143</v>
      </c>
      <c r="BR2118" s="10" t="n">
        <v>1458.36872274143</v>
      </c>
      <c r="BS2118" s="11" t="n">
        <v>1458.36872274143</v>
      </c>
      <c r="BT2118" s="12" t="n">
        <v>1458.36872274143</v>
      </c>
      <c r="BU2118" s="10" t="n">
        <v>1458.36872274143</v>
      </c>
      <c r="BV2118" s="11" t="n">
        <v>1458.36872274143</v>
      </c>
      <c r="BW2118" s="12" t="n">
        <v>1458.36872274143</v>
      </c>
      <c r="BX2118" s="10" t="n">
        <v>1458.36872274143</v>
      </c>
      <c r="BY2118" s="11" t="n">
        <v>1458.36872274143</v>
      </c>
      <c r="BZ2118" s="12" t="n">
        <v>1458.36872274143</v>
      </c>
      <c r="CA2118" s="9" t="n">
        <v>264.672</v>
      </c>
      <c r="CB2118" s="10" t="n">
        <v>264.672</v>
      </c>
      <c r="CC2118" s="11" t="n">
        <v>264.672</v>
      </c>
      <c r="CD2118" s="12" t="n">
        <v>264.672</v>
      </c>
      <c r="CE2118" s="10" t="n">
        <v>264.672</v>
      </c>
      <c r="CF2118" s="11" t="n">
        <v>264.672</v>
      </c>
      <c r="CG2118" s="12" t="n">
        <v>264.672</v>
      </c>
      <c r="CH2118" s="10" t="n">
        <v>264.672</v>
      </c>
      <c r="CI2118" s="11" t="n">
        <v>264.672</v>
      </c>
      <c r="CJ2118" s="12" t="n">
        <v>264.672</v>
      </c>
      <c r="CK2118" s="9" t="n">
        <v>239.04</v>
      </c>
      <c r="CL2118" s="10" t="n">
        <v>239.04</v>
      </c>
      <c r="CM2118" s="11" t="n">
        <v>239.04</v>
      </c>
      <c r="CN2118" s="12" t="n">
        <v>239.04</v>
      </c>
      <c r="CO2118" s="10" t="n">
        <v>239.04</v>
      </c>
      <c r="CP2118" s="11" t="n">
        <v>239.04</v>
      </c>
      <c r="CQ2118" s="12" t="n">
        <v>239.04</v>
      </c>
      <c r="CR2118" s="10" t="n">
        <v>239.04</v>
      </c>
      <c r="CS2118" s="11" t="n">
        <v>239.04</v>
      </c>
      <c r="CT2118" s="12" t="n">
        <v>239.04</v>
      </c>
      <c r="CU2118" s="9" t="n">
        <v>1458.36872274143</v>
      </c>
      <c r="CV2118" s="10" t="n">
        <v>1458.36872274143</v>
      </c>
      <c r="CW2118" s="11" t="n">
        <v>1458.36872274143</v>
      </c>
      <c r="CX2118" s="12" t="n">
        <v>1458.36872274143</v>
      </c>
      <c r="CY2118" s="10" t="n">
        <v>1458.36872274143</v>
      </c>
      <c r="CZ2118" s="11" t="n">
        <v>1458.36872274143</v>
      </c>
      <c r="DA2118" s="12" t="n">
        <v>1458.36872274143</v>
      </c>
      <c r="DB2118" s="10" t="n">
        <v>1458.36872274143</v>
      </c>
      <c r="DC2118" s="11" t="n">
        <v>1458.36872274143</v>
      </c>
      <c r="DD2118" s="12" t="n">
        <v>1458.36872274143</v>
      </c>
    </row>
    <row r="2121" customFormat="false" ht="10.5" hidden="false" customHeight="false" outlineLevel="0" collapsed="false">
      <c r="A2121" s="7" t="s">
        <v>3393</v>
      </c>
      <c r="B2121" s="8" t="n">
        <v>767.5759875</v>
      </c>
      <c r="C2121" s="8" t="n">
        <v>595</v>
      </c>
      <c r="D2121" s="8" t="n">
        <v>1052.5</v>
      </c>
      <c r="E2121" s="8" t="n">
        <v>380</v>
      </c>
      <c r="F2121" s="8" t="n">
        <v>502.9</v>
      </c>
      <c r="G2121" s="8" t="n">
        <v>606</v>
      </c>
      <c r="H2121" s="8" t="n">
        <v>647</v>
      </c>
      <c r="I2121" s="8" t="n">
        <v>514</v>
      </c>
      <c r="J2121" s="8" t="n">
        <v>427.3</v>
      </c>
      <c r="K2121" s="8" t="n">
        <v>478.9206</v>
      </c>
      <c r="L2121" s="8" t="n">
        <v>390</v>
      </c>
      <c r="M2121" s="8" t="n">
        <v>423.2</v>
      </c>
      <c r="N2121" s="8" t="n">
        <v>468.6</v>
      </c>
      <c r="O2121" s="8" t="n">
        <v>374.2</v>
      </c>
      <c r="P2121" s="8" t="n">
        <v>335</v>
      </c>
      <c r="Q2121" s="8" t="n">
        <v>409.4</v>
      </c>
      <c r="R2121" s="8" t="n">
        <v>421</v>
      </c>
      <c r="S2121" s="8" t="n">
        <v>495</v>
      </c>
      <c r="T2121" s="8" t="n">
        <v>483</v>
      </c>
      <c r="U2121" s="8" t="n">
        <v>2488</v>
      </c>
      <c r="V2121" s="8" t="n">
        <v>1360</v>
      </c>
      <c r="W2121" s="8" t="n">
        <v>1171</v>
      </c>
      <c r="X2121" s="8" t="n">
        <v>1919.2</v>
      </c>
      <c r="Y2121" s="8" t="n">
        <v>10397</v>
      </c>
      <c r="Z2121" s="8" t="n">
        <v>1435</v>
      </c>
      <c r="AA2121" s="8" t="n">
        <v>2040</v>
      </c>
      <c r="AB2121" s="8" t="n">
        <v>2413</v>
      </c>
      <c r="AC2121" s="8" t="n">
        <v>2971.88</v>
      </c>
      <c r="AD2121" s="8" t="n">
        <v>7687</v>
      </c>
      <c r="AE2121" s="8" t="n">
        <v>3375.4</v>
      </c>
      <c r="AF2121" s="8" t="n">
        <v>5942</v>
      </c>
      <c r="AG2121" s="8" t="n">
        <v>4808</v>
      </c>
      <c r="AH2121" s="8" t="n">
        <v>13165.7</v>
      </c>
      <c r="AI2121" s="8" t="n">
        <v>9805</v>
      </c>
      <c r="AJ2121" s="8" t="n">
        <v>36379</v>
      </c>
      <c r="AK2121" s="8" t="n">
        <v>68360</v>
      </c>
      <c r="AL2121" s="8" t="n">
        <v>560</v>
      </c>
      <c r="AM2121" s="8" t="n">
        <v>6224.07</v>
      </c>
      <c r="AN2121" s="8" t="n">
        <v>9174.7</v>
      </c>
      <c r="AO2121" s="8" t="n">
        <v>10159.8</v>
      </c>
      <c r="AP2121" s="8" t="n">
        <v>10159.8</v>
      </c>
      <c r="AQ2121" s="8" t="n">
        <v>10159.8</v>
      </c>
      <c r="AR2121" s="8" t="n">
        <v>18405</v>
      </c>
      <c r="AS2121" s="8" t="n">
        <v>30709.6</v>
      </c>
      <c r="AT2121" s="8" t="n">
        <v>478.9206</v>
      </c>
      <c r="AU2121" s="8" t="n">
        <v>483</v>
      </c>
      <c r="AV2121" s="8" t="n">
        <v>7687</v>
      </c>
      <c r="AW2121" s="9" t="n">
        <v>827.1</v>
      </c>
      <c r="AX2121" s="10" t="n">
        <v>827.1</v>
      </c>
      <c r="AY2121" s="11" t="n">
        <v>827.1</v>
      </c>
      <c r="AZ2121" s="12" t="n">
        <v>827.1</v>
      </c>
      <c r="BA2121" s="10" t="n">
        <v>827.1</v>
      </c>
      <c r="BB2121" s="11" t="n">
        <v>827.1</v>
      </c>
      <c r="BC2121" s="12" t="n">
        <v>827.1</v>
      </c>
      <c r="BD2121" s="10" t="n">
        <v>827.1</v>
      </c>
      <c r="BE2121" s="11" t="n">
        <v>827.1</v>
      </c>
      <c r="BF2121" s="12" t="n">
        <v>827.1</v>
      </c>
      <c r="BG2121" s="9" t="n">
        <v>747</v>
      </c>
      <c r="BH2121" s="10" t="n">
        <v>747</v>
      </c>
      <c r="BI2121" s="11" t="n">
        <v>747</v>
      </c>
      <c r="BJ2121" s="12" t="n">
        <v>747</v>
      </c>
      <c r="BK2121" s="10" t="n">
        <v>747</v>
      </c>
      <c r="BL2121" s="11" t="n">
        <v>747</v>
      </c>
      <c r="BM2121" s="12" t="n">
        <v>747</v>
      </c>
      <c r="BN2121" s="10" t="n">
        <v>747</v>
      </c>
      <c r="BO2121" s="11" t="n">
        <v>747</v>
      </c>
      <c r="BP2121" s="12" t="n">
        <v>747</v>
      </c>
      <c r="BQ2121" s="9" t="n">
        <v>5371</v>
      </c>
      <c r="BR2121" s="10" t="n">
        <v>5371</v>
      </c>
      <c r="BS2121" s="11" t="n">
        <v>5371</v>
      </c>
      <c r="BT2121" s="12" t="n">
        <v>5371</v>
      </c>
      <c r="BU2121" s="10" t="n">
        <v>5371</v>
      </c>
      <c r="BV2121" s="11" t="n">
        <v>5371</v>
      </c>
      <c r="BW2121" s="12" t="n">
        <v>5371</v>
      </c>
      <c r="BX2121" s="10" t="n">
        <v>5371</v>
      </c>
      <c r="BY2121" s="11" t="n">
        <v>5371</v>
      </c>
      <c r="BZ2121" s="12" t="n">
        <v>5371</v>
      </c>
      <c r="CA2121" s="9" t="n">
        <v>827.1</v>
      </c>
      <c r="CB2121" s="10" t="n">
        <v>827.1</v>
      </c>
      <c r="CC2121" s="11" t="n">
        <v>827.1</v>
      </c>
      <c r="CD2121" s="12" t="n">
        <v>827.1</v>
      </c>
      <c r="CE2121" s="10" t="n">
        <v>827.1</v>
      </c>
      <c r="CF2121" s="11" t="n">
        <v>827.1</v>
      </c>
      <c r="CG2121" s="12" t="n">
        <v>827.1</v>
      </c>
      <c r="CH2121" s="10" t="n">
        <v>827.1</v>
      </c>
      <c r="CI2121" s="11" t="n">
        <v>827.1</v>
      </c>
      <c r="CJ2121" s="12" t="n">
        <v>827.1</v>
      </c>
      <c r="CK2121" s="9" t="n">
        <v>747</v>
      </c>
      <c r="CL2121" s="10" t="n">
        <v>747</v>
      </c>
      <c r="CM2121" s="11" t="n">
        <v>747</v>
      </c>
      <c r="CN2121" s="12" t="n">
        <v>747</v>
      </c>
      <c r="CO2121" s="10" t="n">
        <v>747</v>
      </c>
      <c r="CP2121" s="11" t="n">
        <v>747</v>
      </c>
      <c r="CQ2121" s="12" t="n">
        <v>747</v>
      </c>
      <c r="CR2121" s="10" t="n">
        <v>747</v>
      </c>
      <c r="CS2121" s="11" t="n">
        <v>747</v>
      </c>
      <c r="CT2121" s="12" t="n">
        <v>747</v>
      </c>
      <c r="CU2121" s="9" t="n">
        <v>5371</v>
      </c>
      <c r="CV2121" s="10" t="n">
        <v>5371</v>
      </c>
      <c r="CW2121" s="11" t="n">
        <v>5371</v>
      </c>
      <c r="CX2121" s="12" t="n">
        <v>5371</v>
      </c>
      <c r="CY2121" s="10" t="n">
        <v>5371</v>
      </c>
      <c r="CZ2121" s="11" t="n">
        <v>5371</v>
      </c>
      <c r="DA2121" s="12" t="n">
        <v>5371</v>
      </c>
      <c r="DB2121" s="10" t="n">
        <v>5371</v>
      </c>
      <c r="DC2121" s="11" t="n">
        <v>5371</v>
      </c>
      <c r="DD2121" s="12" t="n">
        <v>5371</v>
      </c>
    </row>
    <row r="2122" customFormat="false" ht="10.5" hidden="false" customHeight="false" outlineLevel="0" collapsed="false">
      <c r="A2122" s="7" t="s">
        <v>3394</v>
      </c>
      <c r="B2122" s="8" t="n">
        <v>0.547450684809235</v>
      </c>
      <c r="C2122" s="8" t="n">
        <v>0.638252100840336</v>
      </c>
      <c r="D2122" s="8" t="n">
        <v>0.616190023752969</v>
      </c>
      <c r="E2122" s="8" t="n">
        <v>0.903947368421053</v>
      </c>
      <c r="F2122" s="8" t="n">
        <v>0.922250944521774</v>
      </c>
      <c r="G2122" s="8" t="n">
        <v>0.906287128712871</v>
      </c>
      <c r="H2122" s="8" t="n">
        <v>0.575888717156105</v>
      </c>
      <c r="I2122" s="8" t="n">
        <v>0.858949416342412</v>
      </c>
      <c r="J2122" s="8" t="n">
        <v>0.844529838520945</v>
      </c>
      <c r="K2122" s="8" t="n">
        <v>0.803661400240457</v>
      </c>
      <c r="L2122" s="8" t="n">
        <v>0.55015641025641</v>
      </c>
      <c r="M2122" s="8" t="n">
        <v>0.444990548204159</v>
      </c>
      <c r="N2122" s="8" t="n">
        <v>0.737793427230047</v>
      </c>
      <c r="O2122" s="8" t="n">
        <v>0.396419027258151</v>
      </c>
      <c r="P2122" s="8" t="n">
        <v>0.599343283582089</v>
      </c>
      <c r="Q2122" s="8" t="n">
        <v>0.603273082559844</v>
      </c>
      <c r="R2122" s="8" t="n">
        <v>0.457482185273159</v>
      </c>
      <c r="S2122" s="8" t="n">
        <v>0.430909090909091</v>
      </c>
      <c r="T2122" s="8" t="n">
        <v>0.706004140786749</v>
      </c>
      <c r="U2122" s="8" t="n">
        <v>0.528983118971061</v>
      </c>
      <c r="V2122" s="8" t="n">
        <v>0.299764705882353</v>
      </c>
      <c r="W2122" s="8" t="n">
        <v>0.636037574722459</v>
      </c>
      <c r="X2122" s="8" t="n">
        <v>0.663151313047103</v>
      </c>
      <c r="Y2122" s="8" t="n">
        <v>0.431922670000962</v>
      </c>
      <c r="Z2122" s="8" t="n">
        <v>0.594216027874565</v>
      </c>
      <c r="AA2122" s="8" t="n">
        <v>0.512254901960784</v>
      </c>
      <c r="AB2122" s="8" t="n">
        <v>0.595358474927476</v>
      </c>
      <c r="AC2122" s="8" t="n">
        <v>0.4805039234424</v>
      </c>
      <c r="AD2122" s="8" t="n">
        <v>0.417353974242227</v>
      </c>
      <c r="AE2122" s="8" t="n">
        <v>0.248592759376667</v>
      </c>
      <c r="AF2122" s="8" t="n">
        <v>0.387802086839448</v>
      </c>
      <c r="AG2122" s="8" t="n">
        <v>0.494987520798669</v>
      </c>
      <c r="AH2122" s="8" t="n">
        <v>0.370328960860418</v>
      </c>
      <c r="AI2122" s="8" t="n">
        <v>0.383171851096379</v>
      </c>
      <c r="AJ2122" s="8" t="n">
        <v>0.279128068391105</v>
      </c>
      <c r="AK2122" s="8" t="n">
        <v>0.294673200702165</v>
      </c>
      <c r="AL2122" s="8" t="n">
        <v>0.705714285714286</v>
      </c>
      <c r="AM2122" s="8" t="n">
        <v>0.417329496615559</v>
      </c>
      <c r="AN2122" s="8" t="n">
        <v>0.398195036349962</v>
      </c>
      <c r="AO2122" s="8" t="n">
        <v>0.320814386109963</v>
      </c>
      <c r="AP2122" s="8" t="n">
        <v>0.320814386109963</v>
      </c>
      <c r="AQ2122" s="8" t="n">
        <v>0.320814386109963</v>
      </c>
      <c r="AR2122" s="8" t="n">
        <v>0.268772822602554</v>
      </c>
      <c r="AS2122" s="8" t="n">
        <v>0.230710917758616</v>
      </c>
      <c r="AT2122" s="8" t="n">
        <v>0.803661400240457</v>
      </c>
      <c r="AU2122" s="8" t="n">
        <v>0.706004140786749</v>
      </c>
      <c r="AV2122" s="8" t="n">
        <v>0.417353974242227</v>
      </c>
      <c r="AW2122" s="9" t="n">
        <v>0.618909442630879</v>
      </c>
      <c r="AX2122" s="10" t="n">
        <v>0.618909442630879</v>
      </c>
      <c r="AY2122" s="11" t="n">
        <v>0.618909442630879</v>
      </c>
      <c r="AZ2122" s="12" t="n">
        <v>0.618909442630879</v>
      </c>
      <c r="BA2122" s="10" t="n">
        <v>0.618909442630879</v>
      </c>
      <c r="BB2122" s="11" t="n">
        <v>0.618909442630879</v>
      </c>
      <c r="BC2122" s="12" t="n">
        <v>0.618909442630879</v>
      </c>
      <c r="BD2122" s="10" t="n">
        <v>0.618909442630879</v>
      </c>
      <c r="BE2122" s="11" t="n">
        <v>0.618909442630879</v>
      </c>
      <c r="BF2122" s="12" t="n">
        <v>0.618909442630879</v>
      </c>
      <c r="BG2122" s="9" t="n">
        <v>0.510441767068273</v>
      </c>
      <c r="BH2122" s="10" t="n">
        <v>0.510441767068273</v>
      </c>
      <c r="BI2122" s="11" t="n">
        <v>0.510441767068273</v>
      </c>
      <c r="BJ2122" s="12" t="n">
        <v>0.510441767068273</v>
      </c>
      <c r="BK2122" s="10" t="n">
        <v>0.510441767068273</v>
      </c>
      <c r="BL2122" s="11" t="n">
        <v>0.510441767068273</v>
      </c>
      <c r="BM2122" s="12" t="n">
        <v>0.510441767068273</v>
      </c>
      <c r="BN2122" s="10" t="n">
        <v>0.510441767068273</v>
      </c>
      <c r="BO2122" s="11" t="n">
        <v>0.510441767068273</v>
      </c>
      <c r="BP2122" s="12" t="n">
        <v>0.510441767068273</v>
      </c>
      <c r="BQ2122" s="9" t="n">
        <v>0.395961645876001</v>
      </c>
      <c r="BR2122" s="10" t="n">
        <v>0.395961645876001</v>
      </c>
      <c r="BS2122" s="11" t="n">
        <v>0.395961645876001</v>
      </c>
      <c r="BT2122" s="12" t="n">
        <v>0.395961645876001</v>
      </c>
      <c r="BU2122" s="10" t="n">
        <v>0.395961645876001</v>
      </c>
      <c r="BV2122" s="11" t="n">
        <v>0.395961645876001</v>
      </c>
      <c r="BW2122" s="12" t="n">
        <v>0.395961645876001</v>
      </c>
      <c r="BX2122" s="10" t="n">
        <v>0.395961645876001</v>
      </c>
      <c r="BY2122" s="11" t="n">
        <v>0.395961645876001</v>
      </c>
      <c r="BZ2122" s="12" t="n">
        <v>0.395961645876001</v>
      </c>
      <c r="CA2122" s="9" t="n">
        <v>0.618909442630879</v>
      </c>
      <c r="CB2122" s="10" t="n">
        <v>0.618909442630879</v>
      </c>
      <c r="CC2122" s="11" t="n">
        <v>0.618909442630879</v>
      </c>
      <c r="CD2122" s="12" t="n">
        <v>0.618909442630879</v>
      </c>
      <c r="CE2122" s="10" t="n">
        <v>0.618909442630879</v>
      </c>
      <c r="CF2122" s="11" t="n">
        <v>0.618909442630879</v>
      </c>
      <c r="CG2122" s="12" t="n">
        <v>0.618909442630879</v>
      </c>
      <c r="CH2122" s="10" t="n">
        <v>0.618909442630879</v>
      </c>
      <c r="CI2122" s="11" t="n">
        <v>0.618909442630879</v>
      </c>
      <c r="CJ2122" s="12" t="n">
        <v>0.618909442630879</v>
      </c>
      <c r="CK2122" s="9" t="n">
        <v>0.510441767068273</v>
      </c>
      <c r="CL2122" s="10" t="n">
        <v>0.510441767068273</v>
      </c>
      <c r="CM2122" s="11" t="n">
        <v>0.510441767068273</v>
      </c>
      <c r="CN2122" s="12" t="n">
        <v>0.510441767068273</v>
      </c>
      <c r="CO2122" s="10" t="n">
        <v>0.510441767068273</v>
      </c>
      <c r="CP2122" s="11" t="n">
        <v>0.510441767068273</v>
      </c>
      <c r="CQ2122" s="12" t="n">
        <v>0.510441767068273</v>
      </c>
      <c r="CR2122" s="10" t="n">
        <v>0.510441767068273</v>
      </c>
      <c r="CS2122" s="11" t="n">
        <v>0.510441767068273</v>
      </c>
      <c r="CT2122" s="12" t="n">
        <v>0.510441767068273</v>
      </c>
      <c r="CU2122" s="9" t="n">
        <v>0.395961645876001</v>
      </c>
      <c r="CV2122" s="10" t="n">
        <v>0.395961645876001</v>
      </c>
      <c r="CW2122" s="11" t="n">
        <v>0.395961645876001</v>
      </c>
      <c r="CX2122" s="12" t="n">
        <v>0.395961645876001</v>
      </c>
      <c r="CY2122" s="10" t="n">
        <v>0.395961645876001</v>
      </c>
      <c r="CZ2122" s="11" t="n">
        <v>0.395961645876001</v>
      </c>
      <c r="DA2122" s="12" t="n">
        <v>0.395961645876001</v>
      </c>
      <c r="DB2122" s="10" t="n">
        <v>0.395961645876001</v>
      </c>
      <c r="DC2122" s="11" t="n">
        <v>0.395961645876001</v>
      </c>
      <c r="DD2122" s="12" t="n">
        <v>0.395961645876001</v>
      </c>
    </row>
    <row r="2125" customFormat="false" ht="10.5" hidden="false" customHeight="false" outlineLevel="0" collapsed="false">
      <c r="A2125" s="7" t="s">
        <v>3395</v>
      </c>
      <c r="B2125" s="8" t="n">
        <v>2.18032079198496</v>
      </c>
      <c r="C2125" s="8" t="n">
        <v>1.58074046766379</v>
      </c>
      <c r="D2125" s="8" t="n">
        <v>1.5592176272859</v>
      </c>
      <c r="E2125" s="8" t="n">
        <v>1.39820844250364</v>
      </c>
      <c r="F2125" s="8" t="n">
        <v>1.20852091418715</v>
      </c>
      <c r="G2125" s="8" t="n">
        <v>0.921927860017116</v>
      </c>
      <c r="H2125" s="8" t="n">
        <v>1.02159957058508</v>
      </c>
      <c r="I2125" s="8" t="n">
        <v>0.746098980747452</v>
      </c>
      <c r="J2125" s="8" t="n">
        <v>0.567592471587918</v>
      </c>
      <c r="K2125" s="8" t="n">
        <v>0.459889059211723</v>
      </c>
      <c r="L2125" s="8" t="n">
        <v>1.40426638578306</v>
      </c>
      <c r="M2125" s="8" t="n">
        <v>1.38850361087511</v>
      </c>
      <c r="N2125" s="8" t="n">
        <v>1.45828536719405</v>
      </c>
      <c r="O2125" s="8" t="n">
        <v>1.22093838479169</v>
      </c>
      <c r="P2125" s="8" t="n">
        <v>1.08082976392071</v>
      </c>
      <c r="Q2125" s="8" t="n">
        <v>0.892270629200745</v>
      </c>
      <c r="R2125" s="8" t="n">
        <v>0.819322949117342</v>
      </c>
      <c r="S2125" s="8" t="n">
        <v>0.650412564463197</v>
      </c>
      <c r="T2125" s="8" t="n">
        <v>0.470988269794721</v>
      </c>
      <c r="U2125" s="8" t="n">
        <v>2.12385393318188</v>
      </c>
      <c r="V2125" s="8" t="n">
        <v>1.78524332810047</v>
      </c>
      <c r="W2125" s="8" t="n">
        <v>1.58570354457573</v>
      </c>
      <c r="X2125" s="8" t="n">
        <v>1.52891602237727</v>
      </c>
      <c r="Y2125" s="8" t="n">
        <v>1.31391480170129</v>
      </c>
      <c r="Z2125" s="8" t="n">
        <v>1.0766283569837</v>
      </c>
      <c r="AA2125" s="8" t="n">
        <v>0.953783732057416</v>
      </c>
      <c r="AB2125" s="8" t="n">
        <v>0.888635667548378</v>
      </c>
      <c r="AC2125" s="8" t="n">
        <v>0.628051995798319</v>
      </c>
      <c r="AD2125" s="8" t="n">
        <v>0.398985802007356</v>
      </c>
      <c r="AE2125" s="8" t="n">
        <v>1.69166487903706</v>
      </c>
      <c r="AF2125" s="8" t="n">
        <v>1.43930530481878</v>
      </c>
      <c r="AG2125" s="8" t="n">
        <v>1.56094688852473</v>
      </c>
      <c r="AH2125" s="8" t="n">
        <v>1.46848618847987</v>
      </c>
      <c r="AI2125" s="8" t="n">
        <v>1.3233697098749</v>
      </c>
      <c r="AJ2125" s="8" t="n">
        <v>1.58747108642559</v>
      </c>
      <c r="AK2125" s="8" t="n">
        <v>1.3656579275273</v>
      </c>
      <c r="AL2125" s="8" t="n">
        <v>0.86998987854251</v>
      </c>
      <c r="AM2125" s="8" t="n">
        <v>1.58974968893023</v>
      </c>
      <c r="AN2125" s="8" t="n">
        <v>1.28947872072526</v>
      </c>
      <c r="AO2125" s="8" t="n">
        <v>1.23165487005317</v>
      </c>
      <c r="AP2125" s="8" t="n">
        <v>1.05407751709665</v>
      </c>
      <c r="AQ2125" s="8" t="n">
        <v>0.897094995720084</v>
      </c>
      <c r="AR2125" s="8" t="n">
        <v>1.31627389951386</v>
      </c>
      <c r="AS2125" s="8" t="n">
        <v>1.35055841604282</v>
      </c>
      <c r="AT2125" s="8" t="n">
        <v>0.409889059211723</v>
      </c>
      <c r="AU2125" s="8" t="n">
        <v>0.420988269794721</v>
      </c>
      <c r="AV2125" s="8" t="n">
        <v>0.398362399476342</v>
      </c>
      <c r="AW2125" s="9" t="n">
        <v>0.378683336589178</v>
      </c>
      <c r="AX2125" s="10" t="n">
        <v>0.378683336589178</v>
      </c>
      <c r="AY2125" s="11" t="n">
        <v>0.321224848603243</v>
      </c>
      <c r="AZ2125" s="12" t="n">
        <v>0.173252588396171</v>
      </c>
      <c r="BA2125" s="10" t="n">
        <v>0.39810509865208</v>
      </c>
      <c r="BB2125" s="11" t="n">
        <v>0.321224848603243</v>
      </c>
      <c r="BC2125" s="12" t="n">
        <v>0.173252588396171</v>
      </c>
      <c r="BD2125" s="10" t="n">
        <v>0.351187731978902</v>
      </c>
      <c r="BE2125" s="11" t="n">
        <v>0.321224848603243</v>
      </c>
      <c r="BF2125" s="12" t="n">
        <v>0.173252588396171</v>
      </c>
      <c r="BG2125" s="9" t="n">
        <v>0.361053238919486</v>
      </c>
      <c r="BH2125" s="10" t="n">
        <v>0.361053238919486</v>
      </c>
      <c r="BI2125" s="11" t="n">
        <v>0.306598478888015</v>
      </c>
      <c r="BJ2125" s="12" t="n">
        <v>0.166253343823761</v>
      </c>
      <c r="BK2125" s="10" t="n">
        <v>0.446706005769735</v>
      </c>
      <c r="BL2125" s="11" t="n">
        <v>0.306598478888015</v>
      </c>
      <c r="BM2125" s="12" t="n">
        <v>0.166253343823761</v>
      </c>
      <c r="BN2125" s="10" t="n">
        <v>0.324420141620771</v>
      </c>
      <c r="BO2125" s="11" t="n">
        <v>0.297192761605035</v>
      </c>
      <c r="BP2125" s="12" t="n">
        <v>0.166253343823761</v>
      </c>
      <c r="BQ2125" s="9" t="n">
        <v>0.453105524495582</v>
      </c>
      <c r="BR2125" s="10" t="n">
        <v>0.453105524495582</v>
      </c>
      <c r="BS2125" s="11" t="n">
        <v>0.255407366307583</v>
      </c>
      <c r="BT2125" s="12" t="n">
        <v>0.196871709392958</v>
      </c>
      <c r="BU2125" s="10" t="n">
        <v>0.500027413234527</v>
      </c>
      <c r="BV2125" s="11" t="n">
        <v>0.347747483201753</v>
      </c>
      <c r="BW2125" s="12" t="n">
        <v>0.196871709392958</v>
      </c>
      <c r="BX2125" s="10" t="n">
        <v>0.430664100888226</v>
      </c>
      <c r="BY2125" s="11" t="n">
        <v>0.347747483201753</v>
      </c>
      <c r="BZ2125" s="12" t="n">
        <v>0.196871709392958</v>
      </c>
      <c r="CA2125" s="9" t="n">
        <v>0.378683336589178</v>
      </c>
      <c r="CB2125" s="10" t="n">
        <v>0.278253890538918</v>
      </c>
      <c r="CC2125" s="11" t="n">
        <v>0.265078337657089</v>
      </c>
      <c r="CD2125" s="12" t="n">
        <v>0.173252588396171</v>
      </c>
      <c r="CE2125" s="10" t="n">
        <v>0.378683336589181</v>
      </c>
      <c r="CF2125" s="11" t="n">
        <v>0.265078337663938</v>
      </c>
      <c r="CG2125" s="12" t="n">
        <v>0.173252588396171</v>
      </c>
      <c r="CH2125" s="10" t="n">
        <v>0.378683336589182</v>
      </c>
      <c r="CI2125" s="11" t="n">
        <v>0.265078337663938</v>
      </c>
      <c r="CJ2125" s="12" t="n">
        <v>0.173252588396171</v>
      </c>
      <c r="CK2125" s="9" t="n">
        <v>0.361053238919486</v>
      </c>
      <c r="CL2125" s="10" t="n">
        <v>0.254824933893804</v>
      </c>
      <c r="CM2125" s="11" t="n">
        <v>0.252737269162597</v>
      </c>
      <c r="CN2125" s="12" t="n">
        <v>0.166253343823761</v>
      </c>
      <c r="CO2125" s="10" t="n">
        <v>0.361053238919488</v>
      </c>
      <c r="CP2125" s="11" t="n">
        <v>0.252737269162823</v>
      </c>
      <c r="CQ2125" s="12" t="n">
        <v>0.166253343823761</v>
      </c>
      <c r="CR2125" s="10" t="n">
        <v>0.36105323891949</v>
      </c>
      <c r="CS2125" s="11" t="n">
        <v>0.252737269162823</v>
      </c>
      <c r="CT2125" s="12" t="n">
        <v>0.166253343823761</v>
      </c>
      <c r="CU2125" s="9" t="n">
        <v>0.453105524495582</v>
      </c>
      <c r="CV2125" s="10" t="n">
        <v>0.427559992194963</v>
      </c>
      <c r="CW2125" s="11" t="n">
        <v>0.292353547427356</v>
      </c>
      <c r="CX2125" s="12" t="n">
        <v>0.196871709392958</v>
      </c>
      <c r="CY2125" s="10" t="n">
        <v>0.453105524495587</v>
      </c>
      <c r="CZ2125" s="11" t="n">
        <v>0.317173867146918</v>
      </c>
      <c r="DA2125" s="12" t="n">
        <v>0.196871709392958</v>
      </c>
      <c r="DB2125" s="10" t="n">
        <v>0.453105524495586</v>
      </c>
      <c r="DC2125" s="11" t="n">
        <v>0.317173867146918</v>
      </c>
      <c r="DD2125" s="12" t="n">
        <v>0.196871709392958</v>
      </c>
    </row>
    <row r="2126" customFormat="false" ht="10.5" hidden="false" customHeight="false" outlineLevel="0" collapsed="false">
      <c r="A2126" s="7" t="s">
        <v>3396</v>
      </c>
      <c r="B2126" s="8" t="n">
        <v>0.4</v>
      </c>
      <c r="C2126" s="8" t="n">
        <v>0.4</v>
      </c>
      <c r="D2126" s="8" t="n">
        <v>0.4</v>
      </c>
      <c r="E2126" s="8" t="n">
        <v>0.4</v>
      </c>
      <c r="F2126" s="8" t="n">
        <v>0.4</v>
      </c>
      <c r="G2126" s="8" t="n">
        <v>0.4</v>
      </c>
      <c r="H2126" s="8" t="n">
        <v>0.45</v>
      </c>
      <c r="I2126" s="8" t="n">
        <v>0.45</v>
      </c>
      <c r="J2126" s="8" t="n">
        <v>0.4</v>
      </c>
      <c r="K2126" s="8" t="n">
        <v>0.4</v>
      </c>
      <c r="L2126" s="8" t="n">
        <v>0.65</v>
      </c>
      <c r="M2126" s="8" t="n">
        <v>0.65</v>
      </c>
      <c r="N2126" s="8" t="n">
        <v>0.45</v>
      </c>
      <c r="O2126" s="8" t="n">
        <v>0.65</v>
      </c>
      <c r="P2126" s="8" t="n">
        <v>0.65</v>
      </c>
      <c r="Q2126" s="8" t="n">
        <v>0.65</v>
      </c>
      <c r="R2126" s="8" t="n">
        <v>0.45</v>
      </c>
      <c r="S2126" s="8" t="n">
        <v>0.65</v>
      </c>
      <c r="T2126" s="8" t="n">
        <v>0.45</v>
      </c>
      <c r="U2126" s="8" t="n">
        <v>0.5</v>
      </c>
      <c r="V2126" s="8" t="n">
        <v>0.65</v>
      </c>
      <c r="W2126" s="8" t="n">
        <v>0.5</v>
      </c>
      <c r="X2126" s="8" t="n">
        <v>0.5</v>
      </c>
      <c r="Y2126" s="8" t="n">
        <v>0.45</v>
      </c>
      <c r="Z2126" s="8" t="n">
        <v>0.5</v>
      </c>
      <c r="AA2126" s="8" t="n">
        <v>0.5</v>
      </c>
      <c r="AB2126" s="8" t="n">
        <v>0.5</v>
      </c>
      <c r="AC2126" s="8" t="n">
        <v>0.45</v>
      </c>
      <c r="AD2126" s="8" t="n">
        <v>0.45</v>
      </c>
      <c r="AE2126" s="8" t="n">
        <v>0.65</v>
      </c>
      <c r="AF2126" s="8" t="n">
        <v>0.45</v>
      </c>
      <c r="AG2126" s="8" t="n">
        <v>0.5</v>
      </c>
      <c r="AH2126" s="8" t="n">
        <v>0.5</v>
      </c>
      <c r="AI2126" s="8" t="n">
        <v>0.5</v>
      </c>
      <c r="AJ2126" s="8" t="n">
        <v>0.5</v>
      </c>
      <c r="AK2126" s="8" t="n">
        <v>0.5</v>
      </c>
      <c r="AL2126" s="8" t="n">
        <v>0.4</v>
      </c>
      <c r="AM2126" s="8" t="n">
        <v>0.45</v>
      </c>
      <c r="AN2126" s="8" t="n">
        <v>0.45</v>
      </c>
      <c r="AO2126" s="8" t="n">
        <v>0.45</v>
      </c>
      <c r="AP2126" s="8" t="n">
        <v>0.5</v>
      </c>
      <c r="AQ2126" s="8" t="n">
        <v>0.5</v>
      </c>
      <c r="AR2126" s="8" t="n">
        <v>0.5</v>
      </c>
      <c r="AS2126" s="8" t="n">
        <v>0.5</v>
      </c>
      <c r="AT2126" s="8" t="n">
        <v>0.4</v>
      </c>
      <c r="AU2126" s="8" t="n">
        <v>0.45</v>
      </c>
      <c r="AV2126" s="8" t="n">
        <v>0.5</v>
      </c>
      <c r="AW2126" s="9" t="n">
        <v>0.4</v>
      </c>
      <c r="AX2126" s="10" t="n">
        <v>0.4</v>
      </c>
      <c r="AY2126" s="11" t="n">
        <v>0.4</v>
      </c>
      <c r="AZ2126" s="12" t="n">
        <v>0.4</v>
      </c>
      <c r="BA2126" s="10" t="n">
        <v>0.4</v>
      </c>
      <c r="BB2126" s="11" t="n">
        <v>0.4</v>
      </c>
      <c r="BC2126" s="12" t="n">
        <v>0.4</v>
      </c>
      <c r="BD2126" s="10" t="n">
        <v>0.4</v>
      </c>
      <c r="BE2126" s="11" t="n">
        <v>0.4</v>
      </c>
      <c r="BF2126" s="12" t="n">
        <v>0.4</v>
      </c>
      <c r="BG2126" s="9" t="n">
        <v>0.45</v>
      </c>
      <c r="BH2126" s="10" t="n">
        <v>0.45</v>
      </c>
      <c r="BI2126" s="11" t="n">
        <v>0.45</v>
      </c>
      <c r="BJ2126" s="12" t="n">
        <v>0.45</v>
      </c>
      <c r="BK2126" s="10" t="n">
        <v>0.45</v>
      </c>
      <c r="BL2126" s="11" t="n">
        <v>0.45</v>
      </c>
      <c r="BM2126" s="12" t="n">
        <v>0.45</v>
      </c>
      <c r="BN2126" s="10" t="n">
        <v>0.45</v>
      </c>
      <c r="BO2126" s="11" t="n">
        <v>0.45</v>
      </c>
      <c r="BP2126" s="12" t="n">
        <v>0.45</v>
      </c>
      <c r="BQ2126" s="9" t="n">
        <v>0.5</v>
      </c>
      <c r="BR2126" s="10" t="n">
        <v>0.5</v>
      </c>
      <c r="BS2126" s="11" t="n">
        <v>0.5</v>
      </c>
      <c r="BT2126" s="12" t="n">
        <v>0.5</v>
      </c>
      <c r="BU2126" s="10" t="n">
        <v>0.5</v>
      </c>
      <c r="BV2126" s="11" t="n">
        <v>0.5</v>
      </c>
      <c r="BW2126" s="12" t="n">
        <v>0.5</v>
      </c>
      <c r="BX2126" s="10" t="n">
        <v>0.5</v>
      </c>
      <c r="BY2126" s="11" t="n">
        <v>0.5</v>
      </c>
      <c r="BZ2126" s="12" t="n">
        <v>0.5</v>
      </c>
      <c r="CA2126" s="9" t="n">
        <v>0.378683336589178</v>
      </c>
      <c r="CB2126" s="10" t="n">
        <v>0.378683336589178</v>
      </c>
      <c r="CC2126" s="11" t="n">
        <v>0.378683336589178</v>
      </c>
      <c r="CD2126" s="12" t="n">
        <v>0.378683336589178</v>
      </c>
      <c r="CE2126" s="10" t="n">
        <v>0.378683336589178</v>
      </c>
      <c r="CF2126" s="11" t="n">
        <v>0.378683336589178</v>
      </c>
      <c r="CG2126" s="12" t="n">
        <v>0.378683336589178</v>
      </c>
      <c r="CH2126" s="10" t="n">
        <v>0.378683336589178</v>
      </c>
      <c r="CI2126" s="11" t="n">
        <v>0.378683336589178</v>
      </c>
      <c r="CJ2126" s="12" t="n">
        <v>0.378683336589178</v>
      </c>
      <c r="CK2126" s="9" t="n">
        <v>0.361053238919486</v>
      </c>
      <c r="CL2126" s="10" t="n">
        <v>0.361053238919486</v>
      </c>
      <c r="CM2126" s="11" t="n">
        <v>0.361053238919486</v>
      </c>
      <c r="CN2126" s="12" t="n">
        <v>0.361053238919486</v>
      </c>
      <c r="CO2126" s="10" t="n">
        <v>0.361053238919486</v>
      </c>
      <c r="CP2126" s="11" t="n">
        <v>0.361053238919486</v>
      </c>
      <c r="CQ2126" s="12" t="n">
        <v>0.361053238919486</v>
      </c>
      <c r="CR2126" s="10" t="n">
        <v>0.361053238919486</v>
      </c>
      <c r="CS2126" s="11" t="n">
        <v>0.361053238919486</v>
      </c>
      <c r="CT2126" s="12" t="n">
        <v>0.361053238919486</v>
      </c>
      <c r="CU2126" s="9" t="n">
        <v>0.453105524495582</v>
      </c>
      <c r="CV2126" s="10" t="n">
        <v>0.453105524495582</v>
      </c>
      <c r="CW2126" s="11" t="n">
        <v>0.453105524495582</v>
      </c>
      <c r="CX2126" s="12" t="n">
        <v>0.453105524495582</v>
      </c>
      <c r="CY2126" s="10" t="n">
        <v>0.453105524495582</v>
      </c>
      <c r="CZ2126" s="11" t="n">
        <v>0.453105524495582</v>
      </c>
      <c r="DA2126" s="12" t="n">
        <v>0.453105524495582</v>
      </c>
      <c r="DB2126" s="10" t="n">
        <v>0.453105524495582</v>
      </c>
      <c r="DC2126" s="11" t="n">
        <v>0.453105524495582</v>
      </c>
      <c r="DD2126" s="12" t="n">
        <v>0.453105524495582</v>
      </c>
    </row>
    <row r="2127" customFormat="false" ht="10.5" hidden="false" customHeight="false" outlineLevel="0" collapsed="false">
      <c r="A2127" s="7" t="s">
        <v>3397</v>
      </c>
      <c r="B2127" s="8" t="n">
        <v>5.4508019799624</v>
      </c>
      <c r="C2127" s="8" t="n">
        <v>3.95185116915947</v>
      </c>
      <c r="D2127" s="8" t="n">
        <v>3.89804406821476</v>
      </c>
      <c r="E2127" s="8" t="n">
        <v>3.4955211062591</v>
      </c>
      <c r="F2127" s="8" t="n">
        <v>3.02130228546787</v>
      </c>
      <c r="G2127" s="8" t="n">
        <v>2.30481965004279</v>
      </c>
      <c r="H2127" s="8" t="n">
        <v>2.27022126796684</v>
      </c>
      <c r="I2127" s="8" t="n">
        <v>1.65799773499434</v>
      </c>
      <c r="J2127" s="8" t="n">
        <v>1.41898117896979</v>
      </c>
      <c r="K2127" s="8" t="n">
        <v>1.14972264802931</v>
      </c>
      <c r="L2127" s="8" t="n">
        <v>2.16040982428164</v>
      </c>
      <c r="M2127" s="8" t="n">
        <v>2.13615940134632</v>
      </c>
      <c r="N2127" s="8" t="n">
        <v>3.24063414932012</v>
      </c>
      <c r="O2127" s="8" t="n">
        <v>1.87836674583338</v>
      </c>
      <c r="P2127" s="8" t="n">
        <v>1.66281502141648</v>
      </c>
      <c r="Q2127" s="8" t="n">
        <v>1.37272404492422</v>
      </c>
      <c r="R2127" s="8" t="n">
        <v>1.8207176647052</v>
      </c>
      <c r="S2127" s="8" t="n">
        <v>1.00063471455877</v>
      </c>
      <c r="T2127" s="8" t="n">
        <v>1.04664059954383</v>
      </c>
      <c r="U2127" s="8" t="n">
        <v>4.24770786636375</v>
      </c>
      <c r="V2127" s="8" t="n">
        <v>2.74652819707765</v>
      </c>
      <c r="W2127" s="8" t="n">
        <v>3.17140708915145</v>
      </c>
      <c r="X2127" s="8" t="n">
        <v>3.05783204475454</v>
      </c>
      <c r="Y2127" s="8" t="n">
        <v>2.91981067044732</v>
      </c>
      <c r="Z2127" s="8" t="n">
        <v>2.1532567139674</v>
      </c>
      <c r="AA2127" s="8" t="n">
        <v>1.90756746411483</v>
      </c>
      <c r="AB2127" s="8" t="n">
        <v>1.77727133509676</v>
      </c>
      <c r="AC2127" s="8" t="n">
        <v>1.39567110177404</v>
      </c>
      <c r="AD2127" s="8" t="n">
        <v>0.886635115571903</v>
      </c>
      <c r="AE2127" s="8" t="n">
        <v>2.60256135236471</v>
      </c>
      <c r="AF2127" s="8" t="n">
        <v>3.19845623293061</v>
      </c>
      <c r="AG2127" s="8" t="n">
        <v>3.12189377704946</v>
      </c>
      <c r="AH2127" s="8" t="n">
        <v>2.93697237695974</v>
      </c>
      <c r="AI2127" s="8" t="n">
        <v>2.6467394197498</v>
      </c>
      <c r="AJ2127" s="8" t="n">
        <v>3.17494217285118</v>
      </c>
      <c r="AK2127" s="8" t="n">
        <v>2.73131585505459</v>
      </c>
      <c r="AL2127" s="8" t="n">
        <v>2.17497469635628</v>
      </c>
      <c r="AM2127" s="8" t="n">
        <v>3.53277708651162</v>
      </c>
      <c r="AN2127" s="8" t="n">
        <v>2.86550826827835</v>
      </c>
      <c r="AO2127" s="8" t="n">
        <v>2.73701082234038</v>
      </c>
      <c r="AP2127" s="8" t="n">
        <v>2.1081550341933</v>
      </c>
      <c r="AQ2127" s="8" t="n">
        <v>1.79418999144017</v>
      </c>
      <c r="AR2127" s="8" t="n">
        <v>2.63254779902772</v>
      </c>
      <c r="AS2127" s="8" t="n">
        <v>2.70111683208563</v>
      </c>
      <c r="AT2127" s="8" t="n">
        <v>1.02472264802931</v>
      </c>
      <c r="AU2127" s="8" t="n">
        <v>0.935529488432714</v>
      </c>
      <c r="AV2127" s="8" t="n">
        <v>0.796724798952684</v>
      </c>
      <c r="AW2127" s="9" t="n">
        <v>0.946708341472944</v>
      </c>
      <c r="AX2127" s="10" t="n">
        <v>0.946708341472944</v>
      </c>
      <c r="AY2127" s="11" t="n">
        <v>0.803062121508107</v>
      </c>
      <c r="AZ2127" s="12" t="n">
        <v>0.433131470990428</v>
      </c>
      <c r="BA2127" s="10" t="n">
        <v>0.995262746630201</v>
      </c>
      <c r="BB2127" s="11" t="n">
        <v>0.803062121508107</v>
      </c>
      <c r="BC2127" s="12" t="n">
        <v>0.433131470990428</v>
      </c>
      <c r="BD2127" s="10" t="n">
        <v>0.877969329947255</v>
      </c>
      <c r="BE2127" s="11" t="n">
        <v>0.803062121508107</v>
      </c>
      <c r="BF2127" s="12" t="n">
        <v>0.433131470990428</v>
      </c>
      <c r="BG2127" s="9" t="n">
        <v>0.802340530932191</v>
      </c>
      <c r="BH2127" s="10" t="n">
        <v>0.802340530932191</v>
      </c>
      <c r="BI2127" s="11" t="n">
        <v>0.681329953084477</v>
      </c>
      <c r="BJ2127" s="12" t="n">
        <v>0.369451875163913</v>
      </c>
      <c r="BK2127" s="10" t="n">
        <v>0.992680012821634</v>
      </c>
      <c r="BL2127" s="11" t="n">
        <v>0.681329953084477</v>
      </c>
      <c r="BM2127" s="12" t="n">
        <v>0.369451875163913</v>
      </c>
      <c r="BN2127" s="10" t="n">
        <v>0.720933648046158</v>
      </c>
      <c r="BO2127" s="11" t="n">
        <v>0.660428359122301</v>
      </c>
      <c r="BP2127" s="12" t="n">
        <v>0.369451875163913</v>
      </c>
      <c r="BQ2127" s="9" t="n">
        <v>0.906211048991165</v>
      </c>
      <c r="BR2127" s="10" t="n">
        <v>0.906211048991165</v>
      </c>
      <c r="BS2127" s="11" t="n">
        <v>0.510814732615166</v>
      </c>
      <c r="BT2127" s="12" t="n">
        <v>0.393743418785915</v>
      </c>
      <c r="BU2127" s="10" t="n">
        <v>1.00005482646905</v>
      </c>
      <c r="BV2127" s="11" t="n">
        <v>0.695494966403506</v>
      </c>
      <c r="BW2127" s="12" t="n">
        <v>0.393743418785915</v>
      </c>
      <c r="BX2127" s="10" t="n">
        <v>0.861328201776453</v>
      </c>
      <c r="BY2127" s="11" t="n">
        <v>0.695494966403506</v>
      </c>
      <c r="BZ2127" s="12" t="n">
        <v>0.393743418785915</v>
      </c>
      <c r="CA2127" s="9" t="n">
        <v>1</v>
      </c>
      <c r="CB2127" s="10" t="n">
        <v>0.734793067593537</v>
      </c>
      <c r="CC2127" s="11" t="n">
        <v>0.700000005399404</v>
      </c>
      <c r="CD2127" s="12" t="n">
        <v>0.457513103049812</v>
      </c>
      <c r="CE2127" s="10" t="n">
        <v>1.00000000000001</v>
      </c>
      <c r="CF2127" s="11" t="n">
        <v>0.700000005417492</v>
      </c>
      <c r="CG2127" s="12" t="n">
        <v>0.457513103049812</v>
      </c>
      <c r="CH2127" s="10" t="n">
        <v>1.00000000000001</v>
      </c>
      <c r="CI2127" s="11" t="n">
        <v>0.700000005417492</v>
      </c>
      <c r="CJ2127" s="12" t="n">
        <v>0.457513103049812</v>
      </c>
      <c r="CK2127" s="9" t="n">
        <v>1</v>
      </c>
      <c r="CL2127" s="10" t="n">
        <v>0.705782157380478</v>
      </c>
      <c r="CM2127" s="11" t="n">
        <v>0.700000005314885</v>
      </c>
      <c r="CN2127" s="12" t="n">
        <v>0.460467670422519</v>
      </c>
      <c r="CO2127" s="10" t="n">
        <v>1.00000000000001</v>
      </c>
      <c r="CP2127" s="11" t="n">
        <v>0.700000005315511</v>
      </c>
      <c r="CQ2127" s="12" t="n">
        <v>0.460467670422519</v>
      </c>
      <c r="CR2127" s="10" t="n">
        <v>1.00000000000001</v>
      </c>
      <c r="CS2127" s="11" t="n">
        <v>0.700000005315511</v>
      </c>
      <c r="CT2127" s="12" t="n">
        <v>0.460467670422519</v>
      </c>
      <c r="CU2127" s="9" t="n">
        <v>1</v>
      </c>
      <c r="CV2127" s="10" t="n">
        <v>0.943621229670379</v>
      </c>
      <c r="CW2127" s="11" t="n">
        <v>0.645221767606602</v>
      </c>
      <c r="CX2127" s="12" t="n">
        <v>0.434494171334865</v>
      </c>
      <c r="CY2127" s="10" t="n">
        <v>1.00000000000001</v>
      </c>
      <c r="CZ2127" s="11" t="n">
        <v>0.700000000000023</v>
      </c>
      <c r="DA2127" s="12" t="n">
        <v>0.434494171334865</v>
      </c>
      <c r="DB2127" s="10" t="n">
        <v>1.00000000000001</v>
      </c>
      <c r="DC2127" s="11" t="n">
        <v>0.700000000000023</v>
      </c>
      <c r="DD2127" s="12" t="n">
        <v>0.434494171334865</v>
      </c>
    </row>
    <row r="2132" customFormat="false" ht="10.5" hidden="false" customHeight="false" outlineLevel="0" collapsed="false">
      <c r="A2132" s="7" t="s">
        <v>3398</v>
      </c>
      <c r="B2132" s="8" t="n">
        <v>4.29530659586244</v>
      </c>
      <c r="C2132" s="8" t="n">
        <v>3.71809663865546</v>
      </c>
      <c r="D2132" s="8" t="n">
        <v>3.56766983372922</v>
      </c>
      <c r="E2132" s="8" t="n">
        <v>4.51495888157895</v>
      </c>
      <c r="F2132" s="8" t="n">
        <v>4.04824860807318</v>
      </c>
      <c r="G2132" s="8" t="n">
        <v>3.17628547854785</v>
      </c>
      <c r="H2132" s="8" t="n">
        <v>2.40377395672334</v>
      </c>
      <c r="I2132" s="8" t="n">
        <v>2.56794151264591</v>
      </c>
      <c r="J2132" s="8" t="n">
        <v>2.06321493242453</v>
      </c>
      <c r="K2132" s="8" t="n">
        <v>1.72023464150425</v>
      </c>
      <c r="L2132" s="8" t="n">
        <v>2.97951923076923</v>
      </c>
      <c r="M2132" s="8" t="n">
        <v>2.49609682183365</v>
      </c>
      <c r="N2132" s="8" t="n">
        <v>3.92747924669227</v>
      </c>
      <c r="O2132" s="8" t="n">
        <v>2.07776002137894</v>
      </c>
      <c r="P2132" s="8" t="n">
        <v>2.58958768656716</v>
      </c>
      <c r="Q2132" s="8" t="n">
        <v>2.24738391548608</v>
      </c>
      <c r="R2132" s="8" t="n">
        <v>1.73658016627078</v>
      </c>
      <c r="S2132" s="8" t="n">
        <v>1.44108964646465</v>
      </c>
      <c r="T2132" s="8" t="n">
        <v>1.60437396480331</v>
      </c>
      <c r="U2132" s="8" t="n">
        <v>4.1058839931672</v>
      </c>
      <c r="V2132" s="8" t="n">
        <v>2.26735294117647</v>
      </c>
      <c r="W2132" s="8" t="n">
        <v>3.71702198975235</v>
      </c>
      <c r="X2132" s="8" t="n">
        <v>3.763445836807</v>
      </c>
      <c r="Y2132" s="8" t="n">
        <v>2.3684674665769</v>
      </c>
      <c r="Z2132" s="8" t="n">
        <v>2.59421820557491</v>
      </c>
      <c r="AA2132" s="8" t="n">
        <v>2.1218137254902</v>
      </c>
      <c r="AB2132" s="8" t="n">
        <v>2.24830242436801</v>
      </c>
      <c r="AC2132" s="8" t="n">
        <v>1.53806702533413</v>
      </c>
      <c r="AD2132" s="8" t="n">
        <v>1.03036971916873</v>
      </c>
      <c r="AE2132" s="8" t="n">
        <v>1.90917387568881</v>
      </c>
      <c r="AF2132" s="8" t="n">
        <v>2.3392675025244</v>
      </c>
      <c r="AG2132" s="8" t="n">
        <v>3.00952884515391</v>
      </c>
      <c r="AH2132" s="8" t="n">
        <v>2.29444676318008</v>
      </c>
      <c r="AI2132" s="8" t="n">
        <v>2.17961881693014</v>
      </c>
      <c r="AJ2132" s="8" t="n">
        <v>1.9797116811897</v>
      </c>
      <c r="AK2132" s="8" t="n">
        <v>1.85257122677736</v>
      </c>
      <c r="AL2132" s="8" t="n">
        <v>2.48388839285714</v>
      </c>
      <c r="AM2132" s="8" t="n">
        <v>2.66827949195623</v>
      </c>
      <c r="AN2132" s="8" t="n">
        <v>2.19957508147405</v>
      </c>
      <c r="AO2132" s="8" t="n">
        <v>1.82978937823579</v>
      </c>
      <c r="AP2132" s="8" t="n">
        <v>1.65176009862399</v>
      </c>
      <c r="AQ2132" s="8" t="n">
        <v>1.49437806354456</v>
      </c>
      <c r="AR2132" s="8" t="n">
        <v>1.70055828528253</v>
      </c>
      <c r="AS2132" s="8" t="n">
        <v>1.56871428641207</v>
      </c>
      <c r="AT2132" s="8" t="n">
        <v>1.51391254771668</v>
      </c>
      <c r="AU2132" s="8" t="n">
        <v>1.41331081780538</v>
      </c>
      <c r="AV2132" s="8" t="n">
        <v>1.02955665815663</v>
      </c>
      <c r="AW2132" s="9" t="n">
        <v>1.17653341494378</v>
      </c>
      <c r="AX2132" s="10" t="n">
        <v>1.17653341494378</v>
      </c>
      <c r="AY2132" s="11" t="n">
        <v>1.10577841252569</v>
      </c>
      <c r="AZ2132" s="12" t="n">
        <v>0.819586446620723</v>
      </c>
      <c r="BA2132" s="10" t="n">
        <v>1.21409688973522</v>
      </c>
      <c r="BB2132" s="11" t="n">
        <v>1.06540341252569</v>
      </c>
      <c r="BC2132" s="12" t="n">
        <v>0.819586446620723</v>
      </c>
      <c r="BD2132" s="10" t="n">
        <v>1.12335438580583</v>
      </c>
      <c r="BE2132" s="11" t="n">
        <v>1.06540341252569</v>
      </c>
      <c r="BF2132" s="12" t="n">
        <v>0.819586446620723</v>
      </c>
      <c r="BG2132" s="9" t="n">
        <v>1.02005204149933</v>
      </c>
      <c r="BH2132" s="10" t="n">
        <v>1.02005204149933</v>
      </c>
      <c r="BI2132" s="11" t="n">
        <v>0.973564591700134</v>
      </c>
      <c r="BJ2132" s="12" t="n">
        <v>0.74969578313253</v>
      </c>
      <c r="BK2132" s="10" t="n">
        <v>1.15667938420348</v>
      </c>
      <c r="BL2132" s="11" t="n">
        <v>0.933189591700134</v>
      </c>
      <c r="BM2132" s="12" t="n">
        <v>0.74969578313253</v>
      </c>
      <c r="BN2132" s="10" t="n">
        <v>0.961617469879518</v>
      </c>
      <c r="BO2132" s="11" t="n">
        <v>0.91818624497992</v>
      </c>
      <c r="BP2132" s="12" t="n">
        <v>0.74969578313253</v>
      </c>
      <c r="BQ2132" s="9" t="n">
        <v>1.21171389816847</v>
      </c>
      <c r="BR2132" s="10" t="n">
        <v>1.21171389816847</v>
      </c>
      <c r="BS2132" s="11" t="n">
        <v>0.923414620047885</v>
      </c>
      <c r="BT2132" s="12" t="n">
        <v>0.888140435875722</v>
      </c>
      <c r="BU2132" s="10" t="n">
        <v>1.280139151977</v>
      </c>
      <c r="BV2132" s="11" t="n">
        <v>1.05807236944808</v>
      </c>
      <c r="BW2132" s="12" t="n">
        <v>0.888140435875722</v>
      </c>
      <c r="BX2132" s="10" t="n">
        <v>1.17898801804244</v>
      </c>
      <c r="BY2132" s="11" t="n">
        <v>1.05807236944808</v>
      </c>
      <c r="BZ2132" s="12" t="n">
        <v>0.888140435875722</v>
      </c>
      <c r="CA2132" s="9" t="n">
        <v>1.17653341494378</v>
      </c>
      <c r="CB2132" s="10" t="n">
        <v>0.98229362594786</v>
      </c>
      <c r="CC2132" s="11" t="n">
        <v>0.997185894415215</v>
      </c>
      <c r="CD2132" s="12" t="n">
        <v>0.819586446620723</v>
      </c>
      <c r="CE2132" s="10" t="n">
        <v>1.17653341494379</v>
      </c>
      <c r="CF2132" s="11" t="n">
        <v>0.956810894428462</v>
      </c>
      <c r="CG2132" s="12" t="n">
        <v>0.819586446620723</v>
      </c>
      <c r="CH2132" s="10" t="n">
        <v>1.17653341494379</v>
      </c>
      <c r="CI2132" s="11" t="n">
        <v>0.956810894428462</v>
      </c>
      <c r="CJ2132" s="12" t="n">
        <v>0.819586446620723</v>
      </c>
      <c r="CK2132" s="9" t="n">
        <v>1.02005204149933</v>
      </c>
      <c r="CL2132" s="10" t="n">
        <v>0.850604029843154</v>
      </c>
      <c r="CM2132" s="11" t="n">
        <v>0.887648932110518</v>
      </c>
      <c r="CN2132" s="12" t="n">
        <v>0.74969578313253</v>
      </c>
      <c r="CO2132" s="10" t="n">
        <v>1.02005204149933</v>
      </c>
      <c r="CP2132" s="11" t="n">
        <v>0.847273932110878</v>
      </c>
      <c r="CQ2132" s="12" t="n">
        <v>0.74969578313253</v>
      </c>
      <c r="CR2132" s="10" t="n">
        <v>1.02005204149934</v>
      </c>
      <c r="CS2132" s="11" t="n">
        <v>0.847273932110878</v>
      </c>
      <c r="CT2132" s="12" t="n">
        <v>0.74969578313253</v>
      </c>
      <c r="CU2132" s="9" t="n">
        <v>1.21171389816847</v>
      </c>
      <c r="CV2132" s="10" t="n">
        <v>1.22454855425309</v>
      </c>
      <c r="CW2132" s="11" t="n">
        <v>1.02737969450739</v>
      </c>
      <c r="CX2132" s="12" t="n">
        <v>0.888140435875722</v>
      </c>
      <c r="CY2132" s="10" t="n">
        <v>1.21171389816848</v>
      </c>
      <c r="CZ2132" s="11" t="n">
        <v>1.01348747539073</v>
      </c>
      <c r="DA2132" s="12" t="n">
        <v>0.888140435875722</v>
      </c>
      <c r="DB2132" s="10" t="n">
        <v>1.21171389816848</v>
      </c>
      <c r="DC2132" s="11" t="n">
        <v>1.01348747539073</v>
      </c>
      <c r="DD2132" s="12" t="n">
        <v>0.888140435875722</v>
      </c>
    </row>
    <row r="2134" customFormat="false" ht="10.5" hidden="false" customHeight="false" outlineLevel="0" collapsed="false">
      <c r="A2134" s="7" t="s">
        <v>3399</v>
      </c>
      <c r="B2134" s="8" t="n">
        <v>293.175303955078</v>
      </c>
      <c r="C2134" s="8" t="n">
        <v>251.080816367279</v>
      </c>
      <c r="D2134" s="8" t="n">
        <v>240.033376580886</v>
      </c>
      <c r="E2134" s="8" t="n">
        <v>309.12265646188</v>
      </c>
      <c r="F2134" s="8" t="n">
        <v>275.492001959112</v>
      </c>
      <c r="G2134" s="8" t="n">
        <v>210.721287575836</v>
      </c>
      <c r="H2134" s="8" t="n">
        <v>151.183590508609</v>
      </c>
      <c r="I2134" s="8" t="n">
        <v>164.041237183318</v>
      </c>
      <c r="J2134" s="8" t="n">
        <v>124.175986448352</v>
      </c>
      <c r="K2134" s="8" t="n">
        <v>96.5249928899568</v>
      </c>
      <c r="L2134" s="8" t="n">
        <v>195.68540241344</v>
      </c>
      <c r="M2134" s="8" t="n">
        <v>158.365331922054</v>
      </c>
      <c r="N2134" s="8" t="n">
        <v>267.161519130865</v>
      </c>
      <c r="O2134" s="8" t="n">
        <v>125.294541938447</v>
      </c>
      <c r="P2134" s="8" t="n">
        <v>165.757319893667</v>
      </c>
      <c r="Q2134" s="8" t="n">
        <v>138.806559497311</v>
      </c>
      <c r="R2134" s="8" t="n">
        <v>97.8873821875091</v>
      </c>
      <c r="S2134" s="8" t="n">
        <v>73.7185128987964</v>
      </c>
      <c r="T2134" s="8" t="n">
        <v>87.1099327889917</v>
      </c>
      <c r="U2134" s="8" t="n">
        <v>277.195878649917</v>
      </c>
      <c r="V2134" s="8" t="n">
        <v>137.878766681463</v>
      </c>
      <c r="W2134" s="8" t="n">
        <v>251.25917526346</v>
      </c>
      <c r="X2134" s="8" t="n">
        <v>252.236518061511</v>
      </c>
      <c r="Y2134" s="8" t="n">
        <v>145.902653799764</v>
      </c>
      <c r="Z2134" s="8" t="n">
        <v>163.622716273026</v>
      </c>
      <c r="AA2134" s="8" t="n">
        <v>126.380603766221</v>
      </c>
      <c r="AB2134" s="8" t="n">
        <v>136.49334164746</v>
      </c>
      <c r="AC2134" s="8" t="n">
        <v>79.1895365623866</v>
      </c>
      <c r="AD2134" s="8" t="n">
        <v>44.3042350307887</v>
      </c>
      <c r="AE2134" s="8" t="n">
        <v>109.324692618448</v>
      </c>
      <c r="AF2134" s="8" t="n">
        <v>143.595501277432</v>
      </c>
      <c r="AG2134" s="8" t="n">
        <v>195.683963314907</v>
      </c>
      <c r="AH2134" s="8" t="n">
        <v>140.081187091687</v>
      </c>
      <c r="AI2134" s="8" t="n">
        <v>130.999330198259</v>
      </c>
      <c r="AJ2134" s="8" t="n">
        <v>115.034993623422</v>
      </c>
      <c r="AK2134" s="8" t="n">
        <v>104.764113797351</v>
      </c>
      <c r="AL2134" s="8" t="n">
        <v>157.436361250223</v>
      </c>
      <c r="AM2134" s="8" t="n">
        <v>169.343374622374</v>
      </c>
      <c r="AN2134" s="8" t="n">
        <v>132.576372354385</v>
      </c>
      <c r="AO2134" s="8" t="n">
        <v>102.933889994917</v>
      </c>
      <c r="AP2134" s="8" t="n">
        <v>88.4778983132989</v>
      </c>
      <c r="AQ2134" s="8" t="n">
        <v>75.6106214300865</v>
      </c>
      <c r="AR2134" s="8" t="n">
        <v>92.4541754520483</v>
      </c>
      <c r="AS2134" s="8" t="n">
        <v>81.7218859499764</v>
      </c>
      <c r="AT2134" s="8" t="n">
        <v>85.2515584016513</v>
      </c>
      <c r="AU2134" s="8" t="n">
        <v>77.1935746789713</v>
      </c>
      <c r="AV2134" s="8" t="n">
        <v>43.7439628524413</v>
      </c>
      <c r="AW2134" s="9" t="n">
        <v>62.1373423024144</v>
      </c>
      <c r="AX2134" s="10" t="n">
        <v>62.1373423024144</v>
      </c>
      <c r="AY2134" s="11" t="n">
        <v>52.7926470393963</v>
      </c>
      <c r="AZ2134" s="12" t="n">
        <v>28.690753577497</v>
      </c>
      <c r="BA2134" s="10" t="n">
        <v>65.2581342285992</v>
      </c>
      <c r="BB2134" s="11" t="n">
        <v>52.8678398081243</v>
      </c>
      <c r="BC2134" s="12" t="n">
        <v>28.690753577497</v>
      </c>
      <c r="BD2134" s="10" t="n">
        <v>57.7084917230011</v>
      </c>
      <c r="BE2134" s="11" t="n">
        <v>52.8678398081243</v>
      </c>
      <c r="BF2134" s="12" t="n">
        <v>28.690753577497</v>
      </c>
      <c r="BG2134" s="9" t="n">
        <v>49.0651320024122</v>
      </c>
      <c r="BH2134" s="10" t="n">
        <v>49.0651320024122</v>
      </c>
      <c r="BI2134" s="11" t="n">
        <v>41.7028767242341</v>
      </c>
      <c r="BJ2134" s="12" t="n">
        <v>22.7493253069321</v>
      </c>
      <c r="BK2134" s="10" t="n">
        <v>60.4798603592509</v>
      </c>
      <c r="BL2134" s="11" t="n">
        <v>41.7641394803154</v>
      </c>
      <c r="BM2134" s="12" t="n">
        <v>22.7493253069321</v>
      </c>
      <c r="BN2134" s="10" t="n">
        <v>44.1573610021298</v>
      </c>
      <c r="BO2134" s="11" t="n">
        <v>40.4995780643188</v>
      </c>
      <c r="BP2134" s="12" t="n">
        <v>22.7493253069321</v>
      </c>
      <c r="BQ2134" s="9" t="n">
        <v>56.230243030183</v>
      </c>
      <c r="BR2134" s="10" t="n">
        <v>56.230243030183</v>
      </c>
      <c r="BS2134" s="11" t="n">
        <v>31.9118803851892</v>
      </c>
      <c r="BT2134" s="12" t="n">
        <v>24.6092092329029</v>
      </c>
      <c r="BU2134" s="10" t="n">
        <v>61.9515569627258</v>
      </c>
      <c r="BV2134" s="11" t="n">
        <v>43.3121587696502</v>
      </c>
      <c r="BW2134" s="12" t="n">
        <v>24.6092092329029</v>
      </c>
      <c r="BX2134" s="10" t="n">
        <v>53.4872862488997</v>
      </c>
      <c r="BY2134" s="11" t="n">
        <v>43.3121587696502</v>
      </c>
      <c r="BZ2134" s="12" t="n">
        <v>24.6092092329029</v>
      </c>
      <c r="CA2134" s="9" t="n">
        <v>58.6992587921946</v>
      </c>
      <c r="CB2134" s="10" t="n">
        <v>43.3549519857647</v>
      </c>
      <c r="CC2134" s="11" t="n">
        <v>41.2729235148578</v>
      </c>
      <c r="CD2134" s="12" t="n">
        <v>27.1022147852161</v>
      </c>
      <c r="CE2134" s="10" t="n">
        <v>58.6992587921951</v>
      </c>
      <c r="CF2134" s="11" t="n">
        <v>41.3305481459023</v>
      </c>
      <c r="CG2134" s="12" t="n">
        <v>27.1022147852161</v>
      </c>
      <c r="CH2134" s="10" t="n">
        <v>58.6954293229264</v>
      </c>
      <c r="CI2134" s="11" t="n">
        <v>41.3305481459023</v>
      </c>
      <c r="CJ2134" s="12" t="n">
        <v>27.1022147852161</v>
      </c>
      <c r="CK2134" s="9" t="n">
        <v>46.3484444755062</v>
      </c>
      <c r="CL2134" s="10" t="n">
        <v>32.8613390356569</v>
      </c>
      <c r="CM2134" s="11" t="n">
        <v>32.5484213932261</v>
      </c>
      <c r="CN2134" s="12" t="n">
        <v>21.4893656618192</v>
      </c>
      <c r="CO2134" s="10" t="n">
        <v>46.3484444755065</v>
      </c>
      <c r="CP2134" s="11" t="n">
        <v>32.5950831856966</v>
      </c>
      <c r="CQ2134" s="12" t="n">
        <v>21.4893656618192</v>
      </c>
      <c r="CR2134" s="10" t="n">
        <v>46.3463199221576</v>
      </c>
      <c r="CS2134" s="11" t="n">
        <v>32.5950831856966</v>
      </c>
      <c r="CT2134" s="12" t="n">
        <v>21.4893656618192</v>
      </c>
      <c r="CU2134" s="9" t="n">
        <v>53.1156313048596</v>
      </c>
      <c r="CV2134" s="10" t="n">
        <v>50.0888388670081</v>
      </c>
      <c r="CW2134" s="11" t="n">
        <v>34.4096834609528</v>
      </c>
      <c r="CX2134" s="12" t="n">
        <v>23.2460272890098</v>
      </c>
      <c r="CY2134" s="10" t="n">
        <v>53.1156313048601</v>
      </c>
      <c r="CZ2134" s="11" t="n">
        <v>37.3505693265188</v>
      </c>
      <c r="DA2134" s="12" t="n">
        <v>23.2460272890098</v>
      </c>
      <c r="DB2134" s="10" t="n">
        <v>53.1114415408641</v>
      </c>
      <c r="DC2134" s="11" t="n">
        <v>37.3505693265188</v>
      </c>
      <c r="DD2134" s="12" t="n">
        <v>23.2460272890098</v>
      </c>
    </row>
    <row r="2135" customFormat="false" ht="10.5" hidden="false" customHeight="false" outlineLevel="0" collapsed="false">
      <c r="A2135" s="7" t="s">
        <v>3400</v>
      </c>
      <c r="B2135" s="8" t="n">
        <v>44.4275673308629</v>
      </c>
      <c r="C2135" s="8" t="n">
        <v>45.0143783435429</v>
      </c>
      <c r="D2135" s="8" t="n">
        <v>45.1898380726533</v>
      </c>
      <c r="E2135" s="8" t="n">
        <v>44.2391038944689</v>
      </c>
      <c r="F2135" s="8" t="n">
        <v>44.7091347514304</v>
      </c>
      <c r="G2135" s="8" t="n">
        <v>45.6179966840149</v>
      </c>
      <c r="H2135" s="8" t="n">
        <v>46.4810503134775</v>
      </c>
      <c r="I2135" s="8" t="n">
        <v>46.2998463479606</v>
      </c>
      <c r="J2135" s="8" t="n">
        <v>46.8572226362632</v>
      </c>
      <c r="K2135" s="8" t="n">
        <v>47.2393746811977</v>
      </c>
      <c r="L2135" s="8" t="n">
        <v>45.8155918588061</v>
      </c>
      <c r="M2135" s="8" t="n">
        <v>46.3610074381412</v>
      </c>
      <c r="N2135" s="8" t="n">
        <v>44.9145604325721</v>
      </c>
      <c r="O2135" s="8" t="n">
        <v>46.8246417079197</v>
      </c>
      <c r="P2135" s="8" t="n">
        <v>46.2839405162586</v>
      </c>
      <c r="Q2135" s="8" t="n">
        <v>46.6433778152455</v>
      </c>
      <c r="R2135" s="8" t="n">
        <v>47.2376144444814</v>
      </c>
      <c r="S2135" s="8" t="n">
        <v>47.5765051105467</v>
      </c>
      <c r="T2135" s="8" t="n">
        <v>47.3850004203277</v>
      </c>
      <c r="U2135" s="8" t="n">
        <v>46.9772137494962</v>
      </c>
      <c r="V2135" s="8" t="n">
        <v>49.055354378579</v>
      </c>
      <c r="W2135" s="8" t="n">
        <v>45.0617142608817</v>
      </c>
      <c r="X2135" s="8" t="n">
        <v>47.3673011869576</v>
      </c>
      <c r="Y2135" s="8" t="n">
        <v>48.9504773258808</v>
      </c>
      <c r="Z2135" s="8" t="n">
        <v>48.6967935320769</v>
      </c>
      <c r="AA2135" s="8" t="n">
        <v>49.250578499194</v>
      </c>
      <c r="AB2135" s="8" t="n">
        <v>49.1220100347239</v>
      </c>
      <c r="AC2135" s="8" t="n">
        <v>49.9622752030016</v>
      </c>
      <c r="AD2135" s="8" t="n">
        <v>43.421357994845</v>
      </c>
      <c r="AE2135" s="8" t="n">
        <v>49.4974016082024</v>
      </c>
      <c r="AF2135" s="8" t="n">
        <v>48.9829244289763</v>
      </c>
      <c r="AG2135" s="8" t="n">
        <v>48.2213987238359</v>
      </c>
      <c r="AH2135" s="8" t="n">
        <v>49.0443761613271</v>
      </c>
      <c r="AI2135" s="8" t="n">
        <v>49.1882341893206</v>
      </c>
      <c r="AJ2135" s="8" t="n">
        <v>49.4296553829385</v>
      </c>
      <c r="AK2135" s="8" t="n">
        <v>49.5674888086955</v>
      </c>
      <c r="AL2135" s="8" t="n">
        <v>46.382321717313</v>
      </c>
      <c r="AM2135" s="8" t="n">
        <v>48.5989989729951</v>
      </c>
      <c r="AN2135" s="8" t="n">
        <v>49.1612654724718</v>
      </c>
      <c r="AO2135" s="8" t="n">
        <v>49.6000902068664</v>
      </c>
      <c r="AP2135" s="8" t="n">
        <v>49.8167460760122</v>
      </c>
      <c r="AQ2135" s="8" t="n">
        <v>50.0215888895456</v>
      </c>
      <c r="AR2135" s="8" t="n">
        <v>49.7578781022029</v>
      </c>
      <c r="AS2135" s="8" t="n">
        <v>49.937155918095</v>
      </c>
      <c r="AT2135" s="8" t="n">
        <v>40.1242243813878</v>
      </c>
      <c r="AU2135" s="8" t="n">
        <v>40.2668511337238</v>
      </c>
      <c r="AV2135" s="8" t="n">
        <v>42.9393420419213</v>
      </c>
      <c r="AW2135" s="9" t="n">
        <v>37.6794512282852</v>
      </c>
      <c r="AX2135" s="10" t="n">
        <v>37.6794512282852</v>
      </c>
      <c r="AY2135" s="11" t="n">
        <v>41.1700084453357</v>
      </c>
      <c r="AZ2135" s="12" t="n">
        <v>41.483832749676</v>
      </c>
      <c r="BA2135" s="10" t="n">
        <v>37.6413337300447</v>
      </c>
      <c r="BB2135" s="11" t="n">
        <v>37.7929264584133</v>
      </c>
      <c r="BC2135" s="12" t="n">
        <v>41.483832749676</v>
      </c>
      <c r="BD2135" s="10" t="n">
        <v>37.7336205147707</v>
      </c>
      <c r="BE2135" s="11" t="n">
        <v>37.7929264584133</v>
      </c>
      <c r="BF2135" s="12" t="n">
        <v>41.483832749676</v>
      </c>
      <c r="BG2135" s="9" t="n">
        <v>37.8364795892235</v>
      </c>
      <c r="BH2135" s="10" t="n">
        <v>37.8364795892235</v>
      </c>
      <c r="BI2135" s="11" t="n">
        <v>41.3136508260651</v>
      </c>
      <c r="BJ2135" s="12" t="n">
        <v>41.5619282517037</v>
      </c>
      <c r="BK2135" s="10" t="n">
        <v>37.6962356523539</v>
      </c>
      <c r="BL2135" s="11" t="n">
        <v>37.9264799813354</v>
      </c>
      <c r="BM2135" s="12" t="n">
        <v>41.5619282517037</v>
      </c>
      <c r="BN2135" s="10" t="n">
        <v>37.8969532825024</v>
      </c>
      <c r="BO2135" s="11" t="n">
        <v>37.9420914455419</v>
      </c>
      <c r="BP2135" s="12" t="n">
        <v>41.5619282517037</v>
      </c>
      <c r="BQ2135" s="9" t="n">
        <v>46.8866361763604</v>
      </c>
      <c r="BR2135" s="10" t="n">
        <v>46.8866361763604</v>
      </c>
      <c r="BS2135" s="11" t="n">
        <v>47.2060268864429</v>
      </c>
      <c r="BT2135" s="12" t="n">
        <v>51.5206555291694</v>
      </c>
      <c r="BU2135" s="10" t="n">
        <v>46.8098105807416</v>
      </c>
      <c r="BV2135" s="11" t="n">
        <v>47.0570077235559</v>
      </c>
      <c r="BW2135" s="12" t="n">
        <v>51.5206555291694</v>
      </c>
      <c r="BX2135" s="10" t="n">
        <v>46.9234963979315</v>
      </c>
      <c r="BY2135" s="11" t="n">
        <v>47.0570077235559</v>
      </c>
      <c r="BZ2135" s="12" t="n">
        <v>51.5206555291694</v>
      </c>
      <c r="CA2135" s="9" t="n">
        <v>35.5946324197881</v>
      </c>
      <c r="CB2135" s="10" t="n">
        <v>35.7787821925972</v>
      </c>
      <c r="CC2135" s="11" t="n">
        <v>39.0038650580732</v>
      </c>
      <c r="CD2135" s="12" t="n">
        <v>39.1869715885583</v>
      </c>
      <c r="CE2135" s="10" t="n">
        <v>35.594632419788</v>
      </c>
      <c r="CF2135" s="11" t="n">
        <v>35.8034615244523</v>
      </c>
      <c r="CG2135" s="12" t="n">
        <v>39.1869715885583</v>
      </c>
      <c r="CH2135" s="10" t="n">
        <v>35.5923102686435</v>
      </c>
      <c r="CI2135" s="11" t="n">
        <v>35.8034615244523</v>
      </c>
      <c r="CJ2135" s="12" t="n">
        <v>39.1869715885583</v>
      </c>
      <c r="CK2135" s="9" t="n">
        <v>35.7415113711206</v>
      </c>
      <c r="CL2135" s="10" t="n">
        <v>35.9047850631868</v>
      </c>
      <c r="CM2135" s="11" t="n">
        <v>39.1163386752939</v>
      </c>
      <c r="CN2135" s="12" t="n">
        <v>39.2600422984414</v>
      </c>
      <c r="CO2135" s="10" t="n">
        <v>35.7415113711206</v>
      </c>
      <c r="CP2135" s="11" t="n">
        <v>35.9080482839182</v>
      </c>
      <c r="CQ2135" s="12" t="n">
        <v>39.2600422984414</v>
      </c>
      <c r="CR2135" s="10" t="n">
        <v>35.7398730260037</v>
      </c>
      <c r="CS2135" s="11" t="n">
        <v>35.9080482839182</v>
      </c>
      <c r="CT2135" s="12" t="n">
        <v>39.2600422984414</v>
      </c>
      <c r="CU2135" s="9" t="n">
        <v>44.2895699193734</v>
      </c>
      <c r="CV2135" s="10" t="n">
        <v>48.2848556470745</v>
      </c>
      <c r="CW2135" s="11" t="n">
        <v>48.5109012531968</v>
      </c>
      <c r="CX2135" s="12" t="n">
        <v>48.666763447948</v>
      </c>
      <c r="CY2135" s="10" t="n">
        <v>44.2895699193734</v>
      </c>
      <c r="CZ2135" s="11" t="n">
        <v>44.4916284145814</v>
      </c>
      <c r="DA2135" s="12" t="n">
        <v>48.666763447948</v>
      </c>
      <c r="DB2135" s="10" t="n">
        <v>44.2860763555979</v>
      </c>
      <c r="DC2135" s="11" t="n">
        <v>44.4916284145814</v>
      </c>
      <c r="DD2135" s="12" t="n">
        <v>48.666763447948</v>
      </c>
    </row>
    <row r="2136" customFormat="false" ht="10.5" hidden="false" customHeight="false" outlineLevel="0" collapsed="false">
      <c r="A2136" s="7" t="s">
        <v>3401</v>
      </c>
      <c r="B2136" s="8" t="n">
        <v>23.7368568711251</v>
      </c>
      <c r="C2136" s="8" t="n">
        <v>23.9540251764706</v>
      </c>
      <c r="D2136" s="8" t="n">
        <v>30.4451485011876</v>
      </c>
      <c r="E2136" s="8" t="n">
        <v>30.4710201710526</v>
      </c>
      <c r="F2136" s="8" t="n">
        <v>30.5312418969974</v>
      </c>
      <c r="G2136" s="8" t="n">
        <v>35.0335784628713</v>
      </c>
      <c r="H2136" s="8" t="n">
        <v>25.8399856460587</v>
      </c>
      <c r="I2136" s="8" t="n">
        <v>37.6812287597276</v>
      </c>
      <c r="J2136" s="8" t="n">
        <v>39.4611395328809</v>
      </c>
      <c r="K2136" s="8" t="n">
        <v>31.1559148259649</v>
      </c>
      <c r="L2136" s="8" t="n">
        <v>24.7286599753846</v>
      </c>
      <c r="M2136" s="8" t="n">
        <v>30.2854006403592</v>
      </c>
      <c r="N2136" s="8" t="n">
        <v>56.7146523399488</v>
      </c>
      <c r="O2136" s="8" t="n">
        <v>21.2012558177445</v>
      </c>
      <c r="P2136" s="8" t="n">
        <v>44.1121802507463</v>
      </c>
      <c r="Q2136" s="8" t="n">
        <v>28.8141443441622</v>
      </c>
      <c r="R2136" s="8" t="n">
        <v>28.1740751187648</v>
      </c>
      <c r="S2136" s="8" t="n">
        <v>23.8063025454545</v>
      </c>
      <c r="T2136" s="8" t="n">
        <v>39.6191848695652</v>
      </c>
      <c r="U2136" s="8" t="n">
        <v>26.5525672698955</v>
      </c>
      <c r="V2136" s="8" t="n">
        <v>24.9205524055147</v>
      </c>
      <c r="W2136" s="8" t="n">
        <v>37.0590202544833</v>
      </c>
      <c r="X2136" s="8" t="n">
        <v>32.2255868090871</v>
      </c>
      <c r="Y2136" s="8" t="n">
        <v>27.7036277166971</v>
      </c>
      <c r="Z2136" s="8" t="n">
        <v>35.8400937073171</v>
      </c>
      <c r="AA2136" s="8" t="n">
        <v>30.5525223397059</v>
      </c>
      <c r="AB2136" s="8" t="n">
        <v>39.7373690551181</v>
      </c>
      <c r="AC2136" s="8" t="n">
        <v>26.8987449668223</v>
      </c>
      <c r="AD2136" s="8" t="n">
        <v>30.3256426442045</v>
      </c>
      <c r="AE2136" s="8" t="n">
        <v>25.4172557445044</v>
      </c>
      <c r="AF2136" s="8" t="n">
        <v>30.0175189458095</v>
      </c>
      <c r="AG2136" s="8" t="n">
        <v>39.5006676383112</v>
      </c>
      <c r="AH2136" s="8" t="n">
        <v>32.9197952361819</v>
      </c>
      <c r="AI2136" s="8" t="n">
        <v>34.1297713156553</v>
      </c>
      <c r="AJ2136" s="8" t="n">
        <v>32.9566496510487</v>
      </c>
      <c r="AK2136" s="8" t="n">
        <v>23.7898013092452</v>
      </c>
      <c r="AL2136" s="8" t="n">
        <v>37.3235394375</v>
      </c>
      <c r="AM2136" s="8" t="n">
        <v>27.8938684791463</v>
      </c>
      <c r="AN2136" s="8" t="n">
        <v>37.61168392427</v>
      </c>
      <c r="AO2136" s="8" t="n">
        <v>26.651854588673</v>
      </c>
      <c r="AP2136" s="8" t="n">
        <v>21.7673101488218</v>
      </c>
      <c r="AQ2136" s="8" t="n">
        <v>21.7673101488218</v>
      </c>
      <c r="AR2136" s="8" t="n">
        <v>25.9846257212714</v>
      </c>
      <c r="AS2136" s="8" t="n">
        <v>29.2044096830144</v>
      </c>
      <c r="AT2136" s="8" t="n">
        <v>46.7338722389473</v>
      </c>
      <c r="AU2136" s="8" t="n">
        <v>59.4287773043478</v>
      </c>
      <c r="AV2136" s="8" t="n">
        <v>30.3256426442045</v>
      </c>
      <c r="AW2136" s="9" t="n">
        <v>40.1007202393906</v>
      </c>
      <c r="AX2136" s="10" t="n">
        <v>40.1007202393906</v>
      </c>
      <c r="AY2136" s="11" t="n">
        <v>40.1007202393906</v>
      </c>
      <c r="AZ2136" s="12" t="n">
        <v>40.1007202393906</v>
      </c>
      <c r="BA2136" s="10" t="n">
        <v>40.1007202393906</v>
      </c>
      <c r="BB2136" s="11" t="n">
        <v>40.1007202393906</v>
      </c>
      <c r="BC2136" s="12" t="n">
        <v>40.1007202393906</v>
      </c>
      <c r="BD2136" s="10" t="n">
        <v>40.1007202393906</v>
      </c>
      <c r="BE2136" s="11" t="n">
        <v>40.1007202393906</v>
      </c>
      <c r="BF2136" s="12" t="n">
        <v>40.1007202393906</v>
      </c>
      <c r="BG2136" s="9" t="n">
        <v>24.6589051445783</v>
      </c>
      <c r="BH2136" s="10" t="n">
        <v>24.6589051445783</v>
      </c>
      <c r="BI2136" s="11" t="n">
        <v>24.6589051445783</v>
      </c>
      <c r="BJ2136" s="12" t="n">
        <v>24.6589051445783</v>
      </c>
      <c r="BK2136" s="10" t="n">
        <v>24.6589051445783</v>
      </c>
      <c r="BL2136" s="11" t="n">
        <v>24.6589051445783</v>
      </c>
      <c r="BM2136" s="12" t="n">
        <v>24.6589051445783</v>
      </c>
      <c r="BN2136" s="10" t="n">
        <v>24.6589051445783</v>
      </c>
      <c r="BO2136" s="11" t="n">
        <v>24.6589051445783</v>
      </c>
      <c r="BP2136" s="12" t="n">
        <v>24.6589051445783</v>
      </c>
      <c r="BQ2136" s="9" t="n">
        <v>41.0245510606275</v>
      </c>
      <c r="BR2136" s="10" t="n">
        <v>41.0245510606275</v>
      </c>
      <c r="BS2136" s="11" t="n">
        <v>41.0245510606275</v>
      </c>
      <c r="BT2136" s="12" t="n">
        <v>41.0245510606275</v>
      </c>
      <c r="BU2136" s="10" t="n">
        <v>41.0245510606275</v>
      </c>
      <c r="BV2136" s="11" t="n">
        <v>41.0245510606275</v>
      </c>
      <c r="BW2136" s="12" t="n">
        <v>41.0245510606275</v>
      </c>
      <c r="BX2136" s="10" t="n">
        <v>41.0245510606275</v>
      </c>
      <c r="BY2136" s="11" t="n">
        <v>41.0245510606275</v>
      </c>
      <c r="BZ2136" s="12" t="n">
        <v>41.0245510606275</v>
      </c>
      <c r="CA2136" s="9" t="n">
        <v>39.5232254951034</v>
      </c>
      <c r="CB2136" s="10" t="n">
        <v>39.5232254951034</v>
      </c>
      <c r="CC2136" s="11" t="n">
        <v>39.5232254951034</v>
      </c>
      <c r="CD2136" s="12" t="n">
        <v>39.5232254951034</v>
      </c>
      <c r="CE2136" s="10" t="n">
        <v>39.5232254951034</v>
      </c>
      <c r="CF2136" s="11" t="n">
        <v>39.5232254951034</v>
      </c>
      <c r="CG2136" s="12" t="n">
        <v>39.5232254951034</v>
      </c>
      <c r="CH2136" s="10" t="n">
        <v>39.5232254951034</v>
      </c>
      <c r="CI2136" s="11" t="n">
        <v>39.5232254951034</v>
      </c>
      <c r="CJ2136" s="12" t="n">
        <v>39.5232254951034</v>
      </c>
      <c r="CK2136" s="9" t="n">
        <v>23.1326367831325</v>
      </c>
      <c r="CL2136" s="10" t="n">
        <v>23.1326367831325</v>
      </c>
      <c r="CM2136" s="11" t="n">
        <v>23.1326367831325</v>
      </c>
      <c r="CN2136" s="12" t="n">
        <v>23.1326367831325</v>
      </c>
      <c r="CO2136" s="10" t="n">
        <v>23.1326367831325</v>
      </c>
      <c r="CP2136" s="11" t="n">
        <v>23.1326367831325</v>
      </c>
      <c r="CQ2136" s="12" t="n">
        <v>23.1326367831325</v>
      </c>
      <c r="CR2136" s="10" t="n">
        <v>23.1326367831325</v>
      </c>
      <c r="CS2136" s="11" t="n">
        <v>23.1326367831325</v>
      </c>
      <c r="CT2136" s="12" t="n">
        <v>23.1326367831325</v>
      </c>
      <c r="CU2136" s="9" t="n">
        <v>38.6757967637957</v>
      </c>
      <c r="CV2136" s="10" t="n">
        <v>38.6757967637957</v>
      </c>
      <c r="CW2136" s="11" t="n">
        <v>38.6757967637957</v>
      </c>
      <c r="CX2136" s="12" t="n">
        <v>38.6757967637957</v>
      </c>
      <c r="CY2136" s="10" t="n">
        <v>38.6757967637957</v>
      </c>
      <c r="CZ2136" s="11" t="n">
        <v>38.6757967637957</v>
      </c>
      <c r="DA2136" s="12" t="n">
        <v>38.6757967637957</v>
      </c>
      <c r="DB2136" s="10" t="n">
        <v>38.6757967637957</v>
      </c>
      <c r="DC2136" s="11" t="n">
        <v>38.6757967637957</v>
      </c>
      <c r="DD2136" s="12" t="n">
        <v>38.6757967637957</v>
      </c>
    </row>
    <row r="2137" customFormat="false" ht="10.5" hidden="false" customHeight="false" outlineLevel="0" collapsed="false">
      <c r="A2137" s="7" t="s">
        <v>3402</v>
      </c>
      <c r="B2137" s="8" t="n">
        <v>43.8</v>
      </c>
      <c r="C2137" s="8" t="n">
        <v>43.8</v>
      </c>
      <c r="D2137" s="8" t="n">
        <v>43.8</v>
      </c>
      <c r="E2137" s="8" t="n">
        <v>43.8</v>
      </c>
      <c r="F2137" s="8" t="n">
        <v>43.8</v>
      </c>
      <c r="G2137" s="8" t="n">
        <v>43.8</v>
      </c>
      <c r="H2137" s="8" t="n">
        <v>43.8</v>
      </c>
      <c r="I2137" s="8" t="n">
        <v>43.8</v>
      </c>
      <c r="J2137" s="8" t="n">
        <v>43.8</v>
      </c>
      <c r="K2137" s="8" t="n">
        <v>43.8</v>
      </c>
      <c r="L2137" s="8" t="n">
        <v>43.8</v>
      </c>
      <c r="M2137" s="8" t="n">
        <v>43.8</v>
      </c>
      <c r="N2137" s="8" t="n">
        <v>43.8</v>
      </c>
      <c r="O2137" s="8" t="n">
        <v>43.8</v>
      </c>
      <c r="P2137" s="8" t="n">
        <v>43.8</v>
      </c>
      <c r="Q2137" s="8" t="n">
        <v>43.8</v>
      </c>
      <c r="R2137" s="8" t="n">
        <v>43.8</v>
      </c>
      <c r="S2137" s="8" t="n">
        <v>43.8</v>
      </c>
      <c r="T2137" s="8" t="n">
        <v>43.8</v>
      </c>
      <c r="U2137" s="8" t="n">
        <v>43.8</v>
      </c>
      <c r="V2137" s="8" t="n">
        <v>43.8</v>
      </c>
      <c r="W2137" s="8" t="n">
        <v>43.8</v>
      </c>
      <c r="X2137" s="8" t="n">
        <v>43.8</v>
      </c>
      <c r="Y2137" s="8" t="n">
        <v>43.8</v>
      </c>
      <c r="Z2137" s="8" t="n">
        <v>43.8</v>
      </c>
      <c r="AA2137" s="8" t="n">
        <v>43.8</v>
      </c>
      <c r="AB2137" s="8" t="n">
        <v>43.8</v>
      </c>
      <c r="AC2137" s="8" t="n">
        <v>43.8</v>
      </c>
      <c r="AD2137" s="8" t="n">
        <v>43.8</v>
      </c>
      <c r="AE2137" s="8" t="n">
        <v>43.8</v>
      </c>
      <c r="AF2137" s="8" t="n">
        <v>43.8</v>
      </c>
      <c r="AG2137" s="8" t="n">
        <v>43.8</v>
      </c>
      <c r="AH2137" s="8" t="n">
        <v>43.8</v>
      </c>
      <c r="AI2137" s="8" t="n">
        <v>43.8</v>
      </c>
      <c r="AJ2137" s="8" t="n">
        <v>43.8</v>
      </c>
      <c r="AK2137" s="8" t="n">
        <v>43.8</v>
      </c>
      <c r="AL2137" s="8" t="n">
        <v>43.8</v>
      </c>
      <c r="AM2137" s="8" t="n">
        <v>43.8</v>
      </c>
      <c r="AN2137" s="8" t="n">
        <v>43.8</v>
      </c>
      <c r="AO2137" s="8" t="n">
        <v>43.8</v>
      </c>
      <c r="AP2137" s="8" t="n">
        <v>43.8</v>
      </c>
      <c r="AQ2137" s="8" t="n">
        <v>43.8</v>
      </c>
      <c r="AR2137" s="8" t="n">
        <v>43.8</v>
      </c>
      <c r="AS2137" s="8" t="n">
        <v>43.8</v>
      </c>
      <c r="AT2137" s="8" t="n">
        <v>43.8</v>
      </c>
      <c r="AU2137" s="8" t="n">
        <v>43.8</v>
      </c>
      <c r="AV2137" s="8" t="n">
        <v>43.8</v>
      </c>
      <c r="AW2137" s="9" t="n">
        <v>43.8</v>
      </c>
      <c r="AX2137" s="10" t="n">
        <v>43.8</v>
      </c>
      <c r="AY2137" s="11" t="n">
        <v>43.8</v>
      </c>
      <c r="AZ2137" s="12" t="n">
        <v>43.8</v>
      </c>
      <c r="BA2137" s="10" t="n">
        <v>43.8</v>
      </c>
      <c r="BB2137" s="11" t="n">
        <v>43.8</v>
      </c>
      <c r="BC2137" s="12" t="n">
        <v>43.8</v>
      </c>
      <c r="BD2137" s="10" t="n">
        <v>43.8</v>
      </c>
      <c r="BE2137" s="11" t="n">
        <v>43.8</v>
      </c>
      <c r="BF2137" s="12" t="n">
        <v>43.8</v>
      </c>
      <c r="BG2137" s="9" t="n">
        <v>43.8</v>
      </c>
      <c r="BH2137" s="10" t="n">
        <v>43.8</v>
      </c>
      <c r="BI2137" s="11" t="n">
        <v>43.8</v>
      </c>
      <c r="BJ2137" s="12" t="n">
        <v>43.8</v>
      </c>
      <c r="BK2137" s="10" t="n">
        <v>43.8</v>
      </c>
      <c r="BL2137" s="11" t="n">
        <v>43.8</v>
      </c>
      <c r="BM2137" s="12" t="n">
        <v>43.8</v>
      </c>
      <c r="BN2137" s="10" t="n">
        <v>43.8</v>
      </c>
      <c r="BO2137" s="11" t="n">
        <v>43.8</v>
      </c>
      <c r="BP2137" s="12" t="n">
        <v>43.8</v>
      </c>
      <c r="BQ2137" s="9" t="n">
        <v>43.8</v>
      </c>
      <c r="BR2137" s="10" t="n">
        <v>43.8</v>
      </c>
      <c r="BS2137" s="11" t="n">
        <v>43.8</v>
      </c>
      <c r="BT2137" s="12" t="n">
        <v>43.8</v>
      </c>
      <c r="BU2137" s="10" t="n">
        <v>43.8</v>
      </c>
      <c r="BV2137" s="11" t="n">
        <v>43.8</v>
      </c>
      <c r="BW2137" s="12" t="n">
        <v>43.8</v>
      </c>
      <c r="BX2137" s="10" t="n">
        <v>43.8</v>
      </c>
      <c r="BY2137" s="11" t="n">
        <v>43.8</v>
      </c>
      <c r="BZ2137" s="12" t="n">
        <v>43.8</v>
      </c>
      <c r="CA2137" s="9" t="n">
        <v>43.8</v>
      </c>
      <c r="CB2137" s="10" t="n">
        <v>43.8</v>
      </c>
      <c r="CC2137" s="11" t="n">
        <v>43.8</v>
      </c>
      <c r="CD2137" s="12" t="n">
        <v>43.8</v>
      </c>
      <c r="CE2137" s="10" t="n">
        <v>43.8</v>
      </c>
      <c r="CF2137" s="11" t="n">
        <v>43.8</v>
      </c>
      <c r="CG2137" s="12" t="n">
        <v>43.8</v>
      </c>
      <c r="CH2137" s="10" t="n">
        <v>43.8</v>
      </c>
      <c r="CI2137" s="11" t="n">
        <v>43.8</v>
      </c>
      <c r="CJ2137" s="12" t="n">
        <v>43.8</v>
      </c>
      <c r="CK2137" s="9" t="n">
        <v>43.8</v>
      </c>
      <c r="CL2137" s="10" t="n">
        <v>43.8</v>
      </c>
      <c r="CM2137" s="11" t="n">
        <v>43.8</v>
      </c>
      <c r="CN2137" s="12" t="n">
        <v>43.8</v>
      </c>
      <c r="CO2137" s="10" t="n">
        <v>43.8</v>
      </c>
      <c r="CP2137" s="11" t="n">
        <v>43.8</v>
      </c>
      <c r="CQ2137" s="12" t="n">
        <v>43.8</v>
      </c>
      <c r="CR2137" s="10" t="n">
        <v>43.8</v>
      </c>
      <c r="CS2137" s="11" t="n">
        <v>43.8</v>
      </c>
      <c r="CT2137" s="12" t="n">
        <v>43.8</v>
      </c>
      <c r="CU2137" s="9" t="n">
        <v>43.8</v>
      </c>
      <c r="CV2137" s="10" t="n">
        <v>43.8</v>
      </c>
      <c r="CW2137" s="11" t="n">
        <v>43.8</v>
      </c>
      <c r="CX2137" s="12" t="n">
        <v>43.8</v>
      </c>
      <c r="CY2137" s="10" t="n">
        <v>43.8</v>
      </c>
      <c r="CZ2137" s="11" t="n">
        <v>43.8</v>
      </c>
      <c r="DA2137" s="12" t="n">
        <v>43.8</v>
      </c>
      <c r="DB2137" s="10" t="n">
        <v>43.8</v>
      </c>
      <c r="DC2137" s="11" t="n">
        <v>43.8</v>
      </c>
      <c r="DD2137" s="12" t="n">
        <v>43.8</v>
      </c>
    </row>
    <row r="2138" customFormat="false" ht="10.5" hidden="false" customHeight="false" outlineLevel="0" collapsed="false">
      <c r="A2138" s="7" t="s">
        <v>3403</v>
      </c>
      <c r="B2138" s="8" t="n">
        <v>0.846854480617554</v>
      </c>
      <c r="C2138" s="8" t="n">
        <v>0.833447591843682</v>
      </c>
      <c r="D2138" s="8" t="n">
        <v>0.817395095556834</v>
      </c>
      <c r="E2138" s="8" t="n">
        <v>0.836531503514269</v>
      </c>
      <c r="F2138" s="8" t="n">
        <v>0.821009231689229</v>
      </c>
      <c r="G2138" s="8" t="n">
        <v>0.797609295273983</v>
      </c>
      <c r="H2138" s="8" t="n">
        <v>0.788107041531483</v>
      </c>
      <c r="I2138" s="8" t="n">
        <v>0.765385345400595</v>
      </c>
      <c r="J2138" s="8" t="n">
        <v>0.741570821646979</v>
      </c>
      <c r="K2138" s="8" t="n">
        <v>0.742010836874948</v>
      </c>
      <c r="L2138" s="8" t="n">
        <v>0.820554745977292</v>
      </c>
      <c r="M2138" s="8" t="n">
        <v>0.794162803629386</v>
      </c>
      <c r="N2138" s="8" t="n">
        <v>0.771132771134641</v>
      </c>
      <c r="O2138" s="8" t="n">
        <v>0.802760356020854</v>
      </c>
      <c r="P2138" s="8" t="n">
        <v>0.725187710247411</v>
      </c>
      <c r="Q2138" s="8" t="n">
        <v>0.785971808623672</v>
      </c>
      <c r="R2138" s="8" t="n">
        <v>0.728910847256837</v>
      </c>
      <c r="S2138" s="8" t="n">
        <v>0.751072455640204</v>
      </c>
      <c r="T2138" s="8" t="n">
        <v>0.697032054828845</v>
      </c>
      <c r="U2138" s="8" t="n">
        <v>0.836103166566764</v>
      </c>
      <c r="V2138" s="8" t="n">
        <v>0.776921161100479</v>
      </c>
      <c r="W2138" s="8" t="n">
        <v>0.805743862191719</v>
      </c>
      <c r="X2138" s="8" t="n">
        <v>0.802355970975875</v>
      </c>
      <c r="Y2138" s="8" t="n">
        <v>0.79085855905525</v>
      </c>
      <c r="Z2138" s="8" t="n">
        <v>0.75255238982148</v>
      </c>
      <c r="AA2138" s="8" t="n">
        <v>0.748438438622145</v>
      </c>
      <c r="AB2138" s="8" t="n">
        <v>0.748997172600788</v>
      </c>
      <c r="AC2138" s="8" t="n">
        <v>0.736553990802745</v>
      </c>
      <c r="AD2138" s="8" t="n">
        <v>0.6419855247843</v>
      </c>
      <c r="AE2138" s="8" t="n">
        <v>0.754788346023642</v>
      </c>
      <c r="AF2138" s="8" t="n">
        <v>0.764868663747624</v>
      </c>
      <c r="AG2138" s="8" t="n">
        <v>0.763648414483102</v>
      </c>
      <c r="AH2138" s="8" t="n">
        <v>0.749755599748257</v>
      </c>
      <c r="AI2138" s="8" t="n">
        <v>0.739716083997124</v>
      </c>
      <c r="AJ2138" s="8" t="n">
        <v>0.743096988676101</v>
      </c>
      <c r="AK2138" s="8" t="n">
        <v>0.768279786711869</v>
      </c>
      <c r="AL2138" s="8" t="n">
        <v>0.766511742485756</v>
      </c>
      <c r="AM2138" s="8" t="n">
        <v>0.802294201582204</v>
      </c>
      <c r="AN2138" s="8" t="n">
        <v>0.725940646276051</v>
      </c>
      <c r="AO2138" s="8" t="n">
        <v>0.768762872394149</v>
      </c>
      <c r="AP2138" s="8" t="n">
        <v>0.771977786218406</v>
      </c>
      <c r="AQ2138" s="8" t="n">
        <v>0.757887721926344</v>
      </c>
      <c r="AR2138" s="8" t="n">
        <v>0.735531385880964</v>
      </c>
      <c r="AS2138" s="8" t="n">
        <v>0.720863245299455</v>
      </c>
      <c r="AT2138" s="8" t="n">
        <v>0.45677735777297</v>
      </c>
      <c r="AU2138" s="8" t="n">
        <v>0.413030645722029</v>
      </c>
      <c r="AV2138" s="8" t="n">
        <v>0.429636088303966</v>
      </c>
      <c r="AW2138" s="9" t="n">
        <v>0.635965520088694</v>
      </c>
      <c r="AX2138" s="10" t="n">
        <v>0.635965520088694</v>
      </c>
      <c r="AY2138" s="11" t="n">
        <v>0.623414683131919</v>
      </c>
      <c r="AZ2138" s="12" t="n">
        <v>0.560841167990876</v>
      </c>
      <c r="BA2138" s="10" t="n">
        <v>0.642247780811919</v>
      </c>
      <c r="BB2138" s="11" t="n">
        <v>0.615775139025637</v>
      </c>
      <c r="BC2138" s="12" t="n">
        <v>0.560841167990876</v>
      </c>
      <c r="BD2138" s="10" t="n">
        <v>0.62661559291075</v>
      </c>
      <c r="BE2138" s="11" t="n">
        <v>0.615775139025637</v>
      </c>
      <c r="BF2138" s="12" t="n">
        <v>0.560841167990876</v>
      </c>
      <c r="BG2138" s="9" t="n">
        <v>0.666615358153674</v>
      </c>
      <c r="BH2138" s="10" t="n">
        <v>0.666615358153674</v>
      </c>
      <c r="BI2138" s="11" t="n">
        <v>0.657753727544158</v>
      </c>
      <c r="BJ2138" s="12" t="n">
        <v>0.604974565403338</v>
      </c>
      <c r="BK2138" s="10" t="n">
        <v>0.689959969121001</v>
      </c>
      <c r="BL2138" s="11" t="n">
        <v>0.649564485820743</v>
      </c>
      <c r="BM2138" s="12" t="n">
        <v>0.604974565403338</v>
      </c>
      <c r="BN2138" s="10" t="n">
        <v>0.65537172845131</v>
      </c>
      <c r="BO2138" s="11" t="n">
        <v>0.646399916392425</v>
      </c>
      <c r="BP2138" s="12" t="n">
        <v>0.604974565403338</v>
      </c>
      <c r="BQ2138" s="9" t="n">
        <v>0.614239639061432</v>
      </c>
      <c r="BR2138" s="10" t="n">
        <v>0.614239639061432</v>
      </c>
      <c r="BS2138" s="11" t="n">
        <v>0.558305301984059</v>
      </c>
      <c r="BT2138" s="12" t="n">
        <v>0.550466151644661</v>
      </c>
      <c r="BU2138" s="10" t="n">
        <v>0.625461759322764</v>
      </c>
      <c r="BV2138" s="11" t="n">
        <v>0.586196921187641</v>
      </c>
      <c r="BW2138" s="12" t="n">
        <v>0.550466151644661</v>
      </c>
      <c r="BX2138" s="10" t="n">
        <v>0.608604959103857</v>
      </c>
      <c r="BY2138" s="11" t="n">
        <v>0.586196921187641</v>
      </c>
      <c r="BZ2138" s="12" t="n">
        <v>0.550466151644661</v>
      </c>
      <c r="CA2138" s="9" t="n">
        <v>0.606731176588918</v>
      </c>
      <c r="CB2138" s="10" t="n">
        <v>0.572425961432628</v>
      </c>
      <c r="CC2138" s="11" t="n">
        <v>0.575437492538485</v>
      </c>
      <c r="CD2138" s="12" t="n">
        <v>0.534990353260781</v>
      </c>
      <c r="CE2138" s="10" t="n">
        <v>0.606731176588919</v>
      </c>
      <c r="CF2138" s="11" t="n">
        <v>0.567128950919519</v>
      </c>
      <c r="CG2138" s="12" t="n">
        <v>0.534990353260781</v>
      </c>
      <c r="CH2138" s="10" t="n">
        <v>0.606719589708863</v>
      </c>
      <c r="CI2138" s="11" t="n">
        <v>0.567128950919519</v>
      </c>
      <c r="CJ2138" s="12" t="n">
        <v>0.534990353260781</v>
      </c>
      <c r="CK2138" s="9" t="n">
        <v>0.639841932333726</v>
      </c>
      <c r="CL2138" s="10" t="n">
        <v>0.609511601504726</v>
      </c>
      <c r="CM2138" s="11" t="n">
        <v>0.617022225522071</v>
      </c>
      <c r="CN2138" s="12" t="n">
        <v>0.585508309228592</v>
      </c>
      <c r="CO2138" s="10" t="n">
        <v>0.639841932333726</v>
      </c>
      <c r="CP2138" s="11" t="n">
        <v>0.60880626154193</v>
      </c>
      <c r="CQ2138" s="12" t="n">
        <v>0.585508309228592</v>
      </c>
      <c r="CR2138" s="10" t="n">
        <v>0.639834959457397</v>
      </c>
      <c r="CS2138" s="11" t="n">
        <v>0.60880626154193</v>
      </c>
      <c r="CT2138" s="12" t="n">
        <v>0.585508309228592</v>
      </c>
      <c r="CU2138" s="9" t="n">
        <v>0.591356424044065</v>
      </c>
      <c r="CV2138" s="10" t="n">
        <v>0.593189952526184</v>
      </c>
      <c r="CW2138" s="11" t="n">
        <v>0.561582838697485</v>
      </c>
      <c r="CX2138" s="12" t="n">
        <v>0.534095535871923</v>
      </c>
      <c r="CY2138" s="10" t="n">
        <v>0.591356424044066</v>
      </c>
      <c r="CZ2138" s="11" t="n">
        <v>0.559019665976426</v>
      </c>
      <c r="DA2138" s="12" t="n">
        <v>0.534095535871923</v>
      </c>
      <c r="DB2138" s="10" t="n">
        <v>0.591342930619204</v>
      </c>
      <c r="DC2138" s="11" t="n">
        <v>0.559019665976426</v>
      </c>
      <c r="DD2138" s="12" t="n">
        <v>0.534095535871923</v>
      </c>
    </row>
    <row r="2139" customFormat="false" ht="10.5" hidden="false" customHeight="false" outlineLevel="0" collapsed="false">
      <c r="A2139" s="7" t="s">
        <v>3404</v>
      </c>
      <c r="B2139" s="8" t="n">
        <v>280.408981437802</v>
      </c>
      <c r="C2139" s="8" t="n">
        <v>239.625765589776</v>
      </c>
      <c r="D2139" s="8" t="n">
        <v>224.53559439978</v>
      </c>
      <c r="E2139" s="8" t="n">
        <v>291.23171218512</v>
      </c>
      <c r="F2139" s="8" t="n">
        <v>259.174500910183</v>
      </c>
      <c r="G2139" s="8" t="n">
        <v>193.460889298154</v>
      </c>
      <c r="H2139" s="8" t="n">
        <v>142.780877762276</v>
      </c>
      <c r="I2139" s="8" t="n">
        <v>147.97654511335</v>
      </c>
      <c r="J2139" s="8" t="n">
        <v>109.289177429953</v>
      </c>
      <c r="K2139" s="8" t="n">
        <v>88.146266482413</v>
      </c>
      <c r="L2139" s="8" t="n">
        <v>185.26947709398</v>
      </c>
      <c r="M2139" s="8" t="n">
        <v>145.890469879641</v>
      </c>
      <c r="N2139" s="8" t="n">
        <v>234.565937164898</v>
      </c>
      <c r="O2139" s="8" t="n">
        <v>119.938752384311</v>
      </c>
      <c r="P2139" s="8" t="n">
        <v>148.288427711029</v>
      </c>
      <c r="Q2139" s="8" t="n">
        <v>128.377266950715</v>
      </c>
      <c r="R2139" s="8" t="n">
        <v>92.6623125566444</v>
      </c>
      <c r="S2139" s="8" t="n">
        <v>70.5177863397739</v>
      </c>
      <c r="T2139" s="8" t="n">
        <v>76.3490873675391</v>
      </c>
      <c r="U2139" s="8" t="n">
        <v>265.351088128952</v>
      </c>
      <c r="V2139" s="8" t="n">
        <v>133.543669693684</v>
      </c>
      <c r="W2139" s="8" t="n">
        <v>231.169230251456</v>
      </c>
      <c r="X2139" s="8" t="n">
        <v>238.604235725253</v>
      </c>
      <c r="Y2139" s="8" t="n">
        <v>138.303875142395</v>
      </c>
      <c r="Z2139" s="8" t="n">
        <v>152.386166960055</v>
      </c>
      <c r="AA2139" s="8" t="n">
        <v>119.982896537868</v>
      </c>
      <c r="AB2139" s="8" t="n">
        <v>123.046098453392</v>
      </c>
      <c r="AC2139" s="8" t="n">
        <v>77.0783690153297</v>
      </c>
      <c r="AD2139" s="8" t="n">
        <v>40.1380034327206</v>
      </c>
      <c r="AE2139" s="8" t="n">
        <v>106.577716246961</v>
      </c>
      <c r="AF2139" s="8" t="n">
        <v>136.117718629162</v>
      </c>
      <c r="AG2139" s="8" t="n">
        <v>180.292939271363</v>
      </c>
      <c r="AH2139" s="8" t="n">
        <v>131.604467163147</v>
      </c>
      <c r="AI2139" s="8" t="n">
        <v>122.541659123171</v>
      </c>
      <c r="AJ2139" s="8" t="n">
        <v>107.4270137898</v>
      </c>
      <c r="AK2139" s="8" t="n">
        <v>102.403724472282</v>
      </c>
      <c r="AL2139" s="8" t="n">
        <v>141.636537396686</v>
      </c>
      <c r="AM2139" s="8" t="n">
        <v>160.422798625553</v>
      </c>
      <c r="AN2139" s="8" t="n">
        <v>122.63758738445</v>
      </c>
      <c r="AO2139" s="8" t="n">
        <v>98.3732101027004</v>
      </c>
      <c r="AP2139" s="8" t="n">
        <v>87.678137452328</v>
      </c>
      <c r="AQ2139" s="8" t="n">
        <v>75.9395509981035</v>
      </c>
      <c r="AR2139" s="8" t="n">
        <v>90.8832710843001</v>
      </c>
      <c r="AS2139" s="8" t="n">
        <v>79.0328461828026</v>
      </c>
      <c r="AT2139" s="8" t="n">
        <v>84.0219598327771</v>
      </c>
      <c r="AU2139" s="8" t="n">
        <v>74.8237772655847</v>
      </c>
      <c r="AV2139" s="8" t="n">
        <v>54.8362537456889</v>
      </c>
      <c r="AW2139" s="9" t="n">
        <v>46.4588283478394</v>
      </c>
      <c r="AX2139" s="10" t="n">
        <v>46.4588283478394</v>
      </c>
      <c r="AY2139" s="11" t="n">
        <v>41.6577145621526</v>
      </c>
      <c r="AZ2139" s="12" t="n">
        <v>23.1196083928374</v>
      </c>
      <c r="BA2139" s="10" t="n">
        <v>49.0144165763735</v>
      </c>
      <c r="BB2139" s="11" t="n">
        <v>38.9967885967758</v>
      </c>
      <c r="BC2139" s="12" t="n">
        <v>23.1196083928374</v>
      </c>
      <c r="BD2139" s="10" t="n">
        <v>42.8686126793271</v>
      </c>
      <c r="BE2139" s="11" t="n">
        <v>38.9967885967758</v>
      </c>
      <c r="BF2139" s="12" t="n">
        <v>23.1196083928374</v>
      </c>
      <c r="BG2139" s="9" t="n">
        <v>41.2658540198742</v>
      </c>
      <c r="BH2139" s="10" t="n">
        <v>41.2658540198742</v>
      </c>
      <c r="BI2139" s="11" t="n">
        <v>37.9874275078608</v>
      </c>
      <c r="BJ2139" s="12" t="n">
        <v>22.8953571708061</v>
      </c>
      <c r="BK2139" s="10" t="n">
        <v>50.9421919319939</v>
      </c>
      <c r="BL2139" s="11" t="n">
        <v>35.2221459415617</v>
      </c>
      <c r="BM2139" s="12" t="n">
        <v>22.8953571708061</v>
      </c>
      <c r="BN2139" s="10" t="n">
        <v>37.1882832921456</v>
      </c>
      <c r="BO2139" s="11" t="n">
        <v>34.1898389480883</v>
      </c>
      <c r="BP2139" s="12" t="n">
        <v>22.8953571708061</v>
      </c>
      <c r="BQ2139" s="9" t="n">
        <v>51.0142775795155</v>
      </c>
      <c r="BR2139" s="10" t="n">
        <v>51.0142775795155</v>
      </c>
      <c r="BS2139" s="11" t="n">
        <v>31.7599106760663</v>
      </c>
      <c r="BT2139" s="12" t="n">
        <v>29.4368205747427</v>
      </c>
      <c r="BU2139" s="10" t="n">
        <v>55.7068546033236</v>
      </c>
      <c r="BV2139" s="11" t="n">
        <v>40.6452758203425</v>
      </c>
      <c r="BW2139" s="12" t="n">
        <v>29.4368205747427</v>
      </c>
      <c r="BX2139" s="10" t="n">
        <v>48.7861402175749</v>
      </c>
      <c r="BY2139" s="11" t="n">
        <v>40.6452758203425</v>
      </c>
      <c r="BZ2139" s="12" t="n">
        <v>29.4368205747427</v>
      </c>
      <c r="CA2139" s="9" t="n">
        <v>43.7390925701549</v>
      </c>
      <c r="CB2139" s="10" t="n">
        <v>31.4373567146597</v>
      </c>
      <c r="CC2139" s="11" t="n">
        <v>32.32948062381</v>
      </c>
      <c r="CD2139" s="12" t="n">
        <v>21.7120645313213</v>
      </c>
      <c r="CE2139" s="10" t="n">
        <v>43.7390925701553</v>
      </c>
      <c r="CF2139" s="11" t="n">
        <v>29.8789962080862</v>
      </c>
      <c r="CG2139" s="12" t="n">
        <v>21.7120645313213</v>
      </c>
      <c r="CH2139" s="10" t="n">
        <v>43.7339064059618</v>
      </c>
      <c r="CI2139" s="11" t="n">
        <v>29.8789962080862</v>
      </c>
      <c r="CJ2139" s="12" t="n">
        <v>21.7120645313213</v>
      </c>
      <c r="CK2139" s="9" t="n">
        <v>39.2636481911159</v>
      </c>
      <c r="CL2139" s="10" t="n">
        <v>27.9699054602225</v>
      </c>
      <c r="CM2139" s="11" t="n">
        <v>30.3658355605311</v>
      </c>
      <c r="CN2139" s="12" t="n">
        <v>21.5597929651572</v>
      </c>
      <c r="CO2139" s="10" t="n">
        <v>39.2636481911162</v>
      </c>
      <c r="CP2139" s="11" t="n">
        <v>27.754123094532</v>
      </c>
      <c r="CQ2139" s="12" t="n">
        <v>21.5597929651572</v>
      </c>
      <c r="CR2139" s="10" t="n">
        <v>39.2603520056491</v>
      </c>
      <c r="CS2139" s="11" t="n">
        <v>27.754123094532</v>
      </c>
      <c r="CT2139" s="12" t="n">
        <v>21.5597929651572</v>
      </c>
      <c r="CU2139" s="9" t="n">
        <v>48.6326089798097</v>
      </c>
      <c r="CV2139" s="10" t="n">
        <v>49.4498805472075</v>
      </c>
      <c r="CW2139" s="11" t="n">
        <v>36.6035926437004</v>
      </c>
      <c r="CX2139" s="12" t="n">
        <v>27.8628358679345</v>
      </c>
      <c r="CY2139" s="10" t="n">
        <v>48.6326089798101</v>
      </c>
      <c r="CZ2139" s="11" t="n">
        <v>35.7366053830635</v>
      </c>
      <c r="DA2139" s="12" t="n">
        <v>27.8628358679345</v>
      </c>
      <c r="DB2139" s="10" t="n">
        <v>48.6260385330052</v>
      </c>
      <c r="DC2139" s="11" t="n">
        <v>35.7366053830635</v>
      </c>
      <c r="DD2139" s="12" t="n">
        <v>27.8628358679345</v>
      </c>
    </row>
    <row r="2141" customFormat="false" ht="10.5" hidden="false" customHeight="false" outlineLevel="0" collapsed="false">
      <c r="A2141" s="7" t="s">
        <v>3405</v>
      </c>
      <c r="B2141" s="8" t="n">
        <v>17.3782519436247</v>
      </c>
      <c r="C2141" s="8" t="n">
        <v>17.0670249775505</v>
      </c>
      <c r="D2141" s="8" t="n">
        <v>16.771823562929</v>
      </c>
      <c r="E2141" s="8" t="n">
        <v>17.301516116415</v>
      </c>
      <c r="F2141" s="8" t="n">
        <v>17.0309997635709</v>
      </c>
      <c r="G2141" s="8" t="n">
        <v>16.292526154663</v>
      </c>
      <c r="H2141" s="8" t="n">
        <v>15.7535665596321</v>
      </c>
      <c r="I2141" s="8" t="n">
        <v>15.4361828761316</v>
      </c>
      <c r="J2141" s="8" t="n">
        <v>14.4696070992185</v>
      </c>
      <c r="K2141" s="8" t="n">
        <v>14.1076937799008</v>
      </c>
      <c r="L2141" s="8" t="n">
        <v>16.5358146201372</v>
      </c>
      <c r="M2141" s="8" t="n">
        <v>15.7590796771544</v>
      </c>
      <c r="N2141" s="8" t="n">
        <v>16.2159660826424</v>
      </c>
      <c r="O2141" s="8" t="n">
        <v>15.5960331403784</v>
      </c>
      <c r="P2141" s="8" t="n">
        <v>15.0421517373973</v>
      </c>
      <c r="Q2141" s="8" t="n">
        <v>15.4443851103197</v>
      </c>
      <c r="R2141" s="8" t="n">
        <v>14.2392461874518</v>
      </c>
      <c r="S2141" s="8" t="n">
        <v>13.8050483546807</v>
      </c>
      <c r="T2141" s="8" t="n">
        <v>13.1468851202796</v>
      </c>
      <c r="U2141" s="8" t="n">
        <v>17.2056563488776</v>
      </c>
      <c r="V2141" s="8" t="n">
        <v>15.5494672914019</v>
      </c>
      <c r="W2141" s="8" t="n">
        <v>16.6598194376201</v>
      </c>
      <c r="X2141" s="8" t="n">
        <v>16.7554589638352</v>
      </c>
      <c r="Y2141" s="8" t="n">
        <v>15.66998360402</v>
      </c>
      <c r="Z2141" s="8" t="n">
        <v>15.4489883742156</v>
      </c>
      <c r="AA2141" s="8" t="n">
        <v>14.9688218428452</v>
      </c>
      <c r="AB2141" s="8" t="n">
        <v>14.8324590052195</v>
      </c>
      <c r="AC2141" s="8" t="n">
        <v>13.8434101526163</v>
      </c>
      <c r="AD2141" s="8" t="n">
        <v>10.8559890012615</v>
      </c>
      <c r="AE2141" s="8" t="n">
        <v>14.8541913227986</v>
      </c>
      <c r="AF2141" s="8" t="n">
        <v>15.3942180889692</v>
      </c>
      <c r="AG2141" s="8" t="n">
        <v>15.8354168466378</v>
      </c>
      <c r="AH2141" s="8" t="n">
        <v>15.1468196665003</v>
      </c>
      <c r="AI2141" s="8" t="n">
        <v>14.8780519144345</v>
      </c>
      <c r="AJ2141" s="8" t="n">
        <v>14.5979685023784</v>
      </c>
      <c r="AK2141" s="8" t="n">
        <v>14.8995889992403</v>
      </c>
      <c r="AL2141" s="8" t="n">
        <v>15.3499936430138</v>
      </c>
      <c r="AM2141" s="8" t="n">
        <v>16.065106766281</v>
      </c>
      <c r="AN2141" s="8" t="n">
        <v>14.7058599239336</v>
      </c>
      <c r="AO2141" s="8" t="n">
        <v>14.7305849714119</v>
      </c>
      <c r="AP2141" s="8" t="n">
        <v>14.608541289256</v>
      </c>
      <c r="AQ2141" s="8" t="n">
        <v>14.1303972400333</v>
      </c>
      <c r="AR2141" s="8" t="n">
        <v>14.2993448969113</v>
      </c>
      <c r="AS2141" s="8" t="n">
        <v>13.7287808554592</v>
      </c>
      <c r="AT2141" s="8" t="n">
        <v>14.9682918154483</v>
      </c>
      <c r="AU2141" s="8" t="n">
        <v>14.0613615499269</v>
      </c>
      <c r="AV2141" s="8" t="n">
        <v>14.2933073439116</v>
      </c>
      <c r="AW2141" s="9" t="n">
        <v>10.8571393376679</v>
      </c>
      <c r="AX2141" s="10" t="n">
        <v>10.8571393376679</v>
      </c>
      <c r="AY2141" s="11" t="n">
        <v>10.3599139239568</v>
      </c>
      <c r="AZ2141" s="12" t="n">
        <v>8.23182032040735</v>
      </c>
      <c r="BA2141" s="10" t="n">
        <v>11.1171479438905</v>
      </c>
      <c r="BB2141" s="11" t="n">
        <v>10.1083361402633</v>
      </c>
      <c r="BC2141" s="12" t="n">
        <v>8.23182032040735</v>
      </c>
      <c r="BD2141" s="10" t="n">
        <v>10.4653887427117</v>
      </c>
      <c r="BE2141" s="11" t="n">
        <v>10.1083361402633</v>
      </c>
      <c r="BF2141" s="12" t="n">
        <v>8.23182032040735</v>
      </c>
      <c r="BG2141" s="9" t="n">
        <v>11.5219688569516</v>
      </c>
      <c r="BH2141" s="10" t="n">
        <v>11.5219688569516</v>
      </c>
      <c r="BI2141" s="11" t="n">
        <v>11.1773097143715</v>
      </c>
      <c r="BJ2141" s="12" t="n">
        <v>9.16676757995632</v>
      </c>
      <c r="BK2141" s="10" t="n">
        <v>12.3879212208314</v>
      </c>
      <c r="BL2141" s="11" t="n">
        <v>10.8529795478237</v>
      </c>
      <c r="BM2141" s="12" t="n">
        <v>9.16676757995632</v>
      </c>
      <c r="BN2141" s="10" t="n">
        <v>11.0838901033844</v>
      </c>
      <c r="BO2141" s="11" t="n">
        <v>10.7259562944437</v>
      </c>
      <c r="BP2141" s="12" t="n">
        <v>9.16676757995632</v>
      </c>
      <c r="BQ2141" s="9" t="n">
        <v>10.9274206144041</v>
      </c>
      <c r="BR2141" s="10" t="n">
        <v>10.9274206144041</v>
      </c>
      <c r="BS2141" s="11" t="n">
        <v>9.14879357881641</v>
      </c>
      <c r="BT2141" s="12" t="n">
        <v>8.89040780418658</v>
      </c>
      <c r="BU2141" s="10" t="n">
        <v>11.3346985586917</v>
      </c>
      <c r="BV2141" s="11" t="n">
        <v>10.031594027245</v>
      </c>
      <c r="BW2141" s="12" t="n">
        <v>8.89040780418658</v>
      </c>
      <c r="BX2141" s="10" t="n">
        <v>10.7179245226872</v>
      </c>
      <c r="BY2141" s="11" t="n">
        <v>10.031594027245</v>
      </c>
      <c r="BZ2141" s="12" t="n">
        <v>8.89040780418658</v>
      </c>
      <c r="CA2141" s="9" t="n">
        <v>10.6534511032913</v>
      </c>
      <c r="CB2141" s="10" t="n">
        <v>9.25613576791792</v>
      </c>
      <c r="CC2141" s="11" t="n">
        <v>9.3687422594776</v>
      </c>
      <c r="CD2141" s="12" t="n">
        <v>7.9105908207634</v>
      </c>
      <c r="CE2141" s="10" t="n">
        <v>10.6534511032914</v>
      </c>
      <c r="CF2141" s="11" t="n">
        <v>9.05765493541826</v>
      </c>
      <c r="CG2141" s="12" t="n">
        <v>7.9105908207634</v>
      </c>
      <c r="CH2141" s="10" t="n">
        <v>10.6534511032914</v>
      </c>
      <c r="CI2141" s="11" t="n">
        <v>9.05765493541826</v>
      </c>
      <c r="CJ2141" s="12" t="n">
        <v>7.9105908207634</v>
      </c>
      <c r="CK2141" s="9" t="n">
        <v>11.5333848767853</v>
      </c>
      <c r="CL2141" s="10" t="n">
        <v>10.0968522024081</v>
      </c>
      <c r="CM2141" s="11" t="n">
        <v>10.4532402413686</v>
      </c>
      <c r="CN2141" s="12" t="n">
        <v>9.11660052408955</v>
      </c>
      <c r="CO2141" s="10" t="n">
        <v>11.5333848767853</v>
      </c>
      <c r="CP2141" s="11" t="n">
        <v>10.0634439695636</v>
      </c>
      <c r="CQ2141" s="12" t="n">
        <v>9.11660052408955</v>
      </c>
      <c r="CR2141" s="10" t="n">
        <v>11.5333848767853</v>
      </c>
      <c r="CS2141" s="11" t="n">
        <v>10.0634439695636</v>
      </c>
      <c r="CT2141" s="12" t="n">
        <v>9.11660052408955</v>
      </c>
      <c r="CU2141" s="9" t="n">
        <v>10.9914458466118</v>
      </c>
      <c r="CV2141" s="10" t="n">
        <v>11.071494883936</v>
      </c>
      <c r="CW2141" s="11" t="n">
        <v>9.84136569584888</v>
      </c>
      <c r="CX2141" s="12" t="n">
        <v>8.86456714828206</v>
      </c>
      <c r="CY2141" s="10" t="n">
        <v>10.9914458466119</v>
      </c>
      <c r="CZ2141" s="11" t="n">
        <v>9.7519081421086</v>
      </c>
      <c r="DA2141" s="12" t="n">
        <v>8.86456714828206</v>
      </c>
      <c r="DB2141" s="10" t="n">
        <v>10.9914458466119</v>
      </c>
      <c r="DC2141" s="11" t="n">
        <v>9.7519081421086</v>
      </c>
      <c r="DD2141" s="12" t="n">
        <v>8.86456714828206</v>
      </c>
    </row>
    <row r="2142" customFormat="false" ht="10.5" hidden="false" customHeight="false" outlineLevel="0" collapsed="false">
      <c r="A2142" s="7" t="s">
        <v>3406</v>
      </c>
      <c r="B2142" s="8" t="n">
        <v>317.976850962601</v>
      </c>
      <c r="C2142" s="8" t="n">
        <v>311.256561970055</v>
      </c>
      <c r="D2142" s="8" t="n">
        <v>304.897608981782</v>
      </c>
      <c r="E2142" s="8" t="n">
        <v>316.309165635296</v>
      </c>
      <c r="F2142" s="8" t="n">
        <v>310.374016404014</v>
      </c>
      <c r="G2142" s="8" t="n">
        <v>294.587106491109</v>
      </c>
      <c r="H2142" s="8" t="n">
        <v>283.380878181124</v>
      </c>
      <c r="I2142" s="8" t="n">
        <v>277.398776455379</v>
      </c>
      <c r="J2142" s="8" t="n">
        <v>259.369924643207</v>
      </c>
      <c r="K2142" s="8" t="n">
        <v>252.740726702771</v>
      </c>
      <c r="L2142" s="8" t="n">
        <v>299.891061948768</v>
      </c>
      <c r="M2142" s="8" t="n">
        <v>283.693036354466</v>
      </c>
      <c r="N2142" s="8" t="n">
        <v>292.74978638832</v>
      </c>
      <c r="O2142" s="8" t="n">
        <v>280.706109260001</v>
      </c>
      <c r="P2142" s="8" t="n">
        <v>269.477623809991</v>
      </c>
      <c r="Q2142" s="8" t="n">
        <v>277.747894293741</v>
      </c>
      <c r="R2142" s="8" t="n">
        <v>254.459520159874</v>
      </c>
      <c r="S2142" s="8" t="n">
        <v>248.159453991624</v>
      </c>
      <c r="T2142" s="8" t="n">
        <v>236.292012655374</v>
      </c>
      <c r="U2142" s="8" t="n">
        <v>314.233292298273</v>
      </c>
      <c r="V2142" s="8" t="n">
        <v>279.398872909314</v>
      </c>
      <c r="W2142" s="8" t="n">
        <v>302.444773544074</v>
      </c>
      <c r="X2142" s="8" t="n">
        <v>304.27336482694</v>
      </c>
      <c r="Y2142" s="8" t="n">
        <v>281.918254841519</v>
      </c>
      <c r="Z2142" s="8" t="n">
        <v>277.32339717433</v>
      </c>
      <c r="AA2142" s="8" t="n">
        <v>268.295011052722</v>
      </c>
      <c r="AB2142" s="8" t="n">
        <v>266.055511616158</v>
      </c>
      <c r="AC2142" s="8" t="n">
        <v>248.065236001954</v>
      </c>
      <c r="AD2142" s="8" t="n">
        <v>201.037916450374</v>
      </c>
      <c r="AE2142" s="8" t="n">
        <v>266.207606460365</v>
      </c>
      <c r="AF2142" s="8" t="n">
        <v>276.433838852435</v>
      </c>
      <c r="AG2142" s="8" t="n">
        <v>284.726715644327</v>
      </c>
      <c r="AH2142" s="8" t="n">
        <v>271.645853518623</v>
      </c>
      <c r="AI2142" s="8" t="n">
        <v>266.523633408599</v>
      </c>
      <c r="AJ2142" s="8" t="n">
        <v>261.483756040325</v>
      </c>
      <c r="AK2142" s="8" t="n">
        <v>267.327273381846</v>
      </c>
      <c r="AL2142" s="8" t="n">
        <v>275.847163358813</v>
      </c>
      <c r="AM2142" s="8" t="n">
        <v>289.741350916017</v>
      </c>
      <c r="AN2142" s="8" t="n">
        <v>263.166329246627</v>
      </c>
      <c r="AO2142" s="8" t="n">
        <v>264.369688731125</v>
      </c>
      <c r="AP2142" s="8" t="n">
        <v>262.09559354367</v>
      </c>
      <c r="AQ2142" s="8" t="n">
        <v>253.213667778045</v>
      </c>
      <c r="AR2142" s="8" t="n">
        <v>255.651974627072</v>
      </c>
      <c r="AS2142" s="8" t="n">
        <v>245.607692010284</v>
      </c>
      <c r="AT2142" s="8" t="n">
        <v>268.679259562979</v>
      </c>
      <c r="AU2142" s="8" t="n">
        <v>251.449293818667</v>
      </c>
      <c r="AV2142" s="8" t="n">
        <v>255.820265489903</v>
      </c>
      <c r="AW2142" s="9" t="n">
        <v>200.944295907332</v>
      </c>
      <c r="AX2142" s="10" t="n">
        <v>200.944295907332</v>
      </c>
      <c r="AY2142" s="11" t="n">
        <v>193.712664517184</v>
      </c>
      <c r="AZ2142" s="12" t="n">
        <v>169.451096636951</v>
      </c>
      <c r="BA2142" s="10" t="n">
        <v>204.985738150864</v>
      </c>
      <c r="BB2142" s="11" t="n">
        <v>190.844963995142</v>
      </c>
      <c r="BC2142" s="12" t="n">
        <v>169.451096636951</v>
      </c>
      <c r="BD2142" s="10" t="n">
        <v>194.914922397219</v>
      </c>
      <c r="BE2142" s="11" t="n">
        <v>190.844963995142</v>
      </c>
      <c r="BF2142" s="12" t="n">
        <v>169.451096636951</v>
      </c>
      <c r="BG2142" s="9" t="n">
        <v>211.571313216006</v>
      </c>
      <c r="BH2142" s="10" t="n">
        <v>211.571313216006</v>
      </c>
      <c r="BI2142" s="11" t="n">
        <v>206.351331006143</v>
      </c>
      <c r="BJ2142" s="12" t="n">
        <v>180.088889328105</v>
      </c>
      <c r="BK2142" s="10" t="n">
        <v>224.666268157522</v>
      </c>
      <c r="BL2142" s="11" t="n">
        <v>201.435068725593</v>
      </c>
      <c r="BM2142" s="12" t="n">
        <v>180.088889328105</v>
      </c>
      <c r="BN2142" s="10" t="n">
        <v>204.935671878614</v>
      </c>
      <c r="BO2142" s="11" t="n">
        <v>199.508524255209</v>
      </c>
      <c r="BP2142" s="12" t="n">
        <v>180.088889328105</v>
      </c>
      <c r="BQ2142" s="9" t="n">
        <v>201.268469098795</v>
      </c>
      <c r="BR2142" s="10" t="n">
        <v>201.268469098795</v>
      </c>
      <c r="BS2142" s="11" t="n">
        <v>179.927391212866</v>
      </c>
      <c r="BT2142" s="12" t="n">
        <v>176.981497545378</v>
      </c>
      <c r="BU2142" s="10" t="n">
        <v>207.577710505586</v>
      </c>
      <c r="BV2142" s="11" t="n">
        <v>189.991164122594</v>
      </c>
      <c r="BW2142" s="12" t="n">
        <v>176.981497545378</v>
      </c>
      <c r="BX2142" s="10" t="n">
        <v>198.017852264399</v>
      </c>
      <c r="BY2142" s="11" t="n">
        <v>189.991164122594</v>
      </c>
      <c r="BZ2142" s="12" t="n">
        <v>176.981497545378</v>
      </c>
      <c r="CA2142" s="9" t="n">
        <v>197.990660661059</v>
      </c>
      <c r="CB2142" s="10" t="n">
        <v>179.919671637933</v>
      </c>
      <c r="CC2142" s="11" t="n">
        <v>181.397358839919</v>
      </c>
      <c r="CD2142" s="12" t="n">
        <v>162.678406887635</v>
      </c>
      <c r="CE2142" s="10" t="n">
        <v>197.99066066106</v>
      </c>
      <c r="CF2142" s="11" t="n">
        <v>177.315425690981</v>
      </c>
      <c r="CG2142" s="12" t="n">
        <v>162.678406887635</v>
      </c>
      <c r="CH2142" s="10" t="n">
        <v>197.99066066106</v>
      </c>
      <c r="CI2142" s="11" t="n">
        <v>177.315425690981</v>
      </c>
      <c r="CJ2142" s="12" t="n">
        <v>162.678406887635</v>
      </c>
      <c r="CK2142" s="9" t="n">
        <v>209.025763421203</v>
      </c>
      <c r="CL2142" s="10" t="n">
        <v>190.980090698627</v>
      </c>
      <c r="CM2142" s="11" t="n">
        <v>195.456775341069</v>
      </c>
      <c r="CN2142" s="12" t="n">
        <v>178.150407576617</v>
      </c>
      <c r="CO2142" s="10" t="n">
        <v>209.025763421204</v>
      </c>
      <c r="CP2142" s="11" t="n">
        <v>190.560449438668</v>
      </c>
      <c r="CQ2142" s="12" t="n">
        <v>178.150407576617</v>
      </c>
      <c r="CR2142" s="10" t="n">
        <v>209.025763421204</v>
      </c>
      <c r="CS2142" s="11" t="n">
        <v>190.560449438668</v>
      </c>
      <c r="CT2142" s="12" t="n">
        <v>178.150407576617</v>
      </c>
      <c r="CU2142" s="9" t="n">
        <v>202.280718195287</v>
      </c>
      <c r="CV2142" s="10" t="n">
        <v>203.285220488862</v>
      </c>
      <c r="CW2142" s="11" t="n">
        <v>187.457902153824</v>
      </c>
      <c r="CX2142" s="12" t="n">
        <v>174.62683852572</v>
      </c>
      <c r="CY2142" s="10" t="n">
        <v>202.280718195287</v>
      </c>
      <c r="CZ2142" s="11" t="n">
        <v>186.282346999382</v>
      </c>
      <c r="DA2142" s="12" t="n">
        <v>174.62683852572</v>
      </c>
      <c r="DB2142" s="10" t="n">
        <v>202.280718195287</v>
      </c>
      <c r="DC2142" s="11" t="n">
        <v>186.282346999382</v>
      </c>
      <c r="DD2142" s="12" t="n">
        <v>174.62683852572</v>
      </c>
    </row>
    <row r="2143" customFormat="false" ht="10.5" hidden="false" customHeight="false" outlineLevel="0" collapsed="false">
      <c r="A2143" s="7" t="s">
        <v>3407</v>
      </c>
      <c r="B2143" s="8" t="s">
        <v>656</v>
      </c>
      <c r="C2143" s="8" t="s">
        <v>656</v>
      </c>
      <c r="D2143" s="8" t="s">
        <v>656</v>
      </c>
      <c r="E2143" s="8" t="s">
        <v>656</v>
      </c>
      <c r="F2143" s="8" t="s">
        <v>656</v>
      </c>
      <c r="G2143" s="8" t="s">
        <v>656</v>
      </c>
      <c r="H2143" s="8" t="s">
        <v>656</v>
      </c>
      <c r="I2143" s="8" t="s">
        <v>656</v>
      </c>
      <c r="J2143" s="8" t="s">
        <v>656</v>
      </c>
      <c r="K2143" s="8" t="s">
        <v>656</v>
      </c>
      <c r="L2143" s="8" t="s">
        <v>656</v>
      </c>
      <c r="M2143" s="8" t="s">
        <v>656</v>
      </c>
      <c r="N2143" s="8" t="s">
        <v>656</v>
      </c>
      <c r="O2143" s="8" t="s">
        <v>656</v>
      </c>
      <c r="P2143" s="8" t="s">
        <v>656</v>
      </c>
      <c r="Q2143" s="8" t="s">
        <v>656</v>
      </c>
      <c r="R2143" s="8" t="s">
        <v>656</v>
      </c>
      <c r="S2143" s="8" t="s">
        <v>656</v>
      </c>
      <c r="T2143" s="8" t="s">
        <v>656</v>
      </c>
      <c r="U2143" s="8" t="s">
        <v>656</v>
      </c>
      <c r="V2143" s="8" t="s">
        <v>656</v>
      </c>
      <c r="W2143" s="8" t="s">
        <v>656</v>
      </c>
      <c r="X2143" s="8" t="s">
        <v>656</v>
      </c>
      <c r="Y2143" s="8" t="s">
        <v>656</v>
      </c>
      <c r="Z2143" s="8" t="s">
        <v>656</v>
      </c>
      <c r="AA2143" s="8" t="s">
        <v>656</v>
      </c>
      <c r="AB2143" s="8" t="s">
        <v>656</v>
      </c>
      <c r="AC2143" s="8" t="s">
        <v>656</v>
      </c>
      <c r="AD2143" s="8" t="s">
        <v>656</v>
      </c>
      <c r="AE2143" s="8" t="s">
        <v>656</v>
      </c>
      <c r="AF2143" s="8" t="s">
        <v>656</v>
      </c>
      <c r="AG2143" s="8" t="s">
        <v>656</v>
      </c>
      <c r="AH2143" s="8" t="s">
        <v>656</v>
      </c>
      <c r="AI2143" s="8" t="s">
        <v>656</v>
      </c>
      <c r="AJ2143" s="8" t="s">
        <v>656</v>
      </c>
      <c r="AK2143" s="8" t="s">
        <v>656</v>
      </c>
      <c r="AL2143" s="8" t="s">
        <v>656</v>
      </c>
      <c r="AM2143" s="8" t="s">
        <v>656</v>
      </c>
      <c r="AN2143" s="8" t="s">
        <v>656</v>
      </c>
      <c r="AO2143" s="8" t="s">
        <v>656</v>
      </c>
      <c r="AP2143" s="8" t="s">
        <v>656</v>
      </c>
      <c r="AQ2143" s="8" t="s">
        <v>656</v>
      </c>
      <c r="AR2143" s="8" t="s">
        <v>656</v>
      </c>
      <c r="AS2143" s="8" t="s">
        <v>656</v>
      </c>
      <c r="AT2143" s="8" t="s">
        <v>656</v>
      </c>
      <c r="AU2143" s="8" t="s">
        <v>656</v>
      </c>
      <c r="AV2143" s="8" t="s">
        <v>656</v>
      </c>
      <c r="AW2143" s="9" t="s">
        <v>656</v>
      </c>
      <c r="AX2143" s="10" t="s">
        <v>656</v>
      </c>
      <c r="AY2143" s="11" t="s">
        <v>656</v>
      </c>
      <c r="AZ2143" s="12" t="s">
        <v>656</v>
      </c>
      <c r="BA2143" s="10" t="s">
        <v>656</v>
      </c>
      <c r="BB2143" s="11" t="s">
        <v>656</v>
      </c>
      <c r="BC2143" s="12" t="s">
        <v>656</v>
      </c>
      <c r="BD2143" s="10" t="s">
        <v>656</v>
      </c>
      <c r="BE2143" s="11" t="s">
        <v>656</v>
      </c>
      <c r="BF2143" s="12" t="s">
        <v>656</v>
      </c>
      <c r="BG2143" s="9" t="s">
        <v>656</v>
      </c>
      <c r="BH2143" s="10" t="s">
        <v>656</v>
      </c>
      <c r="BI2143" s="11" t="s">
        <v>656</v>
      </c>
      <c r="BJ2143" s="12" t="s">
        <v>656</v>
      </c>
      <c r="BK2143" s="10" t="s">
        <v>656</v>
      </c>
      <c r="BL2143" s="11" t="s">
        <v>656</v>
      </c>
      <c r="BM2143" s="12" t="s">
        <v>656</v>
      </c>
      <c r="BN2143" s="10" t="s">
        <v>656</v>
      </c>
      <c r="BO2143" s="11" t="s">
        <v>656</v>
      </c>
      <c r="BP2143" s="12" t="s">
        <v>656</v>
      </c>
      <c r="BQ2143" s="9" t="s">
        <v>656</v>
      </c>
      <c r="BR2143" s="10" t="s">
        <v>656</v>
      </c>
      <c r="BS2143" s="11" t="s">
        <v>656</v>
      </c>
      <c r="BT2143" s="12" t="s">
        <v>656</v>
      </c>
      <c r="BU2143" s="10" t="s">
        <v>656</v>
      </c>
      <c r="BV2143" s="11" t="s">
        <v>656</v>
      </c>
      <c r="BW2143" s="12" t="s">
        <v>656</v>
      </c>
      <c r="BX2143" s="10" t="s">
        <v>656</v>
      </c>
      <c r="BY2143" s="11" t="s">
        <v>656</v>
      </c>
      <c r="BZ2143" s="12" t="s">
        <v>656</v>
      </c>
      <c r="CA2143" s="9" t="s">
        <v>656</v>
      </c>
      <c r="CB2143" s="10" t="s">
        <v>656</v>
      </c>
      <c r="CC2143" s="11" t="s">
        <v>656</v>
      </c>
      <c r="CD2143" s="12" t="s">
        <v>656</v>
      </c>
      <c r="CE2143" s="10" t="s">
        <v>656</v>
      </c>
      <c r="CF2143" s="11" t="s">
        <v>656</v>
      </c>
      <c r="CG2143" s="12" t="s">
        <v>656</v>
      </c>
      <c r="CH2143" s="10" t="s">
        <v>656</v>
      </c>
      <c r="CI2143" s="11" t="s">
        <v>656</v>
      </c>
      <c r="CJ2143" s="12" t="s">
        <v>656</v>
      </c>
      <c r="CK2143" s="9" t="s">
        <v>656</v>
      </c>
      <c r="CL2143" s="10" t="s">
        <v>656</v>
      </c>
      <c r="CM2143" s="11" t="s">
        <v>656</v>
      </c>
      <c r="CN2143" s="12" t="s">
        <v>656</v>
      </c>
      <c r="CO2143" s="10" t="s">
        <v>656</v>
      </c>
      <c r="CP2143" s="11" t="s">
        <v>656</v>
      </c>
      <c r="CQ2143" s="12" t="s">
        <v>656</v>
      </c>
      <c r="CR2143" s="10" t="s">
        <v>656</v>
      </c>
      <c r="CS2143" s="11" t="s">
        <v>656</v>
      </c>
      <c r="CT2143" s="12" t="s">
        <v>656</v>
      </c>
      <c r="CU2143" s="9" t="s">
        <v>656</v>
      </c>
      <c r="CV2143" s="10" t="s">
        <v>656</v>
      </c>
      <c r="CW2143" s="11" t="s">
        <v>656</v>
      </c>
      <c r="CX2143" s="12" t="s">
        <v>656</v>
      </c>
      <c r="CY2143" s="10" t="s">
        <v>656</v>
      </c>
      <c r="CZ2143" s="11" t="s">
        <v>656</v>
      </c>
      <c r="DA2143" s="12" t="s">
        <v>656</v>
      </c>
      <c r="DB2143" s="10" t="s">
        <v>656</v>
      </c>
      <c r="DC2143" s="11" t="s">
        <v>656</v>
      </c>
      <c r="DD2143" s="12" t="s">
        <v>656</v>
      </c>
    </row>
    <row r="2144" customFormat="false" ht="10.5" hidden="false" customHeight="false" outlineLevel="0" collapsed="false">
      <c r="A2144" s="7" t="s">
        <v>3408</v>
      </c>
      <c r="B2144" s="8" t="n">
        <v>19</v>
      </c>
      <c r="C2144" s="8" t="n">
        <v>19</v>
      </c>
      <c r="D2144" s="8" t="n">
        <v>19</v>
      </c>
      <c r="E2144" s="8" t="n">
        <v>19</v>
      </c>
      <c r="F2144" s="8" t="n">
        <v>19</v>
      </c>
      <c r="G2144" s="8" t="n">
        <v>19</v>
      </c>
      <c r="H2144" s="8" t="n">
        <v>19</v>
      </c>
      <c r="I2144" s="8" t="n">
        <v>19</v>
      </c>
      <c r="J2144" s="8" t="n">
        <v>19</v>
      </c>
      <c r="K2144" s="8" t="n">
        <v>19</v>
      </c>
      <c r="L2144" s="8" t="n">
        <v>19</v>
      </c>
      <c r="M2144" s="8" t="n">
        <v>19</v>
      </c>
      <c r="N2144" s="8" t="n">
        <v>19</v>
      </c>
      <c r="O2144" s="8" t="n">
        <v>19</v>
      </c>
      <c r="P2144" s="8" t="n">
        <v>19</v>
      </c>
      <c r="Q2144" s="8" t="n">
        <v>19</v>
      </c>
      <c r="R2144" s="8" t="n">
        <v>19</v>
      </c>
      <c r="S2144" s="8" t="n">
        <v>19</v>
      </c>
      <c r="T2144" s="8" t="n">
        <v>19</v>
      </c>
      <c r="U2144" s="8" t="n">
        <v>19</v>
      </c>
      <c r="V2144" s="8" t="n">
        <v>19</v>
      </c>
      <c r="W2144" s="8" t="n">
        <v>19</v>
      </c>
      <c r="X2144" s="8" t="n">
        <v>19</v>
      </c>
      <c r="Y2144" s="8" t="n">
        <v>19</v>
      </c>
      <c r="Z2144" s="8" t="n">
        <v>19</v>
      </c>
      <c r="AA2144" s="8" t="n">
        <v>19</v>
      </c>
      <c r="AB2144" s="8" t="n">
        <v>19</v>
      </c>
      <c r="AC2144" s="8" t="n">
        <v>19</v>
      </c>
      <c r="AD2144" s="8" t="n">
        <v>19</v>
      </c>
      <c r="AE2144" s="8" t="n">
        <v>19</v>
      </c>
      <c r="AF2144" s="8" t="n">
        <v>19</v>
      </c>
      <c r="AG2144" s="8" t="n">
        <v>19</v>
      </c>
      <c r="AH2144" s="8" t="n">
        <v>19</v>
      </c>
      <c r="AI2144" s="8" t="n">
        <v>19</v>
      </c>
      <c r="AJ2144" s="8" t="n">
        <v>19</v>
      </c>
      <c r="AK2144" s="8" t="n">
        <v>19</v>
      </c>
      <c r="AL2144" s="8" t="n">
        <v>19</v>
      </c>
      <c r="AM2144" s="8" t="n">
        <v>19</v>
      </c>
      <c r="AN2144" s="8" t="n">
        <v>19</v>
      </c>
      <c r="AO2144" s="8" t="n">
        <v>19</v>
      </c>
      <c r="AP2144" s="8" t="n">
        <v>19</v>
      </c>
      <c r="AQ2144" s="8" t="n">
        <v>19</v>
      </c>
      <c r="AR2144" s="8" t="n">
        <v>19</v>
      </c>
      <c r="AS2144" s="8" t="n">
        <v>19</v>
      </c>
      <c r="AT2144" s="8" t="n">
        <v>19</v>
      </c>
      <c r="AU2144" s="8" t="n">
        <v>19</v>
      </c>
      <c r="AV2144" s="8" t="n">
        <v>19</v>
      </c>
      <c r="AW2144" s="9" t="n">
        <v>19</v>
      </c>
      <c r="AX2144" s="10" t="n">
        <v>19</v>
      </c>
      <c r="AY2144" s="11" t="n">
        <v>19</v>
      </c>
      <c r="AZ2144" s="12" t="n">
        <v>19</v>
      </c>
      <c r="BA2144" s="10" t="n">
        <v>19</v>
      </c>
      <c r="BB2144" s="11" t="n">
        <v>19</v>
      </c>
      <c r="BC2144" s="12" t="n">
        <v>19</v>
      </c>
      <c r="BD2144" s="10" t="n">
        <v>19</v>
      </c>
      <c r="BE2144" s="11" t="n">
        <v>19</v>
      </c>
      <c r="BF2144" s="12" t="n">
        <v>19</v>
      </c>
      <c r="BG2144" s="9" t="n">
        <v>19</v>
      </c>
      <c r="BH2144" s="10" t="n">
        <v>19</v>
      </c>
      <c r="BI2144" s="11" t="n">
        <v>19</v>
      </c>
      <c r="BJ2144" s="12" t="n">
        <v>19</v>
      </c>
      <c r="BK2144" s="10" t="n">
        <v>19</v>
      </c>
      <c r="BL2144" s="11" t="n">
        <v>19</v>
      </c>
      <c r="BM2144" s="12" t="n">
        <v>19</v>
      </c>
      <c r="BN2144" s="10" t="n">
        <v>19</v>
      </c>
      <c r="BO2144" s="11" t="n">
        <v>19</v>
      </c>
      <c r="BP2144" s="12" t="n">
        <v>19</v>
      </c>
      <c r="BQ2144" s="9" t="n">
        <v>19</v>
      </c>
      <c r="BR2144" s="10" t="n">
        <v>19</v>
      </c>
      <c r="BS2144" s="11" t="n">
        <v>19</v>
      </c>
      <c r="BT2144" s="12" t="n">
        <v>19</v>
      </c>
      <c r="BU2144" s="10" t="n">
        <v>19</v>
      </c>
      <c r="BV2144" s="11" t="n">
        <v>19</v>
      </c>
      <c r="BW2144" s="12" t="n">
        <v>19</v>
      </c>
      <c r="BX2144" s="10" t="n">
        <v>19</v>
      </c>
      <c r="BY2144" s="11" t="n">
        <v>19</v>
      </c>
      <c r="BZ2144" s="12" t="n">
        <v>19</v>
      </c>
      <c r="CA2144" s="9" t="n">
        <v>19</v>
      </c>
      <c r="CB2144" s="10" t="n">
        <v>19</v>
      </c>
      <c r="CC2144" s="11" t="n">
        <v>19</v>
      </c>
      <c r="CD2144" s="12" t="n">
        <v>19</v>
      </c>
      <c r="CE2144" s="10" t="n">
        <v>19</v>
      </c>
      <c r="CF2144" s="11" t="n">
        <v>19</v>
      </c>
      <c r="CG2144" s="12" t="n">
        <v>19</v>
      </c>
      <c r="CH2144" s="10" t="n">
        <v>19</v>
      </c>
      <c r="CI2144" s="11" t="n">
        <v>19</v>
      </c>
      <c r="CJ2144" s="12" t="n">
        <v>19</v>
      </c>
      <c r="CK2144" s="9" t="n">
        <v>19</v>
      </c>
      <c r="CL2144" s="10" t="n">
        <v>19</v>
      </c>
      <c r="CM2144" s="11" t="n">
        <v>19</v>
      </c>
      <c r="CN2144" s="12" t="n">
        <v>19</v>
      </c>
      <c r="CO2144" s="10" t="n">
        <v>19</v>
      </c>
      <c r="CP2144" s="11" t="n">
        <v>19</v>
      </c>
      <c r="CQ2144" s="12" t="n">
        <v>19</v>
      </c>
      <c r="CR2144" s="10" t="n">
        <v>19</v>
      </c>
      <c r="CS2144" s="11" t="n">
        <v>19</v>
      </c>
      <c r="CT2144" s="12" t="n">
        <v>19</v>
      </c>
      <c r="CU2144" s="9" t="n">
        <v>19</v>
      </c>
      <c r="CV2144" s="10" t="n">
        <v>19</v>
      </c>
      <c r="CW2144" s="11" t="n">
        <v>19</v>
      </c>
      <c r="CX2144" s="12" t="n">
        <v>19</v>
      </c>
      <c r="CY2144" s="10" t="n">
        <v>19</v>
      </c>
      <c r="CZ2144" s="11" t="n">
        <v>19</v>
      </c>
      <c r="DA2144" s="12" t="n">
        <v>19</v>
      </c>
      <c r="DB2144" s="10" t="n">
        <v>19</v>
      </c>
      <c r="DC2144" s="11" t="n">
        <v>19</v>
      </c>
      <c r="DD2144" s="12" t="n">
        <v>19</v>
      </c>
    </row>
    <row r="2145" customFormat="false" ht="10.5" hidden="false" customHeight="false" outlineLevel="0" collapsed="false">
      <c r="A2145" s="7" t="s">
        <v>3409</v>
      </c>
      <c r="B2145" s="8" t="n">
        <v>17.4833309091504</v>
      </c>
      <c r="C2145" s="8" t="n">
        <v>17.653628242298</v>
      </c>
      <c r="D2145" s="8" t="n">
        <v>17.704682370576</v>
      </c>
      <c r="E2145" s="8" t="n">
        <v>17.4287927497304</v>
      </c>
      <c r="F2145" s="8" t="n">
        <v>17.5651448768717</v>
      </c>
      <c r="G2145" s="8" t="n">
        <v>17.8292448235459</v>
      </c>
      <c r="H2145" s="8" t="n">
        <v>18.0808148175852</v>
      </c>
      <c r="I2145" s="8" t="n">
        <v>18.0279636823497</v>
      </c>
      <c r="J2145" s="8" t="n">
        <v>18.1905942445441</v>
      </c>
      <c r="K2145" s="8" t="n">
        <v>18.3022003102893</v>
      </c>
      <c r="L2145" s="8" t="n">
        <v>17.8866848339718</v>
      </c>
      <c r="M2145" s="8" t="n">
        <v>18.0456955527854</v>
      </c>
      <c r="N2145" s="8" t="n">
        <v>17.6251178472391</v>
      </c>
      <c r="O2145" s="8" t="n">
        <v>18.1809721154408</v>
      </c>
      <c r="P2145" s="8" t="n">
        <v>18.0233701252156</v>
      </c>
      <c r="Q2145" s="8" t="n">
        <v>18.1281125301716</v>
      </c>
      <c r="R2145" s="8" t="n">
        <v>18.3018142276767</v>
      </c>
      <c r="S2145" s="8" t="n">
        <v>18.4008980995507</v>
      </c>
      <c r="T2145" s="8" t="n">
        <v>18.3448725875831</v>
      </c>
      <c r="U2145" s="8" t="n">
        <v>17.5414958759504</v>
      </c>
      <c r="V2145" s="8" t="n">
        <v>18.1158875124384</v>
      </c>
      <c r="W2145" s="8" t="n">
        <v>17.6675746187211</v>
      </c>
      <c r="X2145" s="8" t="n">
        <v>17.6491464691006</v>
      </c>
      <c r="Y2145" s="8" t="n">
        <v>18.0869042907481</v>
      </c>
      <c r="Z2145" s="8" t="n">
        <v>18.0166819427712</v>
      </c>
      <c r="AA2145" s="8" t="n">
        <v>18.1701573279163</v>
      </c>
      <c r="AB2145" s="8" t="n">
        <v>18.1346319187203</v>
      </c>
      <c r="AC2145" s="8" t="n">
        <v>18.3677683109531</v>
      </c>
      <c r="AD2145" s="8" t="n">
        <v>18.5649573449123</v>
      </c>
      <c r="AE2145" s="8" t="n">
        <v>18.2385871602567</v>
      </c>
      <c r="AF2145" s="8" t="n">
        <v>18.0958855758546</v>
      </c>
      <c r="AG2145" s="8" t="n">
        <v>17.8851281183798</v>
      </c>
      <c r="AH2145" s="8" t="n">
        <v>18.1129695109332</v>
      </c>
      <c r="AI2145" s="8" t="n">
        <v>18.1529055331395</v>
      </c>
      <c r="AJ2145" s="8" t="n">
        <v>18.2199004780335</v>
      </c>
      <c r="AK2145" s="8" t="n">
        <v>18.2580524199326</v>
      </c>
      <c r="AL2145" s="8" t="n">
        <v>18.0519568010131</v>
      </c>
      <c r="AM2145" s="8" t="n">
        <v>17.9895398900175</v>
      </c>
      <c r="AN2145" s="8" t="n">
        <v>18.1454063477983</v>
      </c>
      <c r="AO2145" s="8" t="n">
        <v>18.2671376419486</v>
      </c>
      <c r="AP2145" s="8" t="n">
        <v>18.3272981721752</v>
      </c>
      <c r="AQ2145" s="8" t="n">
        <v>18.3842908417728</v>
      </c>
      <c r="AR2145" s="8" t="n">
        <v>18.3109548432388</v>
      </c>
      <c r="AS2145" s="8" t="n">
        <v>18.3608889224117</v>
      </c>
      <c r="AT2145" s="8" t="n">
        <v>18.1712584103232</v>
      </c>
      <c r="AU2145" s="8" t="n">
        <v>18.2202952770212</v>
      </c>
      <c r="AV2145" s="8" t="n">
        <v>18.4010500525684</v>
      </c>
      <c r="AW2145" s="9" t="n">
        <v>18.5163804921523</v>
      </c>
      <c r="AX2145" s="10" t="n">
        <v>18.5163804921523</v>
      </c>
      <c r="AY2145" s="11" t="n">
        <v>18.5375197437107</v>
      </c>
      <c r="AZ2145" s="12" t="n">
        <v>18.6454328822437</v>
      </c>
      <c r="BA2145" s="10" t="n">
        <v>18.5020720664866</v>
      </c>
      <c r="BB2145" s="11" t="n">
        <v>18.5590007827988</v>
      </c>
      <c r="BC2145" s="12" t="n">
        <v>18.6454328822437</v>
      </c>
      <c r="BD2145" s="10" t="n">
        <v>18.5367214451692</v>
      </c>
      <c r="BE2145" s="11" t="n">
        <v>18.5590007827988</v>
      </c>
      <c r="BF2145" s="12" t="n">
        <v>18.6454328822437</v>
      </c>
      <c r="BG2145" s="9" t="n">
        <v>18.575345939439</v>
      </c>
      <c r="BH2145" s="10" t="n">
        <v>18.575345939439</v>
      </c>
      <c r="BI2145" s="11" t="n">
        <v>18.5868916788951</v>
      </c>
      <c r="BJ2145" s="12" t="n">
        <v>18.6723078007171</v>
      </c>
      <c r="BK2145" s="10" t="n">
        <v>18.5226579293529</v>
      </c>
      <c r="BL2145" s="11" t="n">
        <v>18.6091877569395</v>
      </c>
      <c r="BM2145" s="12" t="n">
        <v>18.6723078007171</v>
      </c>
      <c r="BN2145" s="10" t="n">
        <v>18.598082602992</v>
      </c>
      <c r="BO2145" s="11" t="n">
        <v>18.6150603246066</v>
      </c>
      <c r="BP2145" s="12" t="n">
        <v>18.6723078007171</v>
      </c>
      <c r="BQ2145" s="9" t="n">
        <v>18.5617601636066</v>
      </c>
      <c r="BR2145" s="10" t="n">
        <v>18.5617601636066</v>
      </c>
      <c r="BS2145" s="11" t="n">
        <v>18.6581729717908</v>
      </c>
      <c r="BT2145" s="12" t="n">
        <v>18.6629638931201</v>
      </c>
      <c r="BU2145" s="10" t="n">
        <v>18.5385780341718</v>
      </c>
      <c r="BV2145" s="11" t="n">
        <v>18.613178699313</v>
      </c>
      <c r="BW2145" s="12" t="n">
        <v>18.6629638931201</v>
      </c>
      <c r="BX2145" s="10" t="n">
        <v>18.5728857400475</v>
      </c>
      <c r="BY2145" s="11" t="n">
        <v>18.613178699313</v>
      </c>
      <c r="BZ2145" s="12" t="n">
        <v>18.6629638931201</v>
      </c>
      <c r="CA2145" s="9" t="n">
        <v>18.5383833938352</v>
      </c>
      <c r="CB2145" s="10" t="n">
        <v>18.6094290216559</v>
      </c>
      <c r="CC2145" s="11" t="n">
        <v>18.5987343190379</v>
      </c>
      <c r="CD2145" s="12" t="n">
        <v>18.6634398043824</v>
      </c>
      <c r="CE2145" s="10" t="n">
        <v>18.5383833938352</v>
      </c>
      <c r="CF2145" s="11" t="n">
        <v>18.6189578372988</v>
      </c>
      <c r="CG2145" s="12" t="n">
        <v>18.6634398043824</v>
      </c>
      <c r="CH2145" s="10" t="n">
        <v>18.5374740921466</v>
      </c>
      <c r="CI2145" s="11" t="n">
        <v>18.6189578372988</v>
      </c>
      <c r="CJ2145" s="12" t="n">
        <v>18.6634398043824</v>
      </c>
      <c r="CK2145" s="9" t="n">
        <v>18.5950361635588</v>
      </c>
      <c r="CL2145" s="10" t="n">
        <v>18.6580797678213</v>
      </c>
      <c r="CM2145" s="11" t="n">
        <v>18.6384746407628</v>
      </c>
      <c r="CN2145" s="12" t="n">
        <v>18.689271327601</v>
      </c>
      <c r="CO2145" s="10" t="n">
        <v>18.5950361635588</v>
      </c>
      <c r="CP2145" s="11" t="n">
        <v>18.6593405813823</v>
      </c>
      <c r="CQ2145" s="12" t="n">
        <v>18.689271327601</v>
      </c>
      <c r="CR2145" s="10" t="n">
        <v>18.5943936339762</v>
      </c>
      <c r="CS2145" s="11" t="n">
        <v>18.6593405813823</v>
      </c>
      <c r="CT2145" s="12" t="n">
        <v>18.689271327601</v>
      </c>
      <c r="CU2145" s="9" t="n">
        <v>18.5811674789025</v>
      </c>
      <c r="CV2145" s="10" t="n">
        <v>18.5714080330143</v>
      </c>
      <c r="CW2145" s="11" t="n">
        <v>18.635602167598</v>
      </c>
      <c r="CX2145" s="12" t="n">
        <v>18.6798357494146</v>
      </c>
      <c r="CY2145" s="10" t="n">
        <v>18.5811674789025</v>
      </c>
      <c r="CZ2145" s="11" t="n">
        <v>18.643823621934</v>
      </c>
      <c r="DA2145" s="12" t="n">
        <v>18.6798357494146</v>
      </c>
      <c r="DB2145" s="10" t="n">
        <v>18.5800668454577</v>
      </c>
      <c r="DC2145" s="11" t="n">
        <v>18.643823621934</v>
      </c>
      <c r="DD2145" s="12" t="n">
        <v>18.6798357494146</v>
      </c>
    </row>
    <row r="2146" customFormat="false" ht="10.5" hidden="false" customHeight="false" outlineLevel="0" collapsed="false">
      <c r="A2146" s="7" t="s">
        <v>3410</v>
      </c>
      <c r="B2146" s="8" t="n">
        <v>78.5980846189525</v>
      </c>
      <c r="C2146" s="8" t="n">
        <v>79.6362288253745</v>
      </c>
      <c r="D2146" s="8" t="n">
        <v>79.9466396685595</v>
      </c>
      <c r="E2146" s="8" t="n">
        <v>78.2646685439521</v>
      </c>
      <c r="F2146" s="8" t="n">
        <v>79.0962136248216</v>
      </c>
      <c r="G2146" s="8" t="n">
        <v>80.7041073578326</v>
      </c>
      <c r="H2146" s="8" t="n">
        <v>82.230960306904</v>
      </c>
      <c r="I2146" s="8" t="n">
        <v>81.910387170209</v>
      </c>
      <c r="J2146" s="8" t="n">
        <v>82.8964575608372</v>
      </c>
      <c r="K2146" s="8" t="n">
        <v>83.5725337128664</v>
      </c>
      <c r="L2146" s="8" t="n">
        <v>81.0536786533501</v>
      </c>
      <c r="M2146" s="8" t="n">
        <v>82.0185890104223</v>
      </c>
      <c r="N2146" s="8" t="n">
        <v>79.4596380938914</v>
      </c>
      <c r="O2146" s="8" t="n">
        <v>82.8388177052981</v>
      </c>
      <c r="P2146" s="8" t="n">
        <v>81.8822477067821</v>
      </c>
      <c r="Q2146" s="8" t="n">
        <v>82.5181385497487</v>
      </c>
      <c r="R2146" s="8" t="n">
        <v>83.5694196275654</v>
      </c>
      <c r="S2146" s="8" t="n">
        <v>84.1689608324577</v>
      </c>
      <c r="T2146" s="8" t="n">
        <v>83.8301643880189</v>
      </c>
      <c r="U2146" s="8" t="n">
        <v>78.9533004193214</v>
      </c>
      <c r="V2146" s="8" t="n">
        <v>82.445973745511</v>
      </c>
      <c r="W2146" s="8" t="n">
        <v>79.7199721554741</v>
      </c>
      <c r="X2146" s="8" t="n">
        <v>79.6089095579119</v>
      </c>
      <c r="Y2146" s="8" t="n">
        <v>82.2697097913963</v>
      </c>
      <c r="Z2146" s="8" t="n">
        <v>81.8433504740788</v>
      </c>
      <c r="AA2146" s="8" t="n">
        <v>82.7740815112504</v>
      </c>
      <c r="AB2146" s="8" t="n">
        <v>82.5580000583595</v>
      </c>
      <c r="AC2146" s="8" t="n">
        <v>83.9702104252128</v>
      </c>
      <c r="AD2146" s="8" t="n">
        <v>85.139917636951</v>
      </c>
      <c r="AE2146" s="8" t="n">
        <v>83.1889102658864</v>
      </c>
      <c r="AF2146" s="8" t="n">
        <v>82.3242427377753</v>
      </c>
      <c r="AG2146" s="8" t="n">
        <v>81.0443676030856</v>
      </c>
      <c r="AH2146" s="8" t="n">
        <v>82.4275229602136</v>
      </c>
      <c r="AI2146" s="8" t="n">
        <v>82.6693011585221</v>
      </c>
      <c r="AJ2146" s="8" t="n">
        <v>83.0750510637622</v>
      </c>
      <c r="AK2146" s="8" t="n">
        <v>83.3067038801605</v>
      </c>
      <c r="AL2146" s="8" t="n">
        <v>82.0562967135126</v>
      </c>
      <c r="AM2146" s="8" t="n">
        <v>81.67898987058</v>
      </c>
      <c r="AN2146" s="8" t="n">
        <v>82.6239755839862</v>
      </c>
      <c r="AO2146" s="8" t="n">
        <v>83.3614961459939</v>
      </c>
      <c r="AP2146" s="8" t="n">
        <v>83.7256236571634</v>
      </c>
      <c r="AQ2146" s="8" t="n">
        <v>84.0698972933539</v>
      </c>
      <c r="AR2146" s="8" t="n">
        <v>83.6266858860554</v>
      </c>
      <c r="AS2146" s="8" t="n">
        <v>83.9279931396554</v>
      </c>
      <c r="AT2146" s="8" t="n">
        <v>82.8157365972917</v>
      </c>
      <c r="AU2146" s="8" t="n">
        <v>83.110115859079</v>
      </c>
      <c r="AV2146" s="8" t="n">
        <v>84.1947883174928</v>
      </c>
      <c r="AW2146" s="9" t="n">
        <v>84.8397438295191</v>
      </c>
      <c r="AX2146" s="10" t="n">
        <v>84.8397438295191</v>
      </c>
      <c r="AY2146" s="11" t="n">
        <v>84.9742176374318</v>
      </c>
      <c r="AZ2146" s="12" t="n">
        <v>85.6219458197647</v>
      </c>
      <c r="BA2146" s="10" t="n">
        <v>84.7539177709985</v>
      </c>
      <c r="BB2146" s="11" t="n">
        <v>85.0952467400242</v>
      </c>
      <c r="BC2146" s="12" t="n">
        <v>85.6219458197647</v>
      </c>
      <c r="BD2146" s="10" t="n">
        <v>84.9617123890136</v>
      </c>
      <c r="BE2146" s="11" t="n">
        <v>85.0952467400242</v>
      </c>
      <c r="BF2146" s="12" t="n">
        <v>85.6219458197647</v>
      </c>
      <c r="BG2146" s="9" t="n">
        <v>85.1933117685866</v>
      </c>
      <c r="BH2146" s="10" t="n">
        <v>85.1933117685866</v>
      </c>
      <c r="BI2146" s="11" t="n">
        <v>85.2706931394531</v>
      </c>
      <c r="BJ2146" s="12" t="n">
        <v>85.7831336464472</v>
      </c>
      <c r="BK2146" s="10" t="n">
        <v>84.8775359467579</v>
      </c>
      <c r="BL2146" s="11" t="n">
        <v>85.3959583030349</v>
      </c>
      <c r="BM2146" s="12" t="n">
        <v>85.7831336464472</v>
      </c>
      <c r="BN2146" s="10" t="n">
        <v>85.3294754461074</v>
      </c>
      <c r="BO2146" s="11" t="n">
        <v>85.4311093623235</v>
      </c>
      <c r="BP2146" s="12" t="n">
        <v>85.7831336464472</v>
      </c>
      <c r="BQ2146" s="9" t="n">
        <v>85.1000218470765</v>
      </c>
      <c r="BR2146" s="10" t="n">
        <v>85.1000218470765</v>
      </c>
      <c r="BS2146" s="11" t="n">
        <v>85.6797212800566</v>
      </c>
      <c r="BT2146" s="12" t="n">
        <v>85.7182734699011</v>
      </c>
      <c r="BU2146" s="10" t="n">
        <v>84.9605821175769</v>
      </c>
      <c r="BV2146" s="11" t="n">
        <v>85.4092490292938</v>
      </c>
      <c r="BW2146" s="12" t="n">
        <v>85.7182734699011</v>
      </c>
      <c r="BX2146" s="10" t="n">
        <v>85.1669237602185</v>
      </c>
      <c r="BY2146" s="11" t="n">
        <v>85.4092490292938</v>
      </c>
      <c r="BZ2146" s="12" t="n">
        <v>85.7182734699011</v>
      </c>
      <c r="CA2146" s="9" t="n">
        <v>80.1455275424442</v>
      </c>
      <c r="CB2146" s="10" t="n">
        <v>80.5601625501765</v>
      </c>
      <c r="CC2146" s="11" t="n">
        <v>80.5033334531955</v>
      </c>
      <c r="CD2146" s="12" t="n">
        <v>80.8812623086857</v>
      </c>
      <c r="CE2146" s="10" t="n">
        <v>80.1455275424442</v>
      </c>
      <c r="CF2146" s="11" t="n">
        <v>80.6157309866644</v>
      </c>
      <c r="CG2146" s="12" t="n">
        <v>80.8812623086857</v>
      </c>
      <c r="CH2146" s="10" t="n">
        <v>80.1402989443141</v>
      </c>
      <c r="CI2146" s="11" t="n">
        <v>80.6157309866644</v>
      </c>
      <c r="CJ2146" s="12" t="n">
        <v>80.8812623086857</v>
      </c>
      <c r="CK2146" s="9" t="n">
        <v>80.4762428845947</v>
      </c>
      <c r="CL2146" s="10" t="n">
        <v>80.8438729258358</v>
      </c>
      <c r="CM2146" s="11" t="n">
        <v>80.7354771419894</v>
      </c>
      <c r="CN2146" s="12" t="n">
        <v>81.0320790473507</v>
      </c>
      <c r="CO2146" s="10" t="n">
        <v>80.4762428845947</v>
      </c>
      <c r="CP2146" s="11" t="n">
        <v>80.851220453517</v>
      </c>
      <c r="CQ2146" s="12" t="n">
        <v>81.0320790473507</v>
      </c>
      <c r="CR2146" s="10" t="n">
        <v>80.4725539566647</v>
      </c>
      <c r="CS2146" s="11" t="n">
        <v>80.851220453517</v>
      </c>
      <c r="CT2146" s="12" t="n">
        <v>81.0320790473507</v>
      </c>
      <c r="CU2146" s="9" t="n">
        <v>80.3863035420016</v>
      </c>
      <c r="CV2146" s="10" t="n">
        <v>80.3346622495384</v>
      </c>
      <c r="CW2146" s="11" t="n">
        <v>80.7107490613858</v>
      </c>
      <c r="CX2146" s="12" t="n">
        <v>80.9700671561593</v>
      </c>
      <c r="CY2146" s="10" t="n">
        <v>80.3863035420016</v>
      </c>
      <c r="CZ2146" s="11" t="n">
        <v>80.7530430601003</v>
      </c>
      <c r="DA2146" s="12" t="n">
        <v>80.9700671561593</v>
      </c>
      <c r="DB2146" s="10" t="n">
        <v>80.3799626658401</v>
      </c>
      <c r="DC2146" s="11" t="n">
        <v>80.7530430601003</v>
      </c>
      <c r="DD2146" s="12" t="n">
        <v>80.9700671561593</v>
      </c>
    </row>
    <row r="2147" customFormat="false" ht="10.5" hidden="false" customHeight="false" outlineLevel="0" collapsed="false">
      <c r="A2147" s="7" t="s">
        <v>3411</v>
      </c>
      <c r="B2147" s="8" t="n">
        <v>0.7</v>
      </c>
      <c r="C2147" s="8" t="n">
        <v>0.7</v>
      </c>
      <c r="D2147" s="8" t="n">
        <v>0.7</v>
      </c>
      <c r="E2147" s="8" t="n">
        <v>0.7</v>
      </c>
      <c r="F2147" s="8" t="n">
        <v>0.7</v>
      </c>
      <c r="G2147" s="8" t="n">
        <v>0.7</v>
      </c>
      <c r="H2147" s="8" t="n">
        <v>0.7</v>
      </c>
      <c r="I2147" s="8" t="n">
        <v>0.7</v>
      </c>
      <c r="J2147" s="8" t="n">
        <v>0.7</v>
      </c>
      <c r="K2147" s="8" t="n">
        <v>0.7</v>
      </c>
      <c r="L2147" s="8" t="n">
        <v>0.7</v>
      </c>
      <c r="M2147" s="8" t="n">
        <v>0.7</v>
      </c>
      <c r="N2147" s="8" t="n">
        <v>0.7</v>
      </c>
      <c r="O2147" s="8" t="n">
        <v>0.7</v>
      </c>
      <c r="P2147" s="8" t="n">
        <v>0.7</v>
      </c>
      <c r="Q2147" s="8" t="n">
        <v>0.7</v>
      </c>
      <c r="R2147" s="8" t="n">
        <v>0.7</v>
      </c>
      <c r="S2147" s="8" t="n">
        <v>0.7</v>
      </c>
      <c r="T2147" s="8" t="n">
        <v>0.7</v>
      </c>
      <c r="U2147" s="8" t="n">
        <v>0.7</v>
      </c>
      <c r="V2147" s="8" t="n">
        <v>0.7</v>
      </c>
      <c r="W2147" s="8" t="n">
        <v>0.7</v>
      </c>
      <c r="X2147" s="8" t="n">
        <v>0.7</v>
      </c>
      <c r="Y2147" s="8" t="n">
        <v>0.7</v>
      </c>
      <c r="Z2147" s="8" t="n">
        <v>0.7</v>
      </c>
      <c r="AA2147" s="8" t="n">
        <v>0.7</v>
      </c>
      <c r="AB2147" s="8" t="n">
        <v>0.7</v>
      </c>
      <c r="AC2147" s="8" t="n">
        <v>0.7</v>
      </c>
      <c r="AD2147" s="8" t="n">
        <v>0.6</v>
      </c>
      <c r="AE2147" s="8" t="n">
        <v>0.7</v>
      </c>
      <c r="AF2147" s="8" t="n">
        <v>0.7</v>
      </c>
      <c r="AG2147" s="8" t="n">
        <v>0.7</v>
      </c>
      <c r="AH2147" s="8" t="n">
        <v>0.7</v>
      </c>
      <c r="AI2147" s="8" t="n">
        <v>0.7</v>
      </c>
      <c r="AJ2147" s="8" t="n">
        <v>0.7</v>
      </c>
      <c r="AK2147" s="8" t="n">
        <v>0.7</v>
      </c>
      <c r="AL2147" s="8" t="n">
        <v>0.7</v>
      </c>
      <c r="AM2147" s="8" t="n">
        <v>0.7</v>
      </c>
      <c r="AN2147" s="8" t="n">
        <v>0.7</v>
      </c>
      <c r="AO2147" s="8" t="n">
        <v>0.7</v>
      </c>
      <c r="AP2147" s="8" t="n">
        <v>0.7</v>
      </c>
      <c r="AQ2147" s="8" t="n">
        <v>0.7</v>
      </c>
      <c r="AR2147" s="8" t="n">
        <v>0.7</v>
      </c>
      <c r="AS2147" s="8" t="n">
        <v>0.7</v>
      </c>
      <c r="AT2147" s="8" t="n">
        <v>0.6</v>
      </c>
      <c r="AU2147" s="8" t="n">
        <v>0.6</v>
      </c>
      <c r="AV2147" s="8" t="n">
        <v>0.6</v>
      </c>
      <c r="AW2147" s="9" t="n">
        <v>0.55</v>
      </c>
      <c r="AX2147" s="10" t="n">
        <v>0.55</v>
      </c>
      <c r="AY2147" s="11" t="n">
        <v>0.6</v>
      </c>
      <c r="AZ2147" s="12" t="n">
        <v>0.6</v>
      </c>
      <c r="BA2147" s="10" t="n">
        <v>0.55</v>
      </c>
      <c r="BB2147" s="11" t="n">
        <v>0.55</v>
      </c>
      <c r="BC2147" s="12" t="n">
        <v>0.6</v>
      </c>
      <c r="BD2147" s="10" t="n">
        <v>0.55</v>
      </c>
      <c r="BE2147" s="11" t="n">
        <v>0.55</v>
      </c>
      <c r="BF2147" s="12" t="n">
        <v>0.6</v>
      </c>
      <c r="BG2147" s="9" t="n">
        <v>0.55</v>
      </c>
      <c r="BH2147" s="10" t="n">
        <v>0.55</v>
      </c>
      <c r="BI2147" s="11" t="n">
        <v>0.6</v>
      </c>
      <c r="BJ2147" s="12" t="n">
        <v>0.6</v>
      </c>
      <c r="BK2147" s="10" t="n">
        <v>0.55</v>
      </c>
      <c r="BL2147" s="11" t="n">
        <v>0.55</v>
      </c>
      <c r="BM2147" s="12" t="n">
        <v>0.6</v>
      </c>
      <c r="BN2147" s="10" t="n">
        <v>0.55</v>
      </c>
      <c r="BO2147" s="11" t="n">
        <v>0.55</v>
      </c>
      <c r="BP2147" s="12" t="n">
        <v>0.6</v>
      </c>
      <c r="BQ2147" s="9" t="n">
        <v>0.55</v>
      </c>
      <c r="BR2147" s="10" t="n">
        <v>0.55</v>
      </c>
      <c r="BS2147" s="11" t="n">
        <v>0.55</v>
      </c>
      <c r="BT2147" s="12" t="n">
        <v>0.6</v>
      </c>
      <c r="BU2147" s="10" t="n">
        <v>0.55</v>
      </c>
      <c r="BV2147" s="11" t="n">
        <v>0.55</v>
      </c>
      <c r="BW2147" s="12" t="n">
        <v>0.6</v>
      </c>
      <c r="BX2147" s="10" t="n">
        <v>0.55</v>
      </c>
      <c r="BY2147" s="11" t="n">
        <v>0.55</v>
      </c>
      <c r="BZ2147" s="12" t="n">
        <v>0.6</v>
      </c>
      <c r="CA2147" s="9" t="n">
        <v>0.55</v>
      </c>
      <c r="CB2147" s="10" t="n">
        <v>0.55</v>
      </c>
      <c r="CC2147" s="11" t="n">
        <v>0.6</v>
      </c>
      <c r="CD2147" s="12" t="n">
        <v>0.6</v>
      </c>
      <c r="CE2147" s="10" t="n">
        <v>0.55</v>
      </c>
      <c r="CF2147" s="11" t="n">
        <v>0.55</v>
      </c>
      <c r="CG2147" s="12" t="n">
        <v>0.6</v>
      </c>
      <c r="CH2147" s="10" t="n">
        <v>0.55</v>
      </c>
      <c r="CI2147" s="11" t="n">
        <v>0.55</v>
      </c>
      <c r="CJ2147" s="12" t="n">
        <v>0.6</v>
      </c>
      <c r="CK2147" s="9" t="n">
        <v>0.55</v>
      </c>
      <c r="CL2147" s="10" t="n">
        <v>0.55</v>
      </c>
      <c r="CM2147" s="11" t="n">
        <v>0.6</v>
      </c>
      <c r="CN2147" s="12" t="n">
        <v>0.6</v>
      </c>
      <c r="CO2147" s="10" t="n">
        <v>0.55</v>
      </c>
      <c r="CP2147" s="11" t="n">
        <v>0.55</v>
      </c>
      <c r="CQ2147" s="12" t="n">
        <v>0.6</v>
      </c>
      <c r="CR2147" s="10" t="n">
        <v>0.55</v>
      </c>
      <c r="CS2147" s="11" t="n">
        <v>0.55</v>
      </c>
      <c r="CT2147" s="12" t="n">
        <v>0.6</v>
      </c>
      <c r="CU2147" s="9" t="n">
        <v>0.55</v>
      </c>
      <c r="CV2147" s="10" t="n">
        <v>0.6</v>
      </c>
      <c r="CW2147" s="11" t="n">
        <v>0.6</v>
      </c>
      <c r="CX2147" s="12" t="n">
        <v>0.6</v>
      </c>
      <c r="CY2147" s="10" t="n">
        <v>0.55</v>
      </c>
      <c r="CZ2147" s="11" t="n">
        <v>0.55</v>
      </c>
      <c r="DA2147" s="12" t="n">
        <v>0.6</v>
      </c>
      <c r="DB2147" s="10" t="n">
        <v>0.55</v>
      </c>
      <c r="DC2147" s="11" t="n">
        <v>0.55</v>
      </c>
      <c r="DD2147" s="12" t="n">
        <v>0.6</v>
      </c>
    </row>
    <row r="2152" customFormat="false" ht="10.5" hidden="false" customHeight="false" outlineLevel="0" collapsed="false">
      <c r="A2152" s="7" t="s">
        <v>3412</v>
      </c>
      <c r="B2152" s="8" t="s">
        <v>3413</v>
      </c>
      <c r="C2152" s="8" t="s">
        <v>3413</v>
      </c>
      <c r="D2152" s="8" t="s">
        <v>3413</v>
      </c>
      <c r="E2152" s="8" t="s">
        <v>3413</v>
      </c>
      <c r="F2152" s="8" t="s">
        <v>3413</v>
      </c>
      <c r="G2152" s="8" t="s">
        <v>3413</v>
      </c>
      <c r="H2152" s="8" t="s">
        <v>3413</v>
      </c>
      <c r="I2152" s="8" t="s">
        <v>3413</v>
      </c>
      <c r="J2152" s="8" t="s">
        <v>3413</v>
      </c>
      <c r="K2152" s="8" t="s">
        <v>3413</v>
      </c>
      <c r="L2152" s="8" t="s">
        <v>3413</v>
      </c>
      <c r="M2152" s="8" t="s">
        <v>3413</v>
      </c>
      <c r="N2152" s="8" t="s">
        <v>3413</v>
      </c>
      <c r="O2152" s="8" t="s">
        <v>3413</v>
      </c>
      <c r="P2152" s="8" t="s">
        <v>3413</v>
      </c>
      <c r="Q2152" s="8" t="s">
        <v>3413</v>
      </c>
      <c r="R2152" s="8" t="s">
        <v>3413</v>
      </c>
      <c r="S2152" s="8" t="s">
        <v>3413</v>
      </c>
      <c r="T2152" s="8" t="s">
        <v>3413</v>
      </c>
      <c r="U2152" s="8" t="s">
        <v>3413</v>
      </c>
      <c r="V2152" s="8" t="s">
        <v>3413</v>
      </c>
      <c r="W2152" s="8" t="s">
        <v>3413</v>
      </c>
      <c r="X2152" s="8" t="s">
        <v>3413</v>
      </c>
      <c r="Y2152" s="8" t="s">
        <v>3413</v>
      </c>
      <c r="Z2152" s="8" t="s">
        <v>3413</v>
      </c>
      <c r="AA2152" s="8" t="s">
        <v>3413</v>
      </c>
      <c r="AB2152" s="8" t="s">
        <v>3413</v>
      </c>
      <c r="AC2152" s="8" t="s">
        <v>3413</v>
      </c>
      <c r="AD2152" s="8" t="s">
        <v>3413</v>
      </c>
      <c r="AE2152" s="8" t="s">
        <v>3413</v>
      </c>
      <c r="AF2152" s="8" t="s">
        <v>3413</v>
      </c>
      <c r="AG2152" s="8" t="s">
        <v>3413</v>
      </c>
      <c r="AH2152" s="8" t="s">
        <v>3413</v>
      </c>
      <c r="AI2152" s="8" t="s">
        <v>3413</v>
      </c>
      <c r="AJ2152" s="8" t="s">
        <v>3413</v>
      </c>
      <c r="AK2152" s="8" t="s">
        <v>3413</v>
      </c>
      <c r="AL2152" s="8" t="s">
        <v>3413</v>
      </c>
      <c r="AM2152" s="8" t="s">
        <v>3413</v>
      </c>
      <c r="AN2152" s="8" t="s">
        <v>3413</v>
      </c>
      <c r="AO2152" s="8" t="s">
        <v>3413</v>
      </c>
      <c r="AP2152" s="8" t="s">
        <v>3413</v>
      </c>
      <c r="AQ2152" s="8" t="s">
        <v>3413</v>
      </c>
      <c r="AR2152" s="8" t="s">
        <v>3413</v>
      </c>
      <c r="AS2152" s="8" t="s">
        <v>3413</v>
      </c>
      <c r="AT2152" s="8" t="s">
        <v>3414</v>
      </c>
      <c r="AU2152" s="8" t="s">
        <v>3414</v>
      </c>
      <c r="AV2152" s="8" t="s">
        <v>3414</v>
      </c>
      <c r="AW2152" s="9" t="s">
        <v>3415</v>
      </c>
      <c r="AX2152" s="10" t="s">
        <v>3413</v>
      </c>
      <c r="AY2152" s="11" t="s">
        <v>3413</v>
      </c>
      <c r="AZ2152" s="12" t="s">
        <v>3413</v>
      </c>
      <c r="BA2152" s="10" t="s">
        <v>3413</v>
      </c>
      <c r="BB2152" s="11" t="s">
        <v>3413</v>
      </c>
      <c r="BC2152" s="12" t="s">
        <v>3413</v>
      </c>
      <c r="BD2152" s="10" t="s">
        <v>3413</v>
      </c>
      <c r="BE2152" s="11" t="s">
        <v>3413</v>
      </c>
      <c r="BF2152" s="12" t="s">
        <v>3413</v>
      </c>
      <c r="BG2152" s="9" t="s">
        <v>3413</v>
      </c>
      <c r="BH2152" s="10" t="s">
        <v>3413</v>
      </c>
      <c r="BI2152" s="11" t="s">
        <v>3413</v>
      </c>
      <c r="BJ2152" s="12" t="s">
        <v>3413</v>
      </c>
      <c r="BK2152" s="10" t="s">
        <v>3413</v>
      </c>
      <c r="BL2152" s="11" t="s">
        <v>3413</v>
      </c>
      <c r="BM2152" s="12" t="s">
        <v>3413</v>
      </c>
      <c r="BN2152" s="10" t="s">
        <v>3413</v>
      </c>
      <c r="BO2152" s="11" t="s">
        <v>3413</v>
      </c>
      <c r="BP2152" s="12" t="s">
        <v>3413</v>
      </c>
      <c r="BQ2152" s="9" t="s">
        <v>3413</v>
      </c>
      <c r="BR2152" s="10" t="s">
        <v>3413</v>
      </c>
      <c r="BS2152" s="11" t="s">
        <v>3413</v>
      </c>
      <c r="BT2152" s="12" t="s">
        <v>3413</v>
      </c>
      <c r="BU2152" s="10" t="s">
        <v>3413</v>
      </c>
      <c r="BV2152" s="11" t="s">
        <v>3413</v>
      </c>
      <c r="BW2152" s="12" t="s">
        <v>3413</v>
      </c>
      <c r="BX2152" s="10" t="s">
        <v>3413</v>
      </c>
      <c r="BY2152" s="11" t="s">
        <v>3413</v>
      </c>
      <c r="BZ2152" s="12" t="s">
        <v>3413</v>
      </c>
      <c r="CA2152" s="9" t="s">
        <v>3416</v>
      </c>
      <c r="CB2152" s="10" t="s">
        <v>3413</v>
      </c>
      <c r="CC2152" s="11" t="s">
        <v>3413</v>
      </c>
      <c r="CD2152" s="12" t="s">
        <v>3413</v>
      </c>
      <c r="CE2152" s="10" t="s">
        <v>3413</v>
      </c>
      <c r="CF2152" s="11" t="s">
        <v>3413</v>
      </c>
      <c r="CG2152" s="12" t="s">
        <v>3413</v>
      </c>
      <c r="CH2152" s="10" t="s">
        <v>3413</v>
      </c>
      <c r="CI2152" s="11" t="s">
        <v>3413</v>
      </c>
      <c r="CJ2152" s="12" t="s">
        <v>3413</v>
      </c>
      <c r="CK2152" s="9" t="s">
        <v>3413</v>
      </c>
      <c r="CL2152" s="10" t="s">
        <v>3413</v>
      </c>
      <c r="CM2152" s="11" t="s">
        <v>3413</v>
      </c>
      <c r="CN2152" s="12" t="s">
        <v>3413</v>
      </c>
      <c r="CO2152" s="10" t="s">
        <v>3413</v>
      </c>
      <c r="CP2152" s="11" t="s">
        <v>3413</v>
      </c>
      <c r="CQ2152" s="12" t="s">
        <v>3413</v>
      </c>
      <c r="CR2152" s="10" t="s">
        <v>3413</v>
      </c>
      <c r="CS2152" s="11" t="s">
        <v>3413</v>
      </c>
      <c r="CT2152" s="12" t="s">
        <v>3413</v>
      </c>
      <c r="CU2152" s="9" t="s">
        <v>3413</v>
      </c>
      <c r="CV2152" s="10" t="s">
        <v>3413</v>
      </c>
      <c r="CW2152" s="11" t="s">
        <v>3413</v>
      </c>
      <c r="CX2152" s="12" t="s">
        <v>3413</v>
      </c>
      <c r="CY2152" s="10" t="s">
        <v>3413</v>
      </c>
      <c r="CZ2152" s="11" t="s">
        <v>3413</v>
      </c>
      <c r="DA2152" s="12" t="s">
        <v>3413</v>
      </c>
      <c r="DB2152" s="10" t="s">
        <v>3413</v>
      </c>
      <c r="DC2152" s="11" t="s">
        <v>3413</v>
      </c>
      <c r="DD2152" s="12" t="s">
        <v>3413</v>
      </c>
    </row>
    <row r="2153" customFormat="false" ht="10.5" hidden="false" customHeight="false" outlineLevel="0" collapsed="false">
      <c r="A2153" s="7" t="s">
        <v>3417</v>
      </c>
      <c r="B2153" s="8" t="s">
        <v>3418</v>
      </c>
      <c r="C2153" s="8" t="s">
        <v>3418</v>
      </c>
      <c r="D2153" s="8" t="s">
        <v>3418</v>
      </c>
      <c r="E2153" s="8" t="s">
        <v>3418</v>
      </c>
      <c r="F2153" s="8" t="s">
        <v>3418</v>
      </c>
      <c r="G2153" s="8" t="s">
        <v>3418</v>
      </c>
      <c r="H2153" s="8" t="s">
        <v>3418</v>
      </c>
      <c r="I2153" s="8" t="s">
        <v>3418</v>
      </c>
      <c r="J2153" s="8" t="s">
        <v>3418</v>
      </c>
      <c r="K2153" s="8" t="s">
        <v>3418</v>
      </c>
      <c r="L2153" s="8" t="s">
        <v>3418</v>
      </c>
      <c r="M2153" s="8" t="s">
        <v>3418</v>
      </c>
      <c r="N2153" s="8" t="s">
        <v>3418</v>
      </c>
      <c r="O2153" s="8" t="s">
        <v>3418</v>
      </c>
      <c r="P2153" s="8" t="s">
        <v>3418</v>
      </c>
      <c r="Q2153" s="8" t="s">
        <v>3418</v>
      </c>
      <c r="R2153" s="8" t="s">
        <v>3418</v>
      </c>
      <c r="S2153" s="8" t="s">
        <v>3418</v>
      </c>
      <c r="T2153" s="8" t="s">
        <v>3418</v>
      </c>
      <c r="U2153" s="8" t="s">
        <v>3418</v>
      </c>
      <c r="V2153" s="8" t="s">
        <v>3418</v>
      </c>
      <c r="W2153" s="8" t="s">
        <v>3418</v>
      </c>
      <c r="X2153" s="8" t="s">
        <v>3418</v>
      </c>
      <c r="Y2153" s="8" t="s">
        <v>3418</v>
      </c>
      <c r="Z2153" s="8" t="s">
        <v>3418</v>
      </c>
      <c r="AA2153" s="8" t="s">
        <v>3418</v>
      </c>
      <c r="AB2153" s="8" t="s">
        <v>3418</v>
      </c>
      <c r="AC2153" s="8" t="s">
        <v>3418</v>
      </c>
      <c r="AD2153" s="8" t="s">
        <v>3418</v>
      </c>
      <c r="AE2153" s="8" t="s">
        <v>3418</v>
      </c>
      <c r="AF2153" s="8" t="s">
        <v>3418</v>
      </c>
      <c r="AG2153" s="8" t="s">
        <v>3418</v>
      </c>
      <c r="AH2153" s="8" t="s">
        <v>3418</v>
      </c>
      <c r="AI2153" s="8" t="s">
        <v>3418</v>
      </c>
      <c r="AJ2153" s="8" t="s">
        <v>3418</v>
      </c>
      <c r="AK2153" s="8" t="s">
        <v>3418</v>
      </c>
      <c r="AL2153" s="8" t="s">
        <v>3418</v>
      </c>
      <c r="AM2153" s="8" t="s">
        <v>3418</v>
      </c>
      <c r="AN2153" s="8" t="s">
        <v>3418</v>
      </c>
      <c r="AO2153" s="8" t="s">
        <v>3418</v>
      </c>
      <c r="AP2153" s="8" t="s">
        <v>3418</v>
      </c>
      <c r="AQ2153" s="8" t="s">
        <v>3418</v>
      </c>
      <c r="AR2153" s="8" t="s">
        <v>3418</v>
      </c>
      <c r="AS2153" s="8" t="s">
        <v>3418</v>
      </c>
      <c r="AT2153" s="8" t="s">
        <v>3366</v>
      </c>
      <c r="AU2153" s="8" t="s">
        <v>3366</v>
      </c>
      <c r="AV2153" s="8" t="s">
        <v>3366</v>
      </c>
      <c r="AW2153" s="9" t="s">
        <v>3366</v>
      </c>
      <c r="AX2153" s="10" t="s">
        <v>3418</v>
      </c>
      <c r="AY2153" s="11" t="s">
        <v>3418</v>
      </c>
      <c r="AZ2153" s="12" t="s">
        <v>3418</v>
      </c>
      <c r="BA2153" s="10" t="s">
        <v>3418</v>
      </c>
      <c r="BB2153" s="11" t="s">
        <v>3418</v>
      </c>
      <c r="BC2153" s="12" t="s">
        <v>3418</v>
      </c>
      <c r="BD2153" s="10" t="s">
        <v>3418</v>
      </c>
      <c r="BE2153" s="11" t="s">
        <v>3418</v>
      </c>
      <c r="BF2153" s="12" t="s">
        <v>3418</v>
      </c>
      <c r="BG2153" s="9" t="s">
        <v>3418</v>
      </c>
      <c r="BH2153" s="10" t="s">
        <v>3418</v>
      </c>
      <c r="BI2153" s="11" t="s">
        <v>3418</v>
      </c>
      <c r="BJ2153" s="12" t="s">
        <v>3418</v>
      </c>
      <c r="BK2153" s="10" t="s">
        <v>3418</v>
      </c>
      <c r="BL2153" s="11" t="s">
        <v>3418</v>
      </c>
      <c r="BM2153" s="12" t="s">
        <v>3418</v>
      </c>
      <c r="BN2153" s="10" t="s">
        <v>3418</v>
      </c>
      <c r="BO2153" s="11" t="s">
        <v>3418</v>
      </c>
      <c r="BP2153" s="12" t="s">
        <v>3418</v>
      </c>
      <c r="BQ2153" s="9" t="s">
        <v>3418</v>
      </c>
      <c r="BR2153" s="10" t="s">
        <v>3418</v>
      </c>
      <c r="BS2153" s="11" t="s">
        <v>3418</v>
      </c>
      <c r="BT2153" s="12" t="s">
        <v>3418</v>
      </c>
      <c r="BU2153" s="10" t="s">
        <v>3418</v>
      </c>
      <c r="BV2153" s="11" t="s">
        <v>3418</v>
      </c>
      <c r="BW2153" s="12" t="s">
        <v>3418</v>
      </c>
      <c r="BX2153" s="10" t="s">
        <v>3418</v>
      </c>
      <c r="BY2153" s="11" t="s">
        <v>3418</v>
      </c>
      <c r="BZ2153" s="12" t="s">
        <v>3418</v>
      </c>
      <c r="CA2153" s="9" t="s">
        <v>3366</v>
      </c>
      <c r="CB2153" s="10" t="s">
        <v>3418</v>
      </c>
      <c r="CC2153" s="11" t="s">
        <v>3418</v>
      </c>
      <c r="CD2153" s="12" t="s">
        <v>3418</v>
      </c>
      <c r="CE2153" s="10" t="s">
        <v>3418</v>
      </c>
      <c r="CF2153" s="11" t="s">
        <v>3418</v>
      </c>
      <c r="CG2153" s="12" t="s">
        <v>3418</v>
      </c>
      <c r="CH2153" s="10" t="s">
        <v>3418</v>
      </c>
      <c r="CI2153" s="11" t="s">
        <v>3418</v>
      </c>
      <c r="CJ2153" s="12" t="s">
        <v>3418</v>
      </c>
      <c r="CK2153" s="9" t="s">
        <v>3418</v>
      </c>
      <c r="CL2153" s="10" t="s">
        <v>3418</v>
      </c>
      <c r="CM2153" s="11" t="s">
        <v>3418</v>
      </c>
      <c r="CN2153" s="12" t="s">
        <v>3418</v>
      </c>
      <c r="CO2153" s="10" t="s">
        <v>3418</v>
      </c>
      <c r="CP2153" s="11" t="s">
        <v>3418</v>
      </c>
      <c r="CQ2153" s="12" t="s">
        <v>3418</v>
      </c>
      <c r="CR2153" s="10" t="s">
        <v>3418</v>
      </c>
      <c r="CS2153" s="11" t="s">
        <v>3418</v>
      </c>
      <c r="CT2153" s="12" t="s">
        <v>3418</v>
      </c>
      <c r="CU2153" s="9" t="s">
        <v>3418</v>
      </c>
      <c r="CV2153" s="10" t="s">
        <v>3418</v>
      </c>
      <c r="CW2153" s="11" t="s">
        <v>3418</v>
      </c>
      <c r="CX2153" s="12" t="s">
        <v>3418</v>
      </c>
      <c r="CY2153" s="10" t="s">
        <v>3418</v>
      </c>
      <c r="CZ2153" s="11" t="s">
        <v>3418</v>
      </c>
      <c r="DA2153" s="12" t="s">
        <v>3418</v>
      </c>
      <c r="DB2153" s="10" t="s">
        <v>3418</v>
      </c>
      <c r="DC2153" s="11" t="s">
        <v>3418</v>
      </c>
      <c r="DD2153" s="12" t="s">
        <v>3418</v>
      </c>
    </row>
    <row r="2154" customFormat="false" ht="10.5" hidden="false" customHeight="false" outlineLevel="0" collapsed="false">
      <c r="A2154" s="7" t="s">
        <v>3419</v>
      </c>
      <c r="B2154" s="8" t="n">
        <v>199</v>
      </c>
      <c r="C2154" s="8" t="n">
        <v>128.9</v>
      </c>
      <c r="D2154" s="8" t="n">
        <v>275</v>
      </c>
      <c r="E2154" s="8" t="n">
        <v>101</v>
      </c>
      <c r="F2154" s="8" t="n">
        <v>110.2</v>
      </c>
      <c r="G2154" s="8" t="n">
        <v>157.5</v>
      </c>
      <c r="H2154" s="8" t="n">
        <v>196</v>
      </c>
      <c r="I2154" s="8" t="n">
        <v>136.55</v>
      </c>
      <c r="J2154" s="8" t="n">
        <v>110.8</v>
      </c>
      <c r="K2154" s="8" t="n">
        <v>133.2</v>
      </c>
      <c r="L2154" s="8" t="n">
        <v>87.24</v>
      </c>
      <c r="M2154" s="8" t="n">
        <v>102.5</v>
      </c>
      <c r="N2154" s="8" t="n">
        <v>136</v>
      </c>
      <c r="O2154" s="8" t="n">
        <v>106.7</v>
      </c>
      <c r="P2154" s="8" t="n">
        <v>96.642</v>
      </c>
      <c r="Q2154" s="8" t="n">
        <v>98.43</v>
      </c>
      <c r="R2154" s="8" t="n">
        <v>116</v>
      </c>
      <c r="S2154" s="8" t="n">
        <v>135.3</v>
      </c>
      <c r="T2154" s="8" t="n">
        <v>138.1</v>
      </c>
      <c r="U2154" s="8" t="n">
        <v>615.901</v>
      </c>
      <c r="V2154" s="8" t="n">
        <v>284</v>
      </c>
      <c r="W2154" s="8" t="n">
        <v>350</v>
      </c>
      <c r="X2154" s="8" t="n">
        <v>574.8</v>
      </c>
      <c r="Y2154" s="8" t="n">
        <v>2844.61</v>
      </c>
      <c r="Z2154" s="8" t="n">
        <v>426.01</v>
      </c>
      <c r="AA2154" s="8" t="n">
        <v>594.5</v>
      </c>
      <c r="AB2154" s="8" t="n">
        <v>707.4</v>
      </c>
      <c r="AC2154" s="8" t="n">
        <v>759</v>
      </c>
      <c r="AD2154" s="8" t="n">
        <v>1991</v>
      </c>
      <c r="AE2154" s="8" t="n">
        <v>754</v>
      </c>
      <c r="AF2154" s="8" t="n">
        <v>1349.11</v>
      </c>
      <c r="AG2154" s="8" t="n">
        <v>1457</v>
      </c>
      <c r="AH2154" s="8" t="n">
        <v>3534</v>
      </c>
      <c r="AI2154" s="8" t="n">
        <v>3020</v>
      </c>
      <c r="AJ2154" s="8" t="n">
        <v>10408</v>
      </c>
      <c r="AK2154" s="8" t="n">
        <v>18012</v>
      </c>
      <c r="AL2154" s="8" t="n">
        <v>168</v>
      </c>
      <c r="AM2154" s="8" t="n">
        <v>1753</v>
      </c>
      <c r="AN2154" s="8" t="n">
        <v>2493</v>
      </c>
      <c r="AO2154" s="8" t="n">
        <v>2825</v>
      </c>
      <c r="AP2154" s="8" t="n">
        <v>2825</v>
      </c>
      <c r="AQ2154" s="8" t="n">
        <v>2825</v>
      </c>
      <c r="AR2154" s="8" t="n">
        <v>4796</v>
      </c>
      <c r="AS2154" s="8" t="n">
        <v>7270</v>
      </c>
      <c r="AT2154" s="8" t="n">
        <v>153.254592</v>
      </c>
      <c r="AU2154" s="8" t="n">
        <v>154.56</v>
      </c>
      <c r="AV2154" s="8" t="n">
        <v>2459.84</v>
      </c>
      <c r="AW2154" s="9" t="n">
        <v>264.672</v>
      </c>
      <c r="AX2154" s="10" t="n">
        <v>160.4</v>
      </c>
      <c r="AY2154" s="11" t="n">
        <v>160.4</v>
      </c>
      <c r="AZ2154" s="12" t="n">
        <v>160.4</v>
      </c>
      <c r="BA2154" s="10" t="n">
        <v>160.4</v>
      </c>
      <c r="BB2154" s="11" t="n">
        <v>160.4</v>
      </c>
      <c r="BC2154" s="12" t="n">
        <v>160.4</v>
      </c>
      <c r="BD2154" s="10" t="n">
        <v>160.4</v>
      </c>
      <c r="BE2154" s="11" t="n">
        <v>160.4</v>
      </c>
      <c r="BF2154" s="12" t="n">
        <v>160.4</v>
      </c>
      <c r="BG2154" s="9" t="n">
        <v>167.5</v>
      </c>
      <c r="BH2154" s="10" t="n">
        <v>167.5</v>
      </c>
      <c r="BI2154" s="11" t="n">
        <v>167.5</v>
      </c>
      <c r="BJ2154" s="12" t="n">
        <v>167.5</v>
      </c>
      <c r="BK2154" s="10" t="n">
        <v>167.5</v>
      </c>
      <c r="BL2154" s="11" t="n">
        <v>167.5</v>
      </c>
      <c r="BM2154" s="12" t="n">
        <v>167.5</v>
      </c>
      <c r="BN2154" s="10" t="n">
        <v>167.5</v>
      </c>
      <c r="BO2154" s="11" t="n">
        <v>167.5</v>
      </c>
      <c r="BP2154" s="12" t="n">
        <v>167.5</v>
      </c>
      <c r="BQ2154" s="9" t="n">
        <v>1170</v>
      </c>
      <c r="BR2154" s="10" t="n">
        <v>1170</v>
      </c>
      <c r="BS2154" s="11" t="n">
        <v>1170</v>
      </c>
      <c r="BT2154" s="12" t="n">
        <v>1170</v>
      </c>
      <c r="BU2154" s="10" t="n">
        <v>1170</v>
      </c>
      <c r="BV2154" s="11" t="n">
        <v>1170</v>
      </c>
      <c r="BW2154" s="12" t="n">
        <v>1170</v>
      </c>
      <c r="BX2154" s="10" t="n">
        <v>1170</v>
      </c>
      <c r="BY2154" s="11" t="n">
        <v>1170</v>
      </c>
      <c r="BZ2154" s="12" t="n">
        <v>1170</v>
      </c>
      <c r="CA2154" s="9" t="n">
        <v>264.672</v>
      </c>
      <c r="CB2154" s="10" t="n">
        <v>160.4</v>
      </c>
      <c r="CC2154" s="11" t="n">
        <v>160.4</v>
      </c>
      <c r="CD2154" s="12" t="n">
        <v>160.4</v>
      </c>
      <c r="CE2154" s="10" t="n">
        <v>160.4</v>
      </c>
      <c r="CF2154" s="11" t="n">
        <v>160.4</v>
      </c>
      <c r="CG2154" s="12" t="n">
        <v>160.4</v>
      </c>
      <c r="CH2154" s="10" t="n">
        <v>160.4</v>
      </c>
      <c r="CI2154" s="11" t="n">
        <v>160.4</v>
      </c>
      <c r="CJ2154" s="12" t="n">
        <v>160.4</v>
      </c>
      <c r="CK2154" s="9" t="n">
        <v>167.5</v>
      </c>
      <c r="CL2154" s="10" t="n">
        <v>167.5</v>
      </c>
      <c r="CM2154" s="11" t="n">
        <v>167.5</v>
      </c>
      <c r="CN2154" s="12" t="n">
        <v>167.5</v>
      </c>
      <c r="CO2154" s="10" t="n">
        <v>167.5</v>
      </c>
      <c r="CP2154" s="11" t="n">
        <v>167.5</v>
      </c>
      <c r="CQ2154" s="12" t="n">
        <v>167.5</v>
      </c>
      <c r="CR2154" s="10" t="n">
        <v>167.5</v>
      </c>
      <c r="CS2154" s="11" t="n">
        <v>167.5</v>
      </c>
      <c r="CT2154" s="12" t="n">
        <v>167.5</v>
      </c>
      <c r="CU2154" s="9" t="n">
        <v>1170</v>
      </c>
      <c r="CV2154" s="10" t="n">
        <v>1170</v>
      </c>
      <c r="CW2154" s="11" t="n">
        <v>1170</v>
      </c>
      <c r="CX2154" s="12" t="n">
        <v>1170</v>
      </c>
      <c r="CY2154" s="10" t="n">
        <v>1170</v>
      </c>
      <c r="CZ2154" s="11" t="n">
        <v>1170</v>
      </c>
      <c r="DA2154" s="12" t="n">
        <v>1170</v>
      </c>
      <c r="DB2154" s="10" t="n">
        <v>1170</v>
      </c>
      <c r="DC2154" s="11" t="n">
        <v>1170</v>
      </c>
      <c r="DD2154" s="12" t="n">
        <v>1170</v>
      </c>
    </row>
    <row r="2157" customFormat="false" ht="10.5" hidden="false" customHeight="false" outlineLevel="0" collapsed="false">
      <c r="A2157" s="7" t="s">
        <v>3420</v>
      </c>
      <c r="B2157" s="8" t="n">
        <v>767.5759875</v>
      </c>
      <c r="C2157" s="8" t="n">
        <v>595</v>
      </c>
      <c r="D2157" s="8" t="n">
        <v>1052.5</v>
      </c>
      <c r="E2157" s="8" t="n">
        <v>380</v>
      </c>
      <c r="F2157" s="8" t="n">
        <v>502.9</v>
      </c>
      <c r="G2157" s="8" t="n">
        <v>606</v>
      </c>
      <c r="H2157" s="8" t="n">
        <v>647</v>
      </c>
      <c r="I2157" s="8" t="n">
        <v>514</v>
      </c>
      <c r="J2157" s="8" t="n">
        <v>427.3</v>
      </c>
      <c r="K2157" s="8" t="n">
        <v>478.9206</v>
      </c>
      <c r="L2157" s="8" t="n">
        <v>390</v>
      </c>
      <c r="M2157" s="8" t="n">
        <v>423.2</v>
      </c>
      <c r="N2157" s="8" t="n">
        <v>468.6</v>
      </c>
      <c r="O2157" s="8" t="n">
        <v>374.2</v>
      </c>
      <c r="P2157" s="8" t="n">
        <v>335</v>
      </c>
      <c r="Q2157" s="8" t="n">
        <v>409.4</v>
      </c>
      <c r="R2157" s="8" t="n">
        <v>421</v>
      </c>
      <c r="S2157" s="8" t="n">
        <v>495</v>
      </c>
      <c r="T2157" s="8" t="n">
        <v>483</v>
      </c>
      <c r="U2157" s="8" t="n">
        <v>2488</v>
      </c>
      <c r="V2157" s="8" t="n">
        <v>1360</v>
      </c>
      <c r="W2157" s="8" t="n">
        <v>1171</v>
      </c>
      <c r="X2157" s="8" t="n">
        <v>1919.2</v>
      </c>
      <c r="Y2157" s="8" t="n">
        <v>10397</v>
      </c>
      <c r="Z2157" s="8" t="n">
        <v>1435</v>
      </c>
      <c r="AA2157" s="8" t="n">
        <v>2040</v>
      </c>
      <c r="AB2157" s="8" t="n">
        <v>2413</v>
      </c>
      <c r="AC2157" s="8" t="n">
        <v>2971.88</v>
      </c>
      <c r="AD2157" s="8" t="n">
        <v>7687</v>
      </c>
      <c r="AE2157" s="8" t="n">
        <v>3375.4</v>
      </c>
      <c r="AF2157" s="8" t="n">
        <v>5942</v>
      </c>
      <c r="AG2157" s="8" t="n">
        <v>4808</v>
      </c>
      <c r="AH2157" s="8" t="n">
        <v>13165.7</v>
      </c>
      <c r="AI2157" s="8" t="n">
        <v>9805</v>
      </c>
      <c r="AJ2157" s="8" t="n">
        <v>36379</v>
      </c>
      <c r="AK2157" s="8" t="n">
        <v>68360</v>
      </c>
      <c r="AL2157" s="8" t="n">
        <v>560</v>
      </c>
      <c r="AM2157" s="8" t="n">
        <v>6224.07</v>
      </c>
      <c r="AN2157" s="8" t="n">
        <v>9174.7</v>
      </c>
      <c r="AO2157" s="8" t="n">
        <v>10159.8</v>
      </c>
      <c r="AP2157" s="8" t="n">
        <v>10159.8</v>
      </c>
      <c r="AQ2157" s="8" t="n">
        <v>10159.8</v>
      </c>
      <c r="AR2157" s="8" t="n">
        <v>18405</v>
      </c>
      <c r="AS2157" s="8" t="n">
        <v>30709.6</v>
      </c>
      <c r="AT2157" s="8" t="n">
        <v>478.9206</v>
      </c>
      <c r="AU2157" s="8" t="n">
        <v>483</v>
      </c>
      <c r="AV2157" s="8" t="n">
        <v>7687</v>
      </c>
      <c r="AW2157" s="9" t="n">
        <v>827.1</v>
      </c>
      <c r="AX2157" s="10" t="n">
        <v>827.1</v>
      </c>
      <c r="AY2157" s="11" t="n">
        <v>827.1</v>
      </c>
      <c r="AZ2157" s="12" t="n">
        <v>827.1</v>
      </c>
      <c r="BA2157" s="10" t="n">
        <v>827.1</v>
      </c>
      <c r="BB2157" s="11" t="n">
        <v>827.1</v>
      </c>
      <c r="BC2157" s="12" t="n">
        <v>827.1</v>
      </c>
      <c r="BD2157" s="10" t="n">
        <v>827.1</v>
      </c>
      <c r="BE2157" s="11" t="n">
        <v>827.1</v>
      </c>
      <c r="BF2157" s="12" t="n">
        <v>827.1</v>
      </c>
      <c r="BG2157" s="9" t="n">
        <v>747</v>
      </c>
      <c r="BH2157" s="10" t="n">
        <v>747</v>
      </c>
      <c r="BI2157" s="11" t="n">
        <v>747</v>
      </c>
      <c r="BJ2157" s="12" t="n">
        <v>747</v>
      </c>
      <c r="BK2157" s="10" t="n">
        <v>747</v>
      </c>
      <c r="BL2157" s="11" t="n">
        <v>747</v>
      </c>
      <c r="BM2157" s="12" t="n">
        <v>747</v>
      </c>
      <c r="BN2157" s="10" t="n">
        <v>747</v>
      </c>
      <c r="BO2157" s="11" t="n">
        <v>747</v>
      </c>
      <c r="BP2157" s="12" t="n">
        <v>747</v>
      </c>
      <c r="BQ2157" s="9" t="n">
        <v>5371</v>
      </c>
      <c r="BR2157" s="10" t="n">
        <v>5371</v>
      </c>
      <c r="BS2157" s="11" t="n">
        <v>5371</v>
      </c>
      <c r="BT2157" s="12" t="n">
        <v>5371</v>
      </c>
      <c r="BU2157" s="10" t="n">
        <v>5371</v>
      </c>
      <c r="BV2157" s="11" t="n">
        <v>5371</v>
      </c>
      <c r="BW2157" s="12" t="n">
        <v>5371</v>
      </c>
      <c r="BX2157" s="10" t="n">
        <v>5371</v>
      </c>
      <c r="BY2157" s="11" t="n">
        <v>5371</v>
      </c>
      <c r="BZ2157" s="12" t="n">
        <v>5371</v>
      </c>
      <c r="CA2157" s="9" t="n">
        <v>827.1</v>
      </c>
      <c r="CB2157" s="10" t="n">
        <v>827.1</v>
      </c>
      <c r="CC2157" s="11" t="n">
        <v>827.1</v>
      </c>
      <c r="CD2157" s="12" t="n">
        <v>827.1</v>
      </c>
      <c r="CE2157" s="10" t="n">
        <v>827.1</v>
      </c>
      <c r="CF2157" s="11" t="n">
        <v>827.1</v>
      </c>
      <c r="CG2157" s="12" t="n">
        <v>827.1</v>
      </c>
      <c r="CH2157" s="10" t="n">
        <v>827.1</v>
      </c>
      <c r="CI2157" s="11" t="n">
        <v>827.1</v>
      </c>
      <c r="CJ2157" s="12" t="n">
        <v>827.1</v>
      </c>
      <c r="CK2157" s="9" t="n">
        <v>747</v>
      </c>
      <c r="CL2157" s="10" t="n">
        <v>747</v>
      </c>
      <c r="CM2157" s="11" t="n">
        <v>747</v>
      </c>
      <c r="CN2157" s="12" t="n">
        <v>747</v>
      </c>
      <c r="CO2157" s="10" t="n">
        <v>747</v>
      </c>
      <c r="CP2157" s="11" t="n">
        <v>747</v>
      </c>
      <c r="CQ2157" s="12" t="n">
        <v>747</v>
      </c>
      <c r="CR2157" s="10" t="n">
        <v>747</v>
      </c>
      <c r="CS2157" s="11" t="n">
        <v>747</v>
      </c>
      <c r="CT2157" s="12" t="n">
        <v>747</v>
      </c>
      <c r="CU2157" s="9" t="n">
        <v>5371</v>
      </c>
      <c r="CV2157" s="10" t="n">
        <v>5371</v>
      </c>
      <c r="CW2157" s="11" t="n">
        <v>5371</v>
      </c>
      <c r="CX2157" s="12" t="n">
        <v>5371</v>
      </c>
      <c r="CY2157" s="10" t="n">
        <v>5371</v>
      </c>
      <c r="CZ2157" s="11" t="n">
        <v>5371</v>
      </c>
      <c r="DA2157" s="12" t="n">
        <v>5371</v>
      </c>
      <c r="DB2157" s="10" t="n">
        <v>5371</v>
      </c>
      <c r="DC2157" s="11" t="n">
        <v>5371</v>
      </c>
      <c r="DD2157" s="12" t="n">
        <v>5371</v>
      </c>
    </row>
    <row r="2158" customFormat="false" ht="10.5" hidden="false" customHeight="false" outlineLevel="0" collapsed="false">
      <c r="A2158" s="7" t="s">
        <v>3421</v>
      </c>
      <c r="B2158" s="8" t="n">
        <v>0.547450684809235</v>
      </c>
      <c r="C2158" s="8" t="n">
        <v>0.638252100840336</v>
      </c>
      <c r="D2158" s="8" t="n">
        <v>0.616190023752969</v>
      </c>
      <c r="E2158" s="8" t="n">
        <v>0.903947368421053</v>
      </c>
      <c r="F2158" s="8" t="n">
        <v>0.922250944521774</v>
      </c>
      <c r="G2158" s="8" t="n">
        <v>0.906287128712871</v>
      </c>
      <c r="H2158" s="8" t="n">
        <v>0.575888717156105</v>
      </c>
      <c r="I2158" s="8" t="n">
        <v>0.858949416342412</v>
      </c>
      <c r="J2158" s="8" t="n">
        <v>0.844529838520945</v>
      </c>
      <c r="K2158" s="8" t="n">
        <v>0.803661400240457</v>
      </c>
      <c r="L2158" s="8" t="n">
        <v>0.55015641025641</v>
      </c>
      <c r="M2158" s="8" t="n">
        <v>0.444990548204159</v>
      </c>
      <c r="N2158" s="8" t="n">
        <v>0.737793427230047</v>
      </c>
      <c r="O2158" s="8" t="n">
        <v>0.396419027258151</v>
      </c>
      <c r="P2158" s="8" t="n">
        <v>0.599343283582089</v>
      </c>
      <c r="Q2158" s="8" t="n">
        <v>0.603273082559844</v>
      </c>
      <c r="R2158" s="8" t="n">
        <v>0.457482185273159</v>
      </c>
      <c r="S2158" s="8" t="n">
        <v>0.430909090909091</v>
      </c>
      <c r="T2158" s="8" t="n">
        <v>0.706004140786749</v>
      </c>
      <c r="U2158" s="8" t="n">
        <v>0.528983118971061</v>
      </c>
      <c r="V2158" s="8" t="n">
        <v>0.299764705882353</v>
      </c>
      <c r="W2158" s="8" t="n">
        <v>0.636037574722459</v>
      </c>
      <c r="X2158" s="8" t="n">
        <v>0.663151313047103</v>
      </c>
      <c r="Y2158" s="8" t="n">
        <v>0.431922670000962</v>
      </c>
      <c r="Z2158" s="8" t="n">
        <v>0.594216027874565</v>
      </c>
      <c r="AA2158" s="8" t="n">
        <v>0.512254901960784</v>
      </c>
      <c r="AB2158" s="8" t="n">
        <v>0.595358474927476</v>
      </c>
      <c r="AC2158" s="8" t="n">
        <v>0.4805039234424</v>
      </c>
      <c r="AD2158" s="8" t="n">
        <v>0.417353974242227</v>
      </c>
      <c r="AE2158" s="8" t="n">
        <v>0.248592759376667</v>
      </c>
      <c r="AF2158" s="8" t="n">
        <v>0.387802086839448</v>
      </c>
      <c r="AG2158" s="8" t="n">
        <v>0.494987520798669</v>
      </c>
      <c r="AH2158" s="8" t="n">
        <v>0.370328960860418</v>
      </c>
      <c r="AI2158" s="8" t="n">
        <v>0.383171851096379</v>
      </c>
      <c r="AJ2158" s="8" t="n">
        <v>0.279128068391105</v>
      </c>
      <c r="AK2158" s="8" t="n">
        <v>0.294673200702165</v>
      </c>
      <c r="AL2158" s="8" t="n">
        <v>0.705714285714286</v>
      </c>
      <c r="AM2158" s="8" t="n">
        <v>0.417329496615559</v>
      </c>
      <c r="AN2158" s="8" t="n">
        <v>0.398195036349962</v>
      </c>
      <c r="AO2158" s="8" t="n">
        <v>0.320814386109963</v>
      </c>
      <c r="AP2158" s="8" t="n">
        <v>0.320814386109963</v>
      </c>
      <c r="AQ2158" s="8" t="n">
        <v>0.320814386109963</v>
      </c>
      <c r="AR2158" s="8" t="n">
        <v>0.268772822602554</v>
      </c>
      <c r="AS2158" s="8" t="n">
        <v>0.230710917758616</v>
      </c>
      <c r="AT2158" s="8" t="n">
        <v>0.803661400240457</v>
      </c>
      <c r="AU2158" s="8" t="n">
        <v>0.706004140786749</v>
      </c>
      <c r="AV2158" s="8" t="n">
        <v>0.417353974242227</v>
      </c>
      <c r="AW2158" s="9" t="n">
        <v>0.618909442630879</v>
      </c>
      <c r="AX2158" s="10" t="n">
        <v>0.618909442630879</v>
      </c>
      <c r="AY2158" s="11" t="n">
        <v>0.618909442630879</v>
      </c>
      <c r="AZ2158" s="12" t="n">
        <v>0.618909442630879</v>
      </c>
      <c r="BA2158" s="10" t="n">
        <v>0.618909442630879</v>
      </c>
      <c r="BB2158" s="11" t="n">
        <v>0.618909442630879</v>
      </c>
      <c r="BC2158" s="12" t="n">
        <v>0.618909442630879</v>
      </c>
      <c r="BD2158" s="10" t="n">
        <v>0.618909442630879</v>
      </c>
      <c r="BE2158" s="11" t="n">
        <v>0.618909442630879</v>
      </c>
      <c r="BF2158" s="12" t="n">
        <v>0.618909442630879</v>
      </c>
      <c r="BG2158" s="9" t="n">
        <v>0.510441767068273</v>
      </c>
      <c r="BH2158" s="10" t="n">
        <v>0.510441767068273</v>
      </c>
      <c r="BI2158" s="11" t="n">
        <v>0.510441767068273</v>
      </c>
      <c r="BJ2158" s="12" t="n">
        <v>0.510441767068273</v>
      </c>
      <c r="BK2158" s="10" t="n">
        <v>0.510441767068273</v>
      </c>
      <c r="BL2158" s="11" t="n">
        <v>0.510441767068273</v>
      </c>
      <c r="BM2158" s="12" t="n">
        <v>0.510441767068273</v>
      </c>
      <c r="BN2158" s="10" t="n">
        <v>0.510441767068273</v>
      </c>
      <c r="BO2158" s="11" t="n">
        <v>0.510441767068273</v>
      </c>
      <c r="BP2158" s="12" t="n">
        <v>0.510441767068273</v>
      </c>
      <c r="BQ2158" s="9" t="n">
        <v>0.395961645876001</v>
      </c>
      <c r="BR2158" s="10" t="n">
        <v>0.395961645876001</v>
      </c>
      <c r="BS2158" s="11" t="n">
        <v>0.395961645876001</v>
      </c>
      <c r="BT2158" s="12" t="n">
        <v>0.395961645876001</v>
      </c>
      <c r="BU2158" s="10" t="n">
        <v>0.395961645876001</v>
      </c>
      <c r="BV2158" s="11" t="n">
        <v>0.395961645876001</v>
      </c>
      <c r="BW2158" s="12" t="n">
        <v>0.395961645876001</v>
      </c>
      <c r="BX2158" s="10" t="n">
        <v>0.395961645876001</v>
      </c>
      <c r="BY2158" s="11" t="n">
        <v>0.395961645876001</v>
      </c>
      <c r="BZ2158" s="12" t="n">
        <v>0.395961645876001</v>
      </c>
      <c r="CA2158" s="9" t="n">
        <v>0.618909442630879</v>
      </c>
      <c r="CB2158" s="10" t="n">
        <v>0.618909442630879</v>
      </c>
      <c r="CC2158" s="11" t="n">
        <v>0.618909442630879</v>
      </c>
      <c r="CD2158" s="12" t="n">
        <v>0.618909442630879</v>
      </c>
      <c r="CE2158" s="10" t="n">
        <v>0.618909442630879</v>
      </c>
      <c r="CF2158" s="11" t="n">
        <v>0.618909442630879</v>
      </c>
      <c r="CG2158" s="12" t="n">
        <v>0.618909442630879</v>
      </c>
      <c r="CH2158" s="10" t="n">
        <v>0.618909442630879</v>
      </c>
      <c r="CI2158" s="11" t="n">
        <v>0.618909442630879</v>
      </c>
      <c r="CJ2158" s="12" t="n">
        <v>0.618909442630879</v>
      </c>
      <c r="CK2158" s="9" t="n">
        <v>0.510441767068273</v>
      </c>
      <c r="CL2158" s="10" t="n">
        <v>0.510441767068273</v>
      </c>
      <c r="CM2158" s="11" t="n">
        <v>0.510441767068273</v>
      </c>
      <c r="CN2158" s="12" t="n">
        <v>0.510441767068273</v>
      </c>
      <c r="CO2158" s="10" t="n">
        <v>0.510441767068273</v>
      </c>
      <c r="CP2158" s="11" t="n">
        <v>0.510441767068273</v>
      </c>
      <c r="CQ2158" s="12" t="n">
        <v>0.510441767068273</v>
      </c>
      <c r="CR2158" s="10" t="n">
        <v>0.510441767068273</v>
      </c>
      <c r="CS2158" s="11" t="n">
        <v>0.510441767068273</v>
      </c>
      <c r="CT2158" s="12" t="n">
        <v>0.510441767068273</v>
      </c>
      <c r="CU2158" s="9" t="n">
        <v>0.395961645876001</v>
      </c>
      <c r="CV2158" s="10" t="n">
        <v>0.395961645876001</v>
      </c>
      <c r="CW2158" s="11" t="n">
        <v>0.395961645876001</v>
      </c>
      <c r="CX2158" s="12" t="n">
        <v>0.395961645876001</v>
      </c>
      <c r="CY2158" s="10" t="n">
        <v>0.395961645876001</v>
      </c>
      <c r="CZ2158" s="11" t="n">
        <v>0.395961645876001</v>
      </c>
      <c r="DA2158" s="12" t="n">
        <v>0.395961645876001</v>
      </c>
      <c r="DB2158" s="10" t="n">
        <v>0.395961645876001</v>
      </c>
      <c r="DC2158" s="11" t="n">
        <v>0.395961645876001</v>
      </c>
      <c r="DD2158" s="12" t="n">
        <v>0.395961645876001</v>
      </c>
    </row>
    <row r="2161" customFormat="false" ht="10.5" hidden="false" customHeight="false" outlineLevel="0" collapsed="false">
      <c r="A2161" s="7" t="s">
        <v>3422</v>
      </c>
      <c r="B2161" s="8" t="n">
        <v>2.23929939792009</v>
      </c>
      <c r="C2161" s="8" t="n">
        <v>1.55708868759216</v>
      </c>
      <c r="D2161" s="8" t="n">
        <v>1.5257038887347</v>
      </c>
      <c r="E2161" s="8" t="n">
        <v>1.37612663755459</v>
      </c>
      <c r="F2161" s="8" t="n">
        <v>1.1485985338508</v>
      </c>
      <c r="G2161" s="8" t="n">
        <v>0.914011034030699</v>
      </c>
      <c r="H2161" s="8" t="n">
        <v>0.994739667203435</v>
      </c>
      <c r="I2161" s="8" t="n">
        <v>0.730742921857305</v>
      </c>
      <c r="J2161" s="8" t="n">
        <v>0.551822801492847</v>
      </c>
      <c r="K2161" s="8" t="n">
        <v>0.447446023539193</v>
      </c>
      <c r="L2161" s="8" t="n">
        <v>1.39308075558932</v>
      </c>
      <c r="M2161" s="8" t="n">
        <v>1.37780904842821</v>
      </c>
      <c r="N2161" s="8" t="n">
        <v>1.39722037428051</v>
      </c>
      <c r="O2161" s="8" t="n">
        <v>1.15864904948092</v>
      </c>
      <c r="P2161" s="8" t="n">
        <v>1.05658432114752</v>
      </c>
      <c r="Q2161" s="8" t="n">
        <v>0.844979350554701</v>
      </c>
      <c r="R2161" s="8" t="n">
        <v>0.784382139148494</v>
      </c>
      <c r="S2161" s="8" t="n">
        <v>0.63946319737459</v>
      </c>
      <c r="T2161" s="8" t="n">
        <v>0.458548387096774</v>
      </c>
      <c r="U2161" s="8" t="n">
        <v>2.11125589806323</v>
      </c>
      <c r="V2161" s="8" t="n">
        <v>1.73985478806907</v>
      </c>
      <c r="W2161" s="8" t="n">
        <v>1.5709022556391</v>
      </c>
      <c r="X2161" s="8" t="n">
        <v>1.52612672072412</v>
      </c>
      <c r="Y2161" s="8" t="n">
        <v>1.28796490524862</v>
      </c>
      <c r="Z2161" s="8" t="n">
        <v>1.06900433915797</v>
      </c>
      <c r="AA2161" s="8" t="n">
        <v>0.949032535885167</v>
      </c>
      <c r="AB2161" s="8" t="n">
        <v>0.886899624112488</v>
      </c>
      <c r="AC2161" s="8" t="n">
        <v>0.628548669467787</v>
      </c>
      <c r="AD2161" s="8" t="n">
        <v>0.388848107973318</v>
      </c>
      <c r="AE2161" s="8" t="n">
        <v>1.65654868311286</v>
      </c>
      <c r="AF2161" s="8" t="n">
        <v>1.4402305235384</v>
      </c>
      <c r="AG2161" s="8" t="n">
        <v>1.56168956678852</v>
      </c>
      <c r="AH2161" s="8" t="n">
        <v>1.45768391431689</v>
      </c>
      <c r="AI2161" s="8" t="n">
        <v>1.31905775885015</v>
      </c>
      <c r="AJ2161" s="8" t="n">
        <v>1.58616914834948</v>
      </c>
      <c r="AK2161" s="8" t="n">
        <v>1.36347020878819</v>
      </c>
      <c r="AL2161" s="8" t="n">
        <v>0.829757085020243</v>
      </c>
      <c r="AM2161" s="8" t="n">
        <v>1.58759871075439</v>
      </c>
      <c r="AN2161" s="8" t="n">
        <v>1.26280971828364</v>
      </c>
      <c r="AO2161" s="8" t="n">
        <v>1.22614767703357</v>
      </c>
      <c r="AP2161" s="8" t="n">
        <v>1.05040605508359</v>
      </c>
      <c r="AQ2161" s="8" t="n">
        <v>0.895259264713552</v>
      </c>
      <c r="AR2161" s="8" t="n">
        <v>1.3126452429364</v>
      </c>
      <c r="AS2161" s="8" t="n">
        <v>1.34859619705746</v>
      </c>
      <c r="AT2161" s="8" t="n">
        <v>0.403667541375458</v>
      </c>
      <c r="AU2161" s="8" t="n">
        <v>0.414768328445748</v>
      </c>
      <c r="AV2161" s="8" t="n">
        <v>0.394983168131663</v>
      </c>
      <c r="AW2161" s="9" t="n">
        <v>0.386053916780621</v>
      </c>
      <c r="AX2161" s="10" t="n">
        <v>0.378683336589178</v>
      </c>
      <c r="AY2161" s="11" t="n">
        <v>0.321224848603243</v>
      </c>
      <c r="AZ2161" s="12" t="n">
        <v>0.173252588396171</v>
      </c>
      <c r="BA2161" s="10" t="n">
        <v>0.39810509865208</v>
      </c>
      <c r="BB2161" s="11" t="n">
        <v>0.321224848603243</v>
      </c>
      <c r="BC2161" s="12" t="n">
        <v>0.173252588396171</v>
      </c>
      <c r="BD2161" s="10" t="n">
        <v>0.351187731978902</v>
      </c>
      <c r="BE2161" s="11" t="n">
        <v>0.321224848603243</v>
      </c>
      <c r="BF2161" s="12" t="n">
        <v>0.173252588396171</v>
      </c>
      <c r="BG2161" s="9" t="n">
        <v>0.355971675845791</v>
      </c>
      <c r="BH2161" s="10" t="n">
        <v>0.355971675845791</v>
      </c>
      <c r="BI2161" s="11" t="n">
        <v>0.302968790978232</v>
      </c>
      <c r="BJ2161" s="12" t="n">
        <v>0.164075531077891</v>
      </c>
      <c r="BK2161" s="10" t="n">
        <v>0.439446629950171</v>
      </c>
      <c r="BL2161" s="11" t="n">
        <v>0.302968790978232</v>
      </c>
      <c r="BM2161" s="12" t="n">
        <v>0.164075531077891</v>
      </c>
      <c r="BN2161" s="10" t="n">
        <v>0.32042748492001</v>
      </c>
      <c r="BO2161" s="11" t="n">
        <v>0.293926042486231</v>
      </c>
      <c r="BP2161" s="12" t="n">
        <v>0.164075531077891</v>
      </c>
      <c r="BQ2161" s="9" t="n">
        <v>0.453105524495582</v>
      </c>
      <c r="BR2161" s="10" t="n">
        <v>0.453105524495582</v>
      </c>
      <c r="BS2161" s="11" t="n">
        <v>0.255407366307583</v>
      </c>
      <c r="BT2161" s="12" t="n">
        <v>0.196759338641891</v>
      </c>
      <c r="BU2161" s="10" t="n">
        <v>0.500027413234527</v>
      </c>
      <c r="BV2161" s="11" t="n">
        <v>0.347747483201753</v>
      </c>
      <c r="BW2161" s="12" t="n">
        <v>0.196759338641891</v>
      </c>
      <c r="BX2161" s="10" t="n">
        <v>0.430664100888226</v>
      </c>
      <c r="BY2161" s="11" t="n">
        <v>0.347747483201753</v>
      </c>
      <c r="BZ2161" s="12" t="n">
        <v>0.196759338641891</v>
      </c>
      <c r="CA2161" s="9" t="n">
        <v>0.386053916780621</v>
      </c>
      <c r="CB2161" s="10" t="n">
        <v>0.278253890538918</v>
      </c>
      <c r="CC2161" s="11" t="n">
        <v>0.265078337657089</v>
      </c>
      <c r="CD2161" s="12" t="n">
        <v>0.173252588396171</v>
      </c>
      <c r="CE2161" s="10" t="n">
        <v>0.378683336589181</v>
      </c>
      <c r="CF2161" s="11" t="n">
        <v>0.265078337663938</v>
      </c>
      <c r="CG2161" s="12" t="n">
        <v>0.173252588396171</v>
      </c>
      <c r="CH2161" s="10" t="n">
        <v>0.378683336589182</v>
      </c>
      <c r="CI2161" s="11" t="n">
        <v>0.265078337663938</v>
      </c>
      <c r="CJ2161" s="12" t="n">
        <v>0.173252588396171</v>
      </c>
      <c r="CK2161" s="9" t="n">
        <v>0.355971675845791</v>
      </c>
      <c r="CL2161" s="10" t="n">
        <v>0.2519711338947</v>
      </c>
      <c r="CM2161" s="11" t="n">
        <v>0.249935153480715</v>
      </c>
      <c r="CN2161" s="12" t="n">
        <v>0.164075531077891</v>
      </c>
      <c r="CO2161" s="10" t="n">
        <v>0.356033292294305</v>
      </c>
      <c r="CP2161" s="11" t="n">
        <v>0.249935153480935</v>
      </c>
      <c r="CQ2161" s="12" t="n">
        <v>0.164075531077891</v>
      </c>
      <c r="CR2161" s="10" t="n">
        <v>0.355585856553972</v>
      </c>
      <c r="CS2161" s="11" t="n">
        <v>0.249935153480935</v>
      </c>
      <c r="CT2161" s="12" t="n">
        <v>0.164075531077891</v>
      </c>
      <c r="CU2161" s="9" t="n">
        <v>0.453105524495582</v>
      </c>
      <c r="CV2161" s="10" t="n">
        <v>0.427559992194963</v>
      </c>
      <c r="CW2161" s="11" t="n">
        <v>0.292353547427356</v>
      </c>
      <c r="CX2161" s="12" t="n">
        <v>0.196759338641891</v>
      </c>
      <c r="CY2161" s="10" t="n">
        <v>0.453105524495587</v>
      </c>
      <c r="CZ2161" s="11" t="n">
        <v>0.317173867146918</v>
      </c>
      <c r="DA2161" s="12" t="n">
        <v>0.196759338641891</v>
      </c>
      <c r="DB2161" s="10" t="n">
        <v>0.453105524495586</v>
      </c>
      <c r="DC2161" s="11" t="n">
        <v>0.317173867146918</v>
      </c>
      <c r="DD2161" s="12" t="n">
        <v>0.196759338641891</v>
      </c>
    </row>
    <row r="2162" customFormat="false" ht="10.5" hidden="false" customHeight="false" outlineLevel="0" collapsed="false">
      <c r="A2162" s="7" t="s">
        <v>3423</v>
      </c>
      <c r="B2162" s="8" t="s">
        <v>656</v>
      </c>
      <c r="C2162" s="8" t="s">
        <v>656</v>
      </c>
      <c r="D2162" s="8" t="s">
        <v>656</v>
      </c>
      <c r="E2162" s="8" t="s">
        <v>656</v>
      </c>
      <c r="F2162" s="8" t="s">
        <v>656</v>
      </c>
      <c r="G2162" s="8" t="s">
        <v>656</v>
      </c>
      <c r="H2162" s="8" t="s">
        <v>656</v>
      </c>
      <c r="I2162" s="8" t="s">
        <v>656</v>
      </c>
      <c r="J2162" s="8" t="s">
        <v>656</v>
      </c>
      <c r="K2162" s="8" t="s">
        <v>656</v>
      </c>
      <c r="L2162" s="8" t="s">
        <v>656</v>
      </c>
      <c r="M2162" s="8" t="s">
        <v>656</v>
      </c>
      <c r="N2162" s="8" t="s">
        <v>656</v>
      </c>
      <c r="O2162" s="8" t="s">
        <v>656</v>
      </c>
      <c r="P2162" s="8" t="s">
        <v>656</v>
      </c>
      <c r="Q2162" s="8" t="s">
        <v>656</v>
      </c>
      <c r="R2162" s="8" t="s">
        <v>656</v>
      </c>
      <c r="S2162" s="8" t="s">
        <v>656</v>
      </c>
      <c r="T2162" s="8" t="s">
        <v>656</v>
      </c>
      <c r="U2162" s="8" t="s">
        <v>656</v>
      </c>
      <c r="V2162" s="8" t="s">
        <v>656</v>
      </c>
      <c r="W2162" s="8" t="s">
        <v>656</v>
      </c>
      <c r="X2162" s="8" t="s">
        <v>656</v>
      </c>
      <c r="Y2162" s="8" t="s">
        <v>656</v>
      </c>
      <c r="Z2162" s="8" t="s">
        <v>656</v>
      </c>
      <c r="AA2162" s="8" t="s">
        <v>656</v>
      </c>
      <c r="AB2162" s="8" t="s">
        <v>656</v>
      </c>
      <c r="AC2162" s="8" t="s">
        <v>656</v>
      </c>
      <c r="AD2162" s="8" t="s">
        <v>656</v>
      </c>
      <c r="AE2162" s="8" t="s">
        <v>656</v>
      </c>
      <c r="AF2162" s="8" t="s">
        <v>656</v>
      </c>
      <c r="AG2162" s="8" t="s">
        <v>656</v>
      </c>
      <c r="AH2162" s="8" t="s">
        <v>656</v>
      </c>
      <c r="AI2162" s="8" t="s">
        <v>656</v>
      </c>
      <c r="AJ2162" s="8" t="s">
        <v>656</v>
      </c>
      <c r="AK2162" s="8" t="s">
        <v>656</v>
      </c>
      <c r="AL2162" s="8" t="s">
        <v>656</v>
      </c>
      <c r="AM2162" s="8" t="s">
        <v>656</v>
      </c>
      <c r="AN2162" s="8" t="s">
        <v>656</v>
      </c>
      <c r="AO2162" s="8" t="s">
        <v>656</v>
      </c>
      <c r="AP2162" s="8" t="s">
        <v>656</v>
      </c>
      <c r="AQ2162" s="8" t="s">
        <v>656</v>
      </c>
      <c r="AR2162" s="8" t="s">
        <v>656</v>
      </c>
      <c r="AS2162" s="8" t="s">
        <v>656</v>
      </c>
      <c r="AT2162" s="8" t="n">
        <v>0.48664576892099</v>
      </c>
      <c r="AU2162" s="8" t="n">
        <v>0.512463343108504</v>
      </c>
      <c r="AV2162" s="8" t="n">
        <v>0.659407144193005</v>
      </c>
      <c r="AW2162" s="9" t="s">
        <v>656</v>
      </c>
      <c r="AX2162" s="10" t="s">
        <v>656</v>
      </c>
      <c r="AY2162" s="11" t="s">
        <v>656</v>
      </c>
      <c r="AZ2162" s="12" t="s">
        <v>656</v>
      </c>
      <c r="BA2162" s="10" t="s">
        <v>656</v>
      </c>
      <c r="BB2162" s="11" t="s">
        <v>656</v>
      </c>
      <c r="BC2162" s="12" t="s">
        <v>656</v>
      </c>
      <c r="BD2162" s="10" t="s">
        <v>656</v>
      </c>
      <c r="BE2162" s="11" t="s">
        <v>656</v>
      </c>
      <c r="BF2162" s="12" t="s">
        <v>656</v>
      </c>
      <c r="BG2162" s="9" t="s">
        <v>656</v>
      </c>
      <c r="BH2162" s="10" t="s">
        <v>656</v>
      </c>
      <c r="BI2162" s="11" t="s">
        <v>656</v>
      </c>
      <c r="BJ2162" s="12" t="s">
        <v>656</v>
      </c>
      <c r="BK2162" s="10" t="s">
        <v>656</v>
      </c>
      <c r="BL2162" s="11" t="s">
        <v>656</v>
      </c>
      <c r="BM2162" s="12" t="s">
        <v>656</v>
      </c>
      <c r="BN2162" s="10" t="s">
        <v>656</v>
      </c>
      <c r="BO2162" s="11" t="s">
        <v>656</v>
      </c>
      <c r="BP2162" s="12" t="s">
        <v>656</v>
      </c>
      <c r="BQ2162" s="9" t="s">
        <v>656</v>
      </c>
      <c r="BR2162" s="10" t="s">
        <v>656</v>
      </c>
      <c r="BS2162" s="11" t="s">
        <v>656</v>
      </c>
      <c r="BT2162" s="12" t="s">
        <v>656</v>
      </c>
      <c r="BU2162" s="10" t="s">
        <v>656</v>
      </c>
      <c r="BV2162" s="11" t="s">
        <v>656</v>
      </c>
      <c r="BW2162" s="12" t="s">
        <v>656</v>
      </c>
      <c r="BX2162" s="10" t="s">
        <v>656</v>
      </c>
      <c r="BY2162" s="11" t="s">
        <v>656</v>
      </c>
      <c r="BZ2162" s="12" t="s">
        <v>656</v>
      </c>
      <c r="CA2162" s="9" t="s">
        <v>656</v>
      </c>
      <c r="CB2162" s="10" t="s">
        <v>656</v>
      </c>
      <c r="CC2162" s="11" t="s">
        <v>656</v>
      </c>
      <c r="CD2162" s="12" t="s">
        <v>656</v>
      </c>
      <c r="CE2162" s="10" t="s">
        <v>656</v>
      </c>
      <c r="CF2162" s="11" t="s">
        <v>656</v>
      </c>
      <c r="CG2162" s="12" t="s">
        <v>656</v>
      </c>
      <c r="CH2162" s="10" t="s">
        <v>656</v>
      </c>
      <c r="CI2162" s="11" t="s">
        <v>656</v>
      </c>
      <c r="CJ2162" s="12" t="s">
        <v>656</v>
      </c>
      <c r="CK2162" s="9" t="s">
        <v>656</v>
      </c>
      <c r="CL2162" s="10" t="s">
        <v>656</v>
      </c>
      <c r="CM2162" s="11" t="s">
        <v>656</v>
      </c>
      <c r="CN2162" s="12" t="s">
        <v>656</v>
      </c>
      <c r="CO2162" s="10" t="s">
        <v>656</v>
      </c>
      <c r="CP2162" s="11" t="s">
        <v>656</v>
      </c>
      <c r="CQ2162" s="12" t="s">
        <v>656</v>
      </c>
      <c r="CR2162" s="10" t="s">
        <v>656</v>
      </c>
      <c r="CS2162" s="11" t="s">
        <v>656</v>
      </c>
      <c r="CT2162" s="12" t="s">
        <v>656</v>
      </c>
      <c r="CU2162" s="9" t="s">
        <v>656</v>
      </c>
      <c r="CV2162" s="10" t="s">
        <v>656</v>
      </c>
      <c r="CW2162" s="11" t="s">
        <v>656</v>
      </c>
      <c r="CX2162" s="12" t="s">
        <v>656</v>
      </c>
      <c r="CY2162" s="10" t="s">
        <v>656</v>
      </c>
      <c r="CZ2162" s="11" t="s">
        <v>656</v>
      </c>
      <c r="DA2162" s="12" t="s">
        <v>656</v>
      </c>
      <c r="DB2162" s="10" t="s">
        <v>656</v>
      </c>
      <c r="DC2162" s="11" t="s">
        <v>656</v>
      </c>
      <c r="DD2162" s="12" t="s">
        <v>656</v>
      </c>
    </row>
    <row r="2163" customFormat="false" ht="10.5" hidden="false" customHeight="false" outlineLevel="0" collapsed="false">
      <c r="A2163" s="7" t="s">
        <v>3424</v>
      </c>
      <c r="B2163" s="8" t="s">
        <v>656</v>
      </c>
      <c r="C2163" s="8" t="s">
        <v>656</v>
      </c>
      <c r="D2163" s="8" t="s">
        <v>656</v>
      </c>
      <c r="E2163" s="8" t="s">
        <v>656</v>
      </c>
      <c r="F2163" s="8" t="s">
        <v>656</v>
      </c>
      <c r="G2163" s="8" t="s">
        <v>656</v>
      </c>
      <c r="H2163" s="8" t="s">
        <v>656</v>
      </c>
      <c r="I2163" s="8" t="s">
        <v>656</v>
      </c>
      <c r="J2163" s="8" t="s">
        <v>656</v>
      </c>
      <c r="K2163" s="8" t="s">
        <v>656</v>
      </c>
      <c r="L2163" s="8" t="s">
        <v>656</v>
      </c>
      <c r="M2163" s="8" t="s">
        <v>656</v>
      </c>
      <c r="N2163" s="8" t="s">
        <v>656</v>
      </c>
      <c r="O2163" s="8" t="s">
        <v>656</v>
      </c>
      <c r="P2163" s="8" t="s">
        <v>656</v>
      </c>
      <c r="Q2163" s="8" t="s">
        <v>656</v>
      </c>
      <c r="R2163" s="8" t="s">
        <v>656</v>
      </c>
      <c r="S2163" s="8" t="s">
        <v>656</v>
      </c>
      <c r="T2163" s="8" t="s">
        <v>656</v>
      </c>
      <c r="U2163" s="8" t="s">
        <v>656</v>
      </c>
      <c r="V2163" s="8" t="s">
        <v>656</v>
      </c>
      <c r="W2163" s="8" t="s">
        <v>656</v>
      </c>
      <c r="X2163" s="8" t="s">
        <v>656</v>
      </c>
      <c r="Y2163" s="8" t="s">
        <v>656</v>
      </c>
      <c r="Z2163" s="8" t="s">
        <v>656</v>
      </c>
      <c r="AA2163" s="8" t="s">
        <v>656</v>
      </c>
      <c r="AB2163" s="8" t="s">
        <v>656</v>
      </c>
      <c r="AC2163" s="8" t="s">
        <v>656</v>
      </c>
      <c r="AD2163" s="8" t="s">
        <v>656</v>
      </c>
      <c r="AE2163" s="8" t="s">
        <v>656</v>
      </c>
      <c r="AF2163" s="8" t="s">
        <v>656</v>
      </c>
      <c r="AG2163" s="8" t="s">
        <v>656</v>
      </c>
      <c r="AH2163" s="8" t="s">
        <v>656</v>
      </c>
      <c r="AI2163" s="8" t="s">
        <v>656</v>
      </c>
      <c r="AJ2163" s="8" t="s">
        <v>656</v>
      </c>
      <c r="AK2163" s="8" t="s">
        <v>656</v>
      </c>
      <c r="AL2163" s="8" t="s">
        <v>656</v>
      </c>
      <c r="AM2163" s="8" t="s">
        <v>656</v>
      </c>
      <c r="AN2163" s="8" t="s">
        <v>656</v>
      </c>
      <c r="AO2163" s="8" t="s">
        <v>656</v>
      </c>
      <c r="AP2163" s="8" t="s">
        <v>656</v>
      </c>
      <c r="AQ2163" s="8" t="s">
        <v>656</v>
      </c>
      <c r="AR2163" s="8" t="s">
        <v>656</v>
      </c>
      <c r="AS2163" s="8" t="s">
        <v>656</v>
      </c>
      <c r="AT2163" s="8" t="n">
        <v>0.829489470894785</v>
      </c>
      <c r="AU2163" s="8" t="n">
        <v>0.809361945636624</v>
      </c>
      <c r="AV2163" s="8" t="n">
        <v>0.598997404881093</v>
      </c>
      <c r="AW2163" s="9" t="s">
        <v>656</v>
      </c>
      <c r="AX2163" s="10" t="s">
        <v>656</v>
      </c>
      <c r="AY2163" s="11" t="s">
        <v>656</v>
      </c>
      <c r="AZ2163" s="12" t="s">
        <v>656</v>
      </c>
      <c r="BA2163" s="10" t="s">
        <v>656</v>
      </c>
      <c r="BB2163" s="11" t="s">
        <v>656</v>
      </c>
      <c r="BC2163" s="12" t="s">
        <v>656</v>
      </c>
      <c r="BD2163" s="10" t="s">
        <v>656</v>
      </c>
      <c r="BE2163" s="11" t="s">
        <v>656</v>
      </c>
      <c r="BF2163" s="12" t="s">
        <v>656</v>
      </c>
      <c r="BG2163" s="9" t="s">
        <v>656</v>
      </c>
      <c r="BH2163" s="10" t="s">
        <v>656</v>
      </c>
      <c r="BI2163" s="11" t="s">
        <v>656</v>
      </c>
      <c r="BJ2163" s="12" t="s">
        <v>656</v>
      </c>
      <c r="BK2163" s="10" t="s">
        <v>656</v>
      </c>
      <c r="BL2163" s="11" t="s">
        <v>656</v>
      </c>
      <c r="BM2163" s="12" t="s">
        <v>656</v>
      </c>
      <c r="BN2163" s="10" t="s">
        <v>656</v>
      </c>
      <c r="BO2163" s="11" t="s">
        <v>656</v>
      </c>
      <c r="BP2163" s="12" t="s">
        <v>656</v>
      </c>
      <c r="BQ2163" s="9" t="s">
        <v>656</v>
      </c>
      <c r="BR2163" s="10" t="s">
        <v>656</v>
      </c>
      <c r="BS2163" s="11" t="s">
        <v>656</v>
      </c>
      <c r="BT2163" s="12" t="s">
        <v>656</v>
      </c>
      <c r="BU2163" s="10" t="s">
        <v>656</v>
      </c>
      <c r="BV2163" s="11" t="s">
        <v>656</v>
      </c>
      <c r="BW2163" s="12" t="s">
        <v>656</v>
      </c>
      <c r="BX2163" s="10" t="s">
        <v>656</v>
      </c>
      <c r="BY2163" s="11" t="s">
        <v>656</v>
      </c>
      <c r="BZ2163" s="12" t="s">
        <v>656</v>
      </c>
      <c r="CA2163" s="9" t="s">
        <v>656</v>
      </c>
      <c r="CB2163" s="10" t="s">
        <v>656</v>
      </c>
      <c r="CC2163" s="11" t="s">
        <v>656</v>
      </c>
      <c r="CD2163" s="12" t="s">
        <v>656</v>
      </c>
      <c r="CE2163" s="10" t="s">
        <v>656</v>
      </c>
      <c r="CF2163" s="11" t="s">
        <v>656</v>
      </c>
      <c r="CG2163" s="12" t="s">
        <v>656</v>
      </c>
      <c r="CH2163" s="10" t="s">
        <v>656</v>
      </c>
      <c r="CI2163" s="11" t="s">
        <v>656</v>
      </c>
      <c r="CJ2163" s="12" t="s">
        <v>656</v>
      </c>
      <c r="CK2163" s="9" t="s">
        <v>656</v>
      </c>
      <c r="CL2163" s="10" t="s">
        <v>656</v>
      </c>
      <c r="CM2163" s="11" t="s">
        <v>656</v>
      </c>
      <c r="CN2163" s="12" t="s">
        <v>656</v>
      </c>
      <c r="CO2163" s="10" t="s">
        <v>656</v>
      </c>
      <c r="CP2163" s="11" t="s">
        <v>656</v>
      </c>
      <c r="CQ2163" s="12" t="s">
        <v>656</v>
      </c>
      <c r="CR2163" s="10" t="s">
        <v>656</v>
      </c>
      <c r="CS2163" s="11" t="s">
        <v>656</v>
      </c>
      <c r="CT2163" s="12" t="s">
        <v>656</v>
      </c>
      <c r="CU2163" s="9" t="s">
        <v>656</v>
      </c>
      <c r="CV2163" s="10" t="s">
        <v>656</v>
      </c>
      <c r="CW2163" s="11" t="s">
        <v>656</v>
      </c>
      <c r="CX2163" s="12" t="s">
        <v>656</v>
      </c>
      <c r="CY2163" s="10" t="s">
        <v>656</v>
      </c>
      <c r="CZ2163" s="11" t="s">
        <v>656</v>
      </c>
      <c r="DA2163" s="12" t="s">
        <v>656</v>
      </c>
      <c r="DB2163" s="10" t="s">
        <v>656</v>
      </c>
      <c r="DC2163" s="11" t="s">
        <v>656</v>
      </c>
      <c r="DD2163" s="12" t="s">
        <v>656</v>
      </c>
    </row>
    <row r="2168" customFormat="false" ht="10.5" hidden="false" customHeight="false" outlineLevel="0" collapsed="false">
      <c r="A2168" s="7" t="s">
        <v>3425</v>
      </c>
      <c r="B2168" s="8" t="n">
        <v>5.28952261306533</v>
      </c>
      <c r="C2168" s="8" t="n">
        <v>5.14843211792087</v>
      </c>
      <c r="D2168" s="8" t="n">
        <v>4.15910909090909</v>
      </c>
      <c r="E2168" s="8" t="n">
        <v>5.24119306930693</v>
      </c>
      <c r="F2168" s="8" t="n">
        <v>5.39511978221416</v>
      </c>
      <c r="G2168" s="8" t="n">
        <v>3.7482</v>
      </c>
      <c r="H2168" s="8" t="n">
        <v>2.45202040816327</v>
      </c>
      <c r="I2168" s="8" t="n">
        <v>2.92367301354815</v>
      </c>
      <c r="J2168" s="8" t="n">
        <v>2.35824702166065</v>
      </c>
      <c r="K2168" s="8" t="n">
        <v>1.85392417417417</v>
      </c>
      <c r="L2168" s="8" t="n">
        <v>3.98718982118294</v>
      </c>
      <c r="M2168" s="8" t="n">
        <v>3.09240487804878</v>
      </c>
      <c r="N2168" s="8" t="n">
        <v>4.11291911764706</v>
      </c>
      <c r="O2168" s="8" t="n">
        <v>2.17181537019681</v>
      </c>
      <c r="P2168" s="8" t="n">
        <v>2.75612220359678</v>
      </c>
      <c r="Q2168" s="8" t="n">
        <v>2.68121741339023</v>
      </c>
      <c r="R2168" s="8" t="n">
        <v>1.86334482758621</v>
      </c>
      <c r="S2168" s="8" t="n">
        <v>1.56911160384331</v>
      </c>
      <c r="T2168" s="8" t="n">
        <v>1.69325923244026</v>
      </c>
      <c r="U2168" s="8" t="n">
        <v>5.07251240215554</v>
      </c>
      <c r="V2168" s="8" t="n">
        <v>3.05854929577465</v>
      </c>
      <c r="W2168" s="8" t="n">
        <v>3.90388</v>
      </c>
      <c r="X2168" s="8" t="n">
        <v>3.94014405010438</v>
      </c>
      <c r="Y2168" s="8" t="n">
        <v>2.59427134475376</v>
      </c>
      <c r="Z2168" s="8" t="n">
        <v>2.70071503016361</v>
      </c>
      <c r="AA2168" s="8" t="n">
        <v>2.22919007569386</v>
      </c>
      <c r="AB2168" s="8" t="n">
        <v>2.36213090189426</v>
      </c>
      <c r="AC2168" s="8" t="n">
        <v>1.74356587615283</v>
      </c>
      <c r="AD2168" s="8" t="n">
        <v>1.18757081868408</v>
      </c>
      <c r="AE2168" s="8" t="n">
        <v>2.40451458885942</v>
      </c>
      <c r="AF2168" s="8" t="n">
        <v>3.02095656395698</v>
      </c>
      <c r="AG2168" s="8" t="n">
        <v>3.11190253946465</v>
      </c>
      <c r="AH2168" s="8" t="n">
        <v>2.57207583474816</v>
      </c>
      <c r="AI2168" s="8" t="n">
        <v>2.20196026490066</v>
      </c>
      <c r="AJ2168" s="8" t="n">
        <v>2.10852075326672</v>
      </c>
      <c r="AK2168" s="8" t="n">
        <v>2.08584749056185</v>
      </c>
      <c r="AL2168" s="8" t="n">
        <v>2.51290476190476</v>
      </c>
      <c r="AM2168" s="8" t="n">
        <v>2.91340650313748</v>
      </c>
      <c r="AN2168" s="8" t="n">
        <v>2.41156077015644</v>
      </c>
      <c r="AO2168" s="8" t="n">
        <v>1.97569663716814</v>
      </c>
      <c r="AP2168" s="8" t="n">
        <v>1.77293061946903</v>
      </c>
      <c r="AQ2168" s="8" t="n">
        <v>1.59392637168142</v>
      </c>
      <c r="AR2168" s="8" t="n">
        <v>1.9149086676397</v>
      </c>
      <c r="AS2168" s="8" t="n">
        <v>1.87528583218707</v>
      </c>
      <c r="AT2168" s="8" t="n">
        <v>1.52316281729195</v>
      </c>
      <c r="AU2168" s="8" t="n">
        <v>1.42446324171843</v>
      </c>
      <c r="AV2168" s="8" t="n">
        <v>1.02452460930792</v>
      </c>
      <c r="AW2168" s="9" t="n">
        <v>1.25603904518801</v>
      </c>
      <c r="AX2168" s="10" t="n">
        <v>1.67602867830424</v>
      </c>
      <c r="AY2168" s="11" t="n">
        <v>1.49265586034913</v>
      </c>
      <c r="AZ2168" s="12" t="n">
        <v>1.02041770573566</v>
      </c>
      <c r="BA2168" s="10" t="n">
        <v>1.73801122194514</v>
      </c>
      <c r="BB2168" s="11" t="n">
        <v>1.49265586034913</v>
      </c>
      <c r="BC2168" s="12" t="n">
        <v>1.02041770573566</v>
      </c>
      <c r="BD2168" s="10" t="n">
        <v>1.58827930174564</v>
      </c>
      <c r="BE2168" s="11" t="n">
        <v>1.49265586034913</v>
      </c>
      <c r="BF2168" s="12" t="n">
        <v>1.02041770573566</v>
      </c>
      <c r="BG2168" s="9" t="n">
        <v>1.27784029850746</v>
      </c>
      <c r="BH2168" s="10" t="n">
        <v>1.27784029850746</v>
      </c>
      <c r="BI2168" s="11" t="n">
        <v>1.15718358208955</v>
      </c>
      <c r="BJ2168" s="12" t="n">
        <v>0.84100447761194</v>
      </c>
      <c r="BK2168" s="10" t="n">
        <v>1.46786417910448</v>
      </c>
      <c r="BL2168" s="11" t="n">
        <v>1.15718358208955</v>
      </c>
      <c r="BM2168" s="12" t="n">
        <v>0.84100447761194</v>
      </c>
      <c r="BN2168" s="10" t="n">
        <v>1.19692686567164</v>
      </c>
      <c r="BO2168" s="11" t="n">
        <v>1.13659850746269</v>
      </c>
      <c r="BP2168" s="12" t="n">
        <v>0.84100447761194</v>
      </c>
      <c r="BQ2168" s="9" t="n">
        <v>1.2911102991453</v>
      </c>
      <c r="BR2168" s="10" t="n">
        <v>1.2911102991453</v>
      </c>
      <c r="BS2168" s="11" t="n">
        <v>0.931754188034188</v>
      </c>
      <c r="BT2168" s="12" t="n">
        <v>0.825149618019741</v>
      </c>
      <c r="BU2168" s="10" t="n">
        <v>1.37640025641026</v>
      </c>
      <c r="BV2168" s="11" t="n">
        <v>1.0996008974359</v>
      </c>
      <c r="BW2168" s="12" t="n">
        <v>0.825149618019741</v>
      </c>
      <c r="BX2168" s="10" t="n">
        <v>1.2503185042735</v>
      </c>
      <c r="BY2168" s="11" t="n">
        <v>1.0996008974359</v>
      </c>
      <c r="BZ2168" s="12" t="n">
        <v>0.825149618019741</v>
      </c>
      <c r="CA2168" s="9" t="n">
        <v>1.25603904518801</v>
      </c>
      <c r="CB2168" s="10" t="n">
        <v>1.35551849480594</v>
      </c>
      <c r="CC2168" s="11" t="n">
        <v>1.3134700813383</v>
      </c>
      <c r="CD2168" s="12" t="n">
        <v>1.02041770573566</v>
      </c>
      <c r="CE2168" s="10" t="n">
        <v>1.67602867830425</v>
      </c>
      <c r="CF2168" s="11" t="n">
        <v>1.31347008136016</v>
      </c>
      <c r="CG2168" s="12" t="n">
        <v>1.02041770573566</v>
      </c>
      <c r="CH2168" s="10" t="n">
        <v>1.67602867830425</v>
      </c>
      <c r="CI2168" s="11" t="n">
        <v>1.31347008136016</v>
      </c>
      <c r="CJ2168" s="12" t="n">
        <v>1.02041770573566</v>
      </c>
      <c r="CK2168" s="9" t="n">
        <v>1.27784029850746</v>
      </c>
      <c r="CL2168" s="10" t="n">
        <v>1.04109160211372</v>
      </c>
      <c r="CM2168" s="11" t="n">
        <v>1.03645685983401</v>
      </c>
      <c r="CN2168" s="12" t="n">
        <v>0.84100447761194</v>
      </c>
      <c r="CO2168" s="10" t="n">
        <v>1.27798056329444</v>
      </c>
      <c r="CP2168" s="11" t="n">
        <v>1.03645685983451</v>
      </c>
      <c r="CQ2168" s="12" t="n">
        <v>0.84100447761194</v>
      </c>
      <c r="CR2168" s="10" t="n">
        <v>1.27696201256137</v>
      </c>
      <c r="CS2168" s="11" t="n">
        <v>1.03645685983451</v>
      </c>
      <c r="CT2168" s="12" t="n">
        <v>0.84100447761194</v>
      </c>
      <c r="CU2168" s="9" t="n">
        <v>1.2911102991453</v>
      </c>
      <c r="CV2168" s="10" t="n">
        <v>1.24467616324868</v>
      </c>
      <c r="CW2168" s="11" t="n">
        <v>0.998911293033532</v>
      </c>
      <c r="CX2168" s="12" t="n">
        <v>0.825149618019741</v>
      </c>
      <c r="CY2168" s="10" t="n">
        <v>1.29111029914531</v>
      </c>
      <c r="CZ2168" s="11" t="n">
        <v>1.04402720940173</v>
      </c>
      <c r="DA2168" s="12" t="n">
        <v>0.825149618019741</v>
      </c>
      <c r="DB2168" s="10" t="n">
        <v>1.29111029914531</v>
      </c>
      <c r="DC2168" s="11" t="n">
        <v>1.04402720940173</v>
      </c>
      <c r="DD2168" s="12" t="n">
        <v>0.825149618019741</v>
      </c>
    </row>
    <row r="2170" customFormat="false" ht="10.5" hidden="false" customHeight="false" outlineLevel="0" collapsed="false">
      <c r="A2170" s="7" t="s">
        <v>3426</v>
      </c>
      <c r="B2170" s="8" t="n">
        <v>297.0136635794</v>
      </c>
      <c r="C2170" s="8" t="n">
        <v>316.483730676103</v>
      </c>
      <c r="D2170" s="8" t="n">
        <v>248.335165693753</v>
      </c>
      <c r="E2170" s="8" t="n">
        <v>343.533096103416</v>
      </c>
      <c r="F2170" s="8" t="n">
        <v>346.932235459418</v>
      </c>
      <c r="G2170" s="8" t="n">
        <v>215.609429848398</v>
      </c>
      <c r="H2170" s="8" t="n">
        <v>129.023657891615</v>
      </c>
      <c r="I2170" s="8" t="n">
        <v>167.84185660248</v>
      </c>
      <c r="J2170" s="8" t="n">
        <v>134.923815934037</v>
      </c>
      <c r="K2170" s="8" t="n">
        <v>95.2791434626459</v>
      </c>
      <c r="L2170" s="8" t="n">
        <v>260.828326294212</v>
      </c>
      <c r="M2170" s="8" t="n">
        <v>190.066894144929</v>
      </c>
      <c r="N2170" s="8" t="n">
        <v>246.007496873904</v>
      </c>
      <c r="O2170" s="8" t="n">
        <v>122.224651318268</v>
      </c>
      <c r="P2170" s="8" t="n">
        <v>167.255480944431</v>
      </c>
      <c r="Q2170" s="8" t="n">
        <v>161.308179580362</v>
      </c>
      <c r="R2170" s="8" t="n">
        <v>98.246881128267</v>
      </c>
      <c r="S2170" s="8" t="n">
        <v>74.9213717495595</v>
      </c>
      <c r="T2170" s="8" t="n">
        <v>83.4536917438045</v>
      </c>
      <c r="U2170" s="8" t="n">
        <v>315.476004675701</v>
      </c>
      <c r="V2170" s="8" t="n">
        <v>195.132377345905</v>
      </c>
      <c r="W2170" s="8" t="n">
        <v>221.177138743989</v>
      </c>
      <c r="X2170" s="8" t="n">
        <v>263.502331024653</v>
      </c>
      <c r="Y2170" s="8" t="n">
        <v>156.952515227238</v>
      </c>
      <c r="Z2170" s="8" t="n">
        <v>169.301066394818</v>
      </c>
      <c r="AA2170" s="8" t="n">
        <v>131.952498597395</v>
      </c>
      <c r="AB2170" s="8" t="n">
        <v>141.832100968436</v>
      </c>
      <c r="AC2170" s="8" t="n">
        <v>94.345013813591</v>
      </c>
      <c r="AD2170" s="8" t="n">
        <v>49.0529472559017</v>
      </c>
      <c r="AE2170" s="8" t="n">
        <v>145.291860800498</v>
      </c>
      <c r="AF2170" s="8" t="n">
        <v>188.52644669836</v>
      </c>
      <c r="AG2170" s="8" t="n">
        <v>198.914469272088</v>
      </c>
      <c r="AH2170" s="8" t="n">
        <v>157.633340056668</v>
      </c>
      <c r="AI2170" s="8" t="n">
        <v>130.046635680761</v>
      </c>
      <c r="AJ2170" s="8" t="n">
        <v>123.169529000404</v>
      </c>
      <c r="AK2170" s="8" t="n">
        <v>120.521127875451</v>
      </c>
      <c r="AL2170" s="8" t="n">
        <v>135.413505331448</v>
      </c>
      <c r="AM2170" s="8" t="n">
        <v>174.982224272448</v>
      </c>
      <c r="AN2170" s="8" t="n">
        <v>144.852769220272</v>
      </c>
      <c r="AO2170" s="8" t="n">
        <v>106.105392675029</v>
      </c>
      <c r="AP2170" s="8" t="n">
        <v>91.4567207035365</v>
      </c>
      <c r="AQ2170" s="8" t="n">
        <v>78.4120887659335</v>
      </c>
      <c r="AR2170" s="8" t="n">
        <v>101.402869920595</v>
      </c>
      <c r="AS2170" s="8" t="n">
        <v>99.4600410542286</v>
      </c>
      <c r="AT2170" s="8" t="n">
        <v>66.9099794412685</v>
      </c>
      <c r="AU2170" s="8" t="n">
        <v>60.3958074534162</v>
      </c>
      <c r="AV2170" s="8" t="n">
        <v>33.9998577143229</v>
      </c>
      <c r="AW2170" s="9" t="n">
        <v>49.2798104824084</v>
      </c>
      <c r="AX2170" s="10" t="n">
        <v>87.2373622813549</v>
      </c>
      <c r="AY2170" s="11" t="n">
        <v>74.6591831075155</v>
      </c>
      <c r="AZ2170" s="12" t="n">
        <v>41.3838802937765</v>
      </c>
      <c r="BA2170" s="10" t="n">
        <v>91.4527388632201</v>
      </c>
      <c r="BB2170" s="11" t="n">
        <v>74.6591831075155</v>
      </c>
      <c r="BC2170" s="12" t="n">
        <v>41.3838802937765</v>
      </c>
      <c r="BD2170" s="10" t="n">
        <v>81.2389733931113</v>
      </c>
      <c r="BE2170" s="11" t="n">
        <v>74.6591831075155</v>
      </c>
      <c r="BF2170" s="12" t="n">
        <v>41.3838802937765</v>
      </c>
      <c r="BG2170" s="9" t="n">
        <v>59.4140233314622</v>
      </c>
      <c r="BH2170" s="10" t="n">
        <v>59.4140233314622</v>
      </c>
      <c r="BI2170" s="11" t="n">
        <v>50.9387886881573</v>
      </c>
      <c r="BJ2170" s="12" t="n">
        <v>28.2053834170287</v>
      </c>
      <c r="BK2170" s="10" t="n">
        <v>72.5770957897187</v>
      </c>
      <c r="BL2170" s="11" t="n">
        <v>50.9387886881573</v>
      </c>
      <c r="BM2170" s="12" t="n">
        <v>28.2053834170287</v>
      </c>
      <c r="BN2170" s="10" t="n">
        <v>53.7413025327234</v>
      </c>
      <c r="BO2170" s="11" t="n">
        <v>49.4828551377739</v>
      </c>
      <c r="BP2170" s="12" t="n">
        <v>28.2053834170287</v>
      </c>
      <c r="BQ2170" s="9" t="n">
        <v>66.1556218516472</v>
      </c>
      <c r="BR2170" s="10" t="n">
        <v>66.1556218516472</v>
      </c>
      <c r="BS2170" s="11" t="n">
        <v>37.6726980038369</v>
      </c>
      <c r="BT2170" s="12" t="n">
        <v>29.1300354899701</v>
      </c>
      <c r="BU2170" s="10" t="n">
        <v>72.8597261413311</v>
      </c>
      <c r="BV2170" s="11" t="n">
        <v>51.0294694641295</v>
      </c>
      <c r="BW2170" s="12" t="n">
        <v>29.1300354899701</v>
      </c>
      <c r="BX2170" s="10" t="n">
        <v>62.942588865903</v>
      </c>
      <c r="BY2170" s="11" t="n">
        <v>51.0294694641295</v>
      </c>
      <c r="BZ2170" s="12" t="n">
        <v>29.1300354899701</v>
      </c>
      <c r="CA2170" s="9" t="n">
        <v>49.2798104824084</v>
      </c>
      <c r="CB2170" s="10" t="n">
        <v>61.8356593232768</v>
      </c>
      <c r="CC2170" s="11" t="n">
        <v>59.0440593659894</v>
      </c>
      <c r="CD2170" s="12" t="n">
        <v>39.2857172656535</v>
      </c>
      <c r="CE2170" s="10" t="n">
        <v>82.8144273871322</v>
      </c>
      <c r="CF2170" s="11" t="n">
        <v>59.0440593674395</v>
      </c>
      <c r="CG2170" s="12" t="n">
        <v>39.2857172656535</v>
      </c>
      <c r="CH2170" s="10" t="n">
        <v>82.8144273871324</v>
      </c>
      <c r="CI2170" s="11" t="n">
        <v>59.0440593674395</v>
      </c>
      <c r="CJ2170" s="12" t="n">
        <v>39.2857172656535</v>
      </c>
      <c r="CK2170" s="9" t="n">
        <v>56.4017319218319</v>
      </c>
      <c r="CL2170" s="10" t="n">
        <v>40.5226725427936</v>
      </c>
      <c r="CM2170" s="11" t="n">
        <v>40.2079064179674</v>
      </c>
      <c r="CN2170" s="12" t="n">
        <v>26.7753702752078</v>
      </c>
      <c r="CO2170" s="10" t="n">
        <v>56.4110319752878</v>
      </c>
      <c r="CP2170" s="11" t="n">
        <v>40.2079064180014</v>
      </c>
      <c r="CQ2170" s="12" t="n">
        <v>26.7753702752078</v>
      </c>
      <c r="CR2170" s="10" t="n">
        <v>56.3434957431637</v>
      </c>
      <c r="CS2170" s="11" t="n">
        <v>40.2079064180014</v>
      </c>
      <c r="CT2170" s="12" t="n">
        <v>26.7753702752078</v>
      </c>
      <c r="CU2170" s="9" t="n">
        <v>62.8015313486239</v>
      </c>
      <c r="CV2170" s="10" t="n">
        <v>59.3291654286052</v>
      </c>
      <c r="CW2170" s="11" t="n">
        <v>40.847903207822</v>
      </c>
      <c r="CX2170" s="12" t="n">
        <v>27.65314248141</v>
      </c>
      <c r="CY2170" s="10" t="n">
        <v>62.8015313486245</v>
      </c>
      <c r="CZ2170" s="11" t="n">
        <v>44.2549325839395</v>
      </c>
      <c r="DA2170" s="12" t="n">
        <v>27.65314248141</v>
      </c>
      <c r="DB2170" s="10" t="n">
        <v>62.8015313486244</v>
      </c>
      <c r="DC2170" s="11" t="n">
        <v>44.2549325839395</v>
      </c>
      <c r="DD2170" s="12" t="n">
        <v>27.65314248141</v>
      </c>
    </row>
    <row r="2171" customFormat="false" ht="10.5" hidden="false" customHeight="false" outlineLevel="0" collapsed="false">
      <c r="A2171" s="7" t="s">
        <v>3427</v>
      </c>
      <c r="B2171" s="8" t="n">
        <v>35.2382084010013</v>
      </c>
      <c r="C2171" s="8" t="n">
        <v>38.7029973077318</v>
      </c>
      <c r="D2171" s="8" t="n">
        <v>38.7192340293929</v>
      </c>
      <c r="E2171" s="8" t="n">
        <v>41.1782300559143</v>
      </c>
      <c r="F2171" s="8" t="n">
        <v>40.261514579928</v>
      </c>
      <c r="G2171" s="8" t="n">
        <v>37.9508314962824</v>
      </c>
      <c r="H2171" s="8" t="n">
        <v>38.276832848938</v>
      </c>
      <c r="I2171" s="8" t="n">
        <v>39.8528619974321</v>
      </c>
      <c r="J2171" s="8" t="n">
        <v>42.1156690353312</v>
      </c>
      <c r="K2171" s="8" t="n">
        <v>41.3416351478503</v>
      </c>
      <c r="L2171" s="8" t="n">
        <v>42.7077011747505</v>
      </c>
      <c r="M2171" s="8" t="n">
        <v>42.1218780685506</v>
      </c>
      <c r="N2171" s="8" t="n">
        <v>38.8551093578066</v>
      </c>
      <c r="O2171" s="8" t="n">
        <v>42.567280309208</v>
      </c>
      <c r="P2171" s="8" t="n">
        <v>42.7449208322351</v>
      </c>
      <c r="Q2171" s="8" t="n">
        <v>42.6814194492834</v>
      </c>
      <c r="R2171" s="8" t="n">
        <v>42.3209730214938</v>
      </c>
      <c r="S2171" s="8" t="n">
        <v>41.6926949270943</v>
      </c>
      <c r="T2171" s="8" t="n">
        <v>41.348765129848</v>
      </c>
      <c r="U2171" s="8" t="n">
        <v>39.2289819570281</v>
      </c>
      <c r="V2171" s="8" t="n">
        <v>43.8306718815332</v>
      </c>
      <c r="W2171" s="8" t="n">
        <v>37.1178070512187</v>
      </c>
      <c r="X2171" s="8" t="n">
        <v>43.7462284865494</v>
      </c>
      <c r="Y2171" s="8" t="n">
        <v>43.3047764478988</v>
      </c>
      <c r="Z2171" s="8" t="n">
        <v>44.3881063172374</v>
      </c>
      <c r="AA2171" s="8" t="n">
        <v>44.374650581918</v>
      </c>
      <c r="AB2171" s="8" t="n">
        <v>44.1765829233238</v>
      </c>
      <c r="AC2171" s="8" t="n">
        <v>44.7565364574957</v>
      </c>
      <c r="AD2171" s="8" t="n">
        <v>43.9195420373319</v>
      </c>
      <c r="AE2171" s="8" t="n">
        <v>44.2137721077158</v>
      </c>
      <c r="AF2171" s="8" t="n">
        <v>42.9939854009674</v>
      </c>
      <c r="AG2171" s="8" t="n">
        <v>43.7457000160658</v>
      </c>
      <c r="AH2171" s="8" t="n">
        <v>43.9726350661783</v>
      </c>
      <c r="AI2171" s="8" t="n">
        <v>44.4594327951771</v>
      </c>
      <c r="AJ2171" s="8" t="n">
        <v>44.6508427259313</v>
      </c>
      <c r="AK2171" s="8" t="n">
        <v>44.3404033233616</v>
      </c>
      <c r="AL2171" s="8" t="n">
        <v>38.9194073264158</v>
      </c>
      <c r="AM2171" s="8" t="n">
        <v>41.7296193008808</v>
      </c>
      <c r="AN2171" s="8" t="n">
        <v>43.9123128746013</v>
      </c>
      <c r="AO2171" s="8" t="n">
        <v>42.0762471096595</v>
      </c>
      <c r="AP2171" s="8" t="n">
        <v>42.3351134879015</v>
      </c>
      <c r="AQ2171" s="8" t="n">
        <v>42.5869481152682</v>
      </c>
      <c r="AR2171" s="8" t="n">
        <v>42.016874095818</v>
      </c>
      <c r="AS2171" s="8" t="n">
        <v>42.4542984980457</v>
      </c>
      <c r="AT2171" s="8" t="n">
        <v>33.6187665</v>
      </c>
      <c r="AU2171" s="8" t="n">
        <v>33.6187665</v>
      </c>
      <c r="AV2171" s="8" t="n">
        <v>33.6187665</v>
      </c>
      <c r="AW2171" s="9" t="n">
        <v>33.6187665</v>
      </c>
      <c r="AX2171" s="10" t="n">
        <v>33.7463790464279</v>
      </c>
      <c r="AY2171" s="11" t="n">
        <v>34.0466942176743</v>
      </c>
      <c r="AZ2171" s="12" t="n">
        <v>34.9906755320835</v>
      </c>
      <c r="BA2171" s="10" t="n">
        <v>33.6511434767962</v>
      </c>
      <c r="BB2171" s="11" t="n">
        <v>34.0466942176743</v>
      </c>
      <c r="BC2171" s="12" t="n">
        <v>34.9906755320835</v>
      </c>
      <c r="BD2171" s="10" t="n">
        <v>33.8864395533769</v>
      </c>
      <c r="BE2171" s="11" t="n">
        <v>34.0466942176743</v>
      </c>
      <c r="BF2171" s="12" t="n">
        <v>34.9906755320835</v>
      </c>
      <c r="BG2171" s="9" t="n">
        <v>34.2770265265325</v>
      </c>
      <c r="BH2171" s="10" t="n">
        <v>34.2770265265325</v>
      </c>
      <c r="BI2171" s="11" t="n">
        <v>34.5287090053152</v>
      </c>
      <c r="BJ2171" s="12" t="n">
        <v>35.3035038074183</v>
      </c>
      <c r="BK2171" s="10" t="n">
        <v>33.9174402586739</v>
      </c>
      <c r="BL2171" s="11" t="n">
        <v>34.5287090053152</v>
      </c>
      <c r="BM2171" s="12" t="n">
        <v>35.3035038074183</v>
      </c>
      <c r="BN2171" s="10" t="n">
        <v>34.4435612621897</v>
      </c>
      <c r="BO2171" s="11" t="n">
        <v>34.5737354349119</v>
      </c>
      <c r="BP2171" s="12" t="n">
        <v>35.3035038074183</v>
      </c>
      <c r="BQ2171" s="9" t="n">
        <v>37.5514405875452</v>
      </c>
      <c r="BR2171" s="10" t="n">
        <v>37.5514405875452</v>
      </c>
      <c r="BS2171" s="11" t="n">
        <v>37.9360849524459</v>
      </c>
      <c r="BT2171" s="12" t="n">
        <v>38.0771875752691</v>
      </c>
      <c r="BU2171" s="10" t="n">
        <v>37.4759735524792</v>
      </c>
      <c r="BV2171" s="11" t="n">
        <v>37.741248384954</v>
      </c>
      <c r="BW2171" s="12" t="n">
        <v>38.0771875752691</v>
      </c>
      <c r="BX2171" s="10" t="n">
        <v>37.5893775302593</v>
      </c>
      <c r="BY2171" s="11" t="n">
        <v>37.741248384954</v>
      </c>
      <c r="BZ2171" s="12" t="n">
        <v>38.0771875752691</v>
      </c>
      <c r="CA2171" s="9" t="n">
        <v>33.6187665</v>
      </c>
      <c r="CB2171" s="10" t="n">
        <v>32.5535683127291</v>
      </c>
      <c r="CC2171" s="11" t="n">
        <v>32.6289290395857</v>
      </c>
      <c r="CD2171" s="12" t="n">
        <v>33.2166480312958</v>
      </c>
      <c r="CE2171" s="10" t="n">
        <v>32.0354373863998</v>
      </c>
      <c r="CF2171" s="11" t="n">
        <v>32.628929039544</v>
      </c>
      <c r="CG2171" s="12" t="n">
        <v>33.2166480312958</v>
      </c>
      <c r="CH2171" s="10" t="n">
        <v>32.0354373863998</v>
      </c>
      <c r="CI2171" s="11" t="n">
        <v>32.628929039544</v>
      </c>
      <c r="CJ2171" s="12" t="n">
        <v>33.2166480312958</v>
      </c>
      <c r="CK2171" s="9" t="n">
        <v>32.5391810354519</v>
      </c>
      <c r="CL2171" s="10" t="n">
        <v>33.027592007876</v>
      </c>
      <c r="CM2171" s="11" t="n">
        <v>33.0379991479209</v>
      </c>
      <c r="CN2171" s="12" t="n">
        <v>33.5136159108244</v>
      </c>
      <c r="CO2171" s="10" t="n">
        <v>32.5389141242938</v>
      </c>
      <c r="CP2171" s="11" t="n">
        <v>33.0379991479197</v>
      </c>
      <c r="CQ2171" s="12" t="n">
        <v>33.5136159108244</v>
      </c>
      <c r="CR2171" s="10" t="n">
        <v>32.5408528765666</v>
      </c>
      <c r="CS2171" s="11" t="n">
        <v>33.0379991479197</v>
      </c>
      <c r="CT2171" s="12" t="n">
        <v>33.5136159108244</v>
      </c>
      <c r="CU2171" s="9" t="n">
        <v>35.6475822800537</v>
      </c>
      <c r="CV2171" s="10" t="n">
        <v>35.6886715644135</v>
      </c>
      <c r="CW2171" s="11" t="n">
        <v>35.935244508347</v>
      </c>
      <c r="CX2171" s="12" t="n">
        <v>36.1466738917239</v>
      </c>
      <c r="CY2171" s="10" t="n">
        <v>35.6475822800537</v>
      </c>
      <c r="CZ2171" s="11" t="n">
        <v>35.8858708584825</v>
      </c>
      <c r="DA2171" s="12" t="n">
        <v>36.1466738917239</v>
      </c>
      <c r="DB2171" s="10" t="n">
        <v>35.6475822800537</v>
      </c>
      <c r="DC2171" s="11" t="n">
        <v>35.8858708584825</v>
      </c>
      <c r="DD2171" s="12" t="n">
        <v>36.1466738917239</v>
      </c>
    </row>
    <row r="2172" customFormat="false" ht="10.5" hidden="false" customHeight="false" outlineLevel="0" collapsed="false">
      <c r="A2172" s="7" t="s">
        <v>3428</v>
      </c>
      <c r="B2172" s="8" t="n">
        <v>12.6474118910383</v>
      </c>
      <c r="C2172" s="8" t="n">
        <v>15.0286493754277</v>
      </c>
      <c r="D2172" s="8" t="n">
        <v>16.4200897650832</v>
      </c>
      <c r="E2172" s="8" t="n">
        <v>16.2545650578009</v>
      </c>
      <c r="F2172" s="8" t="n">
        <v>18.9918166260579</v>
      </c>
      <c r="G2172" s="8" t="n">
        <v>19.2087723809684</v>
      </c>
      <c r="H2172" s="8" t="n">
        <v>11.5537106383308</v>
      </c>
      <c r="I2172" s="8" t="n">
        <v>19.8957967570483</v>
      </c>
      <c r="J2172" s="8" t="n">
        <v>22.119032976529</v>
      </c>
      <c r="K2172" s="8" t="n">
        <v>16.2159493461508</v>
      </c>
      <c r="L2172" s="8" t="n">
        <v>15.879787838125</v>
      </c>
      <c r="M2172" s="8" t="n">
        <v>18.4010071245782</v>
      </c>
      <c r="N2172" s="8" t="n">
        <v>28.4820786561316</v>
      </c>
      <c r="O2172" s="8" t="n">
        <v>10.9048947593134</v>
      </c>
      <c r="P2172" s="8" t="n">
        <v>19.7864351927537</v>
      </c>
      <c r="Q2172" s="8" t="n">
        <v>17.5508797155168</v>
      </c>
      <c r="R2172" s="8" t="n">
        <v>13.231342465971</v>
      </c>
      <c r="S2172" s="8" t="n">
        <v>13.054437892795</v>
      </c>
      <c r="T2172" s="8" t="n">
        <v>19.8367977696589</v>
      </c>
      <c r="U2172" s="8" t="n">
        <v>14.8751198863895</v>
      </c>
      <c r="V2172" s="8" t="n">
        <v>15.4449698411609</v>
      </c>
      <c r="W2172" s="8" t="n">
        <v>17.6574903498189</v>
      </c>
      <c r="X2172" s="8" t="n">
        <v>14.035206524705</v>
      </c>
      <c r="Y2172" s="8" t="n">
        <v>14.5556736704841</v>
      </c>
      <c r="Z2172" s="8" t="n">
        <v>15.6218110095167</v>
      </c>
      <c r="AA2172" s="8" t="n">
        <v>13.6622181255888</v>
      </c>
      <c r="AB2172" s="8" t="n">
        <v>19.5433379861792</v>
      </c>
      <c r="AC2172" s="8" t="n">
        <v>14.9973262947335</v>
      </c>
      <c r="AD2172" s="8" t="n">
        <v>16.2422895760277</v>
      </c>
      <c r="AE2172" s="8" t="n">
        <v>14.775578728932</v>
      </c>
      <c r="AF2172" s="8" t="n">
        <v>17.4088505380956</v>
      </c>
      <c r="AG2172" s="8" t="n">
        <v>17.2991810047798</v>
      </c>
      <c r="AH2172" s="8" t="n">
        <v>15.9957310942577</v>
      </c>
      <c r="AI2172" s="8" t="n">
        <v>14.5343963683374</v>
      </c>
      <c r="AJ2172" s="8" t="n">
        <v>15.8901339713411</v>
      </c>
      <c r="AK2172" s="8" t="n">
        <v>12.3904607165487</v>
      </c>
      <c r="AL2172" s="8" t="n">
        <v>17.7249655681579</v>
      </c>
      <c r="AM2172" s="8" t="n">
        <v>14.2844018581259</v>
      </c>
      <c r="AN2172" s="8" t="n">
        <v>17.9521562384952</v>
      </c>
      <c r="AO2172" s="8" t="n">
        <v>14.0605056331327</v>
      </c>
      <c r="AP2172" s="8" t="n">
        <v>11.4184008113349</v>
      </c>
      <c r="AQ2172" s="8" t="n">
        <v>11.4184008113349</v>
      </c>
      <c r="AR2172" s="8" t="n">
        <v>12.9033729096001</v>
      </c>
      <c r="AS2172" s="8" t="n">
        <v>16.8880752123499</v>
      </c>
      <c r="AT2172" s="8" t="n">
        <v>13.7753008405777</v>
      </c>
      <c r="AU2172" s="8" t="n">
        <v>17.0342119565217</v>
      </c>
      <c r="AV2172" s="8" t="n">
        <v>8.01997601470014</v>
      </c>
      <c r="AW2172" s="9" t="n">
        <v>11.4468137921654</v>
      </c>
      <c r="AX2172" s="10" t="n">
        <v>29.5533447414936</v>
      </c>
      <c r="AY2172" s="11" t="n">
        <v>29.5533447414936</v>
      </c>
      <c r="AZ2172" s="12" t="n">
        <v>29.5533447414936</v>
      </c>
      <c r="BA2172" s="10" t="n">
        <v>29.5533447414936</v>
      </c>
      <c r="BB2172" s="11" t="n">
        <v>29.5533447414936</v>
      </c>
      <c r="BC2172" s="12" t="n">
        <v>29.5533447414936</v>
      </c>
      <c r="BD2172" s="10" t="n">
        <v>29.5533447414936</v>
      </c>
      <c r="BE2172" s="11" t="n">
        <v>29.5533447414936</v>
      </c>
      <c r="BF2172" s="12" t="n">
        <v>29.5533447414936</v>
      </c>
      <c r="BG2172" s="9" t="n">
        <v>15.2817193871208</v>
      </c>
      <c r="BH2172" s="10" t="n">
        <v>15.2817193871208</v>
      </c>
      <c r="BI2172" s="11" t="n">
        <v>15.2817193871208</v>
      </c>
      <c r="BJ2172" s="12" t="n">
        <v>15.2817193871208</v>
      </c>
      <c r="BK2172" s="10" t="n">
        <v>15.2817193871208</v>
      </c>
      <c r="BL2172" s="11" t="n">
        <v>15.2817193871208</v>
      </c>
      <c r="BM2172" s="12" t="n">
        <v>15.2817193871208</v>
      </c>
      <c r="BN2172" s="10" t="n">
        <v>15.2817193871208</v>
      </c>
      <c r="BO2172" s="11" t="n">
        <v>15.2817193871208</v>
      </c>
      <c r="BP2172" s="12" t="n">
        <v>15.2817193871208</v>
      </c>
      <c r="BQ2172" s="9" t="n">
        <v>21.004601629887</v>
      </c>
      <c r="BR2172" s="10" t="n">
        <v>21.004601629887</v>
      </c>
      <c r="BS2172" s="11" t="n">
        <v>21.004601629887</v>
      </c>
      <c r="BT2172" s="12" t="n">
        <v>21.004601629887</v>
      </c>
      <c r="BU2172" s="10" t="n">
        <v>21.004601629887</v>
      </c>
      <c r="BV2172" s="11" t="n">
        <v>21.004601629887</v>
      </c>
      <c r="BW2172" s="12" t="n">
        <v>21.004601629887</v>
      </c>
      <c r="BX2172" s="10" t="n">
        <v>21.004601629887</v>
      </c>
      <c r="BY2172" s="11" t="n">
        <v>21.004601629887</v>
      </c>
      <c r="BZ2172" s="12" t="n">
        <v>21.004601629887</v>
      </c>
      <c r="CA2172" s="9" t="n">
        <v>11.4468137921654</v>
      </c>
      <c r="CB2172" s="10" t="n">
        <v>27.9249725227371</v>
      </c>
      <c r="CC2172" s="11" t="n">
        <v>27.9249725227371</v>
      </c>
      <c r="CD2172" s="12" t="n">
        <v>27.9249725227371</v>
      </c>
      <c r="CE2172" s="10" t="n">
        <v>27.9249725227371</v>
      </c>
      <c r="CF2172" s="11" t="n">
        <v>27.9249725227371</v>
      </c>
      <c r="CG2172" s="12" t="n">
        <v>27.9249725227371</v>
      </c>
      <c r="CH2172" s="10" t="n">
        <v>27.9249725227371</v>
      </c>
      <c r="CI2172" s="11" t="n">
        <v>27.9249725227371</v>
      </c>
      <c r="CJ2172" s="12" t="n">
        <v>27.9249725227371</v>
      </c>
      <c r="CK2172" s="9" t="n">
        <v>13.6444114939567</v>
      </c>
      <c r="CL2172" s="10" t="n">
        <v>13.6444114939567</v>
      </c>
      <c r="CM2172" s="11" t="n">
        <v>13.6444114939567</v>
      </c>
      <c r="CN2172" s="12" t="n">
        <v>13.6444114939567</v>
      </c>
      <c r="CO2172" s="10" t="n">
        <v>13.6444114939567</v>
      </c>
      <c r="CP2172" s="11" t="n">
        <v>13.6444114939567</v>
      </c>
      <c r="CQ2172" s="12" t="n">
        <v>13.6444114939567</v>
      </c>
      <c r="CR2172" s="10" t="n">
        <v>13.6444114939567</v>
      </c>
      <c r="CS2172" s="11" t="n">
        <v>13.6444114939567</v>
      </c>
      <c r="CT2172" s="12" t="n">
        <v>13.6444114939567</v>
      </c>
      <c r="CU2172" s="9" t="n">
        <v>18.7105872404957</v>
      </c>
      <c r="CV2172" s="10" t="n">
        <v>18.7105872404957</v>
      </c>
      <c r="CW2172" s="11" t="n">
        <v>18.7105872404957</v>
      </c>
      <c r="CX2172" s="12" t="n">
        <v>18.7105872404957</v>
      </c>
      <c r="CY2172" s="10" t="n">
        <v>18.7105872404957</v>
      </c>
      <c r="CZ2172" s="11" t="n">
        <v>18.7105872404957</v>
      </c>
      <c r="DA2172" s="12" t="n">
        <v>18.7105872404957</v>
      </c>
      <c r="DB2172" s="10" t="n">
        <v>18.7105872404957</v>
      </c>
      <c r="DC2172" s="11" t="n">
        <v>18.7105872404957</v>
      </c>
      <c r="DD2172" s="12" t="n">
        <v>18.7105872404957</v>
      </c>
    </row>
    <row r="2173" customFormat="false" ht="10.5" hidden="false" customHeight="false" outlineLevel="0" collapsed="false">
      <c r="A2173" s="7" t="s">
        <v>3429</v>
      </c>
      <c r="B2173" s="8" t="n">
        <v>18.790583933518</v>
      </c>
      <c r="C2173" s="8" t="n">
        <v>18.790583933518</v>
      </c>
      <c r="D2173" s="8" t="n">
        <v>18.790583933518</v>
      </c>
      <c r="E2173" s="8" t="n">
        <v>18.790583933518</v>
      </c>
      <c r="F2173" s="8" t="n">
        <v>18.790583933518</v>
      </c>
      <c r="G2173" s="8" t="n">
        <v>18.790583933518</v>
      </c>
      <c r="H2173" s="8" t="n">
        <v>18.790583933518</v>
      </c>
      <c r="I2173" s="8" t="n">
        <v>18.790583933518</v>
      </c>
      <c r="J2173" s="8" t="n">
        <v>18.790583933518</v>
      </c>
      <c r="K2173" s="8" t="n">
        <v>18.790583933518</v>
      </c>
      <c r="L2173" s="8" t="n">
        <v>18.790583933518</v>
      </c>
      <c r="M2173" s="8" t="n">
        <v>18.790583933518</v>
      </c>
      <c r="N2173" s="8" t="n">
        <v>18.790583933518</v>
      </c>
      <c r="O2173" s="8" t="n">
        <v>18.790583933518</v>
      </c>
      <c r="P2173" s="8" t="n">
        <v>18.790583933518</v>
      </c>
      <c r="Q2173" s="8" t="n">
        <v>18.790583933518</v>
      </c>
      <c r="R2173" s="8" t="n">
        <v>18.790583933518</v>
      </c>
      <c r="S2173" s="8" t="n">
        <v>18.790583933518</v>
      </c>
      <c r="T2173" s="8" t="n">
        <v>18.790583933518</v>
      </c>
      <c r="U2173" s="8" t="n">
        <v>18.790583933518</v>
      </c>
      <c r="V2173" s="8" t="n">
        <v>18.790583933518</v>
      </c>
      <c r="W2173" s="8" t="n">
        <v>18.790583933518</v>
      </c>
      <c r="X2173" s="8" t="n">
        <v>18.790583933518</v>
      </c>
      <c r="Y2173" s="8" t="n">
        <v>18.790583933518</v>
      </c>
      <c r="Z2173" s="8" t="n">
        <v>18.790583933518</v>
      </c>
      <c r="AA2173" s="8" t="n">
        <v>18.790583933518</v>
      </c>
      <c r="AB2173" s="8" t="n">
        <v>18.790583933518</v>
      </c>
      <c r="AC2173" s="8" t="n">
        <v>18.790583933518</v>
      </c>
      <c r="AD2173" s="8" t="n">
        <v>18.790583933518</v>
      </c>
      <c r="AE2173" s="8" t="n">
        <v>18.790583933518</v>
      </c>
      <c r="AF2173" s="8" t="n">
        <v>18.790583933518</v>
      </c>
      <c r="AG2173" s="8" t="n">
        <v>18.790583933518</v>
      </c>
      <c r="AH2173" s="8" t="n">
        <v>18.790583933518</v>
      </c>
      <c r="AI2173" s="8" t="n">
        <v>18.790583933518</v>
      </c>
      <c r="AJ2173" s="8" t="n">
        <v>18.790583933518</v>
      </c>
      <c r="AK2173" s="8" t="n">
        <v>18.790583933518</v>
      </c>
      <c r="AL2173" s="8" t="n">
        <v>18.790583933518</v>
      </c>
      <c r="AM2173" s="8" t="n">
        <v>18.790583933518</v>
      </c>
      <c r="AN2173" s="8" t="n">
        <v>18.790583933518</v>
      </c>
      <c r="AO2173" s="8" t="n">
        <v>18.790583933518</v>
      </c>
      <c r="AP2173" s="8" t="n">
        <v>18.790583933518</v>
      </c>
      <c r="AQ2173" s="8" t="n">
        <v>18.790583933518</v>
      </c>
      <c r="AR2173" s="8" t="n">
        <v>18.790583933518</v>
      </c>
      <c r="AS2173" s="8" t="n">
        <v>18.790583933518</v>
      </c>
      <c r="AT2173" s="8" t="n">
        <v>22</v>
      </c>
      <c r="AU2173" s="8" t="n">
        <v>22</v>
      </c>
      <c r="AV2173" s="8" t="n">
        <v>22</v>
      </c>
      <c r="AW2173" s="9" t="n">
        <v>22</v>
      </c>
      <c r="AX2173" s="10" t="n">
        <v>18.790583933518</v>
      </c>
      <c r="AY2173" s="11" t="n">
        <v>18.790583933518</v>
      </c>
      <c r="AZ2173" s="12" t="n">
        <v>18.790583933518</v>
      </c>
      <c r="BA2173" s="10" t="n">
        <v>18.790583933518</v>
      </c>
      <c r="BB2173" s="11" t="n">
        <v>18.790583933518</v>
      </c>
      <c r="BC2173" s="12" t="n">
        <v>18.790583933518</v>
      </c>
      <c r="BD2173" s="10" t="n">
        <v>18.790583933518</v>
      </c>
      <c r="BE2173" s="11" t="n">
        <v>18.790583933518</v>
      </c>
      <c r="BF2173" s="12" t="n">
        <v>18.790583933518</v>
      </c>
      <c r="BG2173" s="9" t="n">
        <v>18.790583933518</v>
      </c>
      <c r="BH2173" s="10" t="n">
        <v>18.790583933518</v>
      </c>
      <c r="BI2173" s="11" t="n">
        <v>18.790583933518</v>
      </c>
      <c r="BJ2173" s="12" t="n">
        <v>18.790583933518</v>
      </c>
      <c r="BK2173" s="10" t="n">
        <v>18.790583933518</v>
      </c>
      <c r="BL2173" s="11" t="n">
        <v>18.790583933518</v>
      </c>
      <c r="BM2173" s="12" t="n">
        <v>18.790583933518</v>
      </c>
      <c r="BN2173" s="10" t="n">
        <v>18.790583933518</v>
      </c>
      <c r="BO2173" s="11" t="n">
        <v>18.790583933518</v>
      </c>
      <c r="BP2173" s="12" t="n">
        <v>18.790583933518</v>
      </c>
      <c r="BQ2173" s="9" t="n">
        <v>18.790583933518</v>
      </c>
      <c r="BR2173" s="10" t="n">
        <v>18.790583933518</v>
      </c>
      <c r="BS2173" s="11" t="n">
        <v>18.790583933518</v>
      </c>
      <c r="BT2173" s="12" t="n">
        <v>18.790583933518</v>
      </c>
      <c r="BU2173" s="10" t="n">
        <v>18.790583933518</v>
      </c>
      <c r="BV2173" s="11" t="n">
        <v>18.790583933518</v>
      </c>
      <c r="BW2173" s="12" t="n">
        <v>18.790583933518</v>
      </c>
      <c r="BX2173" s="10" t="n">
        <v>18.790583933518</v>
      </c>
      <c r="BY2173" s="11" t="n">
        <v>18.790583933518</v>
      </c>
      <c r="BZ2173" s="12" t="n">
        <v>18.790583933518</v>
      </c>
      <c r="CA2173" s="9" t="n">
        <v>22</v>
      </c>
      <c r="CB2173" s="10" t="n">
        <v>18.3121566579635</v>
      </c>
      <c r="CC2173" s="11" t="n">
        <v>18.3121566579635</v>
      </c>
      <c r="CD2173" s="12" t="n">
        <v>18.3121566579635</v>
      </c>
      <c r="CE2173" s="10" t="n">
        <v>18.3121566579635</v>
      </c>
      <c r="CF2173" s="11" t="n">
        <v>18.3121566579635</v>
      </c>
      <c r="CG2173" s="12" t="n">
        <v>18.3121566579635</v>
      </c>
      <c r="CH2173" s="10" t="n">
        <v>18.3121566579635</v>
      </c>
      <c r="CI2173" s="11" t="n">
        <v>18.3121566579635</v>
      </c>
      <c r="CJ2173" s="12" t="n">
        <v>18.3121566579635</v>
      </c>
      <c r="CK2173" s="9" t="n">
        <v>18.3121566579635</v>
      </c>
      <c r="CL2173" s="10" t="n">
        <v>18.3121566579635</v>
      </c>
      <c r="CM2173" s="11" t="n">
        <v>18.3121566579635</v>
      </c>
      <c r="CN2173" s="12" t="n">
        <v>18.3121566579635</v>
      </c>
      <c r="CO2173" s="10" t="n">
        <v>18.3121566579635</v>
      </c>
      <c r="CP2173" s="11" t="n">
        <v>18.3121566579635</v>
      </c>
      <c r="CQ2173" s="12" t="n">
        <v>18.3121566579635</v>
      </c>
      <c r="CR2173" s="10" t="n">
        <v>18.3121566579635</v>
      </c>
      <c r="CS2173" s="11" t="n">
        <v>18.3121566579635</v>
      </c>
      <c r="CT2173" s="12" t="n">
        <v>18.3121566579635</v>
      </c>
      <c r="CU2173" s="9" t="n">
        <v>18.3121566579635</v>
      </c>
      <c r="CV2173" s="10" t="n">
        <v>18.3121566579635</v>
      </c>
      <c r="CW2173" s="11" t="n">
        <v>18.3121566579635</v>
      </c>
      <c r="CX2173" s="12" t="n">
        <v>18.3121566579635</v>
      </c>
      <c r="CY2173" s="10" t="n">
        <v>18.3121566579635</v>
      </c>
      <c r="CZ2173" s="11" t="n">
        <v>18.3121566579635</v>
      </c>
      <c r="DA2173" s="12" t="n">
        <v>18.3121566579635</v>
      </c>
      <c r="DB2173" s="10" t="n">
        <v>18.3121566579635</v>
      </c>
      <c r="DC2173" s="11" t="n">
        <v>18.3121566579635</v>
      </c>
      <c r="DD2173" s="12" t="n">
        <v>18.3121566579635</v>
      </c>
    </row>
    <row r="2174" customFormat="false" ht="10.5" hidden="false" customHeight="false" outlineLevel="0" collapsed="false">
      <c r="A2174" s="7" t="s">
        <v>3430</v>
      </c>
      <c r="B2174" s="8" t="n">
        <v>0.970334513813166</v>
      </c>
      <c r="C2174" s="8" t="n">
        <v>0.978966682102399</v>
      </c>
      <c r="D2174" s="8" t="n">
        <v>0.970679077717858</v>
      </c>
      <c r="E2174" s="8" t="n">
        <v>0.971128429738996</v>
      </c>
      <c r="F2174" s="8" t="n">
        <v>0.975746892943062</v>
      </c>
      <c r="G2174" s="8" t="n">
        <v>0.967111258919657</v>
      </c>
      <c r="H2174" s="8" t="n">
        <v>0.973000972443172</v>
      </c>
      <c r="I2174" s="8" t="n">
        <v>0.969051336821383</v>
      </c>
      <c r="J2174" s="8" t="n">
        <v>0.971713718803665</v>
      </c>
      <c r="K2174" s="8" t="n">
        <v>0.976128241017689</v>
      </c>
      <c r="L2174" s="8" t="n">
        <v>0.982165444119796</v>
      </c>
      <c r="M2174" s="8" t="n">
        <v>0.978046488196595</v>
      </c>
      <c r="N2174" s="8" t="n">
        <v>0.947734524806435</v>
      </c>
      <c r="O2174" s="8" t="n">
        <v>0.982341373781521</v>
      </c>
      <c r="P2174" s="8" t="n">
        <v>0.968388710248381</v>
      </c>
      <c r="Q2174" s="8" t="n">
        <v>0.980966635082489</v>
      </c>
      <c r="R2174" s="8" t="n">
        <v>0.981850654108778</v>
      </c>
      <c r="S2174" s="8" t="n">
        <v>0.982629079074457</v>
      </c>
      <c r="T2174" s="8" t="n">
        <v>0.968487943252229</v>
      </c>
      <c r="U2174" s="8" t="n">
        <v>0.974144685132544</v>
      </c>
      <c r="V2174" s="8" t="n">
        <v>0.988005545225999</v>
      </c>
      <c r="W2174" s="8" t="n">
        <v>0.959663695064596</v>
      </c>
      <c r="X2174" s="8" t="n">
        <v>0.97242838259652</v>
      </c>
      <c r="Y2174" s="8" t="n">
        <v>0.979081289214548</v>
      </c>
      <c r="Z2174" s="8" t="n">
        <v>0.974399773281296</v>
      </c>
      <c r="AA2174" s="8" t="n">
        <v>0.979329325330701</v>
      </c>
      <c r="AB2174" s="8" t="n">
        <v>0.970494823706846</v>
      </c>
      <c r="AC2174" s="8" t="n">
        <v>0.985637651999254</v>
      </c>
      <c r="AD2174" s="8" t="n">
        <v>0.983035511141833</v>
      </c>
      <c r="AE2174" s="8" t="n">
        <v>0.988373179161655</v>
      </c>
      <c r="AF2174" s="8" t="n">
        <v>0.982869354585407</v>
      </c>
      <c r="AG2174" s="8" t="n">
        <v>0.969330353391183</v>
      </c>
      <c r="AH2174" s="8" t="n">
        <v>0.978995665467743</v>
      </c>
      <c r="AI2174" s="8" t="n">
        <v>0.975529966364084</v>
      </c>
      <c r="AJ2174" s="8" t="n">
        <v>0.978090682777188</v>
      </c>
      <c r="AK2174" s="8" t="n">
        <v>0.985649122599028</v>
      </c>
      <c r="AL2174" s="8" t="n">
        <v>0.964120463986432</v>
      </c>
      <c r="AM2174" s="8" t="n">
        <v>0.975533909174439</v>
      </c>
      <c r="AN2174" s="8" t="n">
        <v>0.976481332055349</v>
      </c>
      <c r="AO2174" s="8" t="n">
        <v>0.97972673407929</v>
      </c>
      <c r="AP2174" s="8" t="n">
        <v>0.984030171890573</v>
      </c>
      <c r="AQ2174" s="8" t="n">
        <v>0.9848203756536</v>
      </c>
      <c r="AR2174" s="8" t="n">
        <v>0.984302701619031</v>
      </c>
      <c r="AS2174" s="8" t="n">
        <v>0.984481165165595</v>
      </c>
      <c r="AT2174" s="8" t="n">
        <v>0.95</v>
      </c>
      <c r="AU2174" s="8" t="n">
        <v>0.95</v>
      </c>
      <c r="AV2174" s="8" t="n">
        <v>0.95</v>
      </c>
      <c r="AW2174" s="9" t="n">
        <v>0.95</v>
      </c>
      <c r="AX2174" s="10" t="n">
        <v>0.976441725288586</v>
      </c>
      <c r="AY2174" s="11" t="n">
        <v>0.975682972154239</v>
      </c>
      <c r="AZ2174" s="12" t="n">
        <v>0.96575226536132</v>
      </c>
      <c r="BA2174" s="10" t="n">
        <v>0.976555813688965</v>
      </c>
      <c r="BB2174" s="11" t="n">
        <v>0.975682972154239</v>
      </c>
      <c r="BC2174" s="12" t="n">
        <v>0.96575226536132</v>
      </c>
      <c r="BD2174" s="10" t="n">
        <v>0.97617018486624</v>
      </c>
      <c r="BE2174" s="11" t="n">
        <v>0.975682972154239</v>
      </c>
      <c r="BF2174" s="12" t="n">
        <v>0.96575226536132</v>
      </c>
      <c r="BG2174" s="9" t="n">
        <v>0.98779961503719</v>
      </c>
      <c r="BH2174" s="10" t="n">
        <v>0.98779961503719</v>
      </c>
      <c r="BI2174" s="11" t="n">
        <v>0.987731723468028</v>
      </c>
      <c r="BJ2174" s="12" t="n">
        <v>0.984976067544052</v>
      </c>
      <c r="BK2174" s="10" t="n">
        <v>0.987509991799755</v>
      </c>
      <c r="BL2174" s="11" t="n">
        <v>0.987731723468028</v>
      </c>
      <c r="BM2174" s="12" t="n">
        <v>0.984976067544052</v>
      </c>
      <c r="BN2174" s="10" t="n">
        <v>0.987784402949347</v>
      </c>
      <c r="BO2174" s="11" t="n">
        <v>0.987690120943493</v>
      </c>
      <c r="BP2174" s="12" t="n">
        <v>0.984976067544052</v>
      </c>
      <c r="BQ2174" s="9" t="n">
        <v>0.986191411029544</v>
      </c>
      <c r="BR2174" s="10" t="n">
        <v>0.986191411029544</v>
      </c>
      <c r="BS2174" s="11" t="n">
        <v>0.982840211716281</v>
      </c>
      <c r="BT2174" s="12" t="n">
        <v>0.979550527227</v>
      </c>
      <c r="BU2174" s="10" t="n">
        <v>0.986326062424402</v>
      </c>
      <c r="BV2174" s="11" t="n">
        <v>0.985231515029131</v>
      </c>
      <c r="BW2174" s="12" t="n">
        <v>0.979550527227</v>
      </c>
      <c r="BX2174" s="10" t="n">
        <v>0.986076827896045</v>
      </c>
      <c r="BY2174" s="11" t="n">
        <v>0.985231515029131</v>
      </c>
      <c r="BZ2174" s="12" t="n">
        <v>0.979550527227</v>
      </c>
      <c r="CA2174" s="9" t="n">
        <v>0.95</v>
      </c>
      <c r="CB2174" s="10" t="n">
        <v>0.973827323981675</v>
      </c>
      <c r="CC2174" s="11" t="n">
        <v>0.973264646124242</v>
      </c>
      <c r="CD2174" s="12" t="n">
        <v>0.96472581373517</v>
      </c>
      <c r="CE2174" s="10" t="n">
        <v>0.975916648258214</v>
      </c>
      <c r="CF2174" s="11" t="n">
        <v>0.973264646124562</v>
      </c>
      <c r="CG2174" s="12" t="n">
        <v>0.96472581373517</v>
      </c>
      <c r="CH2174" s="10" t="n">
        <v>0.975916648258214</v>
      </c>
      <c r="CI2174" s="11" t="n">
        <v>0.973264646124562</v>
      </c>
      <c r="CJ2174" s="12" t="n">
        <v>0.96472581373517</v>
      </c>
      <c r="CK2174" s="9" t="n">
        <v>0.988288056663402</v>
      </c>
      <c r="CL2174" s="10" t="n">
        <v>0.987916322366194</v>
      </c>
      <c r="CM2174" s="11" t="n">
        <v>0.987893597570523</v>
      </c>
      <c r="CN2174" s="12" t="n">
        <v>0.985770972179154</v>
      </c>
      <c r="CO2174" s="10" t="n">
        <v>0.988287958647084</v>
      </c>
      <c r="CP2174" s="11" t="n">
        <v>0.987893597570526</v>
      </c>
      <c r="CQ2174" s="12" t="n">
        <v>0.985770972179154</v>
      </c>
      <c r="CR2174" s="10" t="n">
        <v>0.988288664457132</v>
      </c>
      <c r="CS2174" s="11" t="n">
        <v>0.987893597570526</v>
      </c>
      <c r="CT2174" s="12" t="n">
        <v>0.985770972179154</v>
      </c>
      <c r="CU2174" s="9" t="n">
        <v>0.987107901327051</v>
      </c>
      <c r="CV2174" s="10" t="n">
        <v>0.987005800161298</v>
      </c>
      <c r="CW2174" s="11" t="n">
        <v>0.985318997124168</v>
      </c>
      <c r="CX2174" s="12" t="n">
        <v>0.981340287736325</v>
      </c>
      <c r="CY2174" s="10" t="n">
        <v>0.987107901327051</v>
      </c>
      <c r="CZ2174" s="11" t="n">
        <v>0.985840209612073</v>
      </c>
      <c r="DA2174" s="12" t="n">
        <v>0.981340287736325</v>
      </c>
      <c r="DB2174" s="10" t="n">
        <v>0.987107901327051</v>
      </c>
      <c r="DC2174" s="11" t="n">
        <v>0.985840209612073</v>
      </c>
      <c r="DD2174" s="12" t="n">
        <v>0.981340287736325</v>
      </c>
    </row>
    <row r="2175" customFormat="false" ht="10.5" hidden="false" customHeight="false" outlineLevel="0" collapsed="false">
      <c r="A2175" s="7" t="s">
        <v>3431</v>
      </c>
      <c r="B2175" s="8" t="n">
        <v>301.74649958672</v>
      </c>
      <c r="C2175" s="8" t="n">
        <v>322.07882536013</v>
      </c>
      <c r="D2175" s="8" t="n">
        <v>252.876135451563</v>
      </c>
      <c r="E2175" s="8" t="n">
        <v>350.677985649421</v>
      </c>
      <c r="F2175" s="8" t="n">
        <v>350.327690085409</v>
      </c>
      <c r="G2175" s="8" t="n">
        <v>216.810656021241</v>
      </c>
      <c r="H2175" s="8" t="n">
        <v>137.775462614042</v>
      </c>
      <c r="I2175" s="8" t="n">
        <v>170.205629674938</v>
      </c>
      <c r="J2175" s="8" t="n">
        <v>137.287048986873</v>
      </c>
      <c r="K2175" s="8" t="n">
        <v>102.449912856086</v>
      </c>
      <c r="L2175" s="8" t="n">
        <v>269.483986380068</v>
      </c>
      <c r="M2175" s="8" t="n">
        <v>195.813667188664</v>
      </c>
      <c r="N2175" s="8" t="n">
        <v>240.060671815974</v>
      </c>
      <c r="O2175" s="8" t="n">
        <v>135.62083429326</v>
      </c>
      <c r="P2175" s="8" t="n">
        <v>172.642851979749</v>
      </c>
      <c r="Q2175" s="8" t="n">
        <v>168.339835719879</v>
      </c>
      <c r="R2175" s="8" t="n">
        <v>109.127104768599</v>
      </c>
      <c r="S2175" s="8" t="n">
        <v>85.322222206358</v>
      </c>
      <c r="T2175" s="8" t="n">
        <v>87.3923034147239</v>
      </c>
      <c r="U2175" s="8" t="n">
        <v>321.90972018532</v>
      </c>
      <c r="V2175" s="8" t="n">
        <v>205.138132254173</v>
      </c>
      <c r="W2175" s="8" t="n">
        <v>223.317052150472</v>
      </c>
      <c r="X2175" s="8" t="n">
        <v>275.32782918846</v>
      </c>
      <c r="Y2175" s="8" t="n">
        <v>167.60859478973</v>
      </c>
      <c r="Z2175" s="8" t="n">
        <v>180.157742881496</v>
      </c>
      <c r="AA2175" s="8" t="n">
        <v>144.545168433677</v>
      </c>
      <c r="AB2175" s="8" t="n">
        <v>148.805811096312</v>
      </c>
      <c r="AC2175" s="8" t="n">
        <v>105.798913767751</v>
      </c>
      <c r="AD2175" s="8" t="n">
        <v>58.5339305760101</v>
      </c>
      <c r="AE2175" s="8" t="n">
        <v>156.329738005271</v>
      </c>
      <c r="AF2175" s="8" t="n">
        <v>195.941117303856</v>
      </c>
      <c r="AG2175" s="8" t="n">
        <v>207.677264686709</v>
      </c>
      <c r="AH2175" s="8" t="n">
        <v>167.550323493058</v>
      </c>
      <c r="AI2175" s="8" t="n">
        <v>141.996551562986</v>
      </c>
      <c r="AJ2175" s="8" t="n">
        <v>133.899484671569</v>
      </c>
      <c r="AK2175" s="8" t="n">
        <v>134.127961897753</v>
      </c>
      <c r="AL2175" s="8" t="n">
        <v>139.127524129588</v>
      </c>
      <c r="AM2175" s="8" t="n">
        <v>184.446073388117</v>
      </c>
      <c r="AN2175" s="8" t="n">
        <v>152.886482228343</v>
      </c>
      <c r="AO2175" s="8" t="n">
        <v>115.996549092607</v>
      </c>
      <c r="AP2175" s="8" t="n">
        <v>104.065281740321</v>
      </c>
      <c r="AQ2175" s="8" t="n">
        <v>91.2486131766618</v>
      </c>
      <c r="AR2175" s="8" t="n">
        <v>112.223296670735</v>
      </c>
      <c r="AS2175" s="8" t="n">
        <v>106.789371624804</v>
      </c>
      <c r="AT2175" s="8" t="n">
        <v>66.5422101427197</v>
      </c>
      <c r="AU2175" s="8" t="n">
        <v>56.9320725947205</v>
      </c>
      <c r="AV2175" s="8" t="n">
        <v>39.0996470003578</v>
      </c>
      <c r="AW2175" s="9" t="n">
        <v>51.1241038798513</v>
      </c>
      <c r="AX2175" s="10" t="n">
        <v>73.7787122051261</v>
      </c>
      <c r="AY2175" s="11" t="n">
        <v>61.5375293099419</v>
      </c>
      <c r="AZ2175" s="12" t="n">
        <v>29.6862971915014</v>
      </c>
      <c r="BA2175" s="10" t="n">
        <v>77.893337735869</v>
      </c>
      <c r="BB2175" s="11" t="n">
        <v>61.5375293099419</v>
      </c>
      <c r="BC2175" s="12" t="n">
        <v>29.6862971915014</v>
      </c>
      <c r="BD2175" s="10" t="n">
        <v>67.9335111546418</v>
      </c>
      <c r="BE2175" s="11" t="n">
        <v>61.5375293099419</v>
      </c>
      <c r="BF2175" s="12" t="n">
        <v>29.6862971915014</v>
      </c>
      <c r="BG2175" s="9" t="n">
        <v>60.0344417544373</v>
      </c>
      <c r="BH2175" s="10" t="n">
        <v>60.0344417544373</v>
      </c>
      <c r="BI2175" s="11" t="n">
        <v>51.8132028120524</v>
      </c>
      <c r="BJ2175" s="12" t="n">
        <v>29.948483887516</v>
      </c>
      <c r="BK2175" s="10" t="n">
        <v>72.8477960756297</v>
      </c>
      <c r="BL2175" s="11" t="n">
        <v>51.8132028120524</v>
      </c>
      <c r="BM2175" s="12" t="n">
        <v>29.948483887516</v>
      </c>
      <c r="BN2175" s="10" t="n">
        <v>54.5287740022268</v>
      </c>
      <c r="BO2175" s="11" t="n">
        <v>50.4037131851007</v>
      </c>
      <c r="BP2175" s="12" t="n">
        <v>29.948483887516</v>
      </c>
      <c r="BQ2175" s="9" t="n">
        <v>64.4613922362356</v>
      </c>
      <c r="BR2175" s="10" t="n">
        <v>64.4613922362356</v>
      </c>
      <c r="BS2175" s="11" t="n">
        <v>36.4964743518571</v>
      </c>
      <c r="BT2175" s="12" t="n">
        <v>28.2258280655096</v>
      </c>
      <c r="BU2175" s="10" t="n">
        <v>71.0846710136086</v>
      </c>
      <c r="BV2175" s="11" t="n">
        <v>49.5632468855845</v>
      </c>
      <c r="BW2175" s="12" t="n">
        <v>28.2258280655096</v>
      </c>
      <c r="BX2175" s="10" t="n">
        <v>61.2908560502655</v>
      </c>
      <c r="BY2175" s="11" t="n">
        <v>49.5632468855845</v>
      </c>
      <c r="BZ2175" s="12" t="n">
        <v>28.2258280655096</v>
      </c>
      <c r="CA2175" s="9" t="n">
        <v>51.1241038798513</v>
      </c>
      <c r="CB2175" s="10" t="n">
        <v>49.3622478642917</v>
      </c>
      <c r="CC2175" s="11" t="n">
        <v>46.6720252363026</v>
      </c>
      <c r="CD2175" s="12" t="n">
        <v>27.8962132233197</v>
      </c>
      <c r="CE2175" s="10" t="n">
        <v>69.7262806384206</v>
      </c>
      <c r="CF2175" s="11" t="n">
        <v>46.6720252376981</v>
      </c>
      <c r="CG2175" s="12" t="n">
        <v>27.8962132233197</v>
      </c>
      <c r="CH2175" s="10" t="n">
        <v>69.7262806384208</v>
      </c>
      <c r="CI2175" s="11" t="n">
        <v>46.6720252376981</v>
      </c>
      <c r="CJ2175" s="12" t="n">
        <v>27.8962132233197</v>
      </c>
      <c r="CK2175" s="9" t="n">
        <v>57.3586183207911</v>
      </c>
      <c r="CL2175" s="10" t="n">
        <v>41.9798493803451</v>
      </c>
      <c r="CM2175" s="11" t="n">
        <v>41.6762164886528</v>
      </c>
      <c r="CN2175" s="12" t="n">
        <v>28.7871289314045</v>
      </c>
      <c r="CO2175" s="10" t="n">
        <v>57.3676545953541</v>
      </c>
      <c r="CP2175" s="11" t="n">
        <v>41.6762164886857</v>
      </c>
      <c r="CQ2175" s="12" t="n">
        <v>28.7871289314045</v>
      </c>
      <c r="CR2175" s="10" t="n">
        <v>57.3020345602358</v>
      </c>
      <c r="CS2175" s="11" t="n">
        <v>41.6762164886857</v>
      </c>
      <c r="CT2175" s="12" t="n">
        <v>28.7871289314045</v>
      </c>
      <c r="CU2175" s="9" t="n">
        <v>61.9036705977007</v>
      </c>
      <c r="CV2175" s="10" t="n">
        <v>58.4761740273533</v>
      </c>
      <c r="CW2175" s="11" t="n">
        <v>40.303936380678</v>
      </c>
      <c r="CX2175" s="12" t="n">
        <v>27.4679062230318</v>
      </c>
      <c r="CY2175" s="10" t="n">
        <v>61.9036705977013</v>
      </c>
      <c r="CZ2175" s="11" t="n">
        <v>43.642293837151</v>
      </c>
      <c r="DA2175" s="12" t="n">
        <v>27.4679062230318</v>
      </c>
      <c r="DB2175" s="10" t="n">
        <v>61.9036705977012</v>
      </c>
      <c r="DC2175" s="11" t="n">
        <v>43.642293837151</v>
      </c>
      <c r="DD2175" s="12" t="n">
        <v>27.4679062230318</v>
      </c>
    </row>
    <row r="2177" customFormat="false" ht="10.5" hidden="false" customHeight="false" outlineLevel="0" collapsed="false">
      <c r="A2177" s="7" t="s">
        <v>3432</v>
      </c>
      <c r="B2177" s="8" t="n">
        <v>12</v>
      </c>
      <c r="C2177" s="8" t="n">
        <v>12</v>
      </c>
      <c r="D2177" s="8" t="n">
        <v>12</v>
      </c>
      <c r="E2177" s="8" t="n">
        <v>12</v>
      </c>
      <c r="F2177" s="8" t="n">
        <v>12</v>
      </c>
      <c r="G2177" s="8" t="n">
        <v>12</v>
      </c>
      <c r="H2177" s="8" t="n">
        <v>12</v>
      </c>
      <c r="I2177" s="8" t="n">
        <v>12</v>
      </c>
      <c r="J2177" s="8" t="n">
        <v>12</v>
      </c>
      <c r="K2177" s="8" t="n">
        <v>12</v>
      </c>
      <c r="L2177" s="8" t="n">
        <v>12</v>
      </c>
      <c r="M2177" s="8" t="n">
        <v>12</v>
      </c>
      <c r="N2177" s="8" t="n">
        <v>12</v>
      </c>
      <c r="O2177" s="8" t="n">
        <v>12</v>
      </c>
      <c r="P2177" s="8" t="n">
        <v>12</v>
      </c>
      <c r="Q2177" s="8" t="n">
        <v>12</v>
      </c>
      <c r="R2177" s="8" t="n">
        <v>12</v>
      </c>
      <c r="S2177" s="8" t="n">
        <v>12</v>
      </c>
      <c r="T2177" s="8" t="n">
        <v>12</v>
      </c>
      <c r="U2177" s="8" t="n">
        <v>12</v>
      </c>
      <c r="V2177" s="8" t="n">
        <v>12</v>
      </c>
      <c r="W2177" s="8" t="n">
        <v>12</v>
      </c>
      <c r="X2177" s="8" t="n">
        <v>12</v>
      </c>
      <c r="Y2177" s="8" t="n">
        <v>12</v>
      </c>
      <c r="Z2177" s="8" t="n">
        <v>12</v>
      </c>
      <c r="AA2177" s="8" t="n">
        <v>12</v>
      </c>
      <c r="AB2177" s="8" t="n">
        <v>12</v>
      </c>
      <c r="AC2177" s="8" t="n">
        <v>12</v>
      </c>
      <c r="AD2177" s="8" t="n">
        <v>12</v>
      </c>
      <c r="AE2177" s="8" t="n">
        <v>12</v>
      </c>
      <c r="AF2177" s="8" t="n">
        <v>12</v>
      </c>
      <c r="AG2177" s="8" t="n">
        <v>12</v>
      </c>
      <c r="AH2177" s="8" t="n">
        <v>12</v>
      </c>
      <c r="AI2177" s="8" t="n">
        <v>12</v>
      </c>
      <c r="AJ2177" s="8" t="n">
        <v>12</v>
      </c>
      <c r="AK2177" s="8" t="n">
        <v>12</v>
      </c>
      <c r="AL2177" s="8" t="n">
        <v>12</v>
      </c>
      <c r="AM2177" s="8" t="n">
        <v>12</v>
      </c>
      <c r="AN2177" s="8" t="n">
        <v>12</v>
      </c>
      <c r="AO2177" s="8" t="n">
        <v>12</v>
      </c>
      <c r="AP2177" s="8" t="n">
        <v>12</v>
      </c>
      <c r="AQ2177" s="8" t="n">
        <v>12</v>
      </c>
      <c r="AR2177" s="8" t="n">
        <v>12</v>
      </c>
      <c r="AS2177" s="8" t="n">
        <v>12</v>
      </c>
      <c r="AT2177" s="8" t="n">
        <v>10</v>
      </c>
      <c r="AU2177" s="8" t="n">
        <v>10</v>
      </c>
      <c r="AV2177" s="8" t="n">
        <v>10</v>
      </c>
      <c r="AW2177" s="9" t="n">
        <v>10</v>
      </c>
      <c r="AX2177" s="10" t="n">
        <v>12</v>
      </c>
      <c r="AY2177" s="11" t="n">
        <v>12</v>
      </c>
      <c r="AZ2177" s="12" t="n">
        <v>12</v>
      </c>
      <c r="BA2177" s="10" t="n">
        <v>12</v>
      </c>
      <c r="BB2177" s="11" t="n">
        <v>12</v>
      </c>
      <c r="BC2177" s="12" t="n">
        <v>12</v>
      </c>
      <c r="BD2177" s="10" t="n">
        <v>12</v>
      </c>
      <c r="BE2177" s="11" t="n">
        <v>12</v>
      </c>
      <c r="BF2177" s="12" t="n">
        <v>12</v>
      </c>
      <c r="BG2177" s="9" t="n">
        <v>12</v>
      </c>
      <c r="BH2177" s="10" t="n">
        <v>12</v>
      </c>
      <c r="BI2177" s="11" t="n">
        <v>12</v>
      </c>
      <c r="BJ2177" s="12" t="n">
        <v>12</v>
      </c>
      <c r="BK2177" s="10" t="n">
        <v>12</v>
      </c>
      <c r="BL2177" s="11" t="n">
        <v>12</v>
      </c>
      <c r="BM2177" s="12" t="n">
        <v>12</v>
      </c>
      <c r="BN2177" s="10" t="n">
        <v>12</v>
      </c>
      <c r="BO2177" s="11" t="n">
        <v>12</v>
      </c>
      <c r="BP2177" s="12" t="n">
        <v>12</v>
      </c>
      <c r="BQ2177" s="9" t="n">
        <v>12</v>
      </c>
      <c r="BR2177" s="10" t="n">
        <v>12</v>
      </c>
      <c r="BS2177" s="11" t="n">
        <v>12</v>
      </c>
      <c r="BT2177" s="12" t="n">
        <v>12</v>
      </c>
      <c r="BU2177" s="10" t="n">
        <v>12</v>
      </c>
      <c r="BV2177" s="11" t="n">
        <v>12</v>
      </c>
      <c r="BW2177" s="12" t="n">
        <v>12</v>
      </c>
      <c r="BX2177" s="10" t="n">
        <v>12</v>
      </c>
      <c r="BY2177" s="11" t="n">
        <v>12</v>
      </c>
      <c r="BZ2177" s="12" t="n">
        <v>12</v>
      </c>
      <c r="CA2177" s="9" t="n">
        <v>10</v>
      </c>
      <c r="CB2177" s="10" t="n">
        <v>12</v>
      </c>
      <c r="CC2177" s="11" t="n">
        <v>12</v>
      </c>
      <c r="CD2177" s="12" t="n">
        <v>12</v>
      </c>
      <c r="CE2177" s="10" t="n">
        <v>12</v>
      </c>
      <c r="CF2177" s="11" t="n">
        <v>12</v>
      </c>
      <c r="CG2177" s="12" t="n">
        <v>12</v>
      </c>
      <c r="CH2177" s="10" t="n">
        <v>12</v>
      </c>
      <c r="CI2177" s="11" t="n">
        <v>12</v>
      </c>
      <c r="CJ2177" s="12" t="n">
        <v>12</v>
      </c>
      <c r="CK2177" s="9" t="n">
        <v>12</v>
      </c>
      <c r="CL2177" s="10" t="n">
        <v>12</v>
      </c>
      <c r="CM2177" s="11" t="n">
        <v>12</v>
      </c>
      <c r="CN2177" s="12" t="n">
        <v>12</v>
      </c>
      <c r="CO2177" s="10" t="n">
        <v>12</v>
      </c>
      <c r="CP2177" s="11" t="n">
        <v>12</v>
      </c>
      <c r="CQ2177" s="12" t="n">
        <v>12</v>
      </c>
      <c r="CR2177" s="10" t="n">
        <v>12</v>
      </c>
      <c r="CS2177" s="11" t="n">
        <v>12</v>
      </c>
      <c r="CT2177" s="12" t="n">
        <v>12</v>
      </c>
      <c r="CU2177" s="9" t="n">
        <v>12</v>
      </c>
      <c r="CV2177" s="10" t="n">
        <v>12</v>
      </c>
      <c r="CW2177" s="11" t="n">
        <v>12</v>
      </c>
      <c r="CX2177" s="12" t="n">
        <v>12</v>
      </c>
      <c r="CY2177" s="10" t="n">
        <v>12</v>
      </c>
      <c r="CZ2177" s="11" t="n">
        <v>12</v>
      </c>
      <c r="DA2177" s="12" t="n">
        <v>12</v>
      </c>
      <c r="DB2177" s="10" t="n">
        <v>12</v>
      </c>
      <c r="DC2177" s="11" t="n">
        <v>12</v>
      </c>
      <c r="DD2177" s="12" t="n">
        <v>12</v>
      </c>
    </row>
    <row r="2178" customFormat="false" ht="10.5" hidden="false" customHeight="false" outlineLevel="0" collapsed="false">
      <c r="A2178" s="7" t="s">
        <v>3433</v>
      </c>
      <c r="B2178" s="8" t="n">
        <v>237.254847645429</v>
      </c>
      <c r="C2178" s="8" t="n">
        <v>237.254847645429</v>
      </c>
      <c r="D2178" s="8" t="n">
        <v>237.254847645429</v>
      </c>
      <c r="E2178" s="8" t="n">
        <v>237.254847645429</v>
      </c>
      <c r="F2178" s="8" t="n">
        <v>237.254847645429</v>
      </c>
      <c r="G2178" s="8" t="n">
        <v>237.254847645429</v>
      </c>
      <c r="H2178" s="8" t="n">
        <v>237.254847645429</v>
      </c>
      <c r="I2178" s="8" t="n">
        <v>237.254847645429</v>
      </c>
      <c r="J2178" s="8" t="n">
        <v>237.254847645429</v>
      </c>
      <c r="K2178" s="8" t="n">
        <v>237.254847645429</v>
      </c>
      <c r="L2178" s="8" t="n">
        <v>237.254847645429</v>
      </c>
      <c r="M2178" s="8" t="n">
        <v>237.254847645429</v>
      </c>
      <c r="N2178" s="8" t="n">
        <v>237.254847645429</v>
      </c>
      <c r="O2178" s="8" t="n">
        <v>237.254847645429</v>
      </c>
      <c r="P2178" s="8" t="n">
        <v>237.254847645429</v>
      </c>
      <c r="Q2178" s="8" t="n">
        <v>237.254847645429</v>
      </c>
      <c r="R2178" s="8" t="n">
        <v>237.254847645429</v>
      </c>
      <c r="S2178" s="8" t="n">
        <v>237.254847645429</v>
      </c>
      <c r="T2178" s="8" t="n">
        <v>237.254847645429</v>
      </c>
      <c r="U2178" s="8" t="n">
        <v>237.254847645429</v>
      </c>
      <c r="V2178" s="8" t="n">
        <v>237.254847645429</v>
      </c>
      <c r="W2178" s="8" t="n">
        <v>237.254847645429</v>
      </c>
      <c r="X2178" s="8" t="n">
        <v>237.254847645429</v>
      </c>
      <c r="Y2178" s="8" t="n">
        <v>237.254847645429</v>
      </c>
      <c r="Z2178" s="8" t="n">
        <v>237.254847645429</v>
      </c>
      <c r="AA2178" s="8" t="n">
        <v>237.254847645429</v>
      </c>
      <c r="AB2178" s="8" t="n">
        <v>237.254847645429</v>
      </c>
      <c r="AC2178" s="8" t="n">
        <v>237.254847645429</v>
      </c>
      <c r="AD2178" s="8" t="n">
        <v>237.254847645429</v>
      </c>
      <c r="AE2178" s="8" t="n">
        <v>237.254847645429</v>
      </c>
      <c r="AF2178" s="8" t="n">
        <v>237.254847645429</v>
      </c>
      <c r="AG2178" s="8" t="n">
        <v>237.254847645429</v>
      </c>
      <c r="AH2178" s="8" t="n">
        <v>237.254847645429</v>
      </c>
      <c r="AI2178" s="8" t="n">
        <v>237.254847645429</v>
      </c>
      <c r="AJ2178" s="8" t="n">
        <v>237.254847645429</v>
      </c>
      <c r="AK2178" s="8" t="n">
        <v>237.254847645429</v>
      </c>
      <c r="AL2178" s="8" t="n">
        <v>237.254847645429</v>
      </c>
      <c r="AM2178" s="8" t="n">
        <v>237.254847645429</v>
      </c>
      <c r="AN2178" s="8" t="n">
        <v>237.254847645429</v>
      </c>
      <c r="AO2178" s="8" t="n">
        <v>237.254847645429</v>
      </c>
      <c r="AP2178" s="8" t="n">
        <v>237.254847645429</v>
      </c>
      <c r="AQ2178" s="8" t="n">
        <v>237.254847645429</v>
      </c>
      <c r="AR2178" s="8" t="n">
        <v>237.254847645429</v>
      </c>
      <c r="AS2178" s="8" t="n">
        <v>237.254847645429</v>
      </c>
      <c r="AT2178" s="8" t="n">
        <v>185</v>
      </c>
      <c r="AU2178" s="8" t="n">
        <v>185</v>
      </c>
      <c r="AV2178" s="8" t="n">
        <v>185</v>
      </c>
      <c r="AW2178" s="9" t="n">
        <v>185</v>
      </c>
      <c r="AX2178" s="10" t="n">
        <v>237.254847645429</v>
      </c>
      <c r="AY2178" s="11" t="n">
        <v>237.254847645429</v>
      </c>
      <c r="AZ2178" s="12" t="n">
        <v>237.254847645429</v>
      </c>
      <c r="BA2178" s="10" t="n">
        <v>237.254847645429</v>
      </c>
      <c r="BB2178" s="11" t="n">
        <v>237.254847645429</v>
      </c>
      <c r="BC2178" s="12" t="n">
        <v>237.254847645429</v>
      </c>
      <c r="BD2178" s="10" t="n">
        <v>237.254847645429</v>
      </c>
      <c r="BE2178" s="11" t="n">
        <v>237.254847645429</v>
      </c>
      <c r="BF2178" s="12" t="n">
        <v>237.254847645429</v>
      </c>
      <c r="BG2178" s="9" t="n">
        <v>237.254847645429</v>
      </c>
      <c r="BH2178" s="10" t="n">
        <v>237.254847645429</v>
      </c>
      <c r="BI2178" s="11" t="n">
        <v>237.254847645429</v>
      </c>
      <c r="BJ2178" s="12" t="n">
        <v>237.254847645429</v>
      </c>
      <c r="BK2178" s="10" t="n">
        <v>237.254847645429</v>
      </c>
      <c r="BL2178" s="11" t="n">
        <v>237.254847645429</v>
      </c>
      <c r="BM2178" s="12" t="n">
        <v>237.254847645429</v>
      </c>
      <c r="BN2178" s="10" t="n">
        <v>237.254847645429</v>
      </c>
      <c r="BO2178" s="11" t="n">
        <v>237.254847645429</v>
      </c>
      <c r="BP2178" s="12" t="n">
        <v>237.254847645429</v>
      </c>
      <c r="BQ2178" s="9" t="n">
        <v>237.254847645429</v>
      </c>
      <c r="BR2178" s="10" t="n">
        <v>237.254847645429</v>
      </c>
      <c r="BS2178" s="11" t="n">
        <v>237.254847645429</v>
      </c>
      <c r="BT2178" s="12" t="n">
        <v>237.254847645429</v>
      </c>
      <c r="BU2178" s="10" t="n">
        <v>237.254847645429</v>
      </c>
      <c r="BV2178" s="11" t="n">
        <v>237.254847645429</v>
      </c>
      <c r="BW2178" s="12" t="n">
        <v>237.254847645429</v>
      </c>
      <c r="BX2178" s="10" t="n">
        <v>237.254847645429</v>
      </c>
      <c r="BY2178" s="11" t="n">
        <v>237.254847645429</v>
      </c>
      <c r="BZ2178" s="12" t="n">
        <v>237.254847645429</v>
      </c>
      <c r="CA2178" s="9" t="n">
        <v>185</v>
      </c>
      <c r="CB2178" s="10" t="n">
        <v>231.21409921671</v>
      </c>
      <c r="CC2178" s="11" t="n">
        <v>231.21409921671</v>
      </c>
      <c r="CD2178" s="12" t="n">
        <v>231.21409921671</v>
      </c>
      <c r="CE2178" s="10" t="n">
        <v>231.21409921671</v>
      </c>
      <c r="CF2178" s="11" t="n">
        <v>231.21409921671</v>
      </c>
      <c r="CG2178" s="12" t="n">
        <v>231.21409921671</v>
      </c>
      <c r="CH2178" s="10" t="n">
        <v>231.21409921671</v>
      </c>
      <c r="CI2178" s="11" t="n">
        <v>231.21409921671</v>
      </c>
      <c r="CJ2178" s="12" t="n">
        <v>231.21409921671</v>
      </c>
      <c r="CK2178" s="9" t="n">
        <v>231.21409921671</v>
      </c>
      <c r="CL2178" s="10" t="n">
        <v>231.21409921671</v>
      </c>
      <c r="CM2178" s="11" t="n">
        <v>231.21409921671</v>
      </c>
      <c r="CN2178" s="12" t="n">
        <v>231.21409921671</v>
      </c>
      <c r="CO2178" s="10" t="n">
        <v>231.21409921671</v>
      </c>
      <c r="CP2178" s="11" t="n">
        <v>231.21409921671</v>
      </c>
      <c r="CQ2178" s="12" t="n">
        <v>231.21409921671</v>
      </c>
      <c r="CR2178" s="10" t="n">
        <v>231.21409921671</v>
      </c>
      <c r="CS2178" s="11" t="n">
        <v>231.21409921671</v>
      </c>
      <c r="CT2178" s="12" t="n">
        <v>231.21409921671</v>
      </c>
      <c r="CU2178" s="9" t="n">
        <v>231.21409921671</v>
      </c>
      <c r="CV2178" s="10" t="n">
        <v>231.21409921671</v>
      </c>
      <c r="CW2178" s="11" t="n">
        <v>231.21409921671</v>
      </c>
      <c r="CX2178" s="12" t="n">
        <v>231.21409921671</v>
      </c>
      <c r="CY2178" s="10" t="n">
        <v>231.21409921671</v>
      </c>
      <c r="CZ2178" s="11" t="n">
        <v>231.21409921671</v>
      </c>
      <c r="DA2178" s="12" t="n">
        <v>231.21409921671</v>
      </c>
      <c r="DB2178" s="10" t="n">
        <v>231.21409921671</v>
      </c>
      <c r="DC2178" s="11" t="n">
        <v>231.21409921671</v>
      </c>
      <c r="DD2178" s="12" t="n">
        <v>231.21409921671</v>
      </c>
    </row>
    <row r="2179" customFormat="false" ht="10.5" hidden="false" customHeight="false" outlineLevel="0" collapsed="false">
      <c r="A2179" s="7" t="s">
        <v>3434</v>
      </c>
      <c r="B2179" s="8" t="n">
        <v>8.38816070617861</v>
      </c>
      <c r="C2179" s="8" t="n">
        <v>7.2464292221561</v>
      </c>
      <c r="D2179" s="8" t="n">
        <v>7.24107883088645</v>
      </c>
      <c r="E2179" s="8" t="n">
        <v>6.43078035148646</v>
      </c>
      <c r="F2179" s="8" t="n">
        <v>6.73286020367921</v>
      </c>
      <c r="G2179" s="8" t="n">
        <v>7.49428599243984</v>
      </c>
      <c r="H2179" s="8" t="n">
        <v>7.38686068654667</v>
      </c>
      <c r="I2179" s="8" t="n">
        <v>6.86752108260211</v>
      </c>
      <c r="J2179" s="8" t="n">
        <v>6.12187160525053</v>
      </c>
      <c r="K2179" s="8" t="n">
        <v>6.37693443384613</v>
      </c>
      <c r="L2179" s="8" t="n">
        <v>5.92678274087121</v>
      </c>
      <c r="M2179" s="8" t="n">
        <v>6.11982557909922</v>
      </c>
      <c r="N2179" s="8" t="n">
        <v>7.19630463409471</v>
      </c>
      <c r="O2179" s="8" t="n">
        <v>5.97305480174398</v>
      </c>
      <c r="P2179" s="8" t="n">
        <v>5.91451796632976</v>
      </c>
      <c r="Q2179" s="8" t="n">
        <v>5.93544320308922</v>
      </c>
      <c r="R2179" s="8" t="n">
        <v>6.0542189917416</v>
      </c>
      <c r="S2179" s="8" t="n">
        <v>6.2612517722103</v>
      </c>
      <c r="T2179" s="8" t="n">
        <v>6.37458493286744</v>
      </c>
      <c r="U2179" s="8" t="n">
        <v>7.07310459823816</v>
      </c>
      <c r="V2179" s="8" t="n">
        <v>5.55673681712726</v>
      </c>
      <c r="W2179" s="8" t="n">
        <v>7.7687876320757</v>
      </c>
      <c r="X2179" s="8" t="n">
        <v>5.58456295178254</v>
      </c>
      <c r="Y2179" s="8" t="n">
        <v>5.73003204233353</v>
      </c>
      <c r="Z2179" s="8" t="n">
        <v>5.37304873030457</v>
      </c>
      <c r="AA2179" s="8" t="n">
        <v>5.37748271952251</v>
      </c>
      <c r="AB2179" s="8" t="n">
        <v>5.44275078862313</v>
      </c>
      <c r="AC2179" s="8" t="n">
        <v>5.25164211589912</v>
      </c>
      <c r="AD2179" s="8" t="n">
        <v>5.5274519580502</v>
      </c>
      <c r="AE2179" s="8" t="n">
        <v>5.43049605570045</v>
      </c>
      <c r="AF2179" s="8" t="n">
        <v>5.83244518575611</v>
      </c>
      <c r="AG2179" s="8" t="n">
        <v>5.58473709554877</v>
      </c>
      <c r="AH2179" s="8" t="n">
        <v>5.50995652492345</v>
      </c>
      <c r="AI2179" s="8" t="n">
        <v>5.34954493607628</v>
      </c>
      <c r="AJ2179" s="8" t="n">
        <v>5.28647074882291</v>
      </c>
      <c r="AK2179" s="8" t="n">
        <v>5.38876801694981</v>
      </c>
      <c r="AL2179" s="8" t="n">
        <v>7.17511690315466</v>
      </c>
      <c r="AM2179" s="8" t="n">
        <v>6.24908430076694</v>
      </c>
      <c r="AN2179" s="8" t="n">
        <v>5.5298341414717</v>
      </c>
      <c r="AO2179" s="8" t="n">
        <v>6.13486208025834</v>
      </c>
      <c r="AP2179" s="8" t="n">
        <v>6.04955936712058</v>
      </c>
      <c r="AQ2179" s="8" t="n">
        <v>5.9665737854382</v>
      </c>
      <c r="AR2179" s="8" t="n">
        <v>6.1544269198572</v>
      </c>
      <c r="AS2179" s="8" t="n">
        <v>6.01028503261759</v>
      </c>
      <c r="AT2179" s="8" t="n">
        <v>3.35277382645804</v>
      </c>
      <c r="AU2179" s="8" t="n">
        <v>3.35277382645804</v>
      </c>
      <c r="AV2179" s="8" t="n">
        <v>3.35277382645804</v>
      </c>
      <c r="AW2179" s="9" t="n">
        <v>3.35277382645804</v>
      </c>
      <c r="AX2179" s="10" t="n">
        <v>6.65570533746997</v>
      </c>
      <c r="AY2179" s="11" t="n">
        <v>6.53695202970839</v>
      </c>
      <c r="AZ2179" s="12" t="n">
        <v>6.16367450567928</v>
      </c>
      <c r="BA2179" s="10" t="n">
        <v>6.69336423716323</v>
      </c>
      <c r="BB2179" s="11" t="n">
        <v>6.53695202970839</v>
      </c>
      <c r="BC2179" s="12" t="n">
        <v>6.16367450567928</v>
      </c>
      <c r="BD2179" s="10" t="n">
        <v>6.60032136063679</v>
      </c>
      <c r="BE2179" s="11" t="n">
        <v>6.53695202970839</v>
      </c>
      <c r="BF2179" s="12" t="n">
        <v>6.16367450567928</v>
      </c>
      <c r="BG2179" s="9" t="n">
        <v>6.44587197055667</v>
      </c>
      <c r="BH2179" s="10" t="n">
        <v>6.44587197055667</v>
      </c>
      <c r="BI2179" s="11" t="n">
        <v>6.34634943649009</v>
      </c>
      <c r="BJ2179" s="12" t="n">
        <v>6.03997315451813</v>
      </c>
      <c r="BK2179" s="10" t="n">
        <v>6.58806278481567</v>
      </c>
      <c r="BL2179" s="11" t="n">
        <v>6.34634943649009</v>
      </c>
      <c r="BM2179" s="12" t="n">
        <v>6.03997315451813</v>
      </c>
      <c r="BN2179" s="10" t="n">
        <v>6.38001931771061</v>
      </c>
      <c r="BO2179" s="11" t="n">
        <v>6.32854468347308</v>
      </c>
      <c r="BP2179" s="12" t="n">
        <v>6.03997315451813</v>
      </c>
      <c r="BQ2179" s="9" t="n">
        <v>5.15107391186211</v>
      </c>
      <c r="BR2179" s="10" t="n">
        <v>5.15107391186211</v>
      </c>
      <c r="BS2179" s="11" t="n">
        <v>4.99897440102411</v>
      </c>
      <c r="BT2179" s="12" t="n">
        <v>4.94317834142259</v>
      </c>
      <c r="BU2179" s="10" t="n">
        <v>5.18091576102299</v>
      </c>
      <c r="BV2179" s="11" t="n">
        <v>5.07601841703751</v>
      </c>
      <c r="BW2179" s="12" t="n">
        <v>4.94317834142259</v>
      </c>
      <c r="BX2179" s="10" t="n">
        <v>5.13607254707937</v>
      </c>
      <c r="BY2179" s="11" t="n">
        <v>5.07601841703751</v>
      </c>
      <c r="BZ2179" s="12" t="n">
        <v>4.94317834142259</v>
      </c>
      <c r="CA2179" s="9" t="n">
        <v>3.35277382645804</v>
      </c>
      <c r="CB2179" s="10" t="n">
        <v>6.79106434943464</v>
      </c>
      <c r="CC2179" s="11" t="n">
        <v>6.76048598143314</v>
      </c>
      <c r="CD2179" s="12" t="n">
        <v>6.52201312747329</v>
      </c>
      <c r="CE2179" s="10" t="n">
        <v>7.001301150473</v>
      </c>
      <c r="CF2179" s="11" t="n">
        <v>6.76048598145007</v>
      </c>
      <c r="CG2179" s="12" t="n">
        <v>6.52201312747329</v>
      </c>
      <c r="CH2179" s="10" t="n">
        <v>7.00130115047301</v>
      </c>
      <c r="CI2179" s="11" t="n">
        <v>6.76048598145007</v>
      </c>
      <c r="CJ2179" s="12" t="n">
        <v>6.52201312747329</v>
      </c>
      <c r="CK2179" s="9" t="n">
        <v>6.7969021309619</v>
      </c>
      <c r="CL2179" s="10" t="n">
        <v>6.59872449821196</v>
      </c>
      <c r="CM2179" s="11" t="n">
        <v>6.59450169714022</v>
      </c>
      <c r="CN2179" s="12" t="n">
        <v>6.40151544275577</v>
      </c>
      <c r="CO2179" s="10" t="n">
        <v>6.79701043283151</v>
      </c>
      <c r="CP2179" s="11" t="n">
        <v>6.59450169714071</v>
      </c>
      <c r="CQ2179" s="12" t="n">
        <v>6.40151544275577</v>
      </c>
      <c r="CR2179" s="10" t="n">
        <v>6.7962237647229</v>
      </c>
      <c r="CS2179" s="11" t="n">
        <v>6.59450169714071</v>
      </c>
      <c r="CT2179" s="12" t="n">
        <v>6.40151544275577</v>
      </c>
      <c r="CU2179" s="9" t="n">
        <v>5.53563726372374</v>
      </c>
      <c r="CV2179" s="10" t="n">
        <v>5.51896487598971</v>
      </c>
      <c r="CW2179" s="11" t="n">
        <v>5.41891543998627</v>
      </c>
      <c r="CX2179" s="12" t="n">
        <v>5.33312585486809</v>
      </c>
      <c r="CY2179" s="10" t="n">
        <v>5.53563726372374</v>
      </c>
      <c r="CZ2179" s="11" t="n">
        <v>5.43894929180944</v>
      </c>
      <c r="DA2179" s="12" t="n">
        <v>5.33312585486809</v>
      </c>
      <c r="DB2179" s="10" t="n">
        <v>5.53563726372374</v>
      </c>
      <c r="DC2179" s="11" t="n">
        <v>5.43894929180944</v>
      </c>
      <c r="DD2179" s="12" t="n">
        <v>5.33312585486809</v>
      </c>
    </row>
    <row r="2180" customFormat="false" ht="10.5" hidden="false" customHeight="false" outlineLevel="0" collapsed="false">
      <c r="A2180" s="7" t="s">
        <v>3435</v>
      </c>
      <c r="B2180" s="8" t="n">
        <v>20</v>
      </c>
      <c r="C2180" s="8" t="n">
        <v>20</v>
      </c>
      <c r="D2180" s="8" t="n">
        <v>20</v>
      </c>
      <c r="E2180" s="8" t="n">
        <v>20</v>
      </c>
      <c r="F2180" s="8" t="n">
        <v>20</v>
      </c>
      <c r="G2180" s="8" t="n">
        <v>20</v>
      </c>
      <c r="H2180" s="8" t="n">
        <v>20</v>
      </c>
      <c r="I2180" s="8" t="n">
        <v>20</v>
      </c>
      <c r="J2180" s="8" t="n">
        <v>20</v>
      </c>
      <c r="K2180" s="8" t="n">
        <v>20</v>
      </c>
      <c r="L2180" s="8" t="n">
        <v>20</v>
      </c>
      <c r="M2180" s="8" t="n">
        <v>20</v>
      </c>
      <c r="N2180" s="8" t="n">
        <v>20</v>
      </c>
      <c r="O2180" s="8" t="n">
        <v>20</v>
      </c>
      <c r="P2180" s="8" t="n">
        <v>20</v>
      </c>
      <c r="Q2180" s="8" t="n">
        <v>20</v>
      </c>
      <c r="R2180" s="8" t="n">
        <v>20</v>
      </c>
      <c r="S2180" s="8" t="n">
        <v>20</v>
      </c>
      <c r="T2180" s="8" t="n">
        <v>20</v>
      </c>
      <c r="U2180" s="8" t="n">
        <v>20</v>
      </c>
      <c r="V2180" s="8" t="n">
        <v>20</v>
      </c>
      <c r="W2180" s="8" t="n">
        <v>20</v>
      </c>
      <c r="X2180" s="8" t="n">
        <v>20</v>
      </c>
      <c r="Y2180" s="8" t="n">
        <v>20</v>
      </c>
      <c r="Z2180" s="8" t="n">
        <v>20</v>
      </c>
      <c r="AA2180" s="8" t="n">
        <v>20</v>
      </c>
      <c r="AB2180" s="8" t="n">
        <v>20</v>
      </c>
      <c r="AC2180" s="8" t="n">
        <v>20</v>
      </c>
      <c r="AD2180" s="8" t="n">
        <v>20</v>
      </c>
      <c r="AE2180" s="8" t="n">
        <v>20</v>
      </c>
      <c r="AF2180" s="8" t="n">
        <v>20</v>
      </c>
      <c r="AG2180" s="8" t="n">
        <v>20</v>
      </c>
      <c r="AH2180" s="8" t="n">
        <v>20</v>
      </c>
      <c r="AI2180" s="8" t="n">
        <v>20</v>
      </c>
      <c r="AJ2180" s="8" t="n">
        <v>20</v>
      </c>
      <c r="AK2180" s="8" t="n">
        <v>20</v>
      </c>
      <c r="AL2180" s="8" t="n">
        <v>20</v>
      </c>
      <c r="AM2180" s="8" t="n">
        <v>20</v>
      </c>
      <c r="AN2180" s="8" t="n">
        <v>20</v>
      </c>
      <c r="AO2180" s="8" t="n">
        <v>20</v>
      </c>
      <c r="AP2180" s="8" t="n">
        <v>20</v>
      </c>
      <c r="AQ2180" s="8" t="n">
        <v>20</v>
      </c>
      <c r="AR2180" s="8" t="n">
        <v>20</v>
      </c>
      <c r="AS2180" s="8" t="n">
        <v>20</v>
      </c>
      <c r="AT2180" s="8" t="n">
        <v>19</v>
      </c>
      <c r="AU2180" s="8" t="n">
        <v>19</v>
      </c>
      <c r="AV2180" s="8" t="n">
        <v>19</v>
      </c>
      <c r="AW2180" s="9" t="n">
        <v>19</v>
      </c>
      <c r="AX2180" s="10" t="n">
        <v>20</v>
      </c>
      <c r="AY2180" s="11" t="n">
        <v>20</v>
      </c>
      <c r="AZ2180" s="12" t="n">
        <v>20</v>
      </c>
      <c r="BA2180" s="10" t="n">
        <v>20</v>
      </c>
      <c r="BB2180" s="11" t="n">
        <v>20</v>
      </c>
      <c r="BC2180" s="12" t="n">
        <v>20</v>
      </c>
      <c r="BD2180" s="10" t="n">
        <v>20</v>
      </c>
      <c r="BE2180" s="11" t="n">
        <v>20</v>
      </c>
      <c r="BF2180" s="12" t="n">
        <v>20</v>
      </c>
      <c r="BG2180" s="9" t="n">
        <v>20</v>
      </c>
      <c r="BH2180" s="10" t="n">
        <v>20</v>
      </c>
      <c r="BI2180" s="11" t="n">
        <v>20</v>
      </c>
      <c r="BJ2180" s="12" t="n">
        <v>20</v>
      </c>
      <c r="BK2180" s="10" t="n">
        <v>20</v>
      </c>
      <c r="BL2180" s="11" t="n">
        <v>20</v>
      </c>
      <c r="BM2180" s="12" t="n">
        <v>20</v>
      </c>
      <c r="BN2180" s="10" t="n">
        <v>20</v>
      </c>
      <c r="BO2180" s="11" t="n">
        <v>20</v>
      </c>
      <c r="BP2180" s="12" t="n">
        <v>20</v>
      </c>
      <c r="BQ2180" s="9" t="n">
        <v>20</v>
      </c>
      <c r="BR2180" s="10" t="n">
        <v>20</v>
      </c>
      <c r="BS2180" s="11" t="n">
        <v>20</v>
      </c>
      <c r="BT2180" s="12" t="n">
        <v>20</v>
      </c>
      <c r="BU2180" s="10" t="n">
        <v>20</v>
      </c>
      <c r="BV2180" s="11" t="n">
        <v>20</v>
      </c>
      <c r="BW2180" s="12" t="n">
        <v>20</v>
      </c>
      <c r="BX2180" s="10" t="n">
        <v>20</v>
      </c>
      <c r="BY2180" s="11" t="n">
        <v>20</v>
      </c>
      <c r="BZ2180" s="12" t="n">
        <v>20</v>
      </c>
      <c r="CA2180" s="9" t="n">
        <v>19</v>
      </c>
      <c r="CB2180" s="10" t="n">
        <v>20</v>
      </c>
      <c r="CC2180" s="11" t="n">
        <v>20</v>
      </c>
      <c r="CD2180" s="12" t="n">
        <v>20</v>
      </c>
      <c r="CE2180" s="10" t="n">
        <v>20</v>
      </c>
      <c r="CF2180" s="11" t="n">
        <v>20</v>
      </c>
      <c r="CG2180" s="12" t="n">
        <v>20</v>
      </c>
      <c r="CH2180" s="10" t="n">
        <v>20</v>
      </c>
      <c r="CI2180" s="11" t="n">
        <v>20</v>
      </c>
      <c r="CJ2180" s="12" t="n">
        <v>20</v>
      </c>
      <c r="CK2180" s="9" t="n">
        <v>20</v>
      </c>
      <c r="CL2180" s="10" t="n">
        <v>20</v>
      </c>
      <c r="CM2180" s="11" t="n">
        <v>20</v>
      </c>
      <c r="CN2180" s="12" t="n">
        <v>20</v>
      </c>
      <c r="CO2180" s="10" t="n">
        <v>20</v>
      </c>
      <c r="CP2180" s="11" t="n">
        <v>20</v>
      </c>
      <c r="CQ2180" s="12" t="n">
        <v>20</v>
      </c>
      <c r="CR2180" s="10" t="n">
        <v>20</v>
      </c>
      <c r="CS2180" s="11" t="n">
        <v>20</v>
      </c>
      <c r="CT2180" s="12" t="n">
        <v>20</v>
      </c>
      <c r="CU2180" s="9" t="n">
        <v>20</v>
      </c>
      <c r="CV2180" s="10" t="n">
        <v>20</v>
      </c>
      <c r="CW2180" s="11" t="n">
        <v>20</v>
      </c>
      <c r="CX2180" s="12" t="n">
        <v>20</v>
      </c>
      <c r="CY2180" s="10" t="n">
        <v>20</v>
      </c>
      <c r="CZ2180" s="11" t="n">
        <v>20</v>
      </c>
      <c r="DA2180" s="12" t="n">
        <v>20</v>
      </c>
      <c r="DB2180" s="10" t="n">
        <v>20</v>
      </c>
      <c r="DC2180" s="11" t="n">
        <v>20</v>
      </c>
      <c r="DD2180" s="12" t="n">
        <v>20</v>
      </c>
    </row>
    <row r="2181" customFormat="false" ht="10.5" hidden="false" customHeight="false" outlineLevel="0" collapsed="false">
      <c r="A2181" s="7" t="s">
        <v>3436</v>
      </c>
      <c r="B2181" s="8" t="n">
        <v>15.9194564660261</v>
      </c>
      <c r="C2181" s="8" t="n">
        <v>17.0041013758475</v>
      </c>
      <c r="D2181" s="8" t="n">
        <v>17.0091842475537</v>
      </c>
      <c r="E2181" s="8" t="n">
        <v>17.7789678029837</v>
      </c>
      <c r="F2181" s="8" t="n">
        <v>17.4919919434006</v>
      </c>
      <c r="G2181" s="8" t="n">
        <v>16.768637444078</v>
      </c>
      <c r="H2181" s="8" t="n">
        <v>16.8706914846765</v>
      </c>
      <c r="I2181" s="8" t="n">
        <v>17.3640641084238</v>
      </c>
      <c r="J2181" s="8" t="n">
        <v>18.0724311119078</v>
      </c>
      <c r="K2181" s="8" t="n">
        <v>17.830121424742</v>
      </c>
      <c r="L2181" s="8" t="n">
        <v>18.2577655330682</v>
      </c>
      <c r="M2181" s="8" t="n">
        <v>18.0743748367516</v>
      </c>
      <c r="N2181" s="8" t="n">
        <v>17.0517197345058</v>
      </c>
      <c r="O2181" s="8" t="n">
        <v>18.213807075239</v>
      </c>
      <c r="P2181" s="8" t="n">
        <v>18.2694170688825</v>
      </c>
      <c r="Q2181" s="8" t="n">
        <v>18.2495380939611</v>
      </c>
      <c r="R2181" s="8" t="n">
        <v>18.1367010947413</v>
      </c>
      <c r="S2181" s="8" t="n">
        <v>17.940019953296</v>
      </c>
      <c r="T2181" s="8" t="n">
        <v>17.8323534506717</v>
      </c>
      <c r="U2181" s="8" t="n">
        <v>17.1687597685696</v>
      </c>
      <c r="V2181" s="8" t="n">
        <v>18.6093091606249</v>
      </c>
      <c r="W2181" s="8" t="n">
        <v>16.5078608864239</v>
      </c>
      <c r="X2181" s="8" t="n">
        <v>18.5828743327024</v>
      </c>
      <c r="Y2181" s="8" t="n">
        <v>18.444678696679</v>
      </c>
      <c r="Z2181" s="8" t="n">
        <v>18.7838128431065</v>
      </c>
      <c r="AA2181" s="8" t="n">
        <v>18.7796005533494</v>
      </c>
      <c r="AB2181" s="8" t="n">
        <v>18.7175958877038</v>
      </c>
      <c r="AC2181" s="8" t="n">
        <v>18.8991491267917</v>
      </c>
      <c r="AD2181" s="8" t="n">
        <v>18.6371297767481</v>
      </c>
      <c r="AE2181" s="8" t="n">
        <v>18.7292378839804</v>
      </c>
      <c r="AF2181" s="8" t="n">
        <v>18.3473862104275</v>
      </c>
      <c r="AG2181" s="8" t="n">
        <v>18.5827088961245</v>
      </c>
      <c r="AH2181" s="8" t="n">
        <v>18.6537504382185</v>
      </c>
      <c r="AI2181" s="8" t="n">
        <v>18.8061414476233</v>
      </c>
      <c r="AJ2181" s="8" t="n">
        <v>18.8660619255141</v>
      </c>
      <c r="AK2181" s="8" t="n">
        <v>18.7688795207935</v>
      </c>
      <c r="AL2181" s="8" t="n">
        <v>17.0718480788989</v>
      </c>
      <c r="AM2181" s="8" t="n">
        <v>17.9515790511672</v>
      </c>
      <c r="AN2181" s="8" t="n">
        <v>18.6348667024977</v>
      </c>
      <c r="AO2181" s="8" t="n">
        <v>18.0600901606504</v>
      </c>
      <c r="AP2181" s="8" t="n">
        <v>18.1411277381313</v>
      </c>
      <c r="AQ2181" s="8" t="n">
        <v>18.2199640407295</v>
      </c>
      <c r="AR2181" s="8" t="n">
        <v>18.0415035630315</v>
      </c>
      <c r="AS2181" s="8" t="n">
        <v>18.1784383559091</v>
      </c>
      <c r="AT2181" s="8" t="n">
        <v>18.2176386913229</v>
      </c>
      <c r="AU2181" s="8" t="n">
        <v>18.2176386913229</v>
      </c>
      <c r="AV2181" s="8" t="n">
        <v>18.2176386913229</v>
      </c>
      <c r="AW2181" s="9" t="n">
        <v>18.2176386913229</v>
      </c>
      <c r="AX2181" s="10" t="n">
        <v>17.5652890662993</v>
      </c>
      <c r="AY2181" s="11" t="n">
        <v>17.6781047086728</v>
      </c>
      <c r="AZ2181" s="12" t="n">
        <v>18.0327183565005</v>
      </c>
      <c r="BA2181" s="10" t="n">
        <v>17.5295131115908</v>
      </c>
      <c r="BB2181" s="11" t="n">
        <v>17.6781047086728</v>
      </c>
      <c r="BC2181" s="12" t="n">
        <v>18.0327183565005</v>
      </c>
      <c r="BD2181" s="10" t="n">
        <v>17.6179038442909</v>
      </c>
      <c r="BE2181" s="11" t="n">
        <v>17.6781047086728</v>
      </c>
      <c r="BF2181" s="12" t="n">
        <v>18.0327183565005</v>
      </c>
      <c r="BG2181" s="9" t="n">
        <v>17.764630764867</v>
      </c>
      <c r="BH2181" s="10" t="n">
        <v>17.764630764867</v>
      </c>
      <c r="BI2181" s="11" t="n">
        <v>17.8591771722302</v>
      </c>
      <c r="BJ2181" s="12" t="n">
        <v>18.1502346401036</v>
      </c>
      <c r="BK2181" s="10" t="n">
        <v>17.6295494913209</v>
      </c>
      <c r="BL2181" s="11" t="n">
        <v>17.8591771722302</v>
      </c>
      <c r="BM2181" s="12" t="n">
        <v>18.1502346401036</v>
      </c>
      <c r="BN2181" s="10" t="n">
        <v>17.8271907850707</v>
      </c>
      <c r="BO2181" s="11" t="n">
        <v>17.8760916875964</v>
      </c>
      <c r="BP2181" s="12" t="n">
        <v>18.1502346401036</v>
      </c>
      <c r="BQ2181" s="9" t="n">
        <v>18.9946889206268</v>
      </c>
      <c r="BR2181" s="10" t="n">
        <v>18.9946889206268</v>
      </c>
      <c r="BS2181" s="11" t="n">
        <v>19.1391834559229</v>
      </c>
      <c r="BT2181" s="12" t="n">
        <v>19.1921897125444</v>
      </c>
      <c r="BU2181" s="10" t="n">
        <v>18.966339163924</v>
      </c>
      <c r="BV2181" s="11" t="n">
        <v>19.0659916407102</v>
      </c>
      <c r="BW2181" s="12" t="n">
        <v>19.1921897125444</v>
      </c>
      <c r="BX2181" s="10" t="n">
        <v>19.0089402171704</v>
      </c>
      <c r="BY2181" s="11" t="n">
        <v>19.0659916407102</v>
      </c>
      <c r="BZ2181" s="12" t="n">
        <v>19.1921897125444</v>
      </c>
      <c r="CA2181" s="9" t="n">
        <v>18.2176386913229</v>
      </c>
      <c r="CB2181" s="10" t="n">
        <v>17.8280691325453</v>
      </c>
      <c r="CC2181" s="11" t="n">
        <v>17.8571185821467</v>
      </c>
      <c r="CD2181" s="12" t="n">
        <v>18.0836677934086</v>
      </c>
      <c r="CE2181" s="10" t="n">
        <v>17.6283441715588</v>
      </c>
      <c r="CF2181" s="11" t="n">
        <v>17.8571185821306</v>
      </c>
      <c r="CG2181" s="12" t="n">
        <v>18.0836677934086</v>
      </c>
      <c r="CH2181" s="10" t="n">
        <v>17.6283441715588</v>
      </c>
      <c r="CI2181" s="11" t="n">
        <v>17.8571185821306</v>
      </c>
      <c r="CJ2181" s="12" t="n">
        <v>18.0836677934086</v>
      </c>
      <c r="CK2181" s="9" t="n">
        <v>17.8225232400944</v>
      </c>
      <c r="CL2181" s="10" t="n">
        <v>18.0107919912068</v>
      </c>
      <c r="CM2181" s="11" t="n">
        <v>18.014803652225</v>
      </c>
      <c r="CN2181" s="12" t="n">
        <v>18.1981405938902</v>
      </c>
      <c r="CO2181" s="10" t="n">
        <v>17.8224203533183</v>
      </c>
      <c r="CP2181" s="11" t="n">
        <v>18.0148036522245</v>
      </c>
      <c r="CQ2181" s="12" t="n">
        <v>18.1981405938902</v>
      </c>
      <c r="CR2181" s="10" t="n">
        <v>17.8231676880214</v>
      </c>
      <c r="CS2181" s="11" t="n">
        <v>18.0148036522245</v>
      </c>
      <c r="CT2181" s="12" t="n">
        <v>18.1981405938902</v>
      </c>
      <c r="CU2181" s="9" t="n">
        <v>19.0207248639706</v>
      </c>
      <c r="CV2181" s="10" t="n">
        <v>19.036563632318</v>
      </c>
      <c r="CW2181" s="11" t="n">
        <v>19.1316105965212</v>
      </c>
      <c r="CX2181" s="12" t="n">
        <v>19.2131107023835</v>
      </c>
      <c r="CY2181" s="10" t="n">
        <v>19.0207248639706</v>
      </c>
      <c r="CZ2181" s="11" t="n">
        <v>19.1125784372892</v>
      </c>
      <c r="DA2181" s="12" t="n">
        <v>19.2131107023835</v>
      </c>
      <c r="DB2181" s="10" t="n">
        <v>19.0207248639706</v>
      </c>
      <c r="DC2181" s="11" t="n">
        <v>19.1125784372892</v>
      </c>
      <c r="DD2181" s="12" t="n">
        <v>19.2131107023835</v>
      </c>
    </row>
    <row r="2182" customFormat="false" ht="10.5" hidden="false" customHeight="false" outlineLevel="0" collapsed="false">
      <c r="A2182" s="7" t="s">
        <v>3437</v>
      </c>
      <c r="B2182" s="8" t="n">
        <v>62.8132057058847</v>
      </c>
      <c r="C2182" s="8" t="n">
        <v>68.9893000137823</v>
      </c>
      <c r="D2182" s="8" t="n">
        <v>69.0182424766362</v>
      </c>
      <c r="E2182" s="8" t="n">
        <v>73.4014796005602</v>
      </c>
      <c r="F2182" s="8" t="n">
        <v>71.7674056683208</v>
      </c>
      <c r="G2182" s="8" t="n">
        <v>67.6485409915908</v>
      </c>
      <c r="H2182" s="8" t="n">
        <v>68.2296485720819</v>
      </c>
      <c r="I2182" s="8" t="n">
        <v>71.0389696923923</v>
      </c>
      <c r="J2182" s="8" t="n">
        <v>75.0724938241199</v>
      </c>
      <c r="K2182" s="8" t="n">
        <v>73.6927542742429</v>
      </c>
      <c r="L2182" s="8" t="n">
        <v>76.1278095806603</v>
      </c>
      <c r="M2182" s="8" t="n">
        <v>75.0835616195198</v>
      </c>
      <c r="N2182" s="8" t="n">
        <v>69.2604444880688</v>
      </c>
      <c r="O2182" s="8" t="n">
        <v>75.8775050075008</v>
      </c>
      <c r="P2182" s="8" t="n">
        <v>76.1941547811677</v>
      </c>
      <c r="Q2182" s="8" t="n">
        <v>76.0809615851755</v>
      </c>
      <c r="R2182" s="8" t="n">
        <v>75.4384545837678</v>
      </c>
      <c r="S2182" s="8" t="n">
        <v>74.318529281808</v>
      </c>
      <c r="T2182" s="8" t="n">
        <v>73.7054636895686</v>
      </c>
      <c r="U2182" s="8" t="n">
        <v>69.9268840588737</v>
      </c>
      <c r="V2182" s="8" t="n">
        <v>78.1295398957811</v>
      </c>
      <c r="W2182" s="8" t="n">
        <v>66.1636489326536</v>
      </c>
      <c r="X2182" s="8" t="n">
        <v>77.9790169100702</v>
      </c>
      <c r="Y2182" s="8" t="n">
        <v>77.19211488039</v>
      </c>
      <c r="Z2182" s="8" t="n">
        <v>79.1231841661985</v>
      </c>
      <c r="AA2182" s="8" t="n">
        <v>79.0991988982495</v>
      </c>
      <c r="AB2182" s="8" t="n">
        <v>78.7461371182243</v>
      </c>
      <c r="AC2182" s="8" t="n">
        <v>79.7799223841278</v>
      </c>
      <c r="AD2182" s="8" t="n">
        <v>78.2879537207342</v>
      </c>
      <c r="AE2182" s="8" t="n">
        <v>78.8124279994934</v>
      </c>
      <c r="AF2182" s="8" t="n">
        <v>76.6381201443268</v>
      </c>
      <c r="AG2182" s="8" t="n">
        <v>77.978074894948</v>
      </c>
      <c r="AH2182" s="8" t="n">
        <v>78.3825937008525</v>
      </c>
      <c r="AI2182" s="8" t="n">
        <v>79.2503258381054</v>
      </c>
      <c r="AJ2182" s="8" t="n">
        <v>79.5915200105726</v>
      </c>
      <c r="AK2182" s="8" t="n">
        <v>79.0381520915536</v>
      </c>
      <c r="AL2182" s="8" t="n">
        <v>69.3750576228446</v>
      </c>
      <c r="AM2182" s="8" t="n">
        <v>74.3843481299124</v>
      </c>
      <c r="AN2182" s="8" t="n">
        <v>78.2750675126584</v>
      </c>
      <c r="AO2182" s="8" t="n">
        <v>75.0022230118707</v>
      </c>
      <c r="AP2182" s="8" t="n">
        <v>75.4636604062415</v>
      </c>
      <c r="AQ2182" s="8" t="n">
        <v>75.9125634853265</v>
      </c>
      <c r="AR2182" s="8" t="n">
        <v>74.896388762599</v>
      </c>
      <c r="AS2182" s="8" t="n">
        <v>75.676111404716</v>
      </c>
      <c r="AT2182" s="8" t="n">
        <v>66</v>
      </c>
      <c r="AU2182" s="8" t="n">
        <v>66</v>
      </c>
      <c r="AV2182" s="8" t="n">
        <v>66</v>
      </c>
      <c r="AW2182" s="9" t="n">
        <v>66</v>
      </c>
      <c r="AX2182" s="10" t="n">
        <v>72.1847680137496</v>
      </c>
      <c r="AY2182" s="11" t="n">
        <v>72.8271534067899</v>
      </c>
      <c r="AZ2182" s="12" t="n">
        <v>74.8463647745101</v>
      </c>
      <c r="BA2182" s="10" t="n">
        <v>71.9810555653394</v>
      </c>
      <c r="BB2182" s="11" t="n">
        <v>72.8271534067899</v>
      </c>
      <c r="BC2182" s="12" t="n">
        <v>74.8463647745101</v>
      </c>
      <c r="BD2182" s="10" t="n">
        <v>72.4843626810202</v>
      </c>
      <c r="BE2182" s="11" t="n">
        <v>72.8271534067899</v>
      </c>
      <c r="BF2182" s="12" t="n">
        <v>74.8463647745101</v>
      </c>
      <c r="BG2182" s="9" t="n">
        <v>73.3198428375027</v>
      </c>
      <c r="BH2182" s="10" t="n">
        <v>73.3198428375027</v>
      </c>
      <c r="BI2182" s="11" t="n">
        <v>73.858201080888</v>
      </c>
      <c r="BJ2182" s="12" t="n">
        <v>75.5155161656006</v>
      </c>
      <c r="BK2182" s="10" t="n">
        <v>72.5506743501046</v>
      </c>
      <c r="BL2182" s="11" t="n">
        <v>73.858201080888</v>
      </c>
      <c r="BM2182" s="12" t="n">
        <v>75.5155161656006</v>
      </c>
      <c r="BN2182" s="10" t="n">
        <v>73.676066870994</v>
      </c>
      <c r="BO2182" s="11" t="n">
        <v>73.9545142992767</v>
      </c>
      <c r="BP2182" s="12" t="n">
        <v>75.5155161656006</v>
      </c>
      <c r="BQ2182" s="9" t="n">
        <v>80.3239370856583</v>
      </c>
      <c r="BR2182" s="10" t="n">
        <v>80.3239370856583</v>
      </c>
      <c r="BS2182" s="11" t="n">
        <v>81.1467057806328</v>
      </c>
      <c r="BT2182" s="12" t="n">
        <v>81.4485295727682</v>
      </c>
      <c r="BU2182" s="10" t="n">
        <v>80.1625102726827</v>
      </c>
      <c r="BV2182" s="11" t="n">
        <v>80.7299430694203</v>
      </c>
      <c r="BW2182" s="12" t="n">
        <v>81.4485295727682</v>
      </c>
      <c r="BX2182" s="10" t="n">
        <v>80.4050856262231</v>
      </c>
      <c r="BY2182" s="11" t="n">
        <v>80.7299430694203</v>
      </c>
      <c r="BZ2182" s="12" t="n">
        <v>81.4485295727682</v>
      </c>
      <c r="CA2182" s="9" t="n">
        <v>66</v>
      </c>
      <c r="CB2182" s="10" t="n">
        <v>69.6333012088056</v>
      </c>
      <c r="CC2182" s="11" t="n">
        <v>69.7945006198785</v>
      </c>
      <c r="CD2182" s="12" t="n">
        <v>71.0516535428787</v>
      </c>
      <c r="CE2182" s="10" t="n">
        <v>68.5249997570049</v>
      </c>
      <c r="CF2182" s="11" t="n">
        <v>69.7945006197907</v>
      </c>
      <c r="CG2182" s="12" t="n">
        <v>71.0516535428787</v>
      </c>
      <c r="CH2182" s="10" t="n">
        <v>68.5249997570049</v>
      </c>
      <c r="CI2182" s="11" t="n">
        <v>69.7945006197907</v>
      </c>
      <c r="CJ2182" s="12" t="n">
        <v>71.0516535428787</v>
      </c>
      <c r="CK2182" s="9" t="n">
        <v>69.6025262790414</v>
      </c>
      <c r="CL2182" s="10" t="n">
        <v>70.647255741095</v>
      </c>
      <c r="CM2182" s="11" t="n">
        <v>70.6695168943079</v>
      </c>
      <c r="CN2182" s="12" t="n">
        <v>71.686878953635</v>
      </c>
      <c r="CO2182" s="10" t="n">
        <v>69.6019553460831</v>
      </c>
      <c r="CP2182" s="11" t="n">
        <v>70.6695168943054</v>
      </c>
      <c r="CQ2182" s="12" t="n">
        <v>71.686878953635</v>
      </c>
      <c r="CR2182" s="10" t="n">
        <v>69.6061024097681</v>
      </c>
      <c r="CS2182" s="11" t="n">
        <v>70.6695168943054</v>
      </c>
      <c r="CT2182" s="12" t="n">
        <v>71.686878953635</v>
      </c>
      <c r="CU2182" s="9" t="n">
        <v>76.2515128985105</v>
      </c>
      <c r="CV2182" s="10" t="n">
        <v>76.3394044158576</v>
      </c>
      <c r="CW2182" s="11" t="n">
        <v>76.8668347279513</v>
      </c>
      <c r="CX2182" s="12" t="n">
        <v>77.3190885384469</v>
      </c>
      <c r="CY2182" s="10" t="n">
        <v>76.2515128985105</v>
      </c>
      <c r="CZ2182" s="11" t="n">
        <v>76.7612210876631</v>
      </c>
      <c r="DA2182" s="12" t="n">
        <v>77.3190885384469</v>
      </c>
      <c r="DB2182" s="10" t="n">
        <v>76.2515128985105</v>
      </c>
      <c r="DC2182" s="11" t="n">
        <v>76.7612210876631</v>
      </c>
      <c r="DD2182" s="12" t="n">
        <v>77.3190885384469</v>
      </c>
    </row>
    <row r="2183" customFormat="false" ht="10.5" hidden="false" customHeight="false" outlineLevel="0" collapsed="false">
      <c r="A2183" s="7" t="s">
        <v>3438</v>
      </c>
      <c r="B2183" s="8" t="n">
        <v>0.66</v>
      </c>
      <c r="C2183" s="8" t="n">
        <v>0.66</v>
      </c>
      <c r="D2183" s="8" t="n">
        <v>0.66</v>
      </c>
      <c r="E2183" s="8" t="n">
        <v>0.66</v>
      </c>
      <c r="F2183" s="8" t="n">
        <v>0.66</v>
      </c>
      <c r="G2183" s="8" t="n">
        <v>0.66</v>
      </c>
      <c r="H2183" s="8" t="n">
        <v>0.66</v>
      </c>
      <c r="I2183" s="8" t="n">
        <v>0.66</v>
      </c>
      <c r="J2183" s="8" t="n">
        <v>0.66</v>
      </c>
      <c r="K2183" s="8" t="n">
        <v>0.66</v>
      </c>
      <c r="L2183" s="8" t="n">
        <v>0.66</v>
      </c>
      <c r="M2183" s="8" t="n">
        <v>0.66</v>
      </c>
      <c r="N2183" s="8" t="n">
        <v>0.66</v>
      </c>
      <c r="O2183" s="8" t="n">
        <v>0.66</v>
      </c>
      <c r="P2183" s="8" t="n">
        <v>0.66</v>
      </c>
      <c r="Q2183" s="8" t="n">
        <v>0.66</v>
      </c>
      <c r="R2183" s="8" t="n">
        <v>0.66</v>
      </c>
      <c r="S2183" s="8" t="n">
        <v>0.66</v>
      </c>
      <c r="T2183" s="8" t="n">
        <v>0.66</v>
      </c>
      <c r="U2183" s="8" t="n">
        <v>0.66</v>
      </c>
      <c r="V2183" s="8" t="n">
        <v>0.66</v>
      </c>
      <c r="W2183" s="8" t="n">
        <v>0.66</v>
      </c>
      <c r="X2183" s="8" t="n">
        <v>0.66</v>
      </c>
      <c r="Y2183" s="8" t="n">
        <v>0.66</v>
      </c>
      <c r="Z2183" s="8" t="n">
        <v>0.66</v>
      </c>
      <c r="AA2183" s="8" t="n">
        <v>0.66</v>
      </c>
      <c r="AB2183" s="8" t="n">
        <v>0.66</v>
      </c>
      <c r="AC2183" s="8" t="n">
        <v>0.66</v>
      </c>
      <c r="AD2183" s="8" t="n">
        <v>0.66</v>
      </c>
      <c r="AE2183" s="8" t="n">
        <v>0.66</v>
      </c>
      <c r="AF2183" s="8" t="n">
        <v>0.66</v>
      </c>
      <c r="AG2183" s="8" t="n">
        <v>0.66</v>
      </c>
      <c r="AH2183" s="8" t="n">
        <v>0.66</v>
      </c>
      <c r="AI2183" s="8" t="n">
        <v>0.66</v>
      </c>
      <c r="AJ2183" s="8" t="n">
        <v>0.66</v>
      </c>
      <c r="AK2183" s="8" t="n">
        <v>0.66</v>
      </c>
      <c r="AL2183" s="8" t="n">
        <v>0.66</v>
      </c>
      <c r="AM2183" s="8" t="n">
        <v>0.66</v>
      </c>
      <c r="AN2183" s="8" t="n">
        <v>0.66</v>
      </c>
      <c r="AO2183" s="8" t="n">
        <v>0.66</v>
      </c>
      <c r="AP2183" s="8" t="n">
        <v>0.66</v>
      </c>
      <c r="AQ2183" s="8" t="n">
        <v>0.66</v>
      </c>
      <c r="AR2183" s="8" t="n">
        <v>0.66</v>
      </c>
      <c r="AS2183" s="8" t="n">
        <v>0.66</v>
      </c>
      <c r="AT2183" s="8" t="n">
        <v>0.6</v>
      </c>
      <c r="AU2183" s="8" t="n">
        <v>0.6</v>
      </c>
      <c r="AV2183" s="8" t="n">
        <v>0.6</v>
      </c>
      <c r="AW2183" s="9" t="n">
        <v>0.6</v>
      </c>
      <c r="AX2183" s="10" t="n">
        <v>0.55</v>
      </c>
      <c r="AY2183" s="11" t="n">
        <v>0.55</v>
      </c>
      <c r="AZ2183" s="12" t="n">
        <v>0.55</v>
      </c>
      <c r="BA2183" s="10" t="n">
        <v>0.55</v>
      </c>
      <c r="BB2183" s="11" t="n">
        <v>0.55</v>
      </c>
      <c r="BC2183" s="12" t="n">
        <v>0.55</v>
      </c>
      <c r="BD2183" s="10" t="n">
        <v>0.55</v>
      </c>
      <c r="BE2183" s="11" t="n">
        <v>0.55</v>
      </c>
      <c r="BF2183" s="12" t="n">
        <v>0.55</v>
      </c>
      <c r="BG2183" s="9" t="n">
        <v>0.55</v>
      </c>
      <c r="BH2183" s="10" t="n">
        <v>0.55</v>
      </c>
      <c r="BI2183" s="11" t="n">
        <v>0.55</v>
      </c>
      <c r="BJ2183" s="12" t="n">
        <v>0.55</v>
      </c>
      <c r="BK2183" s="10" t="n">
        <v>0.55</v>
      </c>
      <c r="BL2183" s="11" t="n">
        <v>0.55</v>
      </c>
      <c r="BM2183" s="12" t="n">
        <v>0.55</v>
      </c>
      <c r="BN2183" s="10" t="n">
        <v>0.55</v>
      </c>
      <c r="BO2183" s="11" t="n">
        <v>0.55</v>
      </c>
      <c r="BP2183" s="12" t="n">
        <v>0.55</v>
      </c>
      <c r="BQ2183" s="9" t="n">
        <v>0.55</v>
      </c>
      <c r="BR2183" s="10" t="n">
        <v>0.55</v>
      </c>
      <c r="BS2183" s="11" t="n">
        <v>0.55</v>
      </c>
      <c r="BT2183" s="12" t="n">
        <v>0.55</v>
      </c>
      <c r="BU2183" s="10" t="n">
        <v>0.55</v>
      </c>
      <c r="BV2183" s="11" t="n">
        <v>0.55</v>
      </c>
      <c r="BW2183" s="12" t="n">
        <v>0.55</v>
      </c>
      <c r="BX2183" s="10" t="n">
        <v>0.55</v>
      </c>
      <c r="BY2183" s="11" t="n">
        <v>0.55</v>
      </c>
      <c r="BZ2183" s="12" t="n">
        <v>0.55</v>
      </c>
      <c r="CA2183" s="9" t="n">
        <v>0.6</v>
      </c>
      <c r="CB2183" s="10" t="n">
        <v>0.55</v>
      </c>
      <c r="CC2183" s="11" t="n">
        <v>0.55</v>
      </c>
      <c r="CD2183" s="12" t="n">
        <v>0.55</v>
      </c>
      <c r="CE2183" s="10" t="n">
        <v>0.55</v>
      </c>
      <c r="CF2183" s="11" t="n">
        <v>0.55</v>
      </c>
      <c r="CG2183" s="12" t="n">
        <v>0.55</v>
      </c>
      <c r="CH2183" s="10" t="n">
        <v>0.55</v>
      </c>
      <c r="CI2183" s="11" t="n">
        <v>0.55</v>
      </c>
      <c r="CJ2183" s="12" t="n">
        <v>0.55</v>
      </c>
      <c r="CK2183" s="9" t="n">
        <v>0.55</v>
      </c>
      <c r="CL2183" s="10" t="n">
        <v>0.55</v>
      </c>
      <c r="CM2183" s="11" t="n">
        <v>0.55</v>
      </c>
      <c r="CN2183" s="12" t="n">
        <v>0.55</v>
      </c>
      <c r="CO2183" s="10" t="n">
        <v>0.55</v>
      </c>
      <c r="CP2183" s="11" t="n">
        <v>0.55</v>
      </c>
      <c r="CQ2183" s="12" t="n">
        <v>0.55</v>
      </c>
      <c r="CR2183" s="10" t="n">
        <v>0.55</v>
      </c>
      <c r="CS2183" s="11" t="n">
        <v>0.55</v>
      </c>
      <c r="CT2183" s="12" t="n">
        <v>0.55</v>
      </c>
      <c r="CU2183" s="9" t="n">
        <v>0.55</v>
      </c>
      <c r="CV2183" s="10" t="n">
        <v>0.55</v>
      </c>
      <c r="CW2183" s="11" t="n">
        <v>0.55</v>
      </c>
      <c r="CX2183" s="12" t="n">
        <v>0.55</v>
      </c>
      <c r="CY2183" s="10" t="n">
        <v>0.55</v>
      </c>
      <c r="CZ2183" s="11" t="n">
        <v>0.55</v>
      </c>
      <c r="DA2183" s="12" t="n">
        <v>0.55</v>
      </c>
      <c r="DB2183" s="10" t="n">
        <v>0.55</v>
      </c>
      <c r="DC2183" s="11" t="n">
        <v>0.55</v>
      </c>
      <c r="DD2183" s="12" t="n">
        <v>0.55</v>
      </c>
    </row>
    <row r="2188" customFormat="false" ht="10.5" hidden="false" customHeight="false" outlineLevel="0" collapsed="false">
      <c r="A2188" s="7" t="s">
        <v>3439</v>
      </c>
      <c r="B2188" s="8" t="s">
        <v>3440</v>
      </c>
      <c r="C2188" s="8" t="s">
        <v>3440</v>
      </c>
      <c r="D2188" s="8" t="s">
        <v>3440</v>
      </c>
      <c r="E2188" s="8" t="s">
        <v>3440</v>
      </c>
      <c r="F2188" s="8" t="s">
        <v>3440</v>
      </c>
      <c r="G2188" s="8" t="s">
        <v>3440</v>
      </c>
      <c r="H2188" s="8" t="s">
        <v>3440</v>
      </c>
      <c r="I2188" s="8" t="s">
        <v>3440</v>
      </c>
      <c r="J2188" s="8" t="s">
        <v>3440</v>
      </c>
      <c r="K2188" s="8" t="s">
        <v>3440</v>
      </c>
      <c r="L2188" s="8" t="s">
        <v>3440</v>
      </c>
      <c r="M2188" s="8" t="s">
        <v>3440</v>
      </c>
      <c r="N2188" s="8" t="s">
        <v>3440</v>
      </c>
      <c r="O2188" s="8" t="s">
        <v>3440</v>
      </c>
      <c r="P2188" s="8" t="s">
        <v>3440</v>
      </c>
      <c r="Q2188" s="8" t="s">
        <v>3440</v>
      </c>
      <c r="R2188" s="8" t="s">
        <v>3440</v>
      </c>
      <c r="S2188" s="8" t="s">
        <v>3440</v>
      </c>
      <c r="T2188" s="8" t="s">
        <v>3440</v>
      </c>
      <c r="U2188" s="8" t="s">
        <v>3440</v>
      </c>
      <c r="V2188" s="8" t="s">
        <v>3440</v>
      </c>
      <c r="W2188" s="8" t="s">
        <v>3440</v>
      </c>
      <c r="X2188" s="8" t="s">
        <v>3440</v>
      </c>
      <c r="Y2188" s="8" t="s">
        <v>3440</v>
      </c>
      <c r="Z2188" s="8" t="s">
        <v>3440</v>
      </c>
      <c r="AA2188" s="8" t="s">
        <v>3440</v>
      </c>
      <c r="AB2188" s="8" t="s">
        <v>3440</v>
      </c>
      <c r="AC2188" s="8" t="s">
        <v>3440</v>
      </c>
      <c r="AD2188" s="8" t="s">
        <v>3440</v>
      </c>
      <c r="AE2188" s="8" t="s">
        <v>3440</v>
      </c>
      <c r="AF2188" s="8" t="s">
        <v>3440</v>
      </c>
      <c r="AG2188" s="8" t="s">
        <v>3440</v>
      </c>
      <c r="AH2188" s="8" t="s">
        <v>3440</v>
      </c>
      <c r="AI2188" s="8" t="s">
        <v>3440</v>
      </c>
      <c r="AJ2188" s="8" t="s">
        <v>3440</v>
      </c>
      <c r="AK2188" s="8" t="s">
        <v>3440</v>
      </c>
      <c r="AL2188" s="8" t="s">
        <v>3440</v>
      </c>
      <c r="AM2188" s="8" t="s">
        <v>3440</v>
      </c>
      <c r="AN2188" s="8" t="s">
        <v>3440</v>
      </c>
      <c r="AO2188" s="8" t="s">
        <v>3440</v>
      </c>
      <c r="AP2188" s="8" t="s">
        <v>3440</v>
      </c>
      <c r="AQ2188" s="8" t="s">
        <v>3440</v>
      </c>
      <c r="AR2188" s="8" t="s">
        <v>3440</v>
      </c>
      <c r="AS2188" s="8" t="s">
        <v>3440</v>
      </c>
      <c r="AT2188" s="8" t="s">
        <v>3441</v>
      </c>
      <c r="AU2188" s="8" t="s">
        <v>3441</v>
      </c>
      <c r="AV2188" s="8" t="s">
        <v>3441</v>
      </c>
      <c r="AW2188" s="9" t="s">
        <v>3442</v>
      </c>
      <c r="AX2188" s="10" t="s">
        <v>3440</v>
      </c>
      <c r="AY2188" s="11" t="s">
        <v>3440</v>
      </c>
      <c r="AZ2188" s="12" t="s">
        <v>3440</v>
      </c>
      <c r="BA2188" s="10" t="s">
        <v>3440</v>
      </c>
      <c r="BB2188" s="11" t="s">
        <v>3440</v>
      </c>
      <c r="BC2188" s="12" t="s">
        <v>3440</v>
      </c>
      <c r="BD2188" s="10" t="s">
        <v>3440</v>
      </c>
      <c r="BE2188" s="11" t="s">
        <v>3440</v>
      </c>
      <c r="BF2188" s="12" t="s">
        <v>3440</v>
      </c>
      <c r="BG2188" s="9" t="s">
        <v>3440</v>
      </c>
      <c r="BH2188" s="10" t="s">
        <v>3440</v>
      </c>
      <c r="BI2188" s="11" t="s">
        <v>3440</v>
      </c>
      <c r="BJ2188" s="12" t="s">
        <v>3440</v>
      </c>
      <c r="BK2188" s="10" t="s">
        <v>3440</v>
      </c>
      <c r="BL2188" s="11" t="s">
        <v>3440</v>
      </c>
      <c r="BM2188" s="12" t="s">
        <v>3440</v>
      </c>
      <c r="BN2188" s="10" t="s">
        <v>3440</v>
      </c>
      <c r="BO2188" s="11" t="s">
        <v>3440</v>
      </c>
      <c r="BP2188" s="12" t="s">
        <v>3440</v>
      </c>
      <c r="BQ2188" s="9" t="s">
        <v>3440</v>
      </c>
      <c r="BR2188" s="10" t="s">
        <v>3440</v>
      </c>
      <c r="BS2188" s="11" t="s">
        <v>3440</v>
      </c>
      <c r="BT2188" s="12" t="s">
        <v>3440</v>
      </c>
      <c r="BU2188" s="10" t="s">
        <v>3440</v>
      </c>
      <c r="BV2188" s="11" t="s">
        <v>3440</v>
      </c>
      <c r="BW2188" s="12" t="s">
        <v>3440</v>
      </c>
      <c r="BX2188" s="10" t="s">
        <v>3440</v>
      </c>
      <c r="BY2188" s="11" t="s">
        <v>3440</v>
      </c>
      <c r="BZ2188" s="12" t="s">
        <v>3440</v>
      </c>
      <c r="CA2188" s="9" t="s">
        <v>3443</v>
      </c>
      <c r="CB2188" s="10" t="s">
        <v>3440</v>
      </c>
      <c r="CC2188" s="11" t="s">
        <v>3440</v>
      </c>
      <c r="CD2188" s="12" t="s">
        <v>3440</v>
      </c>
      <c r="CE2188" s="10" t="s">
        <v>3440</v>
      </c>
      <c r="CF2188" s="11" t="s">
        <v>3440</v>
      </c>
      <c r="CG2188" s="12" t="s">
        <v>3440</v>
      </c>
      <c r="CH2188" s="10" t="s">
        <v>3440</v>
      </c>
      <c r="CI2188" s="11" t="s">
        <v>3440</v>
      </c>
      <c r="CJ2188" s="12" t="s">
        <v>3440</v>
      </c>
      <c r="CK2188" s="9" t="s">
        <v>3440</v>
      </c>
      <c r="CL2188" s="10" t="s">
        <v>3440</v>
      </c>
      <c r="CM2188" s="11" t="s">
        <v>3440</v>
      </c>
      <c r="CN2188" s="12" t="s">
        <v>3440</v>
      </c>
      <c r="CO2188" s="10" t="s">
        <v>3440</v>
      </c>
      <c r="CP2188" s="11" t="s">
        <v>3440</v>
      </c>
      <c r="CQ2188" s="12" t="s">
        <v>3440</v>
      </c>
      <c r="CR2188" s="10" t="s">
        <v>3440</v>
      </c>
      <c r="CS2188" s="11" t="s">
        <v>3440</v>
      </c>
      <c r="CT2188" s="12" t="s">
        <v>3440</v>
      </c>
      <c r="CU2188" s="9" t="s">
        <v>3440</v>
      </c>
      <c r="CV2188" s="10" t="s">
        <v>3440</v>
      </c>
      <c r="CW2188" s="11" t="s">
        <v>3440</v>
      </c>
      <c r="CX2188" s="12" t="s">
        <v>3440</v>
      </c>
      <c r="CY2188" s="10" t="s">
        <v>3440</v>
      </c>
      <c r="CZ2188" s="11" t="s">
        <v>3440</v>
      </c>
      <c r="DA2188" s="12" t="s">
        <v>3440</v>
      </c>
      <c r="DB2188" s="10" t="s">
        <v>3440</v>
      </c>
      <c r="DC2188" s="11" t="s">
        <v>3440</v>
      </c>
      <c r="DD2188" s="12" t="s">
        <v>3440</v>
      </c>
    </row>
    <row r="2189" customFormat="false" ht="10.5" hidden="false" customHeight="false" outlineLevel="0" collapsed="false">
      <c r="A2189" s="7" t="s">
        <v>3444</v>
      </c>
      <c r="B2189" s="8" t="s">
        <v>3418</v>
      </c>
      <c r="C2189" s="8" t="s">
        <v>3418</v>
      </c>
      <c r="D2189" s="8" t="s">
        <v>3418</v>
      </c>
      <c r="E2189" s="8" t="s">
        <v>3418</v>
      </c>
      <c r="F2189" s="8" t="s">
        <v>3418</v>
      </c>
      <c r="G2189" s="8" t="s">
        <v>3418</v>
      </c>
      <c r="H2189" s="8" t="s">
        <v>3418</v>
      </c>
      <c r="I2189" s="8" t="s">
        <v>3418</v>
      </c>
      <c r="J2189" s="8" t="s">
        <v>3418</v>
      </c>
      <c r="K2189" s="8" t="s">
        <v>3418</v>
      </c>
      <c r="L2189" s="8" t="s">
        <v>3418</v>
      </c>
      <c r="M2189" s="8" t="s">
        <v>3418</v>
      </c>
      <c r="N2189" s="8" t="s">
        <v>3418</v>
      </c>
      <c r="O2189" s="8" t="s">
        <v>3418</v>
      </c>
      <c r="P2189" s="8" t="s">
        <v>3418</v>
      </c>
      <c r="Q2189" s="8" t="s">
        <v>3418</v>
      </c>
      <c r="R2189" s="8" t="s">
        <v>3418</v>
      </c>
      <c r="S2189" s="8" t="s">
        <v>3418</v>
      </c>
      <c r="T2189" s="8" t="s">
        <v>3418</v>
      </c>
      <c r="U2189" s="8" t="s">
        <v>3418</v>
      </c>
      <c r="V2189" s="8" t="s">
        <v>3418</v>
      </c>
      <c r="W2189" s="8" t="s">
        <v>3418</v>
      </c>
      <c r="X2189" s="8" t="s">
        <v>3418</v>
      </c>
      <c r="Y2189" s="8" t="s">
        <v>3418</v>
      </c>
      <c r="Z2189" s="8" t="s">
        <v>3418</v>
      </c>
      <c r="AA2189" s="8" t="s">
        <v>3418</v>
      </c>
      <c r="AB2189" s="8" t="s">
        <v>3418</v>
      </c>
      <c r="AC2189" s="8" t="s">
        <v>3418</v>
      </c>
      <c r="AD2189" s="8" t="s">
        <v>3418</v>
      </c>
      <c r="AE2189" s="8" t="s">
        <v>3418</v>
      </c>
      <c r="AF2189" s="8" t="s">
        <v>3418</v>
      </c>
      <c r="AG2189" s="8" t="s">
        <v>3418</v>
      </c>
      <c r="AH2189" s="8" t="s">
        <v>3418</v>
      </c>
      <c r="AI2189" s="8" t="s">
        <v>3418</v>
      </c>
      <c r="AJ2189" s="8" t="s">
        <v>3418</v>
      </c>
      <c r="AK2189" s="8" t="s">
        <v>3418</v>
      </c>
      <c r="AL2189" s="8" t="s">
        <v>3418</v>
      </c>
      <c r="AM2189" s="8" t="s">
        <v>3418</v>
      </c>
      <c r="AN2189" s="8" t="s">
        <v>3418</v>
      </c>
      <c r="AO2189" s="8" t="s">
        <v>3418</v>
      </c>
      <c r="AP2189" s="8" t="s">
        <v>3418</v>
      </c>
      <c r="AQ2189" s="8" t="s">
        <v>3418</v>
      </c>
      <c r="AR2189" s="8" t="s">
        <v>3418</v>
      </c>
      <c r="AS2189" s="8" t="s">
        <v>3418</v>
      </c>
      <c r="AT2189" s="8" t="s">
        <v>3366</v>
      </c>
      <c r="AU2189" s="8" t="s">
        <v>3366</v>
      </c>
      <c r="AV2189" s="8" t="s">
        <v>3366</v>
      </c>
      <c r="AW2189" s="9" t="s">
        <v>3366</v>
      </c>
      <c r="AX2189" s="10" t="s">
        <v>3418</v>
      </c>
      <c r="AY2189" s="11" t="s">
        <v>3418</v>
      </c>
      <c r="AZ2189" s="12" t="s">
        <v>3418</v>
      </c>
      <c r="BA2189" s="10" t="s">
        <v>3418</v>
      </c>
      <c r="BB2189" s="11" t="s">
        <v>3418</v>
      </c>
      <c r="BC2189" s="12" t="s">
        <v>3418</v>
      </c>
      <c r="BD2189" s="10" t="s">
        <v>3418</v>
      </c>
      <c r="BE2189" s="11" t="s">
        <v>3418</v>
      </c>
      <c r="BF2189" s="12" t="s">
        <v>3418</v>
      </c>
      <c r="BG2189" s="9" t="s">
        <v>3418</v>
      </c>
      <c r="BH2189" s="10" t="s">
        <v>3418</v>
      </c>
      <c r="BI2189" s="11" t="s">
        <v>3418</v>
      </c>
      <c r="BJ2189" s="12" t="s">
        <v>3418</v>
      </c>
      <c r="BK2189" s="10" t="s">
        <v>3418</v>
      </c>
      <c r="BL2189" s="11" t="s">
        <v>3418</v>
      </c>
      <c r="BM2189" s="12" t="s">
        <v>3418</v>
      </c>
      <c r="BN2189" s="10" t="s">
        <v>3418</v>
      </c>
      <c r="BO2189" s="11" t="s">
        <v>3418</v>
      </c>
      <c r="BP2189" s="12" t="s">
        <v>3418</v>
      </c>
      <c r="BQ2189" s="9" t="s">
        <v>3418</v>
      </c>
      <c r="BR2189" s="10" t="s">
        <v>3418</v>
      </c>
      <c r="BS2189" s="11" t="s">
        <v>3418</v>
      </c>
      <c r="BT2189" s="12" t="s">
        <v>3418</v>
      </c>
      <c r="BU2189" s="10" t="s">
        <v>3418</v>
      </c>
      <c r="BV2189" s="11" t="s">
        <v>3418</v>
      </c>
      <c r="BW2189" s="12" t="s">
        <v>3418</v>
      </c>
      <c r="BX2189" s="10" t="s">
        <v>3418</v>
      </c>
      <c r="BY2189" s="11" t="s">
        <v>3418</v>
      </c>
      <c r="BZ2189" s="12" t="s">
        <v>3418</v>
      </c>
      <c r="CA2189" s="9" t="s">
        <v>3366</v>
      </c>
      <c r="CB2189" s="10" t="s">
        <v>3418</v>
      </c>
      <c r="CC2189" s="11" t="s">
        <v>3418</v>
      </c>
      <c r="CD2189" s="12" t="s">
        <v>3418</v>
      </c>
      <c r="CE2189" s="10" t="s">
        <v>3418</v>
      </c>
      <c r="CF2189" s="11" t="s">
        <v>3418</v>
      </c>
      <c r="CG2189" s="12" t="s">
        <v>3418</v>
      </c>
      <c r="CH2189" s="10" t="s">
        <v>3418</v>
      </c>
      <c r="CI2189" s="11" t="s">
        <v>3418</v>
      </c>
      <c r="CJ2189" s="12" t="s">
        <v>3418</v>
      </c>
      <c r="CK2189" s="9" t="s">
        <v>3418</v>
      </c>
      <c r="CL2189" s="10" t="s">
        <v>3418</v>
      </c>
      <c r="CM2189" s="11" t="s">
        <v>3418</v>
      </c>
      <c r="CN2189" s="12" t="s">
        <v>3418</v>
      </c>
      <c r="CO2189" s="10" t="s">
        <v>3418</v>
      </c>
      <c r="CP2189" s="11" t="s">
        <v>3418</v>
      </c>
      <c r="CQ2189" s="12" t="s">
        <v>3418</v>
      </c>
      <c r="CR2189" s="10" t="s">
        <v>3418</v>
      </c>
      <c r="CS2189" s="11" t="s">
        <v>3418</v>
      </c>
      <c r="CT2189" s="12" t="s">
        <v>3418</v>
      </c>
      <c r="CU2189" s="9" t="s">
        <v>3418</v>
      </c>
      <c r="CV2189" s="10" t="s">
        <v>3418</v>
      </c>
      <c r="CW2189" s="11" t="s">
        <v>3418</v>
      </c>
      <c r="CX2189" s="12" t="s">
        <v>3418</v>
      </c>
      <c r="CY2189" s="10" t="s">
        <v>3418</v>
      </c>
      <c r="CZ2189" s="11" t="s">
        <v>3418</v>
      </c>
      <c r="DA2189" s="12" t="s">
        <v>3418</v>
      </c>
      <c r="DB2189" s="10" t="s">
        <v>3418</v>
      </c>
      <c r="DC2189" s="11" t="s">
        <v>3418</v>
      </c>
      <c r="DD2189" s="12" t="s">
        <v>3418</v>
      </c>
    </row>
    <row r="2190" customFormat="false" ht="10.5" hidden="false" customHeight="false" outlineLevel="0" collapsed="false">
      <c r="A2190" s="7" t="s">
        <v>3445</v>
      </c>
      <c r="B2190" s="8" t="n">
        <v>199</v>
      </c>
      <c r="C2190" s="8" t="n">
        <v>128.9</v>
      </c>
      <c r="D2190" s="8" t="n">
        <v>275</v>
      </c>
      <c r="E2190" s="8" t="n">
        <v>101</v>
      </c>
      <c r="F2190" s="8" t="n">
        <v>110.2</v>
      </c>
      <c r="G2190" s="8" t="n">
        <v>157.5</v>
      </c>
      <c r="H2190" s="8" t="n">
        <v>196</v>
      </c>
      <c r="I2190" s="8" t="n">
        <v>136.55</v>
      </c>
      <c r="J2190" s="8" t="n">
        <v>110.8</v>
      </c>
      <c r="K2190" s="8" t="n">
        <v>133.2</v>
      </c>
      <c r="L2190" s="8" t="n">
        <v>87.24</v>
      </c>
      <c r="M2190" s="8" t="n">
        <v>102.5</v>
      </c>
      <c r="N2190" s="8" t="n">
        <v>136</v>
      </c>
      <c r="O2190" s="8" t="n">
        <v>106.7</v>
      </c>
      <c r="P2190" s="8" t="n">
        <v>96.642</v>
      </c>
      <c r="Q2190" s="8" t="n">
        <v>98.43</v>
      </c>
      <c r="R2190" s="8" t="n">
        <v>116</v>
      </c>
      <c r="S2190" s="8" t="n">
        <v>135.3</v>
      </c>
      <c r="T2190" s="8" t="n">
        <v>138.1</v>
      </c>
      <c r="U2190" s="8" t="n">
        <v>615.901</v>
      </c>
      <c r="V2190" s="8" t="n">
        <v>284</v>
      </c>
      <c r="W2190" s="8" t="n">
        <v>350</v>
      </c>
      <c r="X2190" s="8" t="n">
        <v>574.8</v>
      </c>
      <c r="Y2190" s="8" t="n">
        <v>2844.61</v>
      </c>
      <c r="Z2190" s="8" t="n">
        <v>426.01</v>
      </c>
      <c r="AA2190" s="8" t="n">
        <v>594.5</v>
      </c>
      <c r="AB2190" s="8" t="n">
        <v>707.4</v>
      </c>
      <c r="AC2190" s="8" t="n">
        <v>759</v>
      </c>
      <c r="AD2190" s="8" t="n">
        <v>1991</v>
      </c>
      <c r="AE2190" s="8" t="n">
        <v>754</v>
      </c>
      <c r="AF2190" s="8" t="n">
        <v>1349.11</v>
      </c>
      <c r="AG2190" s="8" t="n">
        <v>1457</v>
      </c>
      <c r="AH2190" s="8" t="n">
        <v>3534</v>
      </c>
      <c r="AI2190" s="8" t="n">
        <v>3020</v>
      </c>
      <c r="AJ2190" s="8" t="n">
        <v>10408</v>
      </c>
      <c r="AK2190" s="8" t="n">
        <v>18012</v>
      </c>
      <c r="AL2190" s="8" t="n">
        <v>168</v>
      </c>
      <c r="AM2190" s="8" t="n">
        <v>1753</v>
      </c>
      <c r="AN2190" s="8" t="n">
        <v>2493</v>
      </c>
      <c r="AO2190" s="8" t="n">
        <v>2825</v>
      </c>
      <c r="AP2190" s="8" t="n">
        <v>2825</v>
      </c>
      <c r="AQ2190" s="8" t="n">
        <v>2825</v>
      </c>
      <c r="AR2190" s="8" t="n">
        <v>4796</v>
      </c>
      <c r="AS2190" s="8" t="n">
        <v>7270</v>
      </c>
      <c r="AT2190" s="8" t="n">
        <v>153.254592</v>
      </c>
      <c r="AU2190" s="8" t="n">
        <v>154.56</v>
      </c>
      <c r="AV2190" s="8" t="n">
        <v>2459.84</v>
      </c>
      <c r="AW2190" s="9" t="n">
        <v>264.672</v>
      </c>
      <c r="AX2190" s="10" t="n">
        <v>160.4</v>
      </c>
      <c r="AY2190" s="11" t="n">
        <v>160.4</v>
      </c>
      <c r="AZ2190" s="12" t="n">
        <v>160.4</v>
      </c>
      <c r="BA2190" s="10" t="n">
        <v>160.4</v>
      </c>
      <c r="BB2190" s="11" t="n">
        <v>160.4</v>
      </c>
      <c r="BC2190" s="12" t="n">
        <v>160.4</v>
      </c>
      <c r="BD2190" s="10" t="n">
        <v>160.4</v>
      </c>
      <c r="BE2190" s="11" t="n">
        <v>160.4</v>
      </c>
      <c r="BF2190" s="12" t="n">
        <v>160.4</v>
      </c>
      <c r="BG2190" s="9" t="n">
        <v>167.5</v>
      </c>
      <c r="BH2190" s="10" t="n">
        <v>167.5</v>
      </c>
      <c r="BI2190" s="11" t="n">
        <v>167.5</v>
      </c>
      <c r="BJ2190" s="12" t="n">
        <v>167.5</v>
      </c>
      <c r="BK2190" s="10" t="n">
        <v>167.5</v>
      </c>
      <c r="BL2190" s="11" t="n">
        <v>167.5</v>
      </c>
      <c r="BM2190" s="12" t="n">
        <v>167.5</v>
      </c>
      <c r="BN2190" s="10" t="n">
        <v>167.5</v>
      </c>
      <c r="BO2190" s="11" t="n">
        <v>167.5</v>
      </c>
      <c r="BP2190" s="12" t="n">
        <v>167.5</v>
      </c>
      <c r="BQ2190" s="9" t="n">
        <v>1170</v>
      </c>
      <c r="BR2190" s="10" t="n">
        <v>1170</v>
      </c>
      <c r="BS2190" s="11" t="n">
        <v>1170</v>
      </c>
      <c r="BT2190" s="12" t="n">
        <v>1170</v>
      </c>
      <c r="BU2190" s="10" t="n">
        <v>1170</v>
      </c>
      <c r="BV2190" s="11" t="n">
        <v>1170</v>
      </c>
      <c r="BW2190" s="12" t="n">
        <v>1170</v>
      </c>
      <c r="BX2190" s="10" t="n">
        <v>1170</v>
      </c>
      <c r="BY2190" s="11" t="n">
        <v>1170</v>
      </c>
      <c r="BZ2190" s="12" t="n">
        <v>1170</v>
      </c>
      <c r="CA2190" s="9" t="n">
        <v>264.672</v>
      </c>
      <c r="CB2190" s="10" t="n">
        <v>160.4</v>
      </c>
      <c r="CC2190" s="11" t="n">
        <v>160.4</v>
      </c>
      <c r="CD2190" s="12" t="n">
        <v>160.4</v>
      </c>
      <c r="CE2190" s="10" t="n">
        <v>160.4</v>
      </c>
      <c r="CF2190" s="11" t="n">
        <v>160.4</v>
      </c>
      <c r="CG2190" s="12" t="n">
        <v>160.4</v>
      </c>
      <c r="CH2190" s="10" t="n">
        <v>160.4</v>
      </c>
      <c r="CI2190" s="11" t="n">
        <v>160.4</v>
      </c>
      <c r="CJ2190" s="12" t="n">
        <v>160.4</v>
      </c>
      <c r="CK2190" s="9" t="n">
        <v>167.5</v>
      </c>
      <c r="CL2190" s="10" t="n">
        <v>167.5</v>
      </c>
      <c r="CM2190" s="11" t="n">
        <v>167.5</v>
      </c>
      <c r="CN2190" s="12" t="n">
        <v>167.5</v>
      </c>
      <c r="CO2190" s="10" t="n">
        <v>167.5</v>
      </c>
      <c r="CP2190" s="11" t="n">
        <v>167.5</v>
      </c>
      <c r="CQ2190" s="12" t="n">
        <v>167.5</v>
      </c>
      <c r="CR2190" s="10" t="n">
        <v>167.5</v>
      </c>
      <c r="CS2190" s="11" t="n">
        <v>167.5</v>
      </c>
      <c r="CT2190" s="12" t="n">
        <v>167.5</v>
      </c>
      <c r="CU2190" s="9" t="n">
        <v>1170</v>
      </c>
      <c r="CV2190" s="10" t="n">
        <v>1170</v>
      </c>
      <c r="CW2190" s="11" t="n">
        <v>1170</v>
      </c>
      <c r="CX2190" s="12" t="n">
        <v>1170</v>
      </c>
      <c r="CY2190" s="10" t="n">
        <v>1170</v>
      </c>
      <c r="CZ2190" s="11" t="n">
        <v>1170</v>
      </c>
      <c r="DA2190" s="12" t="n">
        <v>1170</v>
      </c>
      <c r="DB2190" s="10" t="n">
        <v>1170</v>
      </c>
      <c r="DC2190" s="11" t="n">
        <v>1170</v>
      </c>
      <c r="DD2190" s="12" t="n">
        <v>1170</v>
      </c>
    </row>
    <row r="2193" customFormat="false" ht="10.5" hidden="false" customHeight="false" outlineLevel="0" collapsed="false">
      <c r="A2193" s="7" t="s">
        <v>3446</v>
      </c>
      <c r="B2193" s="8" t="n">
        <v>767.5759875</v>
      </c>
      <c r="C2193" s="8" t="n">
        <v>595</v>
      </c>
      <c r="D2193" s="8" t="n">
        <v>1052.5</v>
      </c>
      <c r="E2193" s="8" t="n">
        <v>380</v>
      </c>
      <c r="F2193" s="8" t="n">
        <v>502.9</v>
      </c>
      <c r="G2193" s="8" t="n">
        <v>606</v>
      </c>
      <c r="H2193" s="8" t="n">
        <v>647</v>
      </c>
      <c r="I2193" s="8" t="n">
        <v>514</v>
      </c>
      <c r="J2193" s="8" t="n">
        <v>427.3</v>
      </c>
      <c r="K2193" s="8" t="n">
        <v>478.9206</v>
      </c>
      <c r="L2193" s="8" t="n">
        <v>390</v>
      </c>
      <c r="M2193" s="8" t="n">
        <v>423.2</v>
      </c>
      <c r="N2193" s="8" t="n">
        <v>468.6</v>
      </c>
      <c r="O2193" s="8" t="n">
        <v>374.2</v>
      </c>
      <c r="P2193" s="8" t="n">
        <v>335</v>
      </c>
      <c r="Q2193" s="8" t="n">
        <v>409.4</v>
      </c>
      <c r="R2193" s="8" t="n">
        <v>421</v>
      </c>
      <c r="S2193" s="8" t="n">
        <v>495</v>
      </c>
      <c r="T2193" s="8" t="n">
        <v>483</v>
      </c>
      <c r="U2193" s="8" t="n">
        <v>2488</v>
      </c>
      <c r="V2193" s="8" t="n">
        <v>1360</v>
      </c>
      <c r="W2193" s="8" t="n">
        <v>1171</v>
      </c>
      <c r="X2193" s="8" t="n">
        <v>1919.2</v>
      </c>
      <c r="Y2193" s="8" t="n">
        <v>10397</v>
      </c>
      <c r="Z2193" s="8" t="n">
        <v>1435</v>
      </c>
      <c r="AA2193" s="8" t="n">
        <v>2040</v>
      </c>
      <c r="AB2193" s="8" t="n">
        <v>2413</v>
      </c>
      <c r="AC2193" s="8" t="n">
        <v>2971.88</v>
      </c>
      <c r="AD2193" s="8" t="n">
        <v>7687</v>
      </c>
      <c r="AE2193" s="8" t="n">
        <v>3375.4</v>
      </c>
      <c r="AF2193" s="8" t="n">
        <v>5942</v>
      </c>
      <c r="AG2193" s="8" t="n">
        <v>4808</v>
      </c>
      <c r="AH2193" s="8" t="n">
        <v>13165.7</v>
      </c>
      <c r="AI2193" s="8" t="n">
        <v>9805</v>
      </c>
      <c r="AJ2193" s="8" t="n">
        <v>36379</v>
      </c>
      <c r="AK2193" s="8" t="n">
        <v>68360</v>
      </c>
      <c r="AL2193" s="8" t="n">
        <v>560</v>
      </c>
      <c r="AM2193" s="8" t="n">
        <v>6224.07</v>
      </c>
      <c r="AN2193" s="8" t="n">
        <v>9174.7</v>
      </c>
      <c r="AO2193" s="8" t="n">
        <v>10159.8</v>
      </c>
      <c r="AP2193" s="8" t="n">
        <v>10159.8</v>
      </c>
      <c r="AQ2193" s="8" t="n">
        <v>10159.8</v>
      </c>
      <c r="AR2193" s="8" t="n">
        <v>18405</v>
      </c>
      <c r="AS2193" s="8" t="n">
        <v>30709.6</v>
      </c>
      <c r="AT2193" s="8" t="n">
        <v>478.9206</v>
      </c>
      <c r="AU2193" s="8" t="n">
        <v>483</v>
      </c>
      <c r="AV2193" s="8" t="n">
        <v>7687</v>
      </c>
      <c r="AW2193" s="9" t="n">
        <v>827.1</v>
      </c>
      <c r="AX2193" s="10" t="n">
        <v>827.1</v>
      </c>
      <c r="AY2193" s="11" t="n">
        <v>827.1</v>
      </c>
      <c r="AZ2193" s="12" t="n">
        <v>827.1</v>
      </c>
      <c r="BA2193" s="10" t="n">
        <v>827.1</v>
      </c>
      <c r="BB2193" s="11" t="n">
        <v>827.1</v>
      </c>
      <c r="BC2193" s="12" t="n">
        <v>827.1</v>
      </c>
      <c r="BD2193" s="10" t="n">
        <v>827.1</v>
      </c>
      <c r="BE2193" s="11" t="n">
        <v>827.1</v>
      </c>
      <c r="BF2193" s="12" t="n">
        <v>827.1</v>
      </c>
      <c r="BG2193" s="9" t="n">
        <v>747</v>
      </c>
      <c r="BH2193" s="10" t="n">
        <v>747</v>
      </c>
      <c r="BI2193" s="11" t="n">
        <v>747</v>
      </c>
      <c r="BJ2193" s="12" t="n">
        <v>747</v>
      </c>
      <c r="BK2193" s="10" t="n">
        <v>747</v>
      </c>
      <c r="BL2193" s="11" t="n">
        <v>747</v>
      </c>
      <c r="BM2193" s="12" t="n">
        <v>747</v>
      </c>
      <c r="BN2193" s="10" t="n">
        <v>747</v>
      </c>
      <c r="BO2193" s="11" t="n">
        <v>747</v>
      </c>
      <c r="BP2193" s="12" t="n">
        <v>747</v>
      </c>
      <c r="BQ2193" s="9" t="n">
        <v>5371</v>
      </c>
      <c r="BR2193" s="10" t="n">
        <v>5371</v>
      </c>
      <c r="BS2193" s="11" t="n">
        <v>5371</v>
      </c>
      <c r="BT2193" s="12" t="n">
        <v>5371</v>
      </c>
      <c r="BU2193" s="10" t="n">
        <v>5371</v>
      </c>
      <c r="BV2193" s="11" t="n">
        <v>5371</v>
      </c>
      <c r="BW2193" s="12" t="n">
        <v>5371</v>
      </c>
      <c r="BX2193" s="10" t="n">
        <v>5371</v>
      </c>
      <c r="BY2193" s="11" t="n">
        <v>5371</v>
      </c>
      <c r="BZ2193" s="12" t="n">
        <v>5371</v>
      </c>
      <c r="CA2193" s="9" t="n">
        <v>827.1</v>
      </c>
      <c r="CB2193" s="10" t="n">
        <v>827.1</v>
      </c>
      <c r="CC2193" s="11" t="n">
        <v>827.1</v>
      </c>
      <c r="CD2193" s="12" t="n">
        <v>827.1</v>
      </c>
      <c r="CE2193" s="10" t="n">
        <v>827.1</v>
      </c>
      <c r="CF2193" s="11" t="n">
        <v>827.1</v>
      </c>
      <c r="CG2193" s="12" t="n">
        <v>827.1</v>
      </c>
      <c r="CH2193" s="10" t="n">
        <v>827.1</v>
      </c>
      <c r="CI2193" s="11" t="n">
        <v>827.1</v>
      </c>
      <c r="CJ2193" s="12" t="n">
        <v>827.1</v>
      </c>
      <c r="CK2193" s="9" t="n">
        <v>747</v>
      </c>
      <c r="CL2193" s="10" t="n">
        <v>747</v>
      </c>
      <c r="CM2193" s="11" t="n">
        <v>747</v>
      </c>
      <c r="CN2193" s="12" t="n">
        <v>747</v>
      </c>
      <c r="CO2193" s="10" t="n">
        <v>747</v>
      </c>
      <c r="CP2193" s="11" t="n">
        <v>747</v>
      </c>
      <c r="CQ2193" s="12" t="n">
        <v>747</v>
      </c>
      <c r="CR2193" s="10" t="n">
        <v>747</v>
      </c>
      <c r="CS2193" s="11" t="n">
        <v>747</v>
      </c>
      <c r="CT2193" s="12" t="n">
        <v>747</v>
      </c>
      <c r="CU2193" s="9" t="n">
        <v>5371</v>
      </c>
      <c r="CV2193" s="10" t="n">
        <v>5371</v>
      </c>
      <c r="CW2193" s="11" t="n">
        <v>5371</v>
      </c>
      <c r="CX2193" s="12" t="n">
        <v>5371</v>
      </c>
      <c r="CY2193" s="10" t="n">
        <v>5371</v>
      </c>
      <c r="CZ2193" s="11" t="n">
        <v>5371</v>
      </c>
      <c r="DA2193" s="12" t="n">
        <v>5371</v>
      </c>
      <c r="DB2193" s="10" t="n">
        <v>5371</v>
      </c>
      <c r="DC2193" s="11" t="n">
        <v>5371</v>
      </c>
      <c r="DD2193" s="12" t="n">
        <v>5371</v>
      </c>
    </row>
    <row r="2194" customFormat="false" ht="10.5" hidden="false" customHeight="false" outlineLevel="0" collapsed="false">
      <c r="A2194" s="7" t="s">
        <v>3447</v>
      </c>
      <c r="B2194" s="8" t="n">
        <v>0.547450684809235</v>
      </c>
      <c r="C2194" s="8" t="n">
        <v>0.638252100840336</v>
      </c>
      <c r="D2194" s="8" t="n">
        <v>0.616190023752969</v>
      </c>
      <c r="E2194" s="8" t="n">
        <v>0.903947368421053</v>
      </c>
      <c r="F2194" s="8" t="n">
        <v>0.922250944521774</v>
      </c>
      <c r="G2194" s="8" t="n">
        <v>0.906287128712871</v>
      </c>
      <c r="H2194" s="8" t="n">
        <v>0.575888717156105</v>
      </c>
      <c r="I2194" s="8" t="n">
        <v>0.858949416342412</v>
      </c>
      <c r="J2194" s="8" t="n">
        <v>0.844529838520945</v>
      </c>
      <c r="K2194" s="8" t="n">
        <v>0.803661400240457</v>
      </c>
      <c r="L2194" s="8" t="n">
        <v>0.55015641025641</v>
      </c>
      <c r="M2194" s="8" t="n">
        <v>0.444990548204159</v>
      </c>
      <c r="N2194" s="8" t="n">
        <v>0.737793427230047</v>
      </c>
      <c r="O2194" s="8" t="n">
        <v>0.396419027258151</v>
      </c>
      <c r="P2194" s="8" t="n">
        <v>0.599343283582089</v>
      </c>
      <c r="Q2194" s="8" t="n">
        <v>0.603273082559844</v>
      </c>
      <c r="R2194" s="8" t="n">
        <v>0.457482185273159</v>
      </c>
      <c r="S2194" s="8" t="n">
        <v>0.430909090909091</v>
      </c>
      <c r="T2194" s="8" t="n">
        <v>0.706004140786749</v>
      </c>
      <c r="U2194" s="8" t="n">
        <v>0.528983118971061</v>
      </c>
      <c r="V2194" s="8" t="n">
        <v>0.299764705882353</v>
      </c>
      <c r="W2194" s="8" t="n">
        <v>0.636037574722459</v>
      </c>
      <c r="X2194" s="8" t="n">
        <v>0.663151313047103</v>
      </c>
      <c r="Y2194" s="8" t="n">
        <v>0.431922670000962</v>
      </c>
      <c r="Z2194" s="8" t="n">
        <v>0.594216027874565</v>
      </c>
      <c r="AA2194" s="8" t="n">
        <v>0.512254901960784</v>
      </c>
      <c r="AB2194" s="8" t="n">
        <v>0.595358474927476</v>
      </c>
      <c r="AC2194" s="8" t="n">
        <v>0.4805039234424</v>
      </c>
      <c r="AD2194" s="8" t="n">
        <v>0.417353974242227</v>
      </c>
      <c r="AE2194" s="8" t="n">
        <v>0.248592759376667</v>
      </c>
      <c r="AF2194" s="8" t="n">
        <v>0.387802086839448</v>
      </c>
      <c r="AG2194" s="8" t="n">
        <v>0.494987520798669</v>
      </c>
      <c r="AH2194" s="8" t="n">
        <v>0.370328960860418</v>
      </c>
      <c r="AI2194" s="8" t="n">
        <v>0.383171851096379</v>
      </c>
      <c r="AJ2194" s="8" t="n">
        <v>0.279128068391105</v>
      </c>
      <c r="AK2194" s="8" t="n">
        <v>0.294673200702165</v>
      </c>
      <c r="AL2194" s="8" t="n">
        <v>0.705714285714286</v>
      </c>
      <c r="AM2194" s="8" t="n">
        <v>0.417329496615559</v>
      </c>
      <c r="AN2194" s="8" t="n">
        <v>0.398195036349962</v>
      </c>
      <c r="AO2194" s="8" t="n">
        <v>0.320814386109963</v>
      </c>
      <c r="AP2194" s="8" t="n">
        <v>0.320814386109963</v>
      </c>
      <c r="AQ2194" s="8" t="n">
        <v>0.320814386109963</v>
      </c>
      <c r="AR2194" s="8" t="n">
        <v>0.268772822602554</v>
      </c>
      <c r="AS2194" s="8" t="n">
        <v>0.230710917758616</v>
      </c>
      <c r="AT2194" s="8" t="n">
        <v>0.803661400240457</v>
      </c>
      <c r="AU2194" s="8" t="n">
        <v>0.706004140786749</v>
      </c>
      <c r="AV2194" s="8" t="n">
        <v>0.417353974242227</v>
      </c>
      <c r="AW2194" s="9" t="n">
        <v>0.618909442630879</v>
      </c>
      <c r="AX2194" s="10" t="n">
        <v>0.618909442630879</v>
      </c>
      <c r="AY2194" s="11" t="n">
        <v>0.618909442630879</v>
      </c>
      <c r="AZ2194" s="12" t="n">
        <v>0.618909442630879</v>
      </c>
      <c r="BA2194" s="10" t="n">
        <v>0.618909442630879</v>
      </c>
      <c r="BB2194" s="11" t="n">
        <v>0.618909442630879</v>
      </c>
      <c r="BC2194" s="12" t="n">
        <v>0.618909442630879</v>
      </c>
      <c r="BD2194" s="10" t="n">
        <v>0.618909442630879</v>
      </c>
      <c r="BE2194" s="11" t="n">
        <v>0.618909442630879</v>
      </c>
      <c r="BF2194" s="12" t="n">
        <v>0.618909442630879</v>
      </c>
      <c r="BG2194" s="9" t="n">
        <v>0.510441767068273</v>
      </c>
      <c r="BH2194" s="10" t="n">
        <v>0.510441767068273</v>
      </c>
      <c r="BI2194" s="11" t="n">
        <v>0.510441767068273</v>
      </c>
      <c r="BJ2194" s="12" t="n">
        <v>0.510441767068273</v>
      </c>
      <c r="BK2194" s="10" t="n">
        <v>0.510441767068273</v>
      </c>
      <c r="BL2194" s="11" t="n">
        <v>0.510441767068273</v>
      </c>
      <c r="BM2194" s="12" t="n">
        <v>0.510441767068273</v>
      </c>
      <c r="BN2194" s="10" t="n">
        <v>0.510441767068273</v>
      </c>
      <c r="BO2194" s="11" t="n">
        <v>0.510441767068273</v>
      </c>
      <c r="BP2194" s="12" t="n">
        <v>0.510441767068273</v>
      </c>
      <c r="BQ2194" s="9" t="n">
        <v>0.395961645876001</v>
      </c>
      <c r="BR2194" s="10" t="n">
        <v>0.395961645876001</v>
      </c>
      <c r="BS2194" s="11" t="n">
        <v>0.395961645876001</v>
      </c>
      <c r="BT2194" s="12" t="n">
        <v>0.395961645876001</v>
      </c>
      <c r="BU2194" s="10" t="n">
        <v>0.395961645876001</v>
      </c>
      <c r="BV2194" s="11" t="n">
        <v>0.395961645876001</v>
      </c>
      <c r="BW2194" s="12" t="n">
        <v>0.395961645876001</v>
      </c>
      <c r="BX2194" s="10" t="n">
        <v>0.395961645876001</v>
      </c>
      <c r="BY2194" s="11" t="n">
        <v>0.395961645876001</v>
      </c>
      <c r="BZ2194" s="12" t="n">
        <v>0.395961645876001</v>
      </c>
      <c r="CA2194" s="9" t="n">
        <v>0.618909442630879</v>
      </c>
      <c r="CB2194" s="10" t="n">
        <v>0.618909442630879</v>
      </c>
      <c r="CC2194" s="11" t="n">
        <v>0.618909442630879</v>
      </c>
      <c r="CD2194" s="12" t="n">
        <v>0.618909442630879</v>
      </c>
      <c r="CE2194" s="10" t="n">
        <v>0.618909442630879</v>
      </c>
      <c r="CF2194" s="11" t="n">
        <v>0.618909442630879</v>
      </c>
      <c r="CG2194" s="12" t="n">
        <v>0.618909442630879</v>
      </c>
      <c r="CH2194" s="10" t="n">
        <v>0.618909442630879</v>
      </c>
      <c r="CI2194" s="11" t="n">
        <v>0.618909442630879</v>
      </c>
      <c r="CJ2194" s="12" t="n">
        <v>0.618909442630879</v>
      </c>
      <c r="CK2194" s="9" t="n">
        <v>0.510441767068273</v>
      </c>
      <c r="CL2194" s="10" t="n">
        <v>0.510441767068273</v>
      </c>
      <c r="CM2194" s="11" t="n">
        <v>0.510441767068273</v>
      </c>
      <c r="CN2194" s="12" t="n">
        <v>0.510441767068273</v>
      </c>
      <c r="CO2194" s="10" t="n">
        <v>0.510441767068273</v>
      </c>
      <c r="CP2194" s="11" t="n">
        <v>0.510441767068273</v>
      </c>
      <c r="CQ2194" s="12" t="n">
        <v>0.510441767068273</v>
      </c>
      <c r="CR2194" s="10" t="n">
        <v>0.510441767068273</v>
      </c>
      <c r="CS2194" s="11" t="n">
        <v>0.510441767068273</v>
      </c>
      <c r="CT2194" s="12" t="n">
        <v>0.510441767068273</v>
      </c>
      <c r="CU2194" s="9" t="n">
        <v>0.395961645876001</v>
      </c>
      <c r="CV2194" s="10" t="n">
        <v>0.395961645876001</v>
      </c>
      <c r="CW2194" s="11" t="n">
        <v>0.395961645876001</v>
      </c>
      <c r="CX2194" s="12" t="n">
        <v>0.395961645876001</v>
      </c>
      <c r="CY2194" s="10" t="n">
        <v>0.395961645876001</v>
      </c>
      <c r="CZ2194" s="11" t="n">
        <v>0.395961645876001</v>
      </c>
      <c r="DA2194" s="12" t="n">
        <v>0.395961645876001</v>
      </c>
      <c r="DB2194" s="10" t="n">
        <v>0.395961645876001</v>
      </c>
      <c r="DC2194" s="11" t="n">
        <v>0.395961645876001</v>
      </c>
      <c r="DD2194" s="12" t="n">
        <v>0.395961645876001</v>
      </c>
    </row>
    <row r="2197" customFormat="false" ht="10.5" hidden="false" customHeight="false" outlineLevel="0" collapsed="false">
      <c r="A2197" s="7" t="s">
        <v>3448</v>
      </c>
      <c r="B2197" s="8" t="n">
        <v>2.18032079198496</v>
      </c>
      <c r="C2197" s="8" t="n">
        <v>1.58074046766379</v>
      </c>
      <c r="D2197" s="8" t="n">
        <v>1.5592176272859</v>
      </c>
      <c r="E2197" s="8" t="n">
        <v>1.39820844250364</v>
      </c>
      <c r="F2197" s="8" t="n">
        <v>1.20852091418715</v>
      </c>
      <c r="G2197" s="8" t="n">
        <v>0.921927860017116</v>
      </c>
      <c r="H2197" s="8" t="n">
        <v>1.02159957058508</v>
      </c>
      <c r="I2197" s="8" t="n">
        <v>0.746098980747452</v>
      </c>
      <c r="J2197" s="8" t="n">
        <v>0.567592471587918</v>
      </c>
      <c r="K2197" s="8" t="n">
        <v>0.459889059211723</v>
      </c>
      <c r="L2197" s="8" t="n">
        <v>1.46019453675179</v>
      </c>
      <c r="M2197" s="8" t="n">
        <v>1.4312818606627</v>
      </c>
      <c r="N2197" s="8" t="n">
        <v>1.49586382437162</v>
      </c>
      <c r="O2197" s="8" t="n">
        <v>1.25831198597816</v>
      </c>
      <c r="P2197" s="8" t="n">
        <v>1.11719792808049</v>
      </c>
      <c r="Q2197" s="8" t="n">
        <v>0.892270629200745</v>
      </c>
      <c r="R2197" s="8" t="n">
        <v>0.819322949117342</v>
      </c>
      <c r="S2197" s="8" t="n">
        <v>0.650412564463197</v>
      </c>
      <c r="T2197" s="8" t="n">
        <v>0.470988269794721</v>
      </c>
      <c r="U2197" s="8" t="n">
        <v>2.12385393318188</v>
      </c>
      <c r="V2197" s="8" t="n">
        <v>1.78524332810047</v>
      </c>
      <c r="W2197" s="8" t="n">
        <v>1.59238453276047</v>
      </c>
      <c r="X2197" s="8" t="n">
        <v>1.61817367527814</v>
      </c>
      <c r="Y2197" s="8" t="n">
        <v>1.33986469815396</v>
      </c>
      <c r="Z2197" s="8" t="n">
        <v>1.10712442828662</v>
      </c>
      <c r="AA2197" s="8" t="n">
        <v>0.97753971291866</v>
      </c>
      <c r="AB2197" s="8" t="n">
        <v>0.9025240150355</v>
      </c>
      <c r="AC2197" s="8" t="n">
        <v>0.641958858543417</v>
      </c>
      <c r="AD2197" s="8" t="n">
        <v>0.398985802007356</v>
      </c>
      <c r="AE2197" s="8" t="n">
        <v>1.69166487903706</v>
      </c>
      <c r="AF2197" s="8" t="n">
        <v>1.46598215525621</v>
      </c>
      <c r="AG2197" s="8" t="n">
        <v>1.60847829740745</v>
      </c>
      <c r="AH2197" s="8" t="n">
        <v>1.48028968504648</v>
      </c>
      <c r="AI2197" s="8" t="n">
        <v>1.34061751397392</v>
      </c>
      <c r="AJ2197" s="8" t="n">
        <v>1.59339391790751</v>
      </c>
      <c r="AK2197" s="8" t="n">
        <v>1.37440880248373</v>
      </c>
      <c r="AL2197" s="8" t="n">
        <v>0.86998987854251</v>
      </c>
      <c r="AM2197" s="8" t="n">
        <v>1.65858099055703</v>
      </c>
      <c r="AN2197" s="8" t="n">
        <v>1.31614772316687</v>
      </c>
      <c r="AO2197" s="8" t="n">
        <v>1.25368364213155</v>
      </c>
      <c r="AP2197" s="8" t="n">
        <v>1.07243482716197</v>
      </c>
      <c r="AQ2197" s="8" t="n">
        <v>0.911780843772339</v>
      </c>
      <c r="AR2197" s="8" t="n">
        <v>1.33078852582369</v>
      </c>
      <c r="AS2197" s="8" t="n">
        <v>1.36036951096959</v>
      </c>
      <c r="AT2197" s="8" t="n">
        <v>0.409889059211723</v>
      </c>
      <c r="AU2197" s="8" t="n">
        <v>0.420988269794721</v>
      </c>
      <c r="AV2197" s="8" t="n">
        <v>0.398362399476342</v>
      </c>
      <c r="AW2197" s="9" t="n">
        <v>0.378683336589178</v>
      </c>
      <c r="AX2197" s="10" t="n">
        <v>0.378683336589178</v>
      </c>
      <c r="AY2197" s="11" t="n">
        <v>0.321224848603243</v>
      </c>
      <c r="AZ2197" s="12" t="n">
        <v>0.173252588396171</v>
      </c>
      <c r="BA2197" s="10" t="n">
        <v>0.39810509865208</v>
      </c>
      <c r="BB2197" s="11" t="n">
        <v>0.321224848603243</v>
      </c>
      <c r="BC2197" s="12" t="n">
        <v>0.173252588396171</v>
      </c>
      <c r="BD2197" s="10" t="n">
        <v>0.351187731978902</v>
      </c>
      <c r="BE2197" s="11" t="n">
        <v>0.321224848603243</v>
      </c>
      <c r="BF2197" s="12" t="n">
        <v>0.173252588396171</v>
      </c>
      <c r="BG2197" s="9" t="n">
        <v>0.361053238919486</v>
      </c>
      <c r="BH2197" s="10" t="n">
        <v>0.361053238919486</v>
      </c>
      <c r="BI2197" s="11" t="n">
        <v>0.306598478888015</v>
      </c>
      <c r="BJ2197" s="12" t="n">
        <v>0.166253343823761</v>
      </c>
      <c r="BK2197" s="10" t="n">
        <v>0.446706005769735</v>
      </c>
      <c r="BL2197" s="11" t="n">
        <v>0.306598478888015</v>
      </c>
      <c r="BM2197" s="12" t="n">
        <v>0.166253343823761</v>
      </c>
      <c r="BN2197" s="10" t="n">
        <v>0.324420141620771</v>
      </c>
      <c r="BO2197" s="11" t="n">
        <v>0.297192761605035</v>
      </c>
      <c r="BP2197" s="12" t="n">
        <v>0.166253343823761</v>
      </c>
      <c r="BQ2197" s="9" t="n">
        <v>0.453105524495582</v>
      </c>
      <c r="BR2197" s="10" t="n">
        <v>0.453105524495582</v>
      </c>
      <c r="BS2197" s="11" t="n">
        <v>0.255407366307583</v>
      </c>
      <c r="BT2197" s="12" t="n">
        <v>0.196871709392958</v>
      </c>
      <c r="BU2197" s="10" t="n">
        <v>0.500027413234527</v>
      </c>
      <c r="BV2197" s="11" t="n">
        <v>0.347747483201753</v>
      </c>
      <c r="BW2197" s="12" t="n">
        <v>0.196871709392958</v>
      </c>
      <c r="BX2197" s="10" t="n">
        <v>0.430664100888226</v>
      </c>
      <c r="BY2197" s="11" t="n">
        <v>0.347747483201753</v>
      </c>
      <c r="BZ2197" s="12" t="n">
        <v>0.196871709392958</v>
      </c>
      <c r="CA2197" s="9" t="n">
        <v>0.378683336589178</v>
      </c>
      <c r="CB2197" s="10" t="n">
        <v>0.278253890538918</v>
      </c>
      <c r="CC2197" s="11" t="n">
        <v>0.265078337657089</v>
      </c>
      <c r="CD2197" s="12" t="n">
        <v>0.173252588396171</v>
      </c>
      <c r="CE2197" s="10" t="n">
        <v>0.378683336589181</v>
      </c>
      <c r="CF2197" s="11" t="n">
        <v>0.265078337663938</v>
      </c>
      <c r="CG2197" s="12" t="n">
        <v>0.173252588396171</v>
      </c>
      <c r="CH2197" s="10" t="n">
        <v>0.378683336589182</v>
      </c>
      <c r="CI2197" s="11" t="n">
        <v>0.265078337663938</v>
      </c>
      <c r="CJ2197" s="12" t="n">
        <v>0.173252588396171</v>
      </c>
      <c r="CK2197" s="9" t="n">
        <v>0.361053238919486</v>
      </c>
      <c r="CL2197" s="10" t="n">
        <v>0.254824933893804</v>
      </c>
      <c r="CM2197" s="11" t="n">
        <v>0.252737269162597</v>
      </c>
      <c r="CN2197" s="12" t="n">
        <v>0.166253343823761</v>
      </c>
      <c r="CO2197" s="10" t="n">
        <v>0.361053238919488</v>
      </c>
      <c r="CP2197" s="11" t="n">
        <v>0.252737269162823</v>
      </c>
      <c r="CQ2197" s="12" t="n">
        <v>0.166253343823761</v>
      </c>
      <c r="CR2197" s="10" t="n">
        <v>0.36105323891949</v>
      </c>
      <c r="CS2197" s="11" t="n">
        <v>0.252737269162823</v>
      </c>
      <c r="CT2197" s="12" t="n">
        <v>0.166253343823761</v>
      </c>
      <c r="CU2197" s="9" t="n">
        <v>0.453105524495582</v>
      </c>
      <c r="CV2197" s="10" t="n">
        <v>0.427559992194963</v>
      </c>
      <c r="CW2197" s="11" t="n">
        <v>0.292353547427356</v>
      </c>
      <c r="CX2197" s="12" t="n">
        <v>0.196871709392958</v>
      </c>
      <c r="CY2197" s="10" t="n">
        <v>0.453105524495587</v>
      </c>
      <c r="CZ2197" s="11" t="n">
        <v>0.317173867146918</v>
      </c>
      <c r="DA2197" s="12" t="n">
        <v>0.196871709392958</v>
      </c>
      <c r="DB2197" s="10" t="n">
        <v>0.453105524495586</v>
      </c>
      <c r="DC2197" s="11" t="n">
        <v>0.317173867146918</v>
      </c>
      <c r="DD2197" s="12" t="n">
        <v>0.196871709392958</v>
      </c>
    </row>
    <row r="2198" customFormat="false" ht="10.5" hidden="false" customHeight="false" outlineLevel="0" collapsed="false">
      <c r="A2198" s="7" t="s">
        <v>3449</v>
      </c>
      <c r="B2198" s="8" t="n">
        <v>0</v>
      </c>
      <c r="C2198" s="8" t="n">
        <v>0</v>
      </c>
      <c r="D2198" s="8" t="n">
        <v>0</v>
      </c>
      <c r="E2198" s="8" t="n">
        <v>0</v>
      </c>
      <c r="F2198" s="8" t="n">
        <v>0</v>
      </c>
      <c r="G2198" s="8" t="n">
        <v>0</v>
      </c>
      <c r="H2198" s="8" t="n">
        <v>0</v>
      </c>
      <c r="I2198" s="8" t="n">
        <v>0</v>
      </c>
      <c r="J2198" s="8" t="n">
        <v>0</v>
      </c>
      <c r="K2198" s="8" t="n">
        <v>0</v>
      </c>
      <c r="L2198" s="8" t="n">
        <v>0</v>
      </c>
      <c r="M2198" s="8" t="n">
        <v>0</v>
      </c>
      <c r="N2198" s="8" t="n">
        <v>0</v>
      </c>
      <c r="O2198" s="8" t="n">
        <v>0</v>
      </c>
      <c r="P2198" s="8" t="n">
        <v>0</v>
      </c>
      <c r="Q2198" s="8" t="n">
        <v>0</v>
      </c>
      <c r="R2198" s="8" t="n">
        <v>0</v>
      </c>
      <c r="S2198" s="8" t="n">
        <v>0</v>
      </c>
      <c r="T2198" s="8" t="n">
        <v>0</v>
      </c>
      <c r="U2198" s="8" t="n">
        <v>0</v>
      </c>
      <c r="V2198" s="8" t="n">
        <v>0</v>
      </c>
      <c r="W2198" s="8" t="n">
        <v>0</v>
      </c>
      <c r="X2198" s="8" t="n">
        <v>0</v>
      </c>
      <c r="Y2198" s="8" t="n">
        <v>0</v>
      </c>
      <c r="Z2198" s="8" t="n">
        <v>0</v>
      </c>
      <c r="AA2198" s="8" t="n">
        <v>0</v>
      </c>
      <c r="AB2198" s="8" t="n">
        <v>0</v>
      </c>
      <c r="AC2198" s="8" t="n">
        <v>0</v>
      </c>
      <c r="AD2198" s="8" t="n">
        <v>0</v>
      </c>
      <c r="AE2198" s="8" t="n">
        <v>0</v>
      </c>
      <c r="AF2198" s="8" t="n">
        <v>0</v>
      </c>
      <c r="AG2198" s="8" t="n">
        <v>0</v>
      </c>
      <c r="AH2198" s="8" t="n">
        <v>0</v>
      </c>
      <c r="AI2198" s="8" t="n">
        <v>0</v>
      </c>
      <c r="AJ2198" s="8" t="n">
        <v>0</v>
      </c>
      <c r="AK2198" s="8" t="n">
        <v>0</v>
      </c>
      <c r="AL2198" s="8" t="n">
        <v>0</v>
      </c>
      <c r="AM2198" s="8" t="n">
        <v>0</v>
      </c>
      <c r="AN2198" s="8" t="n">
        <v>0</v>
      </c>
      <c r="AO2198" s="8" t="n">
        <v>0</v>
      </c>
      <c r="AP2198" s="8" t="n">
        <v>0</v>
      </c>
      <c r="AQ2198" s="8" t="n">
        <v>0</v>
      </c>
      <c r="AR2198" s="8" t="n">
        <v>0</v>
      </c>
      <c r="AS2198" s="8" t="n">
        <v>0</v>
      </c>
      <c r="AT2198" s="8" t="n">
        <v>0.48664576892099</v>
      </c>
      <c r="AU2198" s="8" t="n">
        <v>0.512463343108504</v>
      </c>
      <c r="AV2198" s="8" t="n">
        <v>0.659407144193005</v>
      </c>
      <c r="AW2198" s="9" t="n">
        <v>0.4</v>
      </c>
      <c r="AX2198" s="10" t="n">
        <v>0.378683336589178</v>
      </c>
      <c r="AY2198" s="11" t="n">
        <v>0.378683336589178</v>
      </c>
      <c r="AZ2198" s="12" t="n">
        <v>0.378683336589178</v>
      </c>
      <c r="BA2198" s="10" t="n">
        <v>0.378683336589178</v>
      </c>
      <c r="BB2198" s="11" t="n">
        <v>0.378683336589178</v>
      </c>
      <c r="BC2198" s="12" t="n">
        <v>0.378683336589178</v>
      </c>
      <c r="BD2198" s="10" t="n">
        <v>0.378683336589178</v>
      </c>
      <c r="BE2198" s="11" t="n">
        <v>0.378683336589178</v>
      </c>
      <c r="BF2198" s="12" t="n">
        <v>0.378683336589178</v>
      </c>
      <c r="BG2198" s="9" t="n">
        <v>0.361053238919486</v>
      </c>
      <c r="BH2198" s="10" t="n">
        <v>0.361053238919486</v>
      </c>
      <c r="BI2198" s="11" t="n">
        <v>0.361053238919486</v>
      </c>
      <c r="BJ2198" s="12" t="n">
        <v>0.361053238919486</v>
      </c>
      <c r="BK2198" s="10" t="n">
        <v>0.361053238919486</v>
      </c>
      <c r="BL2198" s="11" t="n">
        <v>0.361053238919486</v>
      </c>
      <c r="BM2198" s="12" t="n">
        <v>0.361053238919486</v>
      </c>
      <c r="BN2198" s="10" t="n">
        <v>0.361053238919486</v>
      </c>
      <c r="BO2198" s="11" t="n">
        <v>0.361053238919486</v>
      </c>
      <c r="BP2198" s="12" t="n">
        <v>0.361053238919486</v>
      </c>
      <c r="BQ2198" s="9" t="n">
        <v>0.453105524495582</v>
      </c>
      <c r="BR2198" s="10" t="n">
        <v>0.453105524495582</v>
      </c>
      <c r="BS2198" s="11" t="n">
        <v>0.453105524495582</v>
      </c>
      <c r="BT2198" s="12" t="n">
        <v>0.453105524495582</v>
      </c>
      <c r="BU2198" s="10" t="n">
        <v>0.453105524495582</v>
      </c>
      <c r="BV2198" s="11" t="n">
        <v>0.453105524495582</v>
      </c>
      <c r="BW2198" s="12" t="n">
        <v>0.453105524495582</v>
      </c>
      <c r="BX2198" s="10" t="n">
        <v>0.453105524495582</v>
      </c>
      <c r="BY2198" s="11" t="n">
        <v>0.453105524495582</v>
      </c>
      <c r="BZ2198" s="12" t="n">
        <v>0.453105524495582</v>
      </c>
      <c r="CA2198" s="9" t="n">
        <v>0.378683336589178</v>
      </c>
      <c r="CB2198" s="10" t="n">
        <v>0.378683336589178</v>
      </c>
      <c r="CC2198" s="11" t="n">
        <v>0.378683336589178</v>
      </c>
      <c r="CD2198" s="12" t="n">
        <v>0.378683336589178</v>
      </c>
      <c r="CE2198" s="10" t="n">
        <v>0.378683336589178</v>
      </c>
      <c r="CF2198" s="11" t="n">
        <v>0.378683336589178</v>
      </c>
      <c r="CG2198" s="12" t="n">
        <v>0.378683336589178</v>
      </c>
      <c r="CH2198" s="10" t="n">
        <v>0.378683336589178</v>
      </c>
      <c r="CI2198" s="11" t="n">
        <v>0.378683336589178</v>
      </c>
      <c r="CJ2198" s="12" t="n">
        <v>0.378683336589178</v>
      </c>
      <c r="CK2198" s="9" t="n">
        <v>0.361053238919486</v>
      </c>
      <c r="CL2198" s="10" t="n">
        <v>0.361053238919486</v>
      </c>
      <c r="CM2198" s="11" t="n">
        <v>0.361053238919486</v>
      </c>
      <c r="CN2198" s="12" t="n">
        <v>0.361053238919486</v>
      </c>
      <c r="CO2198" s="10" t="n">
        <v>0.361053238919486</v>
      </c>
      <c r="CP2198" s="11" t="n">
        <v>0.361053238919486</v>
      </c>
      <c r="CQ2198" s="12" t="n">
        <v>0.361053238919486</v>
      </c>
      <c r="CR2198" s="10" t="n">
        <v>0.361053238919486</v>
      </c>
      <c r="CS2198" s="11" t="n">
        <v>0.361053238919486</v>
      </c>
      <c r="CT2198" s="12" t="n">
        <v>0.361053238919486</v>
      </c>
      <c r="CU2198" s="9" t="n">
        <v>0.453105524495582</v>
      </c>
      <c r="CV2198" s="10" t="n">
        <v>0.453105524495582</v>
      </c>
      <c r="CW2198" s="11" t="n">
        <v>0.453105524495582</v>
      </c>
      <c r="CX2198" s="12" t="n">
        <v>0.453105524495582</v>
      </c>
      <c r="CY2198" s="10" t="n">
        <v>0.453105524495582</v>
      </c>
      <c r="CZ2198" s="11" t="n">
        <v>0.453105524495582</v>
      </c>
      <c r="DA2198" s="12" t="n">
        <v>0.453105524495582</v>
      </c>
      <c r="DB2198" s="10" t="n">
        <v>0.453105524495582</v>
      </c>
      <c r="DC2198" s="11" t="n">
        <v>0.453105524495582</v>
      </c>
      <c r="DD2198" s="12" t="n">
        <v>0.453105524495582</v>
      </c>
    </row>
    <row r="2199" customFormat="false" ht="10.5" hidden="false" customHeight="false" outlineLevel="0" collapsed="false">
      <c r="A2199" s="7" t="s">
        <v>3450</v>
      </c>
      <c r="B2199" s="8" t="e">
        <f aca="false"/>
        <v>#DIV/0!</v>
      </c>
      <c r="C2199" s="8" t="e">
        <f aca="false"/>
        <v>#DIV/0!</v>
      </c>
      <c r="D2199" s="8" t="e">
        <f aca="false"/>
        <v>#DIV/0!</v>
      </c>
      <c r="E2199" s="8" t="e">
        <f aca="false"/>
        <v>#DIV/0!</v>
      </c>
      <c r="F2199" s="8" t="e">
        <f aca="false"/>
        <v>#DIV/0!</v>
      </c>
      <c r="G2199" s="8" t="e">
        <f aca="false"/>
        <v>#DIV/0!</v>
      </c>
      <c r="H2199" s="8" t="e">
        <f aca="false"/>
        <v>#DIV/0!</v>
      </c>
      <c r="I2199" s="8" t="e">
        <f aca="false"/>
        <v>#DIV/0!</v>
      </c>
      <c r="J2199" s="8" t="e">
        <f aca="false"/>
        <v>#DIV/0!</v>
      </c>
      <c r="K2199" s="8" t="e">
        <f aca="false"/>
        <v>#DIV/0!</v>
      </c>
      <c r="L2199" s="8" t="e">
        <f aca="false"/>
        <v>#DIV/0!</v>
      </c>
      <c r="M2199" s="8" t="e">
        <f aca="false"/>
        <v>#DIV/0!</v>
      </c>
      <c r="N2199" s="8" t="e">
        <f aca="false"/>
        <v>#DIV/0!</v>
      </c>
      <c r="O2199" s="8" t="e">
        <f aca="false"/>
        <v>#DIV/0!</v>
      </c>
      <c r="P2199" s="8" t="e">
        <f aca="false"/>
        <v>#DIV/0!</v>
      </c>
      <c r="Q2199" s="8" t="e">
        <f aca="false"/>
        <v>#DIV/0!</v>
      </c>
      <c r="R2199" s="8" t="e">
        <f aca="false"/>
        <v>#DIV/0!</v>
      </c>
      <c r="S2199" s="8" t="e">
        <f aca="false"/>
        <v>#DIV/0!</v>
      </c>
      <c r="T2199" s="8" t="e">
        <f aca="false"/>
        <v>#DIV/0!</v>
      </c>
      <c r="U2199" s="8" t="e">
        <f aca="false"/>
        <v>#DIV/0!</v>
      </c>
      <c r="V2199" s="8" t="e">
        <f aca="false"/>
        <v>#DIV/0!</v>
      </c>
      <c r="W2199" s="8" t="e">
        <f aca="false"/>
        <v>#DIV/0!</v>
      </c>
      <c r="X2199" s="8" t="e">
        <f aca="false"/>
        <v>#DIV/0!</v>
      </c>
      <c r="Y2199" s="8" t="e">
        <f aca="false"/>
        <v>#DIV/0!</v>
      </c>
      <c r="Z2199" s="8" t="e">
        <f aca="false"/>
        <v>#DIV/0!</v>
      </c>
      <c r="AA2199" s="8" t="e">
        <f aca="false"/>
        <v>#DIV/0!</v>
      </c>
      <c r="AB2199" s="8" t="e">
        <f aca="false"/>
        <v>#DIV/0!</v>
      </c>
      <c r="AC2199" s="8" t="e">
        <f aca="false"/>
        <v>#DIV/0!</v>
      </c>
      <c r="AD2199" s="8" t="e">
        <f aca="false"/>
        <v>#DIV/0!</v>
      </c>
      <c r="AE2199" s="8" t="e">
        <f aca="false"/>
        <v>#DIV/0!</v>
      </c>
      <c r="AF2199" s="8" t="e">
        <f aca="false"/>
        <v>#DIV/0!</v>
      </c>
      <c r="AG2199" s="8" t="e">
        <f aca="false"/>
        <v>#DIV/0!</v>
      </c>
      <c r="AH2199" s="8" t="e">
        <f aca="false"/>
        <v>#DIV/0!</v>
      </c>
      <c r="AI2199" s="8" t="e">
        <f aca="false"/>
        <v>#DIV/0!</v>
      </c>
      <c r="AJ2199" s="8" t="e">
        <f aca="false"/>
        <v>#DIV/0!</v>
      </c>
      <c r="AK2199" s="8" t="e">
        <f aca="false"/>
        <v>#DIV/0!</v>
      </c>
      <c r="AL2199" s="8" t="e">
        <f aca="false"/>
        <v>#DIV/0!</v>
      </c>
      <c r="AM2199" s="8" t="e">
        <f aca="false"/>
        <v>#DIV/0!</v>
      </c>
      <c r="AN2199" s="8" t="e">
        <f aca="false"/>
        <v>#DIV/0!</v>
      </c>
      <c r="AO2199" s="8" t="e">
        <f aca="false"/>
        <v>#DIV/0!</v>
      </c>
      <c r="AP2199" s="8" t="e">
        <f aca="false"/>
        <v>#DIV/0!</v>
      </c>
      <c r="AQ2199" s="8" t="e">
        <f aca="false"/>
        <v>#DIV/0!</v>
      </c>
      <c r="AR2199" s="8" t="e">
        <f aca="false"/>
        <v>#DIV/0!</v>
      </c>
      <c r="AS2199" s="8" t="e">
        <f aca="false"/>
        <v>#DIV/0!</v>
      </c>
      <c r="AT2199" s="8" t="n">
        <v>0.842273960627552</v>
      </c>
      <c r="AU2199" s="8" t="n">
        <v>0.821499284692418</v>
      </c>
      <c r="AV2199" s="8" t="n">
        <v>0.604122055674518</v>
      </c>
      <c r="AW2199" s="9" t="n">
        <v>0.946708341472944</v>
      </c>
      <c r="AX2199" s="10" t="n">
        <v>1</v>
      </c>
      <c r="AY2199" s="11" t="n">
        <v>0.848267714910652</v>
      </c>
      <c r="AZ2199" s="12" t="n">
        <v>0.457513103049812</v>
      </c>
      <c r="BA2199" s="10" t="n">
        <v>1.0512876067847</v>
      </c>
      <c r="BB2199" s="11" t="n">
        <v>0.848267714910652</v>
      </c>
      <c r="BC2199" s="12" t="n">
        <v>0.457513103049812</v>
      </c>
      <c r="BD2199" s="10" t="n">
        <v>0.927391564524782</v>
      </c>
      <c r="BE2199" s="11" t="n">
        <v>0.848267714910652</v>
      </c>
      <c r="BF2199" s="12" t="n">
        <v>0.457513103049812</v>
      </c>
      <c r="BG2199" s="9" t="n">
        <v>1</v>
      </c>
      <c r="BH2199" s="10" t="n">
        <v>1</v>
      </c>
      <c r="BI2199" s="11" t="n">
        <v>0.849178032041932</v>
      </c>
      <c r="BJ2199" s="12" t="n">
        <v>0.460467670422519</v>
      </c>
      <c r="BK2199" s="10" t="n">
        <v>1.23723029630361</v>
      </c>
      <c r="BL2199" s="11" t="n">
        <v>0.849178032041932</v>
      </c>
      <c r="BM2199" s="12" t="n">
        <v>0.460467670422519</v>
      </c>
      <c r="BN2199" s="10" t="n">
        <v>0.898538239378919</v>
      </c>
      <c r="BO2199" s="11" t="n">
        <v>0.823127255399885</v>
      </c>
      <c r="BP2199" s="12" t="n">
        <v>0.460467670422519</v>
      </c>
      <c r="BQ2199" s="9" t="n">
        <v>1</v>
      </c>
      <c r="BR2199" s="10" t="n">
        <v>1</v>
      </c>
      <c r="BS2199" s="11" t="n">
        <v>0.563681863274376</v>
      </c>
      <c r="BT2199" s="12" t="n">
        <v>0.434494171334865</v>
      </c>
      <c r="BU2199" s="10" t="n">
        <v>1.10355620534793</v>
      </c>
      <c r="BV2199" s="11" t="n">
        <v>0.767475707979684</v>
      </c>
      <c r="BW2199" s="12" t="n">
        <v>0.434494171334865</v>
      </c>
      <c r="BX2199" s="10" t="n">
        <v>0.950471970889477</v>
      </c>
      <c r="BY2199" s="11" t="n">
        <v>0.767475707979684</v>
      </c>
      <c r="BZ2199" s="12" t="n">
        <v>0.434494171334865</v>
      </c>
      <c r="CA2199" s="9" t="n">
        <v>1</v>
      </c>
      <c r="CB2199" s="10" t="n">
        <v>0.734793067593537</v>
      </c>
      <c r="CC2199" s="11" t="n">
        <v>0.700000005399404</v>
      </c>
      <c r="CD2199" s="12" t="n">
        <v>0.457513103049812</v>
      </c>
      <c r="CE2199" s="10" t="n">
        <v>1.00000000000001</v>
      </c>
      <c r="CF2199" s="11" t="n">
        <v>0.700000005417492</v>
      </c>
      <c r="CG2199" s="12" t="n">
        <v>0.457513103049812</v>
      </c>
      <c r="CH2199" s="10" t="n">
        <v>1.00000000000001</v>
      </c>
      <c r="CI2199" s="11" t="n">
        <v>0.700000005417492</v>
      </c>
      <c r="CJ2199" s="12" t="n">
        <v>0.457513103049812</v>
      </c>
      <c r="CK2199" s="9" t="n">
        <v>1</v>
      </c>
      <c r="CL2199" s="10" t="n">
        <v>0.705782157380478</v>
      </c>
      <c r="CM2199" s="11" t="n">
        <v>0.700000005314885</v>
      </c>
      <c r="CN2199" s="12" t="n">
        <v>0.460467670422519</v>
      </c>
      <c r="CO2199" s="10" t="n">
        <v>1.00000000000001</v>
      </c>
      <c r="CP2199" s="11" t="n">
        <v>0.700000005315511</v>
      </c>
      <c r="CQ2199" s="12" t="n">
        <v>0.460467670422519</v>
      </c>
      <c r="CR2199" s="10" t="n">
        <v>1.00000000000001</v>
      </c>
      <c r="CS2199" s="11" t="n">
        <v>0.700000005315511</v>
      </c>
      <c r="CT2199" s="12" t="n">
        <v>0.460467670422519</v>
      </c>
      <c r="CU2199" s="9" t="n">
        <v>1</v>
      </c>
      <c r="CV2199" s="10" t="n">
        <v>0.943621229670379</v>
      </c>
      <c r="CW2199" s="11" t="n">
        <v>0.645221767606602</v>
      </c>
      <c r="CX2199" s="12" t="n">
        <v>0.434494171334865</v>
      </c>
      <c r="CY2199" s="10" t="n">
        <v>1.00000000000001</v>
      </c>
      <c r="CZ2199" s="11" t="n">
        <v>0.700000000000023</v>
      </c>
      <c r="DA2199" s="12" t="n">
        <v>0.434494171334865</v>
      </c>
      <c r="DB2199" s="10" t="n">
        <v>1.00000000000001</v>
      </c>
      <c r="DC2199" s="11" t="n">
        <v>0.700000000000023</v>
      </c>
      <c r="DD2199" s="12" t="n">
        <v>0.434494171334865</v>
      </c>
    </row>
    <row r="2204" customFormat="false" ht="10.5" hidden="false" customHeight="false" outlineLevel="0" collapsed="false">
      <c r="A2204" s="7" t="s">
        <v>3451</v>
      </c>
      <c r="B2204" s="8" t="n">
        <v>5.16498291457286</v>
      </c>
      <c r="C2204" s="8" t="n">
        <v>5.21811404189294</v>
      </c>
      <c r="D2204" s="8" t="n">
        <v>4.23814545454546</v>
      </c>
      <c r="E2204" s="8" t="n">
        <v>5.31629306930693</v>
      </c>
      <c r="F2204" s="8" t="n">
        <v>5.64731578947368</v>
      </c>
      <c r="G2204" s="8" t="n">
        <v>3.77580634920635</v>
      </c>
      <c r="H2204" s="8" t="n">
        <v>2.50308163265306</v>
      </c>
      <c r="I2204" s="8" t="n">
        <v>2.97332295862321</v>
      </c>
      <c r="J2204" s="8" t="n">
        <v>2.40960769855596</v>
      </c>
      <c r="K2204" s="8" t="n">
        <v>1.88987912912913</v>
      </c>
      <c r="L2204" s="8" t="n">
        <v>4.15225171939477</v>
      </c>
      <c r="M2204" s="8" t="n">
        <v>3.1906487804878</v>
      </c>
      <c r="N2204" s="8" t="n">
        <v>4.36368382352941</v>
      </c>
      <c r="O2204" s="8" t="n">
        <v>2.31037207122774</v>
      </c>
      <c r="P2204" s="8" t="n">
        <v>2.8820508888475</v>
      </c>
      <c r="Q2204" s="8" t="n">
        <v>2.79988042263538</v>
      </c>
      <c r="R2204" s="8" t="n">
        <v>1.92135862068966</v>
      </c>
      <c r="S2204" s="8" t="n">
        <v>1.58637324464154</v>
      </c>
      <c r="T2204" s="8" t="n">
        <v>1.72397610427227</v>
      </c>
      <c r="U2204" s="8" t="n">
        <v>5.09943296244039</v>
      </c>
      <c r="V2204" s="8" t="n">
        <v>3.12370422535211</v>
      </c>
      <c r="W2204" s="8" t="n">
        <v>3.94959428571429</v>
      </c>
      <c r="X2204" s="8" t="n">
        <v>4.14395407098121</v>
      </c>
      <c r="Y2204" s="8" t="n">
        <v>2.67620398226822</v>
      </c>
      <c r="Z2204" s="8" t="n">
        <v>2.77701605596113</v>
      </c>
      <c r="AA2204" s="8" t="n">
        <v>2.27929941126998</v>
      </c>
      <c r="AB2204" s="8" t="n">
        <v>2.39386118179248</v>
      </c>
      <c r="AC2204" s="8" t="n">
        <v>1.76879611330698</v>
      </c>
      <c r="AD2204" s="8" t="n">
        <v>1.20390620291311</v>
      </c>
      <c r="AE2204" s="8" t="n">
        <v>2.44359416445623</v>
      </c>
      <c r="AF2204" s="8" t="n">
        <v>3.06494111673622</v>
      </c>
      <c r="AG2204" s="8" t="n">
        <v>3.18832841455045</v>
      </c>
      <c r="AH2204" s="8" t="n">
        <v>2.6032636106395</v>
      </c>
      <c r="AI2204" s="8" t="n">
        <v>2.22878145695364</v>
      </c>
      <c r="AJ2204" s="8" t="n">
        <v>2.11556948501153</v>
      </c>
      <c r="AK2204" s="8" t="n">
        <v>2.09808075172108</v>
      </c>
      <c r="AL2204" s="8" t="n">
        <v>2.60754761904762</v>
      </c>
      <c r="AM2204" s="8" t="n">
        <v>3.01858369652025</v>
      </c>
      <c r="AN2204" s="8" t="n">
        <v>2.48972394705175</v>
      </c>
      <c r="AO2204" s="8" t="n">
        <v>2.00746690265487</v>
      </c>
      <c r="AP2204" s="8" t="n">
        <v>1.79834683185841</v>
      </c>
      <c r="AQ2204" s="8" t="n">
        <v>1.61298853097345</v>
      </c>
      <c r="AR2204" s="8" t="n">
        <v>1.93362229045038</v>
      </c>
      <c r="AS2204" s="8" t="n">
        <v>1.88675961485557</v>
      </c>
      <c r="AT2204" s="8" t="n">
        <v>1.51391254771668</v>
      </c>
      <c r="AU2204" s="8" t="n">
        <v>1.41331081780538</v>
      </c>
      <c r="AV2204" s="8" t="n">
        <v>1.02955665815663</v>
      </c>
      <c r="AW2204" s="9" t="n">
        <v>1.17653341494378</v>
      </c>
      <c r="AX2204" s="10" t="n">
        <v>1.67602867830424</v>
      </c>
      <c r="AY2204" s="11" t="n">
        <v>1.49265586034913</v>
      </c>
      <c r="AZ2204" s="12" t="n">
        <v>1.02041770573566</v>
      </c>
      <c r="BA2204" s="10" t="n">
        <v>1.73801122194514</v>
      </c>
      <c r="BB2204" s="11" t="n">
        <v>1.49265586034913</v>
      </c>
      <c r="BC2204" s="12" t="n">
        <v>1.02041770573566</v>
      </c>
      <c r="BD2204" s="10" t="n">
        <v>1.58827930174564</v>
      </c>
      <c r="BE2204" s="11" t="n">
        <v>1.49265586034913</v>
      </c>
      <c r="BF2204" s="12" t="n">
        <v>1.02041770573566</v>
      </c>
      <c r="BG2204" s="9" t="n">
        <v>1.28940805970149</v>
      </c>
      <c r="BH2204" s="10" t="n">
        <v>1.28940805970149</v>
      </c>
      <c r="BI2204" s="11" t="n">
        <v>1.16544626865672</v>
      </c>
      <c r="BJ2204" s="12" t="n">
        <v>0.845962089552239</v>
      </c>
      <c r="BK2204" s="10" t="n">
        <v>1.48438955223881</v>
      </c>
      <c r="BL2204" s="11" t="n">
        <v>1.16544626865672</v>
      </c>
      <c r="BM2204" s="12" t="n">
        <v>0.845962089552239</v>
      </c>
      <c r="BN2204" s="10" t="n">
        <v>1.20601582089552</v>
      </c>
      <c r="BO2204" s="11" t="n">
        <v>1.14403492537313</v>
      </c>
      <c r="BP2204" s="12" t="n">
        <v>0.845962089552239</v>
      </c>
      <c r="BQ2204" s="9" t="n">
        <v>1.2911102991453</v>
      </c>
      <c r="BR2204" s="10" t="n">
        <v>1.2911102991453</v>
      </c>
      <c r="BS2204" s="11" t="n">
        <v>0.931754188034188</v>
      </c>
      <c r="BT2204" s="12" t="n">
        <v>0.825353874429997</v>
      </c>
      <c r="BU2204" s="10" t="n">
        <v>1.37640025641026</v>
      </c>
      <c r="BV2204" s="11" t="n">
        <v>1.0996008974359</v>
      </c>
      <c r="BW2204" s="12" t="n">
        <v>0.825353874429997</v>
      </c>
      <c r="BX2204" s="10" t="n">
        <v>1.2503185042735</v>
      </c>
      <c r="BY2204" s="11" t="n">
        <v>1.0996008974359</v>
      </c>
      <c r="BZ2204" s="12" t="n">
        <v>0.825353874429997</v>
      </c>
      <c r="CA2204" s="9" t="n">
        <v>1.17653341494378</v>
      </c>
      <c r="CB2204" s="10" t="n">
        <v>1.35551849480594</v>
      </c>
      <c r="CC2204" s="11" t="n">
        <v>1.3134700813383</v>
      </c>
      <c r="CD2204" s="12" t="n">
        <v>1.02041770573566</v>
      </c>
      <c r="CE2204" s="10" t="n">
        <v>1.67602867830425</v>
      </c>
      <c r="CF2204" s="11" t="n">
        <v>1.31347008136016</v>
      </c>
      <c r="CG2204" s="12" t="n">
        <v>1.02041770573566</v>
      </c>
      <c r="CH2204" s="10" t="n">
        <v>1.67602867830425</v>
      </c>
      <c r="CI2204" s="11" t="n">
        <v>1.31347008136016</v>
      </c>
      <c r="CJ2204" s="12" t="n">
        <v>1.02041770573566</v>
      </c>
      <c r="CK2204" s="9" t="n">
        <v>1.28940805970149</v>
      </c>
      <c r="CL2204" s="10" t="n">
        <v>1.04758804354452</v>
      </c>
      <c r="CM2204" s="11" t="n">
        <v>1.04283564615939</v>
      </c>
      <c r="CN2204" s="12" t="n">
        <v>0.845962089552239</v>
      </c>
      <c r="CO2204" s="10" t="n">
        <v>1.2894080597015</v>
      </c>
      <c r="CP2204" s="11" t="n">
        <v>1.04283564615991</v>
      </c>
      <c r="CQ2204" s="12" t="n">
        <v>0.845962089552239</v>
      </c>
      <c r="CR2204" s="10" t="n">
        <v>1.2894080597015</v>
      </c>
      <c r="CS2204" s="11" t="n">
        <v>1.04283564615991</v>
      </c>
      <c r="CT2204" s="12" t="n">
        <v>0.845962089552239</v>
      </c>
      <c r="CU2204" s="9" t="n">
        <v>1.2911102991453</v>
      </c>
      <c r="CV2204" s="10" t="n">
        <v>1.24467616324868</v>
      </c>
      <c r="CW2204" s="11" t="n">
        <v>0.998911293033532</v>
      </c>
      <c r="CX2204" s="12" t="n">
        <v>0.825353874429997</v>
      </c>
      <c r="CY2204" s="10" t="n">
        <v>1.29111029914531</v>
      </c>
      <c r="CZ2204" s="11" t="n">
        <v>1.04402720940173</v>
      </c>
      <c r="DA2204" s="12" t="n">
        <v>0.825353874429997</v>
      </c>
      <c r="DB2204" s="10" t="n">
        <v>1.29111029914531</v>
      </c>
      <c r="DC2204" s="11" t="n">
        <v>1.04402720940173</v>
      </c>
      <c r="DD2204" s="12" t="n">
        <v>0.825353874429997</v>
      </c>
    </row>
    <row r="2206" customFormat="false" ht="10.5" hidden="false" customHeight="false" outlineLevel="0" collapsed="false">
      <c r="A2206" s="7" t="s">
        <v>3452</v>
      </c>
      <c r="B2206" s="8" t="n">
        <v>328.51405214309</v>
      </c>
      <c r="C2206" s="8" t="n">
        <v>362.350385494036</v>
      </c>
      <c r="D2206" s="8" t="n">
        <v>287.360223242553</v>
      </c>
      <c r="E2206" s="8" t="n">
        <v>385.000478554932</v>
      </c>
      <c r="F2206" s="8" t="n">
        <v>406.636704618096</v>
      </c>
      <c r="G2206" s="8" t="n">
        <v>248.422878819617</v>
      </c>
      <c r="H2206" s="8" t="n">
        <v>152.408551317467</v>
      </c>
      <c r="I2206" s="8" t="n">
        <v>196.299177490851</v>
      </c>
      <c r="J2206" s="8" t="n">
        <v>159.141548630763</v>
      </c>
      <c r="K2206" s="8" t="n">
        <v>112.746447495785</v>
      </c>
      <c r="L2206" s="8" t="n">
        <v>307.515871915654</v>
      </c>
      <c r="M2206" s="8" t="n">
        <v>224.802074552308</v>
      </c>
      <c r="N2206" s="8" t="n">
        <v>296.41193879823</v>
      </c>
      <c r="O2206" s="8" t="n">
        <v>151.540732237458</v>
      </c>
      <c r="P2206" s="8" t="n">
        <v>200.436226859225</v>
      </c>
      <c r="Q2206" s="8" t="n">
        <v>194.610515725376</v>
      </c>
      <c r="R2206" s="8" t="n">
        <v>117.941660924562</v>
      </c>
      <c r="S2206" s="8" t="n">
        <v>87.9130063838424</v>
      </c>
      <c r="T2206" s="8" t="n">
        <v>98.744685112035</v>
      </c>
      <c r="U2206" s="8" t="n">
        <v>355.507639332165</v>
      </c>
      <c r="V2206" s="8" t="n">
        <v>228.284132112707</v>
      </c>
      <c r="W2206" s="8" t="n">
        <v>254.82459992592</v>
      </c>
      <c r="X2206" s="8" t="n">
        <v>308.213904278961</v>
      </c>
      <c r="Y2206" s="8" t="n">
        <v>185.63694785865</v>
      </c>
      <c r="Z2206" s="8" t="n">
        <v>197.798979464385</v>
      </c>
      <c r="AA2206" s="8" t="n">
        <v>154.598933134084</v>
      </c>
      <c r="AB2206" s="8" t="n">
        <v>164.060701005448</v>
      </c>
      <c r="AC2206" s="8" t="n">
        <v>110.652287752318</v>
      </c>
      <c r="AD2206" s="8" t="n">
        <v>58.0132448913191</v>
      </c>
      <c r="AE2206" s="8" t="n">
        <v>170.069193073114</v>
      </c>
      <c r="AF2206" s="8" t="n">
        <v>218.886828869826</v>
      </c>
      <c r="AG2206" s="8" t="n">
        <v>229.82877033264</v>
      </c>
      <c r="AH2206" s="8" t="n">
        <v>182.089740033651</v>
      </c>
      <c r="AI2206" s="8" t="n">
        <v>150.136630792364</v>
      </c>
      <c r="AJ2206" s="8" t="n">
        <v>141.131200830056</v>
      </c>
      <c r="AK2206" s="8" t="n">
        <v>139.038196403425</v>
      </c>
      <c r="AL2206" s="8" t="n">
        <v>162.856968694596</v>
      </c>
      <c r="AM2206" s="8" t="n">
        <v>207.531059190325</v>
      </c>
      <c r="AN2206" s="8" t="n">
        <v>171.885291464358</v>
      </c>
      <c r="AO2206" s="8" t="n">
        <v>124.633693601651</v>
      </c>
      <c r="AP2206" s="8" t="n">
        <v>107.406033139236</v>
      </c>
      <c r="AQ2206" s="8" t="n">
        <v>91.9570932829278</v>
      </c>
      <c r="AR2206" s="8" t="n">
        <v>118.430531400635</v>
      </c>
      <c r="AS2206" s="8" t="n">
        <v>115.869103720434</v>
      </c>
      <c r="AT2206" s="8" t="n">
        <v>85.2515584016513</v>
      </c>
      <c r="AU2206" s="8" t="n">
        <v>77.1935746789713</v>
      </c>
      <c r="AV2206" s="8" t="n">
        <v>43.7439628524413</v>
      </c>
      <c r="AW2206" s="9" t="n">
        <v>62.1373423024144</v>
      </c>
      <c r="AX2206" s="10" t="n">
        <v>101.559787218961</v>
      </c>
      <c r="AY2206" s="11" t="n">
        <v>86.88954782374</v>
      </c>
      <c r="AZ2206" s="12" t="n">
        <v>48.0163430167502</v>
      </c>
      <c r="BA2206" s="10" t="n">
        <v>106.470443531829</v>
      </c>
      <c r="BB2206" s="11" t="n">
        <v>86.88954782374</v>
      </c>
      <c r="BC2206" s="12" t="n">
        <v>48.0163430167502</v>
      </c>
      <c r="BD2206" s="10" t="n">
        <v>94.5666873846559</v>
      </c>
      <c r="BE2206" s="11" t="n">
        <v>86.88954782374</v>
      </c>
      <c r="BF2206" s="12" t="n">
        <v>48.0163430167502</v>
      </c>
      <c r="BG2206" s="9" t="n">
        <v>69.9193513859148</v>
      </c>
      <c r="BH2206" s="10" t="n">
        <v>69.9193513859148</v>
      </c>
      <c r="BI2206" s="11" t="n">
        <v>59.774064558543</v>
      </c>
      <c r="BJ2206" s="12" t="n">
        <v>33.0354835446819</v>
      </c>
      <c r="BK2206" s="10" t="n">
        <v>85.6427435689599</v>
      </c>
      <c r="BL2206" s="11" t="n">
        <v>59.774064558543</v>
      </c>
      <c r="BM2206" s="12" t="n">
        <v>33.0354835446819</v>
      </c>
      <c r="BN2206" s="10" t="n">
        <v>63.1070467036073</v>
      </c>
      <c r="BO2206" s="11" t="n">
        <v>58.008774148811</v>
      </c>
      <c r="BP2206" s="12" t="n">
        <v>33.0354835446819</v>
      </c>
      <c r="BQ2206" s="9" t="n">
        <v>76.4730950364473</v>
      </c>
      <c r="BR2206" s="10" t="n">
        <v>76.4730950364473</v>
      </c>
      <c r="BS2206" s="11" t="n">
        <v>43.4898333538483</v>
      </c>
      <c r="BT2206" s="12" t="n">
        <v>33.6155825575009</v>
      </c>
      <c r="BU2206" s="10" t="n">
        <v>84.2158998491946</v>
      </c>
      <c r="BV2206" s="11" t="n">
        <v>58.9671424975884</v>
      </c>
      <c r="BW2206" s="12" t="n">
        <v>33.6155825575009</v>
      </c>
      <c r="BX2206" s="10" t="n">
        <v>72.7587753503819</v>
      </c>
      <c r="BY2206" s="11" t="n">
        <v>58.9671424975884</v>
      </c>
      <c r="BZ2206" s="12" t="n">
        <v>33.6155825575009</v>
      </c>
      <c r="CA2206" s="9" t="n">
        <v>58.6992587921946</v>
      </c>
      <c r="CB2206" s="10" t="n">
        <v>71.9425935260002</v>
      </c>
      <c r="CC2206" s="11" t="n">
        <v>68.6807670848558</v>
      </c>
      <c r="CD2206" s="12" t="n">
        <v>45.590973597254</v>
      </c>
      <c r="CE2206" s="10" t="n">
        <v>96.4360019330848</v>
      </c>
      <c r="CF2206" s="11" t="n">
        <v>68.6807670865516</v>
      </c>
      <c r="CG2206" s="12" t="n">
        <v>45.590973597254</v>
      </c>
      <c r="CH2206" s="10" t="n">
        <v>96.4290158307053</v>
      </c>
      <c r="CI2206" s="11" t="n">
        <v>68.6807670865516</v>
      </c>
      <c r="CJ2206" s="12" t="n">
        <v>45.590973597254</v>
      </c>
      <c r="CK2206" s="9" t="n">
        <v>66.393352624466</v>
      </c>
      <c r="CL2206" s="10" t="n">
        <v>47.4901694951429</v>
      </c>
      <c r="CM2206" s="11" t="n">
        <v>47.1140885704404</v>
      </c>
      <c r="CN2206" s="12" t="n">
        <v>31.3675402221033</v>
      </c>
      <c r="CO2206" s="10" t="n">
        <v>66.3930142693148</v>
      </c>
      <c r="CP2206" s="11" t="n">
        <v>47.1140885704811</v>
      </c>
      <c r="CQ2206" s="12" t="n">
        <v>31.3675402221033</v>
      </c>
      <c r="CR2206" s="10" t="n">
        <v>66.3924562214229</v>
      </c>
      <c r="CS2206" s="11" t="n">
        <v>47.1140885704811</v>
      </c>
      <c r="CT2206" s="12" t="n">
        <v>31.3675402221033</v>
      </c>
      <c r="CU2206" s="9" t="n">
        <v>72.619101982688</v>
      </c>
      <c r="CV2206" s="10" t="n">
        <v>68.5973333118583</v>
      </c>
      <c r="CW2206" s="11" t="n">
        <v>47.1936749352937</v>
      </c>
      <c r="CX2206" s="12" t="n">
        <v>31.9189195336782</v>
      </c>
      <c r="CY2206" s="10" t="n">
        <v>72.6191019826887</v>
      </c>
      <c r="CZ2206" s="11" t="n">
        <v>51.1359636614302</v>
      </c>
      <c r="DA2206" s="12" t="n">
        <v>31.9189195336782</v>
      </c>
      <c r="DB2206" s="10" t="n">
        <v>72.6128684290405</v>
      </c>
      <c r="DC2206" s="11" t="n">
        <v>51.1359636614302</v>
      </c>
      <c r="DD2206" s="12" t="n">
        <v>31.9189195336782</v>
      </c>
    </row>
    <row r="2207" customFormat="false" ht="10.5" hidden="false" customHeight="false" outlineLevel="0" collapsed="false">
      <c r="A2207" s="7" t="s">
        <v>3453</v>
      </c>
      <c r="B2207" s="8" t="n">
        <v>40.0297713245037</v>
      </c>
      <c r="C2207" s="8" t="n">
        <v>43.6490419675292</v>
      </c>
      <c r="D2207" s="8" t="n">
        <v>43.8408236040257</v>
      </c>
      <c r="E2207" s="8" t="n">
        <v>45.4199699832163</v>
      </c>
      <c r="F2207" s="8" t="n">
        <v>44.8503790824119</v>
      </c>
      <c r="G2207" s="8" t="n">
        <v>43.3510513167335</v>
      </c>
      <c r="H2207" s="8" t="n">
        <v>44.0255424136298</v>
      </c>
      <c r="I2207" s="8" t="n">
        <v>45.650537038879</v>
      </c>
      <c r="J2207" s="8" t="n">
        <v>48.2949458944687</v>
      </c>
      <c r="K2207" s="8" t="n">
        <v>47.597073096171</v>
      </c>
      <c r="L2207" s="8" t="n">
        <v>48.0379593591272</v>
      </c>
      <c r="M2207" s="8" t="n">
        <v>47.9584820450624</v>
      </c>
      <c r="N2207" s="8" t="n">
        <v>43.7288781772738</v>
      </c>
      <c r="O2207" s="8" t="n">
        <v>48.5970664465616</v>
      </c>
      <c r="P2207" s="8" t="n">
        <v>48.4456087577893</v>
      </c>
      <c r="Q2207" s="8" t="n">
        <v>48.7638813659484</v>
      </c>
      <c r="R2207" s="8" t="n">
        <v>48.6381096663582</v>
      </c>
      <c r="S2207" s="8" t="n">
        <v>48.098774606292</v>
      </c>
      <c r="T2207" s="8" t="n">
        <v>47.6327657501747</v>
      </c>
      <c r="U2207" s="8" t="n">
        <v>43.9446362468914</v>
      </c>
      <c r="V2207" s="8" t="n">
        <v>49.9735384397052</v>
      </c>
      <c r="W2207" s="8" t="n">
        <v>42.1875823733519</v>
      </c>
      <c r="X2207" s="8" t="n">
        <v>48.2585031443468</v>
      </c>
      <c r="Y2207" s="8" t="n">
        <v>49.2351227691177</v>
      </c>
      <c r="Z2207" s="8" t="n">
        <v>50.0741983258748</v>
      </c>
      <c r="AA2207" s="8" t="n">
        <v>50.4743241599089</v>
      </c>
      <c r="AB2207" s="8" t="n">
        <v>50.2155068689086</v>
      </c>
      <c r="AC2207" s="8" t="n">
        <v>51.3960367524982</v>
      </c>
      <c r="AD2207" s="8" t="n">
        <v>50.6223617637558</v>
      </c>
      <c r="AE2207" s="8" t="n">
        <v>50.6794396346037</v>
      </c>
      <c r="AF2207" s="8" t="n">
        <v>49.0408940430801</v>
      </c>
      <c r="AG2207" s="8" t="n">
        <v>49.0741619671755</v>
      </c>
      <c r="AH2207" s="8" t="n">
        <v>50.0191765777439</v>
      </c>
      <c r="AI2207" s="8" t="n">
        <v>50.5022103006015</v>
      </c>
      <c r="AJ2207" s="8" t="n">
        <v>50.9302443081689</v>
      </c>
      <c r="AK2207" s="8" t="n">
        <v>50.7458232724496</v>
      </c>
      <c r="AL2207" s="8" t="n">
        <v>44.6423814365897</v>
      </c>
      <c r="AM2207" s="8" t="n">
        <v>47.3737372080637</v>
      </c>
      <c r="AN2207" s="8" t="n">
        <v>49.9955676181158</v>
      </c>
      <c r="AO2207" s="8" t="n">
        <v>48.3381278771016</v>
      </c>
      <c r="AP2207" s="8" t="n">
        <v>48.696762330262</v>
      </c>
      <c r="AQ2207" s="8" t="n">
        <v>49.0384902618529</v>
      </c>
      <c r="AR2207" s="8" t="n">
        <v>48.4033579943952</v>
      </c>
      <c r="AS2207" s="8" t="n">
        <v>49.0304324093061</v>
      </c>
      <c r="AT2207" s="8" t="n">
        <v>40.1242243813878</v>
      </c>
      <c r="AU2207" s="8" t="n">
        <v>40.2668511337238</v>
      </c>
      <c r="AV2207" s="8" t="n">
        <v>42.9393420419213</v>
      </c>
      <c r="AW2207" s="9" t="n">
        <v>37.6794512282852</v>
      </c>
      <c r="AX2207" s="10" t="n">
        <v>39.2867801792552</v>
      </c>
      <c r="AY2207" s="11" t="n">
        <v>39.6240856427086</v>
      </c>
      <c r="AZ2207" s="12" t="n">
        <v>40.5985196847042</v>
      </c>
      <c r="BA2207" s="10" t="n">
        <v>39.17708989215</v>
      </c>
      <c r="BB2207" s="11" t="n">
        <v>39.6240856427086</v>
      </c>
      <c r="BC2207" s="12" t="n">
        <v>40.5985196847042</v>
      </c>
      <c r="BD2207" s="10" t="n">
        <v>39.4457020070488</v>
      </c>
      <c r="BE2207" s="11" t="n">
        <v>39.6240856427086</v>
      </c>
      <c r="BF2207" s="12" t="n">
        <v>40.5985196847042</v>
      </c>
      <c r="BG2207" s="9" t="n">
        <v>39.7700161071383</v>
      </c>
      <c r="BH2207" s="10" t="n">
        <v>39.7700161071383</v>
      </c>
      <c r="BI2207" s="11" t="n">
        <v>40.0380035484698</v>
      </c>
      <c r="BJ2207" s="12" t="n">
        <v>40.8074916444361</v>
      </c>
      <c r="BK2207" s="10" t="n">
        <v>39.3729904396601</v>
      </c>
      <c r="BL2207" s="11" t="n">
        <v>40.0380035484698</v>
      </c>
      <c r="BM2207" s="12" t="n">
        <v>40.8074916444361</v>
      </c>
      <c r="BN2207" s="10" t="n">
        <v>39.9484256114672</v>
      </c>
      <c r="BO2207" s="11" t="n">
        <v>40.0852947829884</v>
      </c>
      <c r="BP2207" s="12" t="n">
        <v>40.8074916444361</v>
      </c>
      <c r="BQ2207" s="9" t="n">
        <v>43.4078738046863</v>
      </c>
      <c r="BR2207" s="10" t="n">
        <v>43.4078738046863</v>
      </c>
      <c r="BS2207" s="11" t="n">
        <v>43.793890538747</v>
      </c>
      <c r="BT2207" s="12" t="n">
        <v>43.9153687260297</v>
      </c>
      <c r="BU2207" s="10" t="n">
        <v>43.317110873085</v>
      </c>
      <c r="BV2207" s="11" t="n">
        <v>43.6119284586496</v>
      </c>
      <c r="BW2207" s="12" t="n">
        <v>43.9153687260297</v>
      </c>
      <c r="BX2207" s="10" t="n">
        <v>43.4516139955978</v>
      </c>
      <c r="BY2207" s="11" t="n">
        <v>43.6119284586496</v>
      </c>
      <c r="BZ2207" s="12" t="n">
        <v>43.9153687260297</v>
      </c>
      <c r="CA2207" s="9" t="n">
        <v>35.5946324197881</v>
      </c>
      <c r="CB2207" s="10" t="n">
        <v>37.8743941372023</v>
      </c>
      <c r="CC2207" s="11" t="n">
        <v>37.9543666146865</v>
      </c>
      <c r="CD2207" s="12" t="n">
        <v>38.5478343985352</v>
      </c>
      <c r="CE2207" s="10" t="n">
        <v>37.3047257488144</v>
      </c>
      <c r="CF2207" s="11" t="n">
        <v>37.9543666146429</v>
      </c>
      <c r="CG2207" s="12" t="n">
        <v>38.5478343985352</v>
      </c>
      <c r="CH2207" s="10" t="n">
        <v>37.3020232867866</v>
      </c>
      <c r="CI2207" s="11" t="n">
        <v>37.9543666146429</v>
      </c>
      <c r="CJ2207" s="12" t="n">
        <v>38.5478343985352</v>
      </c>
      <c r="CK2207" s="9" t="n">
        <v>37.7644336073439</v>
      </c>
      <c r="CL2207" s="10" t="n">
        <v>38.2729044083035</v>
      </c>
      <c r="CM2207" s="11" t="n">
        <v>38.2834551512889</v>
      </c>
      <c r="CN2207" s="12" t="n">
        <v>38.7471439244622</v>
      </c>
      <c r="CO2207" s="10" t="n">
        <v>37.7642411514706</v>
      </c>
      <c r="CP2207" s="11" t="n">
        <v>38.2834551512877</v>
      </c>
      <c r="CQ2207" s="12" t="n">
        <v>38.7471439244622</v>
      </c>
      <c r="CR2207" s="10" t="n">
        <v>37.7639237347152</v>
      </c>
      <c r="CS2207" s="11" t="n">
        <v>38.2834551512877</v>
      </c>
      <c r="CT2207" s="12" t="n">
        <v>38.7471439244622</v>
      </c>
      <c r="CU2207" s="9" t="n">
        <v>41.220259401974</v>
      </c>
      <c r="CV2207" s="10" t="n">
        <v>41.263814872089</v>
      </c>
      <c r="CW2207" s="11" t="n">
        <v>41.5178286978136</v>
      </c>
      <c r="CX2207" s="12" t="n">
        <v>41.6988495814472</v>
      </c>
      <c r="CY2207" s="10" t="n">
        <v>41.220259401974</v>
      </c>
      <c r="CZ2207" s="11" t="n">
        <v>41.4656283725556</v>
      </c>
      <c r="DA2207" s="12" t="n">
        <v>41.6988495814472</v>
      </c>
      <c r="DB2207" s="10" t="n">
        <v>41.216721094678</v>
      </c>
      <c r="DC2207" s="11" t="n">
        <v>41.4656283725556</v>
      </c>
      <c r="DD2207" s="12" t="n">
        <v>41.6988495814472</v>
      </c>
    </row>
    <row r="2208" customFormat="false" ht="10.5" hidden="false" customHeight="false" outlineLevel="0" collapsed="false">
      <c r="A2208" s="7" t="s">
        <v>3454</v>
      </c>
      <c r="B2208" s="8" t="n">
        <v>26.2870296237588</v>
      </c>
      <c r="C2208" s="8" t="n">
        <v>31.7462586228084</v>
      </c>
      <c r="D2208" s="8" t="n">
        <v>33.4547283122182</v>
      </c>
      <c r="E2208" s="8" t="n">
        <v>32.915406079604</v>
      </c>
      <c r="F2208" s="8" t="n">
        <v>40.0031795172414</v>
      </c>
      <c r="G2208" s="8" t="n">
        <v>38.7013902288</v>
      </c>
      <c r="H2208" s="8" t="n">
        <v>24.4900954208571</v>
      </c>
      <c r="I2208" s="8" t="n">
        <v>40.7236288613695</v>
      </c>
      <c r="J2208" s="8" t="n">
        <v>43.6930895301661</v>
      </c>
      <c r="K2208" s="8" t="n">
        <v>32.1625001221622</v>
      </c>
      <c r="L2208" s="8" t="n">
        <v>31.7394599531224</v>
      </c>
      <c r="M2208" s="8" t="n">
        <v>35.9008818729366</v>
      </c>
      <c r="N2208" s="8" t="n">
        <v>56.1059150715</v>
      </c>
      <c r="O2208" s="8" t="n">
        <v>21.3476930660918</v>
      </c>
      <c r="P2208" s="8" t="n">
        <v>43.9023149726206</v>
      </c>
      <c r="Q2208" s="8" t="n">
        <v>34.4093192393782</v>
      </c>
      <c r="R2208" s="8" t="n">
        <v>29.3578180603448</v>
      </c>
      <c r="S2208" s="8" t="n">
        <v>25.0062950314856</v>
      </c>
      <c r="T2208" s="8" t="n">
        <v>39.784049640782</v>
      </c>
      <c r="U2208" s="8" t="n">
        <v>30.7961186687146</v>
      </c>
      <c r="V2208" s="8" t="n">
        <v>34.2632246031127</v>
      </c>
      <c r="W2208" s="8" t="n">
        <v>35.59858897248</v>
      </c>
      <c r="X2208" s="8" t="n">
        <v>30.8925892273904</v>
      </c>
      <c r="Y2208" s="8" t="n">
        <v>29.071802121102</v>
      </c>
      <c r="Z2208" s="8" t="n">
        <v>34.6618105131804</v>
      </c>
      <c r="AA2208" s="8" t="n">
        <v>30.1006156734197</v>
      </c>
      <c r="AB2208" s="8" t="n">
        <v>38.9171811694656</v>
      </c>
      <c r="AC2208" s="8" t="n">
        <v>30.2392844713992</v>
      </c>
      <c r="AD2208" s="8" t="n">
        <v>33.6159689477931</v>
      </c>
      <c r="AE2208" s="8" t="n">
        <v>32.6687531127851</v>
      </c>
      <c r="AF2208" s="8" t="n">
        <v>37.9585906541172</v>
      </c>
      <c r="AG2208" s="8" t="n">
        <v>37.424787512615</v>
      </c>
      <c r="AH2208" s="8" t="n">
        <v>35.2115006852903</v>
      </c>
      <c r="AI2208" s="8" t="n">
        <v>31.8144216933775</v>
      </c>
      <c r="AJ2208" s="8" t="n">
        <v>33.0732237016591</v>
      </c>
      <c r="AK2208" s="8" t="n">
        <v>25.9227415822785</v>
      </c>
      <c r="AL2208" s="8" t="n">
        <v>35.720009595</v>
      </c>
      <c r="AM2208" s="8" t="n">
        <v>28.4348735324358</v>
      </c>
      <c r="AN2208" s="8" t="n">
        <v>39.7413276389892</v>
      </c>
      <c r="AO2208" s="8" t="n">
        <v>27.5197282853097</v>
      </c>
      <c r="AP2208" s="8" t="n">
        <v>22.4761267102301</v>
      </c>
      <c r="AQ2208" s="8" t="n">
        <v>22.4761267102301</v>
      </c>
      <c r="AR2208" s="8" t="n">
        <v>28.6301163482902</v>
      </c>
      <c r="AS2208" s="8" t="n">
        <v>35.4191537693761</v>
      </c>
      <c r="AT2208" s="8" t="n">
        <v>46.7338722389473</v>
      </c>
      <c r="AU2208" s="8" t="n">
        <v>59.4287773043478</v>
      </c>
      <c r="AV2208" s="8" t="n">
        <v>30.3256426442045</v>
      </c>
      <c r="AW2208" s="9" t="n">
        <v>40.1007202393906</v>
      </c>
      <c r="AX2208" s="10" t="n">
        <v>59.3684663027431</v>
      </c>
      <c r="AY2208" s="11" t="n">
        <v>59.3684663027431</v>
      </c>
      <c r="AZ2208" s="12" t="n">
        <v>59.3684663027431</v>
      </c>
      <c r="BA2208" s="10" t="n">
        <v>59.3684663027431</v>
      </c>
      <c r="BB2208" s="11" t="n">
        <v>59.3684663027431</v>
      </c>
      <c r="BC2208" s="12" t="n">
        <v>59.3684663027431</v>
      </c>
      <c r="BD2208" s="10" t="n">
        <v>59.3684663027431</v>
      </c>
      <c r="BE2208" s="11" t="n">
        <v>59.3684663027431</v>
      </c>
      <c r="BF2208" s="12" t="n">
        <v>59.3684663027431</v>
      </c>
      <c r="BG2208" s="9" t="n">
        <v>31.5739982338388</v>
      </c>
      <c r="BH2208" s="10" t="n">
        <v>31.5739982338388</v>
      </c>
      <c r="BI2208" s="11" t="n">
        <v>31.5739982338388</v>
      </c>
      <c r="BJ2208" s="12" t="n">
        <v>31.5739982338388</v>
      </c>
      <c r="BK2208" s="10" t="n">
        <v>31.5739982338388</v>
      </c>
      <c r="BL2208" s="11" t="n">
        <v>31.5739982338388</v>
      </c>
      <c r="BM2208" s="12" t="n">
        <v>31.5739982338388</v>
      </c>
      <c r="BN2208" s="10" t="n">
        <v>31.5739982338388</v>
      </c>
      <c r="BO2208" s="11" t="n">
        <v>31.5739982338388</v>
      </c>
      <c r="BP2208" s="12" t="n">
        <v>31.5739982338388</v>
      </c>
      <c r="BQ2208" s="9" t="n">
        <v>45.8802038186585</v>
      </c>
      <c r="BR2208" s="10" t="n">
        <v>45.8802038186585</v>
      </c>
      <c r="BS2208" s="11" t="n">
        <v>45.8802038186585</v>
      </c>
      <c r="BT2208" s="12" t="n">
        <v>45.8802038186585</v>
      </c>
      <c r="BU2208" s="10" t="n">
        <v>45.8802038186585</v>
      </c>
      <c r="BV2208" s="11" t="n">
        <v>45.8802038186585</v>
      </c>
      <c r="BW2208" s="12" t="n">
        <v>45.8802038186585</v>
      </c>
      <c r="BX2208" s="10" t="n">
        <v>45.8802038186585</v>
      </c>
      <c r="BY2208" s="11" t="n">
        <v>45.8802038186585</v>
      </c>
      <c r="BZ2208" s="12" t="n">
        <v>45.8802038186585</v>
      </c>
      <c r="CA2208" s="9" t="n">
        <v>39.5232254951034</v>
      </c>
      <c r="CB2208" s="10" t="n">
        <v>58.5134946947132</v>
      </c>
      <c r="CC2208" s="11" t="n">
        <v>58.5134946947132</v>
      </c>
      <c r="CD2208" s="12" t="n">
        <v>58.5134946947132</v>
      </c>
      <c r="CE2208" s="10" t="n">
        <v>58.5134946947132</v>
      </c>
      <c r="CF2208" s="11" t="n">
        <v>58.5134946947132</v>
      </c>
      <c r="CG2208" s="12" t="n">
        <v>58.5134946947132</v>
      </c>
      <c r="CH2208" s="10" t="n">
        <v>58.5134946947132</v>
      </c>
      <c r="CI2208" s="11" t="n">
        <v>58.5134946947132</v>
      </c>
      <c r="CJ2208" s="12" t="n">
        <v>58.5134946947132</v>
      </c>
      <c r="CK2208" s="9" t="n">
        <v>29.619718663594</v>
      </c>
      <c r="CL2208" s="10" t="n">
        <v>29.619718663594</v>
      </c>
      <c r="CM2208" s="11" t="n">
        <v>29.619718663594</v>
      </c>
      <c r="CN2208" s="12" t="n">
        <v>29.619718663594</v>
      </c>
      <c r="CO2208" s="10" t="n">
        <v>29.619718663594</v>
      </c>
      <c r="CP2208" s="11" t="n">
        <v>29.619718663594</v>
      </c>
      <c r="CQ2208" s="12" t="n">
        <v>29.619718663594</v>
      </c>
      <c r="CR2208" s="10" t="n">
        <v>29.619718663594</v>
      </c>
      <c r="CS2208" s="11" t="n">
        <v>29.619718663594</v>
      </c>
      <c r="CT2208" s="12" t="n">
        <v>29.619718663594</v>
      </c>
      <c r="CU2208" s="9" t="n">
        <v>43.2534517135754</v>
      </c>
      <c r="CV2208" s="10" t="n">
        <v>43.2534517135754</v>
      </c>
      <c r="CW2208" s="11" t="n">
        <v>43.2534517135754</v>
      </c>
      <c r="CX2208" s="12" t="n">
        <v>43.2534517135754</v>
      </c>
      <c r="CY2208" s="10" t="n">
        <v>43.2534517135754</v>
      </c>
      <c r="CZ2208" s="11" t="n">
        <v>43.2534517135754</v>
      </c>
      <c r="DA2208" s="12" t="n">
        <v>43.2534517135754</v>
      </c>
      <c r="DB2208" s="10" t="n">
        <v>43.2534517135754</v>
      </c>
      <c r="DC2208" s="11" t="n">
        <v>43.2534517135754</v>
      </c>
      <c r="DD2208" s="12" t="n">
        <v>43.2534517135754</v>
      </c>
    </row>
    <row r="2209" customFormat="false" ht="10.5" hidden="false" customHeight="false" outlineLevel="0" collapsed="false">
      <c r="A2209" s="7" t="s">
        <v>3455</v>
      </c>
      <c r="B2209" s="8" t="n">
        <v>28.908</v>
      </c>
      <c r="C2209" s="8" t="n">
        <v>28.908</v>
      </c>
      <c r="D2209" s="8" t="n">
        <v>28.908</v>
      </c>
      <c r="E2209" s="8" t="n">
        <v>28.908</v>
      </c>
      <c r="F2209" s="8" t="n">
        <v>28.908</v>
      </c>
      <c r="G2209" s="8" t="n">
        <v>28.908</v>
      </c>
      <c r="H2209" s="8" t="n">
        <v>28.908</v>
      </c>
      <c r="I2209" s="8" t="n">
        <v>28.908</v>
      </c>
      <c r="J2209" s="8" t="n">
        <v>28.908</v>
      </c>
      <c r="K2209" s="8" t="n">
        <v>28.908</v>
      </c>
      <c r="L2209" s="8" t="n">
        <v>28.908</v>
      </c>
      <c r="M2209" s="8" t="n">
        <v>28.908</v>
      </c>
      <c r="N2209" s="8" t="n">
        <v>28.908</v>
      </c>
      <c r="O2209" s="8" t="n">
        <v>28.908</v>
      </c>
      <c r="P2209" s="8" t="n">
        <v>28.908</v>
      </c>
      <c r="Q2209" s="8" t="n">
        <v>28.908</v>
      </c>
      <c r="R2209" s="8" t="n">
        <v>28.908</v>
      </c>
      <c r="S2209" s="8" t="n">
        <v>28.908</v>
      </c>
      <c r="T2209" s="8" t="n">
        <v>28.908</v>
      </c>
      <c r="U2209" s="8" t="n">
        <v>28.908</v>
      </c>
      <c r="V2209" s="8" t="n">
        <v>28.908</v>
      </c>
      <c r="W2209" s="8" t="n">
        <v>28.908</v>
      </c>
      <c r="X2209" s="8" t="n">
        <v>28.908</v>
      </c>
      <c r="Y2209" s="8" t="n">
        <v>28.908</v>
      </c>
      <c r="Z2209" s="8" t="n">
        <v>28.908</v>
      </c>
      <c r="AA2209" s="8" t="n">
        <v>28.908</v>
      </c>
      <c r="AB2209" s="8" t="n">
        <v>28.908</v>
      </c>
      <c r="AC2209" s="8" t="n">
        <v>28.908</v>
      </c>
      <c r="AD2209" s="8" t="n">
        <v>28.908</v>
      </c>
      <c r="AE2209" s="8" t="n">
        <v>28.908</v>
      </c>
      <c r="AF2209" s="8" t="n">
        <v>28.908</v>
      </c>
      <c r="AG2209" s="8" t="n">
        <v>28.908</v>
      </c>
      <c r="AH2209" s="8" t="n">
        <v>28.908</v>
      </c>
      <c r="AI2209" s="8" t="n">
        <v>28.908</v>
      </c>
      <c r="AJ2209" s="8" t="n">
        <v>28.908</v>
      </c>
      <c r="AK2209" s="8" t="n">
        <v>28.908</v>
      </c>
      <c r="AL2209" s="8" t="n">
        <v>28.908</v>
      </c>
      <c r="AM2209" s="8" t="n">
        <v>28.908</v>
      </c>
      <c r="AN2209" s="8" t="n">
        <v>28.908</v>
      </c>
      <c r="AO2209" s="8" t="n">
        <v>28.908</v>
      </c>
      <c r="AP2209" s="8" t="n">
        <v>28.908</v>
      </c>
      <c r="AQ2209" s="8" t="n">
        <v>28.908</v>
      </c>
      <c r="AR2209" s="8" t="n">
        <v>28.908</v>
      </c>
      <c r="AS2209" s="8" t="n">
        <v>28.908</v>
      </c>
      <c r="AT2209" s="8" t="n">
        <v>43.8</v>
      </c>
      <c r="AU2209" s="8" t="n">
        <v>43.8</v>
      </c>
      <c r="AV2209" s="8" t="n">
        <v>43.8</v>
      </c>
      <c r="AW2209" s="9" t="n">
        <v>43.8</v>
      </c>
      <c r="AX2209" s="10" t="n">
        <v>28.908</v>
      </c>
      <c r="AY2209" s="11" t="n">
        <v>28.908</v>
      </c>
      <c r="AZ2209" s="12" t="n">
        <v>28.908</v>
      </c>
      <c r="BA2209" s="10" t="n">
        <v>28.908</v>
      </c>
      <c r="BB2209" s="11" t="n">
        <v>28.908</v>
      </c>
      <c r="BC2209" s="12" t="n">
        <v>28.908</v>
      </c>
      <c r="BD2209" s="10" t="n">
        <v>28.908</v>
      </c>
      <c r="BE2209" s="11" t="n">
        <v>28.908</v>
      </c>
      <c r="BF2209" s="12" t="n">
        <v>28.908</v>
      </c>
      <c r="BG2209" s="9" t="n">
        <v>28.908</v>
      </c>
      <c r="BH2209" s="10" t="n">
        <v>28.908</v>
      </c>
      <c r="BI2209" s="11" t="n">
        <v>28.908</v>
      </c>
      <c r="BJ2209" s="12" t="n">
        <v>28.908</v>
      </c>
      <c r="BK2209" s="10" t="n">
        <v>28.908</v>
      </c>
      <c r="BL2209" s="11" t="n">
        <v>28.908</v>
      </c>
      <c r="BM2209" s="12" t="n">
        <v>28.908</v>
      </c>
      <c r="BN2209" s="10" t="n">
        <v>28.908</v>
      </c>
      <c r="BO2209" s="11" t="n">
        <v>28.908</v>
      </c>
      <c r="BP2209" s="12" t="n">
        <v>28.908</v>
      </c>
      <c r="BQ2209" s="9" t="n">
        <v>28.908</v>
      </c>
      <c r="BR2209" s="10" t="n">
        <v>28.908</v>
      </c>
      <c r="BS2209" s="11" t="n">
        <v>28.908</v>
      </c>
      <c r="BT2209" s="12" t="n">
        <v>28.908</v>
      </c>
      <c r="BU2209" s="10" t="n">
        <v>28.908</v>
      </c>
      <c r="BV2209" s="11" t="n">
        <v>28.908</v>
      </c>
      <c r="BW2209" s="12" t="n">
        <v>28.908</v>
      </c>
      <c r="BX2209" s="10" t="n">
        <v>28.908</v>
      </c>
      <c r="BY2209" s="11" t="n">
        <v>28.908</v>
      </c>
      <c r="BZ2209" s="12" t="n">
        <v>28.908</v>
      </c>
      <c r="CA2209" s="9" t="n">
        <v>43.8</v>
      </c>
      <c r="CB2209" s="10" t="n">
        <v>28.908</v>
      </c>
      <c r="CC2209" s="11" t="n">
        <v>28.908</v>
      </c>
      <c r="CD2209" s="12" t="n">
        <v>28.908</v>
      </c>
      <c r="CE2209" s="10" t="n">
        <v>28.908</v>
      </c>
      <c r="CF2209" s="11" t="n">
        <v>28.908</v>
      </c>
      <c r="CG2209" s="12" t="n">
        <v>28.908</v>
      </c>
      <c r="CH2209" s="10" t="n">
        <v>28.908</v>
      </c>
      <c r="CI2209" s="11" t="n">
        <v>28.908</v>
      </c>
      <c r="CJ2209" s="12" t="n">
        <v>28.908</v>
      </c>
      <c r="CK2209" s="9" t="n">
        <v>28.908</v>
      </c>
      <c r="CL2209" s="10" t="n">
        <v>28.908</v>
      </c>
      <c r="CM2209" s="11" t="n">
        <v>28.908</v>
      </c>
      <c r="CN2209" s="12" t="n">
        <v>28.908</v>
      </c>
      <c r="CO2209" s="10" t="n">
        <v>28.908</v>
      </c>
      <c r="CP2209" s="11" t="n">
        <v>28.908</v>
      </c>
      <c r="CQ2209" s="12" t="n">
        <v>28.908</v>
      </c>
      <c r="CR2209" s="10" t="n">
        <v>28.908</v>
      </c>
      <c r="CS2209" s="11" t="n">
        <v>28.908</v>
      </c>
      <c r="CT2209" s="12" t="n">
        <v>28.908</v>
      </c>
      <c r="CU2209" s="9" t="n">
        <v>28.908</v>
      </c>
      <c r="CV2209" s="10" t="n">
        <v>28.908</v>
      </c>
      <c r="CW2209" s="11" t="n">
        <v>28.908</v>
      </c>
      <c r="CX2209" s="12" t="n">
        <v>28.908</v>
      </c>
      <c r="CY2209" s="10" t="n">
        <v>28.908</v>
      </c>
      <c r="CZ2209" s="11" t="n">
        <v>28.908</v>
      </c>
      <c r="DA2209" s="12" t="n">
        <v>28.908</v>
      </c>
      <c r="DB2209" s="10" t="n">
        <v>28.908</v>
      </c>
      <c r="DC2209" s="11" t="n">
        <v>28.908</v>
      </c>
      <c r="DD2209" s="12" t="n">
        <v>28.908</v>
      </c>
    </row>
    <row r="2210" customFormat="false" ht="10.5" hidden="false" customHeight="false" outlineLevel="0" collapsed="false">
      <c r="A2210" s="7" t="s">
        <v>3456</v>
      </c>
      <c r="B2210" s="8" t="n">
        <v>0.933316025861863</v>
      </c>
      <c r="C2210" s="8" t="n">
        <v>0.934750923688944</v>
      </c>
      <c r="D2210" s="8" t="n">
        <v>0.910984261015806</v>
      </c>
      <c r="E2210" s="8" t="n">
        <v>0.934978107968904</v>
      </c>
      <c r="F2210" s="8" t="n">
        <v>0.923737871155365</v>
      </c>
      <c r="G2210" s="8" t="n">
        <v>0.885130527520649</v>
      </c>
      <c r="H2210" s="8" t="n">
        <v>0.871590712941548</v>
      </c>
      <c r="I2210" s="8" t="n">
        <v>0.85373977681496</v>
      </c>
      <c r="J2210" s="8" t="n">
        <v>0.835352027752296</v>
      </c>
      <c r="K2210" s="8" t="n">
        <v>0.833075618625105</v>
      </c>
      <c r="L2210" s="8" t="n">
        <v>0.932510251866311</v>
      </c>
      <c r="M2210" s="8" t="n">
        <v>0.897492742166805</v>
      </c>
      <c r="N2210" s="8" t="n">
        <v>0.857980968633094</v>
      </c>
      <c r="O2210" s="8" t="n">
        <v>0.903952115086889</v>
      </c>
      <c r="P2210" s="8" t="n">
        <v>0.824323847512973</v>
      </c>
      <c r="Q2210" s="8" t="n">
        <v>0.887284036592656</v>
      </c>
      <c r="R2210" s="8" t="n">
        <v>0.821799648362693</v>
      </c>
      <c r="S2210" s="8" t="n">
        <v>0.846391836432598</v>
      </c>
      <c r="T2210" s="8" t="n">
        <v>0.784012392884678</v>
      </c>
      <c r="U2210" s="8" t="n">
        <v>0.933353154311183</v>
      </c>
      <c r="V2210" s="8" t="n">
        <v>0.883211580423917</v>
      </c>
      <c r="W2210" s="8" t="n">
        <v>0.889116978165082</v>
      </c>
      <c r="X2210" s="8" t="n">
        <v>0.911151304658629</v>
      </c>
      <c r="Y2210" s="8" t="n">
        <v>0.892650221452789</v>
      </c>
      <c r="Z2210" s="8" t="n">
        <v>0.857107677028666</v>
      </c>
      <c r="AA2210" s="8" t="n">
        <v>0.850867132571307</v>
      </c>
      <c r="AB2210" s="8" t="n">
        <v>0.848830451053791</v>
      </c>
      <c r="AC2210" s="8" t="n">
        <v>0.839786185046246</v>
      </c>
      <c r="AD2210" s="8" t="n">
        <v>0.74303613349381</v>
      </c>
      <c r="AE2210" s="8" t="n">
        <v>0.856261862873515</v>
      </c>
      <c r="AF2210" s="8" t="n">
        <v>0.867056062126808</v>
      </c>
      <c r="AG2210" s="8" t="n">
        <v>0.86724999005284</v>
      </c>
      <c r="AH2210" s="8" t="n">
        <v>0.850494195228725</v>
      </c>
      <c r="AI2210" s="8" t="n">
        <v>0.84039120723121</v>
      </c>
      <c r="AJ2210" s="8" t="n">
        <v>0.843478941880219</v>
      </c>
      <c r="AK2210" s="8" t="n">
        <v>0.870572840498179</v>
      </c>
      <c r="AL2210" s="8" t="n">
        <v>0.848995955712835</v>
      </c>
      <c r="AM2210" s="8" t="n">
        <v>0.902343356041362</v>
      </c>
      <c r="AN2210" s="8" t="n">
        <v>0.825233524319442</v>
      </c>
      <c r="AO2210" s="8" t="n">
        <v>0.863393883518133</v>
      </c>
      <c r="AP2210" s="8" t="n">
        <v>0.867878805320804</v>
      </c>
      <c r="AQ2210" s="8" t="n">
        <v>0.85392051207375</v>
      </c>
      <c r="AR2210" s="8" t="n">
        <v>0.826398780308173</v>
      </c>
      <c r="AS2210" s="8" t="n">
        <v>0.811377500160069</v>
      </c>
      <c r="AT2210" s="8" t="n">
        <v>0.45852888045243</v>
      </c>
      <c r="AU2210" s="8" t="n">
        <v>0.414725363991752</v>
      </c>
      <c r="AV2210" s="8" t="n">
        <v>0.431329318577547</v>
      </c>
      <c r="AW2210" s="9" t="n">
        <v>0.638267637163242</v>
      </c>
      <c r="AX2210" s="10" t="n">
        <v>0.707626054559133</v>
      </c>
      <c r="AY2210" s="11" t="n">
        <v>0.680896567273365</v>
      </c>
      <c r="AZ2210" s="12" t="n">
        <v>0.589717769698704</v>
      </c>
      <c r="BA2210" s="10" t="n">
        <v>0.715708312457723</v>
      </c>
      <c r="BB2210" s="11" t="n">
        <v>0.680896567273365</v>
      </c>
      <c r="BC2210" s="12" t="n">
        <v>0.589717769698704</v>
      </c>
      <c r="BD2210" s="10" t="n">
        <v>0.695379939951141</v>
      </c>
      <c r="BE2210" s="11" t="n">
        <v>0.680896567273365</v>
      </c>
      <c r="BF2210" s="12" t="n">
        <v>0.589717769698704</v>
      </c>
      <c r="BG2210" s="9" t="n">
        <v>0.753440086470562</v>
      </c>
      <c r="BH2210" s="10" t="n">
        <v>0.753440086470562</v>
      </c>
      <c r="BI2210" s="11" t="n">
        <v>0.732264723022521</v>
      </c>
      <c r="BJ2210" s="12" t="n">
        <v>0.660780090691859</v>
      </c>
      <c r="BK2210" s="10" t="n">
        <v>0.779814396712745</v>
      </c>
      <c r="BL2210" s="11" t="n">
        <v>0.732264723022521</v>
      </c>
      <c r="BM2210" s="12" t="n">
        <v>0.660780090691859</v>
      </c>
      <c r="BN2210" s="10" t="n">
        <v>0.739601110032082</v>
      </c>
      <c r="BO2210" s="11" t="n">
        <v>0.728231872229797</v>
      </c>
      <c r="BP2210" s="12" t="n">
        <v>0.660780090691859</v>
      </c>
      <c r="BQ2210" s="9" t="n">
        <v>0.688723145542196</v>
      </c>
      <c r="BR2210" s="10" t="n">
        <v>0.688723145542196</v>
      </c>
      <c r="BS2210" s="11" t="n">
        <v>0.606229229462837</v>
      </c>
      <c r="BT2210" s="12" t="n">
        <v>0.576101516335841</v>
      </c>
      <c r="BU2210" s="10" t="n">
        <v>0.704063362444992</v>
      </c>
      <c r="BV2210" s="11" t="n">
        <v>0.648776449017148</v>
      </c>
      <c r="BW2210" s="12" t="n">
        <v>0.576101516335841</v>
      </c>
      <c r="BX2210" s="10" t="n">
        <v>0.680877285535572</v>
      </c>
      <c r="BY2210" s="11" t="n">
        <v>0.648776449017148</v>
      </c>
      <c r="BZ2210" s="12" t="n">
        <v>0.576101516335841</v>
      </c>
      <c r="CA2210" s="9" t="n">
        <v>0.609111479819382</v>
      </c>
      <c r="CB2210" s="10" t="n">
        <v>0.632325208053237</v>
      </c>
      <c r="CC2210" s="11" t="n">
        <v>0.625399640263893</v>
      </c>
      <c r="CD2210" s="12" t="n">
        <v>0.567916806175621</v>
      </c>
      <c r="CE2210" s="10" t="n">
        <v>0.677057414311749</v>
      </c>
      <c r="CF2210" s="11" t="n">
        <v>0.625399640267564</v>
      </c>
      <c r="CG2210" s="12" t="n">
        <v>0.567916806175621</v>
      </c>
      <c r="CH2210" s="10" t="n">
        <v>0.677041549889007</v>
      </c>
      <c r="CI2210" s="11" t="n">
        <v>0.625399640267564</v>
      </c>
      <c r="CJ2210" s="12" t="n">
        <v>0.567916806175621</v>
      </c>
      <c r="CK2210" s="9" t="n">
        <v>0.725156185765315</v>
      </c>
      <c r="CL2210" s="10" t="n">
        <v>0.684869109959933</v>
      </c>
      <c r="CM2210" s="11" t="n">
        <v>0.683988120671508</v>
      </c>
      <c r="CN2210" s="12" t="n">
        <v>0.643383459555834</v>
      </c>
      <c r="CO2210" s="10" t="n">
        <v>0.725155101325659</v>
      </c>
      <c r="CP2210" s="11" t="n">
        <v>0.683988120671604</v>
      </c>
      <c r="CQ2210" s="12" t="n">
        <v>0.643383459555834</v>
      </c>
      <c r="CR2210" s="10" t="n">
        <v>0.725154202173297</v>
      </c>
      <c r="CS2210" s="11" t="n">
        <v>0.683988120671604</v>
      </c>
      <c r="CT2210" s="12" t="n">
        <v>0.643383459555834</v>
      </c>
      <c r="CU2210" s="9" t="n">
        <v>0.663485565454809</v>
      </c>
      <c r="CV2210" s="10" t="n">
        <v>0.655742498395007</v>
      </c>
      <c r="CW2210" s="11" t="n">
        <v>0.60732453473566</v>
      </c>
      <c r="CX2210" s="12" t="n">
        <v>0.563375022934397</v>
      </c>
      <c r="CY2210" s="10" t="n">
        <v>0.66348556545481</v>
      </c>
      <c r="CZ2210" s="11" t="n">
        <v>0.617363539386737</v>
      </c>
      <c r="DA2210" s="12" t="n">
        <v>0.563375022934397</v>
      </c>
      <c r="DB2210" s="10" t="n">
        <v>0.663467806906559</v>
      </c>
      <c r="DC2210" s="11" t="n">
        <v>0.617363539386737</v>
      </c>
      <c r="DD2210" s="12" t="n">
        <v>0.563375022934397</v>
      </c>
    </row>
    <row r="2211" customFormat="false" ht="10.5" hidden="false" customHeight="false" outlineLevel="0" collapsed="false">
      <c r="A2211" s="7" t="s">
        <v>3457</v>
      </c>
      <c r="B2211" s="8" t="n">
        <v>317.082982275186</v>
      </c>
      <c r="C2211" s="8" t="n">
        <v>349.362675264194</v>
      </c>
      <c r="D2211" s="8" t="n">
        <v>274.469405211984</v>
      </c>
      <c r="E2211" s="8" t="n">
        <v>372.674734926904</v>
      </c>
      <c r="F2211" s="8" t="n">
        <v>387.906800347356</v>
      </c>
      <c r="G2211" s="8" t="n">
        <v>232.037350279265</v>
      </c>
      <c r="H2211" s="8" t="n">
        <v>149.987690493843</v>
      </c>
      <c r="I2211" s="8" t="n">
        <v>182.633811208189</v>
      </c>
      <c r="J2211" s="8" t="n">
        <v>146.934859832326</v>
      </c>
      <c r="K2211" s="8" t="n">
        <v>109.591090452053</v>
      </c>
      <c r="L2211" s="8" t="n">
        <v>299.063688260819</v>
      </c>
      <c r="M2211" s="8" t="n">
        <v>214.694434136762</v>
      </c>
      <c r="N2211" s="8" t="n">
        <v>267.343304332269</v>
      </c>
      <c r="O2211" s="8" t="n">
        <v>154.785144651449</v>
      </c>
      <c r="P2211" s="8" t="n">
        <v>189.012369934658</v>
      </c>
      <c r="Q2211" s="8" t="n">
        <v>187.29989722917</v>
      </c>
      <c r="R2211" s="8" t="n">
        <v>118.821441240094</v>
      </c>
      <c r="S2211" s="8" t="n">
        <v>90.4854749400892</v>
      </c>
      <c r="T2211" s="8" t="n">
        <v>92.6679356271872</v>
      </c>
      <c r="U2211" s="8" t="n">
        <v>343.785808066033</v>
      </c>
      <c r="V2211" s="8" t="n">
        <v>222.573517376778</v>
      </c>
      <c r="W2211" s="8" t="n">
        <v>239.753472391541</v>
      </c>
      <c r="X2211" s="8" t="n">
        <v>302.059346241626</v>
      </c>
      <c r="Y2211" s="8" t="n">
        <v>183.209004004948</v>
      </c>
      <c r="Z2211" s="8" t="n">
        <v>193.505890196252</v>
      </c>
      <c r="AA2211" s="8" t="n">
        <v>154.980892375178</v>
      </c>
      <c r="AB2211" s="8" t="n">
        <v>156.834715614863</v>
      </c>
      <c r="AC2211" s="8" t="n">
        <v>112.498267883277</v>
      </c>
      <c r="AD2211" s="8" t="n">
        <v>62.3148572940422</v>
      </c>
      <c r="AE2211" s="8" t="n">
        <v>168.145523337027</v>
      </c>
      <c r="AF2211" s="8" t="n">
        <v>210.074516971267</v>
      </c>
      <c r="AG2211" s="8" t="n">
        <v>221.491318086272</v>
      </c>
      <c r="AH2211" s="8" t="n">
        <v>177.701447388889</v>
      </c>
      <c r="AI2211" s="8" t="n">
        <v>149.730443889002</v>
      </c>
      <c r="AJ2211" s="8" t="n">
        <v>139.906031793457</v>
      </c>
      <c r="AK2211" s="8" t="n">
        <v>142.152768957528</v>
      </c>
      <c r="AL2211" s="8" t="n">
        <v>152.753276700706</v>
      </c>
      <c r="AM2211" s="8" t="n">
        <v>203.244986425318</v>
      </c>
      <c r="AN2211" s="8" t="n">
        <v>165.373343663382</v>
      </c>
      <c r="AO2211" s="8" t="n">
        <v>124.359000058023</v>
      </c>
      <c r="AP2211" s="8" t="n">
        <v>111.604408840135</v>
      </c>
      <c r="AQ2211" s="8" t="n">
        <v>97.218486953394</v>
      </c>
      <c r="AR2211" s="8" t="n">
        <v>119.406949363303</v>
      </c>
      <c r="AS2211" s="8" t="n">
        <v>112.844296719419</v>
      </c>
      <c r="AT2211" s="8" t="n">
        <v>84.0219598327771</v>
      </c>
      <c r="AU2211" s="8" t="n">
        <v>74.8237772655847</v>
      </c>
      <c r="AV2211" s="8" t="n">
        <v>54.8362537456889</v>
      </c>
      <c r="AW2211" s="9" t="n">
        <v>46.4588283478394</v>
      </c>
      <c r="AX2211" s="10" t="n">
        <v>78.5741172751677</v>
      </c>
      <c r="AY2211" s="11" t="n">
        <v>66.6009048531901</v>
      </c>
      <c r="AZ2211" s="12" t="n">
        <v>36.7356362313281</v>
      </c>
      <c r="BA2211" s="10" t="n">
        <v>82.6613600174671</v>
      </c>
      <c r="BB2211" s="11" t="n">
        <v>66.6009048531901</v>
      </c>
      <c r="BC2211" s="12" t="n">
        <v>36.7356362313281</v>
      </c>
      <c r="BD2211" s="10" t="n">
        <v>72.82122718519</v>
      </c>
      <c r="BE2211" s="11" t="n">
        <v>66.6009048531901</v>
      </c>
      <c r="BF2211" s="12" t="n">
        <v>36.7356362313281</v>
      </c>
      <c r="BG2211" s="9" t="n">
        <v>64.2506448389728</v>
      </c>
      <c r="BH2211" s="10" t="n">
        <v>64.2506448389728</v>
      </c>
      <c r="BI2211" s="11" t="n">
        <v>55.6557223883607</v>
      </c>
      <c r="BJ2211" s="12" t="n">
        <v>34.0131550572122</v>
      </c>
      <c r="BK2211" s="10" t="n">
        <v>77.9803912058369</v>
      </c>
      <c r="BL2211" s="11" t="n">
        <v>55.6557223883607</v>
      </c>
      <c r="BM2211" s="12" t="n">
        <v>34.0131550572122</v>
      </c>
      <c r="BN2211" s="10" t="n">
        <v>58.4547902736411</v>
      </c>
      <c r="BO2211" s="11" t="n">
        <v>54.1819912170497</v>
      </c>
      <c r="BP2211" s="12" t="n">
        <v>34.0131550572122</v>
      </c>
      <c r="BQ2211" s="9" t="n">
        <v>68.5503307557419</v>
      </c>
      <c r="BR2211" s="10" t="n">
        <v>68.5503307557419</v>
      </c>
      <c r="BS2211" s="11" t="n">
        <v>42.1162008486558</v>
      </c>
      <c r="BT2211" s="12" t="n">
        <v>34.6093405304477</v>
      </c>
      <c r="BU2211" s="10" t="n">
        <v>75.0539664885899</v>
      </c>
      <c r="BV2211" s="11" t="n">
        <v>54.2360525007819</v>
      </c>
      <c r="BW2211" s="12" t="n">
        <v>34.6093405304477</v>
      </c>
      <c r="BX2211" s="10" t="n">
        <v>65.4669378834514</v>
      </c>
      <c r="BY2211" s="11" t="n">
        <v>54.2360525007819</v>
      </c>
      <c r="BZ2211" s="12" t="n">
        <v>34.6093405304477</v>
      </c>
      <c r="CA2211" s="9" t="n">
        <v>43.7390925701549</v>
      </c>
      <c r="CB2211" s="10" t="n">
        <v>54.7236023633451</v>
      </c>
      <c r="CC2211" s="11" t="n">
        <v>52.1450434957327</v>
      </c>
      <c r="CD2211" s="12" t="n">
        <v>34.6547863811021</v>
      </c>
      <c r="CE2211" s="10" t="n">
        <v>74.7451177441099</v>
      </c>
      <c r="CF2211" s="11" t="n">
        <v>52.1450434970673</v>
      </c>
      <c r="CG2211" s="12" t="n">
        <v>34.6547863811021</v>
      </c>
      <c r="CH2211" s="10" t="n">
        <v>74.7368142193904</v>
      </c>
      <c r="CI2211" s="11" t="n">
        <v>52.1450434970673</v>
      </c>
      <c r="CJ2211" s="12" t="n">
        <v>34.6547863811021</v>
      </c>
      <c r="CK2211" s="9" t="n">
        <v>61.8543408687615</v>
      </c>
      <c r="CL2211" s="10" t="n">
        <v>45.8204358322142</v>
      </c>
      <c r="CM2211" s="11" t="n">
        <v>45.50648220599</v>
      </c>
      <c r="CN2211" s="12" t="n">
        <v>32.5977374934119</v>
      </c>
      <c r="CO2211" s="10" t="n">
        <v>61.8538736422256</v>
      </c>
      <c r="CP2211" s="11" t="n">
        <v>45.5064822060239</v>
      </c>
      <c r="CQ2211" s="12" t="n">
        <v>32.5977374934119</v>
      </c>
      <c r="CR2211" s="10" t="n">
        <v>61.8530508980307</v>
      </c>
      <c r="CS2211" s="11" t="n">
        <v>45.5064822060239</v>
      </c>
      <c r="CT2211" s="12" t="n">
        <v>32.5977374934119</v>
      </c>
      <c r="CU2211" s="9" t="n">
        <v>66.1394741056699</v>
      </c>
      <c r="CV2211" s="10" t="n">
        <v>62.7199237725022</v>
      </c>
      <c r="CW2211" s="11" t="n">
        <v>45.0561394401729</v>
      </c>
      <c r="CX2211" s="12" t="n">
        <v>33.1181701685973</v>
      </c>
      <c r="CY2211" s="10" t="n">
        <v>66.1394741056704</v>
      </c>
      <c r="CZ2211" s="11" t="n">
        <v>48.2245057531295</v>
      </c>
      <c r="DA2211" s="12" t="n">
        <v>33.1181701685973</v>
      </c>
      <c r="DB2211" s="10" t="n">
        <v>66.1309831983283</v>
      </c>
      <c r="DC2211" s="11" t="n">
        <v>48.2245057531295</v>
      </c>
      <c r="DD2211" s="12" t="n">
        <v>33.1181701685973</v>
      </c>
    </row>
    <row r="2213" customFormat="false" ht="10.5" hidden="false" customHeight="false" outlineLevel="0" collapsed="false">
      <c r="A2213" s="7" t="s">
        <v>3458</v>
      </c>
      <c r="B2213" s="8" t="n">
        <v>30</v>
      </c>
      <c r="C2213" s="8" t="n">
        <v>30</v>
      </c>
      <c r="D2213" s="8" t="n">
        <v>17.922388135589</v>
      </c>
      <c r="E2213" s="8" t="n">
        <v>30</v>
      </c>
      <c r="F2213" s="8" t="n">
        <v>30</v>
      </c>
      <c r="G2213" s="8" t="n">
        <v>17.4039808969366</v>
      </c>
      <c r="H2213" s="8" t="n">
        <v>16.8992823796078</v>
      </c>
      <c r="I2213" s="8" t="n">
        <v>16.6635608212203</v>
      </c>
      <c r="J2213" s="8" t="n">
        <v>15.9412550213758</v>
      </c>
      <c r="K2213" s="8" t="n">
        <v>15.6189144742218</v>
      </c>
      <c r="L2213" s="8" t="n">
        <v>18.0888194279721</v>
      </c>
      <c r="M2213" s="8" t="n">
        <v>17.3327591751542</v>
      </c>
      <c r="N2213" s="8" t="n">
        <v>17.2711468237726</v>
      </c>
      <c r="O2213" s="8" t="n">
        <v>17.2430972463727</v>
      </c>
      <c r="P2213" s="8" t="n">
        <v>16.4291635247781</v>
      </c>
      <c r="Q2213" s="8" t="n">
        <v>17.0311174195381</v>
      </c>
      <c r="R2213" s="8" t="n">
        <v>15.7551766000944</v>
      </c>
      <c r="S2213" s="8" t="n">
        <v>15.5240608947394</v>
      </c>
      <c r="T2213" s="8" t="n">
        <v>14.5659984333641</v>
      </c>
      <c r="U2213" s="8" t="n">
        <v>30</v>
      </c>
      <c r="V2213" s="8" t="n">
        <v>17.1645096786182</v>
      </c>
      <c r="W2213" s="8" t="n">
        <v>17.6434187577601</v>
      </c>
      <c r="X2213" s="8" t="n">
        <v>18.0885934332095</v>
      </c>
      <c r="Y2213" s="8" t="n">
        <v>17.2094192460557</v>
      </c>
      <c r="Z2213" s="8" t="n">
        <v>16.9134152037365</v>
      </c>
      <c r="AA2213" s="8" t="n">
        <v>16.534369108891</v>
      </c>
      <c r="AB2213" s="8" t="n">
        <v>16.3634679588898</v>
      </c>
      <c r="AC2213" s="8" t="n">
        <v>15.7021056768644</v>
      </c>
      <c r="AD2213" s="8" t="n">
        <v>13.2929979380692</v>
      </c>
      <c r="AE2213" s="8" t="n">
        <v>16.5194230884674</v>
      </c>
      <c r="AF2213" s="8" t="n">
        <v>16.9275323341016</v>
      </c>
      <c r="AG2213" s="8" t="n">
        <v>17.2100377136306</v>
      </c>
      <c r="AH2213" s="8" t="n">
        <v>16.6300702305618</v>
      </c>
      <c r="AI2213" s="8" t="n">
        <v>16.3713980820512</v>
      </c>
      <c r="AJ2213" s="8" t="n">
        <v>16.1836205169766</v>
      </c>
      <c r="AK2213" s="8" t="n">
        <v>16.5983755508214</v>
      </c>
      <c r="AL2213" s="8" t="n">
        <v>16.476230870675</v>
      </c>
      <c r="AM2213" s="8" t="n">
        <v>17.505187141692</v>
      </c>
      <c r="AN2213" s="8" t="n">
        <v>16.1850891931721</v>
      </c>
      <c r="AO2213" s="8" t="n">
        <v>16.2978270635302</v>
      </c>
      <c r="AP2213" s="8" t="n">
        <v>16.2670793793422</v>
      </c>
      <c r="AQ2213" s="8" t="n">
        <v>15.8419412491789</v>
      </c>
      <c r="AR2213" s="8" t="n">
        <v>15.7963843094868</v>
      </c>
      <c r="AS2213" s="8" t="n">
        <v>15.2901924837763</v>
      </c>
      <c r="AT2213" s="8" t="n">
        <v>14.7721443059021</v>
      </c>
      <c r="AU2213" s="8" t="n">
        <v>13.8550083377035</v>
      </c>
      <c r="AV2213" s="8" t="n">
        <v>14.1397600673676</v>
      </c>
      <c r="AW2213" s="9" t="n">
        <v>10.6149089246643</v>
      </c>
      <c r="AX2213" s="10" t="n">
        <v>12.5694241471781</v>
      </c>
      <c r="AY2213" s="11" t="n">
        <v>11.7102703874658</v>
      </c>
      <c r="AZ2213" s="12" t="n">
        <v>9.15136905416345</v>
      </c>
      <c r="BA2213" s="10" t="n">
        <v>12.8200560000986</v>
      </c>
      <c r="BB2213" s="11" t="n">
        <v>11.7102703874658</v>
      </c>
      <c r="BC2213" s="12" t="n">
        <v>9.15136905416345</v>
      </c>
      <c r="BD2213" s="10" t="n">
        <v>12.1823027161246</v>
      </c>
      <c r="BE2213" s="11" t="n">
        <v>11.7102703874658</v>
      </c>
      <c r="BF2213" s="12" t="n">
        <v>9.15136905416345</v>
      </c>
      <c r="BG2213" s="9" t="n">
        <v>13.5674394487437</v>
      </c>
      <c r="BH2213" s="10" t="n">
        <v>13.5674394487437</v>
      </c>
      <c r="BI2213" s="11" t="n">
        <v>12.97241549892</v>
      </c>
      <c r="BJ2213" s="12" t="n">
        <v>10.7511077467694</v>
      </c>
      <c r="BK2213" s="10" t="n">
        <v>14.2754834057359</v>
      </c>
      <c r="BL2213" s="11" t="n">
        <v>12.97241549892</v>
      </c>
      <c r="BM2213" s="12" t="n">
        <v>10.7511077467694</v>
      </c>
      <c r="BN2213" s="10" t="n">
        <v>13.1807099730367</v>
      </c>
      <c r="BO2213" s="11" t="n">
        <v>12.857209629541</v>
      </c>
      <c r="BP2213" s="12" t="n">
        <v>10.7511077467694</v>
      </c>
      <c r="BQ2213" s="9" t="n">
        <v>12.503072586338</v>
      </c>
      <c r="BR2213" s="10" t="n">
        <v>12.503072586338</v>
      </c>
      <c r="BS2213" s="11" t="n">
        <v>10.2885970832764</v>
      </c>
      <c r="BT2213" s="12" t="n">
        <v>9.55936760824813</v>
      </c>
      <c r="BU2213" s="10" t="n">
        <v>12.9208181946791</v>
      </c>
      <c r="BV2213" s="11" t="n">
        <v>11.3629198288385</v>
      </c>
      <c r="BW2213" s="12" t="n">
        <v>9.55936760824813</v>
      </c>
      <c r="BX2213" s="10" t="n">
        <v>12.2857739544839</v>
      </c>
      <c r="BY2213" s="11" t="n">
        <v>11.3629198288385</v>
      </c>
      <c r="BZ2213" s="12" t="n">
        <v>9.55936760824813</v>
      </c>
      <c r="CA2213" s="9" t="n">
        <v>30</v>
      </c>
      <c r="CB2213" s="10" t="n">
        <v>10.6543087069473</v>
      </c>
      <c r="CC2213" s="11" t="n">
        <v>10.4148583884454</v>
      </c>
      <c r="CD2213" s="12" t="n">
        <v>8.7446853184994</v>
      </c>
      <c r="CE2213" s="10" t="n">
        <v>12.3385504457769</v>
      </c>
      <c r="CF2213" s="11" t="n">
        <v>10.414858388551</v>
      </c>
      <c r="CG2213" s="12" t="n">
        <v>8.7446853184994</v>
      </c>
      <c r="CH2213" s="10" t="n">
        <v>12.3380611161607</v>
      </c>
      <c r="CI2213" s="11" t="n">
        <v>10.414858388551</v>
      </c>
      <c r="CJ2213" s="12" t="n">
        <v>8.7446853184994</v>
      </c>
      <c r="CK2213" s="9" t="n">
        <v>13.6175252067127</v>
      </c>
      <c r="CL2213" s="10" t="n">
        <v>12.3203345979095</v>
      </c>
      <c r="CM2213" s="11" t="n">
        <v>12.2895776339447</v>
      </c>
      <c r="CN2213" s="12" t="n">
        <v>10.7581477635925</v>
      </c>
      <c r="CO2213" s="10" t="n">
        <v>13.6174959333197</v>
      </c>
      <c r="CP2213" s="11" t="n">
        <v>12.289577633948</v>
      </c>
      <c r="CQ2213" s="12" t="n">
        <v>10.7581477635925</v>
      </c>
      <c r="CR2213" s="10" t="n">
        <v>13.6174716617738</v>
      </c>
      <c r="CS2213" s="11" t="n">
        <v>12.289577633948</v>
      </c>
      <c r="CT2213" s="12" t="n">
        <v>10.7581477635925</v>
      </c>
      <c r="CU2213" s="9" t="n">
        <v>12.6039808898745</v>
      </c>
      <c r="CV2213" s="10" t="n">
        <v>12.354137878134</v>
      </c>
      <c r="CW2213" s="11" t="n">
        <v>10.7308624498383</v>
      </c>
      <c r="CX2213" s="12" t="n">
        <v>9.5618348319405</v>
      </c>
      <c r="CY2213" s="10" t="n">
        <v>12.6039808898746</v>
      </c>
      <c r="CZ2213" s="11" t="n">
        <v>11.0564801712618</v>
      </c>
      <c r="DA2213" s="12" t="n">
        <v>9.5618348319405</v>
      </c>
      <c r="DB2213" s="10" t="n">
        <v>12.6034727698022</v>
      </c>
      <c r="DC2213" s="11" t="n">
        <v>11.0564801712618</v>
      </c>
      <c r="DD2213" s="12" t="n">
        <v>9.5618348319405</v>
      </c>
    </row>
    <row r="2214" customFormat="false" ht="10.5" hidden="false" customHeight="false" outlineLevel="0" collapsed="false">
      <c r="A2214" s="7" t="s">
        <v>3459</v>
      </c>
      <c r="B2214" s="8" t="n">
        <v>365</v>
      </c>
      <c r="C2214" s="8" t="n">
        <v>365</v>
      </c>
      <c r="D2214" s="8" t="n">
        <v>329.075622706747</v>
      </c>
      <c r="E2214" s="8" t="n">
        <v>365</v>
      </c>
      <c r="F2214" s="8" t="n">
        <v>365</v>
      </c>
      <c r="G2214" s="8" t="n">
        <v>317.884780737288</v>
      </c>
      <c r="H2214" s="8" t="n">
        <v>306.974191625064</v>
      </c>
      <c r="I2214" s="8" t="n">
        <v>301.830948534705</v>
      </c>
      <c r="J2214" s="8" t="n">
        <v>286.206165040065</v>
      </c>
      <c r="K2214" s="8" t="n">
        <v>280.221926409737</v>
      </c>
      <c r="L2214" s="8" t="n">
        <v>332.673133608587</v>
      </c>
      <c r="M2214" s="8" t="n">
        <v>316.499454456542</v>
      </c>
      <c r="N2214" s="8" t="n">
        <v>314.911471116146</v>
      </c>
      <c r="O2214" s="8" t="n">
        <v>314.764710573676</v>
      </c>
      <c r="P2214" s="8" t="n">
        <v>296.14063032587</v>
      </c>
      <c r="Q2214" s="8" t="n">
        <v>309.981595411831</v>
      </c>
      <c r="R2214" s="8" t="n">
        <v>282.250889947019</v>
      </c>
      <c r="S2214" s="8" t="n">
        <v>278.738264605476</v>
      </c>
      <c r="T2214" s="8" t="n">
        <v>260.244261678949</v>
      </c>
      <c r="U2214" s="8" t="n">
        <v>365</v>
      </c>
      <c r="V2214" s="8" t="n">
        <v>312.364235504887</v>
      </c>
      <c r="W2214" s="8" t="n">
        <v>323.067779152552</v>
      </c>
      <c r="X2214" s="8" t="n">
        <v>332.528005590801</v>
      </c>
      <c r="Y2214" s="8" t="n">
        <v>313.780125929916</v>
      </c>
      <c r="Z2214" s="8" t="n">
        <v>306.885277808971</v>
      </c>
      <c r="AA2214" s="8" t="n">
        <v>298.729650272355</v>
      </c>
      <c r="AB2214" s="8" t="n">
        <v>295.448442743284</v>
      </c>
      <c r="AC2214" s="8" t="n">
        <v>281.648223866221</v>
      </c>
      <c r="AD2214" s="8" t="n">
        <v>238.283085368908</v>
      </c>
      <c r="AE2214" s="8" t="n">
        <v>298.331300338708</v>
      </c>
      <c r="AF2214" s="8" t="n">
        <v>307.23024709498</v>
      </c>
      <c r="AG2214" s="8" t="n">
        <v>313.427804827857</v>
      </c>
      <c r="AH2214" s="8" t="n">
        <v>300.722535240689</v>
      </c>
      <c r="AI2214" s="8" t="n">
        <v>295.142397453223</v>
      </c>
      <c r="AJ2214" s="8" t="n">
        <v>291.362343402885</v>
      </c>
      <c r="AK2214" s="8" t="n">
        <v>300.509841145926</v>
      </c>
      <c r="AL2214" s="8" t="n">
        <v>297.966825354342</v>
      </c>
      <c r="AM2214" s="8" t="n">
        <v>320.146894900419</v>
      </c>
      <c r="AN2214" s="8" t="n">
        <v>290.866246185637</v>
      </c>
      <c r="AO2214" s="8" t="n">
        <v>294.354358112149</v>
      </c>
      <c r="AP2214" s="8" t="n">
        <v>293.734548195338</v>
      </c>
      <c r="AQ2214" s="8" t="n">
        <v>284.456289434645</v>
      </c>
      <c r="AR2214" s="8" t="n">
        <v>283.048133218363</v>
      </c>
      <c r="AS2214" s="8" t="n">
        <v>273.560737529711</v>
      </c>
      <c r="AT2214" s="8" t="n">
        <v>264.488721211819</v>
      </c>
      <c r="AU2214" s="8" t="n">
        <v>247.917057867016</v>
      </c>
      <c r="AV2214" s="8" t="n">
        <v>252.422468828161</v>
      </c>
      <c r="AW2214" s="9" t="n">
        <v>197.672363960774</v>
      </c>
      <c r="AX2214" s="10" t="n">
        <v>227.142534114173</v>
      </c>
      <c r="AY2214" s="11" t="n">
        <v>213.673181422731</v>
      </c>
      <c r="AZ2214" s="12" t="n">
        <v>179.96947673172</v>
      </c>
      <c r="BA2214" s="10" t="n">
        <v>231.051950328292</v>
      </c>
      <c r="BB2214" s="11" t="n">
        <v>213.673181422731</v>
      </c>
      <c r="BC2214" s="12" t="n">
        <v>179.96947673172</v>
      </c>
      <c r="BD2214" s="10" t="n">
        <v>221.086380578556</v>
      </c>
      <c r="BE2214" s="11" t="n">
        <v>213.673181422731</v>
      </c>
      <c r="BF2214" s="12" t="n">
        <v>179.96947673172</v>
      </c>
      <c r="BG2214" s="9" t="n">
        <v>241.852411273634</v>
      </c>
      <c r="BH2214" s="10" t="n">
        <v>241.852411273634</v>
      </c>
      <c r="BI2214" s="11" t="n">
        <v>233.204840743121</v>
      </c>
      <c r="BJ2214" s="12" t="n">
        <v>199.266971179961</v>
      </c>
      <c r="BK2214" s="10" t="n">
        <v>254.274163408234</v>
      </c>
      <c r="BL2214" s="11" t="n">
        <v>233.204840743121</v>
      </c>
      <c r="BM2214" s="12" t="n">
        <v>199.266971179961</v>
      </c>
      <c r="BN2214" s="10" t="n">
        <v>236.374521152284</v>
      </c>
      <c r="BO2214" s="11" t="n">
        <v>231.450776712198</v>
      </c>
      <c r="BP2214" s="12" t="n">
        <v>199.266971179961</v>
      </c>
      <c r="BQ2214" s="9" t="n">
        <v>225.273910132441</v>
      </c>
      <c r="BR2214" s="10" t="n">
        <v>225.273910132441</v>
      </c>
      <c r="BS2214" s="11" t="n">
        <v>192.950454785278</v>
      </c>
      <c r="BT2214" s="12" t="n">
        <v>184.637325728669</v>
      </c>
      <c r="BU2214" s="10" t="n">
        <v>231.753271293645</v>
      </c>
      <c r="BV2214" s="11" t="n">
        <v>207.506269434925</v>
      </c>
      <c r="BW2214" s="12" t="n">
        <v>184.637325728669</v>
      </c>
      <c r="BX2214" s="10" t="n">
        <v>221.897005182742</v>
      </c>
      <c r="BY2214" s="11" t="n">
        <v>207.506269434925</v>
      </c>
      <c r="BZ2214" s="12" t="n">
        <v>184.637325728669</v>
      </c>
      <c r="CA2214" s="9" t="n">
        <v>0</v>
      </c>
      <c r="CB2214" s="10" t="n">
        <v>198.551849679439</v>
      </c>
      <c r="CC2214" s="11" t="n">
        <v>194.992079246076</v>
      </c>
      <c r="CD2214" s="12" t="n">
        <v>173.083328934365</v>
      </c>
      <c r="CE2214" s="10" t="n">
        <v>219.682280694746</v>
      </c>
      <c r="CF2214" s="11" t="n">
        <v>194.992079247495</v>
      </c>
      <c r="CG2214" s="12" t="n">
        <v>173.083328934365</v>
      </c>
      <c r="CH2214" s="10" t="n">
        <v>219.676140034993</v>
      </c>
      <c r="CI2214" s="11" t="n">
        <v>194.992079247495</v>
      </c>
      <c r="CJ2214" s="12" t="n">
        <v>173.083328934365</v>
      </c>
      <c r="CK2214" s="9" t="n">
        <v>235.741155487187</v>
      </c>
      <c r="CL2214" s="10" t="n">
        <v>219.449337963088</v>
      </c>
      <c r="CM2214" s="11" t="n">
        <v>219.063084891175</v>
      </c>
      <c r="CN2214" s="12" t="n">
        <v>199.833165072043</v>
      </c>
      <c r="CO2214" s="10" t="n">
        <v>235.740787800904</v>
      </c>
      <c r="CP2214" s="11" t="n">
        <v>219.063084891219</v>
      </c>
      <c r="CQ2214" s="12" t="n">
        <v>199.833165072043</v>
      </c>
      <c r="CR2214" s="10" t="n">
        <v>235.74048293996</v>
      </c>
      <c r="CS2214" s="11" t="n">
        <v>219.063084891219</v>
      </c>
      <c r="CT2214" s="12" t="n">
        <v>199.833165072043</v>
      </c>
      <c r="CU2214" s="9" t="n">
        <v>223.057466375372</v>
      </c>
      <c r="CV2214" s="10" t="n">
        <v>219.922811519435</v>
      </c>
      <c r="CW2214" s="11" t="n">
        <v>199.015307662681</v>
      </c>
      <c r="CX2214" s="12" t="n">
        <v>183.654016470653</v>
      </c>
      <c r="CY2214" s="10" t="n">
        <v>223.057466375372</v>
      </c>
      <c r="CZ2214" s="11" t="n">
        <v>203.644850828547</v>
      </c>
      <c r="DA2214" s="12" t="n">
        <v>183.654016470653</v>
      </c>
      <c r="DB2214" s="10" t="n">
        <v>223.051091050373</v>
      </c>
      <c r="DC2214" s="11" t="n">
        <v>203.644850828547</v>
      </c>
      <c r="DD2214" s="12" t="n">
        <v>183.654016470653</v>
      </c>
    </row>
    <row r="2215" customFormat="false" ht="10.5" hidden="false" customHeight="false" outlineLevel="0" collapsed="false">
      <c r="A2215" s="7" t="s">
        <v>3460</v>
      </c>
      <c r="B2215" s="8" t="n">
        <v>11.4244513234247</v>
      </c>
      <c r="C2215" s="8" t="n">
        <v>10.649221472212</v>
      </c>
      <c r="D2215" s="8" t="n">
        <v>9.75782168562186</v>
      </c>
      <c r="E2215" s="8" t="n">
        <v>10.2698974598574</v>
      </c>
      <c r="F2215" s="8" t="n">
        <v>10.3919010105269</v>
      </c>
      <c r="G2215" s="8" t="n">
        <v>9.59083501588594</v>
      </c>
      <c r="H2215" s="8" t="n">
        <v>9.14613029115205</v>
      </c>
      <c r="I2215" s="8" t="n">
        <v>8.60203376656792</v>
      </c>
      <c r="J2215" s="8" t="n">
        <v>7.47785757781295</v>
      </c>
      <c r="K2215" s="8" t="n">
        <v>7.47954374339296</v>
      </c>
      <c r="L2215" s="8" t="n">
        <v>8.87754102135014</v>
      </c>
      <c r="M2215" s="8" t="n">
        <v>8.44323876321114</v>
      </c>
      <c r="N2215" s="8" t="n">
        <v>9.42486743923815</v>
      </c>
      <c r="O2215" s="8" t="n">
        <v>8.23946361052269</v>
      </c>
      <c r="P2215" s="8" t="n">
        <v>7.73683166599044</v>
      </c>
      <c r="Q2215" s="8" t="n">
        <v>8.06146802091344</v>
      </c>
      <c r="R2215" s="8" t="n">
        <v>7.27225063798557</v>
      </c>
      <c r="S2215" s="8" t="n">
        <v>7.29979652253915</v>
      </c>
      <c r="T2215" s="8" t="n">
        <v>6.86604887351689</v>
      </c>
      <c r="U2215" s="8" t="n">
        <v>10.5859066411836</v>
      </c>
      <c r="V2215" s="8" t="n">
        <v>7.83589899389377</v>
      </c>
      <c r="W2215" s="8" t="n">
        <v>9.99737973902802</v>
      </c>
      <c r="X2215" s="8" t="n">
        <v>8.82297627293228</v>
      </c>
      <c r="Y2215" s="8" t="n">
        <v>8.05656577211708</v>
      </c>
      <c r="Z2215" s="8" t="n">
        <v>7.64805610954055</v>
      </c>
      <c r="AA2215" s="8" t="n">
        <v>7.30026565950669</v>
      </c>
      <c r="AB2215" s="8" t="n">
        <v>7.26417183458504</v>
      </c>
      <c r="AC2215" s="8" t="n">
        <v>6.52399737514568</v>
      </c>
      <c r="AD2215" s="8" t="n">
        <v>5.31588900984957</v>
      </c>
      <c r="AE2215" s="8" t="n">
        <v>7.23565053747351</v>
      </c>
      <c r="AF2215" s="8" t="n">
        <v>7.91299819631189</v>
      </c>
      <c r="AG2215" s="8" t="n">
        <v>8.08673007848535</v>
      </c>
      <c r="AH2215" s="8" t="n">
        <v>7.47546300793295</v>
      </c>
      <c r="AI2215" s="8" t="n">
        <v>7.18351337016913</v>
      </c>
      <c r="AJ2215" s="8" t="n">
        <v>6.95554993700936</v>
      </c>
      <c r="AK2215" s="8" t="n">
        <v>7.28507282377375</v>
      </c>
      <c r="AL2215" s="8" t="n">
        <v>8.75024641550303</v>
      </c>
      <c r="AM2215" s="8" t="n">
        <v>8.68591299224459</v>
      </c>
      <c r="AN2215" s="8" t="n">
        <v>7.18237589476823</v>
      </c>
      <c r="AO2215" s="8" t="n">
        <v>7.70878372110388</v>
      </c>
      <c r="AP2215" s="8" t="n">
        <v>7.59872995010496</v>
      </c>
      <c r="AQ2215" s="8" t="n">
        <v>7.22958193582463</v>
      </c>
      <c r="AR2215" s="8" t="n">
        <v>7.35772245695521</v>
      </c>
      <c r="AS2215" s="8" t="n">
        <v>6.89899933933336</v>
      </c>
      <c r="AT2215" s="8" t="n">
        <v>6.03924003630378</v>
      </c>
      <c r="AU2215" s="8" t="n">
        <v>5.44364799074149</v>
      </c>
      <c r="AV2215" s="8" t="n">
        <v>5.41738863238844</v>
      </c>
      <c r="AW2215" s="9" t="n">
        <v>3.44944074903359</v>
      </c>
      <c r="AX2215" s="10" t="n">
        <v>5.98416534121363</v>
      </c>
      <c r="AY2215" s="11" t="n">
        <v>5.45784181417539</v>
      </c>
      <c r="AZ2215" s="12" t="n">
        <v>4.03534361375443</v>
      </c>
      <c r="BA2215" s="10" t="n">
        <v>6.14020823182261</v>
      </c>
      <c r="BB2215" s="11" t="n">
        <v>5.45784181417539</v>
      </c>
      <c r="BC2215" s="12" t="n">
        <v>4.03534361375443</v>
      </c>
      <c r="BD2215" s="10" t="n">
        <v>5.74736122375981</v>
      </c>
      <c r="BE2215" s="11" t="n">
        <v>5.45784181417539</v>
      </c>
      <c r="BF2215" s="12" t="n">
        <v>4.03534361375443</v>
      </c>
      <c r="BG2215" s="9" t="n">
        <v>6.26828936217488</v>
      </c>
      <c r="BH2215" s="10" t="n">
        <v>6.26828936217488</v>
      </c>
      <c r="BI2215" s="11" t="n">
        <v>5.90449749312386</v>
      </c>
      <c r="BJ2215" s="12" t="n">
        <v>4.5643249743831</v>
      </c>
      <c r="BK2215" s="10" t="n">
        <v>6.78977837433441</v>
      </c>
      <c r="BL2215" s="11" t="n">
        <v>5.90449749312386</v>
      </c>
      <c r="BM2215" s="12" t="n">
        <v>4.5643249743831</v>
      </c>
      <c r="BN2215" s="10" t="n">
        <v>6.03458341279849</v>
      </c>
      <c r="BO2215" s="11" t="n">
        <v>5.83332038773112</v>
      </c>
      <c r="BP2215" s="12" t="n">
        <v>4.5643249743831</v>
      </c>
      <c r="BQ2215" s="9" t="n">
        <v>4.46229384822874</v>
      </c>
      <c r="BR2215" s="10" t="n">
        <v>4.46229384822874</v>
      </c>
      <c r="BS2215" s="11" t="n">
        <v>3.23863081314761</v>
      </c>
      <c r="BT2215" s="12" t="n">
        <v>2.90079534037614</v>
      </c>
      <c r="BU2215" s="10" t="n">
        <v>4.71009741307435</v>
      </c>
      <c r="BV2215" s="11" t="n">
        <v>3.79959471050223</v>
      </c>
      <c r="BW2215" s="12" t="n">
        <v>2.90079534037614</v>
      </c>
      <c r="BX2215" s="10" t="n">
        <v>4.33479209761502</v>
      </c>
      <c r="BY2215" s="11" t="n">
        <v>3.79959471050223</v>
      </c>
      <c r="BZ2215" s="12" t="n">
        <v>2.90079534037614</v>
      </c>
      <c r="CA2215" s="9" t="e">
        <f aca="false"/>
        <v>#DIV/0!</v>
      </c>
      <c r="CB2215" s="10" t="n">
        <v>5.35783019505062</v>
      </c>
      <c r="CC2215" s="11" t="n">
        <v>5.22477140015206</v>
      </c>
      <c r="CD2215" s="12" t="n">
        <v>4.33972951387985</v>
      </c>
      <c r="CE2215" s="10" t="n">
        <v>6.19888472635499</v>
      </c>
      <c r="CF2215" s="11" t="n">
        <v>5.22477140021125</v>
      </c>
      <c r="CG2215" s="12" t="n">
        <v>4.33972951387985</v>
      </c>
      <c r="CH2215" s="10" t="n">
        <v>6.19971144097717</v>
      </c>
      <c r="CI2215" s="11" t="n">
        <v>5.22477140021125</v>
      </c>
      <c r="CJ2215" s="12" t="n">
        <v>4.33972951387985</v>
      </c>
      <c r="CK2215" s="9" t="n">
        <v>6.52084719416863</v>
      </c>
      <c r="CL2215" s="10" t="n">
        <v>5.83016373637841</v>
      </c>
      <c r="CM2215" s="11" t="n">
        <v>5.81398358578888</v>
      </c>
      <c r="CN2215" s="12" t="n">
        <v>5.04511758533923</v>
      </c>
      <c r="CO2215" s="10" t="n">
        <v>6.52090434108055</v>
      </c>
      <c r="CP2215" s="11" t="n">
        <v>5.81398358579095</v>
      </c>
      <c r="CQ2215" s="12" t="n">
        <v>5.04511758533923</v>
      </c>
      <c r="CR2215" s="10" t="n">
        <v>6.52101454115732</v>
      </c>
      <c r="CS2215" s="11" t="n">
        <v>5.81398358579095</v>
      </c>
      <c r="CT2215" s="12" t="n">
        <v>5.04511758533923</v>
      </c>
      <c r="CU2215" s="9" t="n">
        <v>4.8720067205449</v>
      </c>
      <c r="CV2215" s="10" t="n">
        <v>4.75173618819278</v>
      </c>
      <c r="CW2215" s="11" t="n">
        <v>3.99162883227575</v>
      </c>
      <c r="CX2215" s="12" t="n">
        <v>3.42961774193529</v>
      </c>
      <c r="CY2215" s="10" t="n">
        <v>4.8720067205449</v>
      </c>
      <c r="CZ2215" s="11" t="n">
        <v>4.15278736373717</v>
      </c>
      <c r="DA2215" s="12" t="n">
        <v>3.42961774193529</v>
      </c>
      <c r="DB2215" s="10" t="n">
        <v>4.87311511351362</v>
      </c>
      <c r="DC2215" s="11" t="n">
        <v>4.15278736373717</v>
      </c>
      <c r="DD2215" s="12" t="n">
        <v>3.42961774193529</v>
      </c>
    </row>
    <row r="2216" customFormat="false" ht="10.5" hidden="false" customHeight="false" outlineLevel="0" collapsed="false">
      <c r="A2216" s="7" t="s">
        <v>3461</v>
      </c>
      <c r="B2216" s="8" t="n">
        <v>20</v>
      </c>
      <c r="C2216" s="8" t="n">
        <v>20</v>
      </c>
      <c r="D2216" s="8" t="n">
        <v>20</v>
      </c>
      <c r="E2216" s="8" t="n">
        <v>20</v>
      </c>
      <c r="F2216" s="8" t="n">
        <v>20</v>
      </c>
      <c r="G2216" s="8" t="n">
        <v>20</v>
      </c>
      <c r="H2216" s="8" t="n">
        <v>20</v>
      </c>
      <c r="I2216" s="8" t="n">
        <v>20</v>
      </c>
      <c r="J2216" s="8" t="n">
        <v>20</v>
      </c>
      <c r="K2216" s="8" t="n">
        <v>20</v>
      </c>
      <c r="L2216" s="8" t="n">
        <v>20</v>
      </c>
      <c r="M2216" s="8" t="n">
        <v>20</v>
      </c>
      <c r="N2216" s="8" t="n">
        <v>20</v>
      </c>
      <c r="O2216" s="8" t="n">
        <v>20</v>
      </c>
      <c r="P2216" s="8" t="n">
        <v>20</v>
      </c>
      <c r="Q2216" s="8" t="n">
        <v>20</v>
      </c>
      <c r="R2216" s="8" t="n">
        <v>20</v>
      </c>
      <c r="S2216" s="8" t="n">
        <v>20</v>
      </c>
      <c r="T2216" s="8" t="n">
        <v>20</v>
      </c>
      <c r="U2216" s="8" t="n">
        <v>20</v>
      </c>
      <c r="V2216" s="8" t="n">
        <v>20</v>
      </c>
      <c r="W2216" s="8" t="n">
        <v>20</v>
      </c>
      <c r="X2216" s="8" t="n">
        <v>20</v>
      </c>
      <c r="Y2216" s="8" t="n">
        <v>20</v>
      </c>
      <c r="Z2216" s="8" t="n">
        <v>20</v>
      </c>
      <c r="AA2216" s="8" t="n">
        <v>20</v>
      </c>
      <c r="AB2216" s="8" t="n">
        <v>20</v>
      </c>
      <c r="AC2216" s="8" t="n">
        <v>20</v>
      </c>
      <c r="AD2216" s="8" t="n">
        <v>20</v>
      </c>
      <c r="AE2216" s="8" t="n">
        <v>20</v>
      </c>
      <c r="AF2216" s="8" t="n">
        <v>20</v>
      </c>
      <c r="AG2216" s="8" t="n">
        <v>20</v>
      </c>
      <c r="AH2216" s="8" t="n">
        <v>20</v>
      </c>
      <c r="AI2216" s="8" t="n">
        <v>20</v>
      </c>
      <c r="AJ2216" s="8" t="n">
        <v>20</v>
      </c>
      <c r="AK2216" s="8" t="n">
        <v>20</v>
      </c>
      <c r="AL2216" s="8" t="n">
        <v>20</v>
      </c>
      <c r="AM2216" s="8" t="n">
        <v>20</v>
      </c>
      <c r="AN2216" s="8" t="n">
        <v>20</v>
      </c>
      <c r="AO2216" s="8" t="n">
        <v>20</v>
      </c>
      <c r="AP2216" s="8" t="n">
        <v>20</v>
      </c>
      <c r="AQ2216" s="8" t="n">
        <v>20</v>
      </c>
      <c r="AR2216" s="8" t="n">
        <v>20</v>
      </c>
      <c r="AS2216" s="8" t="n">
        <v>20</v>
      </c>
      <c r="AT2216" s="8" t="n">
        <v>19</v>
      </c>
      <c r="AU2216" s="8" t="n">
        <v>19</v>
      </c>
      <c r="AV2216" s="8" t="n">
        <v>19</v>
      </c>
      <c r="AW2216" s="9" t="n">
        <v>19</v>
      </c>
      <c r="AX2216" s="10" t="n">
        <v>20</v>
      </c>
      <c r="AY2216" s="11" t="n">
        <v>20</v>
      </c>
      <c r="AZ2216" s="12" t="n">
        <v>20</v>
      </c>
      <c r="BA2216" s="10" t="n">
        <v>20</v>
      </c>
      <c r="BB2216" s="11" t="n">
        <v>20</v>
      </c>
      <c r="BC2216" s="12" t="n">
        <v>20</v>
      </c>
      <c r="BD2216" s="10" t="n">
        <v>20</v>
      </c>
      <c r="BE2216" s="11" t="n">
        <v>20</v>
      </c>
      <c r="BF2216" s="12" t="n">
        <v>20</v>
      </c>
      <c r="BG2216" s="9" t="n">
        <v>20</v>
      </c>
      <c r="BH2216" s="10" t="n">
        <v>20</v>
      </c>
      <c r="BI2216" s="11" t="n">
        <v>20</v>
      </c>
      <c r="BJ2216" s="12" t="n">
        <v>20</v>
      </c>
      <c r="BK2216" s="10" t="n">
        <v>20</v>
      </c>
      <c r="BL2216" s="11" t="n">
        <v>20</v>
      </c>
      <c r="BM2216" s="12" t="n">
        <v>20</v>
      </c>
      <c r="BN2216" s="10" t="n">
        <v>20</v>
      </c>
      <c r="BO2216" s="11" t="n">
        <v>20</v>
      </c>
      <c r="BP2216" s="12" t="n">
        <v>20</v>
      </c>
      <c r="BQ2216" s="9" t="n">
        <v>20</v>
      </c>
      <c r="BR2216" s="10" t="n">
        <v>20</v>
      </c>
      <c r="BS2216" s="11" t="n">
        <v>20</v>
      </c>
      <c r="BT2216" s="12" t="n">
        <v>20</v>
      </c>
      <c r="BU2216" s="10" t="n">
        <v>20</v>
      </c>
      <c r="BV2216" s="11" t="n">
        <v>20</v>
      </c>
      <c r="BW2216" s="12" t="n">
        <v>20</v>
      </c>
      <c r="BX2216" s="10" t="n">
        <v>20</v>
      </c>
      <c r="BY2216" s="11" t="n">
        <v>20</v>
      </c>
      <c r="BZ2216" s="12" t="n">
        <v>20</v>
      </c>
      <c r="CA2216" s="9" t="n">
        <v>19</v>
      </c>
      <c r="CB2216" s="10" t="n">
        <v>20</v>
      </c>
      <c r="CC2216" s="11" t="n">
        <v>20</v>
      </c>
      <c r="CD2216" s="12" t="n">
        <v>20</v>
      </c>
      <c r="CE2216" s="10" t="n">
        <v>20</v>
      </c>
      <c r="CF2216" s="11" t="n">
        <v>20</v>
      </c>
      <c r="CG2216" s="12" t="n">
        <v>20</v>
      </c>
      <c r="CH2216" s="10" t="n">
        <v>20</v>
      </c>
      <c r="CI2216" s="11" t="n">
        <v>20</v>
      </c>
      <c r="CJ2216" s="12" t="n">
        <v>20</v>
      </c>
      <c r="CK2216" s="9" t="n">
        <v>20</v>
      </c>
      <c r="CL2216" s="10" t="n">
        <v>20</v>
      </c>
      <c r="CM2216" s="11" t="n">
        <v>20</v>
      </c>
      <c r="CN2216" s="12" t="n">
        <v>20</v>
      </c>
      <c r="CO2216" s="10" t="n">
        <v>20</v>
      </c>
      <c r="CP2216" s="11" t="n">
        <v>20</v>
      </c>
      <c r="CQ2216" s="12" t="n">
        <v>20</v>
      </c>
      <c r="CR2216" s="10" t="n">
        <v>20</v>
      </c>
      <c r="CS2216" s="11" t="n">
        <v>20</v>
      </c>
      <c r="CT2216" s="12" t="n">
        <v>20</v>
      </c>
      <c r="CU2216" s="9" t="n">
        <v>20</v>
      </c>
      <c r="CV2216" s="10" t="n">
        <v>20</v>
      </c>
      <c r="CW2216" s="11" t="n">
        <v>20</v>
      </c>
      <c r="CX2216" s="12" t="n">
        <v>20</v>
      </c>
      <c r="CY2216" s="10" t="n">
        <v>20</v>
      </c>
      <c r="CZ2216" s="11" t="n">
        <v>20</v>
      </c>
      <c r="DA2216" s="12" t="n">
        <v>20</v>
      </c>
      <c r="DB2216" s="10" t="n">
        <v>20</v>
      </c>
      <c r="DC2216" s="11" t="n">
        <v>20</v>
      </c>
      <c r="DD2216" s="12" t="n">
        <v>20</v>
      </c>
    </row>
    <row r="2217" customFormat="false" ht="10.5" hidden="false" customHeight="false" outlineLevel="0" collapsed="false">
      <c r="A2217" s="7" t="s">
        <v>3462</v>
      </c>
      <c r="B2217" s="8" t="n">
        <v>16.0648471765819</v>
      </c>
      <c r="C2217" s="8" t="n">
        <v>17.0748210654518</v>
      </c>
      <c r="D2217" s="8" t="n">
        <v>17.1251728047397</v>
      </c>
      <c r="E2217" s="8" t="n">
        <v>17.5646797235964</v>
      </c>
      <c r="F2217" s="8" t="n">
        <v>17.409530059947</v>
      </c>
      <c r="G2217" s="8" t="n">
        <v>16.9890752237271</v>
      </c>
      <c r="H2217" s="8" t="n">
        <v>17.1749340464478</v>
      </c>
      <c r="I2217" s="8" t="n">
        <v>17.6287190507089</v>
      </c>
      <c r="J2217" s="8" t="n">
        <v>18.3650293094016</v>
      </c>
      <c r="K2217" s="8" t="n">
        <v>18.1701482796058</v>
      </c>
      <c r="L2217" s="8" t="n">
        <v>18.2960371246251</v>
      </c>
      <c r="M2217" s="8" t="n">
        <v>18.2723306381823</v>
      </c>
      <c r="N2217" s="8" t="n">
        <v>17.0924831058851</v>
      </c>
      <c r="O2217" s="8" t="n">
        <v>18.4468640598975</v>
      </c>
      <c r="P2217" s="8" t="n">
        <v>18.4040327024413</v>
      </c>
      <c r="Q2217" s="8" t="n">
        <v>18.4967441918049</v>
      </c>
      <c r="R2217" s="8" t="n">
        <v>18.4598374479</v>
      </c>
      <c r="S2217" s="8" t="n">
        <v>18.3105776380646</v>
      </c>
      <c r="T2217" s="8" t="n">
        <v>18.1799064153425</v>
      </c>
      <c r="U2217" s="8" t="n">
        <v>17.1551276635198</v>
      </c>
      <c r="V2217" s="8" t="n">
        <v>18.8361310853628</v>
      </c>
      <c r="W2217" s="8" t="n">
        <v>16.6632542323669</v>
      </c>
      <c r="X2217" s="8" t="n">
        <v>18.3505749473167</v>
      </c>
      <c r="Y2217" s="8" t="n">
        <v>18.6247961186758</v>
      </c>
      <c r="Z2217" s="8" t="n">
        <v>18.8556614318558</v>
      </c>
      <c r="AA2217" s="8" t="n">
        <v>18.9680313332684</v>
      </c>
      <c r="AB2217" s="8" t="n">
        <v>18.8959556913492</v>
      </c>
      <c r="AC2217" s="8" t="n">
        <v>19.228529854656</v>
      </c>
      <c r="AD2217" s="8" t="n">
        <v>19.0141807066001</v>
      </c>
      <c r="AE2217" s="8" t="n">
        <v>19.0314547610157</v>
      </c>
      <c r="AF2217" s="8" t="n">
        <v>18.5748887604104</v>
      </c>
      <c r="AG2217" s="8" t="n">
        <v>18.5769740502943</v>
      </c>
      <c r="AH2217" s="8" t="n">
        <v>18.8433319214243</v>
      </c>
      <c r="AI2217" s="8" t="n">
        <v>18.974360547506</v>
      </c>
      <c r="AJ2217" s="8" t="n">
        <v>19.0955823404018</v>
      </c>
      <c r="AK2217" s="8" t="n">
        <v>19.046385324454</v>
      </c>
      <c r="AL2217" s="8" t="n">
        <v>17.3464090428487</v>
      </c>
      <c r="AM2217" s="8" t="n">
        <v>18.1064429927546</v>
      </c>
      <c r="AN2217" s="8" t="n">
        <v>18.8366109831824</v>
      </c>
      <c r="AO2217" s="8" t="n">
        <v>18.3760339808898</v>
      </c>
      <c r="AP2217" s="8" t="n">
        <v>18.476090546352</v>
      </c>
      <c r="AQ2217" s="8" t="n">
        <v>18.571543620726</v>
      </c>
      <c r="AR2217" s="8" t="n">
        <v>18.3956315911583</v>
      </c>
      <c r="AS2217" s="8" t="n">
        <v>18.5721130474614</v>
      </c>
      <c r="AT2217" s="8" t="n">
        <v>18.1698116391896</v>
      </c>
      <c r="AU2217" s="8" t="n">
        <v>18.218930513514</v>
      </c>
      <c r="AV2217" s="8" t="n">
        <v>18.3999877708697</v>
      </c>
      <c r="AW2217" s="9" t="n">
        <v>18.515574925633</v>
      </c>
      <c r="AX2217" s="10" t="n">
        <v>18.0511928938976</v>
      </c>
      <c r="AY2217" s="11" t="n">
        <v>18.1641497886942</v>
      </c>
      <c r="AZ2217" s="12" t="n">
        <v>18.4904856174054</v>
      </c>
      <c r="BA2217" s="10" t="n">
        <v>18.0144627537157</v>
      </c>
      <c r="BB2217" s="11" t="n">
        <v>18.1641497886942</v>
      </c>
      <c r="BC2217" s="12" t="n">
        <v>18.4904856174054</v>
      </c>
      <c r="BD2217" s="10" t="n">
        <v>18.1044109917653</v>
      </c>
      <c r="BE2217" s="11" t="n">
        <v>18.1641497886942</v>
      </c>
      <c r="BF2217" s="12" t="n">
        <v>18.4904856174054</v>
      </c>
      <c r="BG2217" s="9" t="n">
        <v>18.2117280523293</v>
      </c>
      <c r="BH2217" s="10" t="n">
        <v>18.2117280523293</v>
      </c>
      <c r="BI2217" s="11" t="n">
        <v>18.3015425818609</v>
      </c>
      <c r="BJ2217" s="12" t="n">
        <v>18.5594326579259</v>
      </c>
      <c r="BK2217" s="10" t="n">
        <v>18.0786872163962</v>
      </c>
      <c r="BL2217" s="11" t="n">
        <v>18.3015425818609</v>
      </c>
      <c r="BM2217" s="12" t="n">
        <v>18.5594326579259</v>
      </c>
      <c r="BN2217" s="10" t="n">
        <v>18.2715202735527</v>
      </c>
      <c r="BO2217" s="11" t="n">
        <v>18.317393341405</v>
      </c>
      <c r="BP2217" s="12" t="n">
        <v>18.5594326579259</v>
      </c>
      <c r="BQ2217" s="9" t="n">
        <v>19.4279685790209</v>
      </c>
      <c r="BR2217" s="10" t="n">
        <v>19.4279685790209</v>
      </c>
      <c r="BS2217" s="11" t="n">
        <v>19.5578154258547</v>
      </c>
      <c r="BT2217" s="12" t="n">
        <v>19.5987263251931</v>
      </c>
      <c r="BU2217" s="10" t="n">
        <v>19.3974431793742</v>
      </c>
      <c r="BV2217" s="11" t="n">
        <v>19.4965992207229</v>
      </c>
      <c r="BW2217" s="12" t="n">
        <v>19.5987263251931</v>
      </c>
      <c r="BX2217" s="10" t="n">
        <v>19.4426821346545</v>
      </c>
      <c r="BY2217" s="11" t="n">
        <v>19.4965992207229</v>
      </c>
      <c r="BZ2217" s="12" t="n">
        <v>19.5987263251931</v>
      </c>
      <c r="CA2217" s="9" t="n">
        <v>18.5378931061906</v>
      </c>
      <c r="CB2217" s="10" t="n">
        <v>18.3057320161972</v>
      </c>
      <c r="CC2217" s="11" t="n">
        <v>18.3331409365282</v>
      </c>
      <c r="CD2217" s="12" t="n">
        <v>18.5365305469995</v>
      </c>
      <c r="CE2217" s="10" t="n">
        <v>18.1105145526983</v>
      </c>
      <c r="CF2217" s="11" t="n">
        <v>18.3331409365133</v>
      </c>
      <c r="CG2217" s="12" t="n">
        <v>18.5365305469995</v>
      </c>
      <c r="CH2217" s="10" t="n">
        <v>18.1095764593004</v>
      </c>
      <c r="CI2217" s="11" t="n">
        <v>18.3331409365133</v>
      </c>
      <c r="CJ2217" s="12" t="n">
        <v>18.5365305469995</v>
      </c>
      <c r="CK2217" s="9" t="n">
        <v>18.2671111657184</v>
      </c>
      <c r="CL2217" s="10" t="n">
        <v>18.441452034596</v>
      </c>
      <c r="CM2217" s="11" t="n">
        <v>18.44507006556</v>
      </c>
      <c r="CN2217" s="12" t="n">
        <v>18.6040647644538</v>
      </c>
      <c r="CO2217" s="10" t="n">
        <v>18.2670452731354</v>
      </c>
      <c r="CP2217" s="11" t="n">
        <v>18.4450700655596</v>
      </c>
      <c r="CQ2217" s="12" t="n">
        <v>18.6040647644538</v>
      </c>
      <c r="CR2217" s="10" t="n">
        <v>18.2669252369991</v>
      </c>
      <c r="CS2217" s="11" t="n">
        <v>18.4450700655596</v>
      </c>
      <c r="CT2217" s="12" t="n">
        <v>18.6040647644538</v>
      </c>
      <c r="CU2217" s="9" t="n">
        <v>19.4505642795384</v>
      </c>
      <c r="CV2217" s="10" t="n">
        <v>19.465506687728</v>
      </c>
      <c r="CW2217" s="11" t="n">
        <v>19.5527927956497</v>
      </c>
      <c r="CX2217" s="12" t="n">
        <v>19.6149917379355</v>
      </c>
      <c r="CY2217" s="10" t="n">
        <v>19.4505642795384</v>
      </c>
      <c r="CZ2217" s="11" t="n">
        <v>19.5348212572236</v>
      </c>
      <c r="DA2217" s="12" t="n">
        <v>19.6149917379355</v>
      </c>
      <c r="DB2217" s="10" t="n">
        <v>19.4493285828346</v>
      </c>
      <c r="DC2217" s="11" t="n">
        <v>19.5348212572236</v>
      </c>
      <c r="DD2217" s="12" t="n">
        <v>19.6149917379355</v>
      </c>
    </row>
    <row r="2218" customFormat="false" ht="10.5" hidden="false" customHeight="false" outlineLevel="0" collapsed="false">
      <c r="A2218" s="7" t="s">
        <v>3463</v>
      </c>
      <c r="B2218" s="8" t="n">
        <v>71.3657160864593</v>
      </c>
      <c r="C2218" s="8" t="n">
        <v>77.8171789082516</v>
      </c>
      <c r="D2218" s="8" t="n">
        <v>76.8462875122476</v>
      </c>
      <c r="E2218" s="8" t="n">
        <v>80.9739133390664</v>
      </c>
      <c r="F2218" s="8" t="n">
        <v>79.9585997903955</v>
      </c>
      <c r="G2218" s="8" t="n">
        <v>75.4432649328404</v>
      </c>
      <c r="H2218" s="8" t="n">
        <v>75.966359661204</v>
      </c>
      <c r="I2218" s="8" t="n">
        <v>78.4379042789564</v>
      </c>
      <c r="J2218" s="8" t="n">
        <v>81.7132474248643</v>
      </c>
      <c r="K2218" s="8" t="n">
        <v>79.99394527602</v>
      </c>
      <c r="L2218" s="8" t="n">
        <v>84.3632668264174</v>
      </c>
      <c r="M2218" s="8" t="n">
        <v>83.3957566894025</v>
      </c>
      <c r="N2218" s="8" t="n">
        <v>75.929256584637</v>
      </c>
      <c r="O2218" s="8" t="n">
        <v>84.4010817884102</v>
      </c>
      <c r="P2218" s="8" t="n">
        <v>82.8009907251491</v>
      </c>
      <c r="Q2218" s="8" t="n">
        <v>84.3765343263552</v>
      </c>
      <c r="R2218" s="8" t="n">
        <v>81.907143725487</v>
      </c>
      <c r="S2218" s="8" t="n">
        <v>80.7127450457202</v>
      </c>
      <c r="T2218" s="8" t="n">
        <v>77.931207435529</v>
      </c>
      <c r="U2218" s="8" t="n">
        <v>78.3440849320702</v>
      </c>
      <c r="V2218" s="8" t="n">
        <v>86.6315665393864</v>
      </c>
      <c r="W2218" s="8" t="n">
        <v>73.6787543459427</v>
      </c>
      <c r="X2218" s="8" t="n">
        <v>84.7401537115858</v>
      </c>
      <c r="Y2218" s="8" t="n">
        <v>85.4455603501856</v>
      </c>
      <c r="Z2218" s="8" t="n">
        <v>86.426357896542</v>
      </c>
      <c r="AA2218" s="8" t="n">
        <v>86.4983481163923</v>
      </c>
      <c r="AB2218" s="8" t="n">
        <v>85.7913976462081</v>
      </c>
      <c r="AC2218" s="8" t="n">
        <v>86.537222253634</v>
      </c>
      <c r="AD2218" s="8" t="n">
        <v>79.7766362160219</v>
      </c>
      <c r="AE2218" s="8" t="n">
        <v>86.8225133874374</v>
      </c>
      <c r="AF2218" s="8" t="n">
        <v>84.6676301578881</v>
      </c>
      <c r="AG2218" s="8" t="n">
        <v>85.1340609079434</v>
      </c>
      <c r="AH2218" s="8" t="n">
        <v>85.8741597869206</v>
      </c>
      <c r="AI2218" s="8" t="n">
        <v>86.2452998715044</v>
      </c>
      <c r="AJ2218" s="8" t="n">
        <v>86.6550830836109</v>
      </c>
      <c r="AK2218" s="8" t="n">
        <v>87.1179050067426</v>
      </c>
      <c r="AL2218" s="8" t="n">
        <v>76.4268166442792</v>
      </c>
      <c r="AM2218" s="8" t="n">
        <v>82.5854719909864</v>
      </c>
      <c r="AN2218" s="8" t="n">
        <v>85.0032839539663</v>
      </c>
      <c r="AO2218" s="8" t="n">
        <v>82.4897861827789</v>
      </c>
      <c r="AP2218" s="8" t="n">
        <v>83.053137177518</v>
      </c>
      <c r="AQ2218" s="8" t="n">
        <v>82.8238668050705</v>
      </c>
      <c r="AR2218" s="8" t="n">
        <v>81.5869057266694</v>
      </c>
      <c r="AS2218" s="8" t="n">
        <v>81.7133623908898</v>
      </c>
      <c r="AT2218" s="8" t="n">
        <v>78.1578260950749</v>
      </c>
      <c r="AU2218" s="8" t="n">
        <v>76.6274006464257</v>
      </c>
      <c r="AV2218" s="8" t="n">
        <v>78.1710835156478</v>
      </c>
      <c r="AW2218" s="9" t="n">
        <v>70.0852804235538</v>
      </c>
      <c r="AX2218" s="10" t="n">
        <v>72.5859022083814</v>
      </c>
      <c r="AY2218" s="11" t="n">
        <v>70.845737858445</v>
      </c>
      <c r="AZ2218" s="12" t="n">
        <v>65.5078395175825</v>
      </c>
      <c r="BA2218" s="10" t="n">
        <v>73.0131677573358</v>
      </c>
      <c r="BB2218" s="11" t="n">
        <v>70.845737858445</v>
      </c>
      <c r="BC2218" s="12" t="n">
        <v>65.5078395175825</v>
      </c>
      <c r="BD2218" s="10" t="n">
        <v>71.8442665127015</v>
      </c>
      <c r="BE2218" s="11" t="n">
        <v>70.845737858445</v>
      </c>
      <c r="BF2218" s="12" t="n">
        <v>65.5078395175825</v>
      </c>
      <c r="BG2218" s="9" t="n">
        <v>75.7198790936718</v>
      </c>
      <c r="BH2218" s="10" t="n">
        <v>75.7198790936718</v>
      </c>
      <c r="BI2218" s="11" t="n">
        <v>74.9467787146752</v>
      </c>
      <c r="BJ2218" s="12" t="n">
        <v>70.1287007987808</v>
      </c>
      <c r="BK2218" s="10" t="n">
        <v>76.5856115925193</v>
      </c>
      <c r="BL2218" s="11" t="n">
        <v>74.9467787146752</v>
      </c>
      <c r="BM2218" s="12" t="n">
        <v>70.1287007987808</v>
      </c>
      <c r="BN2218" s="10" t="n">
        <v>75.2643654136157</v>
      </c>
      <c r="BO2218" s="11" t="n">
        <v>74.7586691929888</v>
      </c>
      <c r="BP2218" s="12" t="n">
        <v>70.1287007987808</v>
      </c>
      <c r="BQ2218" s="9" t="n">
        <v>79.8054678800032</v>
      </c>
      <c r="BR2218" s="10" t="n">
        <v>79.8054678800032</v>
      </c>
      <c r="BS2218" s="11" t="n">
        <v>73.7377948093381</v>
      </c>
      <c r="BT2218" s="12" t="n">
        <v>71.9830523860352</v>
      </c>
      <c r="BU2218" s="10" t="n">
        <v>80.7914566840108</v>
      </c>
      <c r="BV2218" s="11" t="n">
        <v>76.6464331610313</v>
      </c>
      <c r="BW2218" s="12" t="n">
        <v>71.9830523860352</v>
      </c>
      <c r="BX2218" s="10" t="n">
        <v>79.2542299955769</v>
      </c>
      <c r="BY2218" s="11" t="n">
        <v>76.6464331610313</v>
      </c>
      <c r="BZ2218" s="12" t="n">
        <v>71.9830523860352</v>
      </c>
      <c r="CA2218" s="9" t="n">
        <v>0</v>
      </c>
      <c r="CB2218" s="10" t="n">
        <v>66.2848416588329</v>
      </c>
      <c r="CC2218" s="11" t="n">
        <v>65.6879980482036</v>
      </c>
      <c r="CD2218" s="12" t="n">
        <v>61.8001238487058</v>
      </c>
      <c r="CE2218" s="10" t="n">
        <v>69.1264189313557</v>
      </c>
      <c r="CF2218" s="11" t="n">
        <v>65.6879980484155</v>
      </c>
      <c r="CG2218" s="12" t="n">
        <v>61.8001238487058</v>
      </c>
      <c r="CH2218" s="10" t="n">
        <v>69.1203459819469</v>
      </c>
      <c r="CI2218" s="11" t="n">
        <v>65.6879980484155</v>
      </c>
      <c r="CJ2218" s="12" t="n">
        <v>61.8001238487058</v>
      </c>
      <c r="CK2218" s="9" t="n">
        <v>72.449076109519</v>
      </c>
      <c r="CL2218" s="10" t="n">
        <v>70.8979948543608</v>
      </c>
      <c r="CM2218" s="11" t="n">
        <v>70.8540214100168</v>
      </c>
      <c r="CN2218" s="12" t="n">
        <v>68.1373778854033</v>
      </c>
      <c r="CO2218" s="10" t="n">
        <v>72.4486559520849</v>
      </c>
      <c r="CP2218" s="11" t="n">
        <v>70.8540214100219</v>
      </c>
      <c r="CQ2218" s="12" t="n">
        <v>68.1373778854033</v>
      </c>
      <c r="CR2218" s="10" t="n">
        <v>72.4479699486686</v>
      </c>
      <c r="CS2218" s="11" t="n">
        <v>70.8540214100219</v>
      </c>
      <c r="CT2218" s="12" t="n">
        <v>68.1373778854033</v>
      </c>
      <c r="CU2218" s="9" t="n">
        <v>76.9365902315032</v>
      </c>
      <c r="CV2218" s="10" t="n">
        <v>76.4584559008455</v>
      </c>
      <c r="CW2218" s="11" t="n">
        <v>72.6387588582263</v>
      </c>
      <c r="CX2218" s="12" t="n">
        <v>69.385353440166</v>
      </c>
      <c r="CY2218" s="10" t="n">
        <v>76.9365902315032</v>
      </c>
      <c r="CZ2218" s="11" t="n">
        <v>73.580234176608</v>
      </c>
      <c r="DA2218" s="12" t="n">
        <v>69.385353440166</v>
      </c>
      <c r="DB2218" s="10" t="n">
        <v>76.9287544612313</v>
      </c>
      <c r="DC2218" s="11" t="n">
        <v>73.580234176608</v>
      </c>
      <c r="DD2218" s="12" t="n">
        <v>69.385353440166</v>
      </c>
    </row>
    <row r="2219" customFormat="false" ht="10.5" hidden="false" customHeight="false" outlineLevel="0" collapsed="false">
      <c r="A2219" s="7" t="s">
        <v>3464</v>
      </c>
      <c r="B2219" s="8" t="n">
        <v>0.66</v>
      </c>
      <c r="C2219" s="8" t="n">
        <v>0.66</v>
      </c>
      <c r="D2219" s="8" t="n">
        <v>0.66</v>
      </c>
      <c r="E2219" s="8" t="n">
        <v>0.66</v>
      </c>
      <c r="F2219" s="8" t="n">
        <v>0.66</v>
      </c>
      <c r="G2219" s="8" t="n">
        <v>0.66</v>
      </c>
      <c r="H2219" s="8" t="n">
        <v>0.66</v>
      </c>
      <c r="I2219" s="8" t="n">
        <v>0.66</v>
      </c>
      <c r="J2219" s="8" t="n">
        <v>0.66</v>
      </c>
      <c r="K2219" s="8" t="n">
        <v>0.66</v>
      </c>
      <c r="L2219" s="8" t="n">
        <v>0.66</v>
      </c>
      <c r="M2219" s="8" t="n">
        <v>0.66</v>
      </c>
      <c r="N2219" s="8" t="n">
        <v>0.66</v>
      </c>
      <c r="O2219" s="8" t="n">
        <v>0.66</v>
      </c>
      <c r="P2219" s="8" t="n">
        <v>0.66</v>
      </c>
      <c r="Q2219" s="8" t="n">
        <v>0.66</v>
      </c>
      <c r="R2219" s="8" t="n">
        <v>0.66</v>
      </c>
      <c r="S2219" s="8" t="n">
        <v>0.66</v>
      </c>
      <c r="T2219" s="8" t="n">
        <v>0.66</v>
      </c>
      <c r="U2219" s="8" t="n">
        <v>0.66</v>
      </c>
      <c r="V2219" s="8" t="n">
        <v>0.66</v>
      </c>
      <c r="W2219" s="8" t="n">
        <v>0.66</v>
      </c>
      <c r="X2219" s="8" t="n">
        <v>0.66</v>
      </c>
      <c r="Y2219" s="8" t="n">
        <v>0.66</v>
      </c>
      <c r="Z2219" s="8" t="n">
        <v>0.66</v>
      </c>
      <c r="AA2219" s="8" t="n">
        <v>0.66</v>
      </c>
      <c r="AB2219" s="8" t="n">
        <v>0.66</v>
      </c>
      <c r="AC2219" s="8" t="n">
        <v>0.66</v>
      </c>
      <c r="AD2219" s="8" t="n">
        <v>0.66</v>
      </c>
      <c r="AE2219" s="8" t="n">
        <v>0.66</v>
      </c>
      <c r="AF2219" s="8" t="n">
        <v>0.66</v>
      </c>
      <c r="AG2219" s="8" t="n">
        <v>0.66</v>
      </c>
      <c r="AH2219" s="8" t="n">
        <v>0.66</v>
      </c>
      <c r="AI2219" s="8" t="n">
        <v>0.66</v>
      </c>
      <c r="AJ2219" s="8" t="n">
        <v>0.66</v>
      </c>
      <c r="AK2219" s="8" t="n">
        <v>0.66</v>
      </c>
      <c r="AL2219" s="8" t="n">
        <v>0.66</v>
      </c>
      <c r="AM2219" s="8" t="n">
        <v>0.66</v>
      </c>
      <c r="AN2219" s="8" t="n">
        <v>0.66</v>
      </c>
      <c r="AO2219" s="8" t="n">
        <v>0.66</v>
      </c>
      <c r="AP2219" s="8" t="n">
        <v>0.66</v>
      </c>
      <c r="AQ2219" s="8" t="n">
        <v>0.66</v>
      </c>
      <c r="AR2219" s="8" t="n">
        <v>0.66</v>
      </c>
      <c r="AS2219" s="8" t="n">
        <v>0.66</v>
      </c>
      <c r="AT2219" s="8" t="n">
        <v>0.6</v>
      </c>
      <c r="AU2219" s="8" t="n">
        <v>0.6</v>
      </c>
      <c r="AV2219" s="8" t="n">
        <v>0.6</v>
      </c>
      <c r="AW2219" s="9" t="n">
        <v>0.55</v>
      </c>
      <c r="AX2219" s="10" t="n">
        <v>0.55</v>
      </c>
      <c r="AY2219" s="11" t="n">
        <v>0.55</v>
      </c>
      <c r="AZ2219" s="12" t="n">
        <v>0.55</v>
      </c>
      <c r="BA2219" s="10" t="n">
        <v>0.55</v>
      </c>
      <c r="BB2219" s="11" t="n">
        <v>0.55</v>
      </c>
      <c r="BC2219" s="12" t="n">
        <v>0.55</v>
      </c>
      <c r="BD2219" s="10" t="n">
        <v>0.55</v>
      </c>
      <c r="BE2219" s="11" t="n">
        <v>0.55</v>
      </c>
      <c r="BF2219" s="12" t="n">
        <v>0.55</v>
      </c>
      <c r="BG2219" s="9" t="n">
        <v>0.55</v>
      </c>
      <c r="BH2219" s="10" t="n">
        <v>0.55</v>
      </c>
      <c r="BI2219" s="11" t="n">
        <v>0.55</v>
      </c>
      <c r="BJ2219" s="12" t="n">
        <v>0.55</v>
      </c>
      <c r="BK2219" s="10" t="n">
        <v>0.55</v>
      </c>
      <c r="BL2219" s="11" t="n">
        <v>0.55</v>
      </c>
      <c r="BM2219" s="12" t="n">
        <v>0.55</v>
      </c>
      <c r="BN2219" s="10" t="n">
        <v>0.55</v>
      </c>
      <c r="BO2219" s="11" t="n">
        <v>0.55</v>
      </c>
      <c r="BP2219" s="12" t="n">
        <v>0.55</v>
      </c>
      <c r="BQ2219" s="9" t="n">
        <v>0.55</v>
      </c>
      <c r="BR2219" s="10" t="n">
        <v>0.55</v>
      </c>
      <c r="BS2219" s="11" t="n">
        <v>0.55</v>
      </c>
      <c r="BT2219" s="12" t="n">
        <v>0.55</v>
      </c>
      <c r="BU2219" s="10" t="n">
        <v>0.55</v>
      </c>
      <c r="BV2219" s="11" t="n">
        <v>0.55</v>
      </c>
      <c r="BW2219" s="12" t="n">
        <v>0.55</v>
      </c>
      <c r="BX2219" s="10" t="n">
        <v>0.55</v>
      </c>
      <c r="BY2219" s="11" t="n">
        <v>0.55</v>
      </c>
      <c r="BZ2219" s="12" t="n">
        <v>0.55</v>
      </c>
      <c r="CA2219" s="9" t="n">
        <v>0.55</v>
      </c>
      <c r="CB2219" s="10" t="n">
        <v>0.55</v>
      </c>
      <c r="CC2219" s="11" t="n">
        <v>0.55</v>
      </c>
      <c r="CD2219" s="12" t="n">
        <v>0.55</v>
      </c>
      <c r="CE2219" s="10" t="n">
        <v>0.55</v>
      </c>
      <c r="CF2219" s="11" t="n">
        <v>0.55</v>
      </c>
      <c r="CG2219" s="12" t="n">
        <v>0.55</v>
      </c>
      <c r="CH2219" s="10" t="n">
        <v>0.55</v>
      </c>
      <c r="CI2219" s="11" t="n">
        <v>0.55</v>
      </c>
      <c r="CJ2219" s="12" t="n">
        <v>0.55</v>
      </c>
      <c r="CK2219" s="9" t="n">
        <v>0.55</v>
      </c>
      <c r="CL2219" s="10" t="n">
        <v>0.55</v>
      </c>
      <c r="CM2219" s="11" t="n">
        <v>0.55</v>
      </c>
      <c r="CN2219" s="12" t="n">
        <v>0.55</v>
      </c>
      <c r="CO2219" s="10" t="n">
        <v>0.55</v>
      </c>
      <c r="CP2219" s="11" t="n">
        <v>0.55</v>
      </c>
      <c r="CQ2219" s="12" t="n">
        <v>0.55</v>
      </c>
      <c r="CR2219" s="10" t="n">
        <v>0.55</v>
      </c>
      <c r="CS2219" s="11" t="n">
        <v>0.55</v>
      </c>
      <c r="CT2219" s="12" t="n">
        <v>0.55</v>
      </c>
      <c r="CU2219" s="9" t="n">
        <v>0.55</v>
      </c>
      <c r="CV2219" s="10" t="n">
        <v>0.55</v>
      </c>
      <c r="CW2219" s="11" t="n">
        <v>0.55</v>
      </c>
      <c r="CX2219" s="12" t="n">
        <v>0.55</v>
      </c>
      <c r="CY2219" s="10" t="n">
        <v>0.55</v>
      </c>
      <c r="CZ2219" s="11" t="n">
        <v>0.55</v>
      </c>
      <c r="DA2219" s="12" t="n">
        <v>0.55</v>
      </c>
      <c r="DB2219" s="10" t="n">
        <v>0.55</v>
      </c>
      <c r="DC2219" s="11" t="n">
        <v>0.55</v>
      </c>
      <c r="DD2219" s="12" t="n">
        <v>0.55</v>
      </c>
    </row>
    <row r="2226" customFormat="false" ht="10.5" hidden="false" customHeight="false" outlineLevel="0" collapsed="false">
      <c r="A2226" s="7" t="s">
        <v>3465</v>
      </c>
      <c r="B2226" s="8" t="s">
        <v>3388</v>
      </c>
      <c r="C2226" s="8" t="s">
        <v>3388</v>
      </c>
      <c r="D2226" s="8" t="s">
        <v>3388</v>
      </c>
      <c r="E2226" s="8" t="s">
        <v>3388</v>
      </c>
      <c r="F2226" s="8" t="s">
        <v>3388</v>
      </c>
      <c r="G2226" s="8" t="s">
        <v>3388</v>
      </c>
      <c r="H2226" s="8" t="s">
        <v>3388</v>
      </c>
      <c r="I2226" s="8" t="s">
        <v>3388</v>
      </c>
      <c r="J2226" s="8" t="s">
        <v>3388</v>
      </c>
      <c r="K2226" s="8" t="s">
        <v>3388</v>
      </c>
      <c r="L2226" s="8" t="s">
        <v>3388</v>
      </c>
      <c r="M2226" s="8" t="s">
        <v>3388</v>
      </c>
      <c r="N2226" s="8" t="s">
        <v>3388</v>
      </c>
      <c r="O2226" s="8" t="s">
        <v>3388</v>
      </c>
      <c r="P2226" s="8" t="s">
        <v>3388</v>
      </c>
      <c r="Q2226" s="8" t="s">
        <v>3388</v>
      </c>
      <c r="R2226" s="8" t="s">
        <v>3388</v>
      </c>
      <c r="S2226" s="8" t="s">
        <v>3388</v>
      </c>
      <c r="T2226" s="8" t="s">
        <v>3388</v>
      </c>
      <c r="U2226" s="8" t="s">
        <v>3388</v>
      </c>
      <c r="V2226" s="8" t="s">
        <v>3388</v>
      </c>
      <c r="W2226" s="8" t="s">
        <v>3388</v>
      </c>
      <c r="X2226" s="8" t="s">
        <v>3388</v>
      </c>
      <c r="Y2226" s="8" t="s">
        <v>3388</v>
      </c>
      <c r="Z2226" s="8" t="s">
        <v>3388</v>
      </c>
      <c r="AA2226" s="8" t="s">
        <v>3388</v>
      </c>
      <c r="AB2226" s="8" t="s">
        <v>3388</v>
      </c>
      <c r="AC2226" s="8" t="s">
        <v>3388</v>
      </c>
      <c r="AD2226" s="8" t="s">
        <v>3388</v>
      </c>
      <c r="AE2226" s="8" t="s">
        <v>3388</v>
      </c>
      <c r="AF2226" s="8" t="s">
        <v>3388</v>
      </c>
      <c r="AG2226" s="8" t="s">
        <v>3388</v>
      </c>
      <c r="AH2226" s="8" t="s">
        <v>3388</v>
      </c>
      <c r="AI2226" s="8" t="s">
        <v>3388</v>
      </c>
      <c r="AJ2226" s="8" t="s">
        <v>3388</v>
      </c>
      <c r="AK2226" s="8" t="s">
        <v>3388</v>
      </c>
      <c r="AL2226" s="8" t="s">
        <v>3388</v>
      </c>
      <c r="AM2226" s="8" t="s">
        <v>3388</v>
      </c>
      <c r="AN2226" s="8" t="s">
        <v>3388</v>
      </c>
      <c r="AO2226" s="8" t="s">
        <v>3388</v>
      </c>
      <c r="AP2226" s="8" t="s">
        <v>3388</v>
      </c>
      <c r="AQ2226" s="8" t="s">
        <v>3388</v>
      </c>
      <c r="AR2226" s="8" t="s">
        <v>3388</v>
      </c>
      <c r="AS2226" s="8" t="s">
        <v>3388</v>
      </c>
      <c r="AT2226" s="8" t="s">
        <v>3389</v>
      </c>
      <c r="AU2226" s="8" t="s">
        <v>3389</v>
      </c>
      <c r="AV2226" s="8" t="s">
        <v>3389</v>
      </c>
      <c r="AW2226" s="9" t="s">
        <v>3389</v>
      </c>
      <c r="AX2226" s="10" t="s">
        <v>3389</v>
      </c>
      <c r="AY2226" s="11" t="s">
        <v>3389</v>
      </c>
      <c r="AZ2226" s="12" t="s">
        <v>3389</v>
      </c>
      <c r="BA2226" s="10" t="s">
        <v>3389</v>
      </c>
      <c r="BB2226" s="11" t="s">
        <v>3389</v>
      </c>
      <c r="BC2226" s="12" t="s">
        <v>3389</v>
      </c>
      <c r="BD2226" s="10" t="s">
        <v>3389</v>
      </c>
      <c r="BE2226" s="11" t="s">
        <v>3389</v>
      </c>
      <c r="BF2226" s="12" t="s">
        <v>3389</v>
      </c>
      <c r="BG2226" s="9" t="s">
        <v>3389</v>
      </c>
      <c r="BH2226" s="10" t="s">
        <v>3389</v>
      </c>
      <c r="BI2226" s="11" t="s">
        <v>3389</v>
      </c>
      <c r="BJ2226" s="12" t="s">
        <v>3389</v>
      </c>
      <c r="BK2226" s="10" t="s">
        <v>3389</v>
      </c>
      <c r="BL2226" s="11" t="s">
        <v>3389</v>
      </c>
      <c r="BM2226" s="12" t="s">
        <v>3389</v>
      </c>
      <c r="BN2226" s="10" t="s">
        <v>3389</v>
      </c>
      <c r="BO2226" s="11" t="s">
        <v>3389</v>
      </c>
      <c r="BP2226" s="12" t="s">
        <v>3389</v>
      </c>
      <c r="BQ2226" s="9" t="s">
        <v>3389</v>
      </c>
      <c r="BR2226" s="10" t="s">
        <v>3389</v>
      </c>
      <c r="BS2226" s="11" t="s">
        <v>3389</v>
      </c>
      <c r="BT2226" s="12" t="s">
        <v>3389</v>
      </c>
      <c r="BU2226" s="10" t="s">
        <v>3389</v>
      </c>
      <c r="BV2226" s="11" t="s">
        <v>3389</v>
      </c>
      <c r="BW2226" s="12" t="s">
        <v>3389</v>
      </c>
      <c r="BX2226" s="10" t="s">
        <v>3389</v>
      </c>
      <c r="BY2226" s="11" t="s">
        <v>3389</v>
      </c>
      <c r="BZ2226" s="12" t="s">
        <v>3389</v>
      </c>
      <c r="CA2226" s="9" t="s">
        <v>3390</v>
      </c>
      <c r="CB2226" s="10" t="s">
        <v>3390</v>
      </c>
      <c r="CC2226" s="11" t="s">
        <v>3390</v>
      </c>
      <c r="CD2226" s="12" t="s">
        <v>3390</v>
      </c>
      <c r="CE2226" s="10" t="s">
        <v>3390</v>
      </c>
      <c r="CF2226" s="11" t="s">
        <v>3390</v>
      </c>
      <c r="CG2226" s="12" t="s">
        <v>3390</v>
      </c>
      <c r="CH2226" s="10" t="s">
        <v>3390</v>
      </c>
      <c r="CI2226" s="11" t="s">
        <v>3390</v>
      </c>
      <c r="CJ2226" s="12" t="s">
        <v>3390</v>
      </c>
      <c r="CK2226" s="9" t="s">
        <v>3390</v>
      </c>
      <c r="CL2226" s="10" t="s">
        <v>3390</v>
      </c>
      <c r="CM2226" s="11" t="s">
        <v>3390</v>
      </c>
      <c r="CN2226" s="12" t="s">
        <v>3390</v>
      </c>
      <c r="CO2226" s="10" t="s">
        <v>3390</v>
      </c>
      <c r="CP2226" s="11" t="s">
        <v>3390</v>
      </c>
      <c r="CQ2226" s="12" t="s">
        <v>3390</v>
      </c>
      <c r="CR2226" s="10" t="s">
        <v>3390</v>
      </c>
      <c r="CS2226" s="11" t="s">
        <v>3390</v>
      </c>
      <c r="CT2226" s="12" t="s">
        <v>3390</v>
      </c>
      <c r="CU2226" s="9" t="s">
        <v>3390</v>
      </c>
      <c r="CV2226" s="10" t="s">
        <v>3390</v>
      </c>
      <c r="CW2226" s="11" t="s">
        <v>3390</v>
      </c>
      <c r="CX2226" s="12" t="s">
        <v>3390</v>
      </c>
      <c r="CY2226" s="10" t="s">
        <v>3390</v>
      </c>
      <c r="CZ2226" s="11" t="s">
        <v>3390</v>
      </c>
      <c r="DA2226" s="12" t="s">
        <v>3390</v>
      </c>
      <c r="DB2226" s="10" t="s">
        <v>3390</v>
      </c>
      <c r="DC2226" s="11" t="s">
        <v>3390</v>
      </c>
      <c r="DD2226" s="12" t="s">
        <v>3390</v>
      </c>
    </row>
    <row r="2231" customFormat="false" ht="10.5" hidden="false" customHeight="false" outlineLevel="0" collapsed="false">
      <c r="A2231" s="7" t="s">
        <v>3466</v>
      </c>
      <c r="B2231" s="8" t="n">
        <v>12.5</v>
      </c>
      <c r="C2231" s="8" t="n">
        <v>12.5</v>
      </c>
      <c r="D2231" s="8" t="n">
        <v>12.5</v>
      </c>
      <c r="E2231" s="8" t="n">
        <v>12.5</v>
      </c>
      <c r="F2231" s="8" t="n">
        <v>12.5</v>
      </c>
      <c r="G2231" s="8" t="n">
        <v>12.5</v>
      </c>
      <c r="H2231" s="8" t="n">
        <v>12.5</v>
      </c>
      <c r="I2231" s="8" t="n">
        <v>12.5</v>
      </c>
      <c r="J2231" s="8" t="n">
        <v>12.5</v>
      </c>
      <c r="K2231" s="8" t="n">
        <v>12.5</v>
      </c>
      <c r="L2231" s="8" t="n">
        <v>12.5</v>
      </c>
      <c r="M2231" s="8" t="n">
        <v>12.5</v>
      </c>
      <c r="N2231" s="8" t="n">
        <v>12.5</v>
      </c>
      <c r="O2231" s="8" t="n">
        <v>12.5</v>
      </c>
      <c r="P2231" s="8" t="n">
        <v>12.5</v>
      </c>
      <c r="Q2231" s="8" t="n">
        <v>12.5</v>
      </c>
      <c r="R2231" s="8" t="n">
        <v>12.5</v>
      </c>
      <c r="S2231" s="8" t="n">
        <v>12.5</v>
      </c>
      <c r="T2231" s="8" t="n">
        <v>12.5</v>
      </c>
      <c r="U2231" s="8" t="n">
        <v>12.5</v>
      </c>
      <c r="V2231" s="8" t="n">
        <v>12.5</v>
      </c>
      <c r="W2231" s="8" t="n">
        <v>12.5</v>
      </c>
      <c r="X2231" s="8" t="n">
        <v>12.5</v>
      </c>
      <c r="Y2231" s="8" t="n">
        <v>12.5</v>
      </c>
      <c r="Z2231" s="8" t="n">
        <v>12.5</v>
      </c>
      <c r="AA2231" s="8" t="n">
        <v>12.5</v>
      </c>
      <c r="AB2231" s="8" t="n">
        <v>12.5</v>
      </c>
      <c r="AC2231" s="8" t="n">
        <v>12.5</v>
      </c>
      <c r="AD2231" s="8" t="n">
        <v>12.5</v>
      </c>
      <c r="AE2231" s="8" t="n">
        <v>12.5</v>
      </c>
      <c r="AF2231" s="8" t="n">
        <v>12.5</v>
      </c>
      <c r="AG2231" s="8" t="n">
        <v>12.5</v>
      </c>
      <c r="AH2231" s="8" t="n">
        <v>12.5</v>
      </c>
      <c r="AI2231" s="8" t="n">
        <v>12.5</v>
      </c>
      <c r="AJ2231" s="8" t="n">
        <v>12.5</v>
      </c>
      <c r="AK2231" s="8" t="n">
        <v>12.5</v>
      </c>
      <c r="AL2231" s="8" t="n">
        <v>12.5</v>
      </c>
      <c r="AM2231" s="8" t="n">
        <v>12.5</v>
      </c>
      <c r="AN2231" s="8" t="n">
        <v>12.5</v>
      </c>
      <c r="AO2231" s="8" t="n">
        <v>12.5</v>
      </c>
      <c r="AP2231" s="8" t="n">
        <v>12.5</v>
      </c>
      <c r="AQ2231" s="8" t="n">
        <v>12.5</v>
      </c>
      <c r="AR2231" s="8" t="n">
        <v>12.5</v>
      </c>
      <c r="AS2231" s="8" t="n">
        <v>12.5</v>
      </c>
      <c r="AT2231" s="8" t="n">
        <v>12.5</v>
      </c>
      <c r="AU2231" s="8" t="n">
        <v>12.5</v>
      </c>
      <c r="AV2231" s="8" t="n">
        <v>12.5</v>
      </c>
      <c r="AW2231" s="9" t="n">
        <v>12.5</v>
      </c>
      <c r="AX2231" s="10" t="n">
        <v>12.5</v>
      </c>
      <c r="AY2231" s="11" t="n">
        <v>12.5</v>
      </c>
      <c r="AZ2231" s="12" t="n">
        <v>12.5</v>
      </c>
      <c r="BA2231" s="10" t="n">
        <v>12.5</v>
      </c>
      <c r="BB2231" s="11" t="n">
        <v>12.5</v>
      </c>
      <c r="BC2231" s="12" t="n">
        <v>12.5</v>
      </c>
      <c r="BD2231" s="10" t="n">
        <v>12.5</v>
      </c>
      <c r="BE2231" s="11" t="n">
        <v>12.5</v>
      </c>
      <c r="BF2231" s="12" t="n">
        <v>12.5</v>
      </c>
      <c r="BG2231" s="9" t="n">
        <v>12.5</v>
      </c>
      <c r="BH2231" s="10" t="n">
        <v>12.5</v>
      </c>
      <c r="BI2231" s="11" t="n">
        <v>12.5</v>
      </c>
      <c r="BJ2231" s="12" t="n">
        <v>12.5</v>
      </c>
      <c r="BK2231" s="10" t="n">
        <v>12.5</v>
      </c>
      <c r="BL2231" s="11" t="n">
        <v>12.5</v>
      </c>
      <c r="BM2231" s="12" t="n">
        <v>12.5</v>
      </c>
      <c r="BN2231" s="10" t="n">
        <v>12.5</v>
      </c>
      <c r="BO2231" s="11" t="n">
        <v>12.5</v>
      </c>
      <c r="BP2231" s="12" t="n">
        <v>12.5</v>
      </c>
      <c r="BQ2231" s="9" t="n">
        <v>12.5</v>
      </c>
      <c r="BR2231" s="10" t="n">
        <v>12.5</v>
      </c>
      <c r="BS2231" s="11" t="n">
        <v>12.5</v>
      </c>
      <c r="BT2231" s="12" t="n">
        <v>12.5</v>
      </c>
      <c r="BU2231" s="10" t="n">
        <v>12.5</v>
      </c>
      <c r="BV2231" s="11" t="n">
        <v>12.5</v>
      </c>
      <c r="BW2231" s="12" t="n">
        <v>12.5</v>
      </c>
      <c r="BX2231" s="10" t="n">
        <v>12.5</v>
      </c>
      <c r="BY2231" s="11" t="n">
        <v>12.5</v>
      </c>
      <c r="BZ2231" s="12" t="n">
        <v>12.5</v>
      </c>
      <c r="CA2231" s="9" t="n">
        <v>12.5</v>
      </c>
      <c r="CB2231" s="10" t="n">
        <v>12.5</v>
      </c>
      <c r="CC2231" s="11" t="n">
        <v>12.5</v>
      </c>
      <c r="CD2231" s="12" t="n">
        <v>12.5</v>
      </c>
      <c r="CE2231" s="10" t="n">
        <v>12.5</v>
      </c>
      <c r="CF2231" s="11" t="n">
        <v>12.5</v>
      </c>
      <c r="CG2231" s="12" t="n">
        <v>12.5</v>
      </c>
      <c r="CH2231" s="10" t="n">
        <v>12.5</v>
      </c>
      <c r="CI2231" s="11" t="n">
        <v>12.5</v>
      </c>
      <c r="CJ2231" s="12" t="n">
        <v>12.5</v>
      </c>
      <c r="CK2231" s="9" t="n">
        <v>12.5</v>
      </c>
      <c r="CL2231" s="10" t="n">
        <v>12.5</v>
      </c>
      <c r="CM2231" s="11" t="n">
        <v>12.5</v>
      </c>
      <c r="CN2231" s="12" t="n">
        <v>12.5</v>
      </c>
      <c r="CO2231" s="10" t="n">
        <v>12.5</v>
      </c>
      <c r="CP2231" s="11" t="n">
        <v>12.5</v>
      </c>
      <c r="CQ2231" s="12" t="n">
        <v>12.5</v>
      </c>
      <c r="CR2231" s="10" t="n">
        <v>12.5</v>
      </c>
      <c r="CS2231" s="11" t="n">
        <v>12.5</v>
      </c>
      <c r="CT2231" s="12" t="n">
        <v>12.5</v>
      </c>
      <c r="CU2231" s="9" t="n">
        <v>12.5</v>
      </c>
      <c r="CV2231" s="10" t="n">
        <v>12.5</v>
      </c>
      <c r="CW2231" s="11" t="n">
        <v>12.5</v>
      </c>
      <c r="CX2231" s="12" t="n">
        <v>12.5</v>
      </c>
      <c r="CY2231" s="10" t="n">
        <v>12.5</v>
      </c>
      <c r="CZ2231" s="11" t="n">
        <v>12.5</v>
      </c>
      <c r="DA2231" s="12" t="n">
        <v>12.5</v>
      </c>
      <c r="DB2231" s="10" t="n">
        <v>12.5</v>
      </c>
      <c r="DC2231" s="11" t="n">
        <v>12.5</v>
      </c>
      <c r="DD2231" s="12" t="n">
        <v>12.5</v>
      </c>
    </row>
    <row r="2232" customFormat="false" ht="10.5" hidden="false" customHeight="false" outlineLevel="0" collapsed="false">
      <c r="A2232" s="7" t="s">
        <v>3467</v>
      </c>
      <c r="B2232" s="8" t="n">
        <v>13.2158669646788</v>
      </c>
      <c r="C2232" s="8" t="n">
        <v>14.4044344671911</v>
      </c>
      <c r="D2232" s="8" t="n">
        <v>12.0593809943422</v>
      </c>
      <c r="E2232" s="8" t="n">
        <v>17.2366113195079</v>
      </c>
      <c r="F2232" s="8" t="n">
        <v>15.3424472965242</v>
      </c>
      <c r="G2232" s="8" t="n">
        <v>14.3101054695915</v>
      </c>
      <c r="H2232" s="8" t="n">
        <v>13.9847237479585</v>
      </c>
      <c r="I2232" s="8" t="n">
        <v>15.2129830315106</v>
      </c>
      <c r="J2232" s="8" t="n">
        <v>11.6410388118768</v>
      </c>
      <c r="K2232" s="8" t="n">
        <v>10.9409653003387</v>
      </c>
      <c r="L2232" s="8" t="n">
        <v>17.0413527816124</v>
      </c>
      <c r="M2232" s="8" t="n">
        <v>16.4547816601419</v>
      </c>
      <c r="N2232" s="8" t="n">
        <v>15.7781963064574</v>
      </c>
      <c r="O2232" s="8" t="n">
        <v>17.3542973607986</v>
      </c>
      <c r="P2232" s="8" t="n">
        <v>18.248519080965</v>
      </c>
      <c r="Q2232" s="8" t="n">
        <v>16.6878766421635</v>
      </c>
      <c r="R2232" s="8" t="n">
        <v>16.4909919960721</v>
      </c>
      <c r="S2232" s="8" t="n">
        <v>10.7534743516887</v>
      </c>
      <c r="T2232" s="8" t="n">
        <v>10.8921824647289</v>
      </c>
      <c r="U2232" s="8" t="n">
        <v>10.134721125223</v>
      </c>
      <c r="V2232" s="8" t="n">
        <v>11.3265818494139</v>
      </c>
      <c r="W2232" s="8" t="n">
        <v>11.7343927383955</v>
      </c>
      <c r="X2232" s="8" t="n">
        <v>10.5692520554101</v>
      </c>
      <c r="Y2232" s="8" t="n">
        <v>8.96551216435142</v>
      </c>
      <c r="Z2232" s="8" t="n">
        <v>11.1928277967743</v>
      </c>
      <c r="AA2232" s="8" t="n">
        <v>10.457693657913</v>
      </c>
      <c r="AB2232" s="8" t="n">
        <v>10.1807887888639</v>
      </c>
      <c r="AC2232" s="8" t="n">
        <v>6.46220546111469</v>
      </c>
      <c r="AD2232" s="8" t="n">
        <v>6.14679176004096</v>
      </c>
      <c r="AE2232" s="8" t="n">
        <v>9.74005744787415</v>
      </c>
      <c r="AF2232" s="8" t="n">
        <v>9.2491130124407</v>
      </c>
      <c r="AG2232" s="8" t="n">
        <v>9.40301762939997</v>
      </c>
      <c r="AH2232" s="8" t="n">
        <v>8.88499569939698</v>
      </c>
      <c r="AI2232" s="8" t="n">
        <v>8.98854862443274</v>
      </c>
      <c r="AJ2232" s="8" t="n">
        <v>8.69024849983955</v>
      </c>
      <c r="AK2232" s="8" t="n">
        <v>8.63813210739101</v>
      </c>
      <c r="AL2232" s="8" t="n">
        <v>14.7272700167587</v>
      </c>
      <c r="AM2232" s="8" t="n">
        <v>9.21936572733887</v>
      </c>
      <c r="AN2232" s="8" t="n">
        <v>9.01629590707018</v>
      </c>
      <c r="AO2232" s="8" t="n">
        <v>8.97442419287909</v>
      </c>
      <c r="AP2232" s="8" t="n">
        <v>8.97442419287909</v>
      </c>
      <c r="AQ2232" s="8" t="n">
        <v>8.97442419287909</v>
      </c>
      <c r="AR2232" s="8" t="n">
        <v>8.79843645132145</v>
      </c>
      <c r="AS2232" s="8" t="n">
        <v>8.71076247520145</v>
      </c>
      <c r="AT2232" s="8" t="n">
        <v>4.18977557742975</v>
      </c>
      <c r="AU2232" s="8" t="n">
        <v>4.17533217391304</v>
      </c>
      <c r="AV2232" s="8" t="n">
        <v>5.80922844033265</v>
      </c>
      <c r="AW2232" s="9" t="n">
        <v>7.45598705356513</v>
      </c>
      <c r="AX2232" s="10" t="n">
        <v>7.45598705356513</v>
      </c>
      <c r="AY2232" s="11" t="n">
        <v>3.46988674646355</v>
      </c>
      <c r="AZ2232" s="12" t="n">
        <v>3.46988674646355</v>
      </c>
      <c r="BA2232" s="10" t="n">
        <v>7.45598705356513</v>
      </c>
      <c r="BB2232" s="11" t="n">
        <v>3.46988674646355</v>
      </c>
      <c r="BC2232" s="12" t="n">
        <v>3.46988674646355</v>
      </c>
      <c r="BD2232" s="10" t="n">
        <v>7.45598705356513</v>
      </c>
      <c r="BE2232" s="11" t="n">
        <v>3.46988674646355</v>
      </c>
      <c r="BF2232" s="12" t="n">
        <v>3.46988674646355</v>
      </c>
      <c r="BG2232" s="9" t="n">
        <v>7.71154010375443</v>
      </c>
      <c r="BH2232" s="10" t="n">
        <v>7.71154010375443</v>
      </c>
      <c r="BI2232" s="11" t="n">
        <v>3.57606554216868</v>
      </c>
      <c r="BJ2232" s="12" t="n">
        <v>3.57606554216868</v>
      </c>
      <c r="BK2232" s="10" t="n">
        <v>7.71154010375443</v>
      </c>
      <c r="BL2232" s="11" t="n">
        <v>3.57606554216868</v>
      </c>
      <c r="BM2232" s="12" t="n">
        <v>3.57606554216868</v>
      </c>
      <c r="BN2232" s="10" t="n">
        <v>7.71154010375443</v>
      </c>
      <c r="BO2232" s="11" t="n">
        <v>3.57606554216868</v>
      </c>
      <c r="BP2232" s="12" t="n">
        <v>3.57606554216868</v>
      </c>
      <c r="BQ2232" s="9" t="n">
        <v>5.85844982002888</v>
      </c>
      <c r="BR2232" s="10" t="n">
        <v>5.85844982002888</v>
      </c>
      <c r="BS2232" s="11" t="n">
        <v>5.85844982002888</v>
      </c>
      <c r="BT2232" s="12" t="n">
        <v>5.85844982002888</v>
      </c>
      <c r="BU2232" s="10" t="n">
        <v>5.85844982002888</v>
      </c>
      <c r="BV2232" s="11" t="n">
        <v>5.85844982002888</v>
      </c>
      <c r="BW2232" s="12" t="n">
        <v>5.85844982002888</v>
      </c>
      <c r="BX2232" s="10" t="n">
        <v>5.85844982002888</v>
      </c>
      <c r="BY2232" s="11" t="n">
        <v>5.85844982002888</v>
      </c>
      <c r="BZ2232" s="12" t="n">
        <v>5.85844982002888</v>
      </c>
      <c r="CA2232" s="9" t="n">
        <v>7.45598705356513</v>
      </c>
      <c r="CB2232" s="10" t="n">
        <v>3.46988674646355</v>
      </c>
      <c r="CC2232" s="11" t="n">
        <v>3.46988674646355</v>
      </c>
      <c r="CD2232" s="12" t="n">
        <v>3.46988674646355</v>
      </c>
      <c r="CE2232" s="10" t="n">
        <v>3.46988674646355</v>
      </c>
      <c r="CF2232" s="11" t="n">
        <v>3.46988674646355</v>
      </c>
      <c r="CG2232" s="12" t="n">
        <v>3.46988674646355</v>
      </c>
      <c r="CH2232" s="10" t="n">
        <v>3.46988674646355</v>
      </c>
      <c r="CI2232" s="11" t="n">
        <v>3.46988674646355</v>
      </c>
      <c r="CJ2232" s="12" t="n">
        <v>3.46988674646355</v>
      </c>
      <c r="CK2232" s="9" t="n">
        <v>7.71154010375443</v>
      </c>
      <c r="CL2232" s="10" t="n">
        <v>3.57606554216868</v>
      </c>
      <c r="CM2232" s="11" t="n">
        <v>3.57606554216868</v>
      </c>
      <c r="CN2232" s="12" t="n">
        <v>3.57606554216868</v>
      </c>
      <c r="CO2232" s="10" t="n">
        <v>3.57606554216868</v>
      </c>
      <c r="CP2232" s="11" t="n">
        <v>3.57606554216868</v>
      </c>
      <c r="CQ2232" s="12" t="n">
        <v>3.57606554216868</v>
      </c>
      <c r="CR2232" s="10" t="n">
        <v>3.57606554216868</v>
      </c>
      <c r="CS2232" s="11" t="n">
        <v>3.57606554216868</v>
      </c>
      <c r="CT2232" s="12" t="n">
        <v>3.57606554216868</v>
      </c>
      <c r="CU2232" s="9" t="n">
        <v>5.85844982002888</v>
      </c>
      <c r="CV2232" s="10" t="n">
        <v>5.85844982002888</v>
      </c>
      <c r="CW2232" s="11" t="n">
        <v>5.85844982002888</v>
      </c>
      <c r="CX2232" s="12" t="n">
        <v>5.85844982002888</v>
      </c>
      <c r="CY2232" s="10" t="n">
        <v>5.85844982002888</v>
      </c>
      <c r="CZ2232" s="11" t="n">
        <v>5.85844982002888</v>
      </c>
      <c r="DA2232" s="12" t="n">
        <v>5.85844982002888</v>
      </c>
      <c r="DB2232" s="10" t="n">
        <v>5.85844982002888</v>
      </c>
      <c r="DC2232" s="11" t="n">
        <v>5.85844982002888</v>
      </c>
      <c r="DD2232" s="12" t="n">
        <v>5.85844982002888</v>
      </c>
    </row>
    <row r="2233" customFormat="false" ht="10.5" hidden="false" customHeight="false" outlineLevel="0" collapsed="false">
      <c r="A2233" s="7" t="s">
        <v>3468</v>
      </c>
      <c r="B2233" s="8" t="n">
        <v>3.38545471985135</v>
      </c>
      <c r="C2233" s="8" t="n">
        <v>4.11672683624023</v>
      </c>
      <c r="D2233" s="8" t="n">
        <v>2.65924304347058</v>
      </c>
      <c r="E2233" s="8" t="n">
        <v>5.81941743048526</v>
      </c>
      <c r="F2233" s="8" t="n">
        <v>4.68610459633015</v>
      </c>
      <c r="G2233" s="8" t="n">
        <v>4.05912324711256</v>
      </c>
      <c r="H2233" s="8" t="n">
        <v>3.85989007551005</v>
      </c>
      <c r="I2233" s="8" t="n">
        <v>4.6078702266077</v>
      </c>
      <c r="J2233" s="8" t="n">
        <v>5.10936466176486</v>
      </c>
      <c r="K2233" s="8" t="n">
        <v>4.67732628489231</v>
      </c>
      <c r="L2233" s="8" t="n">
        <v>5.70351255747426</v>
      </c>
      <c r="M2233" s="8" t="n">
        <v>5.35409142338625</v>
      </c>
      <c r="N2233" s="8" t="n">
        <v>4.94865693574939</v>
      </c>
      <c r="O2233" s="8" t="n">
        <v>5.88917833930274</v>
      </c>
      <c r="P2233" s="8" t="n">
        <v>6.41691185273057</v>
      </c>
      <c r="Q2233" s="8" t="n">
        <v>5.49317106101679</v>
      </c>
      <c r="R2233" s="8" t="n">
        <v>5.37571658572898</v>
      </c>
      <c r="S2233" s="8" t="n">
        <v>4.55932666484962</v>
      </c>
      <c r="T2233" s="8" t="n">
        <v>4.64672424476845</v>
      </c>
      <c r="U2233" s="8" t="n">
        <v>1.38409213540985</v>
      </c>
      <c r="V2233" s="8" t="n">
        <v>2.18749105329945</v>
      </c>
      <c r="W2233" s="8" t="n">
        <v>2.45143932558823</v>
      </c>
      <c r="X2233" s="8" t="n">
        <v>1.68428448620416</v>
      </c>
      <c r="Y2233" s="8" t="n">
        <v>0.473869438201427</v>
      </c>
      <c r="Z2233" s="8" t="n">
        <v>2.10000265108497</v>
      </c>
      <c r="AA2233" s="8" t="n">
        <v>1.60821594855053</v>
      </c>
      <c r="AB2233" s="8" t="n">
        <v>1.41646002155235</v>
      </c>
      <c r="AC2233" s="8" t="n">
        <v>1.15971870973971</v>
      </c>
      <c r="AD2233" s="8" t="n">
        <v>0.567926867839971</v>
      </c>
      <c r="AE2233" s="8" t="n">
        <v>1.09977388557079</v>
      </c>
      <c r="AF2233" s="8" t="n">
        <v>0.719459792645889</v>
      </c>
      <c r="AG2233" s="8" t="n">
        <v>0.843129373559676</v>
      </c>
      <c r="AH2233" s="8" t="n">
        <v>0.397550120531917</v>
      </c>
      <c r="AI2233" s="8" t="n">
        <v>0.495016329056813</v>
      </c>
      <c r="AJ2233" s="8" t="n">
        <v>0.187333755492765</v>
      </c>
      <c r="AK2233" s="8" t="n">
        <v>0.117731960851857</v>
      </c>
      <c r="AL2233" s="8" t="n">
        <v>4.31337471212096</v>
      </c>
      <c r="AM2233" s="8" t="n">
        <v>0.694925528544219</v>
      </c>
      <c r="AN2233" s="8" t="n">
        <v>0.520140106663815</v>
      </c>
      <c r="AO2233" s="8" t="n">
        <v>0.48208296890969</v>
      </c>
      <c r="AP2233" s="8" t="n">
        <v>0.48208296890969</v>
      </c>
      <c r="AQ2233" s="8" t="n">
        <v>0.48208296890969</v>
      </c>
      <c r="AR2233" s="8" t="n">
        <v>0.310040793541296</v>
      </c>
      <c r="AS2233" s="8" t="n">
        <v>0.212288021622613</v>
      </c>
      <c r="AT2233" s="8" t="n">
        <v>3.79242671748025</v>
      </c>
      <c r="AU2233" s="8" t="n">
        <v>3.76761425251496</v>
      </c>
      <c r="AV2233" s="8" t="n">
        <v>0.567926867839971</v>
      </c>
      <c r="AW2233" s="9" t="n">
        <v>1.611968</v>
      </c>
      <c r="AX2233" s="10" t="n">
        <v>1.611968</v>
      </c>
      <c r="AY2233" s="11" t="n">
        <v>1.611968</v>
      </c>
      <c r="AZ2233" s="12" t="n">
        <v>1.611968</v>
      </c>
      <c r="BA2233" s="10" t="n">
        <v>2.48901519673893</v>
      </c>
      <c r="BB2233" s="11" t="n">
        <v>2.48901519673893</v>
      </c>
      <c r="BC2233" s="12" t="n">
        <v>1.611968</v>
      </c>
      <c r="BD2233" s="10" t="n">
        <v>2.48901519673893</v>
      </c>
      <c r="BE2233" s="11" t="n">
        <v>2.48901519673893</v>
      </c>
      <c r="BF2233" s="12" t="n">
        <v>2.48901519673893</v>
      </c>
      <c r="BG2233" s="9" t="n">
        <v>1.76576</v>
      </c>
      <c r="BH2233" s="10" t="n">
        <v>1.76576</v>
      </c>
      <c r="BI2233" s="11" t="n">
        <v>1.76576</v>
      </c>
      <c r="BJ2233" s="12" t="n">
        <v>1.76576</v>
      </c>
      <c r="BK2233" s="10" t="n">
        <v>2.69159328016586</v>
      </c>
      <c r="BL2233" s="11" t="n">
        <v>2.69159328016586</v>
      </c>
      <c r="BM2233" s="12" t="n">
        <v>1.76576</v>
      </c>
      <c r="BN2233" s="10" t="n">
        <v>2.69159328016586</v>
      </c>
      <c r="BO2233" s="11" t="n">
        <v>2.69159328016586</v>
      </c>
      <c r="BP2233" s="12" t="n">
        <v>2.69159328016586</v>
      </c>
      <c r="BQ2233" s="9" t="n">
        <v>1.00832625545171</v>
      </c>
      <c r="BR2233" s="10" t="n">
        <v>0.808326255451713</v>
      </c>
      <c r="BS2233" s="11" t="n">
        <v>0.808326255451713</v>
      </c>
      <c r="BT2233" s="12" t="n">
        <v>0.808326255451713</v>
      </c>
      <c r="BU2233" s="10" t="n">
        <v>0.681392426359089</v>
      </c>
      <c r="BV2233" s="11" t="n">
        <v>0.681392426359089</v>
      </c>
      <c r="BW2233" s="12" t="n">
        <v>0.808326255451713</v>
      </c>
      <c r="BX2233" s="10" t="n">
        <v>0.681392426359089</v>
      </c>
      <c r="BY2233" s="11" t="n">
        <v>0.681392426359089</v>
      </c>
      <c r="BZ2233" s="12" t="n">
        <v>0.681392426359089</v>
      </c>
      <c r="CA2233" s="9" t="n">
        <v>1.611968</v>
      </c>
      <c r="CB2233" s="10" t="n">
        <v>1.611968</v>
      </c>
      <c r="CC2233" s="11" t="n">
        <v>1.611968</v>
      </c>
      <c r="CD2233" s="12" t="n">
        <v>1.611968</v>
      </c>
      <c r="CE2233" s="10" t="n">
        <v>2.48901519673893</v>
      </c>
      <c r="CF2233" s="11" t="n">
        <v>2.48901519673893</v>
      </c>
      <c r="CG2233" s="12" t="n">
        <v>1.611968</v>
      </c>
      <c r="CH2233" s="10" t="n">
        <v>2.48901519673893</v>
      </c>
      <c r="CI2233" s="11" t="n">
        <v>2.48901519673893</v>
      </c>
      <c r="CJ2233" s="12" t="n">
        <v>2.48901519673893</v>
      </c>
      <c r="CK2233" s="9" t="n">
        <v>1.76576</v>
      </c>
      <c r="CL2233" s="10" t="n">
        <v>1.76576</v>
      </c>
      <c r="CM2233" s="11" t="n">
        <v>1.76576</v>
      </c>
      <c r="CN2233" s="12" t="n">
        <v>1.76576</v>
      </c>
      <c r="CO2233" s="10" t="n">
        <v>2.69159328016586</v>
      </c>
      <c r="CP2233" s="11" t="n">
        <v>2.69159328016586</v>
      </c>
      <c r="CQ2233" s="12" t="n">
        <v>1.76576</v>
      </c>
      <c r="CR2233" s="10" t="n">
        <v>2.69159328016586</v>
      </c>
      <c r="CS2233" s="11" t="n">
        <v>2.69159328016586</v>
      </c>
      <c r="CT2233" s="12" t="n">
        <v>2.69159328016586</v>
      </c>
      <c r="CU2233" s="9" t="n">
        <v>1.00832625545171</v>
      </c>
      <c r="CV2233" s="10" t="n">
        <v>0.808326255451713</v>
      </c>
      <c r="CW2233" s="11" t="n">
        <v>0.808326255451713</v>
      </c>
      <c r="CX2233" s="12" t="n">
        <v>0.808326255451713</v>
      </c>
      <c r="CY2233" s="10" t="n">
        <v>0.681392426359089</v>
      </c>
      <c r="CZ2233" s="11" t="n">
        <v>0.681392426359089</v>
      </c>
      <c r="DA2233" s="12" t="n">
        <v>0.808326255451713</v>
      </c>
      <c r="DB2233" s="10" t="n">
        <v>0.681392426359089</v>
      </c>
      <c r="DC2233" s="11" t="n">
        <v>0.681392426359089</v>
      </c>
      <c r="DD2233" s="12" t="n">
        <v>0.681392426359089</v>
      </c>
    </row>
    <row r="2234" customFormat="false" ht="10.5" hidden="false" customHeight="false" outlineLevel="0" collapsed="false">
      <c r="A2234" s="7" t="s">
        <v>3469</v>
      </c>
      <c r="B2234" s="8" t="n">
        <v>4.41077192694688</v>
      </c>
      <c r="C2234" s="8" t="n">
        <v>4.33013763829787</v>
      </c>
      <c r="D2234" s="8" t="n">
        <v>4.50091985504264</v>
      </c>
      <c r="E2234" s="8" t="n">
        <v>4.17739085002798</v>
      </c>
      <c r="F2234" s="8" t="n">
        <v>4.27397526797825</v>
      </c>
      <c r="G2234" s="8" t="n">
        <v>4.33613288134284</v>
      </c>
      <c r="H2234" s="8" t="n">
        <v>4.3573301056924</v>
      </c>
      <c r="I2234" s="8" t="n">
        <v>4.28136806041924</v>
      </c>
      <c r="J2234" s="8" t="n">
        <v>2.08698623903835</v>
      </c>
      <c r="K2234" s="8" t="n">
        <v>2.0513021163395</v>
      </c>
      <c r="L2234" s="8" t="n">
        <v>4.18642545389288</v>
      </c>
      <c r="M2234" s="8" t="n">
        <v>4.21477549683712</v>
      </c>
      <c r="N2234" s="8" t="n">
        <v>4.24988608663559</v>
      </c>
      <c r="O2234" s="8" t="n">
        <v>4.17203871295148</v>
      </c>
      <c r="P2234" s="8" t="n">
        <v>4.08020596279196</v>
      </c>
      <c r="Q2234" s="8" t="n">
        <v>4.20328681179612</v>
      </c>
      <c r="R2234" s="8" t="n">
        <v>3.92685194919648</v>
      </c>
      <c r="S2234" s="8" t="n">
        <v>2.01938566236232</v>
      </c>
      <c r="T2234" s="8" t="n">
        <v>1.9190783404067</v>
      </c>
      <c r="U2234" s="8" t="n">
        <v>4.68117974458824</v>
      </c>
      <c r="V2234" s="8" t="n">
        <v>4.56478959966176</v>
      </c>
      <c r="W2234" s="8" t="n">
        <v>4.52856247511803</v>
      </c>
      <c r="X2234" s="8" t="n">
        <v>4.63686012923731</v>
      </c>
      <c r="Y2234" s="8" t="n">
        <v>4.81195834839204</v>
      </c>
      <c r="Z2234" s="8" t="n">
        <v>4.57705649756888</v>
      </c>
      <c r="AA2234" s="8" t="n">
        <v>4.56792033253268</v>
      </c>
      <c r="AB2234" s="8" t="n">
        <v>4.55741867593167</v>
      </c>
      <c r="AC2234" s="8" t="n">
        <v>2.44106298272629</v>
      </c>
      <c r="AD2234" s="8" t="n">
        <v>2.15748045580293</v>
      </c>
      <c r="AE2234" s="8" t="n">
        <v>4.60588106598048</v>
      </c>
      <c r="AF2234" s="8" t="n">
        <v>4.77863819200835</v>
      </c>
      <c r="AG2234" s="8" t="n">
        <v>4.76099240413398</v>
      </c>
      <c r="AH2234" s="8" t="n">
        <v>4.79769410095931</v>
      </c>
      <c r="AI2234" s="8" t="n">
        <v>4.69512379851431</v>
      </c>
      <c r="AJ2234" s="8" t="n">
        <v>4.64091723049262</v>
      </c>
      <c r="AK2234" s="8" t="n">
        <v>4.75092547740943</v>
      </c>
      <c r="AL2234" s="8" t="n">
        <v>4.3101128044164</v>
      </c>
      <c r="AM2234" s="8" t="n">
        <v>4.78208403699694</v>
      </c>
      <c r="AN2234" s="8" t="n">
        <v>4.63280172325314</v>
      </c>
      <c r="AO2234" s="8" t="n">
        <v>4.65880908804971</v>
      </c>
      <c r="AP2234" s="8" t="n">
        <v>4.61873423916194</v>
      </c>
      <c r="AQ2234" s="8" t="n">
        <v>4.46221403945645</v>
      </c>
      <c r="AR2234" s="8" t="n">
        <v>4.52502379352638</v>
      </c>
      <c r="AS2234" s="8" t="n">
        <v>4.35687496884106</v>
      </c>
      <c r="AT2234" s="8" t="n">
        <v>3.58628945964171</v>
      </c>
      <c r="AU2234" s="8" t="n">
        <v>3.56865235873087</v>
      </c>
      <c r="AV2234" s="8" t="n">
        <v>2.61000334926374</v>
      </c>
      <c r="AW2234" s="9" t="n">
        <v>4.05585246906605</v>
      </c>
      <c r="AX2234" s="10" t="n">
        <v>4.05585246906605</v>
      </c>
      <c r="AY2234" s="11" t="n">
        <v>2.26495454537541</v>
      </c>
      <c r="AZ2234" s="12" t="n">
        <v>2.26495454537541</v>
      </c>
      <c r="BA2234" s="10" t="n">
        <v>4.46814743960089</v>
      </c>
      <c r="BB2234" s="11" t="n">
        <v>2.67724951591026</v>
      </c>
      <c r="BC2234" s="12" t="n">
        <v>2.26495454537541</v>
      </c>
      <c r="BD2234" s="10" t="n">
        <v>4.46814743960089</v>
      </c>
      <c r="BE2234" s="11" t="n">
        <v>2.67724951591026</v>
      </c>
      <c r="BF2234" s="12" t="n">
        <v>2.67724951591026</v>
      </c>
      <c r="BG2234" s="9" t="n">
        <v>4.24756480375824</v>
      </c>
      <c r="BH2234" s="10" t="n">
        <v>4.24756480375824</v>
      </c>
      <c r="BI2234" s="11" t="n">
        <v>2.38955516144578</v>
      </c>
      <c r="BJ2234" s="12" t="n">
        <v>2.38955516144578</v>
      </c>
      <c r="BK2234" s="10" t="n">
        <v>4.67397921320419</v>
      </c>
      <c r="BL2234" s="11" t="n">
        <v>2.81596957089173</v>
      </c>
      <c r="BM2234" s="12" t="n">
        <v>2.38955516144578</v>
      </c>
      <c r="BN2234" s="10" t="n">
        <v>4.67397921320419</v>
      </c>
      <c r="BO2234" s="11" t="n">
        <v>2.81596957089173</v>
      </c>
      <c r="BP2234" s="12" t="n">
        <v>2.81596957089173</v>
      </c>
      <c r="BQ2234" s="9" t="n">
        <v>2.63211781199869</v>
      </c>
      <c r="BR2234" s="10" t="n">
        <v>3.03211781199869</v>
      </c>
      <c r="BS2234" s="11" t="n">
        <v>3.03211781199869</v>
      </c>
      <c r="BT2234" s="12" t="n">
        <v>3.03211781199869</v>
      </c>
      <c r="BU2234" s="10" t="n">
        <v>2.93825769498431</v>
      </c>
      <c r="BV2234" s="11" t="n">
        <v>2.93825769498431</v>
      </c>
      <c r="BW2234" s="12" t="n">
        <v>3.03211781199869</v>
      </c>
      <c r="BX2234" s="10" t="n">
        <v>2.93825769498431</v>
      </c>
      <c r="BY2234" s="11" t="n">
        <v>2.93825769498431</v>
      </c>
      <c r="BZ2234" s="12" t="n">
        <v>2.93825769498431</v>
      </c>
      <c r="CA2234" s="9" t="n">
        <v>4.05585246906605</v>
      </c>
      <c r="CB2234" s="10" t="n">
        <v>2.26495454537541</v>
      </c>
      <c r="CC2234" s="11" t="n">
        <v>2.26495454537541</v>
      </c>
      <c r="CD2234" s="12" t="n">
        <v>2.26495454537541</v>
      </c>
      <c r="CE2234" s="10" t="n">
        <v>2.67724951591026</v>
      </c>
      <c r="CF2234" s="11" t="n">
        <v>2.67724951591026</v>
      </c>
      <c r="CG2234" s="12" t="n">
        <v>2.26495454537541</v>
      </c>
      <c r="CH2234" s="10" t="n">
        <v>2.67724951591026</v>
      </c>
      <c r="CI2234" s="11" t="n">
        <v>2.67724951591026</v>
      </c>
      <c r="CJ2234" s="12" t="n">
        <v>2.67724951591026</v>
      </c>
      <c r="CK2234" s="9" t="n">
        <v>4.24756480375824</v>
      </c>
      <c r="CL2234" s="10" t="n">
        <v>2.38955516144578</v>
      </c>
      <c r="CM2234" s="11" t="n">
        <v>2.38955516144578</v>
      </c>
      <c r="CN2234" s="12" t="n">
        <v>2.38955516144578</v>
      </c>
      <c r="CO2234" s="10" t="n">
        <v>2.81596957089173</v>
      </c>
      <c r="CP2234" s="11" t="n">
        <v>2.81596957089173</v>
      </c>
      <c r="CQ2234" s="12" t="n">
        <v>2.38955516144578</v>
      </c>
      <c r="CR2234" s="10" t="n">
        <v>2.81596957089173</v>
      </c>
      <c r="CS2234" s="11" t="n">
        <v>2.81596957089173</v>
      </c>
      <c r="CT2234" s="12" t="n">
        <v>2.81596957089173</v>
      </c>
      <c r="CU2234" s="9" t="n">
        <v>2.63211781199869</v>
      </c>
      <c r="CV2234" s="10" t="n">
        <v>3.03211781199869</v>
      </c>
      <c r="CW2234" s="11" t="n">
        <v>3.03211781199869</v>
      </c>
      <c r="CX2234" s="12" t="n">
        <v>3.03211781199869</v>
      </c>
      <c r="CY2234" s="10" t="n">
        <v>2.93825769498431</v>
      </c>
      <c r="CZ2234" s="11" t="n">
        <v>2.93825769498431</v>
      </c>
      <c r="DA2234" s="12" t="n">
        <v>3.03211781199869</v>
      </c>
      <c r="DB2234" s="10" t="n">
        <v>2.93825769498431</v>
      </c>
      <c r="DC2234" s="11" t="n">
        <v>2.93825769498431</v>
      </c>
      <c r="DD2234" s="12" t="n">
        <v>2.93825769498431</v>
      </c>
    </row>
    <row r="2235" customFormat="false" ht="10.5" hidden="false" customHeight="false" outlineLevel="0" collapsed="false">
      <c r="A2235" s="7" t="s">
        <v>3470</v>
      </c>
      <c r="B2235" s="8" t="n">
        <v>1.2307862822302</v>
      </c>
      <c r="C2235" s="8" t="n">
        <v>1.23940438326426</v>
      </c>
      <c r="D2235" s="8" t="n">
        <v>1.21994842303629</v>
      </c>
      <c r="E2235" s="8" t="n">
        <v>1.25350056302809</v>
      </c>
      <c r="F2235" s="8" t="n">
        <v>1.24490507189017</v>
      </c>
      <c r="G2235" s="8" t="n">
        <v>1.23879398018529</v>
      </c>
      <c r="H2235" s="8" t="n">
        <v>1.23659814804836</v>
      </c>
      <c r="I2235" s="8" t="n">
        <v>1.24420285896687</v>
      </c>
      <c r="J2235" s="8" t="n">
        <v>1.11789138735587</v>
      </c>
      <c r="K2235" s="8" t="n">
        <v>1.11588483495764</v>
      </c>
      <c r="L2235" s="8" t="n">
        <v>1.25274134965197</v>
      </c>
      <c r="M2235" s="8" t="n">
        <v>1.25029929609713</v>
      </c>
      <c r="N2235" s="8" t="n">
        <v>1.24714872559879</v>
      </c>
      <c r="O2235" s="8" t="n">
        <v>1.25394598499285</v>
      </c>
      <c r="P2235" s="8" t="n">
        <v>1.2570543571483</v>
      </c>
      <c r="Q2235" s="8" t="n">
        <v>1.25129983912643</v>
      </c>
      <c r="R2235" s="8" t="n">
        <v>1.25045743398835</v>
      </c>
      <c r="S2235" s="8" t="n">
        <v>1.11528054624097</v>
      </c>
      <c r="T2235" s="8" t="n">
        <v>1.11573057104628</v>
      </c>
      <c r="U2235" s="8" t="n">
        <v>1.19235227806996</v>
      </c>
      <c r="V2235" s="8" t="n">
        <v>1.21128430195503</v>
      </c>
      <c r="W2235" s="8" t="n">
        <v>1.21631427726891</v>
      </c>
      <c r="X2235" s="8" t="n">
        <v>1.20016370607682</v>
      </c>
      <c r="Y2235" s="8" t="n">
        <v>1.16074708315166</v>
      </c>
      <c r="Z2235" s="8" t="n">
        <v>1.20950446853562</v>
      </c>
      <c r="AA2235" s="8" t="n">
        <v>1.19827763221823</v>
      </c>
      <c r="AB2235" s="8" t="n">
        <v>1.19324401746128</v>
      </c>
      <c r="AC2235" s="8" t="n">
        <v>1.0791135412657</v>
      </c>
      <c r="AD2235" s="8" t="n">
        <v>1.06570608033918</v>
      </c>
      <c r="AE2235" s="8" t="n">
        <v>1.18393274446464</v>
      </c>
      <c r="AF2235" s="8" t="n">
        <v>1.17071934839303</v>
      </c>
      <c r="AG2235" s="8" t="n">
        <v>1.17529407111259</v>
      </c>
      <c r="AH2235" s="8" t="n">
        <v>1.15742022825745</v>
      </c>
      <c r="AI2235" s="8" t="n">
        <v>1.16165211046306</v>
      </c>
      <c r="AJ2235" s="8" t="n">
        <v>1.14558201296436</v>
      </c>
      <c r="AK2235" s="8" t="n">
        <v>1.13245243354815</v>
      </c>
      <c r="AL2235" s="8" t="n">
        <v>1.24141013140635</v>
      </c>
      <c r="AM2235" s="8" t="n">
        <v>1.16977701632176</v>
      </c>
      <c r="AN2235" s="8" t="n">
        <v>1.16271658816103</v>
      </c>
      <c r="AO2235" s="8" t="n">
        <v>1.16109955577072</v>
      </c>
      <c r="AP2235" s="8" t="n">
        <v>1.16109955577072</v>
      </c>
      <c r="AQ2235" s="8" t="n">
        <v>1.16109955577072</v>
      </c>
      <c r="AR2235" s="8" t="n">
        <v>1.15354097947129</v>
      </c>
      <c r="AS2235" s="8" t="n">
        <v>1.14939585140239</v>
      </c>
      <c r="AT2235" s="8" t="n">
        <v>1.14096517187593</v>
      </c>
      <c r="AU2235" s="8" t="n">
        <v>1.3040356230393</v>
      </c>
      <c r="AV2235" s="8" t="n">
        <v>1.06616002007082</v>
      </c>
      <c r="AW2235" s="9" t="n">
        <v>1.1764862160756</v>
      </c>
      <c r="AX2235" s="10" t="n">
        <v>1.1764862160756</v>
      </c>
      <c r="AY2235" s="11" t="n">
        <v>1.23605946660187</v>
      </c>
      <c r="AZ2235" s="12" t="n">
        <v>1.23605946660187</v>
      </c>
      <c r="BA2235" s="10" t="n">
        <v>1.3735328</v>
      </c>
      <c r="BB2235" s="11" t="n">
        <v>1.3735328</v>
      </c>
      <c r="BC2235" s="12" t="n">
        <v>1.3735328</v>
      </c>
      <c r="BD2235" s="10" t="n">
        <v>0.3</v>
      </c>
      <c r="BE2235" s="11" t="n">
        <v>0.27</v>
      </c>
      <c r="BF2235" s="12" t="n">
        <v>0.27</v>
      </c>
      <c r="BG2235" s="9" t="n">
        <v>1.18169210337903</v>
      </c>
      <c r="BH2235" s="10" t="n">
        <v>1.18169210337903</v>
      </c>
      <c r="BI2235" s="11" t="n">
        <v>1.2443396430559</v>
      </c>
      <c r="BJ2235" s="12" t="n">
        <v>1.2443396430559</v>
      </c>
      <c r="BK2235" s="10" t="n">
        <v>1.376096</v>
      </c>
      <c r="BL2235" s="11" t="n">
        <v>1.376096</v>
      </c>
      <c r="BM2235" s="12" t="n">
        <v>1.376096</v>
      </c>
      <c r="BN2235" s="10" t="n">
        <v>0.3</v>
      </c>
      <c r="BO2235" s="11" t="n">
        <v>0.27</v>
      </c>
      <c r="BP2235" s="12" t="n">
        <v>0.27</v>
      </c>
      <c r="BQ2235" s="9" t="n">
        <v>1.09785834581174</v>
      </c>
      <c r="BR2235" s="10" t="n">
        <v>1.09948673668716</v>
      </c>
      <c r="BS2235" s="11" t="n">
        <v>1.09948673668716</v>
      </c>
      <c r="BT2235" s="12" t="n">
        <v>1.66296329970248</v>
      </c>
      <c r="BU2235" s="10" t="n">
        <v>1.36</v>
      </c>
      <c r="BV2235" s="11" t="n">
        <v>1.36</v>
      </c>
      <c r="BW2235" s="12" t="n">
        <v>1.14</v>
      </c>
      <c r="BX2235" s="10" t="n">
        <v>0.3</v>
      </c>
      <c r="BY2235" s="11" t="n">
        <v>0.27</v>
      </c>
      <c r="BZ2235" s="12" t="n">
        <v>0.27</v>
      </c>
      <c r="CA2235" s="9" t="n">
        <v>1.1764862160756</v>
      </c>
      <c r="CB2235" s="10" t="n">
        <v>1.23605946660187</v>
      </c>
      <c r="CC2235" s="11" t="n">
        <v>1.23605946660187</v>
      </c>
      <c r="CD2235" s="12" t="n">
        <v>1.23605946660187</v>
      </c>
      <c r="CE2235" s="10" t="n">
        <v>1.3735328</v>
      </c>
      <c r="CF2235" s="11" t="n">
        <v>1.3735328</v>
      </c>
      <c r="CG2235" s="12" t="n">
        <v>1.3735328</v>
      </c>
      <c r="CH2235" s="10" t="n">
        <v>0.27</v>
      </c>
      <c r="CI2235" s="11" t="n">
        <v>0.27</v>
      </c>
      <c r="CJ2235" s="12" t="n">
        <v>0.27</v>
      </c>
      <c r="CK2235" s="9" t="n">
        <v>1.18169210337903</v>
      </c>
      <c r="CL2235" s="10" t="n">
        <v>1.2443396430559</v>
      </c>
      <c r="CM2235" s="11" t="n">
        <v>1.2443396430559</v>
      </c>
      <c r="CN2235" s="12" t="n">
        <v>1.2443396430559</v>
      </c>
      <c r="CO2235" s="10" t="n">
        <v>1.376096</v>
      </c>
      <c r="CP2235" s="11" t="n">
        <v>1.376096</v>
      </c>
      <c r="CQ2235" s="12" t="n">
        <v>1.376096</v>
      </c>
      <c r="CR2235" s="10" t="n">
        <v>0.27</v>
      </c>
      <c r="CS2235" s="11" t="n">
        <v>0.27</v>
      </c>
      <c r="CT2235" s="12" t="n">
        <v>0.27</v>
      </c>
      <c r="CU2235" s="9" t="n">
        <v>1.09785834581174</v>
      </c>
      <c r="CV2235" s="10" t="n">
        <v>1.09948673668716</v>
      </c>
      <c r="CW2235" s="11" t="n">
        <v>1.09948673668716</v>
      </c>
      <c r="CX2235" s="12" t="n">
        <v>1.66296329970248</v>
      </c>
      <c r="CY2235" s="10" t="n">
        <v>1.36</v>
      </c>
      <c r="CZ2235" s="11" t="n">
        <v>1.36</v>
      </c>
      <c r="DA2235" s="12" t="n">
        <v>1.14</v>
      </c>
      <c r="DB2235" s="10" t="n">
        <v>0.27</v>
      </c>
      <c r="DC2235" s="11" t="n">
        <v>0.27</v>
      </c>
      <c r="DD2235" s="12" t="n">
        <v>0.27</v>
      </c>
    </row>
    <row r="2236" customFormat="false" ht="10.5" hidden="false" customHeight="false" outlineLevel="0" collapsed="false">
      <c r="A2236" s="7" t="s">
        <v>3471</v>
      </c>
      <c r="B2236" s="8" t="n">
        <v>0</v>
      </c>
      <c r="C2236" s="8" t="n">
        <v>0</v>
      </c>
      <c r="D2236" s="8" t="n">
        <v>0</v>
      </c>
      <c r="E2236" s="8" t="n">
        <v>0</v>
      </c>
      <c r="F2236" s="8" t="n">
        <v>0</v>
      </c>
      <c r="G2236" s="8" t="n">
        <v>0</v>
      </c>
      <c r="H2236" s="8" t="n">
        <v>0</v>
      </c>
      <c r="I2236" s="8" t="n">
        <v>0</v>
      </c>
      <c r="J2236" s="8" t="n">
        <v>0</v>
      </c>
      <c r="K2236" s="8" t="n">
        <v>0</v>
      </c>
      <c r="L2236" s="8" t="n">
        <v>0</v>
      </c>
      <c r="M2236" s="8" t="n">
        <v>0</v>
      </c>
      <c r="N2236" s="8" t="n">
        <v>0</v>
      </c>
      <c r="O2236" s="8" t="n">
        <v>0</v>
      </c>
      <c r="P2236" s="8" t="n">
        <v>0</v>
      </c>
      <c r="Q2236" s="8" t="n">
        <v>0</v>
      </c>
      <c r="R2236" s="8" t="n">
        <v>0</v>
      </c>
      <c r="S2236" s="8" t="n">
        <v>0</v>
      </c>
      <c r="T2236" s="8" t="n">
        <v>0</v>
      </c>
      <c r="U2236" s="8" t="n">
        <v>0</v>
      </c>
      <c r="V2236" s="8" t="n">
        <v>0</v>
      </c>
      <c r="W2236" s="8" t="n">
        <v>0</v>
      </c>
      <c r="X2236" s="8" t="n">
        <v>0</v>
      </c>
      <c r="Y2236" s="8" t="n">
        <v>0</v>
      </c>
      <c r="Z2236" s="8" t="n">
        <v>0</v>
      </c>
      <c r="AA2236" s="8" t="n">
        <v>0</v>
      </c>
      <c r="AB2236" s="8" t="n">
        <v>0</v>
      </c>
      <c r="AC2236" s="8" t="n">
        <v>0</v>
      </c>
      <c r="AD2236" s="8" t="n">
        <v>0</v>
      </c>
      <c r="AE2236" s="8" t="n">
        <v>0</v>
      </c>
      <c r="AF2236" s="8" t="n">
        <v>0</v>
      </c>
      <c r="AG2236" s="8" t="n">
        <v>0</v>
      </c>
      <c r="AH2236" s="8" t="n">
        <v>0</v>
      </c>
      <c r="AI2236" s="8" t="n">
        <v>0</v>
      </c>
      <c r="AJ2236" s="8" t="n">
        <v>0</v>
      </c>
      <c r="AK2236" s="8" t="n">
        <v>0</v>
      </c>
      <c r="AL2236" s="8" t="n">
        <v>0</v>
      </c>
      <c r="AM2236" s="8" t="n">
        <v>0</v>
      </c>
      <c r="AN2236" s="8" t="n">
        <v>0</v>
      </c>
      <c r="AO2236" s="8" t="n">
        <v>0</v>
      </c>
      <c r="AP2236" s="8" t="n">
        <v>0</v>
      </c>
      <c r="AQ2236" s="8" t="n">
        <v>0</v>
      </c>
      <c r="AR2236" s="8" t="n">
        <v>0</v>
      </c>
      <c r="AS2236" s="8" t="n">
        <v>0</v>
      </c>
      <c r="AT2236" s="8" t="n">
        <v>0</v>
      </c>
      <c r="AU2236" s="8" t="n">
        <v>0</v>
      </c>
      <c r="AV2236" s="8" t="n">
        <v>0</v>
      </c>
      <c r="AW2236" s="9" t="n">
        <v>0</v>
      </c>
      <c r="AX2236" s="10" t="n">
        <v>0</v>
      </c>
      <c r="AY2236" s="11" t="n">
        <v>0</v>
      </c>
      <c r="AZ2236" s="12" t="n">
        <v>0</v>
      </c>
      <c r="BA2236" s="10" t="n">
        <v>0</v>
      </c>
      <c r="BB2236" s="11" t="n">
        <v>0</v>
      </c>
      <c r="BC2236" s="12" t="n">
        <v>0</v>
      </c>
      <c r="BD2236" s="10" t="n">
        <v>1</v>
      </c>
      <c r="BE2236" s="11" t="n">
        <v>0</v>
      </c>
      <c r="BF2236" s="12" t="n">
        <v>0</v>
      </c>
      <c r="BG2236" s="9" t="n">
        <v>0</v>
      </c>
      <c r="BH2236" s="10" t="n">
        <v>0</v>
      </c>
      <c r="BI2236" s="11" t="n">
        <v>0</v>
      </c>
      <c r="BJ2236" s="12" t="n">
        <v>0</v>
      </c>
      <c r="BK2236" s="10" t="n">
        <v>0</v>
      </c>
      <c r="BL2236" s="11" t="n">
        <v>0</v>
      </c>
      <c r="BM2236" s="12" t="n">
        <v>0</v>
      </c>
      <c r="BN2236" s="10" t="n">
        <v>1</v>
      </c>
      <c r="BO2236" s="11" t="n">
        <v>0</v>
      </c>
      <c r="BP2236" s="12" t="n">
        <v>0</v>
      </c>
      <c r="BQ2236" s="9" t="n">
        <v>0</v>
      </c>
      <c r="BR2236" s="10" t="n">
        <v>0</v>
      </c>
      <c r="BS2236" s="11" t="n">
        <v>0</v>
      </c>
      <c r="BT2236" s="12" t="n">
        <v>1.14</v>
      </c>
      <c r="BU2236" s="10" t="n">
        <v>0</v>
      </c>
      <c r="BV2236" s="11" t="n">
        <v>0</v>
      </c>
      <c r="BW2236" s="12" t="n">
        <v>0</v>
      </c>
      <c r="BX2236" s="10" t="n">
        <v>1</v>
      </c>
      <c r="BY2236" s="11" t="n">
        <v>0</v>
      </c>
      <c r="BZ2236" s="12" t="n">
        <v>0</v>
      </c>
      <c r="CA2236" s="9" t="n">
        <v>0</v>
      </c>
      <c r="CB2236" s="10" t="n">
        <v>0</v>
      </c>
      <c r="CC2236" s="11" t="n">
        <v>0</v>
      </c>
      <c r="CD2236" s="12" t="n">
        <v>0</v>
      </c>
      <c r="CE2236" s="10" t="n">
        <v>0</v>
      </c>
      <c r="CF2236" s="11" t="n">
        <v>0</v>
      </c>
      <c r="CG2236" s="12" t="n">
        <v>0</v>
      </c>
      <c r="CH2236" s="10" t="n">
        <v>0</v>
      </c>
      <c r="CI2236" s="11" t="n">
        <v>0</v>
      </c>
      <c r="CJ2236" s="12" t="n">
        <v>0</v>
      </c>
      <c r="CK2236" s="9" t="n">
        <v>0</v>
      </c>
      <c r="CL2236" s="10" t="n">
        <v>0</v>
      </c>
      <c r="CM2236" s="11" t="n">
        <v>0</v>
      </c>
      <c r="CN2236" s="12" t="n">
        <v>0</v>
      </c>
      <c r="CO2236" s="10" t="n">
        <v>0</v>
      </c>
      <c r="CP2236" s="11" t="n">
        <v>0</v>
      </c>
      <c r="CQ2236" s="12" t="n">
        <v>0</v>
      </c>
      <c r="CR2236" s="10" t="n">
        <v>0</v>
      </c>
      <c r="CS2236" s="11" t="n">
        <v>0</v>
      </c>
      <c r="CT2236" s="12" t="n">
        <v>0</v>
      </c>
      <c r="CU2236" s="9" t="n">
        <v>0</v>
      </c>
      <c r="CV2236" s="10" t="n">
        <v>0</v>
      </c>
      <c r="CW2236" s="11" t="n">
        <v>0</v>
      </c>
      <c r="CX2236" s="12" t="n">
        <v>1.14</v>
      </c>
      <c r="CY2236" s="10" t="n">
        <v>0</v>
      </c>
      <c r="CZ2236" s="11" t="n">
        <v>0</v>
      </c>
      <c r="DA2236" s="12" t="n">
        <v>0</v>
      </c>
      <c r="DB2236" s="10" t="n">
        <v>1</v>
      </c>
      <c r="DC2236" s="11" t="n">
        <v>0</v>
      </c>
      <c r="DD2236" s="12" t="n">
        <v>0</v>
      </c>
    </row>
    <row r="2237" customFormat="false" ht="10.5" hidden="false" customHeight="false" outlineLevel="0" collapsed="false">
      <c r="A2237" s="7" t="s">
        <v>3472</v>
      </c>
      <c r="B2237" s="8" t="n">
        <v>0</v>
      </c>
      <c r="C2237" s="8" t="n">
        <v>0</v>
      </c>
      <c r="D2237" s="8" t="n">
        <v>0</v>
      </c>
      <c r="E2237" s="8" t="n">
        <v>0</v>
      </c>
      <c r="F2237" s="8" t="n">
        <v>0</v>
      </c>
      <c r="G2237" s="8" t="n">
        <v>0</v>
      </c>
      <c r="H2237" s="8" t="n">
        <v>0</v>
      </c>
      <c r="I2237" s="8" t="n">
        <v>0</v>
      </c>
      <c r="J2237" s="8" t="n">
        <v>0</v>
      </c>
      <c r="K2237" s="8" t="n">
        <v>0</v>
      </c>
      <c r="L2237" s="8" t="n">
        <v>0</v>
      </c>
      <c r="M2237" s="8" t="n">
        <v>0</v>
      </c>
      <c r="N2237" s="8" t="n">
        <v>0</v>
      </c>
      <c r="O2237" s="8" t="n">
        <v>0</v>
      </c>
      <c r="P2237" s="8" t="n">
        <v>0</v>
      </c>
      <c r="Q2237" s="8" t="n">
        <v>0</v>
      </c>
      <c r="R2237" s="8" t="n">
        <v>0</v>
      </c>
      <c r="S2237" s="8" t="n">
        <v>0</v>
      </c>
      <c r="T2237" s="8" t="n">
        <v>0</v>
      </c>
      <c r="U2237" s="8" t="n">
        <v>0</v>
      </c>
      <c r="V2237" s="8" t="n">
        <v>0</v>
      </c>
      <c r="W2237" s="8" t="n">
        <v>0</v>
      </c>
      <c r="X2237" s="8" t="n">
        <v>0</v>
      </c>
      <c r="Y2237" s="8" t="n">
        <v>0</v>
      </c>
      <c r="Z2237" s="8" t="n">
        <v>0</v>
      </c>
      <c r="AA2237" s="8" t="n">
        <v>0</v>
      </c>
      <c r="AB2237" s="8" t="n">
        <v>0</v>
      </c>
      <c r="AC2237" s="8" t="n">
        <v>0</v>
      </c>
      <c r="AD2237" s="8" t="n">
        <v>0</v>
      </c>
      <c r="AE2237" s="8" t="n">
        <v>0</v>
      </c>
      <c r="AF2237" s="8" t="n">
        <v>0</v>
      </c>
      <c r="AG2237" s="8" t="n">
        <v>0</v>
      </c>
      <c r="AH2237" s="8" t="n">
        <v>0</v>
      </c>
      <c r="AI2237" s="8" t="n">
        <v>0</v>
      </c>
      <c r="AJ2237" s="8" t="n">
        <v>0</v>
      </c>
      <c r="AK2237" s="8" t="n">
        <v>0</v>
      </c>
      <c r="AL2237" s="8" t="n">
        <v>0</v>
      </c>
      <c r="AM2237" s="8" t="n">
        <v>0</v>
      </c>
      <c r="AN2237" s="8" t="n">
        <v>0</v>
      </c>
      <c r="AO2237" s="8" t="n">
        <v>0</v>
      </c>
      <c r="AP2237" s="8" t="n">
        <v>0</v>
      </c>
      <c r="AQ2237" s="8" t="n">
        <v>0</v>
      </c>
      <c r="AR2237" s="8" t="n">
        <v>0</v>
      </c>
      <c r="AS2237" s="8" t="n">
        <v>0</v>
      </c>
      <c r="AT2237" s="8" t="n">
        <v>0</v>
      </c>
      <c r="AU2237" s="8" t="n">
        <v>0</v>
      </c>
      <c r="AV2237" s="8" t="n">
        <v>0</v>
      </c>
      <c r="AW2237" s="9" t="n">
        <v>1</v>
      </c>
      <c r="AX2237" s="10" t="n">
        <v>1</v>
      </c>
      <c r="AY2237" s="11" t="n">
        <v>1</v>
      </c>
      <c r="AZ2237" s="12" t="n">
        <v>1</v>
      </c>
      <c r="BA2237" s="10" t="n">
        <v>0</v>
      </c>
      <c r="BB2237" s="11" t="n">
        <v>0</v>
      </c>
      <c r="BC2237" s="12" t="n">
        <v>1</v>
      </c>
      <c r="BD2237" s="10" t="n">
        <v>0</v>
      </c>
      <c r="BE2237" s="11" t="n">
        <v>0</v>
      </c>
      <c r="BF2237" s="12" t="n">
        <v>0</v>
      </c>
      <c r="BG2237" s="9" t="n">
        <v>1</v>
      </c>
      <c r="BH2237" s="10" t="n">
        <v>1</v>
      </c>
      <c r="BI2237" s="11" t="n">
        <v>1</v>
      </c>
      <c r="BJ2237" s="12" t="n">
        <v>1</v>
      </c>
      <c r="BK2237" s="10" t="n">
        <v>0</v>
      </c>
      <c r="BL2237" s="11" t="n">
        <v>0</v>
      </c>
      <c r="BM2237" s="12" t="n">
        <v>1</v>
      </c>
      <c r="BN2237" s="10" t="n">
        <v>0</v>
      </c>
      <c r="BO2237" s="11" t="n">
        <v>0</v>
      </c>
      <c r="BP2237" s="12" t="n">
        <v>0</v>
      </c>
      <c r="BQ2237" s="9" t="n">
        <v>1</v>
      </c>
      <c r="BR2237" s="10" t="n">
        <v>1</v>
      </c>
      <c r="BS2237" s="11" t="n">
        <v>1</v>
      </c>
      <c r="BT2237" s="12" t="n">
        <v>1</v>
      </c>
      <c r="BU2237" s="10" t="n">
        <v>0</v>
      </c>
      <c r="BV2237" s="11" t="n">
        <v>0</v>
      </c>
      <c r="BW2237" s="12" t="n">
        <v>1</v>
      </c>
      <c r="BX2237" s="10" t="n">
        <v>0</v>
      </c>
      <c r="BY2237" s="11" t="n">
        <v>0</v>
      </c>
      <c r="BZ2237" s="12" t="n">
        <v>0</v>
      </c>
      <c r="CA2237" s="9" t="n">
        <v>1</v>
      </c>
      <c r="CB2237" s="10" t="n">
        <v>1</v>
      </c>
      <c r="CC2237" s="11" t="n">
        <v>1</v>
      </c>
      <c r="CD2237" s="12" t="n">
        <v>1</v>
      </c>
      <c r="CE2237" s="10" t="n">
        <v>0</v>
      </c>
      <c r="CF2237" s="11" t="n">
        <v>0</v>
      </c>
      <c r="CG2237" s="12" t="n">
        <v>1</v>
      </c>
      <c r="CH2237" s="10" t="n">
        <v>0</v>
      </c>
      <c r="CI2237" s="11" t="n">
        <v>0</v>
      </c>
      <c r="CJ2237" s="12" t="n">
        <v>0</v>
      </c>
      <c r="CK2237" s="9" t="n">
        <v>1</v>
      </c>
      <c r="CL2237" s="10" t="n">
        <v>1</v>
      </c>
      <c r="CM2237" s="11" t="n">
        <v>1</v>
      </c>
      <c r="CN2237" s="12" t="n">
        <v>1</v>
      </c>
      <c r="CO2237" s="10" t="n">
        <v>0</v>
      </c>
      <c r="CP2237" s="11" t="n">
        <v>0</v>
      </c>
      <c r="CQ2237" s="12" t="n">
        <v>1</v>
      </c>
      <c r="CR2237" s="10" t="n">
        <v>0</v>
      </c>
      <c r="CS2237" s="11" t="n">
        <v>0</v>
      </c>
      <c r="CT2237" s="12" t="n">
        <v>0</v>
      </c>
      <c r="CU2237" s="9" t="n">
        <v>1</v>
      </c>
      <c r="CV2237" s="10" t="n">
        <v>1</v>
      </c>
      <c r="CW2237" s="11" t="n">
        <v>1</v>
      </c>
      <c r="CX2237" s="12" t="n">
        <v>1</v>
      </c>
      <c r="CY2237" s="10" t="n">
        <v>0</v>
      </c>
      <c r="CZ2237" s="11" t="n">
        <v>0</v>
      </c>
      <c r="DA2237" s="12" t="n">
        <v>1</v>
      </c>
      <c r="DB2237" s="10" t="n">
        <v>0</v>
      </c>
      <c r="DC2237" s="11" t="n">
        <v>0</v>
      </c>
      <c r="DD2237" s="12" t="n">
        <v>0</v>
      </c>
    </row>
    <row r="2241" customFormat="false" ht="10.5" hidden="false" customHeight="false" outlineLevel="0" collapsed="false">
      <c r="A2241" s="7" t="s">
        <v>3379</v>
      </c>
      <c r="B2241" s="8" t="n">
        <v>322.157432359628</v>
      </c>
      <c r="C2241" s="8" t="n">
        <v>242.674971901261</v>
      </c>
      <c r="D2241" s="8" t="n">
        <v>225.351194737233</v>
      </c>
      <c r="E2241" s="8" t="n">
        <v>318.181272368421</v>
      </c>
      <c r="F2241" s="8" t="n">
        <v>275.240147519388</v>
      </c>
      <c r="G2241" s="8" t="n">
        <v>199.098761873453</v>
      </c>
      <c r="H2241" s="8" t="n">
        <v>141.713435036708</v>
      </c>
      <c r="I2241" s="8" t="n">
        <v>147.413043895914</v>
      </c>
      <c r="J2241" s="8" t="n">
        <v>107.586142610578</v>
      </c>
      <c r="K2241" s="8" t="n">
        <v>82.2682069467778</v>
      </c>
      <c r="L2241" s="8" t="n">
        <v>180.859789362981</v>
      </c>
      <c r="M2241" s="8" t="n">
        <v>142.868642024309</v>
      </c>
      <c r="N2241" s="8" t="n">
        <v>229.17589368598</v>
      </c>
      <c r="O2241" s="8" t="n">
        <v>114.932955242016</v>
      </c>
      <c r="P2241" s="8" t="n">
        <v>144.553690298507</v>
      </c>
      <c r="Q2241" s="8" t="n">
        <v>124.525594562927</v>
      </c>
      <c r="R2241" s="8" t="n">
        <v>86.4768340354068</v>
      </c>
      <c r="S2241" s="8" t="n">
        <v>66.764478030303</v>
      </c>
      <c r="T2241" s="8" t="n">
        <v>72.0932597049689</v>
      </c>
      <c r="U2241" s="8" t="n">
        <v>285.564794430768</v>
      </c>
      <c r="V2241" s="8" t="n">
        <v>130.647903222656</v>
      </c>
      <c r="W2241" s="8" t="n">
        <v>234.230137956341</v>
      </c>
      <c r="X2241" s="8" t="n">
        <v>235.425750434751</v>
      </c>
      <c r="Y2241" s="8" t="n">
        <v>133.882105029546</v>
      </c>
      <c r="Z2241" s="8" t="n">
        <v>149.17887739547</v>
      </c>
      <c r="AA2241" s="8" t="n">
        <v>116.778488453585</v>
      </c>
      <c r="AB2241" s="8" t="n">
        <v>119.197199285122</v>
      </c>
      <c r="AC2241" s="8" t="n">
        <v>70.7795325686098</v>
      </c>
      <c r="AD2241" s="8" t="n">
        <v>40.241717843437</v>
      </c>
      <c r="AE2241" s="8" t="n">
        <v>97.6106603337752</v>
      </c>
      <c r="AF2241" s="8" t="n">
        <v>133.586301245372</v>
      </c>
      <c r="AG2241" s="8" t="n">
        <v>177.949788016067</v>
      </c>
      <c r="AH2241" s="8" t="n">
        <v>129.053872307041</v>
      </c>
      <c r="AI2241" s="8" t="n">
        <v>119.617597287736</v>
      </c>
      <c r="AJ2241" s="8" t="n">
        <v>99.4544810063842</v>
      </c>
      <c r="AK2241" s="8" t="n">
        <v>93.601389630952</v>
      </c>
      <c r="AL2241" s="8" t="n">
        <v>139.712158761161</v>
      </c>
      <c r="AM2241" s="8" t="n">
        <v>155.457167953405</v>
      </c>
      <c r="AN2241" s="8" t="n">
        <v>118.762237491417</v>
      </c>
      <c r="AO2241" s="8" t="n">
        <v>89.232592792181</v>
      </c>
      <c r="AP2241" s="8" t="n">
        <v>79.5330035562954</v>
      </c>
      <c r="AQ2241" s="8" t="n">
        <v>69.2672558299622</v>
      </c>
      <c r="AR2241" s="8" t="n">
        <v>84.0295749816626</v>
      </c>
      <c r="AS2241" s="8" t="n">
        <v>73.2546496116799</v>
      </c>
      <c r="AT2241" s="8" t="n">
        <v>66.5421936427197</v>
      </c>
      <c r="AU2241" s="8" t="n">
        <v>56.9320560947205</v>
      </c>
      <c r="AV2241" s="8" t="n">
        <v>39.0996305003578</v>
      </c>
      <c r="AW2241" s="9" t="n">
        <v>51.1240873798513</v>
      </c>
      <c r="AX2241" s="10" t="n">
        <v>51.1240873798513</v>
      </c>
      <c r="AY2241" s="11" t="n">
        <v>43.4938099043344</v>
      </c>
      <c r="AZ2241" s="12" t="n">
        <v>28.1120634407871</v>
      </c>
      <c r="BA2241" s="10" t="n">
        <v>53.8720924578346</v>
      </c>
      <c r="BB2241" s="11" t="n">
        <v>43.4938099043344</v>
      </c>
      <c r="BC2241" s="12" t="n">
        <v>28.1120634407871</v>
      </c>
      <c r="BD2241" s="10" t="n">
        <v>47.4798635858723</v>
      </c>
      <c r="BE2241" s="11" t="n">
        <v>43.4938099043344</v>
      </c>
      <c r="BF2241" s="12" t="n">
        <v>28.1120634407871</v>
      </c>
      <c r="BG2241" s="9" t="n">
        <v>45.1238650853414</v>
      </c>
      <c r="BH2241" s="10" t="n">
        <v>45.1238650853414</v>
      </c>
      <c r="BI2241" s="11" t="n">
        <v>39.2037446034137</v>
      </c>
      <c r="BJ2241" s="12" t="n">
        <v>27.3434032379518</v>
      </c>
      <c r="BK2241" s="10" t="n">
        <v>54.4220678965864</v>
      </c>
      <c r="BL2241" s="11" t="n">
        <v>39.2037446034137</v>
      </c>
      <c r="BM2241" s="12" t="n">
        <v>27.3434032379518</v>
      </c>
      <c r="BN2241" s="10" t="n">
        <v>41.1735839608434</v>
      </c>
      <c r="BO2241" s="11" t="n">
        <v>38.2135237198795</v>
      </c>
      <c r="BP2241" s="12" t="n">
        <v>27.3434032379518</v>
      </c>
      <c r="BQ2241" s="9" t="n">
        <v>53.9773115633808</v>
      </c>
      <c r="BR2241" s="10" t="n">
        <v>53.9773115633808</v>
      </c>
      <c r="BS2241" s="11" t="n">
        <v>34.7025585042508</v>
      </c>
      <c r="BT2241" s="12" t="n">
        <v>32.8089550849394</v>
      </c>
      <c r="BU2241" s="10" t="n">
        <v>58.7113201116594</v>
      </c>
      <c r="BV2241" s="11" t="n">
        <v>43.6916761365577</v>
      </c>
      <c r="BW2241" s="12" t="n">
        <v>32.8089550849394</v>
      </c>
      <c r="BX2241" s="10" t="n">
        <v>51.8174034750623</v>
      </c>
      <c r="BY2241" s="11" t="n">
        <v>43.6916761365577</v>
      </c>
      <c r="BZ2241" s="12" t="n">
        <v>32.8089550849394</v>
      </c>
      <c r="CA2241" s="9" t="n">
        <v>51.1240873798513</v>
      </c>
      <c r="CB2241" s="10" t="n">
        <v>37.8220373427977</v>
      </c>
      <c r="CC2241" s="11" t="n">
        <v>36.0945394930333</v>
      </c>
      <c r="CD2241" s="12" t="n">
        <v>28.1120634407871</v>
      </c>
      <c r="CE2241" s="10" t="n">
        <v>50.9223273515908</v>
      </c>
      <c r="CF2241" s="11" t="n">
        <v>36.0945394939466</v>
      </c>
      <c r="CG2241" s="12" t="n">
        <v>28.1120634407871</v>
      </c>
      <c r="CH2241" s="10" t="n">
        <v>50.9871109084483</v>
      </c>
      <c r="CI2241" s="11" t="n">
        <v>36.0945394939466</v>
      </c>
      <c r="CJ2241" s="12" t="n">
        <v>28.1120634407871</v>
      </c>
      <c r="CK2241" s="9" t="n">
        <v>45.1238650853414</v>
      </c>
      <c r="CL2241" s="10" t="n">
        <v>33.579467377324</v>
      </c>
      <c r="CM2241" s="11" t="n">
        <v>33.3543486767112</v>
      </c>
      <c r="CN2241" s="12" t="n">
        <v>27.3434032379518</v>
      </c>
      <c r="CO2241" s="10" t="n">
        <v>44.9864702721345</v>
      </c>
      <c r="CP2241" s="11" t="n">
        <v>33.354348676736</v>
      </c>
      <c r="CQ2241" s="12" t="n">
        <v>27.3434032379518</v>
      </c>
      <c r="CR2241" s="10" t="n">
        <v>45.0326226872146</v>
      </c>
      <c r="CS2241" s="11" t="n">
        <v>33.354348676736</v>
      </c>
      <c r="CT2241" s="12" t="n">
        <v>27.3434032379518</v>
      </c>
      <c r="CU2241" s="9" t="n">
        <v>53.9773115633808</v>
      </c>
      <c r="CV2241" s="10" t="n">
        <v>51.430535518662</v>
      </c>
      <c r="CW2241" s="11" t="n">
        <v>38.1625964740778</v>
      </c>
      <c r="CX2241" s="12" t="n">
        <v>32.8089550849394</v>
      </c>
      <c r="CY2241" s="10" t="n">
        <v>53.8730526705089</v>
      </c>
      <c r="CZ2241" s="11" t="n">
        <v>40.706094874194</v>
      </c>
      <c r="DA2241" s="12" t="n">
        <v>32.8089550849394</v>
      </c>
      <c r="DB2241" s="10" t="n">
        <v>53.9370374307119</v>
      </c>
      <c r="DC2241" s="11" t="n">
        <v>40.706094874194</v>
      </c>
      <c r="DD2241" s="12" t="n">
        <v>32.8089550849394</v>
      </c>
    </row>
    <row r="2242" customFormat="false" ht="10.5" hidden="false" customHeight="false" outlineLevel="0" collapsed="false">
      <c r="A2242" s="7" t="s">
        <v>3473</v>
      </c>
      <c r="B2242" s="8" t="n">
        <v>4.86972972972973</v>
      </c>
      <c r="C2242" s="8" t="n">
        <v>4.86972972972973</v>
      </c>
      <c r="D2242" s="8" t="n">
        <v>4.86972972972973</v>
      </c>
      <c r="E2242" s="8" t="n">
        <v>4.86972972972973</v>
      </c>
      <c r="F2242" s="8" t="n">
        <v>4.86972972972973</v>
      </c>
      <c r="G2242" s="8" t="n">
        <v>4.86972972972973</v>
      </c>
      <c r="H2242" s="8" t="n">
        <v>4.86972972972973</v>
      </c>
      <c r="I2242" s="8" t="n">
        <v>4.86972972972973</v>
      </c>
      <c r="J2242" s="8" t="n">
        <v>4.62659865579774</v>
      </c>
      <c r="K2242" s="8" t="n">
        <v>4.50834809794131</v>
      </c>
      <c r="L2242" s="8" t="n">
        <v>4.86972972972973</v>
      </c>
      <c r="M2242" s="8" t="n">
        <v>4.86972972972973</v>
      </c>
      <c r="N2242" s="8" t="n">
        <v>4.86972972972973</v>
      </c>
      <c r="O2242" s="8" t="n">
        <v>4.86972972972973</v>
      </c>
      <c r="P2242" s="8" t="n">
        <v>4.80689815444849</v>
      </c>
      <c r="Q2242" s="8" t="n">
        <v>4.86972972972973</v>
      </c>
      <c r="R2242" s="8" t="n">
        <v>4.53900765690586</v>
      </c>
      <c r="S2242" s="8" t="n">
        <v>4.42662809822897</v>
      </c>
      <c r="T2242" s="8" t="n">
        <v>4.21493860412288</v>
      </c>
      <c r="U2242" s="8" t="n">
        <v>4.86972972972973</v>
      </c>
      <c r="V2242" s="8" t="n">
        <v>4.86972972972973</v>
      </c>
      <c r="W2242" s="8" t="n">
        <v>4.86972972972973</v>
      </c>
      <c r="X2242" s="8" t="n">
        <v>4.86972972972973</v>
      </c>
      <c r="Y2242" s="8" t="n">
        <v>4.86972972972973</v>
      </c>
      <c r="Z2242" s="8" t="n">
        <v>4.86972972972973</v>
      </c>
      <c r="AA2242" s="8" t="n">
        <v>4.78580289985937</v>
      </c>
      <c r="AB2242" s="8" t="n">
        <v>4.74585507207202</v>
      </c>
      <c r="AC2242" s="8" t="n">
        <v>4.42494745300782</v>
      </c>
      <c r="AD2242" s="8" t="n">
        <v>3.58608175289857</v>
      </c>
      <c r="AE2242" s="8" t="n">
        <v>4.74856811523895</v>
      </c>
      <c r="AF2242" s="8" t="n">
        <v>4.86972972972973</v>
      </c>
      <c r="AG2242" s="8" t="n">
        <v>4.86972972972973</v>
      </c>
      <c r="AH2242" s="8" t="n">
        <v>4.84557468438625</v>
      </c>
      <c r="AI2242" s="8" t="n">
        <v>4.75420535269392</v>
      </c>
      <c r="AJ2242" s="8" t="n">
        <v>4.66430483747606</v>
      </c>
      <c r="AK2242" s="8" t="n">
        <v>4.76854055221672</v>
      </c>
      <c r="AL2242" s="8" t="n">
        <v>4.86972972972973</v>
      </c>
      <c r="AM2242" s="8" t="n">
        <v>4.86972972972973</v>
      </c>
      <c r="AN2242" s="8" t="n">
        <v>4.69431830548037</v>
      </c>
      <c r="AO2242" s="8" t="n">
        <v>4.71578363682547</v>
      </c>
      <c r="AP2242" s="8" t="n">
        <v>4.67521869564384</v>
      </c>
      <c r="AQ2242" s="8" t="n">
        <v>4.51678434414891</v>
      </c>
      <c r="AR2242" s="8" t="n">
        <v>4.56027846632074</v>
      </c>
      <c r="AS2242" s="8" t="n">
        <v>4.38111018180507</v>
      </c>
      <c r="AT2242" s="8" t="n">
        <v>1.1</v>
      </c>
      <c r="AU2242" s="8" t="n">
        <v>1.1</v>
      </c>
      <c r="AV2242" s="8" t="n">
        <v>1.1</v>
      </c>
      <c r="AW2242" s="9" t="n">
        <v>1.1</v>
      </c>
      <c r="AX2242" s="10" t="n">
        <v>1.1</v>
      </c>
      <c r="AY2242" s="11" t="n">
        <v>1.1</v>
      </c>
      <c r="AZ2242" s="12" t="n">
        <v>1.1</v>
      </c>
      <c r="BA2242" s="10" t="n">
        <v>1.1</v>
      </c>
      <c r="BB2242" s="11" t="n">
        <v>1.1</v>
      </c>
      <c r="BC2242" s="12" t="n">
        <v>1.1</v>
      </c>
      <c r="BD2242" s="10" t="n">
        <v>1.1</v>
      </c>
      <c r="BE2242" s="11" t="n">
        <v>1.1</v>
      </c>
      <c r="BF2242" s="12" t="n">
        <v>0.4</v>
      </c>
      <c r="BG2242" s="9" t="n">
        <v>1.1</v>
      </c>
      <c r="BH2242" s="10" t="n">
        <v>1.1</v>
      </c>
      <c r="BI2242" s="11" t="n">
        <v>1.1</v>
      </c>
      <c r="BJ2242" s="12" t="n">
        <v>1.1</v>
      </c>
      <c r="BK2242" s="10" t="n">
        <v>1.1</v>
      </c>
      <c r="BL2242" s="11" t="n">
        <v>1.1</v>
      </c>
      <c r="BM2242" s="12" t="n">
        <v>1.1</v>
      </c>
      <c r="BN2242" s="10" t="n">
        <v>1.1</v>
      </c>
      <c r="BO2242" s="11" t="n">
        <v>1.1</v>
      </c>
      <c r="BP2242" s="12" t="n">
        <v>0.4</v>
      </c>
      <c r="BQ2242" s="9" t="n">
        <v>1.1</v>
      </c>
      <c r="BR2242" s="10" t="n">
        <v>1.1</v>
      </c>
      <c r="BS2242" s="11" t="n">
        <v>1.1</v>
      </c>
      <c r="BT2242" s="12" t="n">
        <v>1.1</v>
      </c>
      <c r="BU2242" s="10" t="n">
        <v>1.1</v>
      </c>
      <c r="BV2242" s="11" t="n">
        <v>1.1</v>
      </c>
      <c r="BW2242" s="12" t="n">
        <v>1.1</v>
      </c>
      <c r="BX2242" s="10" t="n">
        <v>1.1</v>
      </c>
      <c r="BY2242" s="11" t="n">
        <v>1.1</v>
      </c>
      <c r="BZ2242" s="12" t="n">
        <v>1.1</v>
      </c>
      <c r="CA2242" s="9" t="n">
        <v>1.1</v>
      </c>
      <c r="CB2242" s="10" t="n">
        <v>1.1</v>
      </c>
      <c r="CC2242" s="11" t="n">
        <v>1.1</v>
      </c>
      <c r="CD2242" s="12" t="n">
        <v>1.1</v>
      </c>
      <c r="CE2242" s="10" t="n">
        <v>1.1</v>
      </c>
      <c r="CF2242" s="11" t="n">
        <v>1.1</v>
      </c>
      <c r="CG2242" s="12" t="n">
        <v>1.1</v>
      </c>
      <c r="CH2242" s="10" t="n">
        <v>1.1</v>
      </c>
      <c r="CI2242" s="11" t="n">
        <v>1.1</v>
      </c>
      <c r="CJ2242" s="12" t="n">
        <v>0.4</v>
      </c>
      <c r="CK2242" s="9" t="n">
        <v>1.1</v>
      </c>
      <c r="CL2242" s="10" t="n">
        <v>1.1</v>
      </c>
      <c r="CM2242" s="11" t="n">
        <v>1.1</v>
      </c>
      <c r="CN2242" s="12" t="n">
        <v>1.1</v>
      </c>
      <c r="CO2242" s="10" t="n">
        <v>1.1</v>
      </c>
      <c r="CP2242" s="11" t="n">
        <v>1.1</v>
      </c>
      <c r="CQ2242" s="12" t="n">
        <v>1.1</v>
      </c>
      <c r="CR2242" s="10" t="n">
        <v>1.1</v>
      </c>
      <c r="CS2242" s="11" t="n">
        <v>1.1</v>
      </c>
      <c r="CT2242" s="12" t="n">
        <v>0.4</v>
      </c>
      <c r="CU2242" s="9" t="n">
        <v>1.1</v>
      </c>
      <c r="CV2242" s="10" t="n">
        <v>1.1</v>
      </c>
      <c r="CW2242" s="11" t="n">
        <v>1.1</v>
      </c>
      <c r="CX2242" s="12" t="n">
        <v>1.1</v>
      </c>
      <c r="CY2242" s="10" t="n">
        <v>1.1</v>
      </c>
      <c r="CZ2242" s="11" t="n">
        <v>1.1</v>
      </c>
      <c r="DA2242" s="12" t="n">
        <v>1.1</v>
      </c>
      <c r="DB2242" s="10" t="n">
        <v>1.1</v>
      </c>
      <c r="DC2242" s="11" t="n">
        <v>1.1</v>
      </c>
      <c r="DD2242" s="12" t="n">
        <v>1.1</v>
      </c>
    </row>
    <row r="2243" customFormat="false" ht="10.5" hidden="false" customHeight="false" outlineLevel="0" collapsed="false">
      <c r="A2243" s="7" t="s">
        <v>3474</v>
      </c>
      <c r="B2243" s="8" t="n">
        <v>16.6024638315665</v>
      </c>
      <c r="C2243" s="8" t="n">
        <v>18.0464015815182</v>
      </c>
      <c r="D2243" s="8" t="n">
        <v>15.2547675923527</v>
      </c>
      <c r="E2243" s="8" t="n">
        <v>21.6800620723049</v>
      </c>
      <c r="F2243" s="8" t="n">
        <v>19.2225644864977</v>
      </c>
      <c r="G2243" s="8" t="n">
        <v>17.9298254755124</v>
      </c>
      <c r="H2243" s="8" t="n">
        <v>17.5302365889015</v>
      </c>
      <c r="I2243" s="8" t="n">
        <v>19.0584735198624</v>
      </c>
      <c r="J2243" s="8" t="n">
        <v>12.792083845672</v>
      </c>
      <c r="K2243" s="8" t="n">
        <v>11.5727613925084</v>
      </c>
      <c r="L2243" s="8" t="n">
        <v>21.4222173505377</v>
      </c>
      <c r="M2243" s="8" t="n">
        <v>20.6535573765738</v>
      </c>
      <c r="N2243" s="8" t="n">
        <v>19.7787461278012</v>
      </c>
      <c r="O2243" s="8" t="n">
        <v>21.8359265192952</v>
      </c>
      <c r="P2243" s="8" t="n">
        <v>22.7337053942765</v>
      </c>
      <c r="Q2243" s="8" t="n">
        <v>20.9579205042094</v>
      </c>
      <c r="R2243" s="8" t="n">
        <v>19.2948750939643</v>
      </c>
      <c r="S2243" s="8" t="n">
        <v>11.1273889503586</v>
      </c>
      <c r="T2243" s="8" t="n">
        <v>10.7612619787264</v>
      </c>
      <c r="U2243" s="8" t="n">
        <v>13.159993637447</v>
      </c>
      <c r="V2243" s="8" t="n">
        <v>14.4338670238174</v>
      </c>
      <c r="W2243" s="8" t="n">
        <v>14.8873619682939</v>
      </c>
      <c r="X2243" s="8" t="n">
        <v>13.6151864814234</v>
      </c>
      <c r="Y2243" s="8" t="n">
        <v>11.9916526715406</v>
      </c>
      <c r="Z2243" s="8" t="n">
        <v>14.2870160255369</v>
      </c>
      <c r="AA2243" s="8" t="n">
        <v>13.2646665105123</v>
      </c>
      <c r="AB2243" s="8" t="n">
        <v>12.8717570516548</v>
      </c>
      <c r="AC2243" s="8" t="n">
        <v>5.27690315850275</v>
      </c>
      <c r="AD2243" s="8" t="n">
        <v>3.69572705438485</v>
      </c>
      <c r="AE2243" s="8" t="n">
        <v>12.4388269287908</v>
      </c>
      <c r="AF2243" s="8" t="n">
        <v>12.2672109520927</v>
      </c>
      <c r="AG2243" s="8" t="n">
        <v>12.4188888835728</v>
      </c>
      <c r="AH2243" s="8" t="n">
        <v>11.8552632839268</v>
      </c>
      <c r="AI2243" s="8" t="n">
        <v>11.7288395867144</v>
      </c>
      <c r="AJ2243" s="8" t="n">
        <v>11.2343748385732</v>
      </c>
      <c r="AK2243" s="8" t="n">
        <v>11.4373153459627</v>
      </c>
      <c r="AL2243" s="8" t="n">
        <v>18.4477943101516</v>
      </c>
      <c r="AM2243" s="8" t="n">
        <v>12.2380664773988</v>
      </c>
      <c r="AN2243" s="8" t="n">
        <v>11.6069051740725</v>
      </c>
      <c r="AO2243" s="8" t="n">
        <v>11.6208717522478</v>
      </c>
      <c r="AP2243" s="8" t="n">
        <v>11.5209095793805</v>
      </c>
      <c r="AQ2243" s="8" t="n">
        <v>11.1304876640289</v>
      </c>
      <c r="AR2243" s="8" t="n">
        <v>11.0798803643418</v>
      </c>
      <c r="AS2243" s="8" t="n">
        <v>10.5697225120177</v>
      </c>
      <c r="AT2243" s="8" t="n">
        <v>1.7675631702507</v>
      </c>
      <c r="AU2243" s="8" t="n">
        <v>1.76288624389235</v>
      </c>
      <c r="AV2243" s="8" t="n">
        <v>1.24831610365943</v>
      </c>
      <c r="AW2243" s="9" t="n">
        <v>1.5344555758577</v>
      </c>
      <c r="AX2243" s="10" t="n">
        <v>1.5344555758577</v>
      </c>
      <c r="AY2243" s="11" t="n">
        <v>1.5344555758577</v>
      </c>
      <c r="AZ2243" s="12" t="n">
        <v>1.5344555758577</v>
      </c>
      <c r="BA2243" s="10" t="n">
        <v>1.5344555758577</v>
      </c>
      <c r="BB2243" s="11" t="n">
        <v>1.5344555758577</v>
      </c>
      <c r="BC2243" s="12" t="n">
        <v>1.5344555758577</v>
      </c>
      <c r="BD2243" s="10" t="n">
        <v>1.5344555758577</v>
      </c>
      <c r="BE2243" s="11" t="n">
        <v>1.5344555758577</v>
      </c>
      <c r="BF2243" s="12" t="n">
        <v>0.536959066316685</v>
      </c>
      <c r="BG2243" s="9" t="n">
        <v>1.56883738951794</v>
      </c>
      <c r="BH2243" s="10" t="n">
        <v>1.56883738951794</v>
      </c>
      <c r="BI2243" s="11" t="n">
        <v>1.56883738951794</v>
      </c>
      <c r="BJ2243" s="12" t="n">
        <v>1.56883738951794</v>
      </c>
      <c r="BK2243" s="10" t="n">
        <v>1.56883738951794</v>
      </c>
      <c r="BL2243" s="11" t="n">
        <v>1.56883738951794</v>
      </c>
      <c r="BM2243" s="12" t="n">
        <v>1.56883738951794</v>
      </c>
      <c r="BN2243" s="10" t="n">
        <v>1.56883738951794</v>
      </c>
      <c r="BO2243" s="11" t="n">
        <v>1.56883738951794</v>
      </c>
      <c r="BP2243" s="12" t="n">
        <v>0.548990451813757</v>
      </c>
      <c r="BQ2243" s="9" t="n">
        <v>1.27200741849738</v>
      </c>
      <c r="BR2243" s="10" t="n">
        <v>1.27200741849738</v>
      </c>
      <c r="BS2243" s="11" t="n">
        <v>1.27200741849738</v>
      </c>
      <c r="BT2243" s="12" t="n">
        <v>1.27200741849738</v>
      </c>
      <c r="BU2243" s="10" t="n">
        <v>1.27200741849738</v>
      </c>
      <c r="BV2243" s="11" t="n">
        <v>1.27200741849738</v>
      </c>
      <c r="BW2243" s="12" t="n">
        <v>1.27200741849738</v>
      </c>
      <c r="BX2243" s="10" t="n">
        <v>1.27200741849738</v>
      </c>
      <c r="BY2243" s="11" t="n">
        <v>1.27200741849738</v>
      </c>
      <c r="BZ2243" s="12" t="n">
        <v>0.445119380795674</v>
      </c>
      <c r="CA2243" s="9" t="n">
        <v>1.5344555758577</v>
      </c>
      <c r="CB2243" s="10" t="n">
        <v>1.53445557483199</v>
      </c>
      <c r="CC2243" s="11" t="n">
        <v>1.5344555757715</v>
      </c>
      <c r="CD2243" s="12" t="n">
        <v>1.5344555758577</v>
      </c>
      <c r="CE2243" s="10" t="n">
        <v>1.5344555758577</v>
      </c>
      <c r="CF2243" s="11" t="n">
        <v>1.53445557576756</v>
      </c>
      <c r="CG2243" s="12" t="n">
        <v>1.5344555758577</v>
      </c>
      <c r="CH2243" s="10" t="n">
        <v>1.5344555758577</v>
      </c>
      <c r="CI2243" s="11" t="n">
        <v>1.53445557576756</v>
      </c>
      <c r="CJ2243" s="12" t="n">
        <v>0.536959066316685</v>
      </c>
      <c r="CK2243" s="9" t="n">
        <v>1.56883738951794</v>
      </c>
      <c r="CL2243" s="10" t="n">
        <v>1.56883736553002</v>
      </c>
      <c r="CM2243" s="11" t="n">
        <v>1.56883738944119</v>
      </c>
      <c r="CN2243" s="12" t="n">
        <v>1.56883738951794</v>
      </c>
      <c r="CO2243" s="10" t="n">
        <v>1.56883738951794</v>
      </c>
      <c r="CP2243" s="11" t="n">
        <v>1.56883738943752</v>
      </c>
      <c r="CQ2243" s="12" t="n">
        <v>1.56883738951794</v>
      </c>
      <c r="CR2243" s="10" t="n">
        <v>1.56883738951794</v>
      </c>
      <c r="CS2243" s="11" t="n">
        <v>1.56883738943752</v>
      </c>
      <c r="CT2243" s="12" t="n">
        <v>0.548990451813757</v>
      </c>
      <c r="CU2243" s="9" t="n">
        <v>1.27200741849738</v>
      </c>
      <c r="CV2243" s="10" t="n">
        <v>1.27200741849738</v>
      </c>
      <c r="CW2243" s="11" t="n">
        <v>1.27200691191391</v>
      </c>
      <c r="CX2243" s="12" t="n">
        <v>1.27200741849738</v>
      </c>
      <c r="CY2243" s="10" t="n">
        <v>1.27200741849738</v>
      </c>
      <c r="CZ2243" s="11" t="n">
        <v>1.27200741849738</v>
      </c>
      <c r="DA2243" s="12" t="n">
        <v>1.27200741849738</v>
      </c>
      <c r="DB2243" s="10" t="n">
        <v>1.27200741849738</v>
      </c>
      <c r="DC2243" s="11" t="n">
        <v>1.27200741849738</v>
      </c>
      <c r="DD2243" s="12" t="n">
        <v>0.445119380795674</v>
      </c>
    </row>
    <row r="2244" customFormat="false" ht="10.5" hidden="false" customHeight="false" outlineLevel="0" collapsed="false">
      <c r="A2244" s="7" t="s">
        <v>3475</v>
      </c>
      <c r="B2244" s="8" t="n">
        <v>0</v>
      </c>
      <c r="C2244" s="8" t="n">
        <v>0</v>
      </c>
      <c r="D2244" s="8" t="n">
        <v>0</v>
      </c>
      <c r="E2244" s="8" t="n">
        <v>0</v>
      </c>
      <c r="F2244" s="8" t="n">
        <v>0</v>
      </c>
      <c r="G2244" s="8" t="n">
        <v>0</v>
      </c>
      <c r="H2244" s="8" t="n">
        <v>0</v>
      </c>
      <c r="I2244" s="8" t="n">
        <v>0</v>
      </c>
      <c r="J2244" s="8" t="n">
        <v>0</v>
      </c>
      <c r="K2244" s="8" t="n">
        <v>0</v>
      </c>
      <c r="L2244" s="8" t="n">
        <v>0</v>
      </c>
      <c r="M2244" s="8" t="n">
        <v>0</v>
      </c>
      <c r="N2244" s="8" t="n">
        <v>0</v>
      </c>
      <c r="O2244" s="8" t="n">
        <v>0</v>
      </c>
      <c r="P2244" s="8" t="n">
        <v>0</v>
      </c>
      <c r="Q2244" s="8" t="n">
        <v>0</v>
      </c>
      <c r="R2244" s="8" t="n">
        <v>0</v>
      </c>
      <c r="S2244" s="8" t="n">
        <v>0</v>
      </c>
      <c r="T2244" s="8" t="n">
        <v>0</v>
      </c>
      <c r="U2244" s="8" t="n">
        <v>0</v>
      </c>
      <c r="V2244" s="8" t="n">
        <v>0</v>
      </c>
      <c r="W2244" s="8" t="n">
        <v>0</v>
      </c>
      <c r="X2244" s="8" t="n">
        <v>0</v>
      </c>
      <c r="Y2244" s="8" t="n">
        <v>0</v>
      </c>
      <c r="Z2244" s="8" t="n">
        <v>0</v>
      </c>
      <c r="AA2244" s="8" t="n">
        <v>0</v>
      </c>
      <c r="AB2244" s="8" t="n">
        <v>0</v>
      </c>
      <c r="AC2244" s="8" t="n">
        <v>0</v>
      </c>
      <c r="AD2244" s="8" t="n">
        <v>0</v>
      </c>
      <c r="AE2244" s="8" t="n">
        <v>0</v>
      </c>
      <c r="AF2244" s="8" t="n">
        <v>0</v>
      </c>
      <c r="AG2244" s="8" t="n">
        <v>0</v>
      </c>
      <c r="AH2244" s="8" t="n">
        <v>0</v>
      </c>
      <c r="AI2244" s="8" t="n">
        <v>0</v>
      </c>
      <c r="AJ2244" s="8" t="n">
        <v>0</v>
      </c>
      <c r="AK2244" s="8" t="n">
        <v>0</v>
      </c>
      <c r="AL2244" s="8" t="n">
        <v>0</v>
      </c>
      <c r="AM2244" s="8" t="n">
        <v>0</v>
      </c>
      <c r="AN2244" s="8" t="n">
        <v>0</v>
      </c>
      <c r="AO2244" s="8" t="n">
        <v>0</v>
      </c>
      <c r="AP2244" s="8" t="n">
        <v>0</v>
      </c>
      <c r="AQ2244" s="8" t="n">
        <v>0</v>
      </c>
      <c r="AR2244" s="8" t="n">
        <v>0</v>
      </c>
      <c r="AS2244" s="8" t="n">
        <v>0</v>
      </c>
      <c r="AT2244" s="8" t="n">
        <v>0</v>
      </c>
      <c r="AU2244" s="8" t="n">
        <v>0</v>
      </c>
      <c r="AV2244" s="8" t="n">
        <v>0</v>
      </c>
      <c r="AW2244" s="9" t="n">
        <v>0</v>
      </c>
      <c r="AX2244" s="10" t="n">
        <v>0</v>
      </c>
      <c r="AY2244" s="11" t="n">
        <v>0</v>
      </c>
      <c r="AZ2244" s="12" t="n">
        <v>0</v>
      </c>
      <c r="BA2244" s="10" t="n">
        <v>0</v>
      </c>
      <c r="BB2244" s="11" t="n">
        <v>0</v>
      </c>
      <c r="BC2244" s="12" t="n">
        <v>0</v>
      </c>
      <c r="BD2244" s="10" t="n">
        <v>0.13084666003068</v>
      </c>
      <c r="BE2244" s="11" t="n">
        <v>0</v>
      </c>
      <c r="BF2244" s="12" t="n">
        <v>0</v>
      </c>
      <c r="BG2244" s="9" t="n">
        <v>0</v>
      </c>
      <c r="BH2244" s="10" t="n">
        <v>0</v>
      </c>
      <c r="BI2244" s="11" t="n">
        <v>0</v>
      </c>
      <c r="BJ2244" s="12" t="n">
        <v>0</v>
      </c>
      <c r="BK2244" s="10" t="n">
        <v>0</v>
      </c>
      <c r="BL2244" s="11" t="n">
        <v>0</v>
      </c>
      <c r="BM2244" s="12" t="n">
        <v>0</v>
      </c>
      <c r="BN2244" s="10" t="n">
        <v>0.141594392615523</v>
      </c>
      <c r="BO2244" s="11" t="n">
        <v>0</v>
      </c>
      <c r="BP2244" s="12" t="n">
        <v>0</v>
      </c>
      <c r="BQ2244" s="9" t="n">
        <v>0</v>
      </c>
      <c r="BR2244" s="10" t="n">
        <v>0</v>
      </c>
      <c r="BS2244" s="11" t="n">
        <v>0</v>
      </c>
      <c r="BT2244" s="12" t="n">
        <v>0.0495380489289908</v>
      </c>
      <c r="BU2244" s="10" t="n">
        <v>0</v>
      </c>
      <c r="BV2244" s="11" t="n">
        <v>0</v>
      </c>
      <c r="BW2244" s="12" t="n">
        <v>0.0495380489289908</v>
      </c>
      <c r="BX2244" s="10" t="n">
        <v>0.0354696274627758</v>
      </c>
      <c r="BY2244" s="11" t="n">
        <v>0</v>
      </c>
      <c r="BZ2244" s="12" t="n">
        <v>0</v>
      </c>
      <c r="CA2244" s="9" t="n">
        <v>0</v>
      </c>
      <c r="CB2244" s="10" t="n">
        <v>0</v>
      </c>
      <c r="CC2244" s="11" t="n">
        <v>0</v>
      </c>
      <c r="CD2244" s="12" t="n">
        <v>0</v>
      </c>
      <c r="CE2244" s="10" t="n">
        <v>0</v>
      </c>
      <c r="CF2244" s="11" t="n">
        <v>0</v>
      </c>
      <c r="CG2244" s="12" t="n">
        <v>0</v>
      </c>
      <c r="CH2244" s="10" t="n">
        <v>0</v>
      </c>
      <c r="CI2244" s="11" t="n">
        <v>0</v>
      </c>
      <c r="CJ2244" s="12" t="n">
        <v>0</v>
      </c>
      <c r="CK2244" s="9" t="n">
        <v>0</v>
      </c>
      <c r="CL2244" s="10" t="n">
        <v>0</v>
      </c>
      <c r="CM2244" s="11" t="n">
        <v>0</v>
      </c>
      <c r="CN2244" s="12" t="n">
        <v>0</v>
      </c>
      <c r="CO2244" s="10" t="n">
        <v>0</v>
      </c>
      <c r="CP2244" s="11" t="n">
        <v>0</v>
      </c>
      <c r="CQ2244" s="12" t="n">
        <v>0</v>
      </c>
      <c r="CR2244" s="10" t="n">
        <v>0</v>
      </c>
      <c r="CS2244" s="11" t="n">
        <v>0</v>
      </c>
      <c r="CT2244" s="12" t="n">
        <v>0</v>
      </c>
      <c r="CU2244" s="9" t="n">
        <v>0</v>
      </c>
      <c r="CV2244" s="10" t="n">
        <v>0</v>
      </c>
      <c r="CW2244" s="11" t="n">
        <v>0</v>
      </c>
      <c r="CX2244" s="12" t="n">
        <v>0.0495380489289908</v>
      </c>
      <c r="CY2244" s="10" t="n">
        <v>0</v>
      </c>
      <c r="CZ2244" s="11" t="n">
        <v>0</v>
      </c>
      <c r="DA2244" s="12" t="n">
        <v>0.0495380489289908</v>
      </c>
      <c r="DB2244" s="10" t="n">
        <v>0</v>
      </c>
      <c r="DC2244" s="11" t="n">
        <v>0</v>
      </c>
      <c r="DD2244" s="12" t="n">
        <v>0</v>
      </c>
    </row>
    <row r="2245" customFormat="false" ht="10.5" hidden="false" customHeight="false" outlineLevel="0" collapsed="false">
      <c r="A2245" s="7" t="s">
        <v>3476</v>
      </c>
      <c r="B2245" s="8" t="n">
        <v>1.13914645882927</v>
      </c>
      <c r="C2245" s="8" t="n">
        <v>1.14253977553195</v>
      </c>
      <c r="D2245" s="8" t="n">
        <v>1.13678108447515</v>
      </c>
      <c r="E2245" s="8" t="n">
        <v>1.14147214014156</v>
      </c>
      <c r="F2245" s="8" t="n">
        <v>1.14315765530234</v>
      </c>
      <c r="G2245" s="8" t="n">
        <v>1.14651674787893</v>
      </c>
      <c r="H2245" s="8" t="n">
        <v>1.14966705871914</v>
      </c>
      <c r="I2245" s="8" t="n">
        <v>1.1511164803384</v>
      </c>
      <c r="J2245" s="8" t="n">
        <v>0.978996951995712</v>
      </c>
      <c r="K2245" s="8" t="n">
        <v>0.980010952111737</v>
      </c>
      <c r="L2245" s="8" t="n">
        <v>1.14587431570884</v>
      </c>
      <c r="M2245" s="8" t="n">
        <v>1.14964810260886</v>
      </c>
      <c r="N2245" s="8" t="n">
        <v>1.14739075435065</v>
      </c>
      <c r="O2245" s="8" t="n">
        <v>1.15338384226173</v>
      </c>
      <c r="P2245" s="8" t="n">
        <v>1.15108021426588</v>
      </c>
      <c r="Q2245" s="8" t="n">
        <v>1.15371696250014</v>
      </c>
      <c r="R2245" s="8" t="n">
        <v>1.15751186106001</v>
      </c>
      <c r="S2245" s="8" t="n">
        <v>0.98112036832331</v>
      </c>
      <c r="T2245" s="8" t="n">
        <v>0.9814550617361</v>
      </c>
      <c r="U2245" s="8" t="n">
        <v>1.12433408651825</v>
      </c>
      <c r="V2245" s="8" t="n">
        <v>1.13773041195617</v>
      </c>
      <c r="W2245" s="8" t="n">
        <v>1.13617510677603</v>
      </c>
      <c r="X2245" s="8" t="n">
        <v>1.12478629081543</v>
      </c>
      <c r="Y2245" s="8" t="n">
        <v>1.11512205604863</v>
      </c>
      <c r="Z2245" s="8" t="n">
        <v>1.13284499182807</v>
      </c>
      <c r="AA2245" s="8" t="n">
        <v>1.13220728955501</v>
      </c>
      <c r="AB2245" s="8" t="n">
        <v>1.13056230474548</v>
      </c>
      <c r="AC2245" s="8" t="n">
        <v>0.969799719003546</v>
      </c>
      <c r="AD2245" s="8" t="n">
        <v>0.968405681551941</v>
      </c>
      <c r="AE2245" s="8" t="n">
        <v>1.13017008143622</v>
      </c>
      <c r="AF2245" s="8" t="n">
        <v>1.12118262767186</v>
      </c>
      <c r="AG2245" s="8" t="n">
        <v>1.11899854544951</v>
      </c>
      <c r="AH2245" s="8" t="n">
        <v>1.11292914643969</v>
      </c>
      <c r="AI2245" s="8" t="n">
        <v>1.1158090320035</v>
      </c>
      <c r="AJ2245" s="8" t="n">
        <v>1.10495211831247</v>
      </c>
      <c r="AK2245" s="8" t="n">
        <v>1.100025522128</v>
      </c>
      <c r="AL2245" s="8" t="n">
        <v>1.15282784179628</v>
      </c>
      <c r="AM2245" s="8" t="n">
        <v>1.11899472884381</v>
      </c>
      <c r="AN2245" s="8" t="n">
        <v>1.1174803962443</v>
      </c>
      <c r="AO2245" s="8" t="n">
        <v>1.11949305726525</v>
      </c>
      <c r="AP2245" s="8" t="n">
        <v>1.12057294490873</v>
      </c>
      <c r="AQ2245" s="8" t="n">
        <v>1.12217557546264</v>
      </c>
      <c r="AR2245" s="8" t="n">
        <v>1.11447300806351</v>
      </c>
      <c r="AS2245" s="8" t="n">
        <v>1.11103612589946</v>
      </c>
      <c r="AT2245" s="8" t="n">
        <v>0.964486702265352</v>
      </c>
      <c r="AU2245" s="8" t="n">
        <v>0.964470282625434</v>
      </c>
      <c r="AV2245" s="8" t="n">
        <v>0.968586250299872</v>
      </c>
      <c r="AW2245" s="9" t="n">
        <v>0.963549946329181</v>
      </c>
      <c r="AX2245" s="10" t="n">
        <v>0.964022570337433</v>
      </c>
      <c r="AY2245" s="11" t="n">
        <v>0.966339583120665</v>
      </c>
      <c r="AZ2245" s="12" t="n">
        <v>0.982451095215466</v>
      </c>
      <c r="BA2245" s="10" t="n">
        <v>1.3735328</v>
      </c>
      <c r="BB2245" s="11" t="n">
        <v>1.3735328</v>
      </c>
      <c r="BC2245" s="12" t="n">
        <v>1.3735328</v>
      </c>
      <c r="BD2245" s="10" t="n">
        <v>0.37</v>
      </c>
      <c r="BE2245" s="11" t="n">
        <v>0.27</v>
      </c>
      <c r="BF2245" s="12" t="n">
        <v>0.23</v>
      </c>
      <c r="BG2245" s="9" t="n">
        <v>0.964121267674055</v>
      </c>
      <c r="BH2245" s="10" t="n">
        <v>0.964121267674055</v>
      </c>
      <c r="BI2245" s="11" t="n">
        <v>0.96721141346163</v>
      </c>
      <c r="BJ2245" s="12" t="n">
        <v>0.981069874910171</v>
      </c>
      <c r="BK2245" s="10" t="n">
        <v>1.376096</v>
      </c>
      <c r="BL2245" s="11" t="n">
        <v>1.376096</v>
      </c>
      <c r="BM2245" s="12" t="n">
        <v>1.376096</v>
      </c>
      <c r="BN2245" s="10" t="n">
        <v>0.37</v>
      </c>
      <c r="BO2245" s="11" t="n">
        <v>0.27</v>
      </c>
      <c r="BP2245" s="12" t="n">
        <v>0.23</v>
      </c>
      <c r="BQ2245" s="9" t="n">
        <v>0.972328838032489</v>
      </c>
      <c r="BR2245" s="10" t="n">
        <v>0.960588132513025</v>
      </c>
      <c r="BS2245" s="11" t="n">
        <v>0.961654552324248</v>
      </c>
      <c r="BT2245" s="12" t="n">
        <v>0.979293628156085</v>
      </c>
      <c r="BU2245" s="10" t="n">
        <v>1.36</v>
      </c>
      <c r="BV2245" s="11" t="n">
        <v>1.36</v>
      </c>
      <c r="BW2245" s="12" t="n">
        <v>1.01</v>
      </c>
      <c r="BX2245" s="10" t="n">
        <v>0.37</v>
      </c>
      <c r="BY2245" s="11" t="n">
        <v>0.27</v>
      </c>
      <c r="BZ2245" s="12" t="n">
        <v>0.23</v>
      </c>
      <c r="CA2245" s="9" t="n">
        <v>0.963549946329181</v>
      </c>
      <c r="CB2245" s="10" t="n">
        <v>0.965071625557667</v>
      </c>
      <c r="CC2245" s="11" t="n">
        <v>0.968921966446878</v>
      </c>
      <c r="CD2245" s="12" t="n">
        <v>0.984177930677458</v>
      </c>
      <c r="CE2245" s="10" t="n">
        <v>1.3735328</v>
      </c>
      <c r="CF2245" s="11" t="n">
        <v>1.3735328</v>
      </c>
      <c r="CG2245" s="12" t="n">
        <v>1.3735328</v>
      </c>
      <c r="CH2245" s="10" t="n">
        <v>0.27</v>
      </c>
      <c r="CI2245" s="11" t="n">
        <v>0.27</v>
      </c>
      <c r="CJ2245" s="12" t="n">
        <v>0.23</v>
      </c>
      <c r="CK2245" s="9" t="n">
        <v>0.964308549370063</v>
      </c>
      <c r="CL2245" s="10" t="n">
        <v>0.964956751168053</v>
      </c>
      <c r="CM2245" s="11" t="n">
        <v>0.969737416370997</v>
      </c>
      <c r="CN2245" s="12" t="n">
        <v>0.981424665347235</v>
      </c>
      <c r="CO2245" s="10" t="n">
        <v>1.376096</v>
      </c>
      <c r="CP2245" s="11" t="n">
        <v>1.376096</v>
      </c>
      <c r="CQ2245" s="12" t="n">
        <v>1.376096</v>
      </c>
      <c r="CR2245" s="10" t="n">
        <v>0.27</v>
      </c>
      <c r="CS2245" s="11" t="n">
        <v>0.27</v>
      </c>
      <c r="CT2245" s="12" t="n">
        <v>0.23</v>
      </c>
      <c r="CU2245" s="9" t="n">
        <v>0.972865679343833</v>
      </c>
      <c r="CV2245" s="10" t="n">
        <v>0.961413152732852</v>
      </c>
      <c r="CW2245" s="11" t="n">
        <v>0.963431836383324</v>
      </c>
      <c r="CX2245" s="12" t="n">
        <v>0.978179492042401</v>
      </c>
      <c r="CY2245" s="10" t="n">
        <v>1.36</v>
      </c>
      <c r="CZ2245" s="11" t="n">
        <v>1.36</v>
      </c>
      <c r="DA2245" s="12" t="n">
        <v>1.01</v>
      </c>
      <c r="DB2245" s="10" t="n">
        <v>0.27</v>
      </c>
      <c r="DC2245" s="11" t="n">
        <v>0.27</v>
      </c>
      <c r="DD2245" s="12" t="n">
        <v>0.23</v>
      </c>
    </row>
    <row r="2246" customFormat="false" ht="10.5" hidden="false" customHeight="false" outlineLevel="0" collapsed="false">
      <c r="A2246" s="7" t="s">
        <v>3477</v>
      </c>
      <c r="B2246" s="8" t="n">
        <v>0</v>
      </c>
      <c r="C2246" s="8" t="n">
        <v>0</v>
      </c>
      <c r="D2246" s="8" t="n">
        <v>0</v>
      </c>
      <c r="E2246" s="8" t="n">
        <v>0</v>
      </c>
      <c r="F2246" s="8" t="n">
        <v>0</v>
      </c>
      <c r="G2246" s="8" t="n">
        <v>0</v>
      </c>
      <c r="H2246" s="8" t="n">
        <v>0</v>
      </c>
      <c r="I2246" s="8" t="n">
        <v>0</v>
      </c>
      <c r="J2246" s="8" t="n">
        <v>0</v>
      </c>
      <c r="K2246" s="8" t="n">
        <v>0</v>
      </c>
      <c r="L2246" s="8" t="n">
        <v>0</v>
      </c>
      <c r="M2246" s="8" t="n">
        <v>0</v>
      </c>
      <c r="N2246" s="8" t="n">
        <v>0</v>
      </c>
      <c r="O2246" s="8" t="n">
        <v>0</v>
      </c>
      <c r="P2246" s="8" t="n">
        <v>0</v>
      </c>
      <c r="Q2246" s="8" t="n">
        <v>0</v>
      </c>
      <c r="R2246" s="8" t="n">
        <v>0</v>
      </c>
      <c r="S2246" s="8" t="n">
        <v>0</v>
      </c>
      <c r="T2246" s="8" t="n">
        <v>0</v>
      </c>
      <c r="U2246" s="8" t="n">
        <v>0</v>
      </c>
      <c r="V2246" s="8" t="n">
        <v>0</v>
      </c>
      <c r="W2246" s="8" t="n">
        <v>0</v>
      </c>
      <c r="X2246" s="8" t="n">
        <v>0</v>
      </c>
      <c r="Y2246" s="8" t="n">
        <v>0</v>
      </c>
      <c r="Z2246" s="8" t="n">
        <v>0</v>
      </c>
      <c r="AA2246" s="8" t="n">
        <v>0</v>
      </c>
      <c r="AB2246" s="8" t="n">
        <v>0</v>
      </c>
      <c r="AC2246" s="8" t="n">
        <v>0</v>
      </c>
      <c r="AD2246" s="8" t="n">
        <v>0</v>
      </c>
      <c r="AE2246" s="8" t="n">
        <v>0</v>
      </c>
      <c r="AF2246" s="8" t="n">
        <v>0</v>
      </c>
      <c r="AG2246" s="8" t="n">
        <v>0</v>
      </c>
      <c r="AH2246" s="8" t="n">
        <v>0</v>
      </c>
      <c r="AI2246" s="8" t="n">
        <v>0</v>
      </c>
      <c r="AJ2246" s="8" t="n">
        <v>0</v>
      </c>
      <c r="AK2246" s="8" t="n">
        <v>0</v>
      </c>
      <c r="AL2246" s="8" t="n">
        <v>0</v>
      </c>
      <c r="AM2246" s="8" t="n">
        <v>0</v>
      </c>
      <c r="AN2246" s="8" t="n">
        <v>0</v>
      </c>
      <c r="AO2246" s="8" t="n">
        <v>0</v>
      </c>
      <c r="AP2246" s="8" t="n">
        <v>0</v>
      </c>
      <c r="AQ2246" s="8" t="n">
        <v>0</v>
      </c>
      <c r="AR2246" s="8" t="n">
        <v>0</v>
      </c>
      <c r="AS2246" s="8" t="n">
        <v>0</v>
      </c>
      <c r="AT2246" s="8" t="n">
        <v>0</v>
      </c>
      <c r="AU2246" s="8" t="n">
        <v>0</v>
      </c>
      <c r="AV2246" s="8" t="n">
        <v>0</v>
      </c>
      <c r="AW2246" s="9" t="n">
        <v>0</v>
      </c>
      <c r="AX2246" s="10" t="n">
        <v>0</v>
      </c>
      <c r="AY2246" s="11" t="n">
        <v>0</v>
      </c>
      <c r="AZ2246" s="12" t="n">
        <v>0</v>
      </c>
      <c r="BA2246" s="10" t="n">
        <v>0</v>
      </c>
      <c r="BB2246" s="11" t="n">
        <v>0</v>
      </c>
      <c r="BC2246" s="12" t="n">
        <v>0</v>
      </c>
      <c r="BD2246" s="10" t="n">
        <v>1</v>
      </c>
      <c r="BE2246" s="11" t="n">
        <v>0</v>
      </c>
      <c r="BF2246" s="12" t="n">
        <v>0</v>
      </c>
      <c r="BG2246" s="9" t="n">
        <v>0</v>
      </c>
      <c r="BH2246" s="10" t="n">
        <v>0</v>
      </c>
      <c r="BI2246" s="11" t="n">
        <v>0</v>
      </c>
      <c r="BJ2246" s="12" t="n">
        <v>0</v>
      </c>
      <c r="BK2246" s="10" t="n">
        <v>0</v>
      </c>
      <c r="BL2246" s="11" t="n">
        <v>0</v>
      </c>
      <c r="BM2246" s="12" t="n">
        <v>0</v>
      </c>
      <c r="BN2246" s="10" t="n">
        <v>1</v>
      </c>
      <c r="BO2246" s="11" t="n">
        <v>0</v>
      </c>
      <c r="BP2246" s="12" t="n">
        <v>0</v>
      </c>
      <c r="BQ2246" s="9" t="n">
        <v>0</v>
      </c>
      <c r="BR2246" s="10" t="n">
        <v>0</v>
      </c>
      <c r="BS2246" s="11" t="n">
        <v>0</v>
      </c>
      <c r="BT2246" s="12" t="n">
        <v>1.01</v>
      </c>
      <c r="BU2246" s="10" t="n">
        <v>0</v>
      </c>
      <c r="BV2246" s="11" t="n">
        <v>0</v>
      </c>
      <c r="BW2246" s="12" t="n">
        <v>0</v>
      </c>
      <c r="BX2246" s="10" t="n">
        <v>1</v>
      </c>
      <c r="BY2246" s="11" t="n">
        <v>0</v>
      </c>
      <c r="BZ2246" s="12" t="n">
        <v>0</v>
      </c>
      <c r="CA2246" s="9" t="n">
        <v>0</v>
      </c>
      <c r="CB2246" s="10" t="n">
        <v>0</v>
      </c>
      <c r="CC2246" s="11" t="n">
        <v>0</v>
      </c>
      <c r="CD2246" s="12" t="n">
        <v>0</v>
      </c>
      <c r="CE2246" s="10" t="n">
        <v>0</v>
      </c>
      <c r="CF2246" s="11" t="n">
        <v>0</v>
      </c>
      <c r="CG2246" s="12" t="n">
        <v>0</v>
      </c>
      <c r="CH2246" s="10" t="n">
        <v>0</v>
      </c>
      <c r="CI2246" s="11" t="n">
        <v>0</v>
      </c>
      <c r="CJ2246" s="12" t="n">
        <v>0</v>
      </c>
      <c r="CK2246" s="9" t="n">
        <v>0</v>
      </c>
      <c r="CL2246" s="10" t="n">
        <v>0</v>
      </c>
      <c r="CM2246" s="11" t="n">
        <v>0</v>
      </c>
      <c r="CN2246" s="12" t="n">
        <v>0</v>
      </c>
      <c r="CO2246" s="10" t="n">
        <v>0</v>
      </c>
      <c r="CP2246" s="11" t="n">
        <v>0</v>
      </c>
      <c r="CQ2246" s="12" t="n">
        <v>0</v>
      </c>
      <c r="CR2246" s="10" t="n">
        <v>1</v>
      </c>
      <c r="CS2246" s="11" t="n">
        <v>0</v>
      </c>
      <c r="CT2246" s="12" t="n">
        <v>0</v>
      </c>
      <c r="CU2246" s="9" t="n">
        <v>0</v>
      </c>
      <c r="CV2246" s="10" t="n">
        <v>0</v>
      </c>
      <c r="CW2246" s="11" t="n">
        <v>0</v>
      </c>
      <c r="CX2246" s="12" t="n">
        <v>1.01</v>
      </c>
      <c r="CY2246" s="10" t="n">
        <v>0</v>
      </c>
      <c r="CZ2246" s="11" t="n">
        <v>0</v>
      </c>
      <c r="DA2246" s="12" t="n">
        <v>0</v>
      </c>
      <c r="DB2246" s="10" t="n">
        <v>1</v>
      </c>
      <c r="DC2246" s="11" t="n">
        <v>0</v>
      </c>
      <c r="DD2246" s="12" t="n">
        <v>0</v>
      </c>
    </row>
    <row r="2247" customFormat="false" ht="10.5" hidden="false" customHeight="false" outlineLevel="0" collapsed="false">
      <c r="A2247" s="7" t="s">
        <v>3478</v>
      </c>
      <c r="B2247" s="8" t="n">
        <v>0</v>
      </c>
      <c r="C2247" s="8" t="n">
        <v>0</v>
      </c>
      <c r="D2247" s="8" t="n">
        <v>0</v>
      </c>
      <c r="E2247" s="8" t="n">
        <v>0</v>
      </c>
      <c r="F2247" s="8" t="n">
        <v>0</v>
      </c>
      <c r="G2247" s="8" t="n">
        <v>0</v>
      </c>
      <c r="H2247" s="8" t="n">
        <v>0</v>
      </c>
      <c r="I2247" s="8" t="n">
        <v>0</v>
      </c>
      <c r="J2247" s="8" t="n">
        <v>0</v>
      </c>
      <c r="K2247" s="8" t="n">
        <v>0</v>
      </c>
      <c r="L2247" s="8" t="n">
        <v>0</v>
      </c>
      <c r="M2247" s="8" t="n">
        <v>0</v>
      </c>
      <c r="N2247" s="8" t="n">
        <v>0</v>
      </c>
      <c r="O2247" s="8" t="n">
        <v>0</v>
      </c>
      <c r="P2247" s="8" t="n">
        <v>0</v>
      </c>
      <c r="Q2247" s="8" t="n">
        <v>0</v>
      </c>
      <c r="R2247" s="8" t="n">
        <v>0</v>
      </c>
      <c r="S2247" s="8" t="n">
        <v>0</v>
      </c>
      <c r="T2247" s="8" t="n">
        <v>0</v>
      </c>
      <c r="U2247" s="8" t="n">
        <v>0</v>
      </c>
      <c r="V2247" s="8" t="n">
        <v>0</v>
      </c>
      <c r="W2247" s="8" t="n">
        <v>0</v>
      </c>
      <c r="X2247" s="8" t="n">
        <v>0</v>
      </c>
      <c r="Y2247" s="8" t="n">
        <v>0</v>
      </c>
      <c r="Z2247" s="8" t="n">
        <v>0</v>
      </c>
      <c r="AA2247" s="8" t="n">
        <v>0</v>
      </c>
      <c r="AB2247" s="8" t="n">
        <v>0</v>
      </c>
      <c r="AC2247" s="8" t="n">
        <v>0</v>
      </c>
      <c r="AD2247" s="8" t="n">
        <v>0</v>
      </c>
      <c r="AE2247" s="8" t="n">
        <v>0</v>
      </c>
      <c r="AF2247" s="8" t="n">
        <v>0</v>
      </c>
      <c r="AG2247" s="8" t="n">
        <v>0</v>
      </c>
      <c r="AH2247" s="8" t="n">
        <v>0</v>
      </c>
      <c r="AI2247" s="8" t="n">
        <v>0</v>
      </c>
      <c r="AJ2247" s="8" t="n">
        <v>0</v>
      </c>
      <c r="AK2247" s="8" t="n">
        <v>0</v>
      </c>
      <c r="AL2247" s="8" t="n">
        <v>0</v>
      </c>
      <c r="AM2247" s="8" t="n">
        <v>0</v>
      </c>
      <c r="AN2247" s="8" t="n">
        <v>0</v>
      </c>
      <c r="AO2247" s="8" t="n">
        <v>0</v>
      </c>
      <c r="AP2247" s="8" t="n">
        <v>0</v>
      </c>
      <c r="AQ2247" s="8" t="n">
        <v>0</v>
      </c>
      <c r="AR2247" s="8" t="n">
        <v>0</v>
      </c>
      <c r="AS2247" s="8" t="n">
        <v>0</v>
      </c>
      <c r="AT2247" s="8" t="n">
        <v>0</v>
      </c>
      <c r="AU2247" s="8" t="n">
        <v>0</v>
      </c>
      <c r="AV2247" s="8" t="n">
        <v>0</v>
      </c>
      <c r="AW2247" s="9" t="n">
        <v>0</v>
      </c>
      <c r="AX2247" s="10" t="n">
        <v>0</v>
      </c>
      <c r="AY2247" s="11" t="n">
        <v>0</v>
      </c>
      <c r="AZ2247" s="12" t="n">
        <v>0</v>
      </c>
      <c r="BA2247" s="10" t="n">
        <v>0</v>
      </c>
      <c r="BB2247" s="11" t="n">
        <v>0</v>
      </c>
      <c r="BC2247" s="12" t="n">
        <v>0</v>
      </c>
      <c r="BD2247" s="10" t="n">
        <v>0</v>
      </c>
      <c r="BE2247" s="11" t="n">
        <v>0</v>
      </c>
      <c r="BF2247" s="12" t="n">
        <v>0</v>
      </c>
      <c r="BG2247" s="9" t="n">
        <v>0</v>
      </c>
      <c r="BH2247" s="10" t="n">
        <v>0</v>
      </c>
      <c r="BI2247" s="11" t="n">
        <v>0</v>
      </c>
      <c r="BJ2247" s="12" t="n">
        <v>0</v>
      </c>
      <c r="BK2247" s="10" t="n">
        <v>0</v>
      </c>
      <c r="BL2247" s="11" t="n">
        <v>0</v>
      </c>
      <c r="BM2247" s="12" t="n">
        <v>0</v>
      </c>
      <c r="BN2247" s="10" t="n">
        <v>0</v>
      </c>
      <c r="BO2247" s="11" t="n">
        <v>0</v>
      </c>
      <c r="BP2247" s="12" t="n">
        <v>0</v>
      </c>
      <c r="BQ2247" s="9" t="n">
        <v>0</v>
      </c>
      <c r="BR2247" s="10" t="n">
        <v>0</v>
      </c>
      <c r="BS2247" s="11" t="n">
        <v>0</v>
      </c>
      <c r="BT2247" s="12" t="n">
        <v>1</v>
      </c>
      <c r="BU2247" s="10" t="n">
        <v>0</v>
      </c>
      <c r="BV2247" s="11" t="n">
        <v>0</v>
      </c>
      <c r="BW2247" s="12" t="n">
        <v>1</v>
      </c>
      <c r="BX2247" s="10" t="n">
        <v>0</v>
      </c>
      <c r="BY2247" s="11" t="n">
        <v>0</v>
      </c>
      <c r="BZ2247" s="12" t="n">
        <v>0</v>
      </c>
      <c r="CA2247" s="9" t="n">
        <v>0</v>
      </c>
      <c r="CB2247" s="10" t="n">
        <v>0</v>
      </c>
      <c r="CC2247" s="11" t="n">
        <v>0</v>
      </c>
      <c r="CD2247" s="12" t="n">
        <v>0</v>
      </c>
      <c r="CE2247" s="10" t="n">
        <v>0</v>
      </c>
      <c r="CF2247" s="11" t="n">
        <v>0</v>
      </c>
      <c r="CG2247" s="12" t="n">
        <v>0</v>
      </c>
      <c r="CH2247" s="10" t="n">
        <v>0</v>
      </c>
      <c r="CI2247" s="11" t="n">
        <v>0</v>
      </c>
      <c r="CJ2247" s="12" t="n">
        <v>0</v>
      </c>
      <c r="CK2247" s="9" t="n">
        <v>0</v>
      </c>
      <c r="CL2247" s="10" t="n">
        <v>0</v>
      </c>
      <c r="CM2247" s="11" t="n">
        <v>0</v>
      </c>
      <c r="CN2247" s="12" t="n">
        <v>0</v>
      </c>
      <c r="CO2247" s="10" t="n">
        <v>0</v>
      </c>
      <c r="CP2247" s="11" t="n">
        <v>0</v>
      </c>
      <c r="CQ2247" s="12" t="n">
        <v>0</v>
      </c>
      <c r="CR2247" s="10" t="n">
        <v>0</v>
      </c>
      <c r="CS2247" s="11" t="n">
        <v>0</v>
      </c>
      <c r="CT2247" s="12" t="n">
        <v>0</v>
      </c>
      <c r="CU2247" s="9" t="n">
        <v>0</v>
      </c>
      <c r="CV2247" s="10" t="n">
        <v>0</v>
      </c>
      <c r="CW2247" s="11" t="n">
        <v>0</v>
      </c>
      <c r="CX2247" s="12" t="n">
        <v>1</v>
      </c>
      <c r="CY2247" s="10" t="n">
        <v>0</v>
      </c>
      <c r="CZ2247" s="11" t="n">
        <v>0</v>
      </c>
      <c r="DA2247" s="12" t="n">
        <v>1</v>
      </c>
      <c r="DB2247" s="10" t="n">
        <v>0</v>
      </c>
      <c r="DC2247" s="11" t="n">
        <v>0</v>
      </c>
      <c r="DD2247" s="12" t="n">
        <v>0</v>
      </c>
    </row>
    <row r="2251" customFormat="false" ht="10.5" hidden="false" customHeight="false" outlineLevel="0" collapsed="false">
      <c r="A2251" s="7" t="s">
        <v>3479</v>
      </c>
      <c r="B2251" s="8" t="n">
        <v>0</v>
      </c>
      <c r="C2251" s="8" t="n">
        <v>0</v>
      </c>
      <c r="D2251" s="8" t="n">
        <v>0</v>
      </c>
      <c r="E2251" s="8" t="n">
        <v>0</v>
      </c>
      <c r="F2251" s="8" t="n">
        <v>0</v>
      </c>
      <c r="G2251" s="8" t="n">
        <v>0</v>
      </c>
      <c r="H2251" s="8" t="n">
        <v>0</v>
      </c>
      <c r="I2251" s="8" t="n">
        <v>0</v>
      </c>
      <c r="J2251" s="8" t="n">
        <v>0</v>
      </c>
      <c r="K2251" s="8" t="n">
        <v>0</v>
      </c>
      <c r="L2251" s="8" t="n">
        <v>0</v>
      </c>
      <c r="M2251" s="8" t="n">
        <v>0</v>
      </c>
      <c r="N2251" s="8" t="n">
        <v>0</v>
      </c>
      <c r="O2251" s="8" t="n">
        <v>0</v>
      </c>
      <c r="P2251" s="8" t="n">
        <v>0</v>
      </c>
      <c r="Q2251" s="8" t="n">
        <v>0</v>
      </c>
      <c r="R2251" s="8" t="n">
        <v>0</v>
      </c>
      <c r="S2251" s="8" t="n">
        <v>0</v>
      </c>
      <c r="T2251" s="8" t="n">
        <v>0</v>
      </c>
      <c r="U2251" s="8" t="n">
        <v>0</v>
      </c>
      <c r="V2251" s="8" t="n">
        <v>0</v>
      </c>
      <c r="W2251" s="8" t="n">
        <v>0</v>
      </c>
      <c r="X2251" s="8" t="n">
        <v>0</v>
      </c>
      <c r="Y2251" s="8" t="n">
        <v>0</v>
      </c>
      <c r="Z2251" s="8" t="n">
        <v>0</v>
      </c>
      <c r="AA2251" s="8" t="n">
        <v>0</v>
      </c>
      <c r="AB2251" s="8" t="n">
        <v>0</v>
      </c>
      <c r="AC2251" s="8" t="n">
        <v>0</v>
      </c>
      <c r="AD2251" s="8" t="n">
        <v>0</v>
      </c>
      <c r="AE2251" s="8" t="n">
        <v>0</v>
      </c>
      <c r="AF2251" s="8" t="n">
        <v>0</v>
      </c>
      <c r="AG2251" s="8" t="n">
        <v>0</v>
      </c>
      <c r="AH2251" s="8" t="n">
        <v>0</v>
      </c>
      <c r="AI2251" s="8" t="n">
        <v>0</v>
      </c>
      <c r="AJ2251" s="8" t="n">
        <v>0</v>
      </c>
      <c r="AK2251" s="8" t="n">
        <v>0</v>
      </c>
      <c r="AL2251" s="8" t="n">
        <v>0</v>
      </c>
      <c r="AM2251" s="8" t="n">
        <v>0</v>
      </c>
      <c r="AN2251" s="8" t="n">
        <v>0</v>
      </c>
      <c r="AO2251" s="8" t="n">
        <v>0</v>
      </c>
      <c r="AP2251" s="8" t="n">
        <v>0</v>
      </c>
      <c r="AQ2251" s="8" t="n">
        <v>0</v>
      </c>
      <c r="AR2251" s="8" t="n">
        <v>0</v>
      </c>
      <c r="AS2251" s="8" t="n">
        <v>0</v>
      </c>
      <c r="AT2251" s="8" t="n">
        <v>0</v>
      </c>
      <c r="AU2251" s="8" t="n">
        <v>0</v>
      </c>
      <c r="AV2251" s="8" t="n">
        <v>0</v>
      </c>
      <c r="AW2251" s="9" t="n">
        <v>0</v>
      </c>
      <c r="AX2251" s="10" t="n">
        <v>0</v>
      </c>
      <c r="AY2251" s="11" t="n">
        <v>0</v>
      </c>
      <c r="AZ2251" s="12" t="n">
        <v>0</v>
      </c>
      <c r="BA2251" s="10" t="n">
        <v>0</v>
      </c>
      <c r="BB2251" s="11" t="n">
        <v>0</v>
      </c>
      <c r="BC2251" s="12" t="n">
        <v>0</v>
      </c>
      <c r="BD2251" s="10" t="n">
        <v>0</v>
      </c>
      <c r="BE2251" s="11" t="n">
        <v>0</v>
      </c>
      <c r="BF2251" s="12" t="n">
        <v>0</v>
      </c>
      <c r="BG2251" s="9" t="n">
        <v>0</v>
      </c>
      <c r="BH2251" s="10" t="n">
        <v>0</v>
      </c>
      <c r="BI2251" s="11" t="n">
        <v>0</v>
      </c>
      <c r="BJ2251" s="12" t="n">
        <v>0</v>
      </c>
      <c r="BK2251" s="10" t="n">
        <v>0</v>
      </c>
      <c r="BL2251" s="11" t="n">
        <v>0</v>
      </c>
      <c r="BM2251" s="12" t="n">
        <v>0</v>
      </c>
      <c r="BN2251" s="10" t="n">
        <v>0</v>
      </c>
      <c r="BO2251" s="11" t="n">
        <v>0</v>
      </c>
      <c r="BP2251" s="12" t="n">
        <v>0</v>
      </c>
      <c r="BQ2251" s="9" t="n">
        <v>0</v>
      </c>
      <c r="BR2251" s="10" t="n">
        <v>0</v>
      </c>
      <c r="BS2251" s="11" t="n">
        <v>0</v>
      </c>
      <c r="BT2251" s="12" t="n">
        <v>0</v>
      </c>
      <c r="BU2251" s="10" t="n">
        <v>0</v>
      </c>
      <c r="BV2251" s="11" t="n">
        <v>0</v>
      </c>
      <c r="BW2251" s="12" t="n">
        <v>0</v>
      </c>
      <c r="BX2251" s="10" t="n">
        <v>0</v>
      </c>
      <c r="BY2251" s="11" t="n">
        <v>0</v>
      </c>
      <c r="BZ2251" s="12" t="n">
        <v>0</v>
      </c>
      <c r="CA2251" s="9" t="n">
        <v>0</v>
      </c>
      <c r="CB2251" s="10" t="n">
        <v>0</v>
      </c>
      <c r="CC2251" s="11" t="n">
        <v>0</v>
      </c>
      <c r="CD2251" s="12" t="n">
        <v>0</v>
      </c>
      <c r="CE2251" s="10" t="n">
        <v>0</v>
      </c>
      <c r="CF2251" s="11" t="n">
        <v>0</v>
      </c>
      <c r="CG2251" s="12" t="n">
        <v>0</v>
      </c>
      <c r="CH2251" s="10" t="n">
        <v>0</v>
      </c>
      <c r="CI2251" s="11" t="n">
        <v>0</v>
      </c>
      <c r="CJ2251" s="12" t="n">
        <v>0</v>
      </c>
      <c r="CK2251" s="9" t="n">
        <v>0</v>
      </c>
      <c r="CL2251" s="10" t="n">
        <v>0</v>
      </c>
      <c r="CM2251" s="11" t="n">
        <v>0</v>
      </c>
      <c r="CN2251" s="12" t="n">
        <v>0</v>
      </c>
      <c r="CO2251" s="10" t="n">
        <v>0</v>
      </c>
      <c r="CP2251" s="11" t="n">
        <v>0</v>
      </c>
      <c r="CQ2251" s="12" t="n">
        <v>0</v>
      </c>
      <c r="CR2251" s="10" t="n">
        <v>0</v>
      </c>
      <c r="CS2251" s="11" t="n">
        <v>0</v>
      </c>
      <c r="CT2251" s="12" t="n">
        <v>0</v>
      </c>
      <c r="CU2251" s="9" t="n">
        <v>0</v>
      </c>
      <c r="CV2251" s="10" t="n">
        <v>0</v>
      </c>
      <c r="CW2251" s="11" t="n">
        <v>0</v>
      </c>
      <c r="CX2251" s="12" t="n">
        <v>0</v>
      </c>
      <c r="CY2251" s="10" t="n">
        <v>0</v>
      </c>
      <c r="CZ2251" s="11" t="n">
        <v>0</v>
      </c>
      <c r="DA2251" s="12" t="n">
        <v>0</v>
      </c>
      <c r="DB2251" s="10" t="n">
        <v>0</v>
      </c>
      <c r="DC2251" s="11" t="n">
        <v>0</v>
      </c>
      <c r="DD2251" s="12" t="n">
        <v>0</v>
      </c>
    </row>
    <row r="2252" customFormat="false" ht="10.5" hidden="false" customHeight="false" outlineLevel="0" collapsed="false">
      <c r="A2252" s="7" t="s">
        <v>3480</v>
      </c>
      <c r="B2252" s="8" t="n">
        <v>0</v>
      </c>
      <c r="C2252" s="8" t="n">
        <v>0</v>
      </c>
      <c r="D2252" s="8" t="n">
        <v>0</v>
      </c>
      <c r="E2252" s="8" t="n">
        <v>0</v>
      </c>
      <c r="F2252" s="8" t="n">
        <v>0</v>
      </c>
      <c r="G2252" s="8" t="n">
        <v>0</v>
      </c>
      <c r="H2252" s="8" t="n">
        <v>0</v>
      </c>
      <c r="I2252" s="8" t="n">
        <v>0</v>
      </c>
      <c r="J2252" s="8" t="n">
        <v>0</v>
      </c>
      <c r="K2252" s="8" t="n">
        <v>0</v>
      </c>
      <c r="L2252" s="8" t="n">
        <v>0</v>
      </c>
      <c r="M2252" s="8" t="n">
        <v>0</v>
      </c>
      <c r="N2252" s="8" t="n">
        <v>0</v>
      </c>
      <c r="O2252" s="8" t="n">
        <v>0</v>
      </c>
      <c r="P2252" s="8" t="n">
        <v>0</v>
      </c>
      <c r="Q2252" s="8" t="n">
        <v>0</v>
      </c>
      <c r="R2252" s="8" t="n">
        <v>0</v>
      </c>
      <c r="S2252" s="8" t="n">
        <v>0</v>
      </c>
      <c r="T2252" s="8" t="n">
        <v>0</v>
      </c>
      <c r="U2252" s="8" t="n">
        <v>0</v>
      </c>
      <c r="V2252" s="8" t="n">
        <v>0</v>
      </c>
      <c r="W2252" s="8" t="n">
        <v>0</v>
      </c>
      <c r="X2252" s="8" t="n">
        <v>0</v>
      </c>
      <c r="Y2252" s="8" t="n">
        <v>0</v>
      </c>
      <c r="Z2252" s="8" t="n">
        <v>0</v>
      </c>
      <c r="AA2252" s="8" t="n">
        <v>0</v>
      </c>
      <c r="AB2252" s="8" t="n">
        <v>0</v>
      </c>
      <c r="AC2252" s="8" t="n">
        <v>0</v>
      </c>
      <c r="AD2252" s="8" t="n">
        <v>0</v>
      </c>
      <c r="AE2252" s="8" t="n">
        <v>0</v>
      </c>
      <c r="AF2252" s="8" t="n">
        <v>0</v>
      </c>
      <c r="AG2252" s="8" t="n">
        <v>0</v>
      </c>
      <c r="AH2252" s="8" t="n">
        <v>0</v>
      </c>
      <c r="AI2252" s="8" t="n">
        <v>0</v>
      </c>
      <c r="AJ2252" s="8" t="n">
        <v>0</v>
      </c>
      <c r="AK2252" s="8" t="n">
        <v>0</v>
      </c>
      <c r="AL2252" s="8" t="n">
        <v>0</v>
      </c>
      <c r="AM2252" s="8" t="n">
        <v>0</v>
      </c>
      <c r="AN2252" s="8" t="n">
        <v>0</v>
      </c>
      <c r="AO2252" s="8" t="n">
        <v>0</v>
      </c>
      <c r="AP2252" s="8" t="n">
        <v>0</v>
      </c>
      <c r="AQ2252" s="8" t="n">
        <v>0</v>
      </c>
      <c r="AR2252" s="8" t="n">
        <v>0</v>
      </c>
      <c r="AS2252" s="8" t="n">
        <v>0</v>
      </c>
      <c r="AT2252" s="8" t="n">
        <v>0</v>
      </c>
      <c r="AU2252" s="8" t="n">
        <v>0</v>
      </c>
      <c r="AV2252" s="8" t="n">
        <v>0</v>
      </c>
      <c r="AW2252" s="9" t="n">
        <v>0</v>
      </c>
      <c r="AX2252" s="10" t="n">
        <v>0</v>
      </c>
      <c r="AY2252" s="11" t="n">
        <v>0</v>
      </c>
      <c r="AZ2252" s="12" t="n">
        <v>0</v>
      </c>
      <c r="BA2252" s="10" t="n">
        <v>0</v>
      </c>
      <c r="BB2252" s="11" t="n">
        <v>0</v>
      </c>
      <c r="BC2252" s="12" t="n">
        <v>0</v>
      </c>
      <c r="BD2252" s="10" t="n">
        <v>0</v>
      </c>
      <c r="BE2252" s="11" t="n">
        <v>0</v>
      </c>
      <c r="BF2252" s="12" t="n">
        <v>0</v>
      </c>
      <c r="BG2252" s="9" t="n">
        <v>0</v>
      </c>
      <c r="BH2252" s="10" t="n">
        <v>0</v>
      </c>
      <c r="BI2252" s="11" t="n">
        <v>0</v>
      </c>
      <c r="BJ2252" s="12" t="n">
        <v>0</v>
      </c>
      <c r="BK2252" s="10" t="n">
        <v>0</v>
      </c>
      <c r="BL2252" s="11" t="n">
        <v>0</v>
      </c>
      <c r="BM2252" s="12" t="n">
        <v>0</v>
      </c>
      <c r="BN2252" s="10" t="n">
        <v>0</v>
      </c>
      <c r="BO2252" s="11" t="n">
        <v>0</v>
      </c>
      <c r="BP2252" s="12" t="n">
        <v>0</v>
      </c>
      <c r="BQ2252" s="9" t="n">
        <v>0</v>
      </c>
      <c r="BR2252" s="10" t="n">
        <v>0</v>
      </c>
      <c r="BS2252" s="11" t="n">
        <v>0</v>
      </c>
      <c r="BT2252" s="12" t="n">
        <v>0</v>
      </c>
      <c r="BU2252" s="10" t="n">
        <v>0</v>
      </c>
      <c r="BV2252" s="11" t="n">
        <v>0</v>
      </c>
      <c r="BW2252" s="12" t="n">
        <v>0</v>
      </c>
      <c r="BX2252" s="10" t="n">
        <v>0</v>
      </c>
      <c r="BY2252" s="11" t="n">
        <v>0</v>
      </c>
      <c r="BZ2252" s="12" t="n">
        <v>0</v>
      </c>
      <c r="CA2252" s="9" t="n">
        <v>0</v>
      </c>
      <c r="CB2252" s="10" t="n">
        <v>0</v>
      </c>
      <c r="CC2252" s="11" t="n">
        <v>0</v>
      </c>
      <c r="CD2252" s="12" t="n">
        <v>0</v>
      </c>
      <c r="CE2252" s="10" t="n">
        <v>0</v>
      </c>
      <c r="CF2252" s="11" t="n">
        <v>0</v>
      </c>
      <c r="CG2252" s="12" t="n">
        <v>0</v>
      </c>
      <c r="CH2252" s="10" t="n">
        <v>0</v>
      </c>
      <c r="CI2252" s="11" t="n">
        <v>0</v>
      </c>
      <c r="CJ2252" s="12" t="n">
        <v>0</v>
      </c>
      <c r="CK2252" s="9" t="n">
        <v>0</v>
      </c>
      <c r="CL2252" s="10" t="n">
        <v>0</v>
      </c>
      <c r="CM2252" s="11" t="n">
        <v>0</v>
      </c>
      <c r="CN2252" s="12" t="n">
        <v>0</v>
      </c>
      <c r="CO2252" s="10" t="n">
        <v>0</v>
      </c>
      <c r="CP2252" s="11" t="n">
        <v>0</v>
      </c>
      <c r="CQ2252" s="12" t="n">
        <v>0</v>
      </c>
      <c r="CR2252" s="10" t="n">
        <v>0</v>
      </c>
      <c r="CS2252" s="11" t="n">
        <v>0</v>
      </c>
      <c r="CT2252" s="12" t="n">
        <v>0</v>
      </c>
      <c r="CU2252" s="9" t="n">
        <v>0</v>
      </c>
      <c r="CV2252" s="10" t="n">
        <v>0</v>
      </c>
      <c r="CW2252" s="11" t="n">
        <v>0</v>
      </c>
      <c r="CX2252" s="12" t="n">
        <v>0</v>
      </c>
      <c r="CY2252" s="10" t="n">
        <v>0</v>
      </c>
      <c r="CZ2252" s="11" t="n">
        <v>0</v>
      </c>
      <c r="DA2252" s="12" t="n">
        <v>0</v>
      </c>
      <c r="DB2252" s="10" t="n">
        <v>0</v>
      </c>
      <c r="DC2252" s="11" t="n">
        <v>0</v>
      </c>
      <c r="DD2252" s="12" t="n">
        <v>0</v>
      </c>
    </row>
    <row r="2253" customFormat="false" ht="10.5" hidden="false" customHeight="false" outlineLevel="0" collapsed="false">
      <c r="A2253" s="7" t="s">
        <v>3481</v>
      </c>
      <c r="B2253" s="8" t="n">
        <v>0</v>
      </c>
      <c r="C2253" s="8" t="n">
        <v>0</v>
      </c>
      <c r="D2253" s="8" t="n">
        <v>0</v>
      </c>
      <c r="E2253" s="8" t="n">
        <v>0</v>
      </c>
      <c r="F2253" s="8" t="n">
        <v>0</v>
      </c>
      <c r="G2253" s="8" t="n">
        <v>0</v>
      </c>
      <c r="H2253" s="8" t="n">
        <v>0</v>
      </c>
      <c r="I2253" s="8" t="n">
        <v>0</v>
      </c>
      <c r="J2253" s="8" t="n">
        <v>8.2717975967293E-006</v>
      </c>
      <c r="K2253" s="8" t="n">
        <v>8.06037993268296E-006</v>
      </c>
      <c r="L2253" s="8" t="n">
        <v>0</v>
      </c>
      <c r="M2253" s="8" t="n">
        <v>0</v>
      </c>
      <c r="N2253" s="8" t="n">
        <v>0</v>
      </c>
      <c r="O2253" s="8" t="n">
        <v>0</v>
      </c>
      <c r="P2253" s="8" t="n">
        <v>0</v>
      </c>
      <c r="Q2253" s="8" t="n">
        <v>0</v>
      </c>
      <c r="R2253" s="8" t="n">
        <v>0</v>
      </c>
      <c r="S2253" s="8" t="n">
        <v>7.91427447865179E-006</v>
      </c>
      <c r="T2253" s="8" t="n">
        <v>7.53579932252273E-006</v>
      </c>
      <c r="U2253" s="8" t="n">
        <v>0</v>
      </c>
      <c r="V2253" s="8" t="n">
        <v>0</v>
      </c>
      <c r="W2253" s="8" t="n">
        <v>0</v>
      </c>
      <c r="X2253" s="8" t="n">
        <v>0</v>
      </c>
      <c r="Y2253" s="8" t="n">
        <v>0</v>
      </c>
      <c r="Z2253" s="8" t="n">
        <v>0</v>
      </c>
      <c r="AA2253" s="8" t="n">
        <v>0</v>
      </c>
      <c r="AB2253" s="8" t="n">
        <v>0</v>
      </c>
      <c r="AC2253" s="8" t="n">
        <v>7.91126968871095E-006</v>
      </c>
      <c r="AD2253" s="8" t="n">
        <v>6.41147949760654E-006</v>
      </c>
      <c r="AE2253" s="8" t="n">
        <v>0</v>
      </c>
      <c r="AF2253" s="8" t="n">
        <v>0</v>
      </c>
      <c r="AG2253" s="8" t="n">
        <v>0</v>
      </c>
      <c r="AH2253" s="8" t="n">
        <v>0</v>
      </c>
      <c r="AI2253" s="8" t="n">
        <v>0</v>
      </c>
      <c r="AJ2253" s="8" t="n">
        <v>0</v>
      </c>
      <c r="AK2253" s="8" t="n">
        <v>0</v>
      </c>
      <c r="AL2253" s="8" t="n">
        <v>0</v>
      </c>
      <c r="AM2253" s="8" t="n">
        <v>0</v>
      </c>
      <c r="AN2253" s="8" t="n">
        <v>0</v>
      </c>
      <c r="AO2253" s="8" t="n">
        <v>0</v>
      </c>
      <c r="AP2253" s="8" t="n">
        <v>0</v>
      </c>
      <c r="AQ2253" s="8" t="n">
        <v>0</v>
      </c>
      <c r="AR2253" s="8" t="n">
        <v>0</v>
      </c>
      <c r="AS2253" s="8" t="n">
        <v>0</v>
      </c>
      <c r="AT2253" s="8" t="n">
        <v>0</v>
      </c>
      <c r="AU2253" s="8" t="n">
        <v>0</v>
      </c>
      <c r="AV2253" s="8" t="n">
        <v>0</v>
      </c>
      <c r="AW2253" s="9" t="n">
        <v>5.9E-006</v>
      </c>
      <c r="AX2253" s="10" t="n">
        <v>5.9E-006</v>
      </c>
      <c r="AY2253" s="11" t="n">
        <v>5.9E-006</v>
      </c>
      <c r="AZ2253" s="12" t="n">
        <v>5.9E-006</v>
      </c>
      <c r="BA2253" s="10" t="n">
        <v>5.9E-006</v>
      </c>
      <c r="BB2253" s="11" t="n">
        <v>5.9E-006</v>
      </c>
      <c r="BC2253" s="12" t="n">
        <v>5.9E-006</v>
      </c>
      <c r="BD2253" s="10" t="n">
        <v>5.9E-006</v>
      </c>
      <c r="BE2253" s="11" t="n">
        <v>5.9E-006</v>
      </c>
      <c r="BF2253" s="12" t="n">
        <v>5.9E-006</v>
      </c>
      <c r="BG2253" s="9" t="n">
        <v>5.9E-006</v>
      </c>
      <c r="BH2253" s="10" t="n">
        <v>5.9E-006</v>
      </c>
      <c r="BI2253" s="11" t="n">
        <v>5.9E-006</v>
      </c>
      <c r="BJ2253" s="12" t="n">
        <v>5.9E-006</v>
      </c>
      <c r="BK2253" s="10" t="n">
        <v>5.9E-006</v>
      </c>
      <c r="BL2253" s="11" t="n">
        <v>5.9E-006</v>
      </c>
      <c r="BM2253" s="12" t="n">
        <v>5.9E-006</v>
      </c>
      <c r="BN2253" s="10" t="n">
        <v>5.9E-006</v>
      </c>
      <c r="BO2253" s="11" t="n">
        <v>5.9E-006</v>
      </c>
      <c r="BP2253" s="12" t="n">
        <v>5.9E-006</v>
      </c>
      <c r="BQ2253" s="9" t="n">
        <v>5.9E-006</v>
      </c>
      <c r="BR2253" s="10" t="n">
        <v>5.9E-006</v>
      </c>
      <c r="BS2253" s="11" t="n">
        <v>5.9E-006</v>
      </c>
      <c r="BT2253" s="12" t="n">
        <v>5.9E-006</v>
      </c>
      <c r="BU2253" s="10" t="n">
        <v>5.9E-006</v>
      </c>
      <c r="BV2253" s="11" t="n">
        <v>5.9E-006</v>
      </c>
      <c r="BW2253" s="12" t="n">
        <v>5.9E-006</v>
      </c>
      <c r="BX2253" s="10" t="n">
        <v>5.9E-006</v>
      </c>
      <c r="BY2253" s="11" t="n">
        <v>5.9E-006</v>
      </c>
      <c r="BZ2253" s="12" t="n">
        <v>5.9E-006</v>
      </c>
      <c r="CA2253" s="9" t="n">
        <v>5.9E-006</v>
      </c>
      <c r="CB2253" s="10" t="n">
        <v>5.9E-006</v>
      </c>
      <c r="CC2253" s="11" t="n">
        <v>5.9E-006</v>
      </c>
      <c r="CD2253" s="12" t="n">
        <v>5.9E-006</v>
      </c>
      <c r="CE2253" s="10" t="n">
        <v>5.9E-006</v>
      </c>
      <c r="CF2253" s="11" t="n">
        <v>5.9E-006</v>
      </c>
      <c r="CG2253" s="12" t="n">
        <v>5.9E-006</v>
      </c>
      <c r="CH2253" s="10" t="n">
        <v>5.9E-006</v>
      </c>
      <c r="CI2253" s="11" t="n">
        <v>5.9E-006</v>
      </c>
      <c r="CJ2253" s="12" t="n">
        <v>5.9E-006</v>
      </c>
      <c r="CK2253" s="9" t="n">
        <v>5.9E-006</v>
      </c>
      <c r="CL2253" s="10" t="n">
        <v>5.9E-006</v>
      </c>
      <c r="CM2253" s="11" t="n">
        <v>5.9E-006</v>
      </c>
      <c r="CN2253" s="12" t="n">
        <v>5.9E-006</v>
      </c>
      <c r="CO2253" s="10" t="n">
        <v>5.9E-006</v>
      </c>
      <c r="CP2253" s="11" t="n">
        <v>5.9E-006</v>
      </c>
      <c r="CQ2253" s="12" t="n">
        <v>5.9E-006</v>
      </c>
      <c r="CR2253" s="10" t="n">
        <v>5.9E-006</v>
      </c>
      <c r="CS2253" s="11" t="n">
        <v>5.9E-006</v>
      </c>
      <c r="CT2253" s="12" t="n">
        <v>5.9E-006</v>
      </c>
      <c r="CU2253" s="9" t="n">
        <v>5.9E-006</v>
      </c>
      <c r="CV2253" s="10" t="n">
        <v>5.9E-006</v>
      </c>
      <c r="CW2253" s="11" t="n">
        <v>5.9E-006</v>
      </c>
      <c r="CX2253" s="12" t="n">
        <v>5.9E-006</v>
      </c>
      <c r="CY2253" s="10" t="n">
        <v>5.9E-006</v>
      </c>
      <c r="CZ2253" s="11" t="n">
        <v>5.9E-006</v>
      </c>
      <c r="DA2253" s="12" t="n">
        <v>5.9E-006</v>
      </c>
      <c r="DB2253" s="10" t="n">
        <v>5.9E-006</v>
      </c>
      <c r="DC2253" s="11" t="n">
        <v>5.9E-006</v>
      </c>
      <c r="DD2253" s="12" t="n">
        <v>5.9E-006</v>
      </c>
    </row>
    <row r="2254" customFormat="false" ht="10.5" hidden="false" customHeight="false" outlineLevel="0" collapsed="false">
      <c r="A2254" s="7" t="s">
        <v>3482</v>
      </c>
      <c r="B2254" s="8" t="n">
        <v>0</v>
      </c>
      <c r="C2254" s="8" t="n">
        <v>0</v>
      </c>
      <c r="D2254" s="8" t="n">
        <v>0</v>
      </c>
      <c r="E2254" s="8" t="n">
        <v>0</v>
      </c>
      <c r="F2254" s="8" t="n">
        <v>0</v>
      </c>
      <c r="G2254" s="8" t="n">
        <v>0</v>
      </c>
      <c r="H2254" s="8" t="n">
        <v>0</v>
      </c>
      <c r="I2254" s="8" t="n">
        <v>0</v>
      </c>
      <c r="J2254" s="8" t="n">
        <v>0</v>
      </c>
      <c r="K2254" s="8" t="n">
        <v>0</v>
      </c>
      <c r="L2254" s="8" t="n">
        <v>0</v>
      </c>
      <c r="M2254" s="8" t="n">
        <v>0</v>
      </c>
      <c r="N2254" s="8" t="n">
        <v>0</v>
      </c>
      <c r="O2254" s="8" t="n">
        <v>0</v>
      </c>
      <c r="P2254" s="8" t="n">
        <v>0</v>
      </c>
      <c r="Q2254" s="8" t="n">
        <v>0</v>
      </c>
      <c r="R2254" s="8" t="n">
        <v>0</v>
      </c>
      <c r="S2254" s="8" t="n">
        <v>0</v>
      </c>
      <c r="T2254" s="8" t="n">
        <v>0</v>
      </c>
      <c r="U2254" s="8" t="n">
        <v>0</v>
      </c>
      <c r="V2254" s="8" t="n">
        <v>0</v>
      </c>
      <c r="W2254" s="8" t="n">
        <v>0</v>
      </c>
      <c r="X2254" s="8" t="n">
        <v>0</v>
      </c>
      <c r="Y2254" s="8" t="n">
        <v>0</v>
      </c>
      <c r="Z2254" s="8" t="n">
        <v>0</v>
      </c>
      <c r="AA2254" s="8" t="n">
        <v>0</v>
      </c>
      <c r="AB2254" s="8" t="n">
        <v>0</v>
      </c>
      <c r="AC2254" s="8" t="n">
        <v>0</v>
      </c>
      <c r="AD2254" s="8" t="n">
        <v>0</v>
      </c>
      <c r="AE2254" s="8" t="n">
        <v>0</v>
      </c>
      <c r="AF2254" s="8" t="n">
        <v>0</v>
      </c>
      <c r="AG2254" s="8" t="n">
        <v>0</v>
      </c>
      <c r="AH2254" s="8" t="n">
        <v>0</v>
      </c>
      <c r="AI2254" s="8" t="n">
        <v>0</v>
      </c>
      <c r="AJ2254" s="8" t="n">
        <v>0</v>
      </c>
      <c r="AK2254" s="8" t="n">
        <v>0</v>
      </c>
      <c r="AL2254" s="8" t="n">
        <v>0</v>
      </c>
      <c r="AM2254" s="8" t="n">
        <v>0</v>
      </c>
      <c r="AN2254" s="8" t="n">
        <v>0</v>
      </c>
      <c r="AO2254" s="8" t="n">
        <v>0</v>
      </c>
      <c r="AP2254" s="8" t="n">
        <v>0</v>
      </c>
      <c r="AQ2254" s="8" t="n">
        <v>0</v>
      </c>
      <c r="AR2254" s="8" t="n">
        <v>0</v>
      </c>
      <c r="AS2254" s="8" t="n">
        <v>0</v>
      </c>
      <c r="AT2254" s="8" t="n">
        <v>0</v>
      </c>
      <c r="AU2254" s="8" t="n">
        <v>0</v>
      </c>
      <c r="AV2254" s="8" t="n">
        <v>0</v>
      </c>
      <c r="AW2254" s="9" t="n">
        <v>0</v>
      </c>
      <c r="AX2254" s="10" t="n">
        <v>0</v>
      </c>
      <c r="AY2254" s="11" t="n">
        <v>17.2000043</v>
      </c>
      <c r="AZ2254" s="12" t="n">
        <v>17.2000043</v>
      </c>
      <c r="BA2254" s="10" t="n">
        <v>0</v>
      </c>
      <c r="BB2254" s="11" t="n">
        <v>0</v>
      </c>
      <c r="BC2254" s="12" t="n">
        <v>17.2000043</v>
      </c>
      <c r="BD2254" s="10" t="n">
        <v>0</v>
      </c>
      <c r="BE2254" s="11" t="n">
        <v>0</v>
      </c>
      <c r="BF2254" s="12" t="n">
        <v>17.2000043</v>
      </c>
      <c r="BG2254" s="9" t="n">
        <v>0</v>
      </c>
      <c r="BH2254" s="10" t="n">
        <v>0</v>
      </c>
      <c r="BI2254" s="11" t="n">
        <v>17.2000043</v>
      </c>
      <c r="BJ2254" s="12" t="n">
        <v>17.2000043</v>
      </c>
      <c r="BK2254" s="10" t="n">
        <v>0</v>
      </c>
      <c r="BL2254" s="11" t="n">
        <v>0</v>
      </c>
      <c r="BM2254" s="12" t="n">
        <v>17.2000043</v>
      </c>
      <c r="BN2254" s="10" t="n">
        <v>0</v>
      </c>
      <c r="BO2254" s="11" t="n">
        <v>0</v>
      </c>
      <c r="BP2254" s="12" t="n">
        <v>17.2000043</v>
      </c>
      <c r="BQ2254" s="9" t="n">
        <v>0</v>
      </c>
      <c r="BR2254" s="10" t="n">
        <v>0</v>
      </c>
      <c r="BS2254" s="11" t="n">
        <v>0</v>
      </c>
      <c r="BT2254" s="12" t="n">
        <v>17.2000043</v>
      </c>
      <c r="BU2254" s="10" t="n">
        <v>0</v>
      </c>
      <c r="BV2254" s="11" t="n">
        <v>0</v>
      </c>
      <c r="BW2254" s="12" t="n">
        <v>17.2000043</v>
      </c>
      <c r="BX2254" s="10" t="n">
        <v>0</v>
      </c>
      <c r="BY2254" s="11" t="n">
        <v>0</v>
      </c>
      <c r="BZ2254" s="12" t="n">
        <v>17.2000043</v>
      </c>
      <c r="CA2254" s="9" t="n">
        <v>0</v>
      </c>
      <c r="CB2254" s="10" t="n">
        <v>0</v>
      </c>
      <c r="CC2254" s="11" t="n">
        <v>17.2000043</v>
      </c>
      <c r="CD2254" s="12" t="n">
        <v>17.2000043</v>
      </c>
      <c r="CE2254" s="10" t="n">
        <v>0</v>
      </c>
      <c r="CF2254" s="11" t="n">
        <v>0</v>
      </c>
      <c r="CG2254" s="12" t="n">
        <v>17.2000043</v>
      </c>
      <c r="CH2254" s="10" t="n">
        <v>0</v>
      </c>
      <c r="CI2254" s="11" t="n">
        <v>0</v>
      </c>
      <c r="CJ2254" s="12" t="n">
        <v>17.2000043</v>
      </c>
      <c r="CK2254" s="9" t="n">
        <v>0</v>
      </c>
      <c r="CL2254" s="10" t="n">
        <v>0</v>
      </c>
      <c r="CM2254" s="11" t="n">
        <v>17.2000043</v>
      </c>
      <c r="CN2254" s="12" t="n">
        <v>17.2000043</v>
      </c>
      <c r="CO2254" s="10" t="n">
        <v>0</v>
      </c>
      <c r="CP2254" s="11" t="n">
        <v>0</v>
      </c>
      <c r="CQ2254" s="12" t="n">
        <v>17.2000043</v>
      </c>
      <c r="CR2254" s="10" t="n">
        <v>0</v>
      </c>
      <c r="CS2254" s="11" t="n">
        <v>0</v>
      </c>
      <c r="CT2254" s="12" t="n">
        <v>17.2000043</v>
      </c>
      <c r="CU2254" s="9" t="n">
        <v>0</v>
      </c>
      <c r="CV2254" s="10" t="n">
        <v>17.2000043</v>
      </c>
      <c r="CW2254" s="11" t="n">
        <v>17.2000043</v>
      </c>
      <c r="CX2254" s="12" t="n">
        <v>17.2000043</v>
      </c>
      <c r="CY2254" s="10" t="n">
        <v>0</v>
      </c>
      <c r="CZ2254" s="11" t="n">
        <v>0</v>
      </c>
      <c r="DA2254" s="12" t="n">
        <v>17.2000043</v>
      </c>
      <c r="DB2254" s="10" t="n">
        <v>0</v>
      </c>
      <c r="DC2254" s="11" t="n">
        <v>0</v>
      </c>
      <c r="DD2254" s="12" t="n">
        <v>17.2000043</v>
      </c>
    </row>
    <row r="2255" customFormat="false" ht="10.5" hidden="false" customHeight="false" outlineLevel="0" collapsed="false">
      <c r="A2255" s="7" t="s">
        <v>3483</v>
      </c>
      <c r="B2255" s="8" t="n">
        <v>0</v>
      </c>
      <c r="C2255" s="8" t="n">
        <v>0</v>
      </c>
      <c r="D2255" s="8" t="n">
        <v>0</v>
      </c>
      <c r="E2255" s="8" t="n">
        <v>0</v>
      </c>
      <c r="F2255" s="8" t="n">
        <v>0</v>
      </c>
      <c r="G2255" s="8" t="n">
        <v>0</v>
      </c>
      <c r="H2255" s="8" t="n">
        <v>0</v>
      </c>
      <c r="I2255" s="8" t="n">
        <v>0</v>
      </c>
      <c r="J2255" s="8" t="n">
        <v>0</v>
      </c>
      <c r="K2255" s="8" t="n">
        <v>0</v>
      </c>
      <c r="L2255" s="8" t="n">
        <v>0</v>
      </c>
      <c r="M2255" s="8" t="n">
        <v>0</v>
      </c>
      <c r="N2255" s="8" t="n">
        <v>0</v>
      </c>
      <c r="O2255" s="8" t="n">
        <v>0</v>
      </c>
      <c r="P2255" s="8" t="n">
        <v>0</v>
      </c>
      <c r="Q2255" s="8" t="n">
        <v>0</v>
      </c>
      <c r="R2255" s="8" t="n">
        <v>0</v>
      </c>
      <c r="S2255" s="8" t="n">
        <v>0</v>
      </c>
      <c r="T2255" s="8" t="n">
        <v>0</v>
      </c>
      <c r="U2255" s="8" t="n">
        <v>0</v>
      </c>
      <c r="V2255" s="8" t="n">
        <v>0</v>
      </c>
      <c r="W2255" s="8" t="n">
        <v>0</v>
      </c>
      <c r="X2255" s="8" t="n">
        <v>0</v>
      </c>
      <c r="Y2255" s="8" t="n">
        <v>0</v>
      </c>
      <c r="Z2255" s="8" t="n">
        <v>0</v>
      </c>
      <c r="AA2255" s="8" t="n">
        <v>0</v>
      </c>
      <c r="AB2255" s="8" t="n">
        <v>0</v>
      </c>
      <c r="AC2255" s="8" t="n">
        <v>0</v>
      </c>
      <c r="AD2255" s="8" t="n">
        <v>0</v>
      </c>
      <c r="AE2255" s="8" t="n">
        <v>0</v>
      </c>
      <c r="AF2255" s="8" t="n">
        <v>0</v>
      </c>
      <c r="AG2255" s="8" t="n">
        <v>0</v>
      </c>
      <c r="AH2255" s="8" t="n">
        <v>0</v>
      </c>
      <c r="AI2255" s="8" t="n">
        <v>0</v>
      </c>
      <c r="AJ2255" s="8" t="n">
        <v>0</v>
      </c>
      <c r="AK2255" s="8" t="n">
        <v>0</v>
      </c>
      <c r="AL2255" s="8" t="n">
        <v>0</v>
      </c>
      <c r="AM2255" s="8" t="n">
        <v>0</v>
      </c>
      <c r="AN2255" s="8" t="n">
        <v>0</v>
      </c>
      <c r="AO2255" s="8" t="n">
        <v>0</v>
      </c>
      <c r="AP2255" s="8" t="n">
        <v>0</v>
      </c>
      <c r="AQ2255" s="8" t="n">
        <v>0</v>
      </c>
      <c r="AR2255" s="8" t="n">
        <v>0</v>
      </c>
      <c r="AS2255" s="8" t="n">
        <v>0</v>
      </c>
      <c r="AT2255" s="8" t="n">
        <v>0</v>
      </c>
      <c r="AU2255" s="8" t="n">
        <v>0</v>
      </c>
      <c r="AV2255" s="8" t="n">
        <v>0</v>
      </c>
      <c r="AW2255" s="9" t="n">
        <v>0</v>
      </c>
      <c r="AX2255" s="10" t="n">
        <v>0</v>
      </c>
      <c r="AY2255" s="11" t="n">
        <v>0</v>
      </c>
      <c r="AZ2255" s="12" t="n">
        <v>0</v>
      </c>
      <c r="BA2255" s="10" t="n">
        <v>0</v>
      </c>
      <c r="BB2255" s="11" t="n">
        <v>0</v>
      </c>
      <c r="BC2255" s="12" t="n">
        <v>0</v>
      </c>
      <c r="BD2255" s="10" t="n">
        <v>0</v>
      </c>
      <c r="BE2255" s="11" t="n">
        <v>0</v>
      </c>
      <c r="BF2255" s="12" t="n">
        <v>0</v>
      </c>
      <c r="BG2255" s="9" t="n">
        <v>0</v>
      </c>
      <c r="BH2255" s="10" t="n">
        <v>0</v>
      </c>
      <c r="BI2255" s="11" t="n">
        <v>0</v>
      </c>
      <c r="BJ2255" s="12" t="n">
        <v>0</v>
      </c>
      <c r="BK2255" s="10" t="n">
        <v>0</v>
      </c>
      <c r="BL2255" s="11" t="n">
        <v>0</v>
      </c>
      <c r="BM2255" s="12" t="n">
        <v>0</v>
      </c>
      <c r="BN2255" s="10" t="n">
        <v>0</v>
      </c>
      <c r="BO2255" s="11" t="n">
        <v>0</v>
      </c>
      <c r="BP2255" s="12" t="n">
        <v>0</v>
      </c>
      <c r="BQ2255" s="9" t="n">
        <v>0</v>
      </c>
      <c r="BR2255" s="10" t="n">
        <v>0</v>
      </c>
      <c r="BS2255" s="11" t="n">
        <v>0</v>
      </c>
      <c r="BT2255" s="12" t="n">
        <v>0</v>
      </c>
      <c r="BU2255" s="10" t="n">
        <v>0</v>
      </c>
      <c r="BV2255" s="11" t="n">
        <v>0</v>
      </c>
      <c r="BW2255" s="12" t="n">
        <v>0</v>
      </c>
      <c r="BX2255" s="10" t="n">
        <v>0</v>
      </c>
      <c r="BY2255" s="11" t="n">
        <v>0</v>
      </c>
      <c r="BZ2255" s="12" t="n">
        <v>0</v>
      </c>
      <c r="CA2255" s="9" t="n">
        <v>0</v>
      </c>
      <c r="CB2255" s="10" t="n">
        <v>0</v>
      </c>
      <c r="CC2255" s="11" t="n">
        <v>0</v>
      </c>
      <c r="CD2255" s="12" t="n">
        <v>0</v>
      </c>
      <c r="CE2255" s="10" t="n">
        <v>0</v>
      </c>
      <c r="CF2255" s="11" t="n">
        <v>0</v>
      </c>
      <c r="CG2255" s="12" t="n">
        <v>0</v>
      </c>
      <c r="CH2255" s="10" t="n">
        <v>0</v>
      </c>
      <c r="CI2255" s="11" t="n">
        <v>0</v>
      </c>
      <c r="CJ2255" s="12" t="n">
        <v>0</v>
      </c>
      <c r="CK2255" s="9" t="n">
        <v>0</v>
      </c>
      <c r="CL2255" s="10" t="n">
        <v>0</v>
      </c>
      <c r="CM2255" s="11" t="n">
        <v>0</v>
      </c>
      <c r="CN2255" s="12" t="n">
        <v>0</v>
      </c>
      <c r="CO2255" s="10" t="n">
        <v>0</v>
      </c>
      <c r="CP2255" s="11" t="n">
        <v>0</v>
      </c>
      <c r="CQ2255" s="12" t="n">
        <v>0</v>
      </c>
      <c r="CR2255" s="10" t="n">
        <v>0</v>
      </c>
      <c r="CS2255" s="11" t="n">
        <v>0</v>
      </c>
      <c r="CT2255" s="12" t="n">
        <v>0</v>
      </c>
      <c r="CU2255" s="9" t="n">
        <v>0</v>
      </c>
      <c r="CV2255" s="10" t="n">
        <v>0</v>
      </c>
      <c r="CW2255" s="11" t="n">
        <v>0</v>
      </c>
      <c r="CX2255" s="12" t="n">
        <v>0</v>
      </c>
      <c r="CY2255" s="10" t="n">
        <v>0</v>
      </c>
      <c r="CZ2255" s="11" t="n">
        <v>0</v>
      </c>
      <c r="DA2255" s="12" t="n">
        <v>0</v>
      </c>
      <c r="DB2255" s="10" t="n">
        <v>0</v>
      </c>
      <c r="DC2255" s="11" t="n">
        <v>0</v>
      </c>
      <c r="DD2255" s="12" t="n">
        <v>0</v>
      </c>
    </row>
    <row r="2256" customFormat="false" ht="10.5" hidden="false" customHeight="false" outlineLevel="0" collapsed="false">
      <c r="A2256" s="7" t="s">
        <v>3484</v>
      </c>
      <c r="B2256" s="8" t="n">
        <v>0</v>
      </c>
      <c r="C2256" s="8" t="n">
        <v>0</v>
      </c>
      <c r="D2256" s="8" t="n">
        <v>0</v>
      </c>
      <c r="E2256" s="8" t="n">
        <v>0</v>
      </c>
      <c r="F2256" s="8" t="n">
        <v>0</v>
      </c>
      <c r="G2256" s="8" t="n">
        <v>0</v>
      </c>
      <c r="H2256" s="8" t="n">
        <v>0</v>
      </c>
      <c r="I2256" s="8" t="n">
        <v>0</v>
      </c>
      <c r="J2256" s="8" t="n">
        <v>0</v>
      </c>
      <c r="K2256" s="8" t="n">
        <v>0</v>
      </c>
      <c r="L2256" s="8" t="n">
        <v>0</v>
      </c>
      <c r="M2256" s="8" t="n">
        <v>0</v>
      </c>
      <c r="N2256" s="8" t="n">
        <v>0</v>
      </c>
      <c r="O2256" s="8" t="n">
        <v>0</v>
      </c>
      <c r="P2256" s="8" t="n">
        <v>0</v>
      </c>
      <c r="Q2256" s="8" t="n">
        <v>0</v>
      </c>
      <c r="R2256" s="8" t="n">
        <v>0</v>
      </c>
      <c r="S2256" s="8" t="n">
        <v>0</v>
      </c>
      <c r="T2256" s="8" t="n">
        <v>0</v>
      </c>
      <c r="U2256" s="8" t="n">
        <v>0</v>
      </c>
      <c r="V2256" s="8" t="n">
        <v>0</v>
      </c>
      <c r="W2256" s="8" t="n">
        <v>0</v>
      </c>
      <c r="X2256" s="8" t="n">
        <v>0</v>
      </c>
      <c r="Y2256" s="8" t="n">
        <v>0</v>
      </c>
      <c r="Z2256" s="8" t="n">
        <v>0</v>
      </c>
      <c r="AA2256" s="8" t="n">
        <v>0</v>
      </c>
      <c r="AB2256" s="8" t="n">
        <v>0</v>
      </c>
      <c r="AC2256" s="8" t="n">
        <v>0</v>
      </c>
      <c r="AD2256" s="8" t="n">
        <v>0</v>
      </c>
      <c r="AE2256" s="8" t="n">
        <v>0</v>
      </c>
      <c r="AF2256" s="8" t="n">
        <v>0</v>
      </c>
      <c r="AG2256" s="8" t="n">
        <v>0</v>
      </c>
      <c r="AH2256" s="8" t="n">
        <v>0</v>
      </c>
      <c r="AI2256" s="8" t="n">
        <v>0</v>
      </c>
      <c r="AJ2256" s="8" t="n">
        <v>0</v>
      </c>
      <c r="AK2256" s="8" t="n">
        <v>0</v>
      </c>
      <c r="AL2256" s="8" t="n">
        <v>0</v>
      </c>
      <c r="AM2256" s="8" t="n">
        <v>0</v>
      </c>
      <c r="AN2256" s="8" t="n">
        <v>0</v>
      </c>
      <c r="AO2256" s="8" t="n">
        <v>0</v>
      </c>
      <c r="AP2256" s="8" t="n">
        <v>0</v>
      </c>
      <c r="AQ2256" s="8" t="n">
        <v>0</v>
      </c>
      <c r="AR2256" s="8" t="n">
        <v>0</v>
      </c>
      <c r="AS2256" s="8" t="n">
        <v>0</v>
      </c>
      <c r="AT2256" s="8" t="n">
        <v>0</v>
      </c>
      <c r="AU2256" s="8" t="n">
        <v>0</v>
      </c>
      <c r="AV2256" s="8" t="n">
        <v>0</v>
      </c>
      <c r="AW2256" s="9" t="n">
        <v>0</v>
      </c>
      <c r="AX2256" s="10" t="n">
        <v>0</v>
      </c>
      <c r="AY2256" s="11" t="n">
        <v>0</v>
      </c>
      <c r="AZ2256" s="12" t="n">
        <v>0</v>
      </c>
      <c r="BA2256" s="10" t="n">
        <v>0</v>
      </c>
      <c r="BB2256" s="11" t="n">
        <v>0</v>
      </c>
      <c r="BC2256" s="12" t="n">
        <v>0</v>
      </c>
      <c r="BD2256" s="10" t="n">
        <v>0</v>
      </c>
      <c r="BE2256" s="11" t="n">
        <v>0</v>
      </c>
      <c r="BF2256" s="12" t="n">
        <v>0</v>
      </c>
      <c r="BG2256" s="9" t="n">
        <v>0</v>
      </c>
      <c r="BH2256" s="10" t="n">
        <v>0</v>
      </c>
      <c r="BI2256" s="11" t="n">
        <v>0</v>
      </c>
      <c r="BJ2256" s="12" t="n">
        <v>0</v>
      </c>
      <c r="BK2256" s="10" t="n">
        <v>0</v>
      </c>
      <c r="BL2256" s="11" t="n">
        <v>0</v>
      </c>
      <c r="BM2256" s="12" t="n">
        <v>0</v>
      </c>
      <c r="BN2256" s="10" t="n">
        <v>0</v>
      </c>
      <c r="BO2256" s="11" t="n">
        <v>0</v>
      </c>
      <c r="BP2256" s="12" t="n">
        <v>0</v>
      </c>
      <c r="BQ2256" s="9" t="n">
        <v>0</v>
      </c>
      <c r="BR2256" s="10" t="n">
        <v>0</v>
      </c>
      <c r="BS2256" s="11" t="n">
        <v>0</v>
      </c>
      <c r="BT2256" s="12" t="n">
        <v>0</v>
      </c>
      <c r="BU2256" s="10" t="n">
        <v>0</v>
      </c>
      <c r="BV2256" s="11" t="n">
        <v>0</v>
      </c>
      <c r="BW2256" s="12" t="n">
        <v>0</v>
      </c>
      <c r="BX2256" s="10" t="n">
        <v>0</v>
      </c>
      <c r="BY2256" s="11" t="n">
        <v>0</v>
      </c>
      <c r="BZ2256" s="12" t="n">
        <v>0</v>
      </c>
      <c r="CA2256" s="9" t="n">
        <v>0</v>
      </c>
      <c r="CB2256" s="10" t="n">
        <v>0</v>
      </c>
      <c r="CC2256" s="11" t="n">
        <v>0</v>
      </c>
      <c r="CD2256" s="12" t="n">
        <v>0</v>
      </c>
      <c r="CE2256" s="10" t="n">
        <v>0</v>
      </c>
      <c r="CF2256" s="11" t="n">
        <v>0</v>
      </c>
      <c r="CG2256" s="12" t="n">
        <v>0</v>
      </c>
      <c r="CH2256" s="10" t="n">
        <v>0</v>
      </c>
      <c r="CI2256" s="11" t="n">
        <v>0</v>
      </c>
      <c r="CJ2256" s="12" t="n">
        <v>0</v>
      </c>
      <c r="CK2256" s="9" t="n">
        <v>0</v>
      </c>
      <c r="CL2256" s="10" t="n">
        <v>0</v>
      </c>
      <c r="CM2256" s="11" t="n">
        <v>0</v>
      </c>
      <c r="CN2256" s="12" t="n">
        <v>0</v>
      </c>
      <c r="CO2256" s="10" t="n">
        <v>0</v>
      </c>
      <c r="CP2256" s="11" t="n">
        <v>0</v>
      </c>
      <c r="CQ2256" s="12" t="n">
        <v>0</v>
      </c>
      <c r="CR2256" s="10" t="n">
        <v>0</v>
      </c>
      <c r="CS2256" s="11" t="n">
        <v>0</v>
      </c>
      <c r="CT2256" s="12" t="n">
        <v>0</v>
      </c>
      <c r="CU2256" s="9" t="n">
        <v>0</v>
      </c>
      <c r="CV2256" s="10" t="n">
        <v>0</v>
      </c>
      <c r="CW2256" s="11" t="n">
        <v>0</v>
      </c>
      <c r="CX2256" s="12" t="n">
        <v>0</v>
      </c>
      <c r="CY2256" s="10" t="n">
        <v>0</v>
      </c>
      <c r="CZ2256" s="11" t="n">
        <v>0</v>
      </c>
      <c r="DA2256" s="12" t="n">
        <v>0</v>
      </c>
      <c r="DB2256" s="10" t="n">
        <v>0</v>
      </c>
      <c r="DC2256" s="11" t="n">
        <v>0</v>
      </c>
      <c r="DD2256" s="12" t="n">
        <v>0</v>
      </c>
    </row>
    <row r="2257" customFormat="false" ht="10.5" hidden="false" customHeight="false" outlineLevel="0" collapsed="false">
      <c r="A2257" s="7" t="s">
        <v>3485</v>
      </c>
      <c r="B2257" s="8" t="n">
        <v>0</v>
      </c>
      <c r="C2257" s="8" t="n">
        <v>0</v>
      </c>
      <c r="D2257" s="8" t="n">
        <v>0</v>
      </c>
      <c r="E2257" s="8" t="n">
        <v>0</v>
      </c>
      <c r="F2257" s="8" t="n">
        <v>0</v>
      </c>
      <c r="G2257" s="8" t="n">
        <v>0</v>
      </c>
      <c r="H2257" s="8" t="n">
        <v>0</v>
      </c>
      <c r="I2257" s="8" t="n">
        <v>0</v>
      </c>
      <c r="J2257" s="8" t="n">
        <v>0</v>
      </c>
      <c r="K2257" s="8" t="n">
        <v>0</v>
      </c>
      <c r="L2257" s="8" t="n">
        <v>0</v>
      </c>
      <c r="M2257" s="8" t="n">
        <v>0</v>
      </c>
      <c r="N2257" s="8" t="n">
        <v>0</v>
      </c>
      <c r="O2257" s="8" t="n">
        <v>0</v>
      </c>
      <c r="P2257" s="8" t="n">
        <v>0</v>
      </c>
      <c r="Q2257" s="8" t="n">
        <v>0</v>
      </c>
      <c r="R2257" s="8" t="n">
        <v>0</v>
      </c>
      <c r="S2257" s="8" t="n">
        <v>0</v>
      </c>
      <c r="T2257" s="8" t="n">
        <v>0</v>
      </c>
      <c r="U2257" s="8" t="n">
        <v>0</v>
      </c>
      <c r="V2257" s="8" t="n">
        <v>0</v>
      </c>
      <c r="W2257" s="8" t="n">
        <v>0</v>
      </c>
      <c r="X2257" s="8" t="n">
        <v>0</v>
      </c>
      <c r="Y2257" s="8" t="n">
        <v>0</v>
      </c>
      <c r="Z2257" s="8" t="n">
        <v>0</v>
      </c>
      <c r="AA2257" s="8" t="n">
        <v>0</v>
      </c>
      <c r="AB2257" s="8" t="n">
        <v>0</v>
      </c>
      <c r="AC2257" s="8" t="n">
        <v>0</v>
      </c>
      <c r="AD2257" s="8" t="n">
        <v>0</v>
      </c>
      <c r="AE2257" s="8" t="n">
        <v>0</v>
      </c>
      <c r="AF2257" s="8" t="n">
        <v>0</v>
      </c>
      <c r="AG2257" s="8" t="n">
        <v>0</v>
      </c>
      <c r="AH2257" s="8" t="n">
        <v>0</v>
      </c>
      <c r="AI2257" s="8" t="n">
        <v>0</v>
      </c>
      <c r="AJ2257" s="8" t="n">
        <v>0</v>
      </c>
      <c r="AK2257" s="8" t="n">
        <v>0</v>
      </c>
      <c r="AL2257" s="8" t="n">
        <v>0</v>
      </c>
      <c r="AM2257" s="8" t="n">
        <v>0</v>
      </c>
      <c r="AN2257" s="8" t="n">
        <v>0</v>
      </c>
      <c r="AO2257" s="8" t="n">
        <v>0</v>
      </c>
      <c r="AP2257" s="8" t="n">
        <v>0</v>
      </c>
      <c r="AQ2257" s="8" t="n">
        <v>0</v>
      </c>
      <c r="AR2257" s="8" t="n">
        <v>0</v>
      </c>
      <c r="AS2257" s="8" t="n">
        <v>0</v>
      </c>
      <c r="AT2257" s="8" t="n">
        <v>0</v>
      </c>
      <c r="AU2257" s="8" t="n">
        <v>0</v>
      </c>
      <c r="AV2257" s="8" t="n">
        <v>0</v>
      </c>
      <c r="AW2257" s="9" t="n">
        <v>0</v>
      </c>
      <c r="AX2257" s="10" t="n">
        <v>0</v>
      </c>
      <c r="AY2257" s="11" t="n">
        <v>0</v>
      </c>
      <c r="AZ2257" s="12" t="n">
        <v>0</v>
      </c>
      <c r="BA2257" s="10" t="n">
        <v>0</v>
      </c>
      <c r="BB2257" s="11" t="n">
        <v>0</v>
      </c>
      <c r="BC2257" s="12" t="n">
        <v>0</v>
      </c>
      <c r="BD2257" s="10" t="n">
        <v>0</v>
      </c>
      <c r="BE2257" s="11" t="n">
        <v>0</v>
      </c>
      <c r="BF2257" s="12" t="n">
        <v>0</v>
      </c>
      <c r="BG2257" s="9" t="n">
        <v>0</v>
      </c>
      <c r="BH2257" s="10" t="n">
        <v>0</v>
      </c>
      <c r="BI2257" s="11" t="n">
        <v>0</v>
      </c>
      <c r="BJ2257" s="12" t="n">
        <v>0</v>
      </c>
      <c r="BK2257" s="10" t="n">
        <v>0</v>
      </c>
      <c r="BL2257" s="11" t="n">
        <v>0</v>
      </c>
      <c r="BM2257" s="12" t="n">
        <v>0</v>
      </c>
      <c r="BN2257" s="10" t="n">
        <v>0</v>
      </c>
      <c r="BO2257" s="11" t="n">
        <v>0</v>
      </c>
      <c r="BP2257" s="12" t="n">
        <v>0</v>
      </c>
      <c r="BQ2257" s="9" t="n">
        <v>0</v>
      </c>
      <c r="BR2257" s="10" t="n">
        <v>0</v>
      </c>
      <c r="BS2257" s="11" t="n">
        <v>0</v>
      </c>
      <c r="BT2257" s="12" t="n">
        <v>0</v>
      </c>
      <c r="BU2257" s="10" t="n">
        <v>0</v>
      </c>
      <c r="BV2257" s="11" t="n">
        <v>0</v>
      </c>
      <c r="BW2257" s="12" t="n">
        <v>0</v>
      </c>
      <c r="BX2257" s="10" t="n">
        <v>0</v>
      </c>
      <c r="BY2257" s="11" t="n">
        <v>0</v>
      </c>
      <c r="BZ2257" s="12" t="n">
        <v>0</v>
      </c>
      <c r="CA2257" s="9" t="n">
        <v>0</v>
      </c>
      <c r="CB2257" s="10" t="n">
        <v>0</v>
      </c>
      <c r="CC2257" s="11" t="n">
        <v>0</v>
      </c>
      <c r="CD2257" s="12" t="n">
        <v>0</v>
      </c>
      <c r="CE2257" s="10" t="n">
        <v>0</v>
      </c>
      <c r="CF2257" s="11" t="n">
        <v>0</v>
      </c>
      <c r="CG2257" s="12" t="n">
        <v>0</v>
      </c>
      <c r="CH2257" s="10" t="n">
        <v>0</v>
      </c>
      <c r="CI2257" s="11" t="n">
        <v>0</v>
      </c>
      <c r="CJ2257" s="12" t="n">
        <v>0</v>
      </c>
      <c r="CK2257" s="9" t="n">
        <v>0</v>
      </c>
      <c r="CL2257" s="10" t="n">
        <v>0</v>
      </c>
      <c r="CM2257" s="11" t="n">
        <v>0</v>
      </c>
      <c r="CN2257" s="12" t="n">
        <v>0</v>
      </c>
      <c r="CO2257" s="10" t="n">
        <v>0</v>
      </c>
      <c r="CP2257" s="11" t="n">
        <v>0</v>
      </c>
      <c r="CQ2257" s="12" t="n">
        <v>0</v>
      </c>
      <c r="CR2257" s="10" t="n">
        <v>0</v>
      </c>
      <c r="CS2257" s="11" t="n">
        <v>0</v>
      </c>
      <c r="CT2257" s="12" t="n">
        <v>0</v>
      </c>
      <c r="CU2257" s="9" t="n">
        <v>0</v>
      </c>
      <c r="CV2257" s="10" t="n">
        <v>0</v>
      </c>
      <c r="CW2257" s="11" t="n">
        <v>0</v>
      </c>
      <c r="CX2257" s="12" t="n">
        <v>0</v>
      </c>
      <c r="CY2257" s="10" t="n">
        <v>0</v>
      </c>
      <c r="CZ2257" s="11" t="n">
        <v>0</v>
      </c>
      <c r="DA2257" s="12" t="n">
        <v>0</v>
      </c>
      <c r="DB2257" s="10" t="n">
        <v>0</v>
      </c>
      <c r="DC2257" s="11" t="n">
        <v>0</v>
      </c>
      <c r="DD2257" s="12" t="n">
        <v>0</v>
      </c>
    </row>
    <row r="2258" customFormat="false" ht="10.5" hidden="false" customHeight="false" outlineLevel="0" collapsed="false">
      <c r="A2258" s="7" t="s">
        <v>3486</v>
      </c>
      <c r="B2258" s="8" t="n">
        <v>0</v>
      </c>
      <c r="C2258" s="8" t="n">
        <v>0</v>
      </c>
      <c r="D2258" s="8" t="n">
        <v>0</v>
      </c>
      <c r="E2258" s="8" t="n">
        <v>0</v>
      </c>
      <c r="F2258" s="8" t="n">
        <v>0</v>
      </c>
      <c r="G2258" s="8" t="n">
        <v>0</v>
      </c>
      <c r="H2258" s="8" t="n">
        <v>0</v>
      </c>
      <c r="I2258" s="8" t="n">
        <v>0</v>
      </c>
      <c r="J2258" s="8" t="n">
        <v>0</v>
      </c>
      <c r="K2258" s="8" t="n">
        <v>0</v>
      </c>
      <c r="L2258" s="8" t="n">
        <v>0</v>
      </c>
      <c r="M2258" s="8" t="n">
        <v>0</v>
      </c>
      <c r="N2258" s="8" t="n">
        <v>0</v>
      </c>
      <c r="O2258" s="8" t="n">
        <v>0</v>
      </c>
      <c r="P2258" s="8" t="n">
        <v>0</v>
      </c>
      <c r="Q2258" s="8" t="n">
        <v>0</v>
      </c>
      <c r="R2258" s="8" t="n">
        <v>0</v>
      </c>
      <c r="S2258" s="8" t="n">
        <v>0</v>
      </c>
      <c r="T2258" s="8" t="n">
        <v>0</v>
      </c>
      <c r="U2258" s="8" t="n">
        <v>0</v>
      </c>
      <c r="V2258" s="8" t="n">
        <v>0</v>
      </c>
      <c r="W2258" s="8" t="n">
        <v>0</v>
      </c>
      <c r="X2258" s="8" t="n">
        <v>0</v>
      </c>
      <c r="Y2258" s="8" t="n">
        <v>0</v>
      </c>
      <c r="Z2258" s="8" t="n">
        <v>0</v>
      </c>
      <c r="AA2258" s="8" t="n">
        <v>0</v>
      </c>
      <c r="AB2258" s="8" t="n">
        <v>0</v>
      </c>
      <c r="AC2258" s="8" t="n">
        <v>0</v>
      </c>
      <c r="AD2258" s="8" t="n">
        <v>0</v>
      </c>
      <c r="AE2258" s="8" t="n">
        <v>0</v>
      </c>
      <c r="AF2258" s="8" t="n">
        <v>0</v>
      </c>
      <c r="AG2258" s="8" t="n">
        <v>0</v>
      </c>
      <c r="AH2258" s="8" t="n">
        <v>0</v>
      </c>
      <c r="AI2258" s="8" t="n">
        <v>0</v>
      </c>
      <c r="AJ2258" s="8" t="n">
        <v>0</v>
      </c>
      <c r="AK2258" s="8" t="n">
        <v>0</v>
      </c>
      <c r="AL2258" s="8" t="n">
        <v>0</v>
      </c>
      <c r="AM2258" s="8" t="n">
        <v>0</v>
      </c>
      <c r="AN2258" s="8" t="n">
        <v>0</v>
      </c>
      <c r="AO2258" s="8" t="n">
        <v>0</v>
      </c>
      <c r="AP2258" s="8" t="n">
        <v>0</v>
      </c>
      <c r="AQ2258" s="8" t="n">
        <v>0</v>
      </c>
      <c r="AR2258" s="8" t="n">
        <v>0</v>
      </c>
      <c r="AS2258" s="8" t="n">
        <v>0</v>
      </c>
      <c r="AT2258" s="8" t="n">
        <v>0</v>
      </c>
      <c r="AU2258" s="8" t="n">
        <v>0</v>
      </c>
      <c r="AV2258" s="8" t="n">
        <v>0</v>
      </c>
      <c r="AW2258" s="9" t="n">
        <v>0</v>
      </c>
      <c r="AX2258" s="10" t="n">
        <v>0</v>
      </c>
      <c r="AY2258" s="11" t="n">
        <v>0</v>
      </c>
      <c r="AZ2258" s="12" t="n">
        <v>0</v>
      </c>
      <c r="BA2258" s="10" t="n">
        <v>0</v>
      </c>
      <c r="BB2258" s="11" t="n">
        <v>0</v>
      </c>
      <c r="BC2258" s="12" t="n">
        <v>0</v>
      </c>
      <c r="BD2258" s="10" t="n">
        <v>0</v>
      </c>
      <c r="BE2258" s="11" t="n">
        <v>0</v>
      </c>
      <c r="BF2258" s="12" t="n">
        <v>0</v>
      </c>
      <c r="BG2258" s="9" t="n">
        <v>0</v>
      </c>
      <c r="BH2258" s="10" t="n">
        <v>0</v>
      </c>
      <c r="BI2258" s="11" t="n">
        <v>0</v>
      </c>
      <c r="BJ2258" s="12" t="n">
        <v>0</v>
      </c>
      <c r="BK2258" s="10" t="n">
        <v>0</v>
      </c>
      <c r="BL2258" s="11" t="n">
        <v>0</v>
      </c>
      <c r="BM2258" s="12" t="n">
        <v>0</v>
      </c>
      <c r="BN2258" s="10" t="n">
        <v>0</v>
      </c>
      <c r="BO2258" s="11" t="n">
        <v>0</v>
      </c>
      <c r="BP2258" s="12" t="n">
        <v>0</v>
      </c>
      <c r="BQ2258" s="9" t="n">
        <v>0</v>
      </c>
      <c r="BR2258" s="10" t="n">
        <v>0</v>
      </c>
      <c r="BS2258" s="11" t="n">
        <v>0</v>
      </c>
      <c r="BT2258" s="12" t="n">
        <v>0</v>
      </c>
      <c r="BU2258" s="10" t="n">
        <v>0</v>
      </c>
      <c r="BV2258" s="11" t="n">
        <v>0</v>
      </c>
      <c r="BW2258" s="12" t="n">
        <v>0</v>
      </c>
      <c r="BX2258" s="10" t="n">
        <v>0</v>
      </c>
      <c r="BY2258" s="11" t="n">
        <v>0</v>
      </c>
      <c r="BZ2258" s="12" t="n">
        <v>0</v>
      </c>
      <c r="CA2258" s="9" t="n">
        <v>0</v>
      </c>
      <c r="CB2258" s="10" t="n">
        <v>0</v>
      </c>
      <c r="CC2258" s="11" t="n">
        <v>0</v>
      </c>
      <c r="CD2258" s="12" t="n">
        <v>0</v>
      </c>
      <c r="CE2258" s="10" t="n">
        <v>0</v>
      </c>
      <c r="CF2258" s="11" t="n">
        <v>0</v>
      </c>
      <c r="CG2258" s="12" t="n">
        <v>0</v>
      </c>
      <c r="CH2258" s="10" t="n">
        <v>0</v>
      </c>
      <c r="CI2258" s="11" t="n">
        <v>0</v>
      </c>
      <c r="CJ2258" s="12" t="n">
        <v>0</v>
      </c>
      <c r="CK2258" s="9" t="n">
        <v>0</v>
      </c>
      <c r="CL2258" s="10" t="n">
        <v>0</v>
      </c>
      <c r="CM2258" s="11" t="n">
        <v>0</v>
      </c>
      <c r="CN2258" s="12" t="n">
        <v>0</v>
      </c>
      <c r="CO2258" s="10" t="n">
        <v>0</v>
      </c>
      <c r="CP2258" s="11" t="n">
        <v>0</v>
      </c>
      <c r="CQ2258" s="12" t="n">
        <v>0</v>
      </c>
      <c r="CR2258" s="10" t="n">
        <v>0</v>
      </c>
      <c r="CS2258" s="11" t="n">
        <v>0</v>
      </c>
      <c r="CT2258" s="12" t="n">
        <v>0</v>
      </c>
      <c r="CU2258" s="9" t="n">
        <v>0</v>
      </c>
      <c r="CV2258" s="10" t="n">
        <v>0</v>
      </c>
      <c r="CW2258" s="11" t="n">
        <v>0</v>
      </c>
      <c r="CX2258" s="12" t="n">
        <v>0</v>
      </c>
      <c r="CY2258" s="10" t="n">
        <v>0</v>
      </c>
      <c r="CZ2258" s="11" t="n">
        <v>0</v>
      </c>
      <c r="DA2258" s="12" t="n">
        <v>0</v>
      </c>
      <c r="DB2258" s="10" t="n">
        <v>0</v>
      </c>
      <c r="DC2258" s="11" t="n">
        <v>0</v>
      </c>
      <c r="DD2258" s="12" t="n">
        <v>0</v>
      </c>
    </row>
    <row r="2262" customFormat="false" ht="10.5" hidden="false" customHeight="false" outlineLevel="0" collapsed="false">
      <c r="A2262" s="7" t="s">
        <v>3487</v>
      </c>
      <c r="B2262" s="8" t="n">
        <v>374.679863790244</v>
      </c>
      <c r="C2262" s="8" t="n">
        <v>333.464968761166</v>
      </c>
      <c r="D2262" s="8" t="n">
        <v>306.213721313565</v>
      </c>
      <c r="E2262" s="8" t="n">
        <v>402.539860236991</v>
      </c>
      <c r="F2262" s="8" t="n">
        <v>359.42773702821</v>
      </c>
      <c r="G2262" s="8" t="n">
        <v>281.215387264614</v>
      </c>
      <c r="H2262" s="8" t="n">
        <v>222.417589542105</v>
      </c>
      <c r="I2262" s="8" t="n">
        <v>233.167733584265</v>
      </c>
      <c r="J2262" s="8" t="n">
        <v>154.70223771782</v>
      </c>
      <c r="K2262" s="8" t="n">
        <v>131.510454487307</v>
      </c>
      <c r="L2262" s="8" t="n">
        <v>281.778384926998</v>
      </c>
      <c r="M2262" s="8" t="n">
        <v>235.116351693307</v>
      </c>
      <c r="N2262" s="8" t="n">
        <v>333.982768570193</v>
      </c>
      <c r="O2262" s="8" t="n">
        <v>209.14571727874</v>
      </c>
      <c r="P2262" s="8" t="n">
        <v>244.415641513237</v>
      </c>
      <c r="Q2262" s="8" t="n">
        <v>216.455814775568</v>
      </c>
      <c r="R2262" s="8" t="n">
        <v>173.274456356814</v>
      </c>
      <c r="S2262" s="8" t="n">
        <v>113.484622712869</v>
      </c>
      <c r="T2262" s="8" t="n">
        <v>119.032049762904</v>
      </c>
      <c r="U2262" s="8" t="n">
        <v>341.990382586194</v>
      </c>
      <c r="V2262" s="8" t="n">
        <v>200.215921606636</v>
      </c>
      <c r="W2262" s="8" t="n">
        <v>312.409359220382</v>
      </c>
      <c r="X2262" s="8" t="n">
        <v>313.663173063931</v>
      </c>
      <c r="Y2262" s="8" t="n">
        <v>193.128353333642</v>
      </c>
      <c r="Z2262" s="8" t="n">
        <v>220.342977705435</v>
      </c>
      <c r="AA2262" s="8" t="n">
        <v>180.547330426331</v>
      </c>
      <c r="AB2262" s="8" t="n">
        <v>182.630541042471</v>
      </c>
      <c r="AC2262" s="8" t="n">
        <v>103.505938935896</v>
      </c>
      <c r="AD2262" s="8" t="n">
        <v>64.3095479427618</v>
      </c>
      <c r="AE2262" s="8" t="n">
        <v>162.302987493224</v>
      </c>
      <c r="AF2262" s="8" t="n">
        <v>192.773128418128</v>
      </c>
      <c r="AG2262" s="8" t="n">
        <v>242.499344018701</v>
      </c>
      <c r="AH2262" s="8" t="n">
        <v>184.925362206704</v>
      </c>
      <c r="AI2262" s="8" t="n">
        <v>175.423413547606</v>
      </c>
      <c r="AJ2262" s="8" t="n">
        <v>155.630768625074</v>
      </c>
      <c r="AK2262" s="8" t="n">
        <v>149.318681288772</v>
      </c>
      <c r="AL2262" s="8" t="n">
        <v>224.349692516754</v>
      </c>
      <c r="AM2262" s="8" t="n">
        <v>219.524395744263</v>
      </c>
      <c r="AN2262" s="8" t="n">
        <v>175.706462009713</v>
      </c>
      <c r="AO2262" s="8" t="n">
        <v>148.695084300505</v>
      </c>
      <c r="AP2262" s="8" t="n">
        <v>136.716753930032</v>
      </c>
      <c r="AQ2262" s="8" t="n">
        <v>123.262798916134</v>
      </c>
      <c r="AR2262" s="8" t="n">
        <v>138.600734493763</v>
      </c>
      <c r="AS2262" s="8" t="n">
        <v>124.202182355888</v>
      </c>
      <c r="AT2262" s="8" t="n">
        <v>103.71434047011</v>
      </c>
      <c r="AU2262" s="8" t="n">
        <v>98.1429495421413</v>
      </c>
      <c r="AV2262" s="8" t="n">
        <v>72.9862430102992</v>
      </c>
      <c r="AW2262" s="9" t="n">
        <v>56.0830212605874</v>
      </c>
      <c r="AX2262" s="10" t="n">
        <v>56.1043070347513</v>
      </c>
      <c r="AY2262" s="11" t="n">
        <v>33.1190542718868</v>
      </c>
      <c r="AZ2262" s="12" t="n">
        <v>15.306275572702</v>
      </c>
      <c r="BA2262" s="10" t="n">
        <v>95.6332278112783</v>
      </c>
      <c r="BB2262" s="11" t="n">
        <v>78.8585047268499</v>
      </c>
      <c r="BC2262" s="12" t="n">
        <v>18.7809870285946</v>
      </c>
      <c r="BD2262" s="10" t="n">
        <v>20.8665949828652</v>
      </c>
      <c r="BE2262" s="11" t="n">
        <v>15.5014836749799</v>
      </c>
      <c r="BF2262" s="12" t="n">
        <v>5.94514701961076</v>
      </c>
      <c r="BG2262" s="9" t="n">
        <v>51.2484094947789</v>
      </c>
      <c r="BH2262" s="10" t="n">
        <v>51.2484094947789</v>
      </c>
      <c r="BI2262" s="11" t="n">
        <v>29.7005057953911</v>
      </c>
      <c r="BJ2262" s="12" t="n">
        <v>15.1860824445779</v>
      </c>
      <c r="BK2262" s="10" t="n">
        <v>98.8589972618873</v>
      </c>
      <c r="BL2262" s="11" t="n">
        <v>74.0926944890852</v>
      </c>
      <c r="BM2262" s="12" t="n">
        <v>18.5335467797284</v>
      </c>
      <c r="BN2262" s="10" t="n">
        <v>18.9440397434351</v>
      </c>
      <c r="BO2262" s="11" t="n">
        <v>14.2588003020432</v>
      </c>
      <c r="BP2262" s="12" t="n">
        <v>5.94779520192779</v>
      </c>
      <c r="BQ2262" s="9" t="n">
        <v>61.0438333522875</v>
      </c>
      <c r="BR2262" s="10" t="n">
        <v>59.7493737721556</v>
      </c>
      <c r="BS2262" s="11" t="n">
        <v>41.2870228750891</v>
      </c>
      <c r="BT2262" s="12" t="n">
        <v>7.62800381971637</v>
      </c>
      <c r="BU2262" s="10" t="n">
        <v>100.885415363586</v>
      </c>
      <c r="BV2262" s="11" t="n">
        <v>80.4016682187312</v>
      </c>
      <c r="BW2262" s="12" t="n">
        <v>19.745313480565</v>
      </c>
      <c r="BX2262" s="10" t="n">
        <v>22.3881160024162</v>
      </c>
      <c r="BY2262" s="11" t="n">
        <v>15.9620958963658</v>
      </c>
      <c r="BZ2262" s="12" t="n">
        <v>7.63480469445218</v>
      </c>
      <c r="CA2262" s="9" t="n">
        <v>53.4624199979699</v>
      </c>
      <c r="CB2262" s="10" t="n">
        <v>39.8234332550699</v>
      </c>
      <c r="CC2262" s="11" t="n">
        <v>24.1448369005031</v>
      </c>
      <c r="CD2262" s="12" t="n">
        <v>13.9318622276767</v>
      </c>
      <c r="CE2262" s="10" t="n">
        <v>85.3722147818571</v>
      </c>
      <c r="CF2262" s="11" t="n">
        <v>66.3349178285319</v>
      </c>
      <c r="CG2262" s="12" t="n">
        <v>16.8476793673636</v>
      </c>
      <c r="CH2262" s="10" t="n">
        <v>16.7805054834602</v>
      </c>
      <c r="CI2262" s="11" t="n">
        <v>13.0396797322231</v>
      </c>
      <c r="CJ2262" s="12" t="n">
        <v>5.62141193146205</v>
      </c>
      <c r="CK2262" s="9" t="n">
        <v>49.325097969994</v>
      </c>
      <c r="CL2262" s="10" t="n">
        <v>36.5837941993064</v>
      </c>
      <c r="CM2262" s="11" t="n">
        <v>22.3627774924263</v>
      </c>
      <c r="CN2262" s="12" t="n">
        <v>13.8774465364905</v>
      </c>
      <c r="CO2262" s="10" t="n">
        <v>79.6541895686881</v>
      </c>
      <c r="CP2262" s="11" t="n">
        <v>63.815978130553</v>
      </c>
      <c r="CQ2262" s="12" t="n">
        <v>16.6956822185918</v>
      </c>
      <c r="CR2262" s="10" t="n">
        <v>15.0998102803069</v>
      </c>
      <c r="CS2262" s="11" t="n">
        <v>12.521157023383</v>
      </c>
      <c r="CT2262" s="12" t="n">
        <v>5.64061543462855</v>
      </c>
      <c r="CU2262" s="9" t="n">
        <v>58.7540366488984</v>
      </c>
      <c r="CV2262" s="10" t="n">
        <v>41.7505747390655</v>
      </c>
      <c r="CW2262" s="11" t="n">
        <v>29.4378845483494</v>
      </c>
      <c r="CX2262" s="12" t="n">
        <v>6.80512964324735</v>
      </c>
      <c r="CY2262" s="10" t="n">
        <v>91.2644413156072</v>
      </c>
      <c r="CZ2262" s="11" t="n">
        <v>73.7258764240318</v>
      </c>
      <c r="DA2262" s="12" t="n">
        <v>18.3145613820763</v>
      </c>
      <c r="DB2262" s="10" t="n">
        <v>17.2110567373455</v>
      </c>
      <c r="DC2262" s="11" t="n">
        <v>14.6367548783004</v>
      </c>
      <c r="DD2262" s="12" t="n">
        <v>7.2727882118863</v>
      </c>
    </row>
    <row r="2263" customFormat="false" ht="10.5" hidden="false" customHeight="false" outlineLevel="0" collapsed="false">
      <c r="A2263" s="7" t="s">
        <v>3488</v>
      </c>
      <c r="B2263" s="8" t="n">
        <v>0</v>
      </c>
      <c r="C2263" s="8" t="n">
        <v>0</v>
      </c>
      <c r="D2263" s="8" t="n">
        <v>0</v>
      </c>
      <c r="E2263" s="8" t="n">
        <v>0</v>
      </c>
      <c r="F2263" s="8" t="n">
        <v>0</v>
      </c>
      <c r="G2263" s="8" t="n">
        <v>0</v>
      </c>
      <c r="H2263" s="8" t="n">
        <v>0</v>
      </c>
      <c r="I2263" s="8" t="n">
        <v>0</v>
      </c>
      <c r="J2263" s="8" t="n">
        <v>0</v>
      </c>
      <c r="K2263" s="8" t="n">
        <v>0</v>
      </c>
      <c r="L2263" s="8" t="n">
        <v>0</v>
      </c>
      <c r="M2263" s="8" t="n">
        <v>0</v>
      </c>
      <c r="N2263" s="8" t="n">
        <v>0</v>
      </c>
      <c r="O2263" s="8" t="n">
        <v>0</v>
      </c>
      <c r="P2263" s="8" t="n">
        <v>0</v>
      </c>
      <c r="Q2263" s="8" t="n">
        <v>0</v>
      </c>
      <c r="R2263" s="8" t="n">
        <v>0</v>
      </c>
      <c r="S2263" s="8" t="n">
        <v>0</v>
      </c>
      <c r="T2263" s="8" t="n">
        <v>0</v>
      </c>
      <c r="U2263" s="8" t="n">
        <v>0</v>
      </c>
      <c r="V2263" s="8" t="n">
        <v>0</v>
      </c>
      <c r="W2263" s="8" t="n">
        <v>0</v>
      </c>
      <c r="X2263" s="8" t="n">
        <v>0</v>
      </c>
      <c r="Y2263" s="8" t="n">
        <v>0</v>
      </c>
      <c r="Z2263" s="8" t="n">
        <v>0</v>
      </c>
      <c r="AA2263" s="8" t="n">
        <v>0</v>
      </c>
      <c r="AB2263" s="8" t="n">
        <v>0</v>
      </c>
      <c r="AC2263" s="8" t="n">
        <v>0</v>
      </c>
      <c r="AD2263" s="8" t="n">
        <v>0</v>
      </c>
      <c r="AE2263" s="8" t="n">
        <v>0</v>
      </c>
      <c r="AF2263" s="8" t="n">
        <v>0</v>
      </c>
      <c r="AG2263" s="8" t="n">
        <v>0</v>
      </c>
      <c r="AH2263" s="8" t="n">
        <v>0</v>
      </c>
      <c r="AI2263" s="8" t="n">
        <v>0</v>
      </c>
      <c r="AJ2263" s="8" t="n">
        <v>0</v>
      </c>
      <c r="AK2263" s="8" t="n">
        <v>0</v>
      </c>
      <c r="AL2263" s="8" t="n">
        <v>0</v>
      </c>
      <c r="AM2263" s="8" t="n">
        <v>0</v>
      </c>
      <c r="AN2263" s="8" t="n">
        <v>0</v>
      </c>
      <c r="AO2263" s="8" t="n">
        <v>0</v>
      </c>
      <c r="AP2263" s="8" t="n">
        <v>0</v>
      </c>
      <c r="AQ2263" s="8" t="n">
        <v>0</v>
      </c>
      <c r="AR2263" s="8" t="n">
        <v>0</v>
      </c>
      <c r="AS2263" s="8" t="n">
        <v>0</v>
      </c>
      <c r="AT2263" s="8" t="n">
        <v>0</v>
      </c>
      <c r="AU2263" s="8" t="n">
        <v>0</v>
      </c>
      <c r="AV2263" s="8" t="n">
        <v>0</v>
      </c>
      <c r="AW2263" s="9" t="n">
        <v>0</v>
      </c>
      <c r="AX2263" s="10" t="n">
        <v>0</v>
      </c>
      <c r="AY2263" s="11" t="n">
        <v>0</v>
      </c>
      <c r="AZ2263" s="12" t="n">
        <v>0</v>
      </c>
      <c r="BA2263" s="10" t="n">
        <v>0</v>
      </c>
      <c r="BB2263" s="11" t="n">
        <v>0</v>
      </c>
      <c r="BC2263" s="12" t="n">
        <v>0</v>
      </c>
      <c r="BD2263" s="10" t="n">
        <v>3.18053878129593</v>
      </c>
      <c r="BE2263" s="11" t="n">
        <v>0</v>
      </c>
      <c r="BF2263" s="12" t="n">
        <v>0</v>
      </c>
      <c r="BG2263" s="9" t="n">
        <v>0</v>
      </c>
      <c r="BH2263" s="10" t="n">
        <v>0</v>
      </c>
      <c r="BI2263" s="11" t="n">
        <v>0</v>
      </c>
      <c r="BJ2263" s="12" t="n">
        <v>0</v>
      </c>
      <c r="BK2263" s="10" t="n">
        <v>0</v>
      </c>
      <c r="BL2263" s="11" t="n">
        <v>0</v>
      </c>
      <c r="BM2263" s="12" t="n">
        <v>0</v>
      </c>
      <c r="BN2263" s="10" t="n">
        <v>2.91139375724976</v>
      </c>
      <c r="BO2263" s="11" t="n">
        <v>0</v>
      </c>
      <c r="BP2263" s="12" t="n">
        <v>0</v>
      </c>
      <c r="BQ2263" s="9" t="n">
        <v>0</v>
      </c>
      <c r="BR2263" s="10" t="n">
        <v>0</v>
      </c>
      <c r="BS2263" s="11" t="n">
        <v>0</v>
      </c>
      <c r="BT2263" s="12" t="n">
        <v>12.4292757101724</v>
      </c>
      <c r="BU2263" s="10" t="n">
        <v>0</v>
      </c>
      <c r="BV2263" s="11" t="n">
        <v>0</v>
      </c>
      <c r="BW2263" s="12" t="n">
        <v>0</v>
      </c>
      <c r="BX2263" s="10" t="n">
        <v>3.36476038574694</v>
      </c>
      <c r="BY2263" s="11" t="n">
        <v>0</v>
      </c>
      <c r="BZ2263" s="12" t="n">
        <v>0</v>
      </c>
      <c r="CA2263" s="9" t="n">
        <v>0</v>
      </c>
      <c r="CB2263" s="10" t="n">
        <v>0</v>
      </c>
      <c r="CC2263" s="11" t="n">
        <v>0</v>
      </c>
      <c r="CD2263" s="12" t="n">
        <v>0</v>
      </c>
      <c r="CE2263" s="10" t="n">
        <v>0</v>
      </c>
      <c r="CF2263" s="11" t="n">
        <v>0</v>
      </c>
      <c r="CG2263" s="12" t="n">
        <v>0</v>
      </c>
      <c r="CH2263" s="10" t="n">
        <v>0</v>
      </c>
      <c r="CI2263" s="11" t="n">
        <v>0</v>
      </c>
      <c r="CJ2263" s="12" t="n">
        <v>0</v>
      </c>
      <c r="CK2263" s="9" t="n">
        <v>0</v>
      </c>
      <c r="CL2263" s="10" t="n">
        <v>0</v>
      </c>
      <c r="CM2263" s="11" t="n">
        <v>0</v>
      </c>
      <c r="CN2263" s="12" t="n">
        <v>0</v>
      </c>
      <c r="CO2263" s="10" t="n">
        <v>0</v>
      </c>
      <c r="CP2263" s="11" t="n">
        <v>0</v>
      </c>
      <c r="CQ2263" s="12" t="n">
        <v>0</v>
      </c>
      <c r="CR2263" s="10" t="n">
        <v>1.95566128621376</v>
      </c>
      <c r="CS2263" s="11" t="n">
        <v>0</v>
      </c>
      <c r="CT2263" s="12" t="n">
        <v>0</v>
      </c>
      <c r="CU2263" s="9" t="n">
        <v>0</v>
      </c>
      <c r="CV2263" s="10" t="n">
        <v>0</v>
      </c>
      <c r="CW2263" s="11" t="n">
        <v>0</v>
      </c>
      <c r="CX2263" s="12" t="n">
        <v>11.8410776252382</v>
      </c>
      <c r="CY2263" s="10" t="n">
        <v>0</v>
      </c>
      <c r="CZ2263" s="11" t="n">
        <v>0</v>
      </c>
      <c r="DA2263" s="12" t="n">
        <v>0</v>
      </c>
      <c r="DB2263" s="10" t="n">
        <v>3.35498182014531</v>
      </c>
      <c r="DC2263" s="11" t="n">
        <v>0</v>
      </c>
      <c r="DD2263" s="12" t="n">
        <v>0</v>
      </c>
    </row>
    <row r="2264" customFormat="false" ht="10.5" hidden="false" customHeight="false" outlineLevel="0" collapsed="false">
      <c r="A2264" s="7" t="s">
        <v>3489</v>
      </c>
      <c r="B2264" s="8" t="n">
        <v>0</v>
      </c>
      <c r="C2264" s="8" t="n">
        <v>0</v>
      </c>
      <c r="D2264" s="8" t="n">
        <v>0</v>
      </c>
      <c r="E2264" s="8" t="n">
        <v>0</v>
      </c>
      <c r="F2264" s="8" t="n">
        <v>0</v>
      </c>
      <c r="G2264" s="8" t="n">
        <v>0</v>
      </c>
      <c r="H2264" s="8" t="n">
        <v>0</v>
      </c>
      <c r="I2264" s="8" t="n">
        <v>0</v>
      </c>
      <c r="J2264" s="8" t="n">
        <v>0</v>
      </c>
      <c r="K2264" s="8" t="n">
        <v>0</v>
      </c>
      <c r="L2264" s="8" t="n">
        <v>0</v>
      </c>
      <c r="M2264" s="8" t="n">
        <v>0</v>
      </c>
      <c r="N2264" s="8" t="n">
        <v>0</v>
      </c>
      <c r="O2264" s="8" t="n">
        <v>0</v>
      </c>
      <c r="P2264" s="8" t="n">
        <v>0</v>
      </c>
      <c r="Q2264" s="8" t="n">
        <v>0</v>
      </c>
      <c r="R2264" s="8" t="n">
        <v>0</v>
      </c>
      <c r="S2264" s="8" t="n">
        <v>0</v>
      </c>
      <c r="T2264" s="8" t="n">
        <v>0</v>
      </c>
      <c r="U2264" s="8" t="n">
        <v>0</v>
      </c>
      <c r="V2264" s="8" t="n">
        <v>0</v>
      </c>
      <c r="W2264" s="8" t="n">
        <v>0</v>
      </c>
      <c r="X2264" s="8" t="n">
        <v>0</v>
      </c>
      <c r="Y2264" s="8" t="n">
        <v>0</v>
      </c>
      <c r="Z2264" s="8" t="n">
        <v>0</v>
      </c>
      <c r="AA2264" s="8" t="n">
        <v>0</v>
      </c>
      <c r="AB2264" s="8" t="n">
        <v>0</v>
      </c>
      <c r="AC2264" s="8" t="n">
        <v>0</v>
      </c>
      <c r="AD2264" s="8" t="n">
        <v>0</v>
      </c>
      <c r="AE2264" s="8" t="n">
        <v>0</v>
      </c>
      <c r="AF2264" s="8" t="n">
        <v>0</v>
      </c>
      <c r="AG2264" s="8" t="n">
        <v>0</v>
      </c>
      <c r="AH2264" s="8" t="n">
        <v>0</v>
      </c>
      <c r="AI2264" s="8" t="n">
        <v>0</v>
      </c>
      <c r="AJ2264" s="8" t="n">
        <v>0</v>
      </c>
      <c r="AK2264" s="8" t="n">
        <v>0</v>
      </c>
      <c r="AL2264" s="8" t="n">
        <v>0</v>
      </c>
      <c r="AM2264" s="8" t="n">
        <v>0</v>
      </c>
      <c r="AN2264" s="8" t="n">
        <v>0</v>
      </c>
      <c r="AO2264" s="8" t="n">
        <v>0</v>
      </c>
      <c r="AP2264" s="8" t="n">
        <v>0</v>
      </c>
      <c r="AQ2264" s="8" t="n">
        <v>0</v>
      </c>
      <c r="AR2264" s="8" t="n">
        <v>0</v>
      </c>
      <c r="AS2264" s="8" t="n">
        <v>0</v>
      </c>
      <c r="AT2264" s="8" t="n">
        <v>0</v>
      </c>
      <c r="AU2264" s="8" t="n">
        <v>0</v>
      </c>
      <c r="AV2264" s="8" t="n">
        <v>0</v>
      </c>
      <c r="AW2264" s="9" t="n">
        <v>10.7839775267826</v>
      </c>
      <c r="AX2264" s="10" t="n">
        <v>10.7839775267826</v>
      </c>
      <c r="AY2264" s="11" t="n">
        <v>10.1974757529489</v>
      </c>
      <c r="AZ2264" s="12" t="n">
        <v>10.1974757529489</v>
      </c>
      <c r="BA2264" s="10" t="n">
        <v>0</v>
      </c>
      <c r="BB2264" s="11" t="n">
        <v>0</v>
      </c>
      <c r="BC2264" s="12" t="n">
        <v>10.1974757529489</v>
      </c>
      <c r="BD2264" s="10" t="n">
        <v>0</v>
      </c>
      <c r="BE2264" s="11" t="n">
        <v>0</v>
      </c>
      <c r="BF2264" s="12" t="n">
        <v>0</v>
      </c>
      <c r="BG2264" s="9" t="n">
        <v>10.9886500518772</v>
      </c>
      <c r="BH2264" s="10" t="n">
        <v>10.9886500518772</v>
      </c>
      <c r="BI2264" s="11" t="n">
        <v>10.3482588144578</v>
      </c>
      <c r="BJ2264" s="12" t="n">
        <v>10.3482588144578</v>
      </c>
      <c r="BK2264" s="10" t="n">
        <v>0</v>
      </c>
      <c r="BL2264" s="11" t="n">
        <v>0</v>
      </c>
      <c r="BM2264" s="12" t="n">
        <v>10.3482588144578</v>
      </c>
      <c r="BN2264" s="10" t="n">
        <v>0</v>
      </c>
      <c r="BO2264" s="11" t="n">
        <v>0</v>
      </c>
      <c r="BP2264" s="12" t="n">
        <v>0</v>
      </c>
      <c r="BQ2264" s="9" t="n">
        <v>8.71504923396627</v>
      </c>
      <c r="BR2264" s="10" t="n">
        <v>8.81671699472107</v>
      </c>
      <c r="BS2264" s="11" t="n">
        <v>8.81671699472107</v>
      </c>
      <c r="BT2264" s="12" t="n">
        <v>12.2793551067958</v>
      </c>
      <c r="BU2264" s="10" t="n">
        <v>0</v>
      </c>
      <c r="BV2264" s="11" t="n">
        <v>0</v>
      </c>
      <c r="BW2264" s="12" t="n">
        <v>12.2793551067958</v>
      </c>
      <c r="BX2264" s="10" t="n">
        <v>0</v>
      </c>
      <c r="BY2264" s="11" t="n">
        <v>0</v>
      </c>
      <c r="BZ2264" s="12" t="n">
        <v>0</v>
      </c>
      <c r="CA2264" s="9" t="n">
        <v>10.7839775267826</v>
      </c>
      <c r="CB2264" s="10" t="n">
        <v>10.1974757529489</v>
      </c>
      <c r="CC2264" s="11" t="n">
        <v>10.1974757529489</v>
      </c>
      <c r="CD2264" s="12" t="n">
        <v>10.1974757529489</v>
      </c>
      <c r="CE2264" s="10" t="n">
        <v>0</v>
      </c>
      <c r="CF2264" s="11" t="n">
        <v>0</v>
      </c>
      <c r="CG2264" s="12" t="n">
        <v>10.1974757529489</v>
      </c>
      <c r="CH2264" s="10" t="n">
        <v>0</v>
      </c>
      <c r="CI2264" s="11" t="n">
        <v>0</v>
      </c>
      <c r="CJ2264" s="12" t="n">
        <v>0</v>
      </c>
      <c r="CK2264" s="9" t="n">
        <v>10.9886500518772</v>
      </c>
      <c r="CL2264" s="10" t="n">
        <v>10.3482588144578</v>
      </c>
      <c r="CM2264" s="11" t="n">
        <v>10.3482588144578</v>
      </c>
      <c r="CN2264" s="12" t="n">
        <v>10.3482588144578</v>
      </c>
      <c r="CO2264" s="10" t="n">
        <v>0</v>
      </c>
      <c r="CP2264" s="11" t="n">
        <v>0</v>
      </c>
      <c r="CQ2264" s="12" t="n">
        <v>10.3482588144578</v>
      </c>
      <c r="CR2264" s="10" t="n">
        <v>0</v>
      </c>
      <c r="CS2264" s="11" t="n">
        <v>0</v>
      </c>
      <c r="CT2264" s="12" t="n">
        <v>0</v>
      </c>
      <c r="CU2264" s="9" t="n">
        <v>8.71504923396627</v>
      </c>
      <c r="CV2264" s="10" t="n">
        <v>8.81671699472107</v>
      </c>
      <c r="CW2264" s="11" t="n">
        <v>8.81671699472107</v>
      </c>
      <c r="CX2264" s="12" t="n">
        <v>12.121956636115</v>
      </c>
      <c r="CY2264" s="10" t="n">
        <v>0</v>
      </c>
      <c r="CZ2264" s="11" t="n">
        <v>0</v>
      </c>
      <c r="DA2264" s="12" t="n">
        <v>12.121956636115</v>
      </c>
      <c r="DB2264" s="10" t="n">
        <v>0</v>
      </c>
      <c r="DC2264" s="11" t="n">
        <v>0</v>
      </c>
      <c r="DD2264" s="12" t="n">
        <v>0</v>
      </c>
    </row>
    <row r="2265" customFormat="false" ht="10.5" hidden="false" customHeight="false" outlineLevel="0" collapsed="false">
      <c r="A2265" s="7" t="s">
        <v>3490</v>
      </c>
      <c r="B2265" s="8" t="n">
        <v>7.04111565551317</v>
      </c>
      <c r="C2265" s="8" t="n">
        <v>7.7547702928744</v>
      </c>
      <c r="D2265" s="8" t="n">
        <v>5.63657504827747</v>
      </c>
      <c r="E2265" s="8" t="n">
        <v>11.0337338373493</v>
      </c>
      <c r="F2265" s="8" t="n">
        <v>8.80242451657987</v>
      </c>
      <c r="G2265" s="8" t="n">
        <v>7.19950263876399</v>
      </c>
      <c r="H2265" s="8" t="n">
        <v>6.37698752021633</v>
      </c>
      <c r="I2265" s="8" t="n">
        <v>7.50269535147011</v>
      </c>
      <c r="J2265" s="8" t="n">
        <v>5.57105508677186</v>
      </c>
      <c r="K2265" s="8" t="n">
        <v>4.84496107424927</v>
      </c>
      <c r="L2265" s="8" t="n">
        <v>9.63656577319515</v>
      </c>
      <c r="M2265" s="8" t="n">
        <v>8.61583358124508</v>
      </c>
      <c r="N2265" s="8" t="n">
        <v>8.92482072511803</v>
      </c>
      <c r="O2265" s="8" t="n">
        <v>8.97065433514085</v>
      </c>
      <c r="P2265" s="8" t="n">
        <v>10.0972691291274</v>
      </c>
      <c r="Q2265" s="8" t="n">
        <v>8.49879065323395</v>
      </c>
      <c r="R2265" s="8" t="n">
        <v>7.4710527381836</v>
      </c>
      <c r="S2265" s="8" t="n">
        <v>4.53859961496396</v>
      </c>
      <c r="T2265" s="8" t="n">
        <v>4.46608166474665</v>
      </c>
      <c r="U2265" s="8" t="n">
        <v>4.25645694206105</v>
      </c>
      <c r="V2265" s="8" t="n">
        <v>4.25610580279641</v>
      </c>
      <c r="W2265" s="8" t="n">
        <v>5.39712546446058</v>
      </c>
      <c r="X2265" s="8" t="n">
        <v>4.65310576557029</v>
      </c>
      <c r="Y2265" s="8" t="n">
        <v>2.17007417178864</v>
      </c>
      <c r="Z2265" s="8" t="n">
        <v>4.45196689362132</v>
      </c>
      <c r="AA2265" s="8" t="n">
        <v>3.44619087557107</v>
      </c>
      <c r="AB2265" s="8" t="n">
        <v>3.24136207247707</v>
      </c>
      <c r="AC2265" s="8" t="n">
        <v>1.5607625433546</v>
      </c>
      <c r="AD2265" s="8" t="n">
        <v>0.811767894830858</v>
      </c>
      <c r="AE2265" s="8" t="n">
        <v>2.63828705552852</v>
      </c>
      <c r="AF2265" s="8" t="n">
        <v>2.46485495384284</v>
      </c>
      <c r="AG2265" s="8" t="n">
        <v>3.0183806243618</v>
      </c>
      <c r="AH2265" s="8" t="n">
        <v>2.0318030361373</v>
      </c>
      <c r="AI2265" s="8" t="n">
        <v>2.09378566327778</v>
      </c>
      <c r="AJ2265" s="8" t="n">
        <v>1.55093881271784</v>
      </c>
      <c r="AK2265" s="8" t="n">
        <v>1.38197470927861</v>
      </c>
      <c r="AL2265" s="8" t="n">
        <v>6.97078466314777</v>
      </c>
      <c r="AM2265" s="8" t="n">
        <v>2.6047010587101</v>
      </c>
      <c r="AN2265" s="8" t="n">
        <v>2.0919950478048</v>
      </c>
      <c r="AO2265" s="8" t="n">
        <v>1.86366511468142</v>
      </c>
      <c r="AP2265" s="8" t="n">
        <v>1.7730971079531</v>
      </c>
      <c r="AQ2265" s="8" t="n">
        <v>1.66009580698315</v>
      </c>
      <c r="AR2265" s="8" t="n">
        <v>1.57120131536754</v>
      </c>
      <c r="AS2265" s="8" t="n">
        <v>1.36530709690118</v>
      </c>
      <c r="AT2265" s="8" t="n">
        <v>2.28888233549886</v>
      </c>
      <c r="AU2265" s="8" t="n">
        <v>2.22050529536954</v>
      </c>
      <c r="AV2265" s="8" t="n">
        <v>0.759472397401021</v>
      </c>
      <c r="AW2265" s="9" t="n">
        <v>3.38763370519621</v>
      </c>
      <c r="AX2265" s="10" t="n">
        <v>3.31867048711867</v>
      </c>
      <c r="AY2265" s="11" t="n">
        <v>3.63452573534626</v>
      </c>
      <c r="AZ2265" s="12" t="n">
        <v>3.43819501427186</v>
      </c>
      <c r="BA2265" s="10" t="n">
        <v>4.36003354250713</v>
      </c>
      <c r="BB2265" s="11" t="n">
        <v>3.82627163169803</v>
      </c>
      <c r="BC2265" s="12" t="n">
        <v>5.15770447323742</v>
      </c>
      <c r="BD2265" s="10" t="n">
        <v>2.83646268635914</v>
      </c>
      <c r="BE2265" s="11" t="n">
        <v>3.38596392323206</v>
      </c>
      <c r="BF2265" s="12" t="n">
        <v>5.04718351411061</v>
      </c>
      <c r="BG2265" s="9" t="n">
        <v>3.48550847022554</v>
      </c>
      <c r="BH2265" s="10" t="n">
        <v>3.48550847022554</v>
      </c>
      <c r="BI2265" s="11" t="n">
        <v>3.72989219775719</v>
      </c>
      <c r="BJ2265" s="12" t="n">
        <v>3.55683836798798</v>
      </c>
      <c r="BK2265" s="10" t="n">
        <v>4.48944004889042</v>
      </c>
      <c r="BL2265" s="11" t="n">
        <v>3.91446946972904</v>
      </c>
      <c r="BM2265" s="12" t="n">
        <v>5.27726313847249</v>
      </c>
      <c r="BN2265" s="10" t="n">
        <v>2.97295277178199</v>
      </c>
      <c r="BO2265" s="11" t="n">
        <v>3.47035263988764</v>
      </c>
      <c r="BP2265" s="12" t="n">
        <v>5.18347121508341</v>
      </c>
      <c r="BQ2265" s="9" t="n">
        <v>2.01820016124291</v>
      </c>
      <c r="BR2265" s="10" t="n">
        <v>2.01635502285031</v>
      </c>
      <c r="BS2265" s="11" t="n">
        <v>1.93767043870745</v>
      </c>
      <c r="BT2265" s="12" t="n">
        <v>3.07727797028833</v>
      </c>
      <c r="BU2265" s="10" t="n">
        <v>3.41503488072964</v>
      </c>
      <c r="BV2265" s="11" t="n">
        <v>3.41503488072964</v>
      </c>
      <c r="BW2265" s="12" t="n">
        <v>3.0858222404543</v>
      </c>
      <c r="BX2265" s="10" t="n">
        <v>1.78084477346805</v>
      </c>
      <c r="BY2265" s="11" t="n">
        <v>2.84349490590706</v>
      </c>
      <c r="BZ2265" s="12" t="n">
        <v>4.12854273632146</v>
      </c>
      <c r="CA2265" s="9" t="n">
        <v>3.38763370519621</v>
      </c>
      <c r="CB2265" s="10" t="n">
        <v>2.70779397545971</v>
      </c>
      <c r="CC2265" s="11" t="n">
        <v>3.55352134041793</v>
      </c>
      <c r="CD2265" s="12" t="n">
        <v>3.43263881537937</v>
      </c>
      <c r="CE2265" s="10" t="n">
        <v>3.82627163169803</v>
      </c>
      <c r="CF2265" s="11" t="n">
        <v>3.82627163169803</v>
      </c>
      <c r="CG2265" s="12" t="n">
        <v>5.15770447323742</v>
      </c>
      <c r="CH2265" s="10" t="n">
        <v>3.38596392323206</v>
      </c>
      <c r="CI2265" s="11" t="n">
        <v>3.38596392323206</v>
      </c>
      <c r="CJ2265" s="12" t="n">
        <v>5.04718351411061</v>
      </c>
      <c r="CK2265" s="9" t="n">
        <v>3.46409325501886</v>
      </c>
      <c r="CL2265" s="10" t="n">
        <v>2.84870238899595</v>
      </c>
      <c r="CM2265" s="11" t="n">
        <v>3.66104339675711</v>
      </c>
      <c r="CN2265" s="12" t="n">
        <v>3.55530339056956</v>
      </c>
      <c r="CO2265" s="10" t="n">
        <v>3.91446946972904</v>
      </c>
      <c r="CP2265" s="11" t="n">
        <v>3.91446946972904</v>
      </c>
      <c r="CQ2265" s="12" t="n">
        <v>5.27726313847249</v>
      </c>
      <c r="CR2265" s="10" t="n">
        <v>3.44246217155289</v>
      </c>
      <c r="CS2265" s="11" t="n">
        <v>3.47035263988764</v>
      </c>
      <c r="CT2265" s="12" t="n">
        <v>5.18347121508341</v>
      </c>
      <c r="CU2265" s="9" t="n">
        <v>2.00964697593912</v>
      </c>
      <c r="CV2265" s="10" t="n">
        <v>2.92192857771531</v>
      </c>
      <c r="CW2265" s="11" t="n">
        <v>2.86647558983667</v>
      </c>
      <c r="CX2265" s="12" t="n">
        <v>3.07813539203306</v>
      </c>
      <c r="CY2265" s="10" t="n">
        <v>3.41503488072964</v>
      </c>
      <c r="CZ2265" s="11" t="n">
        <v>3.41503488072964</v>
      </c>
      <c r="DA2265" s="12" t="n">
        <v>3.0858222404543</v>
      </c>
      <c r="DB2265" s="10" t="n">
        <v>2.79723842975722</v>
      </c>
      <c r="DC2265" s="11" t="n">
        <v>2.84349490590706</v>
      </c>
      <c r="DD2265" s="12" t="n">
        <v>4.12854273632146</v>
      </c>
    </row>
    <row r="2269" customFormat="false" ht="10.5" hidden="false" customHeight="false" outlineLevel="0" collapsed="false">
      <c r="A2269" s="7" t="s">
        <v>3491</v>
      </c>
      <c r="B2269" s="8" t="s">
        <v>3492</v>
      </c>
      <c r="C2269" s="8" t="s">
        <v>3492</v>
      </c>
      <c r="D2269" s="8" t="s">
        <v>3492</v>
      </c>
      <c r="E2269" s="8" t="s">
        <v>3492</v>
      </c>
      <c r="F2269" s="8" t="s">
        <v>3492</v>
      </c>
      <c r="G2269" s="8" t="s">
        <v>3492</v>
      </c>
      <c r="H2269" s="8" t="s">
        <v>3492</v>
      </c>
      <c r="I2269" s="8" t="s">
        <v>3492</v>
      </c>
      <c r="J2269" s="8" t="s">
        <v>3492</v>
      </c>
      <c r="K2269" s="8" t="s">
        <v>3492</v>
      </c>
      <c r="L2269" s="8" t="s">
        <v>3492</v>
      </c>
      <c r="M2269" s="8" t="s">
        <v>3492</v>
      </c>
      <c r="N2269" s="8" t="s">
        <v>3492</v>
      </c>
      <c r="O2269" s="8" t="s">
        <v>3492</v>
      </c>
      <c r="P2269" s="8" t="s">
        <v>3492</v>
      </c>
      <c r="Q2269" s="8" t="s">
        <v>3492</v>
      </c>
      <c r="R2269" s="8" t="s">
        <v>3492</v>
      </c>
      <c r="S2269" s="8" t="s">
        <v>3492</v>
      </c>
      <c r="T2269" s="8" t="s">
        <v>3492</v>
      </c>
      <c r="U2269" s="8" t="s">
        <v>3492</v>
      </c>
      <c r="V2269" s="8" t="s">
        <v>3492</v>
      </c>
      <c r="W2269" s="8" t="s">
        <v>3492</v>
      </c>
      <c r="X2269" s="8" t="s">
        <v>3492</v>
      </c>
      <c r="Y2269" s="8" t="s">
        <v>3492</v>
      </c>
      <c r="Z2269" s="8" t="s">
        <v>3492</v>
      </c>
      <c r="AA2269" s="8" t="s">
        <v>3492</v>
      </c>
      <c r="AB2269" s="8" t="s">
        <v>3492</v>
      </c>
      <c r="AC2269" s="8" t="s">
        <v>3492</v>
      </c>
      <c r="AD2269" s="8" t="s">
        <v>3492</v>
      </c>
      <c r="AE2269" s="8" t="s">
        <v>3492</v>
      </c>
      <c r="AF2269" s="8" t="s">
        <v>3492</v>
      </c>
      <c r="AG2269" s="8" t="s">
        <v>3492</v>
      </c>
      <c r="AH2269" s="8" t="s">
        <v>3492</v>
      </c>
      <c r="AI2269" s="8" t="s">
        <v>3492</v>
      </c>
      <c r="AJ2269" s="8" t="s">
        <v>3492</v>
      </c>
      <c r="AK2269" s="8" t="s">
        <v>3492</v>
      </c>
      <c r="AL2269" s="8" t="s">
        <v>3492</v>
      </c>
      <c r="AM2269" s="8" t="s">
        <v>3492</v>
      </c>
      <c r="AN2269" s="8" t="s">
        <v>3492</v>
      </c>
      <c r="AO2269" s="8" t="s">
        <v>3492</v>
      </c>
      <c r="AP2269" s="8" t="s">
        <v>3492</v>
      </c>
      <c r="AQ2269" s="8" t="s">
        <v>3492</v>
      </c>
      <c r="AR2269" s="8" t="s">
        <v>3492</v>
      </c>
      <c r="AS2269" s="8" t="s">
        <v>3492</v>
      </c>
      <c r="AT2269" s="8" t="s">
        <v>3492</v>
      </c>
      <c r="AU2269" s="8" t="s">
        <v>3492</v>
      </c>
      <c r="AV2269" s="8" t="s">
        <v>3492</v>
      </c>
      <c r="AW2269" s="9" t="s">
        <v>3492</v>
      </c>
      <c r="AX2269" s="10" t="s">
        <v>3492</v>
      </c>
      <c r="AY2269" s="11" t="s">
        <v>3492</v>
      </c>
      <c r="AZ2269" s="12" t="s">
        <v>3492</v>
      </c>
      <c r="BA2269" s="10" t="s">
        <v>3492</v>
      </c>
      <c r="BB2269" s="11" t="s">
        <v>3492</v>
      </c>
      <c r="BC2269" s="12" t="s">
        <v>3492</v>
      </c>
      <c r="BD2269" s="10" t="s">
        <v>3492</v>
      </c>
      <c r="BE2269" s="11" t="s">
        <v>3492</v>
      </c>
      <c r="BF2269" s="12" t="s">
        <v>3492</v>
      </c>
      <c r="BG2269" s="9" t="s">
        <v>3492</v>
      </c>
      <c r="BH2269" s="10" t="s">
        <v>3492</v>
      </c>
      <c r="BI2269" s="11" t="s">
        <v>3492</v>
      </c>
      <c r="BJ2269" s="12" t="s">
        <v>3492</v>
      </c>
      <c r="BK2269" s="10" t="s">
        <v>3492</v>
      </c>
      <c r="BL2269" s="11" t="s">
        <v>3492</v>
      </c>
      <c r="BM2269" s="12" t="s">
        <v>3492</v>
      </c>
      <c r="BN2269" s="10" t="s">
        <v>3492</v>
      </c>
      <c r="BO2269" s="11" t="s">
        <v>3492</v>
      </c>
      <c r="BP2269" s="12" t="s">
        <v>3492</v>
      </c>
      <c r="BQ2269" s="9" t="s">
        <v>3492</v>
      </c>
      <c r="BR2269" s="10" t="s">
        <v>3492</v>
      </c>
      <c r="BS2269" s="11" t="s">
        <v>3492</v>
      </c>
      <c r="BT2269" s="12" t="s">
        <v>3492</v>
      </c>
      <c r="BU2269" s="10" t="s">
        <v>3492</v>
      </c>
      <c r="BV2269" s="11" t="s">
        <v>3492</v>
      </c>
      <c r="BW2269" s="12" t="s">
        <v>3492</v>
      </c>
      <c r="BX2269" s="10" t="s">
        <v>3492</v>
      </c>
      <c r="BY2269" s="11" t="s">
        <v>3492</v>
      </c>
      <c r="BZ2269" s="12" t="s">
        <v>3492</v>
      </c>
      <c r="CA2269" s="9" t="s">
        <v>3492</v>
      </c>
      <c r="CB2269" s="10" t="s">
        <v>3492</v>
      </c>
      <c r="CC2269" s="11" t="s">
        <v>3492</v>
      </c>
      <c r="CD2269" s="12" t="s">
        <v>3492</v>
      </c>
      <c r="CE2269" s="10" t="s">
        <v>3492</v>
      </c>
      <c r="CF2269" s="11" t="s">
        <v>3492</v>
      </c>
      <c r="CG2269" s="12" t="s">
        <v>3492</v>
      </c>
      <c r="CH2269" s="10" t="s">
        <v>3492</v>
      </c>
      <c r="CI2269" s="11" t="s">
        <v>3492</v>
      </c>
      <c r="CJ2269" s="12" t="s">
        <v>3492</v>
      </c>
      <c r="CK2269" s="9" t="s">
        <v>3492</v>
      </c>
      <c r="CL2269" s="10" t="s">
        <v>3492</v>
      </c>
      <c r="CM2269" s="11" t="s">
        <v>3492</v>
      </c>
      <c r="CN2269" s="12" t="s">
        <v>3492</v>
      </c>
      <c r="CO2269" s="10" t="s">
        <v>3492</v>
      </c>
      <c r="CP2269" s="11" t="s">
        <v>3492</v>
      </c>
      <c r="CQ2269" s="12" t="s">
        <v>3492</v>
      </c>
      <c r="CR2269" s="10" t="s">
        <v>3492</v>
      </c>
      <c r="CS2269" s="11" t="s">
        <v>3492</v>
      </c>
      <c r="CT2269" s="12" t="s">
        <v>3492</v>
      </c>
      <c r="CU2269" s="9" t="s">
        <v>3492</v>
      </c>
      <c r="CV2269" s="10" t="s">
        <v>3492</v>
      </c>
      <c r="CW2269" s="11" t="s">
        <v>3492</v>
      </c>
      <c r="CX2269" s="12" t="s">
        <v>3492</v>
      </c>
      <c r="CY2269" s="10" t="s">
        <v>3492</v>
      </c>
      <c r="CZ2269" s="11" t="s">
        <v>3492</v>
      </c>
      <c r="DA2269" s="12" t="s">
        <v>3492</v>
      </c>
      <c r="DB2269" s="10" t="s">
        <v>3492</v>
      </c>
      <c r="DC2269" s="11" t="s">
        <v>3492</v>
      </c>
      <c r="DD2269" s="12" t="s">
        <v>3492</v>
      </c>
    </row>
    <row r="2270" customFormat="false" ht="10.5" hidden="false" customHeight="false" outlineLevel="0" collapsed="false">
      <c r="A2270" s="7" t="s">
        <v>3493</v>
      </c>
      <c r="B2270" s="8" t="n">
        <v>430.454750873602</v>
      </c>
      <c r="C2270" s="8" t="n">
        <v>386.973868398756</v>
      </c>
      <c r="D2270" s="8" t="n">
        <v>351.490188570442</v>
      </c>
      <c r="E2270" s="8" t="n">
        <v>471.481554237799</v>
      </c>
      <c r="F2270" s="8" t="n">
        <v>418.256814474139</v>
      </c>
      <c r="G2270" s="8" t="n">
        <v>328.055632851862</v>
      </c>
      <c r="H2270" s="8" t="n">
        <v>261.239516048878</v>
      </c>
      <c r="I2270" s="8" t="n">
        <v>275.991514856514</v>
      </c>
      <c r="J2270" s="8" t="n">
        <v>184.657204715209</v>
      </c>
      <c r="K2270" s="8" t="n">
        <v>157.258398729086</v>
      </c>
      <c r="L2270" s="8" t="n">
        <v>335.011294430005</v>
      </c>
      <c r="M2270" s="8" t="n">
        <v>281.029154173875</v>
      </c>
      <c r="N2270" s="8" t="n">
        <v>390.585579312519</v>
      </c>
      <c r="O2270" s="8" t="n">
        <v>253.38399027798</v>
      </c>
      <c r="P2270" s="8" t="n">
        <v>295.110105400291</v>
      </c>
      <c r="Q2270" s="8" t="n">
        <v>260.198251951533</v>
      </c>
      <c r="R2270" s="8" t="n">
        <v>210.026639111773</v>
      </c>
      <c r="S2270" s="8" t="n">
        <v>136.633443983062</v>
      </c>
      <c r="T2270" s="8" t="n">
        <v>142.547067067536</v>
      </c>
      <c r="U2270" s="8" t="n">
        <v>387.256208894172</v>
      </c>
      <c r="V2270" s="8" t="n">
        <v>231.303388854571</v>
      </c>
      <c r="W2270" s="8" t="n">
        <v>357.682821350018</v>
      </c>
      <c r="X2270" s="8" t="n">
        <v>357.127565360807</v>
      </c>
      <c r="Y2270" s="8" t="n">
        <v>218.083381513656</v>
      </c>
      <c r="Z2270" s="8" t="n">
        <v>253.952389399393</v>
      </c>
      <c r="AA2270" s="8" t="n">
        <v>207.562159745449</v>
      </c>
      <c r="AB2270" s="8" t="n">
        <v>209.321136535159</v>
      </c>
      <c r="AC2270" s="8" t="n">
        <v>117.914515442207</v>
      </c>
      <c r="AD2270" s="8" t="n">
        <v>72.8510992635982</v>
      </c>
      <c r="AE2270" s="8" t="n">
        <v>185.39283258692</v>
      </c>
      <c r="AF2270" s="8" t="n">
        <v>218.459064139932</v>
      </c>
      <c r="AG2270" s="8" t="n">
        <v>274.597068043911</v>
      </c>
      <c r="AH2270" s="8" t="n">
        <v>208.700586321331</v>
      </c>
      <c r="AI2270" s="8" t="n">
        <v>198.409597626889</v>
      </c>
      <c r="AJ2270" s="8" t="n">
        <v>175.226286400647</v>
      </c>
      <c r="AK2270" s="8" t="n">
        <v>167.843683661774</v>
      </c>
      <c r="AL2270" s="8" t="n">
        <v>264.908701892614</v>
      </c>
      <c r="AM2270" s="8" t="n">
        <v>248.249058071335</v>
      </c>
      <c r="AN2270" s="8" t="n">
        <v>198.716295334977</v>
      </c>
      <c r="AO2270" s="8" t="n">
        <v>168.410122028727</v>
      </c>
      <c r="AP2270" s="8" t="n">
        <v>154.998481803713</v>
      </c>
      <c r="AQ2270" s="8" t="n">
        <v>139.905327905904</v>
      </c>
      <c r="AR2270" s="8" t="n">
        <v>156.545931363094</v>
      </c>
      <c r="AS2270" s="8" t="n">
        <v>140.17219904342</v>
      </c>
      <c r="AT2270" s="8" t="n">
        <v>120.036868589418</v>
      </c>
      <c r="AU2270" s="8" t="n">
        <v>113.730558264316</v>
      </c>
      <c r="AV2270" s="8" t="n">
        <v>82.2594955445718</v>
      </c>
      <c r="AW2270" s="9" t="n">
        <v>70.4991710201563</v>
      </c>
      <c r="AX2270" s="10" t="n">
        <v>70.343281004735</v>
      </c>
      <c r="AY2270" s="11" t="n">
        <v>45.8807266109757</v>
      </c>
      <c r="AZ2270" s="12" t="n">
        <v>25.776210167079</v>
      </c>
      <c r="BA2270" s="10" t="n">
        <v>30.4627327727742</v>
      </c>
      <c r="BB2270" s="11" t="n">
        <v>25.7200071877849</v>
      </c>
      <c r="BC2270" s="12" t="n">
        <v>17.1662290361362</v>
      </c>
      <c r="BD2270" s="10" t="n">
        <v>69.8973507713526</v>
      </c>
      <c r="BE2270" s="11" t="n">
        <v>49.1073637553512</v>
      </c>
      <c r="BF2270" s="12" t="n">
        <v>28.5800593876756</v>
      </c>
      <c r="BG2270" s="9" t="n">
        <v>65.4355724668431</v>
      </c>
      <c r="BH2270" s="10" t="n">
        <v>65.4355724668431</v>
      </c>
      <c r="BI2270" s="11" t="n">
        <v>42.3682760890989</v>
      </c>
      <c r="BJ2270" s="12" t="n">
        <v>25.9524704458045</v>
      </c>
      <c r="BK2270" s="10" t="n">
        <v>31.4443435794926</v>
      </c>
      <c r="BL2270" s="11" t="n">
        <v>24.9961595191126</v>
      </c>
      <c r="BM2270" s="12" t="n">
        <v>17.4275935159741</v>
      </c>
      <c r="BN2270" s="10" t="n">
        <v>64.5538043084138</v>
      </c>
      <c r="BO2270" s="11" t="n">
        <v>46.0957976490203</v>
      </c>
      <c r="BP2270" s="12" t="n">
        <v>28.9412926842291</v>
      </c>
      <c r="BQ2270" s="9" t="n">
        <v>72.3955371067478</v>
      </c>
      <c r="BR2270" s="10" t="n">
        <v>70.966834208782</v>
      </c>
      <c r="BS2270" s="11" t="n">
        <v>50.4536683032373</v>
      </c>
      <c r="BT2270" s="12" t="n">
        <v>25.0922199215583</v>
      </c>
      <c r="BU2270" s="10" t="n">
        <v>29.0561737626142</v>
      </c>
      <c r="BV2270" s="11" t="n">
        <v>24.9594243336433</v>
      </c>
      <c r="BW2270" s="12" t="n">
        <v>8.02313782518117</v>
      </c>
      <c r="BX2270" s="10" t="n">
        <v>71.587675020241</v>
      </c>
      <c r="BY2270" s="11" t="n">
        <v>48.8945360859093</v>
      </c>
      <c r="BZ2270" s="12" t="n">
        <v>30.5847033200115</v>
      </c>
      <c r="CA2270" s="9" t="n">
        <v>64.9064026671201</v>
      </c>
      <c r="CB2270" s="10" t="n">
        <v>48.6798057364044</v>
      </c>
      <c r="CC2270" s="11" t="n">
        <v>32.9556590033057</v>
      </c>
      <c r="CD2270" s="12" t="n">
        <v>21.5037983181273</v>
      </c>
      <c r="CE2270" s="10" t="n">
        <v>23.9617318934279</v>
      </c>
      <c r="CF2270" s="11" t="n">
        <v>20.1542725027628</v>
      </c>
      <c r="CG2270" s="12" t="n">
        <v>12.6534039253001</v>
      </c>
      <c r="CH2270" s="10" t="n">
        <v>36.299644932046</v>
      </c>
      <c r="CI2270" s="11" t="n">
        <v>29.5661585798193</v>
      </c>
      <c r="CJ2270" s="12" t="n">
        <v>19.2034718020308</v>
      </c>
      <c r="CK2270" s="9" t="n">
        <v>60.4929756260274</v>
      </c>
      <c r="CL2270" s="10" t="n">
        <v>45.3698379194297</v>
      </c>
      <c r="CM2270" s="11" t="n">
        <v>31.1889333558317</v>
      </c>
      <c r="CN2270" s="12" t="n">
        <v>21.6647372931648</v>
      </c>
      <c r="CO2270" s="10" t="n">
        <v>22.9768829592499</v>
      </c>
      <c r="CP2270" s="11" t="n">
        <v>19.8092406716229</v>
      </c>
      <c r="CQ2270" s="12" t="n">
        <v>12.8382100929688</v>
      </c>
      <c r="CR2270" s="10" t="n">
        <v>36.8962807285325</v>
      </c>
      <c r="CS2270" s="11" t="n">
        <v>28.7847173938872</v>
      </c>
      <c r="CT2270" s="12" t="n">
        <v>19.4833559694815</v>
      </c>
      <c r="CU2270" s="9" t="n">
        <v>68.2468048704787</v>
      </c>
      <c r="CV2270" s="10" t="n">
        <v>51.1851036528596</v>
      </c>
      <c r="CW2270" s="11" t="n">
        <v>37.5413290648903</v>
      </c>
      <c r="CX2270" s="12" t="n">
        <v>21.3150406508983</v>
      </c>
      <c r="CY2270" s="10" t="n">
        <v>24.3999510484348</v>
      </c>
      <c r="CZ2270" s="11" t="n">
        <v>20.8922380701197</v>
      </c>
      <c r="DA2270" s="12" t="n">
        <v>5.55448003281773</v>
      </c>
      <c r="DB2270" s="10" t="n">
        <v>42.0538985770464</v>
      </c>
      <c r="DC2270" s="11" t="n">
        <v>31.4644496115735</v>
      </c>
      <c r="DD2270" s="12" t="n">
        <v>20.522395706774</v>
      </c>
    </row>
    <row r="2271" customFormat="false" ht="10.5" hidden="false" customHeight="false" outlineLevel="0" collapsed="false">
      <c r="A2271" s="7" t="s">
        <v>3494</v>
      </c>
      <c r="B2271" s="8" t="s">
        <v>656</v>
      </c>
      <c r="C2271" s="8" t="s">
        <v>656</v>
      </c>
      <c r="D2271" s="8" t="s">
        <v>656</v>
      </c>
      <c r="E2271" s="8" t="s">
        <v>656</v>
      </c>
      <c r="F2271" s="8" t="s">
        <v>656</v>
      </c>
      <c r="G2271" s="8" t="s">
        <v>656</v>
      </c>
      <c r="H2271" s="8" t="s">
        <v>656</v>
      </c>
      <c r="I2271" s="8" t="s">
        <v>656</v>
      </c>
      <c r="J2271" s="8" t="s">
        <v>656</v>
      </c>
      <c r="K2271" s="8" t="s">
        <v>656</v>
      </c>
      <c r="L2271" s="8" t="s">
        <v>656</v>
      </c>
      <c r="M2271" s="8" t="s">
        <v>656</v>
      </c>
      <c r="N2271" s="8" t="s">
        <v>656</v>
      </c>
      <c r="O2271" s="8" t="s">
        <v>656</v>
      </c>
      <c r="P2271" s="8" t="s">
        <v>656</v>
      </c>
      <c r="Q2271" s="8" t="s">
        <v>656</v>
      </c>
      <c r="R2271" s="8" t="s">
        <v>656</v>
      </c>
      <c r="S2271" s="8" t="s">
        <v>656</v>
      </c>
      <c r="T2271" s="8" t="s">
        <v>656</v>
      </c>
      <c r="U2271" s="8" t="s">
        <v>656</v>
      </c>
      <c r="V2271" s="8" t="s">
        <v>656</v>
      </c>
      <c r="W2271" s="8" t="s">
        <v>656</v>
      </c>
      <c r="X2271" s="8" t="s">
        <v>656</v>
      </c>
      <c r="Y2271" s="8" t="s">
        <v>656</v>
      </c>
      <c r="Z2271" s="8" t="s">
        <v>656</v>
      </c>
      <c r="AA2271" s="8" t="s">
        <v>656</v>
      </c>
      <c r="AB2271" s="8" t="s">
        <v>656</v>
      </c>
      <c r="AC2271" s="8" t="s">
        <v>656</v>
      </c>
      <c r="AD2271" s="8" t="s">
        <v>656</v>
      </c>
      <c r="AE2271" s="8" t="s">
        <v>656</v>
      </c>
      <c r="AF2271" s="8" t="s">
        <v>656</v>
      </c>
      <c r="AG2271" s="8" t="s">
        <v>656</v>
      </c>
      <c r="AH2271" s="8" t="s">
        <v>656</v>
      </c>
      <c r="AI2271" s="8" t="s">
        <v>656</v>
      </c>
      <c r="AJ2271" s="8" t="s">
        <v>656</v>
      </c>
      <c r="AK2271" s="8" t="s">
        <v>656</v>
      </c>
      <c r="AL2271" s="8" t="s">
        <v>656</v>
      </c>
      <c r="AM2271" s="8" t="s">
        <v>656</v>
      </c>
      <c r="AN2271" s="8" t="s">
        <v>656</v>
      </c>
      <c r="AO2271" s="8" t="s">
        <v>656</v>
      </c>
      <c r="AP2271" s="8" t="s">
        <v>656</v>
      </c>
      <c r="AQ2271" s="8" t="s">
        <v>656</v>
      </c>
      <c r="AR2271" s="8" t="s">
        <v>656</v>
      </c>
      <c r="AS2271" s="8" t="s">
        <v>656</v>
      </c>
      <c r="AT2271" s="8" t="s">
        <v>656</v>
      </c>
      <c r="AU2271" s="8" t="s">
        <v>656</v>
      </c>
      <c r="AV2271" s="8" t="s">
        <v>656</v>
      </c>
      <c r="AW2271" s="9" t="n">
        <v>70.4991710201563</v>
      </c>
      <c r="AX2271" s="10" t="n">
        <v>70.4991710201563</v>
      </c>
      <c r="AY2271" s="11" t="n">
        <v>70.4991710201563</v>
      </c>
      <c r="AZ2271" s="12" t="n">
        <v>70.4991710201563</v>
      </c>
      <c r="BA2271" s="10" t="n">
        <v>70.4991710201563</v>
      </c>
      <c r="BB2271" s="11" t="n">
        <v>70.4991710201563</v>
      </c>
      <c r="BC2271" s="12" t="n">
        <v>70.4991710201563</v>
      </c>
      <c r="BD2271" s="10" t="n">
        <v>70.4991710201563</v>
      </c>
      <c r="BE2271" s="11" t="n">
        <v>70.4991710201563</v>
      </c>
      <c r="BF2271" s="12" t="n">
        <v>70.4991710201563</v>
      </c>
      <c r="BG2271" s="9" t="n">
        <v>65.4355724668431</v>
      </c>
      <c r="BH2271" s="10" t="n">
        <v>65.4355724668431</v>
      </c>
      <c r="BI2271" s="11" t="n">
        <v>65.4355724668431</v>
      </c>
      <c r="BJ2271" s="12" t="n">
        <v>65.4355724668431</v>
      </c>
      <c r="BK2271" s="10" t="n">
        <v>65.4355724668431</v>
      </c>
      <c r="BL2271" s="11" t="n">
        <v>65.4355724668431</v>
      </c>
      <c r="BM2271" s="12" t="n">
        <v>65.4355724668431</v>
      </c>
      <c r="BN2271" s="10" t="n">
        <v>65.4355724668431</v>
      </c>
      <c r="BO2271" s="11" t="n">
        <v>65.4355724668431</v>
      </c>
      <c r="BP2271" s="12" t="n">
        <v>65.4355724668431</v>
      </c>
      <c r="BQ2271" s="9" t="n">
        <v>72.3955371067478</v>
      </c>
      <c r="BR2271" s="10" t="n">
        <v>72.3955371067478</v>
      </c>
      <c r="BS2271" s="11" t="n">
        <v>72.3955371067478</v>
      </c>
      <c r="BT2271" s="12" t="n">
        <v>72.3955371067478</v>
      </c>
      <c r="BU2271" s="10" t="n">
        <v>72.3955371067478</v>
      </c>
      <c r="BV2271" s="11" t="n">
        <v>72.3955371067478</v>
      </c>
      <c r="BW2271" s="12" t="n">
        <v>72.3955371067478</v>
      </c>
      <c r="BX2271" s="10" t="n">
        <v>72.3955371067478</v>
      </c>
      <c r="BY2271" s="11" t="n">
        <v>72.3955371067478</v>
      </c>
      <c r="BZ2271" s="12" t="n">
        <v>72.3955371067478</v>
      </c>
      <c r="CA2271" s="9" t="n">
        <v>48.6798020003401</v>
      </c>
      <c r="CB2271" s="10" t="n">
        <v>48.6798020003401</v>
      </c>
      <c r="CC2271" s="11" t="n">
        <v>48.6798020003401</v>
      </c>
      <c r="CD2271" s="12" t="n">
        <v>48.6798020003401</v>
      </c>
      <c r="CE2271" s="10" t="n">
        <v>48.6798020003401</v>
      </c>
      <c r="CF2271" s="11" t="n">
        <v>48.6798020003401</v>
      </c>
      <c r="CG2271" s="12" t="n">
        <v>48.6798020003401</v>
      </c>
      <c r="CH2271" s="10" t="n">
        <v>48.6798020003401</v>
      </c>
      <c r="CI2271" s="11" t="n">
        <v>48.6798020003401</v>
      </c>
      <c r="CJ2271" s="12" t="n">
        <v>48.6798020003401</v>
      </c>
      <c r="CK2271" s="9" t="n">
        <v>45.3697317195205</v>
      </c>
      <c r="CL2271" s="10" t="n">
        <v>45.3697317195205</v>
      </c>
      <c r="CM2271" s="11" t="n">
        <v>45.3697317195205</v>
      </c>
      <c r="CN2271" s="12" t="n">
        <v>45.3697317195205</v>
      </c>
      <c r="CO2271" s="10" t="n">
        <v>45.3697317195205</v>
      </c>
      <c r="CP2271" s="11" t="n">
        <v>45.3697317195205</v>
      </c>
      <c r="CQ2271" s="12" t="n">
        <v>45.3697317195205</v>
      </c>
      <c r="CR2271" s="10" t="n">
        <v>45.3697317195205</v>
      </c>
      <c r="CS2271" s="11" t="n">
        <v>45.3697317195205</v>
      </c>
      <c r="CT2271" s="12" t="n">
        <v>45.3697317195205</v>
      </c>
      <c r="CU2271" s="9" t="n">
        <v>51.185103652859</v>
      </c>
      <c r="CV2271" s="10" t="n">
        <v>51.185103652859</v>
      </c>
      <c r="CW2271" s="11" t="n">
        <v>51.185103652859</v>
      </c>
      <c r="CX2271" s="12" t="n">
        <v>51.185103652859</v>
      </c>
      <c r="CY2271" s="10" t="n">
        <v>51.185103652859</v>
      </c>
      <c r="CZ2271" s="11" t="n">
        <v>51.185103652859</v>
      </c>
      <c r="DA2271" s="12" t="n">
        <v>51.185103652859</v>
      </c>
      <c r="DB2271" s="10" t="n">
        <v>51.185103652859</v>
      </c>
      <c r="DC2271" s="11" t="n">
        <v>51.185103652859</v>
      </c>
      <c r="DD2271" s="12" t="n">
        <v>51.185103652859</v>
      </c>
    </row>
    <row r="2272" customFormat="false" ht="10.5" hidden="false" customHeight="false" outlineLevel="0" collapsed="false">
      <c r="A2272" s="7" t="s">
        <v>3495</v>
      </c>
      <c r="B2272" s="8" t="s">
        <v>656</v>
      </c>
      <c r="C2272" s="8" t="s">
        <v>656</v>
      </c>
      <c r="D2272" s="8" t="s">
        <v>656</v>
      </c>
      <c r="E2272" s="8" t="s">
        <v>656</v>
      </c>
      <c r="F2272" s="8" t="s">
        <v>656</v>
      </c>
      <c r="G2272" s="8" t="s">
        <v>656</v>
      </c>
      <c r="H2272" s="8" t="s">
        <v>656</v>
      </c>
      <c r="I2272" s="8" t="s">
        <v>656</v>
      </c>
      <c r="J2272" s="8" t="s">
        <v>656</v>
      </c>
      <c r="K2272" s="8" t="s">
        <v>656</v>
      </c>
      <c r="L2272" s="8" t="s">
        <v>656</v>
      </c>
      <c r="M2272" s="8" t="s">
        <v>656</v>
      </c>
      <c r="N2272" s="8" t="s">
        <v>656</v>
      </c>
      <c r="O2272" s="8" t="s">
        <v>656</v>
      </c>
      <c r="P2272" s="8" t="s">
        <v>656</v>
      </c>
      <c r="Q2272" s="8" t="s">
        <v>656</v>
      </c>
      <c r="R2272" s="8" t="s">
        <v>656</v>
      </c>
      <c r="S2272" s="8" t="s">
        <v>656</v>
      </c>
      <c r="T2272" s="8" t="s">
        <v>656</v>
      </c>
      <c r="U2272" s="8" t="s">
        <v>656</v>
      </c>
      <c r="V2272" s="8" t="s">
        <v>656</v>
      </c>
      <c r="W2272" s="8" t="s">
        <v>656</v>
      </c>
      <c r="X2272" s="8" t="s">
        <v>656</v>
      </c>
      <c r="Y2272" s="8" t="s">
        <v>656</v>
      </c>
      <c r="Z2272" s="8" t="s">
        <v>656</v>
      </c>
      <c r="AA2272" s="8" t="s">
        <v>656</v>
      </c>
      <c r="AB2272" s="8" t="s">
        <v>656</v>
      </c>
      <c r="AC2272" s="8" t="s">
        <v>656</v>
      </c>
      <c r="AD2272" s="8" t="s">
        <v>656</v>
      </c>
      <c r="AE2272" s="8" t="s">
        <v>656</v>
      </c>
      <c r="AF2272" s="8" t="s">
        <v>656</v>
      </c>
      <c r="AG2272" s="8" t="s">
        <v>656</v>
      </c>
      <c r="AH2272" s="8" t="s">
        <v>656</v>
      </c>
      <c r="AI2272" s="8" t="s">
        <v>656</v>
      </c>
      <c r="AJ2272" s="8" t="s">
        <v>656</v>
      </c>
      <c r="AK2272" s="8" t="s">
        <v>656</v>
      </c>
      <c r="AL2272" s="8" t="s">
        <v>656</v>
      </c>
      <c r="AM2272" s="8" t="s">
        <v>656</v>
      </c>
      <c r="AN2272" s="8" t="s">
        <v>656</v>
      </c>
      <c r="AO2272" s="8" t="s">
        <v>656</v>
      </c>
      <c r="AP2272" s="8" t="s">
        <v>656</v>
      </c>
      <c r="AQ2272" s="8" t="s">
        <v>656</v>
      </c>
      <c r="AR2272" s="8" t="s">
        <v>656</v>
      </c>
      <c r="AS2272" s="8" t="s">
        <v>656</v>
      </c>
      <c r="AT2272" s="8" t="s">
        <v>656</v>
      </c>
      <c r="AU2272" s="8" t="s">
        <v>656</v>
      </c>
      <c r="AV2272" s="8" t="s">
        <v>656</v>
      </c>
      <c r="AW2272" s="9" t="n">
        <v>1</v>
      </c>
      <c r="AX2272" s="10" t="n">
        <v>0.997788768106554</v>
      </c>
      <c r="AY2272" s="11" t="n">
        <v>0.65079810084374</v>
      </c>
      <c r="AZ2272" s="12" t="n">
        <v>0.365624301592275</v>
      </c>
      <c r="BA2272" s="10" t="n">
        <v>0.432100581212007</v>
      </c>
      <c r="BB2272" s="11" t="n">
        <v>0.364827086838103</v>
      </c>
      <c r="BC2272" s="12" t="n">
        <v>0.243495473602495</v>
      </c>
      <c r="BD2272" s="10" t="n">
        <v>0.991463442192369</v>
      </c>
      <c r="BE2272" s="11" t="n">
        <v>0.696566541772683</v>
      </c>
      <c r="BF2272" s="12" t="n">
        <v>0.405395680177634</v>
      </c>
      <c r="BG2272" s="9" t="n">
        <v>1</v>
      </c>
      <c r="BH2272" s="10" t="n">
        <v>1</v>
      </c>
      <c r="BI2272" s="11" t="n">
        <v>0.647480788993897</v>
      </c>
      <c r="BJ2272" s="12" t="n">
        <v>0.396611039950095</v>
      </c>
      <c r="BK2272" s="10" t="n">
        <v>0.480538985051682</v>
      </c>
      <c r="BL2272" s="11" t="n">
        <v>0.381996497880085</v>
      </c>
      <c r="BM2272" s="12" t="n">
        <v>0.266332101316984</v>
      </c>
      <c r="BN2272" s="10" t="n">
        <v>0.986524635986396</v>
      </c>
      <c r="BO2272" s="11" t="n">
        <v>0.704445547142993</v>
      </c>
      <c r="BP2272" s="12" t="n">
        <v>0.442286841746421</v>
      </c>
      <c r="BQ2272" s="9" t="n">
        <v>1</v>
      </c>
      <c r="BR2272" s="10" t="n">
        <v>0.980265318069826</v>
      </c>
      <c r="BS2272" s="11" t="n">
        <v>0.69691683105884</v>
      </c>
      <c r="BT2272" s="12" t="n">
        <v>0.346598988340395</v>
      </c>
      <c r="BU2272" s="10" t="n">
        <v>0.401353107164197</v>
      </c>
      <c r="BV2272" s="11" t="n">
        <v>0.344764682066526</v>
      </c>
      <c r="BW2272" s="12" t="n">
        <v>0.110823652200425</v>
      </c>
      <c r="BX2272" s="10" t="n">
        <v>0.988840996022785</v>
      </c>
      <c r="BY2272" s="11" t="n">
        <v>0.675380528136892</v>
      </c>
      <c r="BZ2272" s="12" t="n">
        <v>0.422466695356014</v>
      </c>
      <c r="CA2272" s="9" t="n">
        <v>1.33333333333333</v>
      </c>
      <c r="CB2272" s="10" t="n">
        <v>1.00000007448538</v>
      </c>
      <c r="CC2272" s="11" t="n">
        <v>0.67698835337153</v>
      </c>
      <c r="CD2272" s="12" t="n">
        <v>0.441739642202674</v>
      </c>
      <c r="CE2272" s="10" t="n">
        <v>0.492231498666746</v>
      </c>
      <c r="CF2272" s="11" t="n">
        <v>0.414017142014612</v>
      </c>
      <c r="CG2272" s="12" t="n">
        <v>0.259931293993588</v>
      </c>
      <c r="CH2272" s="10" t="n">
        <v>0.74568185244041</v>
      </c>
      <c r="CI2272" s="11" t="n">
        <v>0.60735987736764</v>
      </c>
      <c r="CJ2272" s="12" t="n">
        <v>0.394485413106171</v>
      </c>
      <c r="CK2272" s="9" t="n">
        <v>1.33333333333333</v>
      </c>
      <c r="CL2272" s="10" t="n">
        <v>1.00000228820484</v>
      </c>
      <c r="CM2272" s="11" t="n">
        <v>0.6874392280935</v>
      </c>
      <c r="CN2272" s="12" t="n">
        <v>0.477515217129738</v>
      </c>
      <c r="CO2272" s="10" t="n">
        <v>0.506436385855109</v>
      </c>
      <c r="CP2272" s="11" t="n">
        <v>0.436617981124805</v>
      </c>
      <c r="CQ2272" s="12" t="n">
        <v>0.282968613795994</v>
      </c>
      <c r="CR2272" s="10" t="n">
        <v>0.81323559408789</v>
      </c>
      <c r="CS2272" s="11" t="n">
        <v>0.634447599695273</v>
      </c>
      <c r="CT2272" s="12" t="n">
        <v>0.429435115242234</v>
      </c>
      <c r="CU2272" s="9" t="n">
        <v>1.33333333333333</v>
      </c>
      <c r="CV2272" s="10" t="n">
        <v>1.00000000000001</v>
      </c>
      <c r="CW2272" s="11" t="n">
        <v>0.733441683231996</v>
      </c>
      <c r="CX2272" s="12" t="n">
        <v>0.416430545798215</v>
      </c>
      <c r="CY2272" s="10" t="n">
        <v>0.476700237122054</v>
      </c>
      <c r="CZ2272" s="11" t="n">
        <v>0.408170279615185</v>
      </c>
      <c r="DA2272" s="12" t="n">
        <v>0.108517510689997</v>
      </c>
      <c r="DB2272" s="10" t="n">
        <v>0.821604247639291</v>
      </c>
      <c r="DC2272" s="11" t="n">
        <v>0.614718880418169</v>
      </c>
      <c r="DD2272" s="12" t="n">
        <v>0.4009446937132</v>
      </c>
    </row>
    <row r="2273" customFormat="false" ht="10.5" hidden="false" customHeight="false" outlineLevel="0" collapsed="false">
      <c r="A2273" s="7" t="s">
        <v>3496</v>
      </c>
      <c r="B2273" s="8" t="n">
        <v>1.46958535979549</v>
      </c>
      <c r="C2273" s="8" t="n">
        <v>1.53484459429817</v>
      </c>
      <c r="D2273" s="8" t="n">
        <v>1.48285825789365</v>
      </c>
      <c r="E2273" s="8" t="n">
        <v>1.55229610647451</v>
      </c>
      <c r="F2273" s="8" t="n">
        <v>1.53955123897483</v>
      </c>
      <c r="G2273" s="8" t="n">
        <v>1.59280547860211</v>
      </c>
      <c r="H2273" s="8" t="n">
        <v>1.68236758970939</v>
      </c>
      <c r="I2273" s="8" t="n">
        <v>1.71982463020731</v>
      </c>
      <c r="J2273" s="8" t="n">
        <v>1.51620372689859</v>
      </c>
      <c r="K2273" s="8" t="n">
        <v>1.56248616292752</v>
      </c>
      <c r="L2273" s="8" t="n">
        <v>1.69394842597884</v>
      </c>
      <c r="M2273" s="8" t="n">
        <v>1.77428070254116</v>
      </c>
      <c r="N2273" s="8" t="n">
        <v>1.58089611135603</v>
      </c>
      <c r="O2273" s="8" t="n">
        <v>1.91321637901503</v>
      </c>
      <c r="P2273" s="8" t="n">
        <v>1.83539393724694</v>
      </c>
      <c r="Q2273" s="8" t="n">
        <v>1.84698537658713</v>
      </c>
      <c r="R2273" s="8" t="n">
        <v>1.99716641832733</v>
      </c>
      <c r="S2273" s="8" t="n">
        <v>1.64583338110042</v>
      </c>
      <c r="T2273" s="8" t="n">
        <v>1.60437288993039</v>
      </c>
      <c r="U2273" s="8" t="n">
        <v>1.39375451614012</v>
      </c>
      <c r="V2273" s="8" t="n">
        <v>1.58379606140898</v>
      </c>
      <c r="W2273" s="8" t="n">
        <v>1.46790311185743</v>
      </c>
      <c r="X2273" s="8" t="n">
        <v>1.42222835998497</v>
      </c>
      <c r="Y2273" s="8" t="n">
        <v>1.44613910821412</v>
      </c>
      <c r="Z2273" s="8" t="n">
        <v>1.54016794787227</v>
      </c>
      <c r="AA2273" s="8" t="n">
        <v>1.56670910109609</v>
      </c>
      <c r="AB2273" s="8" t="n">
        <v>1.54428005618424</v>
      </c>
      <c r="AC2273" s="8" t="n">
        <v>1.31632800126142</v>
      </c>
      <c r="AD2273" s="8" t="n">
        <v>1.38400194750382</v>
      </c>
      <c r="AE2273" s="8" t="n">
        <v>1.55690618219806</v>
      </c>
      <c r="AF2273" s="8" t="n">
        <v>1.46993956141287</v>
      </c>
      <c r="AG2273" s="8" t="n">
        <v>1.42431081284261</v>
      </c>
      <c r="AH2273" s="8" t="n">
        <v>1.44825896399903</v>
      </c>
      <c r="AI2273" s="8" t="n">
        <v>1.46924733386103</v>
      </c>
      <c r="AJ2273" s="8" t="n">
        <v>1.46110772596883</v>
      </c>
      <c r="AK2273" s="8" t="n">
        <v>1.46073318713234</v>
      </c>
      <c r="AL2273" s="8" t="n">
        <v>1.71866259854304</v>
      </c>
      <c r="AM2273" s="8" t="n">
        <v>1.4356062939329</v>
      </c>
      <c r="AN2273" s="8" t="n">
        <v>1.47047390131106</v>
      </c>
      <c r="AO2273" s="8" t="n">
        <v>1.51894332158987</v>
      </c>
      <c r="AP2273" s="8" t="n">
        <v>1.54722862438396</v>
      </c>
      <c r="AQ2273" s="8" t="n">
        <v>1.5819316847154</v>
      </c>
      <c r="AR2273" s="8" t="n">
        <v>1.51422884690353</v>
      </c>
      <c r="AS2273" s="8" t="n">
        <v>1.53138687246192</v>
      </c>
      <c r="AT2273" s="8" t="n">
        <v>1.24362237150365</v>
      </c>
      <c r="AU2273" s="8" t="n">
        <v>1.3024008102446</v>
      </c>
      <c r="AV2273" s="8" t="n">
        <v>1.22162269162232</v>
      </c>
      <c r="AW2273" s="9" t="n">
        <v>1.19573561747585</v>
      </c>
      <c r="AX2273" s="10" t="n">
        <v>1.19309156874236</v>
      </c>
      <c r="AY2273" s="11" t="n">
        <v>0.847168810240728</v>
      </c>
      <c r="AZ2273" s="12" t="n">
        <v>0.723652261496008</v>
      </c>
      <c r="BA2273" s="10" t="n">
        <v>0.495212902408869</v>
      </c>
      <c r="BB2273" s="11" t="n">
        <v>0.499448759594986</v>
      </c>
      <c r="BC2273" s="12" t="n">
        <v>0.481931997870816</v>
      </c>
      <c r="BD2273" s="10" t="n">
        <v>1.26240025510789</v>
      </c>
      <c r="BE2273" s="11" t="n">
        <v>0.953600507788282</v>
      </c>
      <c r="BF2273" s="12" t="n">
        <v>0.802368714233888</v>
      </c>
      <c r="BG2273" s="9" t="n">
        <v>1.21704702100808</v>
      </c>
      <c r="BH2273" s="10" t="n">
        <v>1.21704702100808</v>
      </c>
      <c r="BI2273" s="11" t="n">
        <v>0.839184687762161</v>
      </c>
      <c r="BJ2273" s="12" t="n">
        <v>0.733216797914104</v>
      </c>
      <c r="BK2273" s="10" t="n">
        <v>0.495637723444343</v>
      </c>
      <c r="BL2273" s="11" t="n">
        <v>0.52378532075489</v>
      </c>
      <c r="BM2273" s="12" t="n">
        <v>0.492369477496001</v>
      </c>
      <c r="BN2273" s="10" t="n">
        <v>1.29917558086814</v>
      </c>
      <c r="BO2273" s="11" t="n">
        <v>0.987276861251792</v>
      </c>
      <c r="BP2273" s="12" t="n">
        <v>0.817657879381417</v>
      </c>
      <c r="BQ2273" s="9" t="n">
        <v>1.13983091464929</v>
      </c>
      <c r="BR2273" s="10" t="n">
        <v>1.1173367140945</v>
      </c>
      <c r="BS2273" s="11" t="n">
        <v>1.13994058127461</v>
      </c>
      <c r="BT2273" s="12" t="n">
        <v>0.598333864553162</v>
      </c>
      <c r="BU2273" s="10" t="n">
        <v>0.426000787334332</v>
      </c>
      <c r="BV2273" s="11" t="n">
        <v>0.46964521207903</v>
      </c>
      <c r="BW2273" s="12" t="n">
        <v>0.191314880699689</v>
      </c>
      <c r="BX2273" s="10" t="n">
        <v>1.16808914325644</v>
      </c>
      <c r="BY2273" s="11" t="n">
        <v>0.920016602250729</v>
      </c>
      <c r="BZ2273" s="12" t="n">
        <v>0.729304293955745</v>
      </c>
      <c r="CA2273" s="9" t="n">
        <v>1.15411539733066</v>
      </c>
      <c r="CB2273" s="10" t="n">
        <v>1.10793660037611</v>
      </c>
      <c r="CC2273" s="11" t="n">
        <v>0.735133633908433</v>
      </c>
      <c r="CD2273" s="12" t="n">
        <v>0.628544304844288</v>
      </c>
      <c r="CE2273" s="10" t="n">
        <v>0.426068963746825</v>
      </c>
      <c r="CF2273" s="11" t="n">
        <v>0.475572200905916</v>
      </c>
      <c r="CG2273" s="12" t="n">
        <v>0.369852100381601</v>
      </c>
      <c r="CH2273" s="10" t="n">
        <v>0.64551170729618</v>
      </c>
      <c r="CI2273" s="11" t="n">
        <v>0.697660662582113</v>
      </c>
      <c r="CJ2273" s="12" t="n">
        <v>0.561307014502148</v>
      </c>
      <c r="CK2273" s="9" t="n">
        <v>1.16863818026662</v>
      </c>
      <c r="CL2273" s="10" t="n">
        <v>1.12107589743821</v>
      </c>
      <c r="CM2273" s="11" t="n">
        <v>0.727594200439649</v>
      </c>
      <c r="CN2273" s="12" t="n">
        <v>0.63607953563686</v>
      </c>
      <c r="CO2273" s="10" t="n">
        <v>0.443880672289888</v>
      </c>
      <c r="CP2273" s="11" t="n">
        <v>0.492104637872307</v>
      </c>
      <c r="CQ2273" s="12" t="n">
        <v>0.376931536433653</v>
      </c>
      <c r="CR2273" s="10" t="n">
        <v>0.71282901485109</v>
      </c>
      <c r="CS2273" s="11" t="n">
        <v>0.71507500788091</v>
      </c>
      <c r="CT2273" s="12" t="n">
        <v>0.572033893142357</v>
      </c>
      <c r="CU2273" s="9" t="n">
        <v>1.11637317643385</v>
      </c>
      <c r="CV2273" s="10" t="n">
        <v>0.826234097640514</v>
      </c>
      <c r="CW2273" s="11" t="n">
        <v>0.764532219849155</v>
      </c>
      <c r="CX2273" s="12" t="n">
        <v>0.528085804492039</v>
      </c>
      <c r="CY2273" s="10" t="n">
        <v>0.399131518442035</v>
      </c>
      <c r="CZ2273" s="11" t="n">
        <v>0.433119990600649</v>
      </c>
      <c r="DA2273" s="12" t="n">
        <v>0.137613720973218</v>
      </c>
      <c r="DB2273" s="10" t="n">
        <v>0.687986651618839</v>
      </c>
      <c r="DC2273" s="11" t="n">
        <v>0.65229402777628</v>
      </c>
      <c r="DD2273" s="12" t="n">
        <v>0.50844781506241</v>
      </c>
    </row>
    <row r="2274" customFormat="false" ht="10.5" hidden="false" customHeight="false" outlineLevel="0" collapsed="false">
      <c r="A2274" s="7" t="s">
        <v>3497</v>
      </c>
      <c r="B2274" s="8" t="s">
        <v>656</v>
      </c>
      <c r="C2274" s="8" t="s">
        <v>656</v>
      </c>
      <c r="D2274" s="8" t="s">
        <v>656</v>
      </c>
      <c r="E2274" s="8" t="s">
        <v>656</v>
      </c>
      <c r="F2274" s="8" t="s">
        <v>656</v>
      </c>
      <c r="G2274" s="8" t="s">
        <v>656</v>
      </c>
      <c r="H2274" s="8" t="s">
        <v>656</v>
      </c>
      <c r="I2274" s="8" t="s">
        <v>656</v>
      </c>
      <c r="J2274" s="8" t="s">
        <v>656</v>
      </c>
      <c r="K2274" s="8" t="s">
        <v>656</v>
      </c>
      <c r="L2274" s="8" t="s">
        <v>656</v>
      </c>
      <c r="M2274" s="8" t="s">
        <v>656</v>
      </c>
      <c r="N2274" s="8" t="s">
        <v>656</v>
      </c>
      <c r="O2274" s="8" t="s">
        <v>656</v>
      </c>
      <c r="P2274" s="8" t="s">
        <v>656</v>
      </c>
      <c r="Q2274" s="8" t="s">
        <v>656</v>
      </c>
      <c r="R2274" s="8" t="s">
        <v>656</v>
      </c>
      <c r="S2274" s="8" t="s">
        <v>656</v>
      </c>
      <c r="T2274" s="8" t="s">
        <v>656</v>
      </c>
      <c r="U2274" s="8" t="s">
        <v>656</v>
      </c>
      <c r="V2274" s="8" t="s">
        <v>656</v>
      </c>
      <c r="W2274" s="8" t="s">
        <v>656</v>
      </c>
      <c r="X2274" s="8" t="s">
        <v>656</v>
      </c>
      <c r="Y2274" s="8" t="s">
        <v>656</v>
      </c>
      <c r="Z2274" s="8" t="s">
        <v>656</v>
      </c>
      <c r="AA2274" s="8" t="s">
        <v>656</v>
      </c>
      <c r="AB2274" s="8" t="s">
        <v>656</v>
      </c>
      <c r="AC2274" s="8" t="s">
        <v>656</v>
      </c>
      <c r="AD2274" s="8" t="s">
        <v>656</v>
      </c>
      <c r="AE2274" s="8" t="s">
        <v>656</v>
      </c>
      <c r="AF2274" s="8" t="s">
        <v>656</v>
      </c>
      <c r="AG2274" s="8" t="s">
        <v>656</v>
      </c>
      <c r="AH2274" s="8" t="s">
        <v>656</v>
      </c>
      <c r="AI2274" s="8" t="s">
        <v>656</v>
      </c>
      <c r="AJ2274" s="8" t="s">
        <v>656</v>
      </c>
      <c r="AK2274" s="8" t="s">
        <v>656</v>
      </c>
      <c r="AL2274" s="8" t="s">
        <v>656</v>
      </c>
      <c r="AM2274" s="8" t="s">
        <v>656</v>
      </c>
      <c r="AN2274" s="8" t="s">
        <v>656</v>
      </c>
      <c r="AO2274" s="8" t="s">
        <v>656</v>
      </c>
      <c r="AP2274" s="8" t="s">
        <v>656</v>
      </c>
      <c r="AQ2274" s="8" t="s">
        <v>656</v>
      </c>
      <c r="AR2274" s="8" t="s">
        <v>656</v>
      </c>
      <c r="AS2274" s="8" t="s">
        <v>656</v>
      </c>
      <c r="AT2274" s="8" t="s">
        <v>656</v>
      </c>
      <c r="AU2274" s="8" t="s">
        <v>656</v>
      </c>
      <c r="AV2274" s="8" t="s">
        <v>656</v>
      </c>
      <c r="AW2274" s="9" t="s">
        <v>656</v>
      </c>
      <c r="AX2274" s="10" t="s">
        <v>656</v>
      </c>
      <c r="AY2274" s="11" t="s">
        <v>656</v>
      </c>
      <c r="AZ2274" s="12" t="s">
        <v>656</v>
      </c>
      <c r="BA2274" s="10" t="s">
        <v>656</v>
      </c>
      <c r="BB2274" s="11" t="s">
        <v>656</v>
      </c>
      <c r="BC2274" s="12" t="s">
        <v>656</v>
      </c>
      <c r="BD2274" s="10" t="s">
        <v>656</v>
      </c>
      <c r="BE2274" s="11" t="s">
        <v>656</v>
      </c>
      <c r="BF2274" s="12" t="s">
        <v>656</v>
      </c>
      <c r="BG2274" s="9" t="s">
        <v>656</v>
      </c>
      <c r="BH2274" s="10" t="s">
        <v>656</v>
      </c>
      <c r="BI2274" s="11" t="s">
        <v>656</v>
      </c>
      <c r="BJ2274" s="12" t="s">
        <v>656</v>
      </c>
      <c r="BK2274" s="10" t="s">
        <v>656</v>
      </c>
      <c r="BL2274" s="11" t="s">
        <v>656</v>
      </c>
      <c r="BM2274" s="12" t="s">
        <v>656</v>
      </c>
      <c r="BN2274" s="10" t="s">
        <v>656</v>
      </c>
      <c r="BO2274" s="11" t="s">
        <v>656</v>
      </c>
      <c r="BP2274" s="12" t="s">
        <v>656</v>
      </c>
      <c r="BQ2274" s="9" t="s">
        <v>656</v>
      </c>
      <c r="BR2274" s="10" t="s">
        <v>656</v>
      </c>
      <c r="BS2274" s="11" t="s">
        <v>656</v>
      </c>
      <c r="BT2274" s="12" t="s">
        <v>656</v>
      </c>
      <c r="BU2274" s="10" t="s">
        <v>656</v>
      </c>
      <c r="BV2274" s="11" t="s">
        <v>656</v>
      </c>
      <c r="BW2274" s="12" t="s">
        <v>656</v>
      </c>
      <c r="BX2274" s="10" t="s">
        <v>656</v>
      </c>
      <c r="BY2274" s="11" t="s">
        <v>656</v>
      </c>
      <c r="BZ2274" s="12" t="s">
        <v>656</v>
      </c>
      <c r="CA2274" s="9" t="s">
        <v>656</v>
      </c>
      <c r="CB2274" s="10" t="s">
        <v>656</v>
      </c>
      <c r="CC2274" s="11" t="s">
        <v>656</v>
      </c>
      <c r="CD2274" s="12" t="s">
        <v>656</v>
      </c>
      <c r="CE2274" s="10" t="s">
        <v>656</v>
      </c>
      <c r="CF2274" s="11" t="s">
        <v>656</v>
      </c>
      <c r="CG2274" s="12" t="s">
        <v>656</v>
      </c>
      <c r="CH2274" s="10" t="s">
        <v>656</v>
      </c>
      <c r="CI2274" s="11" t="s">
        <v>656</v>
      </c>
      <c r="CJ2274" s="12" t="s">
        <v>656</v>
      </c>
      <c r="CK2274" s="9" t="s">
        <v>656</v>
      </c>
      <c r="CL2274" s="10" t="s">
        <v>656</v>
      </c>
      <c r="CM2274" s="11" t="s">
        <v>656</v>
      </c>
      <c r="CN2274" s="12" t="s">
        <v>656</v>
      </c>
      <c r="CO2274" s="10" t="s">
        <v>656</v>
      </c>
      <c r="CP2274" s="11" t="s">
        <v>656</v>
      </c>
      <c r="CQ2274" s="12" t="s">
        <v>656</v>
      </c>
      <c r="CR2274" s="10" t="s">
        <v>656</v>
      </c>
      <c r="CS2274" s="11" t="s">
        <v>656</v>
      </c>
      <c r="CT2274" s="12" t="s">
        <v>656</v>
      </c>
      <c r="CU2274" s="9" t="s">
        <v>656</v>
      </c>
      <c r="CV2274" s="10" t="s">
        <v>656</v>
      </c>
      <c r="CW2274" s="11" t="s">
        <v>656</v>
      </c>
      <c r="CX2274" s="12" t="s">
        <v>656</v>
      </c>
      <c r="CY2274" s="10" t="s">
        <v>656</v>
      </c>
      <c r="CZ2274" s="11" t="s">
        <v>656</v>
      </c>
      <c r="DA2274" s="12" t="s">
        <v>656</v>
      </c>
      <c r="DB2274" s="10" t="s">
        <v>656</v>
      </c>
      <c r="DC2274" s="11" t="s">
        <v>656</v>
      </c>
      <c r="DD2274" s="12" t="s">
        <v>656</v>
      </c>
    </row>
    <row r="2275" customFormat="false" ht="10.5" hidden="false" customHeight="false" outlineLevel="0" collapsed="false">
      <c r="A2275" s="7" t="s">
        <v>3498</v>
      </c>
      <c r="B2275" s="8" t="s">
        <v>656</v>
      </c>
      <c r="C2275" s="8" t="s">
        <v>656</v>
      </c>
      <c r="D2275" s="8" t="s">
        <v>656</v>
      </c>
      <c r="E2275" s="8" t="s">
        <v>656</v>
      </c>
      <c r="F2275" s="8" t="s">
        <v>656</v>
      </c>
      <c r="G2275" s="8" t="s">
        <v>656</v>
      </c>
      <c r="H2275" s="8" t="s">
        <v>656</v>
      </c>
      <c r="I2275" s="8" t="s">
        <v>656</v>
      </c>
      <c r="J2275" s="8" t="s">
        <v>656</v>
      </c>
      <c r="K2275" s="8" t="s">
        <v>656</v>
      </c>
      <c r="L2275" s="8" t="s">
        <v>656</v>
      </c>
      <c r="M2275" s="8" t="s">
        <v>656</v>
      </c>
      <c r="N2275" s="8" t="s">
        <v>656</v>
      </c>
      <c r="O2275" s="8" t="s">
        <v>656</v>
      </c>
      <c r="P2275" s="8" t="s">
        <v>656</v>
      </c>
      <c r="Q2275" s="8" t="s">
        <v>656</v>
      </c>
      <c r="R2275" s="8" t="s">
        <v>656</v>
      </c>
      <c r="S2275" s="8" t="s">
        <v>656</v>
      </c>
      <c r="T2275" s="8" t="s">
        <v>656</v>
      </c>
      <c r="U2275" s="8" t="s">
        <v>656</v>
      </c>
      <c r="V2275" s="8" t="s">
        <v>656</v>
      </c>
      <c r="W2275" s="8" t="s">
        <v>656</v>
      </c>
      <c r="X2275" s="8" t="s">
        <v>656</v>
      </c>
      <c r="Y2275" s="8" t="s">
        <v>656</v>
      </c>
      <c r="Z2275" s="8" t="s">
        <v>656</v>
      </c>
      <c r="AA2275" s="8" t="s">
        <v>656</v>
      </c>
      <c r="AB2275" s="8" t="s">
        <v>656</v>
      </c>
      <c r="AC2275" s="8" t="s">
        <v>656</v>
      </c>
      <c r="AD2275" s="8" t="s">
        <v>656</v>
      </c>
      <c r="AE2275" s="8" t="s">
        <v>656</v>
      </c>
      <c r="AF2275" s="8" t="s">
        <v>656</v>
      </c>
      <c r="AG2275" s="8" t="s">
        <v>656</v>
      </c>
      <c r="AH2275" s="8" t="s">
        <v>656</v>
      </c>
      <c r="AI2275" s="8" t="s">
        <v>656</v>
      </c>
      <c r="AJ2275" s="8" t="s">
        <v>656</v>
      </c>
      <c r="AK2275" s="8" t="s">
        <v>656</v>
      </c>
      <c r="AL2275" s="8" t="s">
        <v>656</v>
      </c>
      <c r="AM2275" s="8" t="s">
        <v>656</v>
      </c>
      <c r="AN2275" s="8" t="s">
        <v>656</v>
      </c>
      <c r="AO2275" s="8" t="s">
        <v>656</v>
      </c>
      <c r="AP2275" s="8" t="s">
        <v>656</v>
      </c>
      <c r="AQ2275" s="8" t="s">
        <v>656</v>
      </c>
      <c r="AR2275" s="8" t="s">
        <v>656</v>
      </c>
      <c r="AS2275" s="8" t="s">
        <v>656</v>
      </c>
      <c r="AT2275" s="8" t="s">
        <v>656</v>
      </c>
      <c r="AU2275" s="8" t="s">
        <v>656</v>
      </c>
      <c r="AV2275" s="8" t="s">
        <v>656</v>
      </c>
      <c r="AW2275" s="9" t="s">
        <v>656</v>
      </c>
      <c r="AX2275" s="10" t="s">
        <v>656</v>
      </c>
      <c r="AY2275" s="11" t="s">
        <v>656</v>
      </c>
      <c r="AZ2275" s="12" t="s">
        <v>656</v>
      </c>
      <c r="BA2275" s="10" t="s">
        <v>656</v>
      </c>
      <c r="BB2275" s="11" t="s">
        <v>656</v>
      </c>
      <c r="BC2275" s="12" t="s">
        <v>656</v>
      </c>
      <c r="BD2275" s="10" t="s">
        <v>656</v>
      </c>
      <c r="BE2275" s="11" t="s">
        <v>656</v>
      </c>
      <c r="BF2275" s="12" t="s">
        <v>656</v>
      </c>
      <c r="BG2275" s="9" t="s">
        <v>656</v>
      </c>
      <c r="BH2275" s="10" t="s">
        <v>656</v>
      </c>
      <c r="BI2275" s="11" t="s">
        <v>656</v>
      </c>
      <c r="BJ2275" s="12" t="s">
        <v>656</v>
      </c>
      <c r="BK2275" s="10" t="s">
        <v>656</v>
      </c>
      <c r="BL2275" s="11" t="s">
        <v>656</v>
      </c>
      <c r="BM2275" s="12" t="s">
        <v>656</v>
      </c>
      <c r="BN2275" s="10" t="s">
        <v>656</v>
      </c>
      <c r="BO2275" s="11" t="s">
        <v>656</v>
      </c>
      <c r="BP2275" s="12" t="s">
        <v>656</v>
      </c>
      <c r="BQ2275" s="9" t="s">
        <v>656</v>
      </c>
      <c r="BR2275" s="10" t="s">
        <v>656</v>
      </c>
      <c r="BS2275" s="11" t="s">
        <v>656</v>
      </c>
      <c r="BT2275" s="12" t="s">
        <v>656</v>
      </c>
      <c r="BU2275" s="10" t="s">
        <v>656</v>
      </c>
      <c r="BV2275" s="11" t="s">
        <v>656</v>
      </c>
      <c r="BW2275" s="12" t="s">
        <v>656</v>
      </c>
      <c r="BX2275" s="10" t="s">
        <v>656</v>
      </c>
      <c r="BY2275" s="11" t="s">
        <v>656</v>
      </c>
      <c r="BZ2275" s="12" t="s">
        <v>656</v>
      </c>
      <c r="CA2275" s="9" t="s">
        <v>656</v>
      </c>
      <c r="CB2275" s="10" t="s">
        <v>656</v>
      </c>
      <c r="CC2275" s="11" t="s">
        <v>656</v>
      </c>
      <c r="CD2275" s="12" t="s">
        <v>656</v>
      </c>
      <c r="CE2275" s="10" t="s">
        <v>656</v>
      </c>
      <c r="CF2275" s="11" t="s">
        <v>656</v>
      </c>
      <c r="CG2275" s="12" t="s">
        <v>656</v>
      </c>
      <c r="CH2275" s="10" t="s">
        <v>656</v>
      </c>
      <c r="CI2275" s="11" t="s">
        <v>656</v>
      </c>
      <c r="CJ2275" s="12" t="s">
        <v>656</v>
      </c>
      <c r="CK2275" s="9" t="s">
        <v>656</v>
      </c>
      <c r="CL2275" s="10" t="s">
        <v>656</v>
      </c>
      <c r="CM2275" s="11" t="s">
        <v>656</v>
      </c>
      <c r="CN2275" s="12" t="s">
        <v>656</v>
      </c>
      <c r="CO2275" s="10" t="s">
        <v>656</v>
      </c>
      <c r="CP2275" s="11" t="s">
        <v>656</v>
      </c>
      <c r="CQ2275" s="12" t="s">
        <v>656</v>
      </c>
      <c r="CR2275" s="10" t="s">
        <v>656</v>
      </c>
      <c r="CS2275" s="11" t="s">
        <v>656</v>
      </c>
      <c r="CT2275" s="12" t="s">
        <v>656</v>
      </c>
      <c r="CU2275" s="9" t="s">
        <v>656</v>
      </c>
      <c r="CV2275" s="10" t="s">
        <v>656</v>
      </c>
      <c r="CW2275" s="11" t="s">
        <v>656</v>
      </c>
      <c r="CX2275" s="12" t="s">
        <v>656</v>
      </c>
      <c r="CY2275" s="10" t="s">
        <v>656</v>
      </c>
      <c r="CZ2275" s="11" t="s">
        <v>656</v>
      </c>
      <c r="DA2275" s="12" t="s">
        <v>656</v>
      </c>
      <c r="DB2275" s="10" t="s">
        <v>656</v>
      </c>
      <c r="DC2275" s="11" t="s">
        <v>656</v>
      </c>
      <c r="DD2275" s="12" t="s">
        <v>656</v>
      </c>
    </row>
    <row r="2280" customFormat="false" ht="10.5" hidden="false" customHeight="false" outlineLevel="0" collapsed="false">
      <c r="A2280" s="7" t="s">
        <v>3499</v>
      </c>
      <c r="B2280" s="8" t="s">
        <v>3413</v>
      </c>
      <c r="C2280" s="8" t="s">
        <v>3413</v>
      </c>
      <c r="D2280" s="8" t="s">
        <v>3413</v>
      </c>
      <c r="E2280" s="8" t="s">
        <v>3413</v>
      </c>
      <c r="F2280" s="8" t="s">
        <v>3413</v>
      </c>
      <c r="G2280" s="8" t="s">
        <v>3413</v>
      </c>
      <c r="H2280" s="8" t="s">
        <v>3413</v>
      </c>
      <c r="I2280" s="8" t="s">
        <v>3413</v>
      </c>
      <c r="J2280" s="8" t="s">
        <v>3413</v>
      </c>
      <c r="K2280" s="8" t="s">
        <v>3413</v>
      </c>
      <c r="L2280" s="8" t="s">
        <v>3413</v>
      </c>
      <c r="M2280" s="8" t="s">
        <v>3413</v>
      </c>
      <c r="N2280" s="8" t="s">
        <v>3413</v>
      </c>
      <c r="O2280" s="8" t="s">
        <v>3413</v>
      </c>
      <c r="P2280" s="8" t="s">
        <v>3413</v>
      </c>
      <c r="Q2280" s="8" t="s">
        <v>3413</v>
      </c>
      <c r="R2280" s="8" t="s">
        <v>3413</v>
      </c>
      <c r="S2280" s="8" t="s">
        <v>3413</v>
      </c>
      <c r="T2280" s="8" t="s">
        <v>3413</v>
      </c>
      <c r="U2280" s="8" t="s">
        <v>3413</v>
      </c>
      <c r="V2280" s="8" t="s">
        <v>3413</v>
      </c>
      <c r="W2280" s="8" t="s">
        <v>3413</v>
      </c>
      <c r="X2280" s="8" t="s">
        <v>3413</v>
      </c>
      <c r="Y2280" s="8" t="s">
        <v>3413</v>
      </c>
      <c r="Z2280" s="8" t="s">
        <v>3413</v>
      </c>
      <c r="AA2280" s="8" t="s">
        <v>3413</v>
      </c>
      <c r="AB2280" s="8" t="s">
        <v>3413</v>
      </c>
      <c r="AC2280" s="8" t="s">
        <v>3413</v>
      </c>
      <c r="AD2280" s="8" t="s">
        <v>3413</v>
      </c>
      <c r="AE2280" s="8" t="s">
        <v>3413</v>
      </c>
      <c r="AF2280" s="8" t="s">
        <v>3413</v>
      </c>
      <c r="AG2280" s="8" t="s">
        <v>3413</v>
      </c>
      <c r="AH2280" s="8" t="s">
        <v>3413</v>
      </c>
      <c r="AI2280" s="8" t="s">
        <v>3413</v>
      </c>
      <c r="AJ2280" s="8" t="s">
        <v>3413</v>
      </c>
      <c r="AK2280" s="8" t="s">
        <v>3413</v>
      </c>
      <c r="AL2280" s="8" t="s">
        <v>3413</v>
      </c>
      <c r="AM2280" s="8" t="s">
        <v>3413</v>
      </c>
      <c r="AN2280" s="8" t="s">
        <v>3413</v>
      </c>
      <c r="AO2280" s="8" t="s">
        <v>3413</v>
      </c>
      <c r="AP2280" s="8" t="s">
        <v>3413</v>
      </c>
      <c r="AQ2280" s="8" t="s">
        <v>3413</v>
      </c>
      <c r="AR2280" s="8" t="s">
        <v>3413</v>
      </c>
      <c r="AS2280" s="8" t="s">
        <v>3413</v>
      </c>
      <c r="AT2280" s="8" t="s">
        <v>3441</v>
      </c>
      <c r="AU2280" s="8" t="s">
        <v>3441</v>
      </c>
      <c r="AV2280" s="8" t="s">
        <v>3441</v>
      </c>
      <c r="AW2280" s="9" t="s">
        <v>3442</v>
      </c>
      <c r="AX2280" s="10" t="s">
        <v>3413</v>
      </c>
      <c r="AY2280" s="11" t="s">
        <v>3413</v>
      </c>
      <c r="AZ2280" s="12" t="s">
        <v>3413</v>
      </c>
      <c r="BA2280" s="10" t="s">
        <v>3413</v>
      </c>
      <c r="BB2280" s="11" t="s">
        <v>3413</v>
      </c>
      <c r="BC2280" s="12" t="s">
        <v>3413</v>
      </c>
      <c r="BD2280" s="10" t="s">
        <v>3413</v>
      </c>
      <c r="BE2280" s="11" t="s">
        <v>3413</v>
      </c>
      <c r="BF2280" s="12" t="s">
        <v>3413</v>
      </c>
      <c r="BG2280" s="9" t="s">
        <v>3413</v>
      </c>
      <c r="BH2280" s="10" t="s">
        <v>3413</v>
      </c>
      <c r="BI2280" s="11" t="s">
        <v>3413</v>
      </c>
      <c r="BJ2280" s="12" t="s">
        <v>3413</v>
      </c>
      <c r="BK2280" s="10" t="s">
        <v>3413</v>
      </c>
      <c r="BL2280" s="11" t="s">
        <v>3413</v>
      </c>
      <c r="BM2280" s="12" t="s">
        <v>3413</v>
      </c>
      <c r="BN2280" s="10" t="s">
        <v>3413</v>
      </c>
      <c r="BO2280" s="11" t="s">
        <v>3413</v>
      </c>
      <c r="BP2280" s="12" t="s">
        <v>3413</v>
      </c>
      <c r="BQ2280" s="9" t="s">
        <v>3413</v>
      </c>
      <c r="BR2280" s="10" t="s">
        <v>3413</v>
      </c>
      <c r="BS2280" s="11" t="s">
        <v>3413</v>
      </c>
      <c r="BT2280" s="12" t="s">
        <v>3413</v>
      </c>
      <c r="BU2280" s="10" t="s">
        <v>3413</v>
      </c>
      <c r="BV2280" s="11" t="s">
        <v>3413</v>
      </c>
      <c r="BW2280" s="12" t="s">
        <v>3413</v>
      </c>
      <c r="BX2280" s="10" t="s">
        <v>3413</v>
      </c>
      <c r="BY2280" s="11" t="s">
        <v>3413</v>
      </c>
      <c r="BZ2280" s="12" t="s">
        <v>3413</v>
      </c>
      <c r="CA2280" s="9" t="s">
        <v>3443</v>
      </c>
      <c r="CB2280" s="10" t="s">
        <v>3413</v>
      </c>
      <c r="CC2280" s="11" t="s">
        <v>3413</v>
      </c>
      <c r="CD2280" s="12" t="s">
        <v>3413</v>
      </c>
      <c r="CE2280" s="10" t="s">
        <v>3413</v>
      </c>
      <c r="CF2280" s="11" t="s">
        <v>3413</v>
      </c>
      <c r="CG2280" s="12" t="s">
        <v>3413</v>
      </c>
      <c r="CH2280" s="10" t="s">
        <v>3413</v>
      </c>
      <c r="CI2280" s="11" t="s">
        <v>3413</v>
      </c>
      <c r="CJ2280" s="12" t="s">
        <v>3413</v>
      </c>
      <c r="CK2280" s="9" t="s">
        <v>3413</v>
      </c>
      <c r="CL2280" s="10" t="s">
        <v>3413</v>
      </c>
      <c r="CM2280" s="11" t="s">
        <v>3413</v>
      </c>
      <c r="CN2280" s="12" t="s">
        <v>3413</v>
      </c>
      <c r="CO2280" s="10" t="s">
        <v>3413</v>
      </c>
      <c r="CP2280" s="11" t="s">
        <v>3413</v>
      </c>
      <c r="CQ2280" s="12" t="s">
        <v>3413</v>
      </c>
      <c r="CR2280" s="10" t="s">
        <v>3413</v>
      </c>
      <c r="CS2280" s="11" t="s">
        <v>3413</v>
      </c>
      <c r="CT2280" s="12" t="s">
        <v>3413</v>
      </c>
      <c r="CU2280" s="9" t="s">
        <v>3413</v>
      </c>
      <c r="CV2280" s="10" t="s">
        <v>3413</v>
      </c>
      <c r="CW2280" s="11" t="s">
        <v>3413</v>
      </c>
      <c r="CX2280" s="12" t="s">
        <v>3413</v>
      </c>
      <c r="CY2280" s="10" t="s">
        <v>3413</v>
      </c>
      <c r="CZ2280" s="11" t="s">
        <v>3413</v>
      </c>
      <c r="DA2280" s="12" t="s">
        <v>3413</v>
      </c>
      <c r="DB2280" s="10" t="s">
        <v>3413</v>
      </c>
      <c r="DC2280" s="11" t="s">
        <v>3413</v>
      </c>
      <c r="DD2280" s="12" t="s">
        <v>3413</v>
      </c>
    </row>
    <row r="2285" customFormat="false" ht="10.5" hidden="false" customHeight="false" outlineLevel="0" collapsed="false">
      <c r="A2285" s="7" t="s">
        <v>3500</v>
      </c>
      <c r="B2285" s="8" t="n">
        <v>11</v>
      </c>
      <c r="C2285" s="8" t="n">
        <v>11</v>
      </c>
      <c r="D2285" s="8" t="n">
        <v>11</v>
      </c>
      <c r="E2285" s="8" t="n">
        <v>11</v>
      </c>
      <c r="F2285" s="8" t="n">
        <v>11</v>
      </c>
      <c r="G2285" s="8" t="n">
        <v>11</v>
      </c>
      <c r="H2285" s="8" t="n">
        <v>11</v>
      </c>
      <c r="I2285" s="8" t="n">
        <v>11</v>
      </c>
      <c r="J2285" s="8" t="n">
        <v>11</v>
      </c>
      <c r="K2285" s="8" t="n">
        <v>11</v>
      </c>
      <c r="L2285" s="8" t="n">
        <v>11</v>
      </c>
      <c r="M2285" s="8" t="n">
        <v>11</v>
      </c>
      <c r="N2285" s="8" t="n">
        <v>11</v>
      </c>
      <c r="O2285" s="8" t="n">
        <v>11</v>
      </c>
      <c r="P2285" s="8" t="n">
        <v>11</v>
      </c>
      <c r="Q2285" s="8" t="n">
        <v>11</v>
      </c>
      <c r="R2285" s="8" t="n">
        <v>11</v>
      </c>
      <c r="S2285" s="8" t="n">
        <v>11</v>
      </c>
      <c r="T2285" s="8" t="n">
        <v>11</v>
      </c>
      <c r="U2285" s="8" t="n">
        <v>16.5</v>
      </c>
      <c r="V2285" s="8" t="n">
        <v>16.5</v>
      </c>
      <c r="W2285" s="8" t="n">
        <v>16.5</v>
      </c>
      <c r="X2285" s="8" t="n">
        <v>16.5</v>
      </c>
      <c r="Y2285" s="8" t="n">
        <v>16.5</v>
      </c>
      <c r="Z2285" s="8" t="n">
        <v>16.5</v>
      </c>
      <c r="AA2285" s="8" t="n">
        <v>16.5</v>
      </c>
      <c r="AB2285" s="8" t="n">
        <v>16.5</v>
      </c>
      <c r="AC2285" s="8" t="n">
        <v>16.5</v>
      </c>
      <c r="AD2285" s="8" t="n">
        <v>16.5</v>
      </c>
      <c r="AE2285" s="8" t="n">
        <v>11</v>
      </c>
      <c r="AF2285" s="8" t="n">
        <v>11</v>
      </c>
      <c r="AG2285" s="8" t="n">
        <v>11</v>
      </c>
      <c r="AH2285" s="8" t="n">
        <v>11</v>
      </c>
      <c r="AI2285" s="8" t="n">
        <v>11</v>
      </c>
      <c r="AJ2285" s="8" t="n">
        <v>11</v>
      </c>
      <c r="AK2285" s="8" t="n">
        <v>11</v>
      </c>
      <c r="AL2285" s="8" t="n">
        <v>11</v>
      </c>
      <c r="AM2285" s="8" t="n">
        <v>16.5</v>
      </c>
      <c r="AN2285" s="8" t="n">
        <v>16.5</v>
      </c>
      <c r="AO2285" s="8" t="n">
        <v>11</v>
      </c>
      <c r="AP2285" s="8" t="n">
        <v>11</v>
      </c>
      <c r="AQ2285" s="8" t="n">
        <v>11</v>
      </c>
      <c r="AR2285" s="8" t="n">
        <v>11</v>
      </c>
      <c r="AS2285" s="8" t="n">
        <v>11</v>
      </c>
      <c r="AT2285" s="8" t="n">
        <v>12.5</v>
      </c>
      <c r="AU2285" s="8" t="n">
        <v>12.5</v>
      </c>
      <c r="AV2285" s="8" t="n">
        <v>12.5</v>
      </c>
      <c r="AW2285" s="9" t="n">
        <v>12.5</v>
      </c>
      <c r="AX2285" s="10" t="n">
        <v>11</v>
      </c>
      <c r="AY2285" s="11" t="n">
        <v>11</v>
      </c>
      <c r="AZ2285" s="12" t="n">
        <v>11</v>
      </c>
      <c r="BA2285" s="10" t="n">
        <v>11</v>
      </c>
      <c r="BB2285" s="11" t="n">
        <v>11</v>
      </c>
      <c r="BC2285" s="12" t="n">
        <v>11</v>
      </c>
      <c r="BD2285" s="10" t="n">
        <v>11</v>
      </c>
      <c r="BE2285" s="11" t="n">
        <v>11</v>
      </c>
      <c r="BF2285" s="12" t="n">
        <v>11</v>
      </c>
      <c r="BG2285" s="9" t="n">
        <v>11</v>
      </c>
      <c r="BH2285" s="10" t="n">
        <v>11</v>
      </c>
      <c r="BI2285" s="11" t="n">
        <v>11</v>
      </c>
      <c r="BJ2285" s="12" t="n">
        <v>11</v>
      </c>
      <c r="BK2285" s="10" t="n">
        <v>11</v>
      </c>
      <c r="BL2285" s="11" t="n">
        <v>11</v>
      </c>
      <c r="BM2285" s="12" t="n">
        <v>11</v>
      </c>
      <c r="BN2285" s="10" t="n">
        <v>11</v>
      </c>
      <c r="BO2285" s="11" t="n">
        <v>11</v>
      </c>
      <c r="BP2285" s="12" t="n">
        <v>11</v>
      </c>
      <c r="BQ2285" s="9" t="n">
        <v>16.5</v>
      </c>
      <c r="BR2285" s="10" t="n">
        <v>16.5</v>
      </c>
      <c r="BS2285" s="11" t="n">
        <v>16.5</v>
      </c>
      <c r="BT2285" s="12" t="n">
        <v>16.5</v>
      </c>
      <c r="BU2285" s="10" t="n">
        <v>16.5</v>
      </c>
      <c r="BV2285" s="11" t="n">
        <v>16.5</v>
      </c>
      <c r="BW2285" s="12" t="n">
        <v>16.5</v>
      </c>
      <c r="BX2285" s="10" t="n">
        <v>16.5</v>
      </c>
      <c r="BY2285" s="11" t="n">
        <v>16.5</v>
      </c>
      <c r="BZ2285" s="12" t="n">
        <v>16.5</v>
      </c>
      <c r="CA2285" s="9" t="n">
        <v>12.5</v>
      </c>
      <c r="CB2285" s="10" t="n">
        <v>11</v>
      </c>
      <c r="CC2285" s="11" t="n">
        <v>11</v>
      </c>
      <c r="CD2285" s="12" t="n">
        <v>11</v>
      </c>
      <c r="CE2285" s="10" t="n">
        <v>11</v>
      </c>
      <c r="CF2285" s="11" t="n">
        <v>11</v>
      </c>
      <c r="CG2285" s="12" t="n">
        <v>11</v>
      </c>
      <c r="CH2285" s="10" t="n">
        <v>11</v>
      </c>
      <c r="CI2285" s="11" t="n">
        <v>11</v>
      </c>
      <c r="CJ2285" s="12" t="n">
        <v>11</v>
      </c>
      <c r="CK2285" s="9" t="n">
        <v>11</v>
      </c>
      <c r="CL2285" s="10" t="n">
        <v>11</v>
      </c>
      <c r="CM2285" s="11" t="n">
        <v>11</v>
      </c>
      <c r="CN2285" s="12" t="n">
        <v>11</v>
      </c>
      <c r="CO2285" s="10" t="n">
        <v>11</v>
      </c>
      <c r="CP2285" s="11" t="n">
        <v>11</v>
      </c>
      <c r="CQ2285" s="12" t="n">
        <v>11</v>
      </c>
      <c r="CR2285" s="10" t="n">
        <v>11</v>
      </c>
      <c r="CS2285" s="11" t="n">
        <v>11</v>
      </c>
      <c r="CT2285" s="12" t="n">
        <v>11</v>
      </c>
      <c r="CU2285" s="9" t="n">
        <v>16.5</v>
      </c>
      <c r="CV2285" s="10" t="n">
        <v>16.5</v>
      </c>
      <c r="CW2285" s="11" t="n">
        <v>16.5</v>
      </c>
      <c r="CX2285" s="12" t="n">
        <v>16.5</v>
      </c>
      <c r="CY2285" s="10" t="n">
        <v>16.5</v>
      </c>
      <c r="CZ2285" s="11" t="n">
        <v>16.5</v>
      </c>
      <c r="DA2285" s="12" t="n">
        <v>16.5</v>
      </c>
      <c r="DB2285" s="10" t="n">
        <v>16.5</v>
      </c>
      <c r="DC2285" s="11" t="n">
        <v>16.5</v>
      </c>
      <c r="DD2285" s="12" t="n">
        <v>16.5</v>
      </c>
    </row>
    <row r="2286" customFormat="false" ht="10.5" hidden="false" customHeight="false" outlineLevel="0" collapsed="false">
      <c r="A2286" s="7" t="s">
        <v>3501</v>
      </c>
      <c r="B2286" s="8" t="n">
        <v>16.3122526811369</v>
      </c>
      <c r="C2286" s="8" t="n">
        <v>21.2769924170147</v>
      </c>
      <c r="D2286" s="8" t="n">
        <v>14.7694527959798</v>
      </c>
      <c r="E2286" s="8" t="n">
        <v>20.7521973906154</v>
      </c>
      <c r="F2286" s="8" t="n">
        <v>22.4049851046737</v>
      </c>
      <c r="G2286" s="8" t="n">
        <v>17.619147001036</v>
      </c>
      <c r="H2286" s="8" t="n">
        <v>14.7724347182517</v>
      </c>
      <c r="I2286" s="8" t="n">
        <v>18.3246535995815</v>
      </c>
      <c r="J2286" s="8" t="n">
        <v>14.3659664528952</v>
      </c>
      <c r="K2286" s="8" t="n">
        <v>12.5882370359577</v>
      </c>
      <c r="L2286" s="8" t="n">
        <v>24.3782763313299</v>
      </c>
      <c r="M2286" s="8" t="n">
        <v>21.7402180638347</v>
      </c>
      <c r="N2286" s="8" t="n">
        <v>17.3968536216611</v>
      </c>
      <c r="O2286" s="8" t="n">
        <v>19.4758480147279</v>
      </c>
      <c r="P2286" s="8" t="n">
        <v>20.2421436381641</v>
      </c>
      <c r="Q2286" s="8" t="n">
        <v>22.2111687812309</v>
      </c>
      <c r="R2286" s="8" t="n">
        <v>19.1522969113003</v>
      </c>
      <c r="S2286" s="8" t="n">
        <v>12.5894333873429</v>
      </c>
      <c r="T2286" s="8" t="n">
        <v>12.190410729533</v>
      </c>
      <c r="U2286" s="8" t="n">
        <v>13.100903507313</v>
      </c>
      <c r="V2286" s="8" t="n">
        <v>17.3567902143132</v>
      </c>
      <c r="W2286" s="8" t="n">
        <v>12.5631761340902</v>
      </c>
      <c r="X2286" s="8" t="n">
        <v>11.292697867637</v>
      </c>
      <c r="Y2286" s="8" t="n">
        <v>10.4860130532072</v>
      </c>
      <c r="Z2286" s="8" t="n">
        <v>12.0648494736714</v>
      </c>
      <c r="AA2286" s="8" t="n">
        <v>11.4832336751651</v>
      </c>
      <c r="AB2286" s="8" t="n">
        <v>11.1128044546355</v>
      </c>
      <c r="AC2286" s="8" t="n">
        <v>8.09692718451754</v>
      </c>
      <c r="AD2286" s="8" t="n">
        <v>7.59423618433911</v>
      </c>
      <c r="AE2286" s="8" t="n">
        <v>13.9529294045854</v>
      </c>
      <c r="AF2286" s="8" t="n">
        <v>13.0357298117835</v>
      </c>
      <c r="AG2286" s="8" t="n">
        <v>9.92938009875745</v>
      </c>
      <c r="AH2286" s="8" t="n">
        <v>10.5921618906215</v>
      </c>
      <c r="AI2286" s="8" t="n">
        <v>9.33856627947687</v>
      </c>
      <c r="AJ2286" s="8" t="n">
        <v>9.71998616988971</v>
      </c>
      <c r="AK2286" s="8" t="n">
        <v>10.4908320828114</v>
      </c>
      <c r="AL2286" s="8" t="n">
        <v>15.7090880178759</v>
      </c>
      <c r="AM2286" s="8" t="n">
        <v>10.474747772743</v>
      </c>
      <c r="AN2286" s="8" t="n">
        <v>10.6181224303052</v>
      </c>
      <c r="AO2286" s="8" t="n">
        <v>10.3281676363682</v>
      </c>
      <c r="AP2286" s="8" t="n">
        <v>10.3281676363682</v>
      </c>
      <c r="AQ2286" s="8" t="n">
        <v>10.3281676363682</v>
      </c>
      <c r="AR2286" s="8" t="n">
        <v>10.8046854302967</v>
      </c>
      <c r="AS2286" s="8" t="n">
        <v>11.7745928498904</v>
      </c>
      <c r="AT2286" s="8" t="n">
        <v>4.18977557742975</v>
      </c>
      <c r="AU2286" s="8" t="n">
        <v>4.17533217391304</v>
      </c>
      <c r="AV2286" s="8" t="n">
        <v>5.80922844033265</v>
      </c>
      <c r="AW2286" s="9" t="n">
        <v>7.45598705356513</v>
      </c>
      <c r="AX2286" s="10" t="n">
        <v>12.3029364429002</v>
      </c>
      <c r="AY2286" s="11" t="n">
        <v>5.72557272418953</v>
      </c>
      <c r="AZ2286" s="12" t="n">
        <v>5.72557272418953</v>
      </c>
      <c r="BA2286" s="10" t="n">
        <v>12.3029364429002</v>
      </c>
      <c r="BB2286" s="11" t="n">
        <v>5.72557272418953</v>
      </c>
      <c r="BC2286" s="12" t="n">
        <v>5.72557272418953</v>
      </c>
      <c r="BD2286" s="10" t="n">
        <v>12.3029364429002</v>
      </c>
      <c r="BE2286" s="11" t="n">
        <v>5.72557272418953</v>
      </c>
      <c r="BF2286" s="12" t="n">
        <v>5.72557272418953</v>
      </c>
      <c r="BG2286" s="9" t="n">
        <v>11.005173411352</v>
      </c>
      <c r="BH2286" s="10" t="n">
        <v>11.005173411352</v>
      </c>
      <c r="BI2286" s="11" t="n">
        <v>5.10341914746269</v>
      </c>
      <c r="BJ2286" s="12" t="n">
        <v>5.10341914746269</v>
      </c>
      <c r="BK2286" s="10" t="n">
        <v>11.005173411352</v>
      </c>
      <c r="BL2286" s="11" t="n">
        <v>5.10341914746269</v>
      </c>
      <c r="BM2286" s="12" t="n">
        <v>5.10341914746269</v>
      </c>
      <c r="BN2286" s="10" t="n">
        <v>11.005173411352</v>
      </c>
      <c r="BO2286" s="11" t="n">
        <v>5.10341914746269</v>
      </c>
      <c r="BP2286" s="12" t="n">
        <v>5.10341914746269</v>
      </c>
      <c r="BQ2286" s="9" t="n">
        <v>8.60601271340174</v>
      </c>
      <c r="BR2286" s="10" t="n">
        <v>8.60601271340174</v>
      </c>
      <c r="BS2286" s="11" t="n">
        <v>8.60601271340174</v>
      </c>
      <c r="BT2286" s="12" t="n">
        <v>8.60601271340174</v>
      </c>
      <c r="BU2286" s="10" t="n">
        <v>8.60601271340174</v>
      </c>
      <c r="BV2286" s="11" t="n">
        <v>8.60601271340174</v>
      </c>
      <c r="BW2286" s="12" t="n">
        <v>8.60601271340174</v>
      </c>
      <c r="BX2286" s="10" t="n">
        <v>8.60601271340174</v>
      </c>
      <c r="BY2286" s="11" t="n">
        <v>8.60601271340174</v>
      </c>
      <c r="BZ2286" s="12" t="n">
        <v>8.60601271340174</v>
      </c>
      <c r="CA2286" s="9" t="n">
        <v>7.45598705356513</v>
      </c>
      <c r="CB2286" s="10" t="n">
        <v>5.72557272418953</v>
      </c>
      <c r="CC2286" s="11" t="n">
        <v>5.72557272418953</v>
      </c>
      <c r="CD2286" s="12" t="n">
        <v>5.72557272418953</v>
      </c>
      <c r="CE2286" s="10" t="n">
        <v>5.72557272418953</v>
      </c>
      <c r="CF2286" s="11" t="n">
        <v>5.72557272418953</v>
      </c>
      <c r="CG2286" s="12" t="n">
        <v>5.72557272418953</v>
      </c>
      <c r="CH2286" s="10" t="n">
        <v>5.72557272418953</v>
      </c>
      <c r="CI2286" s="11" t="n">
        <v>5.72557272418953</v>
      </c>
      <c r="CJ2286" s="12" t="n">
        <v>5.72557272418953</v>
      </c>
      <c r="CK2286" s="9" t="n">
        <v>11.005173411352</v>
      </c>
      <c r="CL2286" s="10" t="n">
        <v>5.10341914746269</v>
      </c>
      <c r="CM2286" s="11" t="n">
        <v>5.10341914746269</v>
      </c>
      <c r="CN2286" s="12" t="n">
        <v>5.10341914746269</v>
      </c>
      <c r="CO2286" s="10" t="n">
        <v>5.10341914746269</v>
      </c>
      <c r="CP2286" s="11" t="n">
        <v>5.10341914746269</v>
      </c>
      <c r="CQ2286" s="12" t="n">
        <v>5.10341914746269</v>
      </c>
      <c r="CR2286" s="10" t="n">
        <v>5.10341914746269</v>
      </c>
      <c r="CS2286" s="11" t="n">
        <v>5.10341914746269</v>
      </c>
      <c r="CT2286" s="12" t="n">
        <v>5.10341914746269</v>
      </c>
      <c r="CU2286" s="9" t="n">
        <v>8.60601271340174</v>
      </c>
      <c r="CV2286" s="10" t="n">
        <v>8.60601271340174</v>
      </c>
      <c r="CW2286" s="11" t="n">
        <v>8.60601271340174</v>
      </c>
      <c r="CX2286" s="12" t="n">
        <v>8.60601271340174</v>
      </c>
      <c r="CY2286" s="10" t="n">
        <v>8.60601271340174</v>
      </c>
      <c r="CZ2286" s="11" t="n">
        <v>8.60601271340174</v>
      </c>
      <c r="DA2286" s="12" t="n">
        <v>8.60601271340174</v>
      </c>
      <c r="DB2286" s="10" t="n">
        <v>8.60601271340174</v>
      </c>
      <c r="DC2286" s="11" t="n">
        <v>8.60601271340174</v>
      </c>
      <c r="DD2286" s="12" t="n">
        <v>8.60601271340174</v>
      </c>
    </row>
    <row r="2287" customFormat="false" ht="10.5" hidden="false" customHeight="false" outlineLevel="0" collapsed="false">
      <c r="A2287" s="7" t="s">
        <v>3502</v>
      </c>
      <c r="B2287" s="8" t="n">
        <v>4.17864321564049</v>
      </c>
      <c r="C2287" s="8" t="n">
        <v>6.08087501644794</v>
      </c>
      <c r="D2287" s="8" t="n">
        <v>3.2568474801487</v>
      </c>
      <c r="E2287" s="8" t="n">
        <v>7.00634811432681</v>
      </c>
      <c r="F2287" s="8" t="n">
        <v>6.84324356150834</v>
      </c>
      <c r="G2287" s="8" t="n">
        <v>4.99774717511154</v>
      </c>
      <c r="H2287" s="8" t="n">
        <v>4.07730429200817</v>
      </c>
      <c r="I2287" s="8" t="n">
        <v>5.55036612868864</v>
      </c>
      <c r="J2287" s="8" t="n">
        <v>6.30536179053321</v>
      </c>
      <c r="K2287" s="8" t="n">
        <v>5.3815445303457</v>
      </c>
      <c r="L2287" s="8" t="n">
        <v>8.15908261316813</v>
      </c>
      <c r="M2287" s="8" t="n">
        <v>7.07387782361619</v>
      </c>
      <c r="N2287" s="8" t="n">
        <v>5.45633091786392</v>
      </c>
      <c r="O2287" s="8" t="n">
        <v>6.60912625174758</v>
      </c>
      <c r="P2287" s="8" t="n">
        <v>7.11795027640898</v>
      </c>
      <c r="Q2287" s="8" t="n">
        <v>7.31128064981903</v>
      </c>
      <c r="R2287" s="8" t="n">
        <v>6.24324602094317</v>
      </c>
      <c r="S2287" s="8" t="n">
        <v>5.33774829055565</v>
      </c>
      <c r="T2287" s="8" t="n">
        <v>5.20056263049538</v>
      </c>
      <c r="U2287" s="8" t="n">
        <v>1.78918169401885</v>
      </c>
      <c r="V2287" s="8" t="n">
        <v>3.35209896618282</v>
      </c>
      <c r="W2287" s="8" t="n">
        <v>2.62458098309834</v>
      </c>
      <c r="X2287" s="8" t="n">
        <v>1.79957065326264</v>
      </c>
      <c r="Y2287" s="8" t="n">
        <v>0.554235053548176</v>
      </c>
      <c r="Z2287" s="8" t="n">
        <v>2.26361169310161</v>
      </c>
      <c r="AA2287" s="8" t="n">
        <v>1.76592661263883</v>
      </c>
      <c r="AB2287" s="8" t="n">
        <v>1.54613199072923</v>
      </c>
      <c r="AC2287" s="8" t="n">
        <v>1.45308873321792</v>
      </c>
      <c r="AD2287" s="8" t="n">
        <v>0.701662092710936</v>
      </c>
      <c r="AE2287" s="8" t="n">
        <v>1.57545963855943</v>
      </c>
      <c r="AF2287" s="8" t="n">
        <v>1.01400896007635</v>
      </c>
      <c r="AG2287" s="8" t="n">
        <v>0.890326100881246</v>
      </c>
      <c r="AH2287" s="8" t="n">
        <v>0.47393554018219</v>
      </c>
      <c r="AI2287" s="8" t="n">
        <v>0.514292461605516</v>
      </c>
      <c r="AJ2287" s="8" t="n">
        <v>0.20953158158559</v>
      </c>
      <c r="AK2287" s="8" t="n">
        <v>0.14298302187578</v>
      </c>
      <c r="AL2287" s="8" t="n">
        <v>4.60093302626236</v>
      </c>
      <c r="AM2287" s="8" t="n">
        <v>0.789552106687272</v>
      </c>
      <c r="AN2287" s="8" t="n">
        <v>0.612547701449949</v>
      </c>
      <c r="AO2287" s="8" t="n">
        <v>0.554802582374929</v>
      </c>
      <c r="AP2287" s="8" t="n">
        <v>0.554802582374929</v>
      </c>
      <c r="AQ2287" s="8" t="n">
        <v>0.554802582374929</v>
      </c>
      <c r="AR2287" s="8" t="n">
        <v>0.380737334787493</v>
      </c>
      <c r="AS2287" s="8" t="n">
        <v>0.286955938545113</v>
      </c>
      <c r="AT2287" s="8" t="n">
        <v>3.79242671748025</v>
      </c>
      <c r="AU2287" s="8" t="n">
        <v>3.76761425251496</v>
      </c>
      <c r="AV2287" s="8" t="n">
        <v>0.567926867839971</v>
      </c>
      <c r="AW2287" s="9" t="n">
        <v>1.611968</v>
      </c>
      <c r="AX2287" s="10" t="n">
        <v>2.65986779610973</v>
      </c>
      <c r="AY2287" s="11" t="n">
        <v>2.65986779610973</v>
      </c>
      <c r="AZ2287" s="12" t="n">
        <v>2.65986779610973</v>
      </c>
      <c r="BA2287" s="10" t="n">
        <v>4.10706128523246</v>
      </c>
      <c r="BB2287" s="11" t="n">
        <v>4.10706128523246</v>
      </c>
      <c r="BC2287" s="12" t="n">
        <v>2.65986779610973</v>
      </c>
      <c r="BD2287" s="10" t="n">
        <v>4.10706128523246</v>
      </c>
      <c r="BE2287" s="11" t="n">
        <v>4.10706128523246</v>
      </c>
      <c r="BF2287" s="12" t="n">
        <v>4.10706128523246</v>
      </c>
      <c r="BG2287" s="9" t="n">
        <v>2.51992400238806</v>
      </c>
      <c r="BH2287" s="10" t="n">
        <v>2.51992400238806</v>
      </c>
      <c r="BI2287" s="11" t="n">
        <v>2.51992400238806</v>
      </c>
      <c r="BJ2287" s="12" t="n">
        <v>2.51992400238806</v>
      </c>
      <c r="BK2287" s="10" t="n">
        <v>3.84118482203491</v>
      </c>
      <c r="BL2287" s="11" t="n">
        <v>3.84118482203491</v>
      </c>
      <c r="BM2287" s="12" t="n">
        <v>2.51992400238806</v>
      </c>
      <c r="BN2287" s="10" t="n">
        <v>3.84118482203491</v>
      </c>
      <c r="BO2287" s="11" t="n">
        <v>3.84118482203491</v>
      </c>
      <c r="BP2287" s="12" t="n">
        <v>3.84118482203491</v>
      </c>
      <c r="BQ2287" s="9" t="n">
        <v>1.48122265108544</v>
      </c>
      <c r="BR2287" s="10" t="n">
        <v>1.18742436048715</v>
      </c>
      <c r="BS2287" s="11" t="n">
        <v>1.18742436048715</v>
      </c>
      <c r="BT2287" s="12" t="n">
        <v>1.18742436048715</v>
      </c>
      <c r="BU2287" s="10" t="n">
        <v>1.00095965045461</v>
      </c>
      <c r="BV2287" s="11" t="n">
        <v>1.00095965045461</v>
      </c>
      <c r="BW2287" s="12" t="n">
        <v>1.18742436048715</v>
      </c>
      <c r="BX2287" s="10" t="n">
        <v>1.00095965045461</v>
      </c>
      <c r="BY2287" s="11" t="n">
        <v>1.00095965045461</v>
      </c>
      <c r="BZ2287" s="12" t="n">
        <v>1.00095965045461</v>
      </c>
      <c r="CA2287" s="9" t="n">
        <v>1.611968</v>
      </c>
      <c r="CB2287" s="10" t="n">
        <v>2.65986779610973</v>
      </c>
      <c r="CC2287" s="11" t="n">
        <v>2.65986779610973</v>
      </c>
      <c r="CD2287" s="12" t="n">
        <v>2.65986779610973</v>
      </c>
      <c r="CE2287" s="10" t="n">
        <v>4.10706128523246</v>
      </c>
      <c r="CF2287" s="11" t="n">
        <v>4.10706128523246</v>
      </c>
      <c r="CG2287" s="12" t="n">
        <v>2.65986779610973</v>
      </c>
      <c r="CH2287" s="10" t="n">
        <v>4.10706128523246</v>
      </c>
      <c r="CI2287" s="11" t="n">
        <v>4.10706128523246</v>
      </c>
      <c r="CJ2287" s="12" t="n">
        <v>4.10706128523246</v>
      </c>
      <c r="CK2287" s="9" t="n">
        <v>2.51992400238806</v>
      </c>
      <c r="CL2287" s="10" t="n">
        <v>2.51992400238806</v>
      </c>
      <c r="CM2287" s="11" t="n">
        <v>2.51992400238806</v>
      </c>
      <c r="CN2287" s="12" t="n">
        <v>2.51992400238806</v>
      </c>
      <c r="CO2287" s="10" t="n">
        <v>3.84118482203491</v>
      </c>
      <c r="CP2287" s="11" t="n">
        <v>3.84118482203491</v>
      </c>
      <c r="CQ2287" s="12" t="n">
        <v>2.51992400238806</v>
      </c>
      <c r="CR2287" s="10" t="n">
        <v>3.84118482203491</v>
      </c>
      <c r="CS2287" s="11" t="n">
        <v>3.84118482203491</v>
      </c>
      <c r="CT2287" s="12" t="n">
        <v>3.84118482203491</v>
      </c>
      <c r="CU2287" s="9" t="n">
        <v>1.48122265108544</v>
      </c>
      <c r="CV2287" s="10" t="n">
        <v>1.18742436048715</v>
      </c>
      <c r="CW2287" s="11" t="n">
        <v>1.18742436048715</v>
      </c>
      <c r="CX2287" s="12" t="n">
        <v>1.18742436048715</v>
      </c>
      <c r="CY2287" s="10" t="n">
        <v>1.00095965045461</v>
      </c>
      <c r="CZ2287" s="11" t="n">
        <v>1.00095965045461</v>
      </c>
      <c r="DA2287" s="12" t="n">
        <v>1.18742436048715</v>
      </c>
      <c r="DB2287" s="10" t="n">
        <v>1.00095965045461</v>
      </c>
      <c r="DC2287" s="11" t="n">
        <v>1.00095965045461</v>
      </c>
      <c r="DD2287" s="12" t="n">
        <v>1.00095965045461</v>
      </c>
    </row>
    <row r="2288" customFormat="false" ht="10.5" hidden="false" customHeight="false" outlineLevel="0" collapsed="false">
      <c r="A2288" s="7" t="s">
        <v>3503</v>
      </c>
      <c r="B2288" s="8" t="n">
        <v>4.73135278263421</v>
      </c>
      <c r="C2288" s="8" t="n">
        <v>5.55863522943652</v>
      </c>
      <c r="D2288" s="8" t="n">
        <v>4.79063536924827</v>
      </c>
      <c r="E2288" s="8" t="n">
        <v>4.37088882344837</v>
      </c>
      <c r="F2288" s="8" t="n">
        <v>5.42418473175284</v>
      </c>
      <c r="G2288" s="8" t="n">
        <v>4.63977664901856</v>
      </c>
      <c r="H2288" s="8" t="n">
        <v>4.00010229897513</v>
      </c>
      <c r="I2288" s="8" t="n">
        <v>4.48184058937113</v>
      </c>
      <c r="J2288" s="8" t="n">
        <v>2.35590717672626</v>
      </c>
      <c r="K2288" s="8" t="n">
        <v>2.21553576118437</v>
      </c>
      <c r="L2288" s="8" t="n">
        <v>5.20468845610691</v>
      </c>
      <c r="M2288" s="8" t="n">
        <v>4.83947963077729</v>
      </c>
      <c r="N2288" s="8" t="n">
        <v>4.07233119768439</v>
      </c>
      <c r="O2288" s="8" t="n">
        <v>4.06902276365208</v>
      </c>
      <c r="P2288" s="8" t="n">
        <v>3.98477081663479</v>
      </c>
      <c r="Q2288" s="8" t="n">
        <v>4.86196473468901</v>
      </c>
      <c r="R2288" s="8" t="n">
        <v>4.25221292843328</v>
      </c>
      <c r="S2288" s="8" t="n">
        <v>2.26027311323386</v>
      </c>
      <c r="T2288" s="8" t="n">
        <v>2.15656318791049</v>
      </c>
      <c r="U2288" s="8" t="n">
        <v>5.25892781974115</v>
      </c>
      <c r="V2288" s="8" t="n">
        <v>6.07916259386728</v>
      </c>
      <c r="W2288" s="8" t="n">
        <v>4.21358384595057</v>
      </c>
      <c r="X2288" s="8" t="n">
        <v>4.30556249311561</v>
      </c>
      <c r="Y2288" s="8" t="n">
        <v>4.89113440510251</v>
      </c>
      <c r="Z2288" s="8" t="n">
        <v>4.2876646109118</v>
      </c>
      <c r="AA2288" s="8" t="n">
        <v>4.43556865201488</v>
      </c>
      <c r="AB2288" s="8" t="n">
        <v>4.43612736920539</v>
      </c>
      <c r="AC2288" s="8" t="n">
        <v>2.92528136916337</v>
      </c>
      <c r="AD2288" s="8" t="n">
        <v>3.14571656846618</v>
      </c>
      <c r="AE2288" s="8" t="n">
        <v>5.8804590775359</v>
      </c>
      <c r="AF2288" s="8" t="n">
        <v>5.85317975626235</v>
      </c>
      <c r="AG2288" s="8" t="n">
        <v>4.36922914424882</v>
      </c>
      <c r="AH2288" s="8" t="n">
        <v>4.99541940577027</v>
      </c>
      <c r="AI2288" s="8" t="n">
        <v>4.34227226772624</v>
      </c>
      <c r="AJ2288" s="8" t="n">
        <v>4.70985627695513</v>
      </c>
      <c r="AK2288" s="8" t="n">
        <v>5.12082740314267</v>
      </c>
      <c r="AL2288" s="8" t="n">
        <v>3.99548779192744</v>
      </c>
      <c r="AM2288" s="8" t="n">
        <v>4.7218499515892</v>
      </c>
      <c r="AN2288" s="8" t="n">
        <v>4.91867420705848</v>
      </c>
      <c r="AO2288" s="8" t="n">
        <v>4.81166113272809</v>
      </c>
      <c r="AP2288" s="8" t="n">
        <v>4.81166113272809</v>
      </c>
      <c r="AQ2288" s="8" t="n">
        <v>4.81166113272809</v>
      </c>
      <c r="AR2288" s="8" t="n">
        <v>5.15695612066195</v>
      </c>
      <c r="AS2288" s="8" t="n">
        <v>5.68902647544172</v>
      </c>
      <c r="AT2288" s="8" t="n">
        <v>3.58628945964171</v>
      </c>
      <c r="AU2288" s="8" t="n">
        <v>3.56865235873087</v>
      </c>
      <c r="AV2288" s="8" t="n">
        <v>2.61000334926374</v>
      </c>
      <c r="AW2288" s="9" t="n">
        <v>4.05585246906605</v>
      </c>
      <c r="AX2288" s="10" t="n">
        <v>8.58280312809545</v>
      </c>
      <c r="AY2288" s="11" t="n">
        <v>4.79298966254522</v>
      </c>
      <c r="AZ2288" s="12" t="n">
        <v>4.79298966254522</v>
      </c>
      <c r="BA2288" s="10" t="n">
        <v>9.4552822406356</v>
      </c>
      <c r="BB2288" s="11" t="n">
        <v>5.66546877508537</v>
      </c>
      <c r="BC2288" s="12" t="n">
        <v>4.79298966254522</v>
      </c>
      <c r="BD2288" s="10" t="n">
        <v>9.4552822406356</v>
      </c>
      <c r="BE2288" s="11" t="n">
        <v>5.66546877508537</v>
      </c>
      <c r="BF2288" s="12" t="n">
        <v>5.66546877508537</v>
      </c>
      <c r="BG2288" s="9" t="n">
        <v>7.7739035599637</v>
      </c>
      <c r="BH2288" s="10" t="n">
        <v>7.7739035599637</v>
      </c>
      <c r="BI2288" s="11" t="n">
        <v>4.373369738787</v>
      </c>
      <c r="BJ2288" s="12" t="n">
        <v>4.373369738787</v>
      </c>
      <c r="BK2288" s="10" t="n">
        <v>8.55432826182549</v>
      </c>
      <c r="BL2288" s="11" t="n">
        <v>5.15379444064879</v>
      </c>
      <c r="BM2288" s="12" t="n">
        <v>4.373369738787</v>
      </c>
      <c r="BN2288" s="10" t="n">
        <v>8.55432826182549</v>
      </c>
      <c r="BO2288" s="11" t="n">
        <v>5.15379444064879</v>
      </c>
      <c r="BP2288" s="12" t="n">
        <v>5.15379444064879</v>
      </c>
      <c r="BQ2288" s="9" t="n">
        <v>4.95870142822812</v>
      </c>
      <c r="BR2288" s="10" t="n">
        <v>5.71226973822148</v>
      </c>
      <c r="BS2288" s="11" t="n">
        <v>5.71226973822148</v>
      </c>
      <c r="BT2288" s="12" t="n">
        <v>5.71226973822148</v>
      </c>
      <c r="BU2288" s="10" t="n">
        <v>5.53544471383571</v>
      </c>
      <c r="BV2288" s="11" t="n">
        <v>5.53544471383571</v>
      </c>
      <c r="BW2288" s="12" t="n">
        <v>5.71226973822148</v>
      </c>
      <c r="BX2288" s="10" t="n">
        <v>5.53544471383571</v>
      </c>
      <c r="BY2288" s="11" t="n">
        <v>5.53544471383571</v>
      </c>
      <c r="BZ2288" s="12" t="n">
        <v>5.53544471383571</v>
      </c>
      <c r="CA2288" s="9" t="n">
        <v>4.05585246906605</v>
      </c>
      <c r="CB2288" s="10" t="n">
        <v>4.67095529713509</v>
      </c>
      <c r="CC2288" s="11" t="n">
        <v>4.67095529713509</v>
      </c>
      <c r="CD2288" s="12" t="n">
        <v>4.67095529713509</v>
      </c>
      <c r="CE2288" s="10" t="n">
        <v>5.52122020886765</v>
      </c>
      <c r="CF2288" s="11" t="n">
        <v>5.52122020886765</v>
      </c>
      <c r="CG2288" s="12" t="n">
        <v>4.67095529713509</v>
      </c>
      <c r="CH2288" s="10" t="n">
        <v>5.52122020886765</v>
      </c>
      <c r="CI2288" s="11" t="n">
        <v>5.52122020886765</v>
      </c>
      <c r="CJ2288" s="12" t="n">
        <v>5.52122020886765</v>
      </c>
      <c r="CK2288" s="9" t="n">
        <v>7.57597211122447</v>
      </c>
      <c r="CL2288" s="10" t="n">
        <v>4.26201932112444</v>
      </c>
      <c r="CM2288" s="11" t="n">
        <v>4.26201932112444</v>
      </c>
      <c r="CN2288" s="12" t="n">
        <v>4.26201932112444</v>
      </c>
      <c r="CO2288" s="10" t="n">
        <v>5.02257362059702</v>
      </c>
      <c r="CP2288" s="11" t="n">
        <v>5.02257362059702</v>
      </c>
      <c r="CQ2288" s="12" t="n">
        <v>4.26201932112444</v>
      </c>
      <c r="CR2288" s="10" t="n">
        <v>5.02257362059702</v>
      </c>
      <c r="CS2288" s="11" t="n">
        <v>5.02257362059702</v>
      </c>
      <c r="CT2288" s="12" t="n">
        <v>5.02257362059702</v>
      </c>
      <c r="CU2288" s="9" t="n">
        <v>4.83244787362922</v>
      </c>
      <c r="CV2288" s="10" t="n">
        <v>5.56682957213833</v>
      </c>
      <c r="CW2288" s="11" t="n">
        <v>5.56682957213833</v>
      </c>
      <c r="CX2288" s="12" t="n">
        <v>5.56682957213833</v>
      </c>
      <c r="CY2288" s="10" t="n">
        <v>5.39450669175012</v>
      </c>
      <c r="CZ2288" s="11" t="n">
        <v>5.39450669175012</v>
      </c>
      <c r="DA2288" s="12" t="n">
        <v>5.56682957213833</v>
      </c>
      <c r="DB2288" s="10" t="n">
        <v>5.39450669175012</v>
      </c>
      <c r="DC2288" s="11" t="n">
        <v>5.39450669175012</v>
      </c>
      <c r="DD2288" s="12" t="n">
        <v>5.39450669175012</v>
      </c>
    </row>
    <row r="2289" customFormat="false" ht="10.5" hidden="false" customHeight="false" outlineLevel="0" collapsed="false">
      <c r="A2289" s="7" t="s">
        <v>3504</v>
      </c>
      <c r="B2289" s="8" t="n">
        <v>1.2307862822302</v>
      </c>
      <c r="C2289" s="8" t="n">
        <v>1.23940438326426</v>
      </c>
      <c r="D2289" s="8" t="n">
        <v>1.21994842303629</v>
      </c>
      <c r="E2289" s="8" t="n">
        <v>1.25350056302809</v>
      </c>
      <c r="F2289" s="8" t="n">
        <v>1.24490507189017</v>
      </c>
      <c r="G2289" s="8" t="n">
        <v>1.23879398018529</v>
      </c>
      <c r="H2289" s="8" t="n">
        <v>1.23659814804836</v>
      </c>
      <c r="I2289" s="8" t="n">
        <v>1.24420285896687</v>
      </c>
      <c r="J2289" s="8" t="n">
        <v>1.11789138735587</v>
      </c>
      <c r="K2289" s="8" t="n">
        <v>1.11588483495764</v>
      </c>
      <c r="L2289" s="8" t="n">
        <v>1.25274134965197</v>
      </c>
      <c r="M2289" s="8" t="n">
        <v>1.25029929609713</v>
      </c>
      <c r="N2289" s="8" t="n">
        <v>1.24714872559879</v>
      </c>
      <c r="O2289" s="8" t="n">
        <v>1.25394598499285</v>
      </c>
      <c r="P2289" s="8" t="n">
        <v>1.2570543571483</v>
      </c>
      <c r="Q2289" s="8" t="n">
        <v>1.25129983912643</v>
      </c>
      <c r="R2289" s="8" t="n">
        <v>1.25045743398835</v>
      </c>
      <c r="S2289" s="8" t="n">
        <v>1.11528054624097</v>
      </c>
      <c r="T2289" s="8" t="n">
        <v>1.11573057104628</v>
      </c>
      <c r="U2289" s="8" t="n">
        <v>1.19235227806996</v>
      </c>
      <c r="V2289" s="8" t="n">
        <v>1.21128430195503</v>
      </c>
      <c r="W2289" s="8" t="n">
        <v>1.21631427726891</v>
      </c>
      <c r="X2289" s="8" t="n">
        <v>1.20016370607682</v>
      </c>
      <c r="Y2289" s="8" t="n">
        <v>1.16074708315166</v>
      </c>
      <c r="Z2289" s="8" t="n">
        <v>1.20950446853562</v>
      </c>
      <c r="AA2289" s="8" t="n">
        <v>1.19827763221823</v>
      </c>
      <c r="AB2289" s="8" t="n">
        <v>1.19324401746128</v>
      </c>
      <c r="AC2289" s="8" t="n">
        <v>1.0791135412657</v>
      </c>
      <c r="AD2289" s="8" t="n">
        <v>1.06570608033918</v>
      </c>
      <c r="AE2289" s="8" t="n">
        <v>1.18393274446464</v>
      </c>
      <c r="AF2289" s="8" t="n">
        <v>1.17071934839303</v>
      </c>
      <c r="AG2289" s="8" t="n">
        <v>1.17529407111259</v>
      </c>
      <c r="AH2289" s="8" t="n">
        <v>1.15742022825745</v>
      </c>
      <c r="AI2289" s="8" t="n">
        <v>1.16165211046306</v>
      </c>
      <c r="AJ2289" s="8" t="n">
        <v>1.14558201296436</v>
      </c>
      <c r="AK2289" s="8" t="n">
        <v>1.13245243354815</v>
      </c>
      <c r="AL2289" s="8" t="n">
        <v>1.24141013140635</v>
      </c>
      <c r="AM2289" s="8" t="n">
        <v>1.16977701632176</v>
      </c>
      <c r="AN2289" s="8" t="n">
        <v>1.16271658816103</v>
      </c>
      <c r="AO2289" s="8" t="n">
        <v>1.16109955577072</v>
      </c>
      <c r="AP2289" s="8" t="n">
        <v>1.16109955577072</v>
      </c>
      <c r="AQ2289" s="8" t="n">
        <v>1.16109955577072</v>
      </c>
      <c r="AR2289" s="8" t="n">
        <v>1.15354097947129</v>
      </c>
      <c r="AS2289" s="8" t="n">
        <v>1.14939585140239</v>
      </c>
      <c r="AT2289" s="8" t="n">
        <v>1.14096517187593</v>
      </c>
      <c r="AU2289" s="8" t="n">
        <v>1.3040356230393</v>
      </c>
      <c r="AV2289" s="8" t="n">
        <v>1.06616002007082</v>
      </c>
      <c r="AW2289" s="9" t="n">
        <v>1.1764862160756</v>
      </c>
      <c r="AX2289" s="10" t="n">
        <v>1.1764862160756</v>
      </c>
      <c r="AY2289" s="11" t="n">
        <v>1.23605946660187</v>
      </c>
      <c r="AZ2289" s="12" t="n">
        <v>1.23605946660187</v>
      </c>
      <c r="BA2289" s="10" t="n">
        <v>1.3735328</v>
      </c>
      <c r="BB2289" s="11" t="n">
        <v>1.3735328</v>
      </c>
      <c r="BC2289" s="12" t="n">
        <v>1.3735328</v>
      </c>
      <c r="BD2289" s="10" t="n">
        <v>0.3</v>
      </c>
      <c r="BE2289" s="11" t="n">
        <v>0.27</v>
      </c>
      <c r="BF2289" s="12" t="n">
        <v>0.27</v>
      </c>
      <c r="BG2289" s="9" t="n">
        <v>1.18169210337903</v>
      </c>
      <c r="BH2289" s="10" t="n">
        <v>1.18169210337903</v>
      </c>
      <c r="BI2289" s="11" t="n">
        <v>1.2443396430559</v>
      </c>
      <c r="BJ2289" s="12" t="n">
        <v>1.2443396430559</v>
      </c>
      <c r="BK2289" s="10" t="n">
        <v>1.376096</v>
      </c>
      <c r="BL2289" s="11" t="n">
        <v>1.376096</v>
      </c>
      <c r="BM2289" s="12" t="n">
        <v>1.376096</v>
      </c>
      <c r="BN2289" s="10" t="n">
        <v>0.3</v>
      </c>
      <c r="BO2289" s="11" t="n">
        <v>0.27</v>
      </c>
      <c r="BP2289" s="12" t="n">
        <v>0.27</v>
      </c>
      <c r="BQ2289" s="9" t="n">
        <v>1.09785834581174</v>
      </c>
      <c r="BR2289" s="10" t="n">
        <v>1.09948673668716</v>
      </c>
      <c r="BS2289" s="11" t="n">
        <v>1.09948673668716</v>
      </c>
      <c r="BT2289" s="12" t="n">
        <v>1.66296329970248</v>
      </c>
      <c r="BU2289" s="10" t="n">
        <v>1.36</v>
      </c>
      <c r="BV2289" s="11" t="n">
        <v>1.36</v>
      </c>
      <c r="BW2289" s="12" t="n">
        <v>1.14</v>
      </c>
      <c r="BX2289" s="10" t="n">
        <v>0.3</v>
      </c>
      <c r="BY2289" s="11" t="n">
        <v>0.27</v>
      </c>
      <c r="BZ2289" s="12" t="n">
        <v>0.27</v>
      </c>
      <c r="CA2289" s="9" t="n">
        <v>1.1764862160756</v>
      </c>
      <c r="CB2289" s="10" t="n">
        <v>1.23605946660187</v>
      </c>
      <c r="CC2289" s="11" t="n">
        <v>1.23605946660187</v>
      </c>
      <c r="CD2289" s="12" t="n">
        <v>1.23605946660187</v>
      </c>
      <c r="CE2289" s="10" t="n">
        <v>1.3735328</v>
      </c>
      <c r="CF2289" s="11" t="n">
        <v>1.3735328</v>
      </c>
      <c r="CG2289" s="12" t="n">
        <v>1.3735328</v>
      </c>
      <c r="CH2289" s="10" t="n">
        <v>0.27</v>
      </c>
      <c r="CI2289" s="11" t="n">
        <v>0.27</v>
      </c>
      <c r="CJ2289" s="12" t="n">
        <v>0.27</v>
      </c>
      <c r="CK2289" s="9" t="n">
        <v>1.18169210337903</v>
      </c>
      <c r="CL2289" s="10" t="n">
        <v>1.2443396430559</v>
      </c>
      <c r="CM2289" s="11" t="n">
        <v>1.2443396430559</v>
      </c>
      <c r="CN2289" s="12" t="n">
        <v>1.2443396430559</v>
      </c>
      <c r="CO2289" s="10" t="n">
        <v>1.376096</v>
      </c>
      <c r="CP2289" s="11" t="n">
        <v>1.376096</v>
      </c>
      <c r="CQ2289" s="12" t="n">
        <v>1.376096</v>
      </c>
      <c r="CR2289" s="10" t="n">
        <v>0.27</v>
      </c>
      <c r="CS2289" s="11" t="n">
        <v>0.27</v>
      </c>
      <c r="CT2289" s="12" t="n">
        <v>0.27</v>
      </c>
      <c r="CU2289" s="9" t="n">
        <v>1.09785834581174</v>
      </c>
      <c r="CV2289" s="10" t="n">
        <v>1.09948673668716</v>
      </c>
      <c r="CW2289" s="11" t="n">
        <v>1.09948673668716</v>
      </c>
      <c r="CX2289" s="12" t="n">
        <v>1.66296329970248</v>
      </c>
      <c r="CY2289" s="10" t="n">
        <v>1.36</v>
      </c>
      <c r="CZ2289" s="11" t="n">
        <v>1.36</v>
      </c>
      <c r="DA2289" s="12" t="n">
        <v>1.14</v>
      </c>
      <c r="DB2289" s="10" t="n">
        <v>0.27</v>
      </c>
      <c r="DC2289" s="11" t="n">
        <v>0.27</v>
      </c>
      <c r="DD2289" s="12" t="n">
        <v>0.27</v>
      </c>
    </row>
    <row r="2290" customFormat="false" ht="10.5" hidden="false" customHeight="false" outlineLevel="0" collapsed="false">
      <c r="A2290" s="7" t="s">
        <v>3505</v>
      </c>
      <c r="B2290" s="8" t="n">
        <v>0</v>
      </c>
      <c r="C2290" s="8" t="n">
        <v>0</v>
      </c>
      <c r="D2290" s="8" t="n">
        <v>0</v>
      </c>
      <c r="E2290" s="8" t="n">
        <v>0</v>
      </c>
      <c r="F2290" s="8" t="n">
        <v>0</v>
      </c>
      <c r="G2290" s="8" t="n">
        <v>0</v>
      </c>
      <c r="H2290" s="8" t="n">
        <v>0</v>
      </c>
      <c r="I2290" s="8" t="n">
        <v>0</v>
      </c>
      <c r="J2290" s="8" t="n">
        <v>0</v>
      </c>
      <c r="K2290" s="8" t="n">
        <v>0</v>
      </c>
      <c r="L2290" s="8" t="n">
        <v>0</v>
      </c>
      <c r="M2290" s="8" t="n">
        <v>0</v>
      </c>
      <c r="N2290" s="8" t="n">
        <v>0</v>
      </c>
      <c r="O2290" s="8" t="n">
        <v>0</v>
      </c>
      <c r="P2290" s="8" t="n">
        <v>0</v>
      </c>
      <c r="Q2290" s="8" t="n">
        <v>0</v>
      </c>
      <c r="R2290" s="8" t="n">
        <v>0</v>
      </c>
      <c r="S2290" s="8" t="n">
        <v>0</v>
      </c>
      <c r="T2290" s="8" t="n">
        <v>0</v>
      </c>
      <c r="U2290" s="8" t="n">
        <v>0</v>
      </c>
      <c r="V2290" s="8" t="n">
        <v>0</v>
      </c>
      <c r="W2290" s="8" t="n">
        <v>0</v>
      </c>
      <c r="X2290" s="8" t="n">
        <v>0</v>
      </c>
      <c r="Y2290" s="8" t="n">
        <v>0</v>
      </c>
      <c r="Z2290" s="8" t="n">
        <v>0</v>
      </c>
      <c r="AA2290" s="8" t="n">
        <v>0</v>
      </c>
      <c r="AB2290" s="8" t="n">
        <v>0</v>
      </c>
      <c r="AC2290" s="8" t="n">
        <v>0</v>
      </c>
      <c r="AD2290" s="8" t="n">
        <v>0</v>
      </c>
      <c r="AE2290" s="8" t="n">
        <v>0</v>
      </c>
      <c r="AF2290" s="8" t="n">
        <v>0</v>
      </c>
      <c r="AG2290" s="8" t="n">
        <v>0</v>
      </c>
      <c r="AH2290" s="8" t="n">
        <v>0</v>
      </c>
      <c r="AI2290" s="8" t="n">
        <v>0</v>
      </c>
      <c r="AJ2290" s="8" t="n">
        <v>0</v>
      </c>
      <c r="AK2290" s="8" t="n">
        <v>0</v>
      </c>
      <c r="AL2290" s="8" t="n">
        <v>0</v>
      </c>
      <c r="AM2290" s="8" t="n">
        <v>0</v>
      </c>
      <c r="AN2290" s="8" t="n">
        <v>0</v>
      </c>
      <c r="AO2290" s="8" t="n">
        <v>0</v>
      </c>
      <c r="AP2290" s="8" t="n">
        <v>0</v>
      </c>
      <c r="AQ2290" s="8" t="n">
        <v>0</v>
      </c>
      <c r="AR2290" s="8" t="n">
        <v>0</v>
      </c>
      <c r="AS2290" s="8" t="n">
        <v>0</v>
      </c>
      <c r="AT2290" s="8" t="n">
        <v>0</v>
      </c>
      <c r="AU2290" s="8" t="n">
        <v>0</v>
      </c>
      <c r="AV2290" s="8" t="n">
        <v>0</v>
      </c>
      <c r="AW2290" s="9" t="n">
        <v>0</v>
      </c>
      <c r="AX2290" s="10" t="n">
        <v>0</v>
      </c>
      <c r="AY2290" s="11" t="n">
        <v>0</v>
      </c>
      <c r="AZ2290" s="12" t="n">
        <v>0</v>
      </c>
      <c r="BA2290" s="10" t="n">
        <v>0</v>
      </c>
      <c r="BB2290" s="11" t="n">
        <v>0</v>
      </c>
      <c r="BC2290" s="12" t="n">
        <v>0</v>
      </c>
      <c r="BD2290" s="10" t="n">
        <v>1</v>
      </c>
      <c r="BE2290" s="11" t="n">
        <v>0</v>
      </c>
      <c r="BF2290" s="12" t="n">
        <v>0</v>
      </c>
      <c r="BG2290" s="9" t="n">
        <v>0</v>
      </c>
      <c r="BH2290" s="10" t="n">
        <v>0</v>
      </c>
      <c r="BI2290" s="11" t="n">
        <v>0</v>
      </c>
      <c r="BJ2290" s="12" t="n">
        <v>0</v>
      </c>
      <c r="BK2290" s="10" t="n">
        <v>0</v>
      </c>
      <c r="BL2290" s="11" t="n">
        <v>0</v>
      </c>
      <c r="BM2290" s="12" t="n">
        <v>0</v>
      </c>
      <c r="BN2290" s="10" t="n">
        <v>1</v>
      </c>
      <c r="BO2290" s="11" t="n">
        <v>0</v>
      </c>
      <c r="BP2290" s="12" t="n">
        <v>0</v>
      </c>
      <c r="BQ2290" s="9" t="n">
        <v>0</v>
      </c>
      <c r="BR2290" s="10" t="n">
        <v>0</v>
      </c>
      <c r="BS2290" s="11" t="n">
        <v>0</v>
      </c>
      <c r="BT2290" s="12" t="n">
        <v>1.14</v>
      </c>
      <c r="BU2290" s="10" t="n">
        <v>0</v>
      </c>
      <c r="BV2290" s="11" t="n">
        <v>0</v>
      </c>
      <c r="BW2290" s="12" t="n">
        <v>0</v>
      </c>
      <c r="BX2290" s="10" t="n">
        <v>1</v>
      </c>
      <c r="BY2290" s="11" t="n">
        <v>0</v>
      </c>
      <c r="BZ2290" s="12" t="n">
        <v>0</v>
      </c>
      <c r="CA2290" s="9" t="n">
        <v>0</v>
      </c>
      <c r="CB2290" s="10" t="n">
        <v>0</v>
      </c>
      <c r="CC2290" s="11" t="n">
        <v>0</v>
      </c>
      <c r="CD2290" s="12" t="n">
        <v>0</v>
      </c>
      <c r="CE2290" s="10" t="n">
        <v>0</v>
      </c>
      <c r="CF2290" s="11" t="n">
        <v>0</v>
      </c>
      <c r="CG2290" s="12" t="n">
        <v>0</v>
      </c>
      <c r="CH2290" s="10" t="n">
        <v>0</v>
      </c>
      <c r="CI2290" s="11" t="n">
        <v>0</v>
      </c>
      <c r="CJ2290" s="12" t="n">
        <v>0</v>
      </c>
      <c r="CK2290" s="9" t="n">
        <v>0</v>
      </c>
      <c r="CL2290" s="10" t="n">
        <v>0</v>
      </c>
      <c r="CM2290" s="11" t="n">
        <v>0</v>
      </c>
      <c r="CN2290" s="12" t="n">
        <v>0</v>
      </c>
      <c r="CO2290" s="10" t="n">
        <v>0</v>
      </c>
      <c r="CP2290" s="11" t="n">
        <v>0</v>
      </c>
      <c r="CQ2290" s="12" t="n">
        <v>0</v>
      </c>
      <c r="CR2290" s="10" t="n">
        <v>0</v>
      </c>
      <c r="CS2290" s="11" t="n">
        <v>0</v>
      </c>
      <c r="CT2290" s="12" t="n">
        <v>0</v>
      </c>
      <c r="CU2290" s="9" t="n">
        <v>0</v>
      </c>
      <c r="CV2290" s="10" t="n">
        <v>0</v>
      </c>
      <c r="CW2290" s="11" t="n">
        <v>0</v>
      </c>
      <c r="CX2290" s="12" t="n">
        <v>1.14</v>
      </c>
      <c r="CY2290" s="10" t="n">
        <v>0</v>
      </c>
      <c r="CZ2290" s="11" t="n">
        <v>0</v>
      </c>
      <c r="DA2290" s="12" t="n">
        <v>0</v>
      </c>
      <c r="DB2290" s="10" t="n">
        <v>1</v>
      </c>
      <c r="DC2290" s="11" t="n">
        <v>0</v>
      </c>
      <c r="DD2290" s="12" t="n">
        <v>0</v>
      </c>
    </row>
    <row r="2291" customFormat="false" ht="10.5" hidden="false" customHeight="false" outlineLevel="0" collapsed="false">
      <c r="A2291" s="7" t="s">
        <v>3506</v>
      </c>
      <c r="B2291" s="8" t="n">
        <v>0</v>
      </c>
      <c r="C2291" s="8" t="n">
        <v>0</v>
      </c>
      <c r="D2291" s="8" t="n">
        <v>0</v>
      </c>
      <c r="E2291" s="8" t="n">
        <v>0</v>
      </c>
      <c r="F2291" s="8" t="n">
        <v>0</v>
      </c>
      <c r="G2291" s="8" t="n">
        <v>0</v>
      </c>
      <c r="H2291" s="8" t="n">
        <v>0</v>
      </c>
      <c r="I2291" s="8" t="n">
        <v>0</v>
      </c>
      <c r="J2291" s="8" t="n">
        <v>0</v>
      </c>
      <c r="K2291" s="8" t="n">
        <v>0</v>
      </c>
      <c r="L2291" s="8" t="n">
        <v>0</v>
      </c>
      <c r="M2291" s="8" t="n">
        <v>0</v>
      </c>
      <c r="N2291" s="8" t="n">
        <v>0</v>
      </c>
      <c r="O2291" s="8" t="n">
        <v>0</v>
      </c>
      <c r="P2291" s="8" t="n">
        <v>0</v>
      </c>
      <c r="Q2291" s="8" t="n">
        <v>0</v>
      </c>
      <c r="R2291" s="8" t="n">
        <v>0</v>
      </c>
      <c r="S2291" s="8" t="n">
        <v>0</v>
      </c>
      <c r="T2291" s="8" t="n">
        <v>0</v>
      </c>
      <c r="U2291" s="8" t="n">
        <v>0</v>
      </c>
      <c r="V2291" s="8" t="n">
        <v>0</v>
      </c>
      <c r="W2291" s="8" t="n">
        <v>0</v>
      </c>
      <c r="X2291" s="8" t="n">
        <v>0</v>
      </c>
      <c r="Y2291" s="8" t="n">
        <v>0</v>
      </c>
      <c r="Z2291" s="8" t="n">
        <v>0</v>
      </c>
      <c r="AA2291" s="8" t="n">
        <v>0</v>
      </c>
      <c r="AB2291" s="8" t="n">
        <v>0</v>
      </c>
      <c r="AC2291" s="8" t="n">
        <v>0</v>
      </c>
      <c r="AD2291" s="8" t="n">
        <v>0</v>
      </c>
      <c r="AE2291" s="8" t="n">
        <v>0</v>
      </c>
      <c r="AF2291" s="8" t="n">
        <v>0</v>
      </c>
      <c r="AG2291" s="8" t="n">
        <v>0</v>
      </c>
      <c r="AH2291" s="8" t="n">
        <v>0</v>
      </c>
      <c r="AI2291" s="8" t="n">
        <v>0</v>
      </c>
      <c r="AJ2291" s="8" t="n">
        <v>0</v>
      </c>
      <c r="AK2291" s="8" t="n">
        <v>0</v>
      </c>
      <c r="AL2291" s="8" t="n">
        <v>0</v>
      </c>
      <c r="AM2291" s="8" t="n">
        <v>0</v>
      </c>
      <c r="AN2291" s="8" t="n">
        <v>0</v>
      </c>
      <c r="AO2291" s="8" t="n">
        <v>0</v>
      </c>
      <c r="AP2291" s="8" t="n">
        <v>0</v>
      </c>
      <c r="AQ2291" s="8" t="n">
        <v>0</v>
      </c>
      <c r="AR2291" s="8" t="n">
        <v>0</v>
      </c>
      <c r="AS2291" s="8" t="n">
        <v>0</v>
      </c>
      <c r="AT2291" s="8" t="n">
        <v>0</v>
      </c>
      <c r="AU2291" s="8" t="n">
        <v>0</v>
      </c>
      <c r="AV2291" s="8" t="n">
        <v>0</v>
      </c>
      <c r="AW2291" s="9" t="n">
        <v>1</v>
      </c>
      <c r="AX2291" s="10" t="n">
        <v>1</v>
      </c>
      <c r="AY2291" s="11" t="n">
        <v>1</v>
      </c>
      <c r="AZ2291" s="12" t="n">
        <v>1</v>
      </c>
      <c r="BA2291" s="10" t="n">
        <v>0</v>
      </c>
      <c r="BB2291" s="11" t="n">
        <v>0</v>
      </c>
      <c r="BC2291" s="12" t="n">
        <v>1</v>
      </c>
      <c r="BD2291" s="10" t="n">
        <v>0</v>
      </c>
      <c r="BE2291" s="11" t="n">
        <v>0</v>
      </c>
      <c r="BF2291" s="12" t="n">
        <v>0</v>
      </c>
      <c r="BG2291" s="9" t="n">
        <v>1</v>
      </c>
      <c r="BH2291" s="10" t="n">
        <v>1</v>
      </c>
      <c r="BI2291" s="11" t="n">
        <v>1</v>
      </c>
      <c r="BJ2291" s="12" t="n">
        <v>1</v>
      </c>
      <c r="BK2291" s="10" t="n">
        <v>0</v>
      </c>
      <c r="BL2291" s="11" t="n">
        <v>0</v>
      </c>
      <c r="BM2291" s="12" t="n">
        <v>1</v>
      </c>
      <c r="BN2291" s="10" t="n">
        <v>0</v>
      </c>
      <c r="BO2291" s="11" t="n">
        <v>0</v>
      </c>
      <c r="BP2291" s="12" t="n">
        <v>0</v>
      </c>
      <c r="BQ2291" s="9" t="n">
        <v>1</v>
      </c>
      <c r="BR2291" s="10" t="n">
        <v>1</v>
      </c>
      <c r="BS2291" s="11" t="n">
        <v>1</v>
      </c>
      <c r="BT2291" s="12" t="n">
        <v>1</v>
      </c>
      <c r="BU2291" s="10" t="n">
        <v>0</v>
      </c>
      <c r="BV2291" s="11" t="n">
        <v>0</v>
      </c>
      <c r="BW2291" s="12" t="n">
        <v>1</v>
      </c>
      <c r="BX2291" s="10" t="n">
        <v>0</v>
      </c>
      <c r="BY2291" s="11" t="n">
        <v>0</v>
      </c>
      <c r="BZ2291" s="12" t="n">
        <v>0</v>
      </c>
      <c r="CA2291" s="9" t="n">
        <v>1</v>
      </c>
      <c r="CB2291" s="10" t="n">
        <v>1</v>
      </c>
      <c r="CC2291" s="11" t="n">
        <v>1</v>
      </c>
      <c r="CD2291" s="12" t="n">
        <v>1</v>
      </c>
      <c r="CE2291" s="10" t="n">
        <v>0</v>
      </c>
      <c r="CF2291" s="11" t="n">
        <v>0</v>
      </c>
      <c r="CG2291" s="12" t="n">
        <v>1</v>
      </c>
      <c r="CH2291" s="10" t="n">
        <v>0</v>
      </c>
      <c r="CI2291" s="11" t="n">
        <v>0</v>
      </c>
      <c r="CJ2291" s="12" t="n">
        <v>0</v>
      </c>
      <c r="CK2291" s="9" t="n">
        <v>1</v>
      </c>
      <c r="CL2291" s="10" t="n">
        <v>1</v>
      </c>
      <c r="CM2291" s="11" t="n">
        <v>1</v>
      </c>
      <c r="CN2291" s="12" t="n">
        <v>1</v>
      </c>
      <c r="CO2291" s="10" t="n">
        <v>0</v>
      </c>
      <c r="CP2291" s="11" t="n">
        <v>0</v>
      </c>
      <c r="CQ2291" s="12" t="n">
        <v>1</v>
      </c>
      <c r="CR2291" s="10" t="n">
        <v>0</v>
      </c>
      <c r="CS2291" s="11" t="n">
        <v>0</v>
      </c>
      <c r="CT2291" s="12" t="n">
        <v>0</v>
      </c>
      <c r="CU2291" s="9" t="n">
        <v>1</v>
      </c>
      <c r="CV2291" s="10" t="n">
        <v>1</v>
      </c>
      <c r="CW2291" s="11" t="n">
        <v>1</v>
      </c>
      <c r="CX2291" s="12" t="n">
        <v>1</v>
      </c>
      <c r="CY2291" s="10" t="n">
        <v>0</v>
      </c>
      <c r="CZ2291" s="11" t="n">
        <v>0</v>
      </c>
      <c r="DA2291" s="12" t="n">
        <v>1</v>
      </c>
      <c r="DB2291" s="10" t="n">
        <v>0</v>
      </c>
      <c r="DC2291" s="11" t="n">
        <v>0</v>
      </c>
      <c r="DD2291" s="12" t="n">
        <v>0</v>
      </c>
    </row>
    <row r="2295" customFormat="false" ht="10.5" hidden="false" customHeight="false" outlineLevel="0" collapsed="false">
      <c r="A2295" s="7" t="s">
        <v>3431</v>
      </c>
      <c r="B2295" s="8" t="n">
        <v>301.74649958672</v>
      </c>
      <c r="C2295" s="8" t="n">
        <v>322.07882536013</v>
      </c>
      <c r="D2295" s="8" t="n">
        <v>252.876135451563</v>
      </c>
      <c r="E2295" s="8" t="n">
        <v>350.677985649421</v>
      </c>
      <c r="F2295" s="8" t="n">
        <v>350.327690085409</v>
      </c>
      <c r="G2295" s="8" t="n">
        <v>216.810656021241</v>
      </c>
      <c r="H2295" s="8" t="n">
        <v>137.775462614042</v>
      </c>
      <c r="I2295" s="8" t="n">
        <v>170.205629674938</v>
      </c>
      <c r="J2295" s="8" t="n">
        <v>137.287048986873</v>
      </c>
      <c r="K2295" s="8" t="n">
        <v>102.449912856086</v>
      </c>
      <c r="L2295" s="8" t="n">
        <v>269.483986380068</v>
      </c>
      <c r="M2295" s="8" t="n">
        <v>195.813667188664</v>
      </c>
      <c r="N2295" s="8" t="n">
        <v>240.060671815974</v>
      </c>
      <c r="O2295" s="8" t="n">
        <v>135.62083429326</v>
      </c>
      <c r="P2295" s="8" t="n">
        <v>172.642851979749</v>
      </c>
      <c r="Q2295" s="8" t="n">
        <v>168.339835719879</v>
      </c>
      <c r="R2295" s="8" t="n">
        <v>109.127104768599</v>
      </c>
      <c r="S2295" s="8" t="n">
        <v>85.322222206358</v>
      </c>
      <c r="T2295" s="8" t="n">
        <v>87.3923034147239</v>
      </c>
      <c r="U2295" s="8" t="n">
        <v>321.90972018532</v>
      </c>
      <c r="V2295" s="8" t="n">
        <v>205.138132254173</v>
      </c>
      <c r="W2295" s="8" t="n">
        <v>223.317052150472</v>
      </c>
      <c r="X2295" s="8" t="n">
        <v>275.32782918846</v>
      </c>
      <c r="Y2295" s="8" t="n">
        <v>167.60859478973</v>
      </c>
      <c r="Z2295" s="8" t="n">
        <v>180.157742881496</v>
      </c>
      <c r="AA2295" s="8" t="n">
        <v>144.545168433677</v>
      </c>
      <c r="AB2295" s="8" t="n">
        <v>148.805811096312</v>
      </c>
      <c r="AC2295" s="8" t="n">
        <v>105.798913767751</v>
      </c>
      <c r="AD2295" s="8" t="n">
        <v>58.5339305760101</v>
      </c>
      <c r="AE2295" s="8" t="n">
        <v>156.329738005271</v>
      </c>
      <c r="AF2295" s="8" t="n">
        <v>195.941117303856</v>
      </c>
      <c r="AG2295" s="8" t="n">
        <v>207.677264686709</v>
      </c>
      <c r="AH2295" s="8" t="n">
        <v>167.550323493058</v>
      </c>
      <c r="AI2295" s="8" t="n">
        <v>141.996551562986</v>
      </c>
      <c r="AJ2295" s="8" t="n">
        <v>133.899484671569</v>
      </c>
      <c r="AK2295" s="8" t="n">
        <v>134.127961897753</v>
      </c>
      <c r="AL2295" s="8" t="n">
        <v>139.127524129588</v>
      </c>
      <c r="AM2295" s="8" t="n">
        <v>184.446073388117</v>
      </c>
      <c r="AN2295" s="8" t="n">
        <v>152.886482228343</v>
      </c>
      <c r="AO2295" s="8" t="n">
        <v>115.996549092607</v>
      </c>
      <c r="AP2295" s="8" t="n">
        <v>104.065281740321</v>
      </c>
      <c r="AQ2295" s="8" t="n">
        <v>91.2486131766618</v>
      </c>
      <c r="AR2295" s="8" t="n">
        <v>112.223296670735</v>
      </c>
      <c r="AS2295" s="8" t="n">
        <v>106.789371624804</v>
      </c>
      <c r="AT2295" s="8" t="n">
        <v>66.5422101427197</v>
      </c>
      <c r="AU2295" s="8" t="n">
        <v>56.9320725947205</v>
      </c>
      <c r="AV2295" s="8" t="n">
        <v>39.0996470003578</v>
      </c>
      <c r="AW2295" s="9" t="n">
        <v>51.1241038798513</v>
      </c>
      <c r="AX2295" s="10" t="n">
        <v>73.7787122051261</v>
      </c>
      <c r="AY2295" s="11" t="n">
        <v>61.5375293099419</v>
      </c>
      <c r="AZ2295" s="12" t="n">
        <v>29.6862971915014</v>
      </c>
      <c r="BA2295" s="10" t="n">
        <v>77.893337735869</v>
      </c>
      <c r="BB2295" s="11" t="n">
        <v>61.5375293099419</v>
      </c>
      <c r="BC2295" s="12" t="n">
        <v>29.6862971915014</v>
      </c>
      <c r="BD2295" s="10" t="n">
        <v>67.9335111546418</v>
      </c>
      <c r="BE2295" s="11" t="n">
        <v>61.5375293099419</v>
      </c>
      <c r="BF2295" s="12" t="n">
        <v>29.6862971915014</v>
      </c>
      <c r="BG2295" s="9" t="n">
        <v>60.0344417544373</v>
      </c>
      <c r="BH2295" s="10" t="n">
        <v>60.0344417544373</v>
      </c>
      <c r="BI2295" s="11" t="n">
        <v>51.8132028120524</v>
      </c>
      <c r="BJ2295" s="12" t="n">
        <v>29.948483887516</v>
      </c>
      <c r="BK2295" s="10" t="n">
        <v>72.8477960756297</v>
      </c>
      <c r="BL2295" s="11" t="n">
        <v>51.8132028120524</v>
      </c>
      <c r="BM2295" s="12" t="n">
        <v>29.948483887516</v>
      </c>
      <c r="BN2295" s="10" t="n">
        <v>54.5287740022268</v>
      </c>
      <c r="BO2295" s="11" t="n">
        <v>50.4037131851007</v>
      </c>
      <c r="BP2295" s="12" t="n">
        <v>29.948483887516</v>
      </c>
      <c r="BQ2295" s="9" t="n">
        <v>64.4613922362356</v>
      </c>
      <c r="BR2295" s="10" t="n">
        <v>64.4613922362356</v>
      </c>
      <c r="BS2295" s="11" t="n">
        <v>36.4964743518571</v>
      </c>
      <c r="BT2295" s="12" t="n">
        <v>28.2258280655096</v>
      </c>
      <c r="BU2295" s="10" t="n">
        <v>71.0846710136086</v>
      </c>
      <c r="BV2295" s="11" t="n">
        <v>49.5632468855845</v>
      </c>
      <c r="BW2295" s="12" t="n">
        <v>28.2258280655096</v>
      </c>
      <c r="BX2295" s="10" t="n">
        <v>61.2908560502655</v>
      </c>
      <c r="BY2295" s="11" t="n">
        <v>49.5632468855845</v>
      </c>
      <c r="BZ2295" s="12" t="n">
        <v>28.2258280655096</v>
      </c>
      <c r="CA2295" s="9" t="n">
        <v>51.1241038798513</v>
      </c>
      <c r="CB2295" s="10" t="n">
        <v>49.3622478642917</v>
      </c>
      <c r="CC2295" s="11" t="n">
        <v>46.6720252363026</v>
      </c>
      <c r="CD2295" s="12" t="n">
        <v>27.8962132233197</v>
      </c>
      <c r="CE2295" s="10" t="n">
        <v>69.7262806384206</v>
      </c>
      <c r="CF2295" s="11" t="n">
        <v>46.6720252376981</v>
      </c>
      <c r="CG2295" s="12" t="n">
        <v>27.8962132233197</v>
      </c>
      <c r="CH2295" s="10" t="n">
        <v>69.7262806384208</v>
      </c>
      <c r="CI2295" s="11" t="n">
        <v>46.6720252376981</v>
      </c>
      <c r="CJ2295" s="12" t="n">
        <v>27.8962132233197</v>
      </c>
      <c r="CK2295" s="9" t="n">
        <v>57.3586183207911</v>
      </c>
      <c r="CL2295" s="10" t="n">
        <v>41.9798493803451</v>
      </c>
      <c r="CM2295" s="11" t="n">
        <v>41.6762164886528</v>
      </c>
      <c r="CN2295" s="12" t="n">
        <v>28.7871289314045</v>
      </c>
      <c r="CO2295" s="10" t="n">
        <v>57.3676545953541</v>
      </c>
      <c r="CP2295" s="11" t="n">
        <v>41.6762164886857</v>
      </c>
      <c r="CQ2295" s="12" t="n">
        <v>28.7871289314045</v>
      </c>
      <c r="CR2295" s="10" t="n">
        <v>57.3020345602358</v>
      </c>
      <c r="CS2295" s="11" t="n">
        <v>41.6762164886857</v>
      </c>
      <c r="CT2295" s="12" t="n">
        <v>28.7871289314045</v>
      </c>
      <c r="CU2295" s="9" t="n">
        <v>61.9036705977007</v>
      </c>
      <c r="CV2295" s="10" t="n">
        <v>58.4761740273533</v>
      </c>
      <c r="CW2295" s="11" t="n">
        <v>40.303936380678</v>
      </c>
      <c r="CX2295" s="12" t="n">
        <v>27.4679062230318</v>
      </c>
      <c r="CY2295" s="10" t="n">
        <v>61.9036705977013</v>
      </c>
      <c r="CZ2295" s="11" t="n">
        <v>43.642293837151</v>
      </c>
      <c r="DA2295" s="12" t="n">
        <v>27.4679062230318</v>
      </c>
      <c r="DB2295" s="10" t="n">
        <v>61.9036705977012</v>
      </c>
      <c r="DC2295" s="11" t="n">
        <v>43.642293837151</v>
      </c>
      <c r="DD2295" s="12" t="n">
        <v>27.4679062230318</v>
      </c>
    </row>
    <row r="2296" customFormat="false" ht="10.5" hidden="false" customHeight="false" outlineLevel="0" collapsed="false">
      <c r="A2296" s="7" t="s">
        <v>3507</v>
      </c>
      <c r="B2296" s="8" t="n">
        <v>0</v>
      </c>
      <c r="C2296" s="8" t="n">
        <v>0</v>
      </c>
      <c r="D2296" s="8" t="n">
        <v>0</v>
      </c>
      <c r="E2296" s="8" t="n">
        <v>0</v>
      </c>
      <c r="F2296" s="8" t="n">
        <v>0</v>
      </c>
      <c r="G2296" s="8" t="n">
        <v>0</v>
      </c>
      <c r="H2296" s="8" t="n">
        <v>0</v>
      </c>
      <c r="I2296" s="8" t="n">
        <v>0</v>
      </c>
      <c r="J2296" s="8" t="n">
        <v>0</v>
      </c>
      <c r="K2296" s="8" t="n">
        <v>0</v>
      </c>
      <c r="L2296" s="8" t="n">
        <v>0</v>
      </c>
      <c r="M2296" s="8" t="n">
        <v>0</v>
      </c>
      <c r="N2296" s="8" t="n">
        <v>0</v>
      </c>
      <c r="O2296" s="8" t="n">
        <v>0</v>
      </c>
      <c r="P2296" s="8" t="n">
        <v>0</v>
      </c>
      <c r="Q2296" s="8" t="n">
        <v>0</v>
      </c>
      <c r="R2296" s="8" t="n">
        <v>0</v>
      </c>
      <c r="S2296" s="8" t="n">
        <v>0</v>
      </c>
      <c r="T2296" s="8" t="n">
        <v>0</v>
      </c>
      <c r="U2296" s="8" t="n">
        <v>0</v>
      </c>
      <c r="V2296" s="8" t="n">
        <v>0</v>
      </c>
      <c r="W2296" s="8" t="n">
        <v>0</v>
      </c>
      <c r="X2296" s="8" t="n">
        <v>0</v>
      </c>
      <c r="Y2296" s="8" t="n">
        <v>0</v>
      </c>
      <c r="Z2296" s="8" t="n">
        <v>0</v>
      </c>
      <c r="AA2296" s="8" t="n">
        <v>0</v>
      </c>
      <c r="AB2296" s="8" t="n">
        <v>0</v>
      </c>
      <c r="AC2296" s="8" t="n">
        <v>0</v>
      </c>
      <c r="AD2296" s="8" t="n">
        <v>0</v>
      </c>
      <c r="AE2296" s="8" t="n">
        <v>0</v>
      </c>
      <c r="AF2296" s="8" t="n">
        <v>0</v>
      </c>
      <c r="AG2296" s="8" t="n">
        <v>0</v>
      </c>
      <c r="AH2296" s="8" t="n">
        <v>0</v>
      </c>
      <c r="AI2296" s="8" t="n">
        <v>0</v>
      </c>
      <c r="AJ2296" s="8" t="n">
        <v>0</v>
      </c>
      <c r="AK2296" s="8" t="n">
        <v>0</v>
      </c>
      <c r="AL2296" s="8" t="n">
        <v>0</v>
      </c>
      <c r="AM2296" s="8" t="n">
        <v>0</v>
      </c>
      <c r="AN2296" s="8" t="n">
        <v>0</v>
      </c>
      <c r="AO2296" s="8" t="n">
        <v>0</v>
      </c>
      <c r="AP2296" s="8" t="n">
        <v>0</v>
      </c>
      <c r="AQ2296" s="8" t="n">
        <v>0</v>
      </c>
      <c r="AR2296" s="8" t="n">
        <v>0</v>
      </c>
      <c r="AS2296" s="8" t="n">
        <v>0</v>
      </c>
      <c r="AT2296" s="8" t="n">
        <v>1.1</v>
      </c>
      <c r="AU2296" s="8" t="n">
        <v>1.1</v>
      </c>
      <c r="AV2296" s="8" t="n">
        <v>1.1</v>
      </c>
      <c r="AW2296" s="9" t="n">
        <v>1.1</v>
      </c>
      <c r="AX2296" s="10" t="n">
        <v>0</v>
      </c>
      <c r="AY2296" s="11" t="n">
        <v>0</v>
      </c>
      <c r="AZ2296" s="12" t="n">
        <v>0</v>
      </c>
      <c r="BA2296" s="10" t="n">
        <v>0</v>
      </c>
      <c r="BB2296" s="11" t="n">
        <v>0</v>
      </c>
      <c r="BC2296" s="12" t="n">
        <v>0</v>
      </c>
      <c r="BD2296" s="10" t="n">
        <v>0</v>
      </c>
      <c r="BE2296" s="11" t="n">
        <v>0</v>
      </c>
      <c r="BF2296" s="12" t="n">
        <v>0</v>
      </c>
      <c r="BG2296" s="9" t="n">
        <v>0</v>
      </c>
      <c r="BH2296" s="10" t="n">
        <v>0</v>
      </c>
      <c r="BI2296" s="11" t="n">
        <v>0</v>
      </c>
      <c r="BJ2296" s="12" t="n">
        <v>0</v>
      </c>
      <c r="BK2296" s="10" t="n">
        <v>0</v>
      </c>
      <c r="BL2296" s="11" t="n">
        <v>0</v>
      </c>
      <c r="BM2296" s="12" t="n">
        <v>0</v>
      </c>
      <c r="BN2296" s="10" t="n">
        <v>0</v>
      </c>
      <c r="BO2296" s="11" t="n">
        <v>0</v>
      </c>
      <c r="BP2296" s="12" t="n">
        <v>0</v>
      </c>
      <c r="BQ2296" s="9" t="n">
        <v>0</v>
      </c>
      <c r="BR2296" s="10" t="n">
        <v>0</v>
      </c>
      <c r="BS2296" s="11" t="n">
        <v>0</v>
      </c>
      <c r="BT2296" s="12" t="n">
        <v>0</v>
      </c>
      <c r="BU2296" s="10" t="n">
        <v>0</v>
      </c>
      <c r="BV2296" s="11" t="n">
        <v>0</v>
      </c>
      <c r="BW2296" s="12" t="n">
        <v>0</v>
      </c>
      <c r="BX2296" s="10" t="n">
        <v>0</v>
      </c>
      <c r="BY2296" s="11" t="n">
        <v>0</v>
      </c>
      <c r="BZ2296" s="12" t="n">
        <v>0</v>
      </c>
      <c r="CA2296" s="9" t="n">
        <v>1.1</v>
      </c>
      <c r="CB2296" s="10" t="n">
        <v>0</v>
      </c>
      <c r="CC2296" s="11" t="n">
        <v>0</v>
      </c>
      <c r="CD2296" s="12" t="n">
        <v>0</v>
      </c>
      <c r="CE2296" s="10" t="n">
        <v>0</v>
      </c>
      <c r="CF2296" s="11" t="n">
        <v>0</v>
      </c>
      <c r="CG2296" s="12" t="n">
        <v>0</v>
      </c>
      <c r="CH2296" s="10" t="n">
        <v>0</v>
      </c>
      <c r="CI2296" s="11" t="n">
        <v>0</v>
      </c>
      <c r="CJ2296" s="12" t="n">
        <v>0</v>
      </c>
      <c r="CK2296" s="9" t="n">
        <v>0</v>
      </c>
      <c r="CL2296" s="10" t="n">
        <v>0</v>
      </c>
      <c r="CM2296" s="11" t="n">
        <v>0</v>
      </c>
      <c r="CN2296" s="12" t="n">
        <v>0</v>
      </c>
      <c r="CO2296" s="10" t="n">
        <v>0</v>
      </c>
      <c r="CP2296" s="11" t="n">
        <v>0</v>
      </c>
      <c r="CQ2296" s="12" t="n">
        <v>0</v>
      </c>
      <c r="CR2296" s="10" t="n">
        <v>0</v>
      </c>
      <c r="CS2296" s="11" t="n">
        <v>0</v>
      </c>
      <c r="CT2296" s="12" t="n">
        <v>0</v>
      </c>
      <c r="CU2296" s="9" t="n">
        <v>0</v>
      </c>
      <c r="CV2296" s="10" t="n">
        <v>0</v>
      </c>
      <c r="CW2296" s="11" t="n">
        <v>0</v>
      </c>
      <c r="CX2296" s="12" t="n">
        <v>0</v>
      </c>
      <c r="CY2296" s="10" t="n">
        <v>0</v>
      </c>
      <c r="CZ2296" s="11" t="n">
        <v>0</v>
      </c>
      <c r="DA2296" s="12" t="n">
        <v>0</v>
      </c>
      <c r="DB2296" s="10" t="n">
        <v>0</v>
      </c>
      <c r="DC2296" s="11" t="n">
        <v>0</v>
      </c>
      <c r="DD2296" s="12" t="n">
        <v>0</v>
      </c>
    </row>
    <row r="2297" customFormat="false" ht="10.5" hidden="false" customHeight="false" outlineLevel="0" collapsed="false">
      <c r="A2297" s="7" t="s">
        <v>3508</v>
      </c>
      <c r="B2297" s="8" t="n">
        <v>17.8091533067409</v>
      </c>
      <c r="C2297" s="8" t="n">
        <v>23.1663221760817</v>
      </c>
      <c r="D2297" s="8" t="n">
        <v>16.2366875063797</v>
      </c>
      <c r="E2297" s="8" t="n">
        <v>22.684288927111</v>
      </c>
      <c r="F2297" s="8" t="n">
        <v>24.3957286262251</v>
      </c>
      <c r="G2297" s="8" t="n">
        <v>19.1853865734156</v>
      </c>
      <c r="H2297" s="8" t="n">
        <v>16.0930519331631</v>
      </c>
      <c r="I2297" s="8" t="n">
        <v>19.950875278032</v>
      </c>
      <c r="J2297" s="8" t="n">
        <v>14.4404220658346</v>
      </c>
      <c r="K2297" s="8" t="n">
        <v>12.4993127616472</v>
      </c>
      <c r="L2297" s="8" t="n">
        <v>26.6327368244139</v>
      </c>
      <c r="M2297" s="8" t="n">
        <v>23.7147791862286</v>
      </c>
      <c r="N2297" s="8" t="n">
        <v>18.9524150213371</v>
      </c>
      <c r="O2297" s="8" t="n">
        <v>21.2967539818415</v>
      </c>
      <c r="P2297" s="8" t="n">
        <v>22.2019688798011</v>
      </c>
      <c r="Q2297" s="8" t="n">
        <v>24.2421407261381</v>
      </c>
      <c r="R2297" s="8" t="n">
        <v>20.8935601312519</v>
      </c>
      <c r="S2297" s="8" t="n">
        <v>12.4547472698053</v>
      </c>
      <c r="T2297" s="8" t="n">
        <v>12.0929619964675</v>
      </c>
      <c r="U2297" s="8" t="n">
        <v>14.7841912559746</v>
      </c>
      <c r="V2297" s="8" t="n">
        <v>19.222315197736</v>
      </c>
      <c r="W2297" s="8" t="n">
        <v>13.8518896985709</v>
      </c>
      <c r="X2297" s="8" t="n">
        <v>12.6423990841478</v>
      </c>
      <c r="Y2297" s="8" t="n">
        <v>12.1889635589658</v>
      </c>
      <c r="Z2297" s="8" t="n">
        <v>13.3836960589763</v>
      </c>
      <c r="AA2297" s="8" t="n">
        <v>12.8803338653759</v>
      </c>
      <c r="AB2297" s="8" t="n">
        <v>12.5291876403994</v>
      </c>
      <c r="AC2297" s="8" t="n">
        <v>6.32364941244052</v>
      </c>
      <c r="AD2297" s="8" t="n">
        <v>5.38855858287741</v>
      </c>
      <c r="AE2297" s="8" t="n">
        <v>15.8810033692728</v>
      </c>
      <c r="AF2297" s="8" t="n">
        <v>15.0256595970518</v>
      </c>
      <c r="AG2297" s="8" t="n">
        <v>11.396987569688</v>
      </c>
      <c r="AH2297" s="8" t="n">
        <v>12.3438491539513</v>
      </c>
      <c r="AI2297" s="8" t="n">
        <v>10.8473848732414</v>
      </c>
      <c r="AJ2297" s="8" t="n">
        <v>11.4012571703427</v>
      </c>
      <c r="AK2297" s="8" t="n">
        <v>12.3278123642398</v>
      </c>
      <c r="AL2297" s="8" t="n">
        <v>17.1011619182388</v>
      </c>
      <c r="AM2297" s="8" t="n">
        <v>12.0839184666733</v>
      </c>
      <c r="AN2297" s="8" t="n">
        <v>12.3231229208306</v>
      </c>
      <c r="AO2297" s="8" t="n">
        <v>12.0021438702302</v>
      </c>
      <c r="AP2297" s="8" t="n">
        <v>12.0021438702302</v>
      </c>
      <c r="AQ2297" s="8" t="n">
        <v>12.0021438702302</v>
      </c>
      <c r="AR2297" s="8" t="n">
        <v>12.6272168873098</v>
      </c>
      <c r="AS2297" s="8" t="n">
        <v>13.8015048949031</v>
      </c>
      <c r="AT2297" s="8" t="n">
        <v>1.7675631702507</v>
      </c>
      <c r="AU2297" s="8" t="n">
        <v>1.76288624389235</v>
      </c>
      <c r="AV2297" s="8" t="n">
        <v>1.24831610365943</v>
      </c>
      <c r="AW2297" s="9" t="n">
        <v>1.5344555758577</v>
      </c>
      <c r="AX2297" s="10" t="n">
        <v>3.24714230037752</v>
      </c>
      <c r="AY2297" s="11" t="n">
        <v>3.24714230037752</v>
      </c>
      <c r="AZ2297" s="12" t="n">
        <v>3.24714230037752</v>
      </c>
      <c r="BA2297" s="10" t="n">
        <v>3.24714230037752</v>
      </c>
      <c r="BB2297" s="11" t="n">
        <v>3.24714230037752</v>
      </c>
      <c r="BC2297" s="12" t="n">
        <v>3.24714230037752</v>
      </c>
      <c r="BD2297" s="10" t="n">
        <v>3.24714230037752</v>
      </c>
      <c r="BE2297" s="11" t="n">
        <v>3.24714230037752</v>
      </c>
      <c r="BF2297" s="12" t="n">
        <v>1.13628737464982</v>
      </c>
      <c r="BG2297" s="9" t="n">
        <v>2.87129005226399</v>
      </c>
      <c r="BH2297" s="10" t="n">
        <v>2.87129005226399</v>
      </c>
      <c r="BI2297" s="11" t="n">
        <v>2.87129005226399</v>
      </c>
      <c r="BJ2297" s="12" t="n">
        <v>2.87129005226399</v>
      </c>
      <c r="BK2297" s="10" t="n">
        <v>2.87129005226399</v>
      </c>
      <c r="BL2297" s="11" t="n">
        <v>2.87129005226399</v>
      </c>
      <c r="BM2297" s="12" t="n">
        <v>2.87129005226399</v>
      </c>
      <c r="BN2297" s="10" t="n">
        <v>2.87129005226399</v>
      </c>
      <c r="BO2297" s="11" t="n">
        <v>2.87129005226399</v>
      </c>
      <c r="BP2297" s="12" t="n">
        <v>1.00476367634577</v>
      </c>
      <c r="BQ2297" s="9" t="n">
        <v>2.39636120164019</v>
      </c>
      <c r="BR2297" s="10" t="n">
        <v>2.39636120164019</v>
      </c>
      <c r="BS2297" s="11" t="n">
        <v>2.39636120164019</v>
      </c>
      <c r="BT2297" s="12" t="n">
        <v>2.39636120164019</v>
      </c>
      <c r="BU2297" s="10" t="n">
        <v>2.39636120164019</v>
      </c>
      <c r="BV2297" s="11" t="n">
        <v>2.39636120164019</v>
      </c>
      <c r="BW2297" s="12" t="n">
        <v>2.39636120164019</v>
      </c>
      <c r="BX2297" s="10" t="n">
        <v>2.39636120164019</v>
      </c>
      <c r="BY2297" s="11" t="n">
        <v>2.39636120164019</v>
      </c>
      <c r="BZ2297" s="12" t="n">
        <v>0.838569648828708</v>
      </c>
      <c r="CA2297" s="9" t="n">
        <v>1.5344555758577</v>
      </c>
      <c r="CB2297" s="10" t="n">
        <v>3.1644667704764</v>
      </c>
      <c r="CC2297" s="11" t="n">
        <v>3.16446677241392</v>
      </c>
      <c r="CD2297" s="12" t="n">
        <v>3.16446677259169</v>
      </c>
      <c r="CE2297" s="10" t="n">
        <v>3.16446677259169</v>
      </c>
      <c r="CF2297" s="11" t="n">
        <v>3.16446677240579</v>
      </c>
      <c r="CG2297" s="12" t="n">
        <v>3.16446677259169</v>
      </c>
      <c r="CH2297" s="10" t="n">
        <v>3.16446677259169</v>
      </c>
      <c r="CI2297" s="11" t="n">
        <v>3.16446677240579</v>
      </c>
      <c r="CJ2297" s="12" t="n">
        <v>1.10735634861975</v>
      </c>
      <c r="CK2297" s="9" t="n">
        <v>2.79818410292831</v>
      </c>
      <c r="CL2297" s="10" t="n">
        <v>2.79818406014336</v>
      </c>
      <c r="CM2297" s="11" t="n">
        <v>2.79818410279142</v>
      </c>
      <c r="CN2297" s="12" t="n">
        <v>2.79818410292831</v>
      </c>
      <c r="CO2297" s="10" t="n">
        <v>2.79818410292831</v>
      </c>
      <c r="CP2297" s="11" t="n">
        <v>2.79818410278487</v>
      </c>
      <c r="CQ2297" s="12" t="n">
        <v>2.79818410292831</v>
      </c>
      <c r="CR2297" s="10" t="n">
        <v>2.79818410292831</v>
      </c>
      <c r="CS2297" s="11" t="n">
        <v>2.79818410278487</v>
      </c>
      <c r="CT2297" s="12" t="n">
        <v>0.97918137672427</v>
      </c>
      <c r="CU2297" s="9" t="n">
        <v>2.33534742128075</v>
      </c>
      <c r="CV2297" s="10" t="n">
        <v>2.33534742128075</v>
      </c>
      <c r="CW2297" s="11" t="n">
        <v>2.33534649121668</v>
      </c>
      <c r="CX2297" s="12" t="n">
        <v>2.33534742128075</v>
      </c>
      <c r="CY2297" s="10" t="n">
        <v>2.33534742128075</v>
      </c>
      <c r="CZ2297" s="11" t="n">
        <v>2.33534742128075</v>
      </c>
      <c r="DA2297" s="12" t="n">
        <v>2.33534742128075</v>
      </c>
      <c r="DB2297" s="10" t="n">
        <v>2.33534742128075</v>
      </c>
      <c r="DC2297" s="11" t="n">
        <v>2.33534742128075</v>
      </c>
      <c r="DD2297" s="12" t="n">
        <v>0.81721881727013</v>
      </c>
    </row>
    <row r="2298" customFormat="false" ht="10.5" hidden="false" customHeight="false" outlineLevel="0" collapsed="false">
      <c r="A2298" s="7" t="s">
        <v>3509</v>
      </c>
      <c r="B2298" s="8" t="n">
        <v>0</v>
      </c>
      <c r="C2298" s="8" t="n">
        <v>0</v>
      </c>
      <c r="D2298" s="8" t="n">
        <v>0</v>
      </c>
      <c r="E2298" s="8" t="n">
        <v>0</v>
      </c>
      <c r="F2298" s="8" t="n">
        <v>0</v>
      </c>
      <c r="G2298" s="8" t="n">
        <v>0</v>
      </c>
      <c r="H2298" s="8" t="n">
        <v>0</v>
      </c>
      <c r="I2298" s="8" t="n">
        <v>0</v>
      </c>
      <c r="J2298" s="8" t="n">
        <v>0</v>
      </c>
      <c r="K2298" s="8" t="n">
        <v>0</v>
      </c>
      <c r="L2298" s="8" t="n">
        <v>0</v>
      </c>
      <c r="M2298" s="8" t="n">
        <v>0</v>
      </c>
      <c r="N2298" s="8" t="n">
        <v>0</v>
      </c>
      <c r="O2298" s="8" t="n">
        <v>0</v>
      </c>
      <c r="P2298" s="8" t="n">
        <v>0</v>
      </c>
      <c r="Q2298" s="8" t="n">
        <v>0</v>
      </c>
      <c r="R2298" s="8" t="n">
        <v>0</v>
      </c>
      <c r="S2298" s="8" t="n">
        <v>0</v>
      </c>
      <c r="T2298" s="8" t="n">
        <v>0</v>
      </c>
      <c r="U2298" s="8" t="n">
        <v>0</v>
      </c>
      <c r="V2298" s="8" t="n">
        <v>0</v>
      </c>
      <c r="W2298" s="8" t="n">
        <v>0</v>
      </c>
      <c r="X2298" s="8" t="n">
        <v>0</v>
      </c>
      <c r="Y2298" s="8" t="n">
        <v>0</v>
      </c>
      <c r="Z2298" s="8" t="n">
        <v>0</v>
      </c>
      <c r="AA2298" s="8" t="n">
        <v>0</v>
      </c>
      <c r="AB2298" s="8" t="n">
        <v>0</v>
      </c>
      <c r="AC2298" s="8" t="n">
        <v>0</v>
      </c>
      <c r="AD2298" s="8" t="n">
        <v>0</v>
      </c>
      <c r="AE2298" s="8" t="n">
        <v>0</v>
      </c>
      <c r="AF2298" s="8" t="n">
        <v>0</v>
      </c>
      <c r="AG2298" s="8" t="n">
        <v>0</v>
      </c>
      <c r="AH2298" s="8" t="n">
        <v>0</v>
      </c>
      <c r="AI2298" s="8" t="n">
        <v>0</v>
      </c>
      <c r="AJ2298" s="8" t="n">
        <v>0</v>
      </c>
      <c r="AK2298" s="8" t="n">
        <v>0</v>
      </c>
      <c r="AL2298" s="8" t="n">
        <v>0</v>
      </c>
      <c r="AM2298" s="8" t="n">
        <v>0</v>
      </c>
      <c r="AN2298" s="8" t="n">
        <v>0</v>
      </c>
      <c r="AO2298" s="8" t="n">
        <v>0</v>
      </c>
      <c r="AP2298" s="8" t="n">
        <v>0</v>
      </c>
      <c r="AQ2298" s="8" t="n">
        <v>0</v>
      </c>
      <c r="AR2298" s="8" t="n">
        <v>0</v>
      </c>
      <c r="AS2298" s="8" t="n">
        <v>0</v>
      </c>
      <c r="AT2298" s="8" t="n">
        <v>0</v>
      </c>
      <c r="AU2298" s="8" t="n">
        <v>0</v>
      </c>
      <c r="AV2298" s="8" t="n">
        <v>0</v>
      </c>
      <c r="AW2298" s="9" t="n">
        <v>0</v>
      </c>
      <c r="AX2298" s="10" t="n">
        <v>0</v>
      </c>
      <c r="AY2298" s="11" t="n">
        <v>0</v>
      </c>
      <c r="AZ2298" s="12" t="n">
        <v>0</v>
      </c>
      <c r="BA2298" s="10" t="n">
        <v>0</v>
      </c>
      <c r="BB2298" s="11" t="n">
        <v>0</v>
      </c>
      <c r="BC2298" s="12" t="n">
        <v>0</v>
      </c>
      <c r="BD2298" s="10" t="n">
        <v>0.276891512099494</v>
      </c>
      <c r="BE2298" s="11" t="n">
        <v>0</v>
      </c>
      <c r="BF2298" s="12" t="n">
        <v>0</v>
      </c>
      <c r="BG2298" s="9" t="n">
        <v>0</v>
      </c>
      <c r="BH2298" s="10" t="n">
        <v>0</v>
      </c>
      <c r="BI2298" s="11" t="n">
        <v>0</v>
      </c>
      <c r="BJ2298" s="12" t="n">
        <v>0</v>
      </c>
      <c r="BK2298" s="10" t="n">
        <v>0</v>
      </c>
      <c r="BL2298" s="11" t="n">
        <v>0</v>
      </c>
      <c r="BM2298" s="12" t="n">
        <v>0</v>
      </c>
      <c r="BN2298" s="10" t="n">
        <v>0.259146405924349</v>
      </c>
      <c r="BO2298" s="11" t="n">
        <v>0</v>
      </c>
      <c r="BP2298" s="12" t="n">
        <v>0</v>
      </c>
      <c r="BQ2298" s="9" t="n">
        <v>0</v>
      </c>
      <c r="BR2298" s="10" t="n">
        <v>0</v>
      </c>
      <c r="BS2298" s="11" t="n">
        <v>0</v>
      </c>
      <c r="BT2298" s="12" t="n">
        <v>0.0933257595294688</v>
      </c>
      <c r="BU2298" s="10" t="n">
        <v>0</v>
      </c>
      <c r="BV2298" s="11" t="n">
        <v>0</v>
      </c>
      <c r="BW2298" s="12" t="n">
        <v>0.0933257595294688</v>
      </c>
      <c r="BX2298" s="10" t="n">
        <v>0.0668219680580443</v>
      </c>
      <c r="BY2298" s="11" t="n">
        <v>0</v>
      </c>
      <c r="BZ2298" s="12" t="n">
        <v>0</v>
      </c>
      <c r="CA2298" s="9" t="n">
        <v>0</v>
      </c>
      <c r="CB2298" s="10" t="n">
        <v>0</v>
      </c>
      <c r="CC2298" s="11" t="n">
        <v>0</v>
      </c>
      <c r="CD2298" s="12" t="n">
        <v>0</v>
      </c>
      <c r="CE2298" s="10" t="n">
        <v>0</v>
      </c>
      <c r="CF2298" s="11" t="n">
        <v>0</v>
      </c>
      <c r="CG2298" s="12" t="n">
        <v>0</v>
      </c>
      <c r="CH2298" s="10" t="n">
        <v>0</v>
      </c>
      <c r="CI2298" s="11" t="n">
        <v>0</v>
      </c>
      <c r="CJ2298" s="12" t="n">
        <v>0</v>
      </c>
      <c r="CK2298" s="9" t="n">
        <v>0</v>
      </c>
      <c r="CL2298" s="10" t="n">
        <v>0</v>
      </c>
      <c r="CM2298" s="11" t="n">
        <v>0</v>
      </c>
      <c r="CN2298" s="12" t="n">
        <v>0</v>
      </c>
      <c r="CO2298" s="10" t="n">
        <v>0</v>
      </c>
      <c r="CP2298" s="11" t="n">
        <v>0</v>
      </c>
      <c r="CQ2298" s="12" t="n">
        <v>0</v>
      </c>
      <c r="CR2298" s="10" t="n">
        <v>0</v>
      </c>
      <c r="CS2298" s="11" t="n">
        <v>0</v>
      </c>
      <c r="CT2298" s="12" t="n">
        <v>0</v>
      </c>
      <c r="CU2298" s="9" t="n">
        <v>0</v>
      </c>
      <c r="CV2298" s="10" t="n">
        <v>0</v>
      </c>
      <c r="CW2298" s="11" t="n">
        <v>0</v>
      </c>
      <c r="CX2298" s="12" t="n">
        <v>0.0909495912832495</v>
      </c>
      <c r="CY2298" s="10" t="n">
        <v>0</v>
      </c>
      <c r="CZ2298" s="11" t="n">
        <v>0</v>
      </c>
      <c r="DA2298" s="12" t="n">
        <v>0.0909495912832495</v>
      </c>
      <c r="DB2298" s="10" t="n">
        <v>0</v>
      </c>
      <c r="DC2298" s="11" t="n">
        <v>0</v>
      </c>
      <c r="DD2298" s="12" t="n">
        <v>0</v>
      </c>
    </row>
    <row r="2299" customFormat="false" ht="10.5" hidden="false" customHeight="false" outlineLevel="0" collapsed="false">
      <c r="A2299" s="7" t="s">
        <v>3510</v>
      </c>
      <c r="B2299" s="8" t="n">
        <v>1.13914645882927</v>
      </c>
      <c r="C2299" s="8" t="n">
        <v>1.14253977553195</v>
      </c>
      <c r="D2299" s="8" t="n">
        <v>1.13678108447515</v>
      </c>
      <c r="E2299" s="8" t="n">
        <v>1.14147214014156</v>
      </c>
      <c r="F2299" s="8" t="n">
        <v>1.14315765530234</v>
      </c>
      <c r="G2299" s="8" t="n">
        <v>1.14651674787893</v>
      </c>
      <c r="H2299" s="8" t="n">
        <v>1.14966705871914</v>
      </c>
      <c r="I2299" s="8" t="n">
        <v>1.1511164803384</v>
      </c>
      <c r="J2299" s="8" t="n">
        <v>0.978996951995712</v>
      </c>
      <c r="K2299" s="8" t="n">
        <v>0.980010952111737</v>
      </c>
      <c r="L2299" s="8" t="n">
        <v>1.14587431570884</v>
      </c>
      <c r="M2299" s="8" t="n">
        <v>1.14964810260886</v>
      </c>
      <c r="N2299" s="8" t="n">
        <v>1.14739075435065</v>
      </c>
      <c r="O2299" s="8" t="n">
        <v>1.15338384226173</v>
      </c>
      <c r="P2299" s="8" t="n">
        <v>1.15108021426588</v>
      </c>
      <c r="Q2299" s="8" t="n">
        <v>1.15371696250014</v>
      </c>
      <c r="R2299" s="8" t="n">
        <v>1.15751186106001</v>
      </c>
      <c r="S2299" s="8" t="n">
        <v>0.98112036832331</v>
      </c>
      <c r="T2299" s="8" t="n">
        <v>0.9814550617361</v>
      </c>
      <c r="U2299" s="8" t="n">
        <v>1.12433408651825</v>
      </c>
      <c r="V2299" s="8" t="n">
        <v>1.13773041195617</v>
      </c>
      <c r="W2299" s="8" t="n">
        <v>1.13617510677603</v>
      </c>
      <c r="X2299" s="8" t="n">
        <v>1.12478629081543</v>
      </c>
      <c r="Y2299" s="8" t="n">
        <v>1.11512205604863</v>
      </c>
      <c r="Z2299" s="8" t="n">
        <v>1.13284499182807</v>
      </c>
      <c r="AA2299" s="8" t="n">
        <v>1.13220728955501</v>
      </c>
      <c r="AB2299" s="8" t="n">
        <v>1.13056230474548</v>
      </c>
      <c r="AC2299" s="8" t="n">
        <v>0.969799719003546</v>
      </c>
      <c r="AD2299" s="8" t="n">
        <v>0.968405681551941</v>
      </c>
      <c r="AE2299" s="8" t="n">
        <v>1.13017008143622</v>
      </c>
      <c r="AF2299" s="8" t="n">
        <v>1.12118262767186</v>
      </c>
      <c r="AG2299" s="8" t="n">
        <v>1.11899854544951</v>
      </c>
      <c r="AH2299" s="8" t="n">
        <v>1.11292914643969</v>
      </c>
      <c r="AI2299" s="8" t="n">
        <v>1.1158090320035</v>
      </c>
      <c r="AJ2299" s="8" t="n">
        <v>1.10495211831247</v>
      </c>
      <c r="AK2299" s="8" t="n">
        <v>1.100025522128</v>
      </c>
      <c r="AL2299" s="8" t="n">
        <v>1.15282784179628</v>
      </c>
      <c r="AM2299" s="8" t="n">
        <v>1.11899472884381</v>
      </c>
      <c r="AN2299" s="8" t="n">
        <v>1.1174803962443</v>
      </c>
      <c r="AO2299" s="8" t="n">
        <v>1.11949305726525</v>
      </c>
      <c r="AP2299" s="8" t="n">
        <v>1.12057294490873</v>
      </c>
      <c r="AQ2299" s="8" t="n">
        <v>1.12217557546264</v>
      </c>
      <c r="AR2299" s="8" t="n">
        <v>1.11447300806351</v>
      </c>
      <c r="AS2299" s="8" t="n">
        <v>1.11103612589946</v>
      </c>
      <c r="AT2299" s="8" t="n">
        <v>0.964486702265352</v>
      </c>
      <c r="AU2299" s="8" t="n">
        <v>0.964470282625434</v>
      </c>
      <c r="AV2299" s="8" t="n">
        <v>0.968586250299872</v>
      </c>
      <c r="AW2299" s="9" t="n">
        <v>0.963549946329181</v>
      </c>
      <c r="AX2299" s="10" t="n">
        <v>0.964022570337433</v>
      </c>
      <c r="AY2299" s="11" t="n">
        <v>0.966339583120665</v>
      </c>
      <c r="AZ2299" s="12" t="n">
        <v>0.982451095215466</v>
      </c>
      <c r="BA2299" s="10" t="n">
        <v>1.3735328</v>
      </c>
      <c r="BB2299" s="11" t="n">
        <v>1.3735328</v>
      </c>
      <c r="BC2299" s="12" t="n">
        <v>1.3735328</v>
      </c>
      <c r="BD2299" s="10" t="n">
        <v>0.37</v>
      </c>
      <c r="BE2299" s="11" t="n">
        <v>0.27</v>
      </c>
      <c r="BF2299" s="12" t="n">
        <v>0.23</v>
      </c>
      <c r="BG2299" s="9" t="n">
        <v>0.964121267674055</v>
      </c>
      <c r="BH2299" s="10" t="n">
        <v>0.964121267674055</v>
      </c>
      <c r="BI2299" s="11" t="n">
        <v>0.96721141346163</v>
      </c>
      <c r="BJ2299" s="12" t="n">
        <v>0.981069874910171</v>
      </c>
      <c r="BK2299" s="10" t="n">
        <v>1.376096</v>
      </c>
      <c r="BL2299" s="11" t="n">
        <v>1.376096</v>
      </c>
      <c r="BM2299" s="12" t="n">
        <v>1.376096</v>
      </c>
      <c r="BN2299" s="10" t="n">
        <v>0.37</v>
      </c>
      <c r="BO2299" s="11" t="n">
        <v>0.27</v>
      </c>
      <c r="BP2299" s="12" t="n">
        <v>0.23</v>
      </c>
      <c r="BQ2299" s="9" t="n">
        <v>0.972328838032489</v>
      </c>
      <c r="BR2299" s="10" t="n">
        <v>0.960588132513025</v>
      </c>
      <c r="BS2299" s="11" t="n">
        <v>0.961654552324248</v>
      </c>
      <c r="BT2299" s="12" t="n">
        <v>0.979293628156085</v>
      </c>
      <c r="BU2299" s="10" t="n">
        <v>1.36</v>
      </c>
      <c r="BV2299" s="11" t="n">
        <v>1.36</v>
      </c>
      <c r="BW2299" s="12" t="n">
        <v>1.01</v>
      </c>
      <c r="BX2299" s="10" t="n">
        <v>0.37</v>
      </c>
      <c r="BY2299" s="11" t="n">
        <v>0.27</v>
      </c>
      <c r="BZ2299" s="12" t="n">
        <v>0.23</v>
      </c>
      <c r="CA2299" s="9" t="n">
        <v>0.963549946329181</v>
      </c>
      <c r="CB2299" s="10" t="n">
        <v>0.965071625557667</v>
      </c>
      <c r="CC2299" s="11" t="n">
        <v>0.968921966446878</v>
      </c>
      <c r="CD2299" s="12" t="n">
        <v>0.984177930677458</v>
      </c>
      <c r="CE2299" s="10" t="n">
        <v>1.3735328</v>
      </c>
      <c r="CF2299" s="11" t="n">
        <v>1.3735328</v>
      </c>
      <c r="CG2299" s="12" t="n">
        <v>1.3735328</v>
      </c>
      <c r="CH2299" s="10" t="n">
        <v>0.27</v>
      </c>
      <c r="CI2299" s="11" t="n">
        <v>0.27</v>
      </c>
      <c r="CJ2299" s="12" t="n">
        <v>0.23</v>
      </c>
      <c r="CK2299" s="9" t="n">
        <v>0.964308549370063</v>
      </c>
      <c r="CL2299" s="10" t="n">
        <v>0.964956751168053</v>
      </c>
      <c r="CM2299" s="11" t="n">
        <v>0.969737416370997</v>
      </c>
      <c r="CN2299" s="12" t="n">
        <v>0.981424665347235</v>
      </c>
      <c r="CO2299" s="10" t="n">
        <v>1.376096</v>
      </c>
      <c r="CP2299" s="11" t="n">
        <v>1.376096</v>
      </c>
      <c r="CQ2299" s="12" t="n">
        <v>1.376096</v>
      </c>
      <c r="CR2299" s="10" t="n">
        <v>0.27</v>
      </c>
      <c r="CS2299" s="11" t="n">
        <v>0.27</v>
      </c>
      <c r="CT2299" s="12" t="n">
        <v>0.23</v>
      </c>
      <c r="CU2299" s="9" t="n">
        <v>0.972865679343833</v>
      </c>
      <c r="CV2299" s="10" t="n">
        <v>0.961413152732852</v>
      </c>
      <c r="CW2299" s="11" t="n">
        <v>0.963431836383324</v>
      </c>
      <c r="CX2299" s="12" t="n">
        <v>0.978179492042401</v>
      </c>
      <c r="CY2299" s="10" t="n">
        <v>1.36</v>
      </c>
      <c r="CZ2299" s="11" t="n">
        <v>1.36</v>
      </c>
      <c r="DA2299" s="12" t="n">
        <v>1.01</v>
      </c>
      <c r="DB2299" s="10" t="n">
        <v>0.27</v>
      </c>
      <c r="DC2299" s="11" t="n">
        <v>0.27</v>
      </c>
      <c r="DD2299" s="12" t="n">
        <v>0.23</v>
      </c>
    </row>
    <row r="2300" customFormat="false" ht="10.5" hidden="false" customHeight="false" outlineLevel="0" collapsed="false">
      <c r="A2300" s="7" t="s">
        <v>3511</v>
      </c>
      <c r="B2300" s="8" t="n">
        <v>0</v>
      </c>
      <c r="C2300" s="8" t="n">
        <v>0</v>
      </c>
      <c r="D2300" s="8" t="n">
        <v>0</v>
      </c>
      <c r="E2300" s="8" t="n">
        <v>0</v>
      </c>
      <c r="F2300" s="8" t="n">
        <v>0</v>
      </c>
      <c r="G2300" s="8" t="n">
        <v>0</v>
      </c>
      <c r="H2300" s="8" t="n">
        <v>0</v>
      </c>
      <c r="I2300" s="8" t="n">
        <v>0</v>
      </c>
      <c r="J2300" s="8" t="n">
        <v>0</v>
      </c>
      <c r="K2300" s="8" t="n">
        <v>0</v>
      </c>
      <c r="L2300" s="8" t="n">
        <v>0</v>
      </c>
      <c r="M2300" s="8" t="n">
        <v>0</v>
      </c>
      <c r="N2300" s="8" t="n">
        <v>0</v>
      </c>
      <c r="O2300" s="8" t="n">
        <v>0</v>
      </c>
      <c r="P2300" s="8" t="n">
        <v>0</v>
      </c>
      <c r="Q2300" s="8" t="n">
        <v>0</v>
      </c>
      <c r="R2300" s="8" t="n">
        <v>0</v>
      </c>
      <c r="S2300" s="8" t="n">
        <v>0</v>
      </c>
      <c r="T2300" s="8" t="n">
        <v>0</v>
      </c>
      <c r="U2300" s="8" t="n">
        <v>0</v>
      </c>
      <c r="V2300" s="8" t="n">
        <v>0</v>
      </c>
      <c r="W2300" s="8" t="n">
        <v>0</v>
      </c>
      <c r="X2300" s="8" t="n">
        <v>0</v>
      </c>
      <c r="Y2300" s="8" t="n">
        <v>0</v>
      </c>
      <c r="Z2300" s="8" t="n">
        <v>0</v>
      </c>
      <c r="AA2300" s="8" t="n">
        <v>0</v>
      </c>
      <c r="AB2300" s="8" t="n">
        <v>0</v>
      </c>
      <c r="AC2300" s="8" t="n">
        <v>0</v>
      </c>
      <c r="AD2300" s="8" t="n">
        <v>0</v>
      </c>
      <c r="AE2300" s="8" t="n">
        <v>0</v>
      </c>
      <c r="AF2300" s="8" t="n">
        <v>0</v>
      </c>
      <c r="AG2300" s="8" t="n">
        <v>0</v>
      </c>
      <c r="AH2300" s="8" t="n">
        <v>0</v>
      </c>
      <c r="AI2300" s="8" t="n">
        <v>0</v>
      </c>
      <c r="AJ2300" s="8" t="n">
        <v>0</v>
      </c>
      <c r="AK2300" s="8" t="n">
        <v>0</v>
      </c>
      <c r="AL2300" s="8" t="n">
        <v>0</v>
      </c>
      <c r="AM2300" s="8" t="n">
        <v>0</v>
      </c>
      <c r="AN2300" s="8" t="n">
        <v>0</v>
      </c>
      <c r="AO2300" s="8" t="n">
        <v>0</v>
      </c>
      <c r="AP2300" s="8" t="n">
        <v>0</v>
      </c>
      <c r="AQ2300" s="8" t="n">
        <v>0</v>
      </c>
      <c r="AR2300" s="8" t="n">
        <v>0</v>
      </c>
      <c r="AS2300" s="8" t="n">
        <v>0</v>
      </c>
      <c r="AT2300" s="8" t="n">
        <v>0</v>
      </c>
      <c r="AU2300" s="8" t="n">
        <v>0</v>
      </c>
      <c r="AV2300" s="8" t="n">
        <v>0</v>
      </c>
      <c r="AW2300" s="9" t="n">
        <v>0</v>
      </c>
      <c r="AX2300" s="10" t="n">
        <v>0</v>
      </c>
      <c r="AY2300" s="11" t="n">
        <v>0</v>
      </c>
      <c r="AZ2300" s="12" t="n">
        <v>0</v>
      </c>
      <c r="BA2300" s="10" t="n">
        <v>0</v>
      </c>
      <c r="BB2300" s="11" t="n">
        <v>0</v>
      </c>
      <c r="BC2300" s="12" t="n">
        <v>0</v>
      </c>
      <c r="BD2300" s="10" t="n">
        <v>1</v>
      </c>
      <c r="BE2300" s="11" t="n">
        <v>0</v>
      </c>
      <c r="BF2300" s="12" t="n">
        <v>0</v>
      </c>
      <c r="BG2300" s="9" t="n">
        <v>0</v>
      </c>
      <c r="BH2300" s="10" t="n">
        <v>0</v>
      </c>
      <c r="BI2300" s="11" t="n">
        <v>0</v>
      </c>
      <c r="BJ2300" s="12" t="n">
        <v>0</v>
      </c>
      <c r="BK2300" s="10" t="n">
        <v>0</v>
      </c>
      <c r="BL2300" s="11" t="n">
        <v>0</v>
      </c>
      <c r="BM2300" s="12" t="n">
        <v>0</v>
      </c>
      <c r="BN2300" s="10" t="n">
        <v>1</v>
      </c>
      <c r="BO2300" s="11" t="n">
        <v>0</v>
      </c>
      <c r="BP2300" s="12" t="n">
        <v>0</v>
      </c>
      <c r="BQ2300" s="9" t="n">
        <v>0</v>
      </c>
      <c r="BR2300" s="10" t="n">
        <v>0</v>
      </c>
      <c r="BS2300" s="11" t="n">
        <v>0</v>
      </c>
      <c r="BT2300" s="12" t="n">
        <v>1.01</v>
      </c>
      <c r="BU2300" s="10" t="n">
        <v>0</v>
      </c>
      <c r="BV2300" s="11" t="n">
        <v>0</v>
      </c>
      <c r="BW2300" s="12" t="n">
        <v>0</v>
      </c>
      <c r="BX2300" s="10" t="n">
        <v>1</v>
      </c>
      <c r="BY2300" s="11" t="n">
        <v>0</v>
      </c>
      <c r="BZ2300" s="12" t="n">
        <v>0</v>
      </c>
      <c r="CA2300" s="9" t="n">
        <v>0</v>
      </c>
      <c r="CB2300" s="10" t="n">
        <v>0</v>
      </c>
      <c r="CC2300" s="11" t="n">
        <v>0</v>
      </c>
      <c r="CD2300" s="12" t="n">
        <v>0</v>
      </c>
      <c r="CE2300" s="10" t="n">
        <v>0</v>
      </c>
      <c r="CF2300" s="11" t="n">
        <v>0</v>
      </c>
      <c r="CG2300" s="12" t="n">
        <v>0</v>
      </c>
      <c r="CH2300" s="10" t="n">
        <v>0</v>
      </c>
      <c r="CI2300" s="11" t="n">
        <v>0</v>
      </c>
      <c r="CJ2300" s="12" t="n">
        <v>0</v>
      </c>
      <c r="CK2300" s="9" t="n">
        <v>0</v>
      </c>
      <c r="CL2300" s="10" t="n">
        <v>0</v>
      </c>
      <c r="CM2300" s="11" t="n">
        <v>0</v>
      </c>
      <c r="CN2300" s="12" t="n">
        <v>0</v>
      </c>
      <c r="CO2300" s="10" t="n">
        <v>0</v>
      </c>
      <c r="CP2300" s="11" t="n">
        <v>0</v>
      </c>
      <c r="CQ2300" s="12" t="n">
        <v>0</v>
      </c>
      <c r="CR2300" s="10" t="n">
        <v>1</v>
      </c>
      <c r="CS2300" s="11" t="n">
        <v>0</v>
      </c>
      <c r="CT2300" s="12" t="n">
        <v>0</v>
      </c>
      <c r="CU2300" s="9" t="n">
        <v>0</v>
      </c>
      <c r="CV2300" s="10" t="n">
        <v>0</v>
      </c>
      <c r="CW2300" s="11" t="n">
        <v>0</v>
      </c>
      <c r="CX2300" s="12" t="n">
        <v>1.01</v>
      </c>
      <c r="CY2300" s="10" t="n">
        <v>0</v>
      </c>
      <c r="CZ2300" s="11" t="n">
        <v>0</v>
      </c>
      <c r="DA2300" s="12" t="n">
        <v>0</v>
      </c>
      <c r="DB2300" s="10" t="n">
        <v>1</v>
      </c>
      <c r="DC2300" s="11" t="n">
        <v>0</v>
      </c>
      <c r="DD2300" s="12" t="n">
        <v>0</v>
      </c>
    </row>
    <row r="2301" customFormat="false" ht="10.5" hidden="false" customHeight="false" outlineLevel="0" collapsed="false">
      <c r="A2301" s="7" t="s">
        <v>3512</v>
      </c>
      <c r="B2301" s="8" t="n">
        <v>0</v>
      </c>
      <c r="C2301" s="8" t="n">
        <v>0</v>
      </c>
      <c r="D2301" s="8" t="n">
        <v>0</v>
      </c>
      <c r="E2301" s="8" t="n">
        <v>0</v>
      </c>
      <c r="F2301" s="8" t="n">
        <v>0</v>
      </c>
      <c r="G2301" s="8" t="n">
        <v>0</v>
      </c>
      <c r="H2301" s="8" t="n">
        <v>0</v>
      </c>
      <c r="I2301" s="8" t="n">
        <v>0</v>
      </c>
      <c r="J2301" s="8" t="n">
        <v>0</v>
      </c>
      <c r="K2301" s="8" t="n">
        <v>0</v>
      </c>
      <c r="L2301" s="8" t="n">
        <v>0</v>
      </c>
      <c r="M2301" s="8" t="n">
        <v>0</v>
      </c>
      <c r="N2301" s="8" t="n">
        <v>0</v>
      </c>
      <c r="O2301" s="8" t="n">
        <v>0</v>
      </c>
      <c r="P2301" s="8" t="n">
        <v>0</v>
      </c>
      <c r="Q2301" s="8" t="n">
        <v>0</v>
      </c>
      <c r="R2301" s="8" t="n">
        <v>0</v>
      </c>
      <c r="S2301" s="8" t="n">
        <v>0</v>
      </c>
      <c r="T2301" s="8" t="n">
        <v>0</v>
      </c>
      <c r="U2301" s="8" t="n">
        <v>0</v>
      </c>
      <c r="V2301" s="8" t="n">
        <v>0</v>
      </c>
      <c r="W2301" s="8" t="n">
        <v>0</v>
      </c>
      <c r="X2301" s="8" t="n">
        <v>0</v>
      </c>
      <c r="Y2301" s="8" t="n">
        <v>0</v>
      </c>
      <c r="Z2301" s="8" t="n">
        <v>0</v>
      </c>
      <c r="AA2301" s="8" t="n">
        <v>0</v>
      </c>
      <c r="AB2301" s="8" t="n">
        <v>0</v>
      </c>
      <c r="AC2301" s="8" t="n">
        <v>0</v>
      </c>
      <c r="AD2301" s="8" t="n">
        <v>0</v>
      </c>
      <c r="AE2301" s="8" t="n">
        <v>0</v>
      </c>
      <c r="AF2301" s="8" t="n">
        <v>0</v>
      </c>
      <c r="AG2301" s="8" t="n">
        <v>0</v>
      </c>
      <c r="AH2301" s="8" t="n">
        <v>0</v>
      </c>
      <c r="AI2301" s="8" t="n">
        <v>0</v>
      </c>
      <c r="AJ2301" s="8" t="n">
        <v>0</v>
      </c>
      <c r="AK2301" s="8" t="n">
        <v>0</v>
      </c>
      <c r="AL2301" s="8" t="n">
        <v>0</v>
      </c>
      <c r="AM2301" s="8" t="n">
        <v>0</v>
      </c>
      <c r="AN2301" s="8" t="n">
        <v>0</v>
      </c>
      <c r="AO2301" s="8" t="n">
        <v>0</v>
      </c>
      <c r="AP2301" s="8" t="n">
        <v>0</v>
      </c>
      <c r="AQ2301" s="8" t="n">
        <v>0</v>
      </c>
      <c r="AR2301" s="8" t="n">
        <v>0</v>
      </c>
      <c r="AS2301" s="8" t="n">
        <v>0</v>
      </c>
      <c r="AT2301" s="8" t="n">
        <v>0</v>
      </c>
      <c r="AU2301" s="8" t="n">
        <v>0</v>
      </c>
      <c r="AV2301" s="8" t="n">
        <v>0</v>
      </c>
      <c r="AW2301" s="9" t="n">
        <v>0</v>
      </c>
      <c r="AX2301" s="10" t="n">
        <v>0</v>
      </c>
      <c r="AY2301" s="11" t="n">
        <v>0</v>
      </c>
      <c r="AZ2301" s="12" t="n">
        <v>0</v>
      </c>
      <c r="BA2301" s="10" t="n">
        <v>0</v>
      </c>
      <c r="BB2301" s="11" t="n">
        <v>0</v>
      </c>
      <c r="BC2301" s="12" t="n">
        <v>0</v>
      </c>
      <c r="BD2301" s="10" t="n">
        <v>0</v>
      </c>
      <c r="BE2301" s="11" t="n">
        <v>0</v>
      </c>
      <c r="BF2301" s="12" t="n">
        <v>0</v>
      </c>
      <c r="BG2301" s="9" t="n">
        <v>0</v>
      </c>
      <c r="BH2301" s="10" t="n">
        <v>0</v>
      </c>
      <c r="BI2301" s="11" t="n">
        <v>0</v>
      </c>
      <c r="BJ2301" s="12" t="n">
        <v>0</v>
      </c>
      <c r="BK2301" s="10" t="n">
        <v>0</v>
      </c>
      <c r="BL2301" s="11" t="n">
        <v>0</v>
      </c>
      <c r="BM2301" s="12" t="n">
        <v>0</v>
      </c>
      <c r="BN2301" s="10" t="n">
        <v>0</v>
      </c>
      <c r="BO2301" s="11" t="n">
        <v>0</v>
      </c>
      <c r="BP2301" s="12" t="n">
        <v>0</v>
      </c>
      <c r="BQ2301" s="9" t="n">
        <v>0</v>
      </c>
      <c r="BR2301" s="10" t="n">
        <v>0</v>
      </c>
      <c r="BS2301" s="11" t="n">
        <v>0</v>
      </c>
      <c r="BT2301" s="12" t="n">
        <v>1</v>
      </c>
      <c r="BU2301" s="10" t="n">
        <v>0</v>
      </c>
      <c r="BV2301" s="11" t="n">
        <v>0</v>
      </c>
      <c r="BW2301" s="12" t="n">
        <v>1</v>
      </c>
      <c r="BX2301" s="10" t="n">
        <v>0</v>
      </c>
      <c r="BY2301" s="11" t="n">
        <v>0</v>
      </c>
      <c r="BZ2301" s="12" t="n">
        <v>0</v>
      </c>
      <c r="CA2301" s="9" t="n">
        <v>0</v>
      </c>
      <c r="CB2301" s="10" t="n">
        <v>0</v>
      </c>
      <c r="CC2301" s="11" t="n">
        <v>0</v>
      </c>
      <c r="CD2301" s="12" t="n">
        <v>0</v>
      </c>
      <c r="CE2301" s="10" t="n">
        <v>0</v>
      </c>
      <c r="CF2301" s="11" t="n">
        <v>0</v>
      </c>
      <c r="CG2301" s="12" t="n">
        <v>0</v>
      </c>
      <c r="CH2301" s="10" t="n">
        <v>0</v>
      </c>
      <c r="CI2301" s="11" t="n">
        <v>0</v>
      </c>
      <c r="CJ2301" s="12" t="n">
        <v>0</v>
      </c>
      <c r="CK2301" s="9" t="n">
        <v>0</v>
      </c>
      <c r="CL2301" s="10" t="n">
        <v>0</v>
      </c>
      <c r="CM2301" s="11" t="n">
        <v>0</v>
      </c>
      <c r="CN2301" s="12" t="n">
        <v>0</v>
      </c>
      <c r="CO2301" s="10" t="n">
        <v>0</v>
      </c>
      <c r="CP2301" s="11" t="n">
        <v>0</v>
      </c>
      <c r="CQ2301" s="12" t="n">
        <v>0</v>
      </c>
      <c r="CR2301" s="10" t="n">
        <v>0</v>
      </c>
      <c r="CS2301" s="11" t="n">
        <v>0</v>
      </c>
      <c r="CT2301" s="12" t="n">
        <v>0</v>
      </c>
      <c r="CU2301" s="9" t="n">
        <v>0</v>
      </c>
      <c r="CV2301" s="10" t="n">
        <v>0</v>
      </c>
      <c r="CW2301" s="11" t="n">
        <v>0</v>
      </c>
      <c r="CX2301" s="12" t="n">
        <v>1</v>
      </c>
      <c r="CY2301" s="10" t="n">
        <v>0</v>
      </c>
      <c r="CZ2301" s="11" t="n">
        <v>0</v>
      </c>
      <c r="DA2301" s="12" t="n">
        <v>1</v>
      </c>
      <c r="DB2301" s="10" t="n">
        <v>0</v>
      </c>
      <c r="DC2301" s="11" t="n">
        <v>0</v>
      </c>
      <c r="DD2301" s="12" t="n">
        <v>0</v>
      </c>
    </row>
    <row r="2305" customFormat="false" ht="10.5" hidden="false" customHeight="false" outlineLevel="0" collapsed="false">
      <c r="A2305" s="7" t="s">
        <v>3513</v>
      </c>
      <c r="B2305" s="8" t="n">
        <v>0</v>
      </c>
      <c r="C2305" s="8" t="n">
        <v>0</v>
      </c>
      <c r="D2305" s="8" t="n">
        <v>0</v>
      </c>
      <c r="E2305" s="8" t="n">
        <v>0</v>
      </c>
      <c r="F2305" s="8" t="n">
        <v>0</v>
      </c>
      <c r="G2305" s="8" t="n">
        <v>0</v>
      </c>
      <c r="H2305" s="8" t="n">
        <v>0</v>
      </c>
      <c r="I2305" s="8" t="n">
        <v>0</v>
      </c>
      <c r="J2305" s="8" t="n">
        <v>0</v>
      </c>
      <c r="K2305" s="8" t="n">
        <v>0</v>
      </c>
      <c r="L2305" s="8" t="n">
        <v>0</v>
      </c>
      <c r="M2305" s="8" t="n">
        <v>0</v>
      </c>
      <c r="N2305" s="8" t="n">
        <v>0</v>
      </c>
      <c r="O2305" s="8" t="n">
        <v>0</v>
      </c>
      <c r="P2305" s="8" t="n">
        <v>0</v>
      </c>
      <c r="Q2305" s="8" t="n">
        <v>0</v>
      </c>
      <c r="R2305" s="8" t="n">
        <v>0</v>
      </c>
      <c r="S2305" s="8" t="n">
        <v>0</v>
      </c>
      <c r="T2305" s="8" t="n">
        <v>0</v>
      </c>
      <c r="U2305" s="8" t="n">
        <v>0</v>
      </c>
      <c r="V2305" s="8" t="n">
        <v>0</v>
      </c>
      <c r="W2305" s="8" t="n">
        <v>0</v>
      </c>
      <c r="X2305" s="8" t="n">
        <v>0</v>
      </c>
      <c r="Y2305" s="8" t="n">
        <v>0</v>
      </c>
      <c r="Z2305" s="8" t="n">
        <v>0</v>
      </c>
      <c r="AA2305" s="8" t="n">
        <v>0</v>
      </c>
      <c r="AB2305" s="8" t="n">
        <v>0</v>
      </c>
      <c r="AC2305" s="8" t="n">
        <v>0</v>
      </c>
      <c r="AD2305" s="8" t="n">
        <v>0</v>
      </c>
      <c r="AE2305" s="8" t="n">
        <v>0</v>
      </c>
      <c r="AF2305" s="8" t="n">
        <v>0</v>
      </c>
      <c r="AG2305" s="8" t="n">
        <v>0</v>
      </c>
      <c r="AH2305" s="8" t="n">
        <v>0</v>
      </c>
      <c r="AI2305" s="8" t="n">
        <v>0</v>
      </c>
      <c r="AJ2305" s="8" t="n">
        <v>0</v>
      </c>
      <c r="AK2305" s="8" t="n">
        <v>0</v>
      </c>
      <c r="AL2305" s="8" t="n">
        <v>0</v>
      </c>
      <c r="AM2305" s="8" t="n">
        <v>0</v>
      </c>
      <c r="AN2305" s="8" t="n">
        <v>0</v>
      </c>
      <c r="AO2305" s="8" t="n">
        <v>0</v>
      </c>
      <c r="AP2305" s="8" t="n">
        <v>0</v>
      </c>
      <c r="AQ2305" s="8" t="n">
        <v>0</v>
      </c>
      <c r="AR2305" s="8" t="n">
        <v>0</v>
      </c>
      <c r="AS2305" s="8" t="n">
        <v>0</v>
      </c>
      <c r="AT2305" s="8" t="n">
        <v>0</v>
      </c>
      <c r="AU2305" s="8" t="n">
        <v>0</v>
      </c>
      <c r="AV2305" s="8" t="n">
        <v>0</v>
      </c>
      <c r="AW2305" s="9" t="n">
        <v>0</v>
      </c>
      <c r="AX2305" s="10" t="n">
        <v>0</v>
      </c>
      <c r="AY2305" s="11" t="n">
        <v>0</v>
      </c>
      <c r="AZ2305" s="12" t="n">
        <v>0</v>
      </c>
      <c r="BA2305" s="10" t="n">
        <v>0</v>
      </c>
      <c r="BB2305" s="11" t="n">
        <v>0</v>
      </c>
      <c r="BC2305" s="12" t="n">
        <v>0</v>
      </c>
      <c r="BD2305" s="10" t="n">
        <v>0</v>
      </c>
      <c r="BE2305" s="11" t="n">
        <v>0</v>
      </c>
      <c r="BF2305" s="12" t="n">
        <v>0</v>
      </c>
      <c r="BG2305" s="9" t="n">
        <v>0</v>
      </c>
      <c r="BH2305" s="10" t="n">
        <v>0</v>
      </c>
      <c r="BI2305" s="11" t="n">
        <v>0</v>
      </c>
      <c r="BJ2305" s="12" t="n">
        <v>0</v>
      </c>
      <c r="BK2305" s="10" t="n">
        <v>0</v>
      </c>
      <c r="BL2305" s="11" t="n">
        <v>0</v>
      </c>
      <c r="BM2305" s="12" t="n">
        <v>0</v>
      </c>
      <c r="BN2305" s="10" t="n">
        <v>0</v>
      </c>
      <c r="BO2305" s="11" t="n">
        <v>0</v>
      </c>
      <c r="BP2305" s="12" t="n">
        <v>0</v>
      </c>
      <c r="BQ2305" s="9" t="n">
        <v>0</v>
      </c>
      <c r="BR2305" s="10" t="n">
        <v>0</v>
      </c>
      <c r="BS2305" s="11" t="n">
        <v>0</v>
      </c>
      <c r="BT2305" s="12" t="n">
        <v>0</v>
      </c>
      <c r="BU2305" s="10" t="n">
        <v>0</v>
      </c>
      <c r="BV2305" s="11" t="n">
        <v>0</v>
      </c>
      <c r="BW2305" s="12" t="n">
        <v>0</v>
      </c>
      <c r="BX2305" s="10" t="n">
        <v>0</v>
      </c>
      <c r="BY2305" s="11" t="n">
        <v>0</v>
      </c>
      <c r="BZ2305" s="12" t="n">
        <v>0</v>
      </c>
      <c r="CA2305" s="9" t="n">
        <v>0</v>
      </c>
      <c r="CB2305" s="10" t="n">
        <v>0</v>
      </c>
      <c r="CC2305" s="11" t="n">
        <v>0</v>
      </c>
      <c r="CD2305" s="12" t="n">
        <v>0</v>
      </c>
      <c r="CE2305" s="10" t="n">
        <v>0</v>
      </c>
      <c r="CF2305" s="11" t="n">
        <v>0</v>
      </c>
      <c r="CG2305" s="12" t="n">
        <v>0</v>
      </c>
      <c r="CH2305" s="10" t="n">
        <v>0</v>
      </c>
      <c r="CI2305" s="11" t="n">
        <v>0</v>
      </c>
      <c r="CJ2305" s="12" t="n">
        <v>0</v>
      </c>
      <c r="CK2305" s="9" t="n">
        <v>0</v>
      </c>
      <c r="CL2305" s="10" t="n">
        <v>0</v>
      </c>
      <c r="CM2305" s="11" t="n">
        <v>0</v>
      </c>
      <c r="CN2305" s="12" t="n">
        <v>0</v>
      </c>
      <c r="CO2305" s="10" t="n">
        <v>0</v>
      </c>
      <c r="CP2305" s="11" t="n">
        <v>0</v>
      </c>
      <c r="CQ2305" s="12" t="n">
        <v>0</v>
      </c>
      <c r="CR2305" s="10" t="n">
        <v>0</v>
      </c>
      <c r="CS2305" s="11" t="n">
        <v>0</v>
      </c>
      <c r="CT2305" s="12" t="n">
        <v>0</v>
      </c>
      <c r="CU2305" s="9" t="n">
        <v>0</v>
      </c>
      <c r="CV2305" s="10" t="n">
        <v>0</v>
      </c>
      <c r="CW2305" s="11" t="n">
        <v>0</v>
      </c>
      <c r="CX2305" s="12" t="n">
        <v>0</v>
      </c>
      <c r="CY2305" s="10" t="n">
        <v>0</v>
      </c>
      <c r="CZ2305" s="11" t="n">
        <v>0</v>
      </c>
      <c r="DA2305" s="12" t="n">
        <v>0</v>
      </c>
      <c r="DB2305" s="10" t="n">
        <v>0</v>
      </c>
      <c r="DC2305" s="11" t="n">
        <v>0</v>
      </c>
      <c r="DD2305" s="12" t="n">
        <v>0</v>
      </c>
    </row>
    <row r="2306" customFormat="false" ht="10.5" hidden="false" customHeight="false" outlineLevel="0" collapsed="false">
      <c r="A2306" s="7" t="s">
        <v>3514</v>
      </c>
      <c r="B2306" s="8" t="n">
        <v>0</v>
      </c>
      <c r="C2306" s="8" t="n">
        <v>0</v>
      </c>
      <c r="D2306" s="8" t="n">
        <v>0</v>
      </c>
      <c r="E2306" s="8" t="n">
        <v>0</v>
      </c>
      <c r="F2306" s="8" t="n">
        <v>0</v>
      </c>
      <c r="G2306" s="8" t="n">
        <v>0</v>
      </c>
      <c r="H2306" s="8" t="n">
        <v>0</v>
      </c>
      <c r="I2306" s="8" t="n">
        <v>0</v>
      </c>
      <c r="J2306" s="8" t="n">
        <v>0</v>
      </c>
      <c r="K2306" s="8" t="n">
        <v>0</v>
      </c>
      <c r="L2306" s="8" t="n">
        <v>0</v>
      </c>
      <c r="M2306" s="8" t="n">
        <v>0</v>
      </c>
      <c r="N2306" s="8" t="n">
        <v>0</v>
      </c>
      <c r="O2306" s="8" t="n">
        <v>0</v>
      </c>
      <c r="P2306" s="8" t="n">
        <v>0</v>
      </c>
      <c r="Q2306" s="8" t="n">
        <v>0</v>
      </c>
      <c r="R2306" s="8" t="n">
        <v>0</v>
      </c>
      <c r="S2306" s="8" t="n">
        <v>0</v>
      </c>
      <c r="T2306" s="8" t="n">
        <v>0</v>
      </c>
      <c r="U2306" s="8" t="n">
        <v>0</v>
      </c>
      <c r="V2306" s="8" t="n">
        <v>0</v>
      </c>
      <c r="W2306" s="8" t="n">
        <v>0</v>
      </c>
      <c r="X2306" s="8" t="n">
        <v>0</v>
      </c>
      <c r="Y2306" s="8" t="n">
        <v>0</v>
      </c>
      <c r="Z2306" s="8" t="n">
        <v>0</v>
      </c>
      <c r="AA2306" s="8" t="n">
        <v>0</v>
      </c>
      <c r="AB2306" s="8" t="n">
        <v>0</v>
      </c>
      <c r="AC2306" s="8" t="n">
        <v>0</v>
      </c>
      <c r="AD2306" s="8" t="n">
        <v>0</v>
      </c>
      <c r="AE2306" s="8" t="n">
        <v>0</v>
      </c>
      <c r="AF2306" s="8" t="n">
        <v>0</v>
      </c>
      <c r="AG2306" s="8" t="n">
        <v>0</v>
      </c>
      <c r="AH2306" s="8" t="n">
        <v>0</v>
      </c>
      <c r="AI2306" s="8" t="n">
        <v>0</v>
      </c>
      <c r="AJ2306" s="8" t="n">
        <v>0</v>
      </c>
      <c r="AK2306" s="8" t="n">
        <v>0</v>
      </c>
      <c r="AL2306" s="8" t="n">
        <v>0</v>
      </c>
      <c r="AM2306" s="8" t="n">
        <v>0</v>
      </c>
      <c r="AN2306" s="8" t="n">
        <v>0</v>
      </c>
      <c r="AO2306" s="8" t="n">
        <v>0</v>
      </c>
      <c r="AP2306" s="8" t="n">
        <v>0</v>
      </c>
      <c r="AQ2306" s="8" t="n">
        <v>0</v>
      </c>
      <c r="AR2306" s="8" t="n">
        <v>0</v>
      </c>
      <c r="AS2306" s="8" t="n">
        <v>0</v>
      </c>
      <c r="AT2306" s="8" t="n">
        <v>0</v>
      </c>
      <c r="AU2306" s="8" t="n">
        <v>0</v>
      </c>
      <c r="AV2306" s="8" t="n">
        <v>0</v>
      </c>
      <c r="AW2306" s="9" t="n">
        <v>0</v>
      </c>
      <c r="AX2306" s="10" t="n">
        <v>0</v>
      </c>
      <c r="AY2306" s="11" t="n">
        <v>0</v>
      </c>
      <c r="AZ2306" s="12" t="n">
        <v>0</v>
      </c>
      <c r="BA2306" s="10" t="n">
        <v>0</v>
      </c>
      <c r="BB2306" s="11" t="n">
        <v>0</v>
      </c>
      <c r="BC2306" s="12" t="n">
        <v>0</v>
      </c>
      <c r="BD2306" s="10" t="n">
        <v>0</v>
      </c>
      <c r="BE2306" s="11" t="n">
        <v>0</v>
      </c>
      <c r="BF2306" s="12" t="n">
        <v>0</v>
      </c>
      <c r="BG2306" s="9" t="n">
        <v>0</v>
      </c>
      <c r="BH2306" s="10" t="n">
        <v>0</v>
      </c>
      <c r="BI2306" s="11" t="n">
        <v>0</v>
      </c>
      <c r="BJ2306" s="12" t="n">
        <v>0</v>
      </c>
      <c r="BK2306" s="10" t="n">
        <v>0</v>
      </c>
      <c r="BL2306" s="11" t="n">
        <v>0</v>
      </c>
      <c r="BM2306" s="12" t="n">
        <v>0</v>
      </c>
      <c r="BN2306" s="10" t="n">
        <v>0</v>
      </c>
      <c r="BO2306" s="11" t="n">
        <v>0</v>
      </c>
      <c r="BP2306" s="12" t="n">
        <v>0</v>
      </c>
      <c r="BQ2306" s="9" t="n">
        <v>0</v>
      </c>
      <c r="BR2306" s="10" t="n">
        <v>0</v>
      </c>
      <c r="BS2306" s="11" t="n">
        <v>0</v>
      </c>
      <c r="BT2306" s="12" t="n">
        <v>0</v>
      </c>
      <c r="BU2306" s="10" t="n">
        <v>0</v>
      </c>
      <c r="BV2306" s="11" t="n">
        <v>0</v>
      </c>
      <c r="BW2306" s="12" t="n">
        <v>0</v>
      </c>
      <c r="BX2306" s="10" t="n">
        <v>0</v>
      </c>
      <c r="BY2306" s="11" t="n">
        <v>0</v>
      </c>
      <c r="BZ2306" s="12" t="n">
        <v>0</v>
      </c>
      <c r="CA2306" s="9" t="n">
        <v>0</v>
      </c>
      <c r="CB2306" s="10" t="n">
        <v>0</v>
      </c>
      <c r="CC2306" s="11" t="n">
        <v>0</v>
      </c>
      <c r="CD2306" s="12" t="n">
        <v>0</v>
      </c>
      <c r="CE2306" s="10" t="n">
        <v>0</v>
      </c>
      <c r="CF2306" s="11" t="n">
        <v>0</v>
      </c>
      <c r="CG2306" s="12" t="n">
        <v>0</v>
      </c>
      <c r="CH2306" s="10" t="n">
        <v>0</v>
      </c>
      <c r="CI2306" s="11" t="n">
        <v>0</v>
      </c>
      <c r="CJ2306" s="12" t="n">
        <v>0</v>
      </c>
      <c r="CK2306" s="9" t="n">
        <v>0</v>
      </c>
      <c r="CL2306" s="10" t="n">
        <v>0</v>
      </c>
      <c r="CM2306" s="11" t="n">
        <v>0</v>
      </c>
      <c r="CN2306" s="12" t="n">
        <v>0</v>
      </c>
      <c r="CO2306" s="10" t="n">
        <v>0</v>
      </c>
      <c r="CP2306" s="11" t="n">
        <v>0</v>
      </c>
      <c r="CQ2306" s="12" t="n">
        <v>0</v>
      </c>
      <c r="CR2306" s="10" t="n">
        <v>0</v>
      </c>
      <c r="CS2306" s="11" t="n">
        <v>0</v>
      </c>
      <c r="CT2306" s="12" t="n">
        <v>0</v>
      </c>
      <c r="CU2306" s="9" t="n">
        <v>0</v>
      </c>
      <c r="CV2306" s="10" t="n">
        <v>0</v>
      </c>
      <c r="CW2306" s="11" t="n">
        <v>0</v>
      </c>
      <c r="CX2306" s="12" t="n">
        <v>0</v>
      </c>
      <c r="CY2306" s="10" t="n">
        <v>0</v>
      </c>
      <c r="CZ2306" s="11" t="n">
        <v>0</v>
      </c>
      <c r="DA2306" s="12" t="n">
        <v>0</v>
      </c>
      <c r="DB2306" s="10" t="n">
        <v>0</v>
      </c>
      <c r="DC2306" s="11" t="n">
        <v>0</v>
      </c>
      <c r="DD2306" s="12" t="n">
        <v>0</v>
      </c>
    </row>
    <row r="2307" customFormat="false" ht="10.5" hidden="false" customHeight="false" outlineLevel="0" collapsed="false">
      <c r="A2307" s="7" t="s">
        <v>3515</v>
      </c>
      <c r="B2307" s="8" t="s">
        <v>656</v>
      </c>
      <c r="C2307" s="8" t="s">
        <v>656</v>
      </c>
      <c r="D2307" s="8" t="s">
        <v>656</v>
      </c>
      <c r="E2307" s="8" t="s">
        <v>656</v>
      </c>
      <c r="F2307" s="8" t="s">
        <v>656</v>
      </c>
      <c r="G2307" s="8" t="s">
        <v>656</v>
      </c>
      <c r="H2307" s="8" t="s">
        <v>656</v>
      </c>
      <c r="I2307" s="8" t="s">
        <v>656</v>
      </c>
      <c r="J2307" s="8" t="s">
        <v>656</v>
      </c>
      <c r="K2307" s="8" t="s">
        <v>656</v>
      </c>
      <c r="L2307" s="8" t="s">
        <v>656</v>
      </c>
      <c r="M2307" s="8" t="s">
        <v>656</v>
      </c>
      <c r="N2307" s="8" t="s">
        <v>656</v>
      </c>
      <c r="O2307" s="8" t="s">
        <v>656</v>
      </c>
      <c r="P2307" s="8" t="s">
        <v>656</v>
      </c>
      <c r="Q2307" s="8" t="s">
        <v>656</v>
      </c>
      <c r="R2307" s="8" t="s">
        <v>656</v>
      </c>
      <c r="S2307" s="8" t="s">
        <v>656</v>
      </c>
      <c r="T2307" s="8" t="s">
        <v>656</v>
      </c>
      <c r="U2307" s="8" t="s">
        <v>656</v>
      </c>
      <c r="V2307" s="8" t="s">
        <v>656</v>
      </c>
      <c r="W2307" s="8" t="s">
        <v>656</v>
      </c>
      <c r="X2307" s="8" t="s">
        <v>656</v>
      </c>
      <c r="Y2307" s="8" t="s">
        <v>656</v>
      </c>
      <c r="Z2307" s="8" t="s">
        <v>656</v>
      </c>
      <c r="AA2307" s="8" t="s">
        <v>656</v>
      </c>
      <c r="AB2307" s="8" t="s">
        <v>656</v>
      </c>
      <c r="AC2307" s="8" t="s">
        <v>656</v>
      </c>
      <c r="AD2307" s="8" t="s">
        <v>656</v>
      </c>
      <c r="AE2307" s="8" t="s">
        <v>656</v>
      </c>
      <c r="AF2307" s="8" t="s">
        <v>656</v>
      </c>
      <c r="AG2307" s="8" t="s">
        <v>656</v>
      </c>
      <c r="AH2307" s="8" t="s">
        <v>656</v>
      </c>
      <c r="AI2307" s="8" t="s">
        <v>656</v>
      </c>
      <c r="AJ2307" s="8" t="s">
        <v>656</v>
      </c>
      <c r="AK2307" s="8" t="s">
        <v>656</v>
      </c>
      <c r="AL2307" s="8" t="s">
        <v>656</v>
      </c>
      <c r="AM2307" s="8" t="s">
        <v>656</v>
      </c>
      <c r="AN2307" s="8" t="s">
        <v>656</v>
      </c>
      <c r="AO2307" s="8" t="s">
        <v>656</v>
      </c>
      <c r="AP2307" s="8" t="s">
        <v>656</v>
      </c>
      <c r="AQ2307" s="8" t="s">
        <v>656</v>
      </c>
      <c r="AR2307" s="8" t="s">
        <v>656</v>
      </c>
      <c r="AS2307" s="8" t="s">
        <v>656</v>
      </c>
      <c r="AT2307" s="8" t="s">
        <v>656</v>
      </c>
      <c r="AU2307" s="8" t="s">
        <v>656</v>
      </c>
      <c r="AV2307" s="8" t="s">
        <v>656</v>
      </c>
      <c r="AW2307" s="9" t="s">
        <v>656</v>
      </c>
      <c r="AX2307" s="10" t="s">
        <v>656</v>
      </c>
      <c r="AY2307" s="11" t="s">
        <v>656</v>
      </c>
      <c r="AZ2307" s="12" t="s">
        <v>656</v>
      </c>
      <c r="BA2307" s="10" t="s">
        <v>656</v>
      </c>
      <c r="BB2307" s="11" t="s">
        <v>656</v>
      </c>
      <c r="BC2307" s="12" t="s">
        <v>656</v>
      </c>
      <c r="BD2307" s="10" t="s">
        <v>656</v>
      </c>
      <c r="BE2307" s="11" t="s">
        <v>656</v>
      </c>
      <c r="BF2307" s="12" t="s">
        <v>656</v>
      </c>
      <c r="BG2307" s="9" t="s">
        <v>656</v>
      </c>
      <c r="BH2307" s="10" t="s">
        <v>656</v>
      </c>
      <c r="BI2307" s="11" t="s">
        <v>656</v>
      </c>
      <c r="BJ2307" s="12" t="s">
        <v>656</v>
      </c>
      <c r="BK2307" s="10" t="s">
        <v>656</v>
      </c>
      <c r="BL2307" s="11" t="s">
        <v>656</v>
      </c>
      <c r="BM2307" s="12" t="s">
        <v>656</v>
      </c>
      <c r="BN2307" s="10" t="s">
        <v>656</v>
      </c>
      <c r="BO2307" s="11" t="s">
        <v>656</v>
      </c>
      <c r="BP2307" s="12" t="s">
        <v>656</v>
      </c>
      <c r="BQ2307" s="9" t="s">
        <v>656</v>
      </c>
      <c r="BR2307" s="10" t="s">
        <v>656</v>
      </c>
      <c r="BS2307" s="11" t="s">
        <v>656</v>
      </c>
      <c r="BT2307" s="12" t="s">
        <v>656</v>
      </c>
      <c r="BU2307" s="10" t="s">
        <v>656</v>
      </c>
      <c r="BV2307" s="11" t="s">
        <v>656</v>
      </c>
      <c r="BW2307" s="12" t="s">
        <v>656</v>
      </c>
      <c r="BX2307" s="10" t="s">
        <v>656</v>
      </c>
      <c r="BY2307" s="11" t="s">
        <v>656</v>
      </c>
      <c r="BZ2307" s="12" t="s">
        <v>656</v>
      </c>
      <c r="CA2307" s="9" t="s">
        <v>656</v>
      </c>
      <c r="CB2307" s="10" t="s">
        <v>656</v>
      </c>
      <c r="CC2307" s="11" t="s">
        <v>656</v>
      </c>
      <c r="CD2307" s="12" t="s">
        <v>656</v>
      </c>
      <c r="CE2307" s="10" t="s">
        <v>656</v>
      </c>
      <c r="CF2307" s="11" t="s">
        <v>656</v>
      </c>
      <c r="CG2307" s="12" t="s">
        <v>656</v>
      </c>
      <c r="CH2307" s="10" t="s">
        <v>656</v>
      </c>
      <c r="CI2307" s="11" t="s">
        <v>656</v>
      </c>
      <c r="CJ2307" s="12" t="s">
        <v>656</v>
      </c>
      <c r="CK2307" s="9" t="s">
        <v>656</v>
      </c>
      <c r="CL2307" s="10" t="s">
        <v>656</v>
      </c>
      <c r="CM2307" s="11" t="s">
        <v>656</v>
      </c>
      <c r="CN2307" s="12" t="s">
        <v>656</v>
      </c>
      <c r="CO2307" s="10" t="s">
        <v>656</v>
      </c>
      <c r="CP2307" s="11" t="s">
        <v>656</v>
      </c>
      <c r="CQ2307" s="12" t="s">
        <v>656</v>
      </c>
      <c r="CR2307" s="10" t="s">
        <v>656</v>
      </c>
      <c r="CS2307" s="11" t="s">
        <v>656</v>
      </c>
      <c r="CT2307" s="12" t="s">
        <v>656</v>
      </c>
      <c r="CU2307" s="9" t="s">
        <v>656</v>
      </c>
      <c r="CV2307" s="10" t="s">
        <v>656</v>
      </c>
      <c r="CW2307" s="11" t="s">
        <v>656</v>
      </c>
      <c r="CX2307" s="12" t="s">
        <v>656</v>
      </c>
      <c r="CY2307" s="10" t="s">
        <v>656</v>
      </c>
      <c r="CZ2307" s="11" t="s">
        <v>656</v>
      </c>
      <c r="DA2307" s="12" t="s">
        <v>656</v>
      </c>
      <c r="DB2307" s="10" t="s">
        <v>656</v>
      </c>
      <c r="DC2307" s="11" t="s">
        <v>656</v>
      </c>
      <c r="DD2307" s="12" t="s">
        <v>656</v>
      </c>
    </row>
    <row r="2308" customFormat="false" ht="10.5" hidden="false" customHeight="false" outlineLevel="0" collapsed="false">
      <c r="A2308" s="7" t="s">
        <v>3516</v>
      </c>
      <c r="B2308" s="8" t="n">
        <v>0</v>
      </c>
      <c r="C2308" s="8" t="n">
        <v>0</v>
      </c>
      <c r="D2308" s="8" t="n">
        <v>0</v>
      </c>
      <c r="E2308" s="8" t="n">
        <v>0</v>
      </c>
      <c r="F2308" s="8" t="n">
        <v>0</v>
      </c>
      <c r="G2308" s="8" t="n">
        <v>0</v>
      </c>
      <c r="H2308" s="8" t="n">
        <v>0</v>
      </c>
      <c r="I2308" s="8" t="n">
        <v>0</v>
      </c>
      <c r="J2308" s="8" t="n">
        <v>0</v>
      </c>
      <c r="K2308" s="8" t="n">
        <v>0</v>
      </c>
      <c r="L2308" s="8" t="n">
        <v>0</v>
      </c>
      <c r="M2308" s="8" t="n">
        <v>0</v>
      </c>
      <c r="N2308" s="8" t="n">
        <v>0</v>
      </c>
      <c r="O2308" s="8" t="n">
        <v>0</v>
      </c>
      <c r="P2308" s="8" t="n">
        <v>0</v>
      </c>
      <c r="Q2308" s="8" t="n">
        <v>0</v>
      </c>
      <c r="R2308" s="8" t="n">
        <v>0</v>
      </c>
      <c r="S2308" s="8" t="n">
        <v>0</v>
      </c>
      <c r="T2308" s="8" t="n">
        <v>0</v>
      </c>
      <c r="U2308" s="8" t="n">
        <v>0</v>
      </c>
      <c r="V2308" s="8" t="n">
        <v>0</v>
      </c>
      <c r="W2308" s="8" t="n">
        <v>0</v>
      </c>
      <c r="X2308" s="8" t="n">
        <v>0</v>
      </c>
      <c r="Y2308" s="8" t="n">
        <v>0</v>
      </c>
      <c r="Z2308" s="8" t="n">
        <v>0</v>
      </c>
      <c r="AA2308" s="8" t="n">
        <v>0</v>
      </c>
      <c r="AB2308" s="8" t="n">
        <v>0</v>
      </c>
      <c r="AC2308" s="8" t="n">
        <v>0</v>
      </c>
      <c r="AD2308" s="8" t="n">
        <v>0</v>
      </c>
      <c r="AE2308" s="8" t="n">
        <v>0</v>
      </c>
      <c r="AF2308" s="8" t="n">
        <v>0</v>
      </c>
      <c r="AG2308" s="8" t="n">
        <v>0</v>
      </c>
      <c r="AH2308" s="8" t="n">
        <v>0</v>
      </c>
      <c r="AI2308" s="8" t="n">
        <v>0</v>
      </c>
      <c r="AJ2308" s="8" t="n">
        <v>0</v>
      </c>
      <c r="AK2308" s="8" t="n">
        <v>0</v>
      </c>
      <c r="AL2308" s="8" t="n">
        <v>0</v>
      </c>
      <c r="AM2308" s="8" t="n">
        <v>0</v>
      </c>
      <c r="AN2308" s="8" t="n">
        <v>0</v>
      </c>
      <c r="AO2308" s="8" t="n">
        <v>0</v>
      </c>
      <c r="AP2308" s="8" t="n">
        <v>0</v>
      </c>
      <c r="AQ2308" s="8" t="n">
        <v>0</v>
      </c>
      <c r="AR2308" s="8" t="n">
        <v>0</v>
      </c>
      <c r="AS2308" s="8" t="n">
        <v>0</v>
      </c>
      <c r="AT2308" s="8" t="n">
        <v>0</v>
      </c>
      <c r="AU2308" s="8" t="n">
        <v>0</v>
      </c>
      <c r="AV2308" s="8" t="n">
        <v>0</v>
      </c>
      <c r="AW2308" s="9" t="n">
        <v>0</v>
      </c>
      <c r="AX2308" s="10" t="n">
        <v>0</v>
      </c>
      <c r="AY2308" s="11" t="n">
        <v>42.731295054872</v>
      </c>
      <c r="AZ2308" s="12" t="n">
        <v>41.322318077867</v>
      </c>
      <c r="BA2308" s="10" t="n">
        <v>0</v>
      </c>
      <c r="BB2308" s="11" t="n">
        <v>0</v>
      </c>
      <c r="BC2308" s="12" t="n">
        <v>41.322318077867</v>
      </c>
      <c r="BD2308" s="10" t="n">
        <v>0</v>
      </c>
      <c r="BE2308" s="11" t="n">
        <v>0</v>
      </c>
      <c r="BF2308" s="12" t="n">
        <v>41.322318077867</v>
      </c>
      <c r="BG2308" s="9" t="n">
        <v>0</v>
      </c>
      <c r="BH2308" s="10" t="n">
        <v>0</v>
      </c>
      <c r="BI2308" s="11" t="n">
        <v>37.8155045619936</v>
      </c>
      <c r="BJ2308" s="12" t="n">
        <v>36.838588317126</v>
      </c>
      <c r="BK2308" s="10" t="n">
        <v>0</v>
      </c>
      <c r="BL2308" s="11" t="n">
        <v>0</v>
      </c>
      <c r="BM2308" s="12" t="n">
        <v>36.838588317126</v>
      </c>
      <c r="BN2308" s="10" t="n">
        <v>0</v>
      </c>
      <c r="BO2308" s="11" t="n">
        <v>0</v>
      </c>
      <c r="BP2308" s="12" t="n">
        <v>36.838588317126</v>
      </c>
      <c r="BQ2308" s="9" t="n">
        <v>0</v>
      </c>
      <c r="BR2308" s="10" t="n">
        <v>0</v>
      </c>
      <c r="BS2308" s="11" t="n">
        <v>0</v>
      </c>
      <c r="BT2308" s="12" t="n">
        <v>39.9980179883186</v>
      </c>
      <c r="BU2308" s="10" t="n">
        <v>0</v>
      </c>
      <c r="BV2308" s="11" t="n">
        <v>0</v>
      </c>
      <c r="BW2308" s="12" t="n">
        <v>39.9980179883186</v>
      </c>
      <c r="BX2308" s="10" t="n">
        <v>0</v>
      </c>
      <c r="BY2308" s="11" t="n">
        <v>0</v>
      </c>
      <c r="BZ2308" s="12" t="n">
        <v>39.9980179883186</v>
      </c>
      <c r="CA2308" s="9" t="n">
        <v>0</v>
      </c>
      <c r="CB2308" s="10" t="n">
        <v>0</v>
      </c>
      <c r="CC2308" s="11" t="n">
        <v>39.3387917912041</v>
      </c>
      <c r="CD2308" s="12" t="n">
        <v>38.1448122887307</v>
      </c>
      <c r="CE2308" s="10" t="n">
        <v>0</v>
      </c>
      <c r="CF2308" s="11" t="n">
        <v>0</v>
      </c>
      <c r="CG2308" s="12" t="n">
        <v>38.1448122887307</v>
      </c>
      <c r="CH2308" s="10" t="n">
        <v>0</v>
      </c>
      <c r="CI2308" s="11" t="n">
        <v>0</v>
      </c>
      <c r="CJ2308" s="12" t="n">
        <v>38.1448122887307</v>
      </c>
      <c r="CK2308" s="9" t="n">
        <v>0</v>
      </c>
      <c r="CL2308" s="10" t="n">
        <v>0</v>
      </c>
      <c r="CM2308" s="11" t="n">
        <v>34.9287149290375</v>
      </c>
      <c r="CN2308" s="12" t="n">
        <v>34.1753285221486</v>
      </c>
      <c r="CO2308" s="10" t="n">
        <v>0</v>
      </c>
      <c r="CP2308" s="11" t="n">
        <v>0</v>
      </c>
      <c r="CQ2308" s="12" t="n">
        <v>34.1753285221486</v>
      </c>
      <c r="CR2308" s="10" t="n">
        <v>0</v>
      </c>
      <c r="CS2308" s="11" t="n">
        <v>0</v>
      </c>
      <c r="CT2308" s="12" t="n">
        <v>34.1753285221486</v>
      </c>
      <c r="CU2308" s="9" t="n">
        <v>0</v>
      </c>
      <c r="CV2308" s="10" t="n">
        <v>39.3469416552559</v>
      </c>
      <c r="CW2308" s="11" t="n">
        <v>38.6289101849135</v>
      </c>
      <c r="CX2308" s="12" t="n">
        <v>37.2093994100423</v>
      </c>
      <c r="CY2308" s="10" t="n">
        <v>0</v>
      </c>
      <c r="CZ2308" s="11" t="n">
        <v>0</v>
      </c>
      <c r="DA2308" s="12" t="n">
        <v>37.2093994100423</v>
      </c>
      <c r="DB2308" s="10" t="n">
        <v>0</v>
      </c>
      <c r="DC2308" s="11" t="n">
        <v>0</v>
      </c>
      <c r="DD2308" s="12" t="n">
        <v>37.2093994100423</v>
      </c>
    </row>
    <row r="2309" customFormat="false" ht="10.5" hidden="false" customHeight="false" outlineLevel="0" collapsed="false">
      <c r="A2309" s="7" t="s">
        <v>3517</v>
      </c>
      <c r="B2309" s="8" t="n">
        <v>0</v>
      </c>
      <c r="C2309" s="8" t="n">
        <v>0</v>
      </c>
      <c r="D2309" s="8" t="n">
        <v>0</v>
      </c>
      <c r="E2309" s="8" t="n">
        <v>0</v>
      </c>
      <c r="F2309" s="8" t="n">
        <v>0</v>
      </c>
      <c r="G2309" s="8" t="n">
        <v>0</v>
      </c>
      <c r="H2309" s="8" t="n">
        <v>0</v>
      </c>
      <c r="I2309" s="8" t="n">
        <v>0</v>
      </c>
      <c r="J2309" s="8" t="n">
        <v>0</v>
      </c>
      <c r="K2309" s="8" t="n">
        <v>0</v>
      </c>
      <c r="L2309" s="8" t="n">
        <v>0</v>
      </c>
      <c r="M2309" s="8" t="n">
        <v>0</v>
      </c>
      <c r="N2309" s="8" t="n">
        <v>0</v>
      </c>
      <c r="O2309" s="8" t="n">
        <v>0</v>
      </c>
      <c r="P2309" s="8" t="n">
        <v>0</v>
      </c>
      <c r="Q2309" s="8" t="n">
        <v>0</v>
      </c>
      <c r="R2309" s="8" t="n">
        <v>0</v>
      </c>
      <c r="S2309" s="8" t="n">
        <v>0</v>
      </c>
      <c r="T2309" s="8" t="n">
        <v>0</v>
      </c>
      <c r="U2309" s="8" t="n">
        <v>0</v>
      </c>
      <c r="V2309" s="8" t="n">
        <v>0</v>
      </c>
      <c r="W2309" s="8" t="n">
        <v>0</v>
      </c>
      <c r="X2309" s="8" t="n">
        <v>0</v>
      </c>
      <c r="Y2309" s="8" t="n">
        <v>0</v>
      </c>
      <c r="Z2309" s="8" t="n">
        <v>0</v>
      </c>
      <c r="AA2309" s="8" t="n">
        <v>0</v>
      </c>
      <c r="AB2309" s="8" t="n">
        <v>0</v>
      </c>
      <c r="AC2309" s="8" t="n">
        <v>0</v>
      </c>
      <c r="AD2309" s="8" t="n">
        <v>0</v>
      </c>
      <c r="AE2309" s="8" t="n">
        <v>0</v>
      </c>
      <c r="AF2309" s="8" t="n">
        <v>0</v>
      </c>
      <c r="AG2309" s="8" t="n">
        <v>0</v>
      </c>
      <c r="AH2309" s="8" t="n">
        <v>0</v>
      </c>
      <c r="AI2309" s="8" t="n">
        <v>0</v>
      </c>
      <c r="AJ2309" s="8" t="n">
        <v>0</v>
      </c>
      <c r="AK2309" s="8" t="n">
        <v>0</v>
      </c>
      <c r="AL2309" s="8" t="n">
        <v>0</v>
      </c>
      <c r="AM2309" s="8" t="n">
        <v>0</v>
      </c>
      <c r="AN2309" s="8" t="n">
        <v>0</v>
      </c>
      <c r="AO2309" s="8" t="n">
        <v>0</v>
      </c>
      <c r="AP2309" s="8" t="n">
        <v>0</v>
      </c>
      <c r="AQ2309" s="8" t="n">
        <v>0</v>
      </c>
      <c r="AR2309" s="8" t="n">
        <v>0</v>
      </c>
      <c r="AS2309" s="8" t="n">
        <v>0</v>
      </c>
      <c r="AT2309" s="8" t="n">
        <v>0</v>
      </c>
      <c r="AU2309" s="8" t="n">
        <v>0</v>
      </c>
      <c r="AV2309" s="8" t="n">
        <v>0</v>
      </c>
      <c r="AW2309" s="9" t="n">
        <v>0</v>
      </c>
      <c r="AX2309" s="10" t="n">
        <v>0</v>
      </c>
      <c r="AY2309" s="11" t="n">
        <v>0</v>
      </c>
      <c r="AZ2309" s="12" t="n">
        <v>0</v>
      </c>
      <c r="BA2309" s="10" t="n">
        <v>0</v>
      </c>
      <c r="BB2309" s="11" t="n">
        <v>0</v>
      </c>
      <c r="BC2309" s="12" t="n">
        <v>0</v>
      </c>
      <c r="BD2309" s="10" t="n">
        <v>0</v>
      </c>
      <c r="BE2309" s="11" t="n">
        <v>0</v>
      </c>
      <c r="BF2309" s="12" t="n">
        <v>0</v>
      </c>
      <c r="BG2309" s="9" t="n">
        <v>0</v>
      </c>
      <c r="BH2309" s="10" t="n">
        <v>0</v>
      </c>
      <c r="BI2309" s="11" t="n">
        <v>0</v>
      </c>
      <c r="BJ2309" s="12" t="n">
        <v>0</v>
      </c>
      <c r="BK2309" s="10" t="n">
        <v>0</v>
      </c>
      <c r="BL2309" s="11" t="n">
        <v>0</v>
      </c>
      <c r="BM2309" s="12" t="n">
        <v>0</v>
      </c>
      <c r="BN2309" s="10" t="n">
        <v>0</v>
      </c>
      <c r="BO2309" s="11" t="n">
        <v>0</v>
      </c>
      <c r="BP2309" s="12" t="n">
        <v>0</v>
      </c>
      <c r="BQ2309" s="9" t="n">
        <v>0</v>
      </c>
      <c r="BR2309" s="10" t="n">
        <v>0</v>
      </c>
      <c r="BS2309" s="11" t="n">
        <v>0</v>
      </c>
      <c r="BT2309" s="12" t="n">
        <v>0</v>
      </c>
      <c r="BU2309" s="10" t="n">
        <v>0</v>
      </c>
      <c r="BV2309" s="11" t="n">
        <v>0</v>
      </c>
      <c r="BW2309" s="12" t="n">
        <v>0</v>
      </c>
      <c r="BX2309" s="10" t="n">
        <v>0</v>
      </c>
      <c r="BY2309" s="11" t="n">
        <v>0</v>
      </c>
      <c r="BZ2309" s="12" t="n">
        <v>0</v>
      </c>
      <c r="CA2309" s="9" t="n">
        <v>0</v>
      </c>
      <c r="CB2309" s="10" t="n">
        <v>0</v>
      </c>
      <c r="CC2309" s="11" t="n">
        <v>0</v>
      </c>
      <c r="CD2309" s="12" t="n">
        <v>0</v>
      </c>
      <c r="CE2309" s="10" t="n">
        <v>0</v>
      </c>
      <c r="CF2309" s="11" t="n">
        <v>0</v>
      </c>
      <c r="CG2309" s="12" t="n">
        <v>0</v>
      </c>
      <c r="CH2309" s="10" t="n">
        <v>0</v>
      </c>
      <c r="CI2309" s="11" t="n">
        <v>0</v>
      </c>
      <c r="CJ2309" s="12" t="n">
        <v>0</v>
      </c>
      <c r="CK2309" s="9" t="n">
        <v>0</v>
      </c>
      <c r="CL2309" s="10" t="n">
        <v>0</v>
      </c>
      <c r="CM2309" s="11" t="n">
        <v>0</v>
      </c>
      <c r="CN2309" s="12" t="n">
        <v>0</v>
      </c>
      <c r="CO2309" s="10" t="n">
        <v>0</v>
      </c>
      <c r="CP2309" s="11" t="n">
        <v>0</v>
      </c>
      <c r="CQ2309" s="12" t="n">
        <v>0</v>
      </c>
      <c r="CR2309" s="10" t="n">
        <v>0</v>
      </c>
      <c r="CS2309" s="11" t="n">
        <v>0</v>
      </c>
      <c r="CT2309" s="12" t="n">
        <v>0</v>
      </c>
      <c r="CU2309" s="9" t="n">
        <v>0</v>
      </c>
      <c r="CV2309" s="10" t="n">
        <v>0</v>
      </c>
      <c r="CW2309" s="11" t="n">
        <v>0</v>
      </c>
      <c r="CX2309" s="12" t="n">
        <v>0</v>
      </c>
      <c r="CY2309" s="10" t="n">
        <v>0</v>
      </c>
      <c r="CZ2309" s="11" t="n">
        <v>0</v>
      </c>
      <c r="DA2309" s="12" t="n">
        <v>0</v>
      </c>
      <c r="DB2309" s="10" t="n">
        <v>0</v>
      </c>
      <c r="DC2309" s="11" t="n">
        <v>0</v>
      </c>
      <c r="DD2309" s="12" t="n">
        <v>0</v>
      </c>
    </row>
    <row r="2310" customFormat="false" ht="10.5" hidden="false" customHeight="false" outlineLevel="0" collapsed="false">
      <c r="A2310" s="7" t="s">
        <v>3518</v>
      </c>
      <c r="B2310" s="8" t="n">
        <v>0</v>
      </c>
      <c r="C2310" s="8" t="n">
        <v>0</v>
      </c>
      <c r="D2310" s="8" t="n">
        <v>0</v>
      </c>
      <c r="E2310" s="8" t="n">
        <v>0</v>
      </c>
      <c r="F2310" s="8" t="n">
        <v>0</v>
      </c>
      <c r="G2310" s="8" t="n">
        <v>0</v>
      </c>
      <c r="H2310" s="8" t="n">
        <v>0</v>
      </c>
      <c r="I2310" s="8" t="n">
        <v>0</v>
      </c>
      <c r="J2310" s="8" t="n">
        <v>0</v>
      </c>
      <c r="K2310" s="8" t="n">
        <v>0</v>
      </c>
      <c r="L2310" s="8" t="n">
        <v>0</v>
      </c>
      <c r="M2310" s="8" t="n">
        <v>0</v>
      </c>
      <c r="N2310" s="8" t="n">
        <v>0</v>
      </c>
      <c r="O2310" s="8" t="n">
        <v>0</v>
      </c>
      <c r="P2310" s="8" t="n">
        <v>0</v>
      </c>
      <c r="Q2310" s="8" t="n">
        <v>0</v>
      </c>
      <c r="R2310" s="8" t="n">
        <v>0</v>
      </c>
      <c r="S2310" s="8" t="n">
        <v>0</v>
      </c>
      <c r="T2310" s="8" t="n">
        <v>0</v>
      </c>
      <c r="U2310" s="8" t="n">
        <v>0</v>
      </c>
      <c r="V2310" s="8" t="n">
        <v>0</v>
      </c>
      <c r="W2310" s="8" t="n">
        <v>0</v>
      </c>
      <c r="X2310" s="8" t="n">
        <v>0</v>
      </c>
      <c r="Y2310" s="8" t="n">
        <v>0</v>
      </c>
      <c r="Z2310" s="8" t="n">
        <v>0</v>
      </c>
      <c r="AA2310" s="8" t="n">
        <v>0</v>
      </c>
      <c r="AB2310" s="8" t="n">
        <v>0</v>
      </c>
      <c r="AC2310" s="8" t="n">
        <v>0</v>
      </c>
      <c r="AD2310" s="8" t="n">
        <v>0</v>
      </c>
      <c r="AE2310" s="8" t="n">
        <v>0</v>
      </c>
      <c r="AF2310" s="8" t="n">
        <v>0</v>
      </c>
      <c r="AG2310" s="8" t="n">
        <v>0</v>
      </c>
      <c r="AH2310" s="8" t="n">
        <v>0</v>
      </c>
      <c r="AI2310" s="8" t="n">
        <v>0</v>
      </c>
      <c r="AJ2310" s="8" t="n">
        <v>0</v>
      </c>
      <c r="AK2310" s="8" t="n">
        <v>0</v>
      </c>
      <c r="AL2310" s="8" t="n">
        <v>0</v>
      </c>
      <c r="AM2310" s="8" t="n">
        <v>0</v>
      </c>
      <c r="AN2310" s="8" t="n">
        <v>0</v>
      </c>
      <c r="AO2310" s="8" t="n">
        <v>0</v>
      </c>
      <c r="AP2310" s="8" t="n">
        <v>0</v>
      </c>
      <c r="AQ2310" s="8" t="n">
        <v>0</v>
      </c>
      <c r="AR2310" s="8" t="n">
        <v>0</v>
      </c>
      <c r="AS2310" s="8" t="n">
        <v>0</v>
      </c>
      <c r="AT2310" s="8" t="n">
        <v>0</v>
      </c>
      <c r="AU2310" s="8" t="n">
        <v>0</v>
      </c>
      <c r="AV2310" s="8" t="n">
        <v>0</v>
      </c>
      <c r="AW2310" s="9" t="n">
        <v>0</v>
      </c>
      <c r="AX2310" s="10" t="n">
        <v>0</v>
      </c>
      <c r="AY2310" s="11" t="n">
        <v>0</v>
      </c>
      <c r="AZ2310" s="12" t="n">
        <v>0</v>
      </c>
      <c r="BA2310" s="10" t="n">
        <v>0</v>
      </c>
      <c r="BB2310" s="11" t="n">
        <v>0</v>
      </c>
      <c r="BC2310" s="12" t="n">
        <v>0</v>
      </c>
      <c r="BD2310" s="10" t="n">
        <v>0</v>
      </c>
      <c r="BE2310" s="11" t="n">
        <v>0</v>
      </c>
      <c r="BF2310" s="12" t="n">
        <v>0</v>
      </c>
      <c r="BG2310" s="9" t="n">
        <v>0</v>
      </c>
      <c r="BH2310" s="10" t="n">
        <v>0</v>
      </c>
      <c r="BI2310" s="11" t="n">
        <v>0</v>
      </c>
      <c r="BJ2310" s="12" t="n">
        <v>0</v>
      </c>
      <c r="BK2310" s="10" t="n">
        <v>0</v>
      </c>
      <c r="BL2310" s="11" t="n">
        <v>0</v>
      </c>
      <c r="BM2310" s="12" t="n">
        <v>0</v>
      </c>
      <c r="BN2310" s="10" t="n">
        <v>0</v>
      </c>
      <c r="BO2310" s="11" t="n">
        <v>0</v>
      </c>
      <c r="BP2310" s="12" t="n">
        <v>0</v>
      </c>
      <c r="BQ2310" s="9" t="n">
        <v>0</v>
      </c>
      <c r="BR2310" s="10" t="n">
        <v>0</v>
      </c>
      <c r="BS2310" s="11" t="n">
        <v>0</v>
      </c>
      <c r="BT2310" s="12" t="n">
        <v>0</v>
      </c>
      <c r="BU2310" s="10" t="n">
        <v>0</v>
      </c>
      <c r="BV2310" s="11" t="n">
        <v>0</v>
      </c>
      <c r="BW2310" s="12" t="n">
        <v>0</v>
      </c>
      <c r="BX2310" s="10" t="n">
        <v>0</v>
      </c>
      <c r="BY2310" s="11" t="n">
        <v>0</v>
      </c>
      <c r="BZ2310" s="12" t="n">
        <v>0</v>
      </c>
      <c r="CA2310" s="9" t="n">
        <v>0</v>
      </c>
      <c r="CB2310" s="10" t="n">
        <v>0</v>
      </c>
      <c r="CC2310" s="11" t="n">
        <v>0</v>
      </c>
      <c r="CD2310" s="12" t="n">
        <v>0</v>
      </c>
      <c r="CE2310" s="10" t="n">
        <v>0</v>
      </c>
      <c r="CF2310" s="11" t="n">
        <v>0</v>
      </c>
      <c r="CG2310" s="12" t="n">
        <v>0</v>
      </c>
      <c r="CH2310" s="10" t="n">
        <v>0</v>
      </c>
      <c r="CI2310" s="11" t="n">
        <v>0</v>
      </c>
      <c r="CJ2310" s="12" t="n">
        <v>0</v>
      </c>
      <c r="CK2310" s="9" t="n">
        <v>0</v>
      </c>
      <c r="CL2310" s="10" t="n">
        <v>0</v>
      </c>
      <c r="CM2310" s="11" t="n">
        <v>0</v>
      </c>
      <c r="CN2310" s="12" t="n">
        <v>0</v>
      </c>
      <c r="CO2310" s="10" t="n">
        <v>0</v>
      </c>
      <c r="CP2310" s="11" t="n">
        <v>0</v>
      </c>
      <c r="CQ2310" s="12" t="n">
        <v>0</v>
      </c>
      <c r="CR2310" s="10" t="n">
        <v>0</v>
      </c>
      <c r="CS2310" s="11" t="n">
        <v>0</v>
      </c>
      <c r="CT2310" s="12" t="n">
        <v>0</v>
      </c>
      <c r="CU2310" s="9" t="n">
        <v>0</v>
      </c>
      <c r="CV2310" s="10" t="n">
        <v>0</v>
      </c>
      <c r="CW2310" s="11" t="n">
        <v>0</v>
      </c>
      <c r="CX2310" s="12" t="n">
        <v>0</v>
      </c>
      <c r="CY2310" s="10" t="n">
        <v>0</v>
      </c>
      <c r="CZ2310" s="11" t="n">
        <v>0</v>
      </c>
      <c r="DA2310" s="12" t="n">
        <v>0</v>
      </c>
      <c r="DB2310" s="10" t="n">
        <v>0</v>
      </c>
      <c r="DC2310" s="11" t="n">
        <v>0</v>
      </c>
      <c r="DD2310" s="12" t="n">
        <v>0</v>
      </c>
    </row>
    <row r="2311" customFormat="false" ht="10.5" hidden="false" customHeight="false" outlineLevel="0" collapsed="false">
      <c r="A2311" s="7" t="s">
        <v>3519</v>
      </c>
      <c r="B2311" s="8" t="n">
        <v>0</v>
      </c>
      <c r="C2311" s="8" t="n">
        <v>0</v>
      </c>
      <c r="D2311" s="8" t="n">
        <v>0</v>
      </c>
      <c r="E2311" s="8" t="n">
        <v>0</v>
      </c>
      <c r="F2311" s="8" t="n">
        <v>0</v>
      </c>
      <c r="G2311" s="8" t="n">
        <v>0</v>
      </c>
      <c r="H2311" s="8" t="n">
        <v>0</v>
      </c>
      <c r="I2311" s="8" t="n">
        <v>0</v>
      </c>
      <c r="J2311" s="8" t="n">
        <v>0</v>
      </c>
      <c r="K2311" s="8" t="n">
        <v>0</v>
      </c>
      <c r="L2311" s="8" t="n">
        <v>0</v>
      </c>
      <c r="M2311" s="8" t="n">
        <v>0</v>
      </c>
      <c r="N2311" s="8" t="n">
        <v>0</v>
      </c>
      <c r="O2311" s="8" t="n">
        <v>0</v>
      </c>
      <c r="P2311" s="8" t="n">
        <v>0</v>
      </c>
      <c r="Q2311" s="8" t="n">
        <v>0</v>
      </c>
      <c r="R2311" s="8" t="n">
        <v>0</v>
      </c>
      <c r="S2311" s="8" t="n">
        <v>0</v>
      </c>
      <c r="T2311" s="8" t="n">
        <v>0</v>
      </c>
      <c r="U2311" s="8" t="n">
        <v>0</v>
      </c>
      <c r="V2311" s="8" t="n">
        <v>0</v>
      </c>
      <c r="W2311" s="8" t="n">
        <v>0</v>
      </c>
      <c r="X2311" s="8" t="n">
        <v>0</v>
      </c>
      <c r="Y2311" s="8" t="n">
        <v>0</v>
      </c>
      <c r="Z2311" s="8" t="n">
        <v>0</v>
      </c>
      <c r="AA2311" s="8" t="n">
        <v>0</v>
      </c>
      <c r="AB2311" s="8" t="n">
        <v>0</v>
      </c>
      <c r="AC2311" s="8" t="n">
        <v>0</v>
      </c>
      <c r="AD2311" s="8" t="n">
        <v>0</v>
      </c>
      <c r="AE2311" s="8" t="n">
        <v>0</v>
      </c>
      <c r="AF2311" s="8" t="n">
        <v>0</v>
      </c>
      <c r="AG2311" s="8" t="n">
        <v>0</v>
      </c>
      <c r="AH2311" s="8" t="n">
        <v>0</v>
      </c>
      <c r="AI2311" s="8" t="n">
        <v>0</v>
      </c>
      <c r="AJ2311" s="8" t="n">
        <v>0</v>
      </c>
      <c r="AK2311" s="8" t="n">
        <v>0</v>
      </c>
      <c r="AL2311" s="8" t="n">
        <v>0</v>
      </c>
      <c r="AM2311" s="8" t="n">
        <v>0</v>
      </c>
      <c r="AN2311" s="8" t="n">
        <v>0</v>
      </c>
      <c r="AO2311" s="8" t="n">
        <v>0</v>
      </c>
      <c r="AP2311" s="8" t="n">
        <v>0</v>
      </c>
      <c r="AQ2311" s="8" t="n">
        <v>0</v>
      </c>
      <c r="AR2311" s="8" t="n">
        <v>0</v>
      </c>
      <c r="AS2311" s="8" t="n">
        <v>0</v>
      </c>
      <c r="AT2311" s="8" t="n">
        <v>0</v>
      </c>
      <c r="AU2311" s="8" t="n">
        <v>0</v>
      </c>
      <c r="AV2311" s="8" t="n">
        <v>0</v>
      </c>
      <c r="AW2311" s="9" t="n">
        <v>0</v>
      </c>
      <c r="AX2311" s="10" t="n">
        <v>0</v>
      </c>
      <c r="AY2311" s="11" t="n">
        <v>0</v>
      </c>
      <c r="AZ2311" s="12" t="n">
        <v>0</v>
      </c>
      <c r="BA2311" s="10" t="n">
        <v>0</v>
      </c>
      <c r="BB2311" s="11" t="n">
        <v>0</v>
      </c>
      <c r="BC2311" s="12" t="n">
        <v>0</v>
      </c>
      <c r="BD2311" s="10" t="n">
        <v>0</v>
      </c>
      <c r="BE2311" s="11" t="n">
        <v>0</v>
      </c>
      <c r="BF2311" s="12" t="n">
        <v>0</v>
      </c>
      <c r="BG2311" s="9" t="n">
        <v>0</v>
      </c>
      <c r="BH2311" s="10" t="n">
        <v>0</v>
      </c>
      <c r="BI2311" s="11" t="n">
        <v>0</v>
      </c>
      <c r="BJ2311" s="12" t="n">
        <v>0</v>
      </c>
      <c r="BK2311" s="10" t="n">
        <v>0</v>
      </c>
      <c r="BL2311" s="11" t="n">
        <v>0</v>
      </c>
      <c r="BM2311" s="12" t="n">
        <v>0</v>
      </c>
      <c r="BN2311" s="10" t="n">
        <v>0</v>
      </c>
      <c r="BO2311" s="11" t="n">
        <v>0</v>
      </c>
      <c r="BP2311" s="12" t="n">
        <v>0</v>
      </c>
      <c r="BQ2311" s="9" t="n">
        <v>0</v>
      </c>
      <c r="BR2311" s="10" t="n">
        <v>0</v>
      </c>
      <c r="BS2311" s="11" t="n">
        <v>0</v>
      </c>
      <c r="BT2311" s="12" t="n">
        <v>0</v>
      </c>
      <c r="BU2311" s="10" t="n">
        <v>0</v>
      </c>
      <c r="BV2311" s="11" t="n">
        <v>0</v>
      </c>
      <c r="BW2311" s="12" t="n">
        <v>0</v>
      </c>
      <c r="BX2311" s="10" t="n">
        <v>0</v>
      </c>
      <c r="BY2311" s="11" t="n">
        <v>0</v>
      </c>
      <c r="BZ2311" s="12" t="n">
        <v>0</v>
      </c>
      <c r="CA2311" s="9" t="n">
        <v>0</v>
      </c>
      <c r="CB2311" s="10" t="n">
        <v>0</v>
      </c>
      <c r="CC2311" s="11" t="n">
        <v>0</v>
      </c>
      <c r="CD2311" s="12" t="n">
        <v>0</v>
      </c>
      <c r="CE2311" s="10" t="n">
        <v>0</v>
      </c>
      <c r="CF2311" s="11" t="n">
        <v>0</v>
      </c>
      <c r="CG2311" s="12" t="n">
        <v>0</v>
      </c>
      <c r="CH2311" s="10" t="n">
        <v>0</v>
      </c>
      <c r="CI2311" s="11" t="n">
        <v>0</v>
      </c>
      <c r="CJ2311" s="12" t="n">
        <v>0</v>
      </c>
      <c r="CK2311" s="9" t="n">
        <v>0</v>
      </c>
      <c r="CL2311" s="10" t="n">
        <v>0</v>
      </c>
      <c r="CM2311" s="11" t="n">
        <v>0</v>
      </c>
      <c r="CN2311" s="12" t="n">
        <v>0</v>
      </c>
      <c r="CO2311" s="10" t="n">
        <v>0</v>
      </c>
      <c r="CP2311" s="11" t="n">
        <v>0</v>
      </c>
      <c r="CQ2311" s="12" t="n">
        <v>0</v>
      </c>
      <c r="CR2311" s="10" t="n">
        <v>0</v>
      </c>
      <c r="CS2311" s="11" t="n">
        <v>0</v>
      </c>
      <c r="CT2311" s="12" t="n">
        <v>0</v>
      </c>
      <c r="CU2311" s="9" t="n">
        <v>0</v>
      </c>
      <c r="CV2311" s="10" t="n">
        <v>0</v>
      </c>
      <c r="CW2311" s="11" t="n">
        <v>0</v>
      </c>
      <c r="CX2311" s="12" t="n">
        <v>0</v>
      </c>
      <c r="CY2311" s="10" t="n">
        <v>0</v>
      </c>
      <c r="CZ2311" s="11" t="n">
        <v>0</v>
      </c>
      <c r="DA2311" s="12" t="n">
        <v>0</v>
      </c>
      <c r="DB2311" s="10" t="n">
        <v>0</v>
      </c>
      <c r="DC2311" s="11" t="n">
        <v>0</v>
      </c>
      <c r="DD2311" s="12" t="n">
        <v>0</v>
      </c>
    </row>
    <row r="2312" customFormat="false" ht="10.5" hidden="false" customHeight="false" outlineLevel="0" collapsed="false">
      <c r="A2312" s="7" t="s">
        <v>3520</v>
      </c>
      <c r="B2312" s="8" t="n">
        <v>0</v>
      </c>
      <c r="C2312" s="8" t="n">
        <v>0</v>
      </c>
      <c r="D2312" s="8" t="n">
        <v>0</v>
      </c>
      <c r="E2312" s="8" t="n">
        <v>0</v>
      </c>
      <c r="F2312" s="8" t="n">
        <v>0</v>
      </c>
      <c r="G2312" s="8" t="n">
        <v>0</v>
      </c>
      <c r="H2312" s="8" t="n">
        <v>0</v>
      </c>
      <c r="I2312" s="8" t="n">
        <v>0</v>
      </c>
      <c r="J2312" s="8" t="n">
        <v>0</v>
      </c>
      <c r="K2312" s="8" t="n">
        <v>0</v>
      </c>
      <c r="L2312" s="8" t="n">
        <v>0</v>
      </c>
      <c r="M2312" s="8" t="n">
        <v>0</v>
      </c>
      <c r="N2312" s="8" t="n">
        <v>0</v>
      </c>
      <c r="O2312" s="8" t="n">
        <v>0</v>
      </c>
      <c r="P2312" s="8" t="n">
        <v>0</v>
      </c>
      <c r="Q2312" s="8" t="n">
        <v>0</v>
      </c>
      <c r="R2312" s="8" t="n">
        <v>0</v>
      </c>
      <c r="S2312" s="8" t="n">
        <v>0</v>
      </c>
      <c r="T2312" s="8" t="n">
        <v>0</v>
      </c>
      <c r="U2312" s="8" t="n">
        <v>0</v>
      </c>
      <c r="V2312" s="8" t="n">
        <v>0</v>
      </c>
      <c r="W2312" s="8" t="n">
        <v>0</v>
      </c>
      <c r="X2312" s="8" t="n">
        <v>0</v>
      </c>
      <c r="Y2312" s="8" t="n">
        <v>0</v>
      </c>
      <c r="Z2312" s="8" t="n">
        <v>0</v>
      </c>
      <c r="AA2312" s="8" t="n">
        <v>0</v>
      </c>
      <c r="AB2312" s="8" t="n">
        <v>0</v>
      </c>
      <c r="AC2312" s="8" t="n">
        <v>0</v>
      </c>
      <c r="AD2312" s="8" t="n">
        <v>0</v>
      </c>
      <c r="AE2312" s="8" t="n">
        <v>0</v>
      </c>
      <c r="AF2312" s="8" t="n">
        <v>0</v>
      </c>
      <c r="AG2312" s="8" t="n">
        <v>0</v>
      </c>
      <c r="AH2312" s="8" t="n">
        <v>0</v>
      </c>
      <c r="AI2312" s="8" t="n">
        <v>0</v>
      </c>
      <c r="AJ2312" s="8" t="n">
        <v>0</v>
      </c>
      <c r="AK2312" s="8" t="n">
        <v>0</v>
      </c>
      <c r="AL2312" s="8" t="n">
        <v>0</v>
      </c>
      <c r="AM2312" s="8" t="n">
        <v>0</v>
      </c>
      <c r="AN2312" s="8" t="n">
        <v>0</v>
      </c>
      <c r="AO2312" s="8" t="n">
        <v>0</v>
      </c>
      <c r="AP2312" s="8" t="n">
        <v>0</v>
      </c>
      <c r="AQ2312" s="8" t="n">
        <v>0</v>
      </c>
      <c r="AR2312" s="8" t="n">
        <v>0</v>
      </c>
      <c r="AS2312" s="8" t="n">
        <v>0</v>
      </c>
      <c r="AT2312" s="8" t="n">
        <v>0</v>
      </c>
      <c r="AU2312" s="8" t="n">
        <v>0</v>
      </c>
      <c r="AV2312" s="8" t="n">
        <v>0</v>
      </c>
      <c r="AW2312" s="9" t="n">
        <v>0</v>
      </c>
      <c r="AX2312" s="10" t="n">
        <v>0</v>
      </c>
      <c r="AY2312" s="11" t="n">
        <v>0</v>
      </c>
      <c r="AZ2312" s="12" t="n">
        <v>0</v>
      </c>
      <c r="BA2312" s="10" t="n">
        <v>0</v>
      </c>
      <c r="BB2312" s="11" t="n">
        <v>0</v>
      </c>
      <c r="BC2312" s="12" t="n">
        <v>0</v>
      </c>
      <c r="BD2312" s="10" t="n">
        <v>0</v>
      </c>
      <c r="BE2312" s="11" t="n">
        <v>0</v>
      </c>
      <c r="BF2312" s="12" t="n">
        <v>0</v>
      </c>
      <c r="BG2312" s="9" t="n">
        <v>0</v>
      </c>
      <c r="BH2312" s="10" t="n">
        <v>0</v>
      </c>
      <c r="BI2312" s="11" t="n">
        <v>0</v>
      </c>
      <c r="BJ2312" s="12" t="n">
        <v>0</v>
      </c>
      <c r="BK2312" s="10" t="n">
        <v>0</v>
      </c>
      <c r="BL2312" s="11" t="n">
        <v>0</v>
      </c>
      <c r="BM2312" s="12" t="n">
        <v>0</v>
      </c>
      <c r="BN2312" s="10" t="n">
        <v>0</v>
      </c>
      <c r="BO2312" s="11" t="n">
        <v>0</v>
      </c>
      <c r="BP2312" s="12" t="n">
        <v>0</v>
      </c>
      <c r="BQ2312" s="9" t="n">
        <v>0</v>
      </c>
      <c r="BR2312" s="10" t="n">
        <v>0</v>
      </c>
      <c r="BS2312" s="11" t="n">
        <v>0</v>
      </c>
      <c r="BT2312" s="12" t="n">
        <v>0</v>
      </c>
      <c r="BU2312" s="10" t="n">
        <v>0</v>
      </c>
      <c r="BV2312" s="11" t="n">
        <v>0</v>
      </c>
      <c r="BW2312" s="12" t="n">
        <v>0</v>
      </c>
      <c r="BX2312" s="10" t="n">
        <v>0</v>
      </c>
      <c r="BY2312" s="11" t="n">
        <v>0</v>
      </c>
      <c r="BZ2312" s="12" t="n">
        <v>0</v>
      </c>
      <c r="CA2312" s="9" t="n">
        <v>0</v>
      </c>
      <c r="CB2312" s="10" t="n">
        <v>0</v>
      </c>
      <c r="CC2312" s="11" t="n">
        <v>0</v>
      </c>
      <c r="CD2312" s="12" t="n">
        <v>0</v>
      </c>
      <c r="CE2312" s="10" t="n">
        <v>0</v>
      </c>
      <c r="CF2312" s="11" t="n">
        <v>0</v>
      </c>
      <c r="CG2312" s="12" t="n">
        <v>0</v>
      </c>
      <c r="CH2312" s="10" t="n">
        <v>0</v>
      </c>
      <c r="CI2312" s="11" t="n">
        <v>0</v>
      </c>
      <c r="CJ2312" s="12" t="n">
        <v>0</v>
      </c>
      <c r="CK2312" s="9" t="n">
        <v>0</v>
      </c>
      <c r="CL2312" s="10" t="n">
        <v>0</v>
      </c>
      <c r="CM2312" s="11" t="n">
        <v>0</v>
      </c>
      <c r="CN2312" s="12" t="n">
        <v>0</v>
      </c>
      <c r="CO2312" s="10" t="n">
        <v>0</v>
      </c>
      <c r="CP2312" s="11" t="n">
        <v>0</v>
      </c>
      <c r="CQ2312" s="12" t="n">
        <v>0</v>
      </c>
      <c r="CR2312" s="10" t="n">
        <v>0</v>
      </c>
      <c r="CS2312" s="11" t="n">
        <v>0</v>
      </c>
      <c r="CT2312" s="12" t="n">
        <v>0</v>
      </c>
      <c r="CU2312" s="9" t="n">
        <v>0</v>
      </c>
      <c r="CV2312" s="10" t="n">
        <v>0</v>
      </c>
      <c r="CW2312" s="11" t="n">
        <v>0</v>
      </c>
      <c r="CX2312" s="12" t="n">
        <v>0</v>
      </c>
      <c r="CY2312" s="10" t="n">
        <v>0</v>
      </c>
      <c r="CZ2312" s="11" t="n">
        <v>0</v>
      </c>
      <c r="DA2312" s="12" t="n">
        <v>0</v>
      </c>
      <c r="DB2312" s="10" t="n">
        <v>0</v>
      </c>
      <c r="DC2312" s="11" t="n">
        <v>0</v>
      </c>
      <c r="DD2312" s="12" t="n">
        <v>0</v>
      </c>
    </row>
    <row r="2316" customFormat="false" ht="10.5" hidden="false" customHeight="false" outlineLevel="0" collapsed="false">
      <c r="A2316" s="7" t="s">
        <v>3521</v>
      </c>
      <c r="B2316" s="8" t="n">
        <v>397.389549309543</v>
      </c>
      <c r="C2316" s="8" t="n">
        <v>435.646260551917</v>
      </c>
      <c r="D2316" s="8" t="n">
        <v>335.887052306361</v>
      </c>
      <c r="E2316" s="8" t="n">
        <v>469.777245401968</v>
      </c>
      <c r="F2316" s="8" t="n">
        <v>472.272470422517</v>
      </c>
      <c r="G2316" s="8" t="n">
        <v>306.898239771344</v>
      </c>
      <c r="H2316" s="8" t="n">
        <v>209.210908684143</v>
      </c>
      <c r="I2316" s="8" t="n">
        <v>257.12476538268</v>
      </c>
      <c r="J2316" s="8" t="n">
        <v>181.639410818868</v>
      </c>
      <c r="K2316" s="8" t="n">
        <v>142.807190653259</v>
      </c>
      <c r="L2316" s="8" t="n">
        <v>387.889678553174</v>
      </c>
      <c r="M2316" s="8" t="n">
        <v>296.596299331252</v>
      </c>
      <c r="N2316" s="8" t="n">
        <v>334.736621884006</v>
      </c>
      <c r="O2316" s="8" t="n">
        <v>222.7956203588</v>
      </c>
      <c r="P2316" s="8" t="n">
        <v>267.915950494127</v>
      </c>
      <c r="Q2316" s="8" t="n">
        <v>267.281496166165</v>
      </c>
      <c r="R2316" s="8" t="n">
        <v>191.089552127738</v>
      </c>
      <c r="S2316" s="8" t="n">
        <v>125.975299299561</v>
      </c>
      <c r="T2316" s="8" t="n">
        <v>127.200424368789</v>
      </c>
      <c r="U2316" s="8" t="n">
        <v>410.071689148949</v>
      </c>
      <c r="V2316" s="8" t="n">
        <v>293.415799501381</v>
      </c>
      <c r="W2316" s="8" t="n">
        <v>303.220350149477</v>
      </c>
      <c r="X2316" s="8" t="n">
        <v>354.577693916777</v>
      </c>
      <c r="Y2316" s="8" t="n">
        <v>227.009273743281</v>
      </c>
      <c r="Z2316" s="8" t="n">
        <v>251.682351973092</v>
      </c>
      <c r="AA2316" s="8" t="n">
        <v>208.864071453864</v>
      </c>
      <c r="AB2316" s="8" t="n">
        <v>212.177676094176</v>
      </c>
      <c r="AC2316" s="8" t="n">
        <v>134.010418143302</v>
      </c>
      <c r="AD2316" s="8" t="n">
        <v>85.2817114442784</v>
      </c>
      <c r="AE2316" s="8" t="n">
        <v>219.389337134995</v>
      </c>
      <c r="AF2316" s="8" t="n">
        <v>259.296015670268</v>
      </c>
      <c r="AG2316" s="8" t="n">
        <v>265.899179893051</v>
      </c>
      <c r="AH2316" s="8" t="n">
        <v>220.18966768325</v>
      </c>
      <c r="AI2316" s="8" t="n">
        <v>189.92326551253</v>
      </c>
      <c r="AJ2316" s="8" t="n">
        <v>179.322675896534</v>
      </c>
      <c r="AK2316" s="8" t="n">
        <v>179.971315275574</v>
      </c>
      <c r="AL2316" s="8" t="n">
        <v>214.367246733833</v>
      </c>
      <c r="AM2316" s="8" t="n">
        <v>247.110339612231</v>
      </c>
      <c r="AN2316" s="8" t="n">
        <v>211.364883186575</v>
      </c>
      <c r="AO2316" s="8" t="n">
        <v>163.315333878847</v>
      </c>
      <c r="AP2316" s="8" t="n">
        <v>150.078506638912</v>
      </c>
      <c r="AQ2316" s="8" t="n">
        <v>135.874256105426</v>
      </c>
      <c r="AR2316" s="8" t="n">
        <v>158.987033309483</v>
      </c>
      <c r="AS2316" s="8" t="n">
        <v>154.166954836202</v>
      </c>
      <c r="AT2316" s="8" t="n">
        <v>103.71434047011</v>
      </c>
      <c r="AU2316" s="8" t="n">
        <v>98.1429495421413</v>
      </c>
      <c r="AV2316" s="8" t="n">
        <v>72.9862430102992</v>
      </c>
      <c r="AW2316" s="9" t="n">
        <v>56.0830155756427</v>
      </c>
      <c r="AX2316" s="10" t="n">
        <v>81.2530869695182</v>
      </c>
      <c r="AY2316" s="11" t="n">
        <v>48.5229762785265</v>
      </c>
      <c r="AZ2316" s="12" t="n">
        <v>18.5260523641882</v>
      </c>
      <c r="BA2316" s="10" t="n">
        <v>136.110501374275</v>
      </c>
      <c r="BB2316" s="11" t="n">
        <v>109.816470326384</v>
      </c>
      <c r="BC2316" s="12" t="n">
        <v>23.013869301641</v>
      </c>
      <c r="BD2316" s="10" t="n">
        <v>29.6056447008766</v>
      </c>
      <c r="BE2316" s="11" t="n">
        <v>21.5869959480571</v>
      </c>
      <c r="BF2316" s="12" t="n">
        <v>6.91971559588485</v>
      </c>
      <c r="BG2316" s="9" t="n">
        <v>67.644325112642</v>
      </c>
      <c r="BH2316" s="10" t="n">
        <v>67.644325112642</v>
      </c>
      <c r="BI2316" s="11" t="n">
        <v>38.4100245362497</v>
      </c>
      <c r="BJ2316" s="12" t="n">
        <v>17.8937702888369</v>
      </c>
      <c r="BK2316" s="10" t="n">
        <v>127.992224819996</v>
      </c>
      <c r="BL2316" s="11" t="n">
        <v>95.6046857220251</v>
      </c>
      <c r="BM2316" s="12" t="n">
        <v>22.2102707232728</v>
      </c>
      <c r="BN2316" s="10" t="n">
        <v>24.6265781893195</v>
      </c>
      <c r="BO2316" s="11" t="n">
        <v>18.3777694468776</v>
      </c>
      <c r="BP2316" s="12" t="n">
        <v>6.68944296124509</v>
      </c>
      <c r="BQ2316" s="9" t="n">
        <v>76.2401933461831</v>
      </c>
      <c r="BR2316" s="10" t="n">
        <v>74.3466400739725</v>
      </c>
      <c r="BS2316" s="11" t="n">
        <v>47.5192562402703</v>
      </c>
      <c r="BT2316" s="12" t="n">
        <v>4.14400635103494</v>
      </c>
      <c r="BU2316" s="10" t="n">
        <v>127.911481416766</v>
      </c>
      <c r="BV2316" s="11" t="n">
        <v>98.6423446026537</v>
      </c>
      <c r="BW2316" s="12" t="n">
        <v>16.0180293089534</v>
      </c>
      <c r="BX2316" s="10" t="n">
        <v>27.904323092603</v>
      </c>
      <c r="BY2316" s="11" t="n">
        <v>19.5834066490563</v>
      </c>
      <c r="BZ2316" s="12" t="n">
        <v>7.57735117200529</v>
      </c>
      <c r="CA2316" s="9" t="n">
        <v>53.4624143130252</v>
      </c>
      <c r="CB2316" s="10" t="n">
        <v>56.2480895024392</v>
      </c>
      <c r="CC2316" s="11" t="n">
        <v>35.3431119546342</v>
      </c>
      <c r="CD2316" s="12" t="n">
        <v>17.8322039670144</v>
      </c>
      <c r="CE2316" s="10" t="n">
        <v>121.148561454975</v>
      </c>
      <c r="CF2316" s="11" t="n">
        <v>89.4827854813249</v>
      </c>
      <c r="CG2316" s="12" t="n">
        <v>22.0247664029457</v>
      </c>
      <c r="CH2316" s="10" t="n">
        <v>23.8145835271231</v>
      </c>
      <c r="CI2316" s="11" t="n">
        <v>17.5899345686959</v>
      </c>
      <c r="CJ2316" s="12" t="n">
        <v>6.77155942536296</v>
      </c>
      <c r="CK2316" s="9" t="n">
        <v>65.1947011775245</v>
      </c>
      <c r="CL2316" s="10" t="n">
        <v>48.8291821846321</v>
      </c>
      <c r="CM2316" s="11" t="n">
        <v>29.7378438961629</v>
      </c>
      <c r="CN2316" s="12" t="n">
        <v>17.7438230182259</v>
      </c>
      <c r="CO2316" s="10" t="n">
        <v>103.328116244352</v>
      </c>
      <c r="CP2316" s="11" t="n">
        <v>81.7351910307064</v>
      </c>
      <c r="CQ2316" s="12" t="n">
        <v>21.9958854193551</v>
      </c>
      <c r="CR2316" s="10" t="n">
        <v>19.5124590251828</v>
      </c>
      <c r="CS2316" s="11" t="n">
        <v>16.0370363537796</v>
      </c>
      <c r="CT2316" s="12" t="n">
        <v>6.66911134031841</v>
      </c>
      <c r="CU2316" s="9" t="n">
        <v>73.848573252275</v>
      </c>
      <c r="CV2316" s="10" t="n">
        <v>48.1196247442453</v>
      </c>
      <c r="CW2316" s="11" t="n">
        <v>31.0569532709963</v>
      </c>
      <c r="CX2316" s="12" t="n">
        <v>4.29125900596687</v>
      </c>
      <c r="CY2316" s="10" t="n">
        <v>115.53401781988</v>
      </c>
      <c r="CZ2316" s="11" t="n">
        <v>90.6985454255317</v>
      </c>
      <c r="DA2316" s="12" t="n">
        <v>16.2801205414887</v>
      </c>
      <c r="DB2316" s="10" t="n">
        <v>21.7900555667641</v>
      </c>
      <c r="DC2316" s="11" t="n">
        <v>18.0063288712453</v>
      </c>
      <c r="DD2316" s="12" t="n">
        <v>7.65230038920946</v>
      </c>
    </row>
    <row r="2317" customFormat="false" ht="10.5" hidden="false" customHeight="false" outlineLevel="0" collapsed="false">
      <c r="A2317" s="7" t="s">
        <v>3522</v>
      </c>
      <c r="B2317" s="8" t="n">
        <v>0</v>
      </c>
      <c r="C2317" s="8" t="n">
        <v>0</v>
      </c>
      <c r="D2317" s="8" t="n">
        <v>0</v>
      </c>
      <c r="E2317" s="8" t="n">
        <v>0</v>
      </c>
      <c r="F2317" s="8" t="n">
        <v>0</v>
      </c>
      <c r="G2317" s="8" t="n">
        <v>0</v>
      </c>
      <c r="H2317" s="8" t="n">
        <v>0</v>
      </c>
      <c r="I2317" s="8" t="n">
        <v>0</v>
      </c>
      <c r="J2317" s="8" t="n">
        <v>0</v>
      </c>
      <c r="K2317" s="8" t="n">
        <v>0</v>
      </c>
      <c r="L2317" s="8" t="n">
        <v>0</v>
      </c>
      <c r="M2317" s="8" t="n">
        <v>0</v>
      </c>
      <c r="N2317" s="8" t="n">
        <v>0</v>
      </c>
      <c r="O2317" s="8" t="n">
        <v>0</v>
      </c>
      <c r="P2317" s="8" t="n">
        <v>0</v>
      </c>
      <c r="Q2317" s="8" t="n">
        <v>0</v>
      </c>
      <c r="R2317" s="8" t="n">
        <v>0</v>
      </c>
      <c r="S2317" s="8" t="n">
        <v>0</v>
      </c>
      <c r="T2317" s="8" t="n">
        <v>0</v>
      </c>
      <c r="U2317" s="8" t="n">
        <v>0</v>
      </c>
      <c r="V2317" s="8" t="n">
        <v>0</v>
      </c>
      <c r="W2317" s="8" t="n">
        <v>0</v>
      </c>
      <c r="X2317" s="8" t="n">
        <v>0</v>
      </c>
      <c r="Y2317" s="8" t="n">
        <v>0</v>
      </c>
      <c r="Z2317" s="8" t="n">
        <v>0</v>
      </c>
      <c r="AA2317" s="8" t="n">
        <v>0</v>
      </c>
      <c r="AB2317" s="8" t="n">
        <v>0</v>
      </c>
      <c r="AC2317" s="8" t="n">
        <v>0</v>
      </c>
      <c r="AD2317" s="8" t="n">
        <v>0</v>
      </c>
      <c r="AE2317" s="8" t="n">
        <v>0</v>
      </c>
      <c r="AF2317" s="8" t="n">
        <v>0</v>
      </c>
      <c r="AG2317" s="8" t="n">
        <v>0</v>
      </c>
      <c r="AH2317" s="8" t="n">
        <v>0</v>
      </c>
      <c r="AI2317" s="8" t="n">
        <v>0</v>
      </c>
      <c r="AJ2317" s="8" t="n">
        <v>0</v>
      </c>
      <c r="AK2317" s="8" t="n">
        <v>0</v>
      </c>
      <c r="AL2317" s="8" t="n">
        <v>0</v>
      </c>
      <c r="AM2317" s="8" t="n">
        <v>0</v>
      </c>
      <c r="AN2317" s="8" t="n">
        <v>0</v>
      </c>
      <c r="AO2317" s="8" t="n">
        <v>0</v>
      </c>
      <c r="AP2317" s="8" t="n">
        <v>0</v>
      </c>
      <c r="AQ2317" s="8" t="n">
        <v>0</v>
      </c>
      <c r="AR2317" s="8" t="n">
        <v>0</v>
      </c>
      <c r="AS2317" s="8" t="n">
        <v>0</v>
      </c>
      <c r="AT2317" s="8" t="n">
        <v>0</v>
      </c>
      <c r="AU2317" s="8" t="n">
        <v>0</v>
      </c>
      <c r="AV2317" s="8" t="n">
        <v>0</v>
      </c>
      <c r="AW2317" s="9" t="n">
        <v>0</v>
      </c>
      <c r="AX2317" s="10" t="n">
        <v>0</v>
      </c>
      <c r="AY2317" s="11" t="n">
        <v>0</v>
      </c>
      <c r="AZ2317" s="12" t="n">
        <v>0</v>
      </c>
      <c r="BA2317" s="10" t="n">
        <v>0</v>
      </c>
      <c r="BB2317" s="11" t="n">
        <v>0</v>
      </c>
      <c r="BC2317" s="12" t="n">
        <v>0</v>
      </c>
      <c r="BD2317" s="10" t="n">
        <v>4.47061302273079</v>
      </c>
      <c r="BE2317" s="11" t="n">
        <v>0</v>
      </c>
      <c r="BF2317" s="12" t="n">
        <v>0</v>
      </c>
      <c r="BG2317" s="9" t="n">
        <v>0</v>
      </c>
      <c r="BH2317" s="10" t="n">
        <v>0</v>
      </c>
      <c r="BI2317" s="11" t="n">
        <v>0</v>
      </c>
      <c r="BJ2317" s="12" t="n">
        <v>0</v>
      </c>
      <c r="BK2317" s="10" t="n">
        <v>0</v>
      </c>
      <c r="BL2317" s="11" t="n">
        <v>0</v>
      </c>
      <c r="BM2317" s="12" t="n">
        <v>0</v>
      </c>
      <c r="BN2317" s="10" t="n">
        <v>3.74756202159883</v>
      </c>
      <c r="BO2317" s="11" t="n">
        <v>0</v>
      </c>
      <c r="BP2317" s="12" t="n">
        <v>0</v>
      </c>
      <c r="BQ2317" s="9" t="n">
        <v>0</v>
      </c>
      <c r="BR2317" s="10" t="n">
        <v>0</v>
      </c>
      <c r="BS2317" s="11" t="n">
        <v>0</v>
      </c>
      <c r="BT2317" s="12" t="n">
        <v>12.5001614311562</v>
      </c>
      <c r="BU2317" s="10" t="n">
        <v>0</v>
      </c>
      <c r="BV2317" s="11" t="n">
        <v>0</v>
      </c>
      <c r="BW2317" s="12" t="n">
        <v>0</v>
      </c>
      <c r="BX2317" s="10" t="n">
        <v>4.21627834349922</v>
      </c>
      <c r="BY2317" s="11" t="n">
        <v>0</v>
      </c>
      <c r="BZ2317" s="12" t="n">
        <v>0</v>
      </c>
      <c r="CA2317" s="9" t="n">
        <v>0</v>
      </c>
      <c r="CB2317" s="10" t="n">
        <v>0</v>
      </c>
      <c r="CC2317" s="11" t="n">
        <v>0</v>
      </c>
      <c r="CD2317" s="12" t="n">
        <v>0</v>
      </c>
      <c r="CE2317" s="10" t="n">
        <v>0</v>
      </c>
      <c r="CF2317" s="11" t="n">
        <v>0</v>
      </c>
      <c r="CG2317" s="12" t="n">
        <v>0</v>
      </c>
      <c r="CH2317" s="10" t="n">
        <v>0</v>
      </c>
      <c r="CI2317" s="11" t="n">
        <v>0</v>
      </c>
      <c r="CJ2317" s="12" t="n">
        <v>0</v>
      </c>
      <c r="CK2317" s="9" t="n">
        <v>0</v>
      </c>
      <c r="CL2317" s="10" t="n">
        <v>0</v>
      </c>
      <c r="CM2317" s="11" t="n">
        <v>0</v>
      </c>
      <c r="CN2317" s="12" t="n">
        <v>0</v>
      </c>
      <c r="CO2317" s="10" t="n">
        <v>0</v>
      </c>
      <c r="CP2317" s="11" t="n">
        <v>0</v>
      </c>
      <c r="CQ2317" s="12" t="n">
        <v>0</v>
      </c>
      <c r="CR2317" s="10" t="n">
        <v>2.75388225212835</v>
      </c>
      <c r="CS2317" s="11" t="n">
        <v>0</v>
      </c>
      <c r="CT2317" s="12" t="n">
        <v>0</v>
      </c>
      <c r="CU2317" s="9" t="n">
        <v>0</v>
      </c>
      <c r="CV2317" s="10" t="n">
        <v>0</v>
      </c>
      <c r="CW2317" s="11" t="n">
        <v>0</v>
      </c>
      <c r="CX2317" s="12" t="n">
        <v>12.6079100489763</v>
      </c>
      <c r="CY2317" s="10" t="n">
        <v>0</v>
      </c>
      <c r="CZ2317" s="11" t="n">
        <v>0</v>
      </c>
      <c r="DA2317" s="12" t="n">
        <v>0</v>
      </c>
      <c r="DB2317" s="10" t="n">
        <v>4.24757418455441</v>
      </c>
      <c r="DC2317" s="11" t="n">
        <v>0</v>
      </c>
      <c r="DD2317" s="12" t="n">
        <v>0</v>
      </c>
    </row>
    <row r="2318" customFormat="false" ht="10.5" hidden="false" customHeight="false" outlineLevel="0" collapsed="false">
      <c r="A2318" s="7" t="s">
        <v>3523</v>
      </c>
      <c r="B2318" s="8" t="n">
        <v>0</v>
      </c>
      <c r="C2318" s="8" t="n">
        <v>0</v>
      </c>
      <c r="D2318" s="8" t="n">
        <v>0</v>
      </c>
      <c r="E2318" s="8" t="n">
        <v>0</v>
      </c>
      <c r="F2318" s="8" t="n">
        <v>0</v>
      </c>
      <c r="G2318" s="8" t="n">
        <v>0</v>
      </c>
      <c r="H2318" s="8" t="n">
        <v>0</v>
      </c>
      <c r="I2318" s="8" t="n">
        <v>0</v>
      </c>
      <c r="J2318" s="8" t="n">
        <v>0</v>
      </c>
      <c r="K2318" s="8" t="n">
        <v>0</v>
      </c>
      <c r="L2318" s="8" t="n">
        <v>0</v>
      </c>
      <c r="M2318" s="8" t="n">
        <v>0</v>
      </c>
      <c r="N2318" s="8" t="n">
        <v>0</v>
      </c>
      <c r="O2318" s="8" t="n">
        <v>0</v>
      </c>
      <c r="P2318" s="8" t="n">
        <v>0</v>
      </c>
      <c r="Q2318" s="8" t="n">
        <v>0</v>
      </c>
      <c r="R2318" s="8" t="n">
        <v>0</v>
      </c>
      <c r="S2318" s="8" t="n">
        <v>0</v>
      </c>
      <c r="T2318" s="8" t="n">
        <v>0</v>
      </c>
      <c r="U2318" s="8" t="n">
        <v>0</v>
      </c>
      <c r="V2318" s="8" t="n">
        <v>0</v>
      </c>
      <c r="W2318" s="8" t="n">
        <v>0</v>
      </c>
      <c r="X2318" s="8" t="n">
        <v>0</v>
      </c>
      <c r="Y2318" s="8" t="n">
        <v>0</v>
      </c>
      <c r="Z2318" s="8" t="n">
        <v>0</v>
      </c>
      <c r="AA2318" s="8" t="n">
        <v>0</v>
      </c>
      <c r="AB2318" s="8" t="n">
        <v>0</v>
      </c>
      <c r="AC2318" s="8" t="n">
        <v>0</v>
      </c>
      <c r="AD2318" s="8" t="n">
        <v>0</v>
      </c>
      <c r="AE2318" s="8" t="n">
        <v>0</v>
      </c>
      <c r="AF2318" s="8" t="n">
        <v>0</v>
      </c>
      <c r="AG2318" s="8" t="n">
        <v>0</v>
      </c>
      <c r="AH2318" s="8" t="n">
        <v>0</v>
      </c>
      <c r="AI2318" s="8" t="n">
        <v>0</v>
      </c>
      <c r="AJ2318" s="8" t="n">
        <v>0</v>
      </c>
      <c r="AK2318" s="8" t="n">
        <v>0</v>
      </c>
      <c r="AL2318" s="8" t="n">
        <v>0</v>
      </c>
      <c r="AM2318" s="8" t="n">
        <v>0</v>
      </c>
      <c r="AN2318" s="8" t="n">
        <v>0</v>
      </c>
      <c r="AO2318" s="8" t="n">
        <v>0</v>
      </c>
      <c r="AP2318" s="8" t="n">
        <v>0</v>
      </c>
      <c r="AQ2318" s="8" t="n">
        <v>0</v>
      </c>
      <c r="AR2318" s="8" t="n">
        <v>0</v>
      </c>
      <c r="AS2318" s="8" t="n">
        <v>0</v>
      </c>
      <c r="AT2318" s="8" t="n">
        <v>0</v>
      </c>
      <c r="AU2318" s="8" t="n">
        <v>0</v>
      </c>
      <c r="AV2318" s="8" t="n">
        <v>0</v>
      </c>
      <c r="AW2318" s="9" t="n">
        <v>10.7839775267826</v>
      </c>
      <c r="AX2318" s="10" t="n">
        <v>12.981402119505</v>
      </c>
      <c r="AY2318" s="11" t="n">
        <v>11.2435555017736</v>
      </c>
      <c r="AZ2318" s="12" t="n">
        <v>11.2435555017736</v>
      </c>
      <c r="BA2318" s="10" t="n">
        <v>0</v>
      </c>
      <c r="BB2318" s="11" t="n">
        <v>0</v>
      </c>
      <c r="BC2318" s="12" t="n">
        <v>11.2435555017736</v>
      </c>
      <c r="BD2318" s="10" t="n">
        <v>0</v>
      </c>
      <c r="BE2318" s="11" t="n">
        <v>0</v>
      </c>
      <c r="BF2318" s="12" t="n">
        <v>0</v>
      </c>
      <c r="BG2318" s="9" t="n">
        <v>12.26254870687</v>
      </c>
      <c r="BH2318" s="10" t="n">
        <v>12.26254870687</v>
      </c>
      <c r="BI2318" s="11" t="n">
        <v>10.8015390269134</v>
      </c>
      <c r="BJ2318" s="12" t="n">
        <v>10.8015390269134</v>
      </c>
      <c r="BK2318" s="10" t="n">
        <v>0</v>
      </c>
      <c r="BL2318" s="11" t="n">
        <v>0</v>
      </c>
      <c r="BM2318" s="12" t="n">
        <v>10.8015390269134</v>
      </c>
      <c r="BN2318" s="10" t="n">
        <v>0</v>
      </c>
      <c r="BO2318" s="11" t="n">
        <v>0</v>
      </c>
      <c r="BP2318" s="12" t="n">
        <v>0</v>
      </c>
      <c r="BQ2318" s="9" t="n">
        <v>11.9642559140192</v>
      </c>
      <c r="BR2318" s="10" t="n">
        <v>12.0949810539889</v>
      </c>
      <c r="BS2318" s="11" t="n">
        <v>12.0949810539889</v>
      </c>
      <c r="BT2318" s="12" t="n">
        <v>15.6273917028528</v>
      </c>
      <c r="BU2318" s="10" t="n">
        <v>0</v>
      </c>
      <c r="BV2318" s="11" t="n">
        <v>0</v>
      </c>
      <c r="BW2318" s="12" t="n">
        <v>15.6273917028528</v>
      </c>
      <c r="BX2318" s="10" t="n">
        <v>0</v>
      </c>
      <c r="BY2318" s="11" t="n">
        <v>0</v>
      </c>
      <c r="BZ2318" s="12" t="n">
        <v>0</v>
      </c>
      <c r="CA2318" s="9" t="n">
        <v>10.7839775267826</v>
      </c>
      <c r="CB2318" s="10" t="n">
        <v>11.2435555017736</v>
      </c>
      <c r="CC2318" s="11" t="n">
        <v>11.2435555017736</v>
      </c>
      <c r="CD2318" s="12" t="n">
        <v>11.2435555017736</v>
      </c>
      <c r="CE2318" s="10" t="n">
        <v>0</v>
      </c>
      <c r="CF2318" s="11" t="n">
        <v>0</v>
      </c>
      <c r="CG2318" s="12" t="n">
        <v>11.2435555017736</v>
      </c>
      <c r="CH2318" s="10" t="n">
        <v>0</v>
      </c>
      <c r="CI2318" s="11" t="n">
        <v>0</v>
      </c>
      <c r="CJ2318" s="12" t="n">
        <v>0</v>
      </c>
      <c r="CK2318" s="9" t="n">
        <v>12.26254870687</v>
      </c>
      <c r="CL2318" s="10" t="n">
        <v>10.8015390269134</v>
      </c>
      <c r="CM2318" s="11" t="n">
        <v>10.8015390269134</v>
      </c>
      <c r="CN2318" s="12" t="n">
        <v>10.8015390269134</v>
      </c>
      <c r="CO2318" s="10" t="n">
        <v>0</v>
      </c>
      <c r="CP2318" s="11" t="n">
        <v>0</v>
      </c>
      <c r="CQ2318" s="12" t="n">
        <v>10.8015390269134</v>
      </c>
      <c r="CR2318" s="10" t="n">
        <v>0</v>
      </c>
      <c r="CS2318" s="11" t="n">
        <v>0</v>
      </c>
      <c r="CT2318" s="12" t="n">
        <v>0</v>
      </c>
      <c r="CU2318" s="9" t="n">
        <v>11.9642559140192</v>
      </c>
      <c r="CV2318" s="10" t="n">
        <v>12.0949810539889</v>
      </c>
      <c r="CW2318" s="11" t="n">
        <v>12.0949810539889</v>
      </c>
      <c r="CX2318" s="12" t="n">
        <v>15.6562246217236</v>
      </c>
      <c r="CY2318" s="10" t="n">
        <v>0</v>
      </c>
      <c r="CZ2318" s="11" t="n">
        <v>0</v>
      </c>
      <c r="DA2318" s="12" t="n">
        <v>15.6562246217236</v>
      </c>
      <c r="DB2318" s="10" t="n">
        <v>0</v>
      </c>
      <c r="DC2318" s="11" t="n">
        <v>0</v>
      </c>
      <c r="DD2318" s="12" t="n">
        <v>0</v>
      </c>
    </row>
    <row r="2319" customFormat="false" ht="10.5" hidden="false" customHeight="false" outlineLevel="0" collapsed="false">
      <c r="A2319" s="7" t="s">
        <v>3524</v>
      </c>
      <c r="B2319" s="8" t="n">
        <v>7.79098903935531</v>
      </c>
      <c r="C2319" s="8" t="n">
        <v>10.2782472741084</v>
      </c>
      <c r="D2319" s="8" t="n">
        <v>6.20388294542917</v>
      </c>
      <c r="E2319" s="8" t="n">
        <v>11.8807809865699</v>
      </c>
      <c r="F2319" s="8" t="n">
        <v>11.5204748953041</v>
      </c>
      <c r="G2319" s="8" t="n">
        <v>7.97069357906907</v>
      </c>
      <c r="H2319" s="8" t="n">
        <v>6.07580737433951</v>
      </c>
      <c r="I2319" s="8" t="n">
        <v>8.13866501584516</v>
      </c>
      <c r="J2319" s="8" t="n">
        <v>6.42740921865946</v>
      </c>
      <c r="K2319" s="8" t="n">
        <v>5.31786203889761</v>
      </c>
      <c r="L2319" s="8" t="n">
        <v>12.3738147862239</v>
      </c>
      <c r="M2319" s="8" t="n">
        <v>10.2398812215615</v>
      </c>
      <c r="N2319" s="8" t="n">
        <v>8.82579413401075</v>
      </c>
      <c r="O2319" s="8" t="n">
        <v>9.06506663654831</v>
      </c>
      <c r="P2319" s="8" t="n">
        <v>10.1650735544395</v>
      </c>
      <c r="Q2319" s="8" t="n">
        <v>10.1867132665309</v>
      </c>
      <c r="R2319" s="8" t="n">
        <v>8.24804898615994</v>
      </c>
      <c r="S2319" s="8" t="n">
        <v>5.14049190986818</v>
      </c>
      <c r="T2319" s="8" t="n">
        <v>5.01329348881303</v>
      </c>
      <c r="U2319" s="8" t="n">
        <v>4.93908499177265</v>
      </c>
      <c r="V2319" s="8" t="n">
        <v>5.89809476086252</v>
      </c>
      <c r="W2319" s="8" t="n">
        <v>5.19254040117429</v>
      </c>
      <c r="X2319" s="8" t="n">
        <v>4.4619192492229</v>
      </c>
      <c r="Y2319" s="8" t="n">
        <v>2.31302837819081</v>
      </c>
      <c r="Z2319" s="8" t="n">
        <v>4.32892057366372</v>
      </c>
      <c r="AA2319" s="8" t="n">
        <v>3.4720254658475</v>
      </c>
      <c r="AB2319" s="8" t="n">
        <v>3.26592801385507</v>
      </c>
      <c r="AC2319" s="8" t="n">
        <v>1.89124973107467</v>
      </c>
      <c r="AD2319" s="8" t="n">
        <v>1.12768067802123</v>
      </c>
      <c r="AE2319" s="8" t="n">
        <v>3.5015068565753</v>
      </c>
      <c r="AF2319" s="8" t="n">
        <v>3.1590086327588</v>
      </c>
      <c r="AG2319" s="8" t="n">
        <v>2.87906974955995</v>
      </c>
      <c r="AH2319" s="8" t="n">
        <v>2.21874293840662</v>
      </c>
      <c r="AI2319" s="8" t="n">
        <v>2.01687436548865</v>
      </c>
      <c r="AJ2319" s="8" t="n">
        <v>1.64114074179113</v>
      </c>
      <c r="AK2319" s="8" t="n">
        <v>1.57794649137762</v>
      </c>
      <c r="AL2319" s="8" t="n">
        <v>6.70289811491078</v>
      </c>
      <c r="AM2319" s="8" t="n">
        <v>2.68377838017289</v>
      </c>
      <c r="AN2319" s="8" t="n">
        <v>2.30349874426757</v>
      </c>
      <c r="AO2319" s="8" t="n">
        <v>2.00768976940314</v>
      </c>
      <c r="AP2319" s="8" t="n">
        <v>1.92374727746689</v>
      </c>
      <c r="AQ2319" s="8" t="n">
        <v>1.84103088032623</v>
      </c>
      <c r="AR2319" s="8" t="n">
        <v>1.84951517246914</v>
      </c>
      <c r="AS2319" s="8" t="n">
        <v>1.81267887915844</v>
      </c>
      <c r="AT2319" s="8" t="n">
        <v>2.28888233549886</v>
      </c>
      <c r="AU2319" s="8" t="n">
        <v>2.22050529536954</v>
      </c>
      <c r="AV2319" s="8" t="n">
        <v>0.759472397401021</v>
      </c>
      <c r="AW2319" s="9" t="n">
        <v>3.38763370519621</v>
      </c>
      <c r="AX2319" s="10" t="n">
        <v>6.5911509537623</v>
      </c>
      <c r="AY2319" s="11" t="n">
        <v>7.49694635701029</v>
      </c>
      <c r="AZ2319" s="12" t="n">
        <v>7.08148057273175</v>
      </c>
      <c r="BA2319" s="10" t="n">
        <v>8.95133578776783</v>
      </c>
      <c r="BB2319" s="11" t="n">
        <v>8.07058870262028</v>
      </c>
      <c r="BC2319" s="12" t="n">
        <v>10.7336305202645</v>
      </c>
      <c r="BD2319" s="10" t="n">
        <v>5.72722721632534</v>
      </c>
      <c r="BE2319" s="11" t="n">
        <v>7.00516489643893</v>
      </c>
      <c r="BF2319" s="12" t="n">
        <v>10.5205592086805</v>
      </c>
      <c r="BG2319" s="9" t="n">
        <v>5.97568491997759</v>
      </c>
      <c r="BH2319" s="10" t="n">
        <v>5.97568491997759</v>
      </c>
      <c r="BI2319" s="11" t="n">
        <v>6.64377570032713</v>
      </c>
      <c r="BJ2319" s="12" t="n">
        <v>6.32705215508118</v>
      </c>
      <c r="BK2319" s="10" t="n">
        <v>7.96058362843018</v>
      </c>
      <c r="BL2319" s="11" t="n">
        <v>7.14004054041385</v>
      </c>
      <c r="BM2319" s="12" t="n">
        <v>9.48798759213158</v>
      </c>
      <c r="BN2319" s="10" t="n">
        <v>5.18510488076704</v>
      </c>
      <c r="BO2319" s="11" t="n">
        <v>6.21040475198032</v>
      </c>
      <c r="BP2319" s="12" t="n">
        <v>9.34575858544531</v>
      </c>
      <c r="BQ2319" s="9" t="n">
        <v>3.6632430963094</v>
      </c>
      <c r="BR2319" s="10" t="n">
        <v>3.65945962130995</v>
      </c>
      <c r="BS2319" s="11" t="n">
        <v>3.51122409857229</v>
      </c>
      <c r="BT2319" s="12" t="n">
        <v>5.59782833722226</v>
      </c>
      <c r="BU2319" s="10" t="n">
        <v>6.34487295320716</v>
      </c>
      <c r="BV2319" s="11" t="n">
        <v>6.34487295320716</v>
      </c>
      <c r="BW2319" s="12" t="n">
        <v>5.60572554799096</v>
      </c>
      <c r="BX2319" s="10" t="n">
        <v>3.26618825986474</v>
      </c>
      <c r="BY2319" s="11" t="n">
        <v>5.16794591337083</v>
      </c>
      <c r="BZ2319" s="12" t="n">
        <v>7.58887421793583</v>
      </c>
      <c r="CA2319" s="9" t="n">
        <v>3.38763370519621</v>
      </c>
      <c r="CB2319" s="10" t="n">
        <v>5.41240353209989</v>
      </c>
      <c r="CC2319" s="11" t="n">
        <v>7.15652450150753</v>
      </c>
      <c r="CD2319" s="12" t="n">
        <v>6.90723169711348</v>
      </c>
      <c r="CE2319" s="10" t="n">
        <v>7.86748183049312</v>
      </c>
      <c r="CF2319" s="11" t="n">
        <v>7.86748183049312</v>
      </c>
      <c r="CG2319" s="12" t="n">
        <v>10.4766442436832</v>
      </c>
      <c r="CH2319" s="10" t="n">
        <v>6.84123348700848</v>
      </c>
      <c r="CI2319" s="11" t="n">
        <v>6.84123348700848</v>
      </c>
      <c r="CJ2319" s="12" t="n">
        <v>10.2671223038777</v>
      </c>
      <c r="CK2319" s="9" t="n">
        <v>5.82171355621348</v>
      </c>
      <c r="CL2319" s="10" t="n">
        <v>4.91939216214181</v>
      </c>
      <c r="CM2319" s="11" t="n">
        <v>6.3682865717727</v>
      </c>
      <c r="CN2319" s="12" t="n">
        <v>6.17968831026908</v>
      </c>
      <c r="CO2319" s="10" t="n">
        <v>6.96043209477121</v>
      </c>
      <c r="CP2319" s="11" t="n">
        <v>6.96043209477121</v>
      </c>
      <c r="CQ2319" s="12" t="n">
        <v>9.26178032639712</v>
      </c>
      <c r="CR2319" s="10" t="n">
        <v>6.01524975157505</v>
      </c>
      <c r="CS2319" s="11" t="n">
        <v>6.06499529285228</v>
      </c>
      <c r="CT2319" s="12" t="n">
        <v>9.12051984598455</v>
      </c>
      <c r="CU2319" s="9" t="n">
        <v>3.56678925240962</v>
      </c>
      <c r="CV2319" s="10" t="n">
        <v>5.24142468623602</v>
      </c>
      <c r="CW2319" s="11" t="n">
        <v>5.139615241711</v>
      </c>
      <c r="CX2319" s="12" t="n">
        <v>5.47486097965914</v>
      </c>
      <c r="CY2319" s="10" t="n">
        <v>6.19132895713767</v>
      </c>
      <c r="CZ2319" s="11" t="n">
        <v>6.19132895713767</v>
      </c>
      <c r="DA2319" s="12" t="n">
        <v>5.48172204236972</v>
      </c>
      <c r="DB2319" s="10" t="n">
        <v>4.97290461929744</v>
      </c>
      <c r="DC2319" s="11" t="n">
        <v>5.05339895518944</v>
      </c>
      <c r="DD2319" s="12" t="n">
        <v>7.41268797610238</v>
      </c>
    </row>
    <row r="2323" customFormat="false" ht="10.5" hidden="false" customHeight="false" outlineLevel="0" collapsed="false">
      <c r="A2323" s="7" t="s">
        <v>3525</v>
      </c>
      <c r="B2323" s="8" t="s">
        <v>3492</v>
      </c>
      <c r="C2323" s="8" t="s">
        <v>3492</v>
      </c>
      <c r="D2323" s="8" t="s">
        <v>3492</v>
      </c>
      <c r="E2323" s="8" t="s">
        <v>3492</v>
      </c>
      <c r="F2323" s="8" t="s">
        <v>3492</v>
      </c>
      <c r="G2323" s="8" t="s">
        <v>3492</v>
      </c>
      <c r="H2323" s="8" t="s">
        <v>3492</v>
      </c>
      <c r="I2323" s="8" t="s">
        <v>3492</v>
      </c>
      <c r="J2323" s="8" t="s">
        <v>3492</v>
      </c>
      <c r="K2323" s="8" t="s">
        <v>3492</v>
      </c>
      <c r="L2323" s="8" t="s">
        <v>3492</v>
      </c>
      <c r="M2323" s="8" t="s">
        <v>3492</v>
      </c>
      <c r="N2323" s="8" t="s">
        <v>3492</v>
      </c>
      <c r="O2323" s="8" t="s">
        <v>3492</v>
      </c>
      <c r="P2323" s="8" t="s">
        <v>3492</v>
      </c>
      <c r="Q2323" s="8" t="s">
        <v>3492</v>
      </c>
      <c r="R2323" s="8" t="s">
        <v>3492</v>
      </c>
      <c r="S2323" s="8" t="s">
        <v>3492</v>
      </c>
      <c r="T2323" s="8" t="s">
        <v>3492</v>
      </c>
      <c r="U2323" s="8" t="s">
        <v>3492</v>
      </c>
      <c r="V2323" s="8" t="s">
        <v>3492</v>
      </c>
      <c r="W2323" s="8" t="s">
        <v>3492</v>
      </c>
      <c r="X2323" s="8" t="s">
        <v>3492</v>
      </c>
      <c r="Y2323" s="8" t="s">
        <v>3492</v>
      </c>
      <c r="Z2323" s="8" t="s">
        <v>3492</v>
      </c>
      <c r="AA2323" s="8" t="s">
        <v>3492</v>
      </c>
      <c r="AB2323" s="8" t="s">
        <v>3492</v>
      </c>
      <c r="AC2323" s="8" t="s">
        <v>3492</v>
      </c>
      <c r="AD2323" s="8" t="s">
        <v>3492</v>
      </c>
      <c r="AE2323" s="8" t="s">
        <v>3492</v>
      </c>
      <c r="AF2323" s="8" t="s">
        <v>3492</v>
      </c>
      <c r="AG2323" s="8" t="s">
        <v>3492</v>
      </c>
      <c r="AH2323" s="8" t="s">
        <v>3492</v>
      </c>
      <c r="AI2323" s="8" t="s">
        <v>3492</v>
      </c>
      <c r="AJ2323" s="8" t="s">
        <v>3492</v>
      </c>
      <c r="AK2323" s="8" t="s">
        <v>3492</v>
      </c>
      <c r="AL2323" s="8" t="s">
        <v>3492</v>
      </c>
      <c r="AM2323" s="8" t="s">
        <v>3492</v>
      </c>
      <c r="AN2323" s="8" t="s">
        <v>3492</v>
      </c>
      <c r="AO2323" s="8" t="s">
        <v>3492</v>
      </c>
      <c r="AP2323" s="8" t="s">
        <v>3492</v>
      </c>
      <c r="AQ2323" s="8" t="s">
        <v>3492</v>
      </c>
      <c r="AR2323" s="8" t="s">
        <v>3492</v>
      </c>
      <c r="AS2323" s="8" t="s">
        <v>3492</v>
      </c>
      <c r="AT2323" s="8" t="s">
        <v>3492</v>
      </c>
      <c r="AU2323" s="8" t="s">
        <v>3492</v>
      </c>
      <c r="AV2323" s="8" t="s">
        <v>3492</v>
      </c>
      <c r="AW2323" s="9" t="s">
        <v>3492</v>
      </c>
      <c r="AX2323" s="10" t="s">
        <v>3492</v>
      </c>
      <c r="AY2323" s="11" t="s">
        <v>3492</v>
      </c>
      <c r="AZ2323" s="12" t="s">
        <v>3492</v>
      </c>
      <c r="BA2323" s="10" t="s">
        <v>3492</v>
      </c>
      <c r="BB2323" s="11" t="s">
        <v>3492</v>
      </c>
      <c r="BC2323" s="12" t="s">
        <v>3492</v>
      </c>
      <c r="BD2323" s="10" t="s">
        <v>3492</v>
      </c>
      <c r="BE2323" s="11" t="s">
        <v>3492</v>
      </c>
      <c r="BF2323" s="12" t="s">
        <v>3492</v>
      </c>
      <c r="BG2323" s="9" t="s">
        <v>3492</v>
      </c>
      <c r="BH2323" s="10" t="s">
        <v>3492</v>
      </c>
      <c r="BI2323" s="11" t="s">
        <v>3492</v>
      </c>
      <c r="BJ2323" s="12" t="s">
        <v>3492</v>
      </c>
      <c r="BK2323" s="10" t="s">
        <v>3492</v>
      </c>
      <c r="BL2323" s="11" t="s">
        <v>3492</v>
      </c>
      <c r="BM2323" s="12" t="s">
        <v>3492</v>
      </c>
      <c r="BN2323" s="10" t="s">
        <v>3492</v>
      </c>
      <c r="BO2323" s="11" t="s">
        <v>3492</v>
      </c>
      <c r="BP2323" s="12" t="s">
        <v>3492</v>
      </c>
      <c r="BQ2323" s="9" t="s">
        <v>3492</v>
      </c>
      <c r="BR2323" s="10" t="s">
        <v>3492</v>
      </c>
      <c r="BS2323" s="11" t="s">
        <v>3492</v>
      </c>
      <c r="BT2323" s="12" t="s">
        <v>3492</v>
      </c>
      <c r="BU2323" s="10" t="s">
        <v>3492</v>
      </c>
      <c r="BV2323" s="11" t="s">
        <v>3492</v>
      </c>
      <c r="BW2323" s="12" t="s">
        <v>3492</v>
      </c>
      <c r="BX2323" s="10" t="s">
        <v>3492</v>
      </c>
      <c r="BY2323" s="11" t="s">
        <v>3492</v>
      </c>
      <c r="BZ2323" s="12" t="s">
        <v>3492</v>
      </c>
      <c r="CA2323" s="9" t="s">
        <v>3492</v>
      </c>
      <c r="CB2323" s="10" t="s">
        <v>3492</v>
      </c>
      <c r="CC2323" s="11" t="s">
        <v>3492</v>
      </c>
      <c r="CD2323" s="12" t="s">
        <v>3492</v>
      </c>
      <c r="CE2323" s="10" t="s">
        <v>3492</v>
      </c>
      <c r="CF2323" s="11" t="s">
        <v>3492</v>
      </c>
      <c r="CG2323" s="12" t="s">
        <v>3492</v>
      </c>
      <c r="CH2323" s="10" t="s">
        <v>3492</v>
      </c>
      <c r="CI2323" s="11" t="s">
        <v>3492</v>
      </c>
      <c r="CJ2323" s="12" t="s">
        <v>3492</v>
      </c>
      <c r="CK2323" s="9" t="s">
        <v>3492</v>
      </c>
      <c r="CL2323" s="10" t="s">
        <v>3492</v>
      </c>
      <c r="CM2323" s="11" t="s">
        <v>3492</v>
      </c>
      <c r="CN2323" s="12" t="s">
        <v>3492</v>
      </c>
      <c r="CO2323" s="10" t="s">
        <v>3492</v>
      </c>
      <c r="CP2323" s="11" t="s">
        <v>3492</v>
      </c>
      <c r="CQ2323" s="12" t="s">
        <v>3492</v>
      </c>
      <c r="CR2323" s="10" t="s">
        <v>3492</v>
      </c>
      <c r="CS2323" s="11" t="s">
        <v>3492</v>
      </c>
      <c r="CT2323" s="12" t="s">
        <v>3492</v>
      </c>
      <c r="CU2323" s="9" t="s">
        <v>3492</v>
      </c>
      <c r="CV2323" s="10" t="s">
        <v>3492</v>
      </c>
      <c r="CW2323" s="11" t="s">
        <v>3492</v>
      </c>
      <c r="CX2323" s="12" t="s">
        <v>3492</v>
      </c>
      <c r="CY2323" s="10" t="s">
        <v>3492</v>
      </c>
      <c r="CZ2323" s="11" t="s">
        <v>3492</v>
      </c>
      <c r="DA2323" s="12" t="s">
        <v>3492</v>
      </c>
      <c r="DB2323" s="10" t="s">
        <v>3492</v>
      </c>
      <c r="DC2323" s="11" t="s">
        <v>3492</v>
      </c>
      <c r="DD2323" s="12" t="s">
        <v>3492</v>
      </c>
    </row>
    <row r="2324" customFormat="false" ht="10.5" hidden="false" customHeight="false" outlineLevel="0" collapsed="false">
      <c r="A2324" s="7" t="s">
        <v>3526</v>
      </c>
      <c r="B2324" s="8" t="n">
        <v>452.710482319208</v>
      </c>
      <c r="C2324" s="8" t="n">
        <v>499.767381155325</v>
      </c>
      <c r="D2324" s="8" t="n">
        <v>381.883523427856</v>
      </c>
      <c r="E2324" s="8" t="n">
        <v>540.516531915304</v>
      </c>
      <c r="F2324" s="8" t="n">
        <v>542.540667255377</v>
      </c>
      <c r="G2324" s="8" t="n">
        <v>353.529450906617</v>
      </c>
      <c r="H2324" s="8" t="n">
        <v>242.283614301237</v>
      </c>
      <c r="I2324" s="8" t="n">
        <v>299.114571952638</v>
      </c>
      <c r="J2324" s="8" t="n">
        <v>212.658170338074</v>
      </c>
      <c r="K2324" s="8" t="n">
        <v>167.72363379638</v>
      </c>
      <c r="L2324" s="8" t="n">
        <v>451.42627598094</v>
      </c>
      <c r="M2324" s="8" t="n">
        <v>346.7356917075</v>
      </c>
      <c r="N2324" s="8" t="n">
        <v>385.861872340428</v>
      </c>
      <c r="O2324" s="8" t="n">
        <v>263.205315667777</v>
      </c>
      <c r="P2324" s="8" t="n">
        <v>315.037692652419</v>
      </c>
      <c r="Q2324" s="8" t="n">
        <v>314.383072315844</v>
      </c>
      <c r="R2324" s="8" t="n">
        <v>226.694605312832</v>
      </c>
      <c r="S2324" s="8" t="n">
        <v>148.853813049254</v>
      </c>
      <c r="T2324" s="8" t="n">
        <v>149.947053783294</v>
      </c>
      <c r="U2324" s="8" t="n">
        <v>460.95702804739</v>
      </c>
      <c r="V2324" s="8" t="n">
        <v>334.553568973244</v>
      </c>
      <c r="W2324" s="8" t="n">
        <v>343.927465966774</v>
      </c>
      <c r="X2324" s="8" t="n">
        <v>398.9593018069</v>
      </c>
      <c r="Y2324" s="8" t="n">
        <v>254.336257873991</v>
      </c>
      <c r="Z2324" s="8" t="n">
        <v>285.508428317728</v>
      </c>
      <c r="AA2324" s="8" t="n">
        <v>236.694529530945</v>
      </c>
      <c r="AB2324" s="8" t="n">
        <v>239.927299731304</v>
      </c>
      <c r="AC2324" s="8" t="n">
        <v>151.193959419781</v>
      </c>
      <c r="AD2324" s="8" t="n">
        <v>96.0652439447487</v>
      </c>
      <c r="AE2324" s="8" t="n">
        <v>248.331284561645</v>
      </c>
      <c r="AF2324" s="8" t="n">
        <v>291.543634502812</v>
      </c>
      <c r="AG2324" s="8" t="n">
        <v>298.247237381476</v>
      </c>
      <c r="AH2324" s="8" t="n">
        <v>246.646120328388</v>
      </c>
      <c r="AI2324" s="8" t="n">
        <v>212.94934079476</v>
      </c>
      <c r="AJ2324" s="8" t="n">
        <v>200.537224969769</v>
      </c>
      <c r="AK2324" s="8" t="n">
        <v>201.124339785887</v>
      </c>
      <c r="AL2324" s="8" t="n">
        <v>249.209767637038</v>
      </c>
      <c r="AM2324" s="8" t="n">
        <v>277.188930333799</v>
      </c>
      <c r="AN2324" s="8" t="n">
        <v>237.108368993768</v>
      </c>
      <c r="AO2324" s="8" t="n">
        <v>183.662246805538</v>
      </c>
      <c r="AP2324" s="8" t="n">
        <v>168.933851857737</v>
      </c>
      <c r="AQ2324" s="8" t="n">
        <v>153.143743476621</v>
      </c>
      <c r="AR2324" s="8" t="n">
        <v>178.584766985369</v>
      </c>
      <c r="AS2324" s="8" t="n">
        <v>173.20900807814</v>
      </c>
      <c r="AT2324" s="8" t="n">
        <v>120.265756822968</v>
      </c>
      <c r="AU2324" s="8" t="n">
        <v>113.952608793853</v>
      </c>
      <c r="AV2324" s="8" t="n">
        <v>82.3354427843119</v>
      </c>
      <c r="AW2324" s="9" t="n">
        <v>70.4991647667171</v>
      </c>
      <c r="AX2324" s="10" t="n">
        <v>102.560697573995</v>
      </c>
      <c r="AY2324" s="11" t="n">
        <v>68.3691666203997</v>
      </c>
      <c r="AZ2324" s="12" t="n">
        <v>34.5416187460706</v>
      </c>
      <c r="BA2324" s="10" t="n">
        <v>45.1247718503906</v>
      </c>
      <c r="BB2324" s="11" t="n">
        <v>38.1044714705173</v>
      </c>
      <c r="BC2324" s="12" t="n">
        <v>26.0700349008572</v>
      </c>
      <c r="BD2324" s="10" t="n">
        <v>79.6069698798656</v>
      </c>
      <c r="BE2324" s="11" t="n">
        <v>57.1843216889921</v>
      </c>
      <c r="BF2324" s="12" t="n">
        <v>34.8805496091308</v>
      </c>
      <c r="BG2324" s="9" t="n">
        <v>86.3601274638613</v>
      </c>
      <c r="BH2324" s="10" t="n">
        <v>86.3601274638613</v>
      </c>
      <c r="BI2324" s="11" t="n">
        <v>55.5385783905289</v>
      </c>
      <c r="BJ2324" s="12" t="n">
        <v>32.337251627883</v>
      </c>
      <c r="BK2324" s="10" t="n">
        <v>41.5196122208595</v>
      </c>
      <c r="BL2324" s="11" t="n">
        <v>33.4010182252327</v>
      </c>
      <c r="BM2324" s="12" t="n">
        <v>23.4180293289177</v>
      </c>
      <c r="BN2324" s="10" t="n">
        <v>67.1184901833708</v>
      </c>
      <c r="BO2324" s="11" t="n">
        <v>49.1763483977159</v>
      </c>
      <c r="BP2324" s="12" t="n">
        <v>32.0704030933808</v>
      </c>
      <c r="BQ2324" s="9" t="n">
        <v>91.1906988734202</v>
      </c>
      <c r="BR2324" s="10" t="n">
        <v>89.1002233239897</v>
      </c>
      <c r="BS2324" s="11" t="n">
        <v>59.2936300614419</v>
      </c>
      <c r="BT2324" s="12" t="n">
        <v>24.5041766623923</v>
      </c>
      <c r="BU2324" s="10" t="n">
        <v>38.2720421897676</v>
      </c>
      <c r="BV2324" s="11" t="n">
        <v>32.4182148269451</v>
      </c>
      <c r="BW2324" s="12" t="n">
        <v>11.2114510959819</v>
      </c>
      <c r="BX2324" s="10" t="n">
        <v>70.773579391934</v>
      </c>
      <c r="BY2324" s="11" t="n">
        <v>49.5027051248542</v>
      </c>
      <c r="BZ2324" s="12" t="n">
        <v>30.3324507798822</v>
      </c>
      <c r="CA2324" s="9" t="n">
        <v>64.9063964136809</v>
      </c>
      <c r="CB2324" s="10" t="n">
        <v>72.6977055168829</v>
      </c>
      <c r="CC2324" s="11" t="n">
        <v>53.1904721531127</v>
      </c>
      <c r="CD2324" s="12" t="n">
        <v>33.4298877579428</v>
      </c>
      <c r="CE2324" s="10" t="n">
        <v>39.9646759519811</v>
      </c>
      <c r="CF2324" s="11" t="n">
        <v>33.6315207572512</v>
      </c>
      <c r="CG2324" s="12" t="n">
        <v>25.3582417679555</v>
      </c>
      <c r="CH2324" s="10" t="n">
        <v>61.3116340282631</v>
      </c>
      <c r="CI2324" s="11" t="n">
        <v>48.8623361114088</v>
      </c>
      <c r="CJ2324" s="12" t="n">
        <v>34.0773634584814</v>
      </c>
      <c r="CK2324" s="9" t="n">
        <v>83.3575984077039</v>
      </c>
      <c r="CL2324" s="10" t="n">
        <v>63.5508847273789</v>
      </c>
      <c r="CM2324" s="11" t="n">
        <v>45.4482014293246</v>
      </c>
      <c r="CN2324" s="12" t="n">
        <v>31.8775819405866</v>
      </c>
      <c r="CO2324" s="10" t="n">
        <v>34.5864874384129</v>
      </c>
      <c r="CP2324" s="11" t="n">
        <v>30.2679023956837</v>
      </c>
      <c r="CQ2324" s="12" t="n">
        <v>22.9227377366653</v>
      </c>
      <c r="CR2324" s="10" t="n">
        <v>56.5631820577724</v>
      </c>
      <c r="CS2324" s="11" t="n">
        <v>44.2040632932638</v>
      </c>
      <c r="CT2324" s="12" t="n">
        <v>31.5792623726059</v>
      </c>
      <c r="CU2324" s="9" t="n">
        <v>88.3670090823217</v>
      </c>
      <c r="CV2324" s="10" t="n">
        <v>63.4144365911418</v>
      </c>
      <c r="CW2324" s="11" t="n">
        <v>44.4418790815179</v>
      </c>
      <c r="CX2324" s="12" t="n">
        <v>24.4956439001653</v>
      </c>
      <c r="CY2324" s="10" t="n">
        <v>35.4894614782513</v>
      </c>
      <c r="CZ2324" s="11" t="n">
        <v>30.5223669993817</v>
      </c>
      <c r="DA2324" s="12" t="n">
        <v>10.9634440847394</v>
      </c>
      <c r="DB2324" s="10" t="n">
        <v>62.0210687412319</v>
      </c>
      <c r="DC2324" s="11" t="n">
        <v>46.1194556528694</v>
      </c>
      <c r="DD2324" s="12" t="n">
        <v>30.1299767306237</v>
      </c>
    </row>
    <row r="2325" customFormat="false" ht="10.5" hidden="false" customHeight="false" outlineLevel="0" collapsed="false">
      <c r="A2325" s="7" t="s">
        <v>3527</v>
      </c>
      <c r="B2325" s="8" t="s">
        <v>656</v>
      </c>
      <c r="C2325" s="8" t="s">
        <v>656</v>
      </c>
      <c r="D2325" s="8" t="s">
        <v>656</v>
      </c>
      <c r="E2325" s="8" t="s">
        <v>656</v>
      </c>
      <c r="F2325" s="8" t="s">
        <v>656</v>
      </c>
      <c r="G2325" s="8" t="s">
        <v>656</v>
      </c>
      <c r="H2325" s="8" t="s">
        <v>656</v>
      </c>
      <c r="I2325" s="8" t="s">
        <v>656</v>
      </c>
      <c r="J2325" s="8" t="s">
        <v>656</v>
      </c>
      <c r="K2325" s="8" t="s">
        <v>656</v>
      </c>
      <c r="L2325" s="8" t="s">
        <v>656</v>
      </c>
      <c r="M2325" s="8" t="s">
        <v>656</v>
      </c>
      <c r="N2325" s="8" t="s">
        <v>656</v>
      </c>
      <c r="O2325" s="8" t="s">
        <v>656</v>
      </c>
      <c r="P2325" s="8" t="s">
        <v>656</v>
      </c>
      <c r="Q2325" s="8" t="s">
        <v>656</v>
      </c>
      <c r="R2325" s="8" t="s">
        <v>656</v>
      </c>
      <c r="S2325" s="8" t="s">
        <v>656</v>
      </c>
      <c r="T2325" s="8" t="s">
        <v>656</v>
      </c>
      <c r="U2325" s="8" t="s">
        <v>656</v>
      </c>
      <c r="V2325" s="8" t="s">
        <v>656</v>
      </c>
      <c r="W2325" s="8" t="s">
        <v>656</v>
      </c>
      <c r="X2325" s="8" t="s">
        <v>656</v>
      </c>
      <c r="Y2325" s="8" t="s">
        <v>656</v>
      </c>
      <c r="Z2325" s="8" t="s">
        <v>656</v>
      </c>
      <c r="AA2325" s="8" t="s">
        <v>656</v>
      </c>
      <c r="AB2325" s="8" t="s">
        <v>656</v>
      </c>
      <c r="AC2325" s="8" t="s">
        <v>656</v>
      </c>
      <c r="AD2325" s="8" t="s">
        <v>656</v>
      </c>
      <c r="AE2325" s="8" t="s">
        <v>656</v>
      </c>
      <c r="AF2325" s="8" t="s">
        <v>656</v>
      </c>
      <c r="AG2325" s="8" t="s">
        <v>656</v>
      </c>
      <c r="AH2325" s="8" t="s">
        <v>656</v>
      </c>
      <c r="AI2325" s="8" t="s">
        <v>656</v>
      </c>
      <c r="AJ2325" s="8" t="s">
        <v>656</v>
      </c>
      <c r="AK2325" s="8" t="s">
        <v>656</v>
      </c>
      <c r="AL2325" s="8" t="s">
        <v>656</v>
      </c>
      <c r="AM2325" s="8" t="s">
        <v>656</v>
      </c>
      <c r="AN2325" s="8" t="s">
        <v>656</v>
      </c>
      <c r="AO2325" s="8" t="s">
        <v>656</v>
      </c>
      <c r="AP2325" s="8" t="s">
        <v>656</v>
      </c>
      <c r="AQ2325" s="8" t="s">
        <v>656</v>
      </c>
      <c r="AR2325" s="8" t="s">
        <v>656</v>
      </c>
      <c r="AS2325" s="8" t="s">
        <v>656</v>
      </c>
      <c r="AT2325" s="8" t="n">
        <v>121.71401571621</v>
      </c>
      <c r="AU2325" s="8" t="n">
        <v>114.308753834002</v>
      </c>
      <c r="AV2325" s="8" t="n">
        <v>83.3782692012273</v>
      </c>
      <c r="AW2325" s="9" t="n">
        <v>70.4991647667171</v>
      </c>
      <c r="AX2325" s="10" t="s">
        <v>656</v>
      </c>
      <c r="AY2325" s="11" t="s">
        <v>656</v>
      </c>
      <c r="AZ2325" s="12" t="s">
        <v>656</v>
      </c>
      <c r="BA2325" s="10" t="s">
        <v>656</v>
      </c>
      <c r="BB2325" s="11" t="s">
        <v>656</v>
      </c>
      <c r="BC2325" s="12" t="s">
        <v>656</v>
      </c>
      <c r="BD2325" s="10" t="s">
        <v>656</v>
      </c>
      <c r="BE2325" s="11" t="s">
        <v>656</v>
      </c>
      <c r="BF2325" s="12" t="s">
        <v>656</v>
      </c>
      <c r="BG2325" s="9" t="s">
        <v>656</v>
      </c>
      <c r="BH2325" s="10" t="s">
        <v>656</v>
      </c>
      <c r="BI2325" s="11" t="s">
        <v>656</v>
      </c>
      <c r="BJ2325" s="12" t="s">
        <v>656</v>
      </c>
      <c r="BK2325" s="10" t="s">
        <v>656</v>
      </c>
      <c r="BL2325" s="11" t="s">
        <v>656</v>
      </c>
      <c r="BM2325" s="12" t="s">
        <v>656</v>
      </c>
      <c r="BN2325" s="10" t="s">
        <v>656</v>
      </c>
      <c r="BO2325" s="11" t="s">
        <v>656</v>
      </c>
      <c r="BP2325" s="12" t="s">
        <v>656</v>
      </c>
      <c r="BQ2325" s="9" t="s">
        <v>656</v>
      </c>
      <c r="BR2325" s="10" t="s">
        <v>656</v>
      </c>
      <c r="BS2325" s="11" t="s">
        <v>656</v>
      </c>
      <c r="BT2325" s="12" t="s">
        <v>656</v>
      </c>
      <c r="BU2325" s="10" t="s">
        <v>656</v>
      </c>
      <c r="BV2325" s="11" t="s">
        <v>656</v>
      </c>
      <c r="BW2325" s="12" t="s">
        <v>656</v>
      </c>
      <c r="BX2325" s="10" t="s">
        <v>656</v>
      </c>
      <c r="BY2325" s="11" t="s">
        <v>656</v>
      </c>
      <c r="BZ2325" s="12" t="s">
        <v>656</v>
      </c>
      <c r="CA2325" s="9" t="n">
        <v>48.6797973102607</v>
      </c>
      <c r="CB2325" s="10" t="s">
        <v>656</v>
      </c>
      <c r="CC2325" s="11" t="s">
        <v>656</v>
      </c>
      <c r="CD2325" s="12" t="s">
        <v>656</v>
      </c>
      <c r="CE2325" s="10" t="s">
        <v>656</v>
      </c>
      <c r="CF2325" s="11" t="s">
        <v>656</v>
      </c>
      <c r="CG2325" s="12" t="s">
        <v>656</v>
      </c>
      <c r="CH2325" s="10" t="s">
        <v>656</v>
      </c>
      <c r="CI2325" s="11" t="s">
        <v>656</v>
      </c>
      <c r="CJ2325" s="12" t="s">
        <v>656</v>
      </c>
      <c r="CK2325" s="9" t="s">
        <v>656</v>
      </c>
      <c r="CL2325" s="10" t="s">
        <v>656</v>
      </c>
      <c r="CM2325" s="11" t="s">
        <v>656</v>
      </c>
      <c r="CN2325" s="12" t="s">
        <v>656</v>
      </c>
      <c r="CO2325" s="10" t="s">
        <v>656</v>
      </c>
      <c r="CP2325" s="11" t="s">
        <v>656</v>
      </c>
      <c r="CQ2325" s="12" t="s">
        <v>656</v>
      </c>
      <c r="CR2325" s="10" t="s">
        <v>656</v>
      </c>
      <c r="CS2325" s="11" t="s">
        <v>656</v>
      </c>
      <c r="CT2325" s="12" t="s">
        <v>656</v>
      </c>
      <c r="CU2325" s="9" t="s">
        <v>656</v>
      </c>
      <c r="CV2325" s="10" t="s">
        <v>656</v>
      </c>
      <c r="CW2325" s="11" t="s">
        <v>656</v>
      </c>
      <c r="CX2325" s="12" t="s">
        <v>656</v>
      </c>
      <c r="CY2325" s="10" t="s">
        <v>656</v>
      </c>
      <c r="CZ2325" s="11" t="s">
        <v>656</v>
      </c>
      <c r="DA2325" s="12" t="s">
        <v>656</v>
      </c>
      <c r="DB2325" s="10" t="s">
        <v>656</v>
      </c>
      <c r="DC2325" s="11" t="s">
        <v>656</v>
      </c>
      <c r="DD2325" s="12" t="s">
        <v>656</v>
      </c>
    </row>
    <row r="2326" customFormat="false" ht="10.5" hidden="false" customHeight="false" outlineLevel="0" collapsed="false">
      <c r="A2326" s="7" t="s">
        <v>3528</v>
      </c>
      <c r="B2326" s="8" t="s">
        <v>656</v>
      </c>
      <c r="C2326" s="8" t="s">
        <v>656</v>
      </c>
      <c r="D2326" s="8" t="s">
        <v>656</v>
      </c>
      <c r="E2326" s="8" t="s">
        <v>656</v>
      </c>
      <c r="F2326" s="8" t="s">
        <v>656</v>
      </c>
      <c r="G2326" s="8" t="s">
        <v>656</v>
      </c>
      <c r="H2326" s="8" t="s">
        <v>656</v>
      </c>
      <c r="I2326" s="8" t="s">
        <v>656</v>
      </c>
      <c r="J2326" s="8" t="s">
        <v>656</v>
      </c>
      <c r="K2326" s="8" t="s">
        <v>656</v>
      </c>
      <c r="L2326" s="8" t="s">
        <v>656</v>
      </c>
      <c r="M2326" s="8" t="s">
        <v>656</v>
      </c>
      <c r="N2326" s="8" t="s">
        <v>656</v>
      </c>
      <c r="O2326" s="8" t="s">
        <v>656</v>
      </c>
      <c r="P2326" s="8" t="s">
        <v>656</v>
      </c>
      <c r="Q2326" s="8" t="s">
        <v>656</v>
      </c>
      <c r="R2326" s="8" t="s">
        <v>656</v>
      </c>
      <c r="S2326" s="8" t="s">
        <v>656</v>
      </c>
      <c r="T2326" s="8" t="s">
        <v>656</v>
      </c>
      <c r="U2326" s="8" t="s">
        <v>656</v>
      </c>
      <c r="V2326" s="8" t="s">
        <v>656</v>
      </c>
      <c r="W2326" s="8" t="s">
        <v>656</v>
      </c>
      <c r="X2326" s="8" t="s">
        <v>656</v>
      </c>
      <c r="Y2326" s="8" t="s">
        <v>656</v>
      </c>
      <c r="Z2326" s="8" t="s">
        <v>656</v>
      </c>
      <c r="AA2326" s="8" t="s">
        <v>656</v>
      </c>
      <c r="AB2326" s="8" t="s">
        <v>656</v>
      </c>
      <c r="AC2326" s="8" t="s">
        <v>656</v>
      </c>
      <c r="AD2326" s="8" t="s">
        <v>656</v>
      </c>
      <c r="AE2326" s="8" t="s">
        <v>656</v>
      </c>
      <c r="AF2326" s="8" t="s">
        <v>656</v>
      </c>
      <c r="AG2326" s="8" t="s">
        <v>656</v>
      </c>
      <c r="AH2326" s="8" t="s">
        <v>656</v>
      </c>
      <c r="AI2326" s="8" t="s">
        <v>656</v>
      </c>
      <c r="AJ2326" s="8" t="s">
        <v>656</v>
      </c>
      <c r="AK2326" s="8" t="s">
        <v>656</v>
      </c>
      <c r="AL2326" s="8" t="s">
        <v>656</v>
      </c>
      <c r="AM2326" s="8" t="s">
        <v>656</v>
      </c>
      <c r="AN2326" s="8" t="s">
        <v>656</v>
      </c>
      <c r="AO2326" s="8" t="s">
        <v>656</v>
      </c>
      <c r="AP2326" s="8" t="s">
        <v>656</v>
      </c>
      <c r="AQ2326" s="8" t="s">
        <v>656</v>
      </c>
      <c r="AR2326" s="8" t="s">
        <v>656</v>
      </c>
      <c r="AS2326" s="8" t="s">
        <v>656</v>
      </c>
      <c r="AT2326" s="8" t="n">
        <v>0.98810113293264</v>
      </c>
      <c r="AU2326" s="8" t="n">
        <v>0.996884358999613</v>
      </c>
      <c r="AV2326" s="8" t="n">
        <v>0.987492827244967</v>
      </c>
      <c r="AW2326" s="9" t="n">
        <v>1</v>
      </c>
      <c r="AX2326" s="10" t="s">
        <v>656</v>
      </c>
      <c r="AY2326" s="11" t="s">
        <v>656</v>
      </c>
      <c r="AZ2326" s="12" t="s">
        <v>656</v>
      </c>
      <c r="BA2326" s="10" t="s">
        <v>656</v>
      </c>
      <c r="BB2326" s="11" t="s">
        <v>656</v>
      </c>
      <c r="BC2326" s="12" t="s">
        <v>656</v>
      </c>
      <c r="BD2326" s="10" t="s">
        <v>656</v>
      </c>
      <c r="BE2326" s="11" t="s">
        <v>656</v>
      </c>
      <c r="BF2326" s="12" t="s">
        <v>656</v>
      </c>
      <c r="BG2326" s="9" t="s">
        <v>656</v>
      </c>
      <c r="BH2326" s="10" t="s">
        <v>656</v>
      </c>
      <c r="BI2326" s="11" t="s">
        <v>656</v>
      </c>
      <c r="BJ2326" s="12" t="s">
        <v>656</v>
      </c>
      <c r="BK2326" s="10" t="s">
        <v>656</v>
      </c>
      <c r="BL2326" s="11" t="s">
        <v>656</v>
      </c>
      <c r="BM2326" s="12" t="s">
        <v>656</v>
      </c>
      <c r="BN2326" s="10" t="s">
        <v>656</v>
      </c>
      <c r="BO2326" s="11" t="s">
        <v>656</v>
      </c>
      <c r="BP2326" s="12" t="s">
        <v>656</v>
      </c>
      <c r="BQ2326" s="9" t="s">
        <v>656</v>
      </c>
      <c r="BR2326" s="10" t="s">
        <v>656</v>
      </c>
      <c r="BS2326" s="11" t="s">
        <v>656</v>
      </c>
      <c r="BT2326" s="12" t="s">
        <v>656</v>
      </c>
      <c r="BU2326" s="10" t="s">
        <v>656</v>
      </c>
      <c r="BV2326" s="11" t="s">
        <v>656</v>
      </c>
      <c r="BW2326" s="12" t="s">
        <v>656</v>
      </c>
      <c r="BX2326" s="10" t="s">
        <v>656</v>
      </c>
      <c r="BY2326" s="11" t="s">
        <v>656</v>
      </c>
      <c r="BZ2326" s="12" t="s">
        <v>656</v>
      </c>
      <c r="CA2326" s="9" t="n">
        <v>1.33333333333333</v>
      </c>
      <c r="CB2326" s="10" t="s">
        <v>656</v>
      </c>
      <c r="CC2326" s="11" t="s">
        <v>656</v>
      </c>
      <c r="CD2326" s="12" t="s">
        <v>656</v>
      </c>
      <c r="CE2326" s="10" t="s">
        <v>656</v>
      </c>
      <c r="CF2326" s="11" t="s">
        <v>656</v>
      </c>
      <c r="CG2326" s="12" t="s">
        <v>656</v>
      </c>
      <c r="CH2326" s="10" t="s">
        <v>656</v>
      </c>
      <c r="CI2326" s="11" t="s">
        <v>656</v>
      </c>
      <c r="CJ2326" s="12" t="s">
        <v>656</v>
      </c>
      <c r="CK2326" s="9" t="s">
        <v>656</v>
      </c>
      <c r="CL2326" s="10" t="s">
        <v>656</v>
      </c>
      <c r="CM2326" s="11" t="s">
        <v>656</v>
      </c>
      <c r="CN2326" s="12" t="s">
        <v>656</v>
      </c>
      <c r="CO2326" s="10" t="s">
        <v>656</v>
      </c>
      <c r="CP2326" s="11" t="s">
        <v>656</v>
      </c>
      <c r="CQ2326" s="12" t="s">
        <v>656</v>
      </c>
      <c r="CR2326" s="10" t="s">
        <v>656</v>
      </c>
      <c r="CS2326" s="11" t="s">
        <v>656</v>
      </c>
      <c r="CT2326" s="12" t="s">
        <v>656</v>
      </c>
      <c r="CU2326" s="9" t="s">
        <v>656</v>
      </c>
      <c r="CV2326" s="10" t="s">
        <v>656</v>
      </c>
      <c r="CW2326" s="11" t="s">
        <v>656</v>
      </c>
      <c r="CX2326" s="12" t="s">
        <v>656</v>
      </c>
      <c r="CY2326" s="10" t="s">
        <v>656</v>
      </c>
      <c r="CZ2326" s="11" t="s">
        <v>656</v>
      </c>
      <c r="DA2326" s="12" t="s">
        <v>656</v>
      </c>
      <c r="DB2326" s="10" t="s">
        <v>656</v>
      </c>
      <c r="DC2326" s="11" t="s">
        <v>656</v>
      </c>
      <c r="DD2326" s="12" t="s">
        <v>656</v>
      </c>
    </row>
    <row r="2327" customFormat="false" ht="10.5" hidden="false" customHeight="false" outlineLevel="0" collapsed="false">
      <c r="A2327" s="7" t="s">
        <v>3529</v>
      </c>
      <c r="B2327" s="8" t="n">
        <v>1.44753173230538</v>
      </c>
      <c r="C2327" s="8" t="n">
        <v>1.50044777122944</v>
      </c>
      <c r="D2327" s="8" t="n">
        <v>1.44720750428738</v>
      </c>
      <c r="E2327" s="8" t="n">
        <v>1.49446898446076</v>
      </c>
      <c r="F2327" s="8" t="n">
        <v>1.50151976209499</v>
      </c>
      <c r="G2327" s="8" t="n">
        <v>1.55185651576217</v>
      </c>
      <c r="H2327" s="8" t="n">
        <v>1.62851864174523</v>
      </c>
      <c r="I2327" s="8" t="n">
        <v>1.65069138574345</v>
      </c>
      <c r="J2327" s="8" t="n">
        <v>1.43409806716768</v>
      </c>
      <c r="K2327" s="8" t="n">
        <v>1.47839367676855</v>
      </c>
      <c r="L2327" s="8" t="n">
        <v>1.6094547207741</v>
      </c>
      <c r="M2327" s="8" t="n">
        <v>1.67656082124975</v>
      </c>
      <c r="N2327" s="8" t="n">
        <v>1.53692678964574</v>
      </c>
      <c r="O2327" s="8" t="n">
        <v>1.79514266806948</v>
      </c>
      <c r="P2327" s="8" t="n">
        <v>1.71549117897145</v>
      </c>
      <c r="Q2327" s="8" t="n">
        <v>1.75300189750868</v>
      </c>
      <c r="R2327" s="8" t="n">
        <v>1.88712285832172</v>
      </c>
      <c r="S2327" s="8" t="n">
        <v>1.5453735351989</v>
      </c>
      <c r="T2327" s="8" t="n">
        <v>1.52397137356635</v>
      </c>
      <c r="U2327" s="8" t="n">
        <v>1.36212703286111</v>
      </c>
      <c r="V2327" s="8" t="n">
        <v>1.50945852850619</v>
      </c>
      <c r="W2327" s="8" t="n">
        <v>1.43412431636003</v>
      </c>
      <c r="X2327" s="8" t="n">
        <v>1.36710505957009</v>
      </c>
      <c r="Y2327" s="8" t="n">
        <v>1.38144695615361</v>
      </c>
      <c r="Z2327" s="8" t="n">
        <v>1.4518036469572</v>
      </c>
      <c r="AA2327" s="8" t="n">
        <v>1.46974002283355</v>
      </c>
      <c r="AB2327" s="8" t="n">
        <v>1.4514147938303</v>
      </c>
      <c r="AC2327" s="8" t="n">
        <v>1.23626575872049</v>
      </c>
      <c r="AD2327" s="8" t="n">
        <v>1.28029070591515</v>
      </c>
      <c r="AE2327" s="8" t="n">
        <v>1.48408338841612</v>
      </c>
      <c r="AF2327" s="8" t="n">
        <v>1.40882410562581</v>
      </c>
      <c r="AG2327" s="8" t="n">
        <v>1.36386943475246</v>
      </c>
      <c r="AH2327" s="8" t="n">
        <v>1.38138153716634</v>
      </c>
      <c r="AI2327" s="8" t="n">
        <v>1.39185712762352</v>
      </c>
      <c r="AJ2327" s="8" t="n">
        <v>1.38397472858036</v>
      </c>
      <c r="AK2327" s="8" t="n">
        <v>1.38584141302545</v>
      </c>
      <c r="AL2327" s="8" t="n">
        <v>1.65998719476599</v>
      </c>
      <c r="AM2327" s="8" t="n">
        <v>1.3794194913101</v>
      </c>
      <c r="AN2327" s="8" t="n">
        <v>1.39980691419125</v>
      </c>
      <c r="AO2327" s="8" t="n">
        <v>1.44619872049916</v>
      </c>
      <c r="AP2327" s="8" t="n">
        <v>1.4681565916554</v>
      </c>
      <c r="AQ2327" s="8" t="n">
        <v>1.49775863670663</v>
      </c>
      <c r="AR2327" s="8" t="n">
        <v>1.44927762696177</v>
      </c>
      <c r="AS2327" s="8" t="n">
        <v>1.47049776808271</v>
      </c>
      <c r="AT2327" s="8" t="n">
        <v>1.24599373066323</v>
      </c>
      <c r="AU2327" s="8" t="n">
        <v>1.30494365179921</v>
      </c>
      <c r="AV2327" s="8" t="n">
        <v>1.22275057200644</v>
      </c>
      <c r="AW2327" s="9" t="n">
        <v>1.19573551141134</v>
      </c>
      <c r="AX2327" s="10" t="n">
        <v>1.20974587731227</v>
      </c>
      <c r="AY2327" s="11" t="n">
        <v>0.942535088674838</v>
      </c>
      <c r="AZ2327" s="12" t="n">
        <v>0.848974252522682</v>
      </c>
      <c r="BA2327" s="10" t="n">
        <v>0.507628276760976</v>
      </c>
      <c r="BB2327" s="11" t="n">
        <v>0.525306993952091</v>
      </c>
      <c r="BC2327" s="12" t="n">
        <v>0.640757127102309</v>
      </c>
      <c r="BD2327" s="10" t="n">
        <v>1.00853197476423</v>
      </c>
      <c r="BE2327" s="11" t="n">
        <v>0.788341183288063</v>
      </c>
      <c r="BF2327" s="12" t="n">
        <v>0.857304596802108</v>
      </c>
      <c r="BG2327" s="9" t="n">
        <v>1.21575006899335</v>
      </c>
      <c r="BH2327" s="10" t="n">
        <v>1.21575006899335</v>
      </c>
      <c r="BI2327" s="11" t="n">
        <v>0.884186379680552</v>
      </c>
      <c r="BJ2327" s="12" t="n">
        <v>0.789705712101875</v>
      </c>
      <c r="BK2327" s="10" t="n">
        <v>0.495178336988241</v>
      </c>
      <c r="BL2327" s="11" t="n">
        <v>0.531751554289854</v>
      </c>
      <c r="BM2327" s="12" t="n">
        <v>0.571890021453449</v>
      </c>
      <c r="BN2327" s="10" t="n">
        <v>1.02425981876435</v>
      </c>
      <c r="BO2327" s="11" t="n">
        <v>0.800869293514457</v>
      </c>
      <c r="BP2327" s="12" t="n">
        <v>0.783189023102224</v>
      </c>
      <c r="BQ2327" s="9" t="n">
        <v>1.12634795863363</v>
      </c>
      <c r="BR2327" s="10" t="n">
        <v>1.1005273113882</v>
      </c>
      <c r="BS2327" s="11" t="n">
        <v>1.1188221629193</v>
      </c>
      <c r="BT2327" s="12" t="n">
        <v>0.547875304320833</v>
      </c>
      <c r="BU2327" s="10" t="n">
        <v>0.436971923817822</v>
      </c>
      <c r="BV2327" s="11" t="n">
        <v>0.490714827914686</v>
      </c>
      <c r="BW2327" s="12" t="n">
        <v>0.250670621001373</v>
      </c>
      <c r="BX2327" s="10" t="n">
        <v>0.909793039765533</v>
      </c>
      <c r="BY2327" s="11" t="n">
        <v>0.749322920966756</v>
      </c>
      <c r="BZ2327" s="12" t="n">
        <v>0.67818645493728</v>
      </c>
      <c r="CA2327" s="9" t="n">
        <v>1.15411528613685</v>
      </c>
      <c r="CB2327" s="10" t="n">
        <v>1.20435716011726</v>
      </c>
      <c r="CC2327" s="11" t="n">
        <v>0.922292427371274</v>
      </c>
      <c r="CD2327" s="12" t="n">
        <v>0.859463813765303</v>
      </c>
      <c r="CE2327" s="10" t="n">
        <v>0.495064006862722</v>
      </c>
      <c r="CF2327" s="11" t="n">
        <v>0.583151373902858</v>
      </c>
      <c r="CG2327" s="12" t="n">
        <v>0.651946286451153</v>
      </c>
      <c r="CH2327" s="10" t="n">
        <v>0.759500295856346</v>
      </c>
      <c r="CI2327" s="11" t="n">
        <v>0.847245018776849</v>
      </c>
      <c r="CJ2327" s="12" t="n">
        <v>0.876110053768697</v>
      </c>
      <c r="CK2327" s="9" t="n">
        <v>1.21941608030353</v>
      </c>
      <c r="CL2327" s="10" t="n">
        <v>1.19952932521756</v>
      </c>
      <c r="CM2327" s="11" t="n">
        <v>0.862784088432806</v>
      </c>
      <c r="CN2327" s="12" t="n">
        <v>0.801203373974171</v>
      </c>
      <c r="CO2327" s="10" t="n">
        <v>0.505889629286232</v>
      </c>
      <c r="CP2327" s="11" t="n">
        <v>0.574602817183576</v>
      </c>
      <c r="CQ2327" s="12" t="n">
        <v>0.576134502597197</v>
      </c>
      <c r="CR2327" s="10" t="n">
        <v>0.828133194303153</v>
      </c>
      <c r="CS2327" s="11" t="n">
        <v>0.839165495092008</v>
      </c>
      <c r="CT2327" s="12" t="n">
        <v>0.793705482671307</v>
      </c>
      <c r="CU2327" s="9" t="n">
        <v>1.12707744941872</v>
      </c>
      <c r="CV2327" s="10" t="n">
        <v>0.845794512907615</v>
      </c>
      <c r="CW2327" s="11" t="n">
        <v>0.782372573804667</v>
      </c>
      <c r="CX2327" s="12" t="n">
        <v>0.557125549165533</v>
      </c>
      <c r="CY2327" s="10" t="n">
        <v>0.452650509953189</v>
      </c>
      <c r="CZ2327" s="11" t="n">
        <v>0.507502541922127</v>
      </c>
      <c r="DA2327" s="12" t="n">
        <v>0.249351061411162</v>
      </c>
      <c r="DB2327" s="10" t="n">
        <v>0.791048024517495</v>
      </c>
      <c r="DC2327" s="11" t="n">
        <v>0.766838986516681</v>
      </c>
      <c r="DD2327" s="12" t="n">
        <v>0.685272038604391</v>
      </c>
    </row>
    <row r="2328" customFormat="false" ht="10.5" hidden="false" customHeight="false" outlineLevel="0" collapsed="false">
      <c r="A2328" s="7" t="s">
        <v>3530</v>
      </c>
      <c r="B2328" s="8" t="s">
        <v>3531</v>
      </c>
      <c r="C2328" s="8" t="s">
        <v>3531</v>
      </c>
      <c r="D2328" s="8" t="s">
        <v>3531</v>
      </c>
      <c r="E2328" s="8" t="s">
        <v>3531</v>
      </c>
      <c r="F2328" s="8" t="s">
        <v>3531</v>
      </c>
      <c r="G2328" s="8" t="s">
        <v>3531</v>
      </c>
      <c r="H2328" s="8" t="s">
        <v>3531</v>
      </c>
      <c r="I2328" s="8" t="s">
        <v>3531</v>
      </c>
      <c r="J2328" s="8" t="s">
        <v>3531</v>
      </c>
      <c r="K2328" s="8" t="s">
        <v>3531</v>
      </c>
      <c r="L2328" s="8" t="s">
        <v>3531</v>
      </c>
      <c r="M2328" s="8" t="s">
        <v>3531</v>
      </c>
      <c r="N2328" s="8" t="s">
        <v>3531</v>
      </c>
      <c r="O2328" s="8" t="s">
        <v>3531</v>
      </c>
      <c r="P2328" s="8" t="s">
        <v>3531</v>
      </c>
      <c r="Q2328" s="8" t="s">
        <v>3531</v>
      </c>
      <c r="R2328" s="8" t="s">
        <v>3531</v>
      </c>
      <c r="S2328" s="8" t="s">
        <v>3531</v>
      </c>
      <c r="T2328" s="8" t="s">
        <v>3531</v>
      </c>
      <c r="U2328" s="8" t="s">
        <v>3531</v>
      </c>
      <c r="V2328" s="8" t="s">
        <v>3531</v>
      </c>
      <c r="W2328" s="8" t="s">
        <v>3531</v>
      </c>
      <c r="X2328" s="8" t="s">
        <v>3531</v>
      </c>
      <c r="Y2328" s="8" t="s">
        <v>3531</v>
      </c>
      <c r="Z2328" s="8" t="s">
        <v>3531</v>
      </c>
      <c r="AA2328" s="8" t="s">
        <v>3531</v>
      </c>
      <c r="AB2328" s="8" t="s">
        <v>3531</v>
      </c>
      <c r="AC2328" s="8" t="s">
        <v>3531</v>
      </c>
      <c r="AD2328" s="8" t="s">
        <v>3531</v>
      </c>
      <c r="AE2328" s="8" t="s">
        <v>3531</v>
      </c>
      <c r="AF2328" s="8" t="s">
        <v>3531</v>
      </c>
      <c r="AG2328" s="8" t="s">
        <v>3531</v>
      </c>
      <c r="AH2328" s="8" t="s">
        <v>3531</v>
      </c>
      <c r="AI2328" s="8" t="s">
        <v>3531</v>
      </c>
      <c r="AJ2328" s="8" t="s">
        <v>3531</v>
      </c>
      <c r="AK2328" s="8" t="s">
        <v>3531</v>
      </c>
      <c r="AL2328" s="8" t="s">
        <v>3531</v>
      </c>
      <c r="AM2328" s="8" t="s">
        <v>3531</v>
      </c>
      <c r="AN2328" s="8" t="s">
        <v>3531</v>
      </c>
      <c r="AO2328" s="8" t="s">
        <v>3531</v>
      </c>
      <c r="AP2328" s="8" t="s">
        <v>3531</v>
      </c>
      <c r="AQ2328" s="8" t="s">
        <v>3531</v>
      </c>
      <c r="AR2328" s="8" t="s">
        <v>3531</v>
      </c>
      <c r="AS2328" s="8" t="s">
        <v>3531</v>
      </c>
      <c r="AT2328" s="8" t="s">
        <v>3531</v>
      </c>
      <c r="AU2328" s="8" t="s">
        <v>3531</v>
      </c>
      <c r="AV2328" s="8" t="s">
        <v>3531</v>
      </c>
      <c r="AW2328" s="9" t="s">
        <v>3531</v>
      </c>
      <c r="AX2328" s="10" t="s">
        <v>3531</v>
      </c>
      <c r="AY2328" s="11" t="s">
        <v>3531</v>
      </c>
      <c r="AZ2328" s="12" t="s">
        <v>3531</v>
      </c>
      <c r="BA2328" s="10" t="s">
        <v>3531</v>
      </c>
      <c r="BB2328" s="11" t="s">
        <v>3531</v>
      </c>
      <c r="BC2328" s="12" t="s">
        <v>3531</v>
      </c>
      <c r="BD2328" s="10" t="s">
        <v>3531</v>
      </c>
      <c r="BE2328" s="11" t="s">
        <v>3531</v>
      </c>
      <c r="BF2328" s="12" t="s">
        <v>3531</v>
      </c>
      <c r="BG2328" s="9" t="s">
        <v>3531</v>
      </c>
      <c r="BH2328" s="10" t="s">
        <v>3531</v>
      </c>
      <c r="BI2328" s="11" t="s">
        <v>3531</v>
      </c>
      <c r="BJ2328" s="12" t="s">
        <v>3531</v>
      </c>
      <c r="BK2328" s="10" t="s">
        <v>3531</v>
      </c>
      <c r="BL2328" s="11" t="s">
        <v>3531</v>
      </c>
      <c r="BM2328" s="12" t="s">
        <v>3531</v>
      </c>
      <c r="BN2328" s="10" t="s">
        <v>3531</v>
      </c>
      <c r="BO2328" s="11" t="s">
        <v>3531</v>
      </c>
      <c r="BP2328" s="12" t="s">
        <v>3531</v>
      </c>
      <c r="BQ2328" s="9" t="s">
        <v>3531</v>
      </c>
      <c r="BR2328" s="10" t="s">
        <v>3531</v>
      </c>
      <c r="BS2328" s="11" t="s">
        <v>3531</v>
      </c>
      <c r="BT2328" s="12" t="s">
        <v>3531</v>
      </c>
      <c r="BU2328" s="10" t="s">
        <v>3531</v>
      </c>
      <c r="BV2328" s="11" t="s">
        <v>3531</v>
      </c>
      <c r="BW2328" s="12" t="s">
        <v>3531</v>
      </c>
      <c r="BX2328" s="10" t="s">
        <v>3531</v>
      </c>
      <c r="BY2328" s="11" t="s">
        <v>3531</v>
      </c>
      <c r="BZ2328" s="12" t="s">
        <v>3531</v>
      </c>
      <c r="CA2328" s="9" t="s">
        <v>3531</v>
      </c>
      <c r="CB2328" s="10" t="s">
        <v>3531</v>
      </c>
      <c r="CC2328" s="11" t="s">
        <v>3531</v>
      </c>
      <c r="CD2328" s="12" t="s">
        <v>3531</v>
      </c>
      <c r="CE2328" s="10" t="s">
        <v>3531</v>
      </c>
      <c r="CF2328" s="11" t="s">
        <v>3531</v>
      </c>
      <c r="CG2328" s="12" t="s">
        <v>3531</v>
      </c>
      <c r="CH2328" s="10" t="s">
        <v>3531</v>
      </c>
      <c r="CI2328" s="11" t="s">
        <v>3531</v>
      </c>
      <c r="CJ2328" s="12" t="s">
        <v>3531</v>
      </c>
      <c r="CK2328" s="9" t="s">
        <v>3531</v>
      </c>
      <c r="CL2328" s="10" t="s">
        <v>3531</v>
      </c>
      <c r="CM2328" s="11" t="s">
        <v>3531</v>
      </c>
      <c r="CN2328" s="12" t="s">
        <v>3531</v>
      </c>
      <c r="CO2328" s="10" t="s">
        <v>3531</v>
      </c>
      <c r="CP2328" s="11" t="s">
        <v>3531</v>
      </c>
      <c r="CQ2328" s="12" t="s">
        <v>3531</v>
      </c>
      <c r="CR2328" s="10" t="s">
        <v>3531</v>
      </c>
      <c r="CS2328" s="11" t="s">
        <v>3531</v>
      </c>
      <c r="CT2328" s="12" t="s">
        <v>3531</v>
      </c>
      <c r="CU2328" s="9" t="s">
        <v>3531</v>
      </c>
      <c r="CV2328" s="10" t="s">
        <v>3531</v>
      </c>
      <c r="CW2328" s="11" t="s">
        <v>3531</v>
      </c>
      <c r="CX2328" s="12" t="s">
        <v>3531</v>
      </c>
      <c r="CY2328" s="10" t="s">
        <v>3531</v>
      </c>
      <c r="CZ2328" s="11" t="s">
        <v>3531</v>
      </c>
      <c r="DA2328" s="12" t="s">
        <v>3531</v>
      </c>
      <c r="DB2328" s="10" t="s">
        <v>3531</v>
      </c>
      <c r="DC2328" s="11" t="s">
        <v>3531</v>
      </c>
      <c r="DD2328" s="12" t="s">
        <v>3531</v>
      </c>
    </row>
    <row r="2329" customFormat="false" ht="10.5" hidden="false" customHeight="false" outlineLevel="0" collapsed="false">
      <c r="A2329" s="7" t="s">
        <v>3532</v>
      </c>
      <c r="B2329" s="8" t="n">
        <v>101.89474609344</v>
      </c>
      <c r="C2329" s="8" t="n">
        <v>112.803818099178</v>
      </c>
      <c r="D2329" s="8" t="n">
        <v>85.8834986672088</v>
      </c>
      <c r="E2329" s="8" t="n">
        <v>122.146182242579</v>
      </c>
      <c r="F2329" s="8" t="n">
        <v>122.526943391822</v>
      </c>
      <c r="G2329" s="8" t="n">
        <v>79.9286195397587</v>
      </c>
      <c r="H2329" s="8" t="n">
        <v>54.8934477868879</v>
      </c>
      <c r="I2329" s="8" t="n">
        <v>67.8902177084039</v>
      </c>
      <c r="J2329" s="8" t="n">
        <v>48.3885662752152</v>
      </c>
      <c r="K2329" s="8" t="n">
        <v>38.2111611900174</v>
      </c>
      <c r="L2329" s="8" t="n">
        <v>102.477706326654</v>
      </c>
      <c r="M2329" s="8" t="n">
        <v>78.8513418500738</v>
      </c>
      <c r="N2329" s="8" t="n">
        <v>87.2624634265263</v>
      </c>
      <c r="O2329" s="8" t="n">
        <v>60.1003185484823</v>
      </c>
      <c r="P2329" s="8" t="n">
        <v>71.8059834805272</v>
      </c>
      <c r="Q2329" s="8" t="n">
        <v>71.6648745622584</v>
      </c>
      <c r="R2329" s="8" t="n">
        <v>51.8468657274074</v>
      </c>
      <c r="S2329" s="8" t="n">
        <v>33.9919044080395</v>
      </c>
      <c r="T2329" s="8" t="n">
        <v>34.2103183244031</v>
      </c>
      <c r="U2329" s="8" t="n">
        <v>103.183932952136</v>
      </c>
      <c r="V2329" s="8" t="n">
        <v>75.3269490619629</v>
      </c>
      <c r="W2329" s="8" t="n">
        <v>77.2726435104158</v>
      </c>
      <c r="X2329" s="8" t="n">
        <v>89.3413522004516</v>
      </c>
      <c r="Y2329" s="8" t="n">
        <v>56.8544097567554</v>
      </c>
      <c r="Z2329" s="8" t="n">
        <v>64.1507006045635</v>
      </c>
      <c r="AA2329" s="8" t="n">
        <v>53.1606255546243</v>
      </c>
      <c r="AB2329" s="8" t="n">
        <v>53.8386853997493</v>
      </c>
      <c r="AC2329" s="8" t="n">
        <v>33.8957031067359</v>
      </c>
      <c r="AD2329" s="8" t="n">
        <v>21.5225594615914</v>
      </c>
      <c r="AE2329" s="8" t="n">
        <v>55.7474521011509</v>
      </c>
      <c r="AF2329" s="8" t="n">
        <v>65.2678802880816</v>
      </c>
      <c r="AG2329" s="8" t="n">
        <v>66.7018510453758</v>
      </c>
      <c r="AH2329" s="8" t="n">
        <v>55.1307431947244</v>
      </c>
      <c r="AI2329" s="8" t="n">
        <v>47.6179582584117</v>
      </c>
      <c r="AJ2329" s="8" t="n">
        <v>44.793575008308</v>
      </c>
      <c r="AK2329" s="8" t="n">
        <v>44.9118410562821</v>
      </c>
      <c r="AL2329" s="8" t="n">
        <v>56.5485427097939</v>
      </c>
      <c r="AM2329" s="8" t="n">
        <v>61.9937545800337</v>
      </c>
      <c r="AN2329" s="8" t="n">
        <v>53.0311462026457</v>
      </c>
      <c r="AO2329" s="8" t="n">
        <v>41.1198090904708</v>
      </c>
      <c r="AP2329" s="8" t="n">
        <v>37.8368876465311</v>
      </c>
      <c r="AQ2329" s="8" t="n">
        <v>34.3186910369704</v>
      </c>
      <c r="AR2329" s="8" t="n">
        <v>39.9635792316867</v>
      </c>
      <c r="AS2329" s="8" t="n">
        <v>38.7641627105407</v>
      </c>
      <c r="AT2329" s="8" t="n">
        <v>32.8080750693023</v>
      </c>
      <c r="AU2329" s="8" t="n">
        <v>28.1417702949516</v>
      </c>
      <c r="AV2329" s="8" t="n">
        <v>22.4578824771665</v>
      </c>
      <c r="AW2329" s="9" t="n">
        <v>19.0814428392333</v>
      </c>
      <c r="AX2329" s="10" t="n">
        <v>23.997951774294</v>
      </c>
      <c r="AY2329" s="11" t="n">
        <v>16.585173255948</v>
      </c>
      <c r="AZ2329" s="12" t="n">
        <v>9.00293397940112</v>
      </c>
      <c r="BA2329" s="10" t="n">
        <v>11.2467261100023</v>
      </c>
      <c r="BB2329" s="11" t="n">
        <v>9.61115793214036</v>
      </c>
      <c r="BC2329" s="12" t="n">
        <v>7.73795676069469</v>
      </c>
      <c r="BD2329" s="10" t="n">
        <v>25.1956059669775</v>
      </c>
      <c r="BE2329" s="11" t="n">
        <v>18.098837814566</v>
      </c>
      <c r="BF2329" s="12" t="n">
        <v>11.0396939512899</v>
      </c>
      <c r="BG2329" s="9" t="n">
        <v>24.2111947383637</v>
      </c>
      <c r="BH2329" s="10" t="n">
        <v>20.2878238818304</v>
      </c>
      <c r="BI2329" s="11" t="n">
        <v>13.577556005152</v>
      </c>
      <c r="BJ2329" s="12" t="n">
        <v>8.3711039646426</v>
      </c>
      <c r="BK2329" s="10" t="n">
        <v>10.2867306544161</v>
      </c>
      <c r="BL2329" s="11" t="n">
        <v>8.43943777668499</v>
      </c>
      <c r="BM2329" s="12" t="n">
        <v>6.91651724547347</v>
      </c>
      <c r="BN2329" s="10" t="n">
        <v>21.2430021430369</v>
      </c>
      <c r="BO2329" s="11" t="n">
        <v>15.5643142678771</v>
      </c>
      <c r="BP2329" s="12" t="n">
        <v>10.150282579055</v>
      </c>
      <c r="BQ2329" s="9" t="n">
        <v>25.3433712705111</v>
      </c>
      <c r="BR2329" s="10" t="n">
        <v>20.4570181183385</v>
      </c>
      <c r="BS2329" s="11" t="n">
        <v>13.8173033770222</v>
      </c>
      <c r="BT2329" s="12" t="n">
        <v>7.29209824053743</v>
      </c>
      <c r="BU2329" s="10" t="n">
        <v>9.26067531746756</v>
      </c>
      <c r="BV2329" s="11" t="n">
        <v>8.06064070808893</v>
      </c>
      <c r="BW2329" s="12" t="n">
        <v>3.54842427187828</v>
      </c>
      <c r="BX2329" s="10" t="n">
        <v>22.3998378775471</v>
      </c>
      <c r="BY2329" s="11" t="n">
        <v>15.6676061720163</v>
      </c>
      <c r="BZ2329" s="12" t="n">
        <v>9.60022067183273</v>
      </c>
      <c r="CA2329" s="9" t="n">
        <v>18.2900212579228</v>
      </c>
      <c r="CB2329" s="10" t="n">
        <v>17.1505852744144</v>
      </c>
      <c r="CC2329" s="11" t="n">
        <v>13.153799326385</v>
      </c>
      <c r="CD2329" s="12" t="n">
        <v>8.72333543222434</v>
      </c>
      <c r="CE2329" s="10" t="n">
        <v>9.9472070183561</v>
      </c>
      <c r="CF2329" s="11" t="n">
        <v>8.64891020343646</v>
      </c>
      <c r="CG2329" s="12" t="n">
        <v>7.53473122877224</v>
      </c>
      <c r="CH2329" s="10" t="n">
        <v>19.4051321699453</v>
      </c>
      <c r="CI2329" s="11" t="n">
        <v>15.4649293792609</v>
      </c>
      <c r="CJ2329" s="12" t="n">
        <v>10.7854855346093</v>
      </c>
      <c r="CK2329" s="9" t="n">
        <v>23.3739444366955</v>
      </c>
      <c r="CL2329" s="10" t="n">
        <v>15.028295691686</v>
      </c>
      <c r="CM2329" s="11" t="n">
        <v>11.2871593105959</v>
      </c>
      <c r="CN2329" s="12" t="n">
        <v>8.24123551684744</v>
      </c>
      <c r="CO2329" s="10" t="n">
        <v>8.64240628200862</v>
      </c>
      <c r="CP2329" s="11" t="n">
        <v>7.75709634824913</v>
      </c>
      <c r="CQ2329" s="12" t="n">
        <v>6.76453824880294</v>
      </c>
      <c r="CR2329" s="10" t="n">
        <v>17.902247121285</v>
      </c>
      <c r="CS2329" s="11" t="n">
        <v>13.990586032318</v>
      </c>
      <c r="CT2329" s="12" t="n">
        <v>9.99483654092977</v>
      </c>
      <c r="CU2329" s="9" t="n">
        <v>24.5600467189623</v>
      </c>
      <c r="CV2329" s="10" t="n">
        <v>15.0590102639832</v>
      </c>
      <c r="CW2329" s="11" t="n">
        <v>10.8312730461262</v>
      </c>
      <c r="CX2329" s="12" t="n">
        <v>7.27378649830596</v>
      </c>
      <c r="CY2329" s="10" t="n">
        <v>8.65600596048322</v>
      </c>
      <c r="CZ2329" s="11" t="n">
        <v>7.63775159231494</v>
      </c>
      <c r="DA2329" s="12" t="n">
        <v>3.46993005282003</v>
      </c>
      <c r="DB2329" s="10" t="n">
        <v>19.6296682565999</v>
      </c>
      <c r="DC2329" s="11" t="n">
        <v>14.5968077141332</v>
      </c>
      <c r="DD2329" s="12" t="n">
        <v>9.5361376352424</v>
      </c>
    </row>
    <row r="2501" customFormat="false" ht="10.5" hidden="false" customHeight="false" outlineLevel="0" collapsed="false">
      <c r="A2501" s="7" t="s">
        <v>3533</v>
      </c>
      <c r="B2501" s="8" t="s">
        <v>3534</v>
      </c>
      <c r="C2501" s="8" t="s">
        <v>3534</v>
      </c>
      <c r="D2501" s="8" t="s">
        <v>3534</v>
      </c>
      <c r="E2501" s="8" t="s">
        <v>3534</v>
      </c>
      <c r="F2501" s="8" t="s">
        <v>3534</v>
      </c>
      <c r="G2501" s="8" t="s">
        <v>3534</v>
      </c>
      <c r="H2501" s="8" t="s">
        <v>3534</v>
      </c>
      <c r="I2501" s="8" t="s">
        <v>3534</v>
      </c>
      <c r="J2501" s="8" t="s">
        <v>3534</v>
      </c>
      <c r="K2501" s="8" t="s">
        <v>3534</v>
      </c>
      <c r="L2501" s="8" t="s">
        <v>656</v>
      </c>
      <c r="M2501" s="8" t="s">
        <v>656</v>
      </c>
      <c r="N2501" s="8" t="s">
        <v>656</v>
      </c>
      <c r="O2501" s="8" t="s">
        <v>656</v>
      </c>
      <c r="P2501" s="8" t="s">
        <v>656</v>
      </c>
      <c r="Q2501" s="8" t="s">
        <v>3534</v>
      </c>
      <c r="R2501" s="8" t="s">
        <v>3534</v>
      </c>
      <c r="S2501" s="8" t="s">
        <v>3534</v>
      </c>
      <c r="T2501" s="8" t="s">
        <v>3534</v>
      </c>
      <c r="U2501" s="8" t="s">
        <v>3534</v>
      </c>
      <c r="V2501" s="8" t="s">
        <v>3534</v>
      </c>
      <c r="W2501" s="8" t="s">
        <v>3534</v>
      </c>
      <c r="X2501" s="8" t="s">
        <v>656</v>
      </c>
      <c r="Y2501" s="8" t="s">
        <v>656</v>
      </c>
      <c r="Z2501" s="8" t="s">
        <v>656</v>
      </c>
      <c r="AA2501" s="8" t="s">
        <v>656</v>
      </c>
      <c r="AB2501" s="8" t="s">
        <v>656</v>
      </c>
      <c r="AC2501" s="8" t="s">
        <v>656</v>
      </c>
      <c r="AD2501" s="8" t="s">
        <v>3534</v>
      </c>
      <c r="AE2501" s="8" t="s">
        <v>3534</v>
      </c>
      <c r="AF2501" s="8" t="s">
        <v>656</v>
      </c>
      <c r="AG2501" s="8" t="s">
        <v>656</v>
      </c>
      <c r="AH2501" s="8" t="s">
        <v>656</v>
      </c>
      <c r="AI2501" s="8" t="s">
        <v>656</v>
      </c>
      <c r="AJ2501" s="8" t="s">
        <v>656</v>
      </c>
      <c r="AK2501" s="8" t="s">
        <v>656</v>
      </c>
      <c r="AL2501" s="8" t="s">
        <v>3534</v>
      </c>
      <c r="AM2501" s="8" t="s">
        <v>656</v>
      </c>
      <c r="AN2501" s="8" t="s">
        <v>656</v>
      </c>
      <c r="AO2501" s="8" t="s">
        <v>656</v>
      </c>
      <c r="AP2501" s="8" t="s">
        <v>656</v>
      </c>
      <c r="AQ2501" s="8" t="s">
        <v>656</v>
      </c>
      <c r="AR2501" s="8" t="s">
        <v>656</v>
      </c>
      <c r="AS2501" s="8" t="s">
        <v>656</v>
      </c>
      <c r="AT2501" s="8" t="s">
        <v>3534</v>
      </c>
      <c r="AU2501" s="8" t="s">
        <v>3534</v>
      </c>
      <c r="AV2501" s="8" t="s">
        <v>3534</v>
      </c>
      <c r="AW2501" s="9" t="s">
        <v>3534</v>
      </c>
      <c r="AX2501" s="10" t="s">
        <v>3534</v>
      </c>
      <c r="AY2501" s="11" t="s">
        <v>3534</v>
      </c>
      <c r="AZ2501" s="12" t="s">
        <v>3534</v>
      </c>
      <c r="BA2501" s="10" t="s">
        <v>3534</v>
      </c>
      <c r="BB2501" s="11" t="s">
        <v>3534</v>
      </c>
      <c r="BC2501" s="12" t="s">
        <v>3534</v>
      </c>
      <c r="BD2501" s="10" t="s">
        <v>3534</v>
      </c>
      <c r="BE2501" s="11" t="s">
        <v>3534</v>
      </c>
      <c r="BF2501" s="12" t="s">
        <v>3534</v>
      </c>
      <c r="BG2501" s="9" t="s">
        <v>3534</v>
      </c>
      <c r="BH2501" s="10" t="s">
        <v>3534</v>
      </c>
      <c r="BI2501" s="11" t="s">
        <v>3534</v>
      </c>
      <c r="BJ2501" s="12" t="s">
        <v>3534</v>
      </c>
      <c r="BK2501" s="10" t="s">
        <v>3534</v>
      </c>
      <c r="BL2501" s="11" t="s">
        <v>3534</v>
      </c>
      <c r="BM2501" s="12" t="s">
        <v>3534</v>
      </c>
      <c r="BN2501" s="10" t="s">
        <v>3534</v>
      </c>
      <c r="BO2501" s="11" t="s">
        <v>3534</v>
      </c>
      <c r="BP2501" s="12" t="s">
        <v>3534</v>
      </c>
      <c r="BQ2501" s="9" t="s">
        <v>3534</v>
      </c>
      <c r="BR2501" s="10" t="s">
        <v>3534</v>
      </c>
      <c r="BS2501" s="11" t="s">
        <v>3534</v>
      </c>
      <c r="BT2501" s="12" t="s">
        <v>3534</v>
      </c>
      <c r="BU2501" s="10" t="s">
        <v>3534</v>
      </c>
      <c r="BV2501" s="11" t="s">
        <v>3534</v>
      </c>
      <c r="BW2501" s="12" t="s">
        <v>3534</v>
      </c>
      <c r="BX2501" s="10" t="s">
        <v>3534</v>
      </c>
      <c r="BY2501" s="11" t="s">
        <v>3534</v>
      </c>
      <c r="BZ2501" s="12" t="s">
        <v>3534</v>
      </c>
      <c r="CA2501" s="9" t="s">
        <v>3534</v>
      </c>
      <c r="CB2501" s="10" t="s">
        <v>3534</v>
      </c>
      <c r="CC2501" s="11" t="s">
        <v>3534</v>
      </c>
      <c r="CD2501" s="12" t="s">
        <v>3534</v>
      </c>
      <c r="CE2501" s="10" t="s">
        <v>3534</v>
      </c>
      <c r="CF2501" s="11" t="s">
        <v>3534</v>
      </c>
      <c r="CG2501" s="12" t="s">
        <v>3534</v>
      </c>
      <c r="CH2501" s="10" t="s">
        <v>3534</v>
      </c>
      <c r="CI2501" s="11" t="s">
        <v>3534</v>
      </c>
      <c r="CJ2501" s="12" t="s">
        <v>3534</v>
      </c>
      <c r="CK2501" s="9" t="s">
        <v>3534</v>
      </c>
      <c r="CL2501" s="10" t="s">
        <v>3534</v>
      </c>
      <c r="CM2501" s="11" t="s">
        <v>3534</v>
      </c>
      <c r="CN2501" s="12" t="s">
        <v>3534</v>
      </c>
      <c r="CO2501" s="10" t="s">
        <v>3534</v>
      </c>
      <c r="CP2501" s="11" t="s">
        <v>3534</v>
      </c>
      <c r="CQ2501" s="12" t="s">
        <v>3534</v>
      </c>
      <c r="CR2501" s="10" t="s">
        <v>3534</v>
      </c>
      <c r="CS2501" s="11" t="s">
        <v>3534</v>
      </c>
      <c r="CT2501" s="12" t="s">
        <v>3534</v>
      </c>
      <c r="CU2501" s="9" t="s">
        <v>3534</v>
      </c>
      <c r="CV2501" s="10" t="s">
        <v>3534</v>
      </c>
      <c r="CW2501" s="11" t="s">
        <v>3534</v>
      </c>
      <c r="CX2501" s="12" t="s">
        <v>3534</v>
      </c>
      <c r="CY2501" s="10" t="s">
        <v>3534</v>
      </c>
      <c r="CZ2501" s="11" t="s">
        <v>3534</v>
      </c>
      <c r="DA2501" s="12" t="s">
        <v>3534</v>
      </c>
      <c r="DB2501" s="10" t="s">
        <v>3534</v>
      </c>
      <c r="DC2501" s="11" t="s">
        <v>3534</v>
      </c>
      <c r="DD2501" s="12" t="s">
        <v>3534</v>
      </c>
    </row>
    <row r="2502" customFormat="false" ht="10.5" hidden="false" customHeight="false" outlineLevel="0" collapsed="false">
      <c r="A2502" s="7" t="s">
        <v>3535</v>
      </c>
      <c r="B2502" s="8" t="n">
        <v>125.100968626478</v>
      </c>
      <c r="C2502" s="8" t="n">
        <v>65.2240593150507</v>
      </c>
      <c r="D2502" s="8" t="n">
        <v>85.1343184588277</v>
      </c>
      <c r="E2502" s="8" t="n">
        <v>140.730483582243</v>
      </c>
      <c r="F2502" s="8" t="n">
        <v>98.026003953523</v>
      </c>
      <c r="G2502" s="8" t="n">
        <v>44.9247547046567</v>
      </c>
      <c r="H2502" s="8" t="n">
        <v>20.1797749795095</v>
      </c>
      <c r="I2502" s="8" t="n">
        <v>29.3671650740845</v>
      </c>
      <c r="J2502" s="8" t="n">
        <v>31.4086370358484</v>
      </c>
      <c r="K2502" s="8" t="n">
        <v>13.6803399311479</v>
      </c>
      <c r="L2502" s="8" t="n">
        <v>0</v>
      </c>
      <c r="M2502" s="8" t="n">
        <v>0</v>
      </c>
      <c r="N2502" s="8" t="n">
        <v>0</v>
      </c>
      <c r="O2502" s="8" t="n">
        <v>0</v>
      </c>
      <c r="P2502" s="8" t="n">
        <v>0</v>
      </c>
      <c r="Q2502" s="8" t="n">
        <v>43.1083314432087</v>
      </c>
      <c r="R2502" s="8" t="n">
        <v>19.393657717479</v>
      </c>
      <c r="S2502" s="8" t="n">
        <v>17.1665237754412</v>
      </c>
      <c r="T2502" s="8" t="n">
        <v>11.22664609977</v>
      </c>
      <c r="U2502" s="8" t="n">
        <v>93.9456520640866</v>
      </c>
      <c r="V2502" s="8" t="n">
        <v>41.9174994167998</v>
      </c>
      <c r="W2502" s="8" t="n">
        <v>47.6772321295991</v>
      </c>
      <c r="X2502" s="8" t="n">
        <v>0</v>
      </c>
      <c r="Y2502" s="8" t="n">
        <v>0</v>
      </c>
      <c r="Z2502" s="8" t="n">
        <v>0</v>
      </c>
      <c r="AA2502" s="8" t="n">
        <v>0</v>
      </c>
      <c r="AB2502" s="8" t="n">
        <v>0</v>
      </c>
      <c r="AC2502" s="8" t="n">
        <v>0</v>
      </c>
      <c r="AD2502" s="8" t="n">
        <v>5.25734250168152</v>
      </c>
      <c r="AE2502" s="8" t="n">
        <v>36.1039218983992</v>
      </c>
      <c r="AF2502" s="8" t="n">
        <v>0</v>
      </c>
      <c r="AG2502" s="8" t="n">
        <v>0</v>
      </c>
      <c r="AH2502" s="8" t="n">
        <v>0</v>
      </c>
      <c r="AI2502" s="8" t="n">
        <v>0</v>
      </c>
      <c r="AJ2502" s="8" t="n">
        <v>0</v>
      </c>
      <c r="AK2502" s="8" t="n">
        <v>0</v>
      </c>
      <c r="AL2502" s="8" t="n">
        <v>32.6831796868335</v>
      </c>
      <c r="AM2502" s="8" t="n">
        <v>0</v>
      </c>
      <c r="AN2502" s="8" t="n">
        <v>0</v>
      </c>
      <c r="AO2502" s="8" t="n">
        <v>0</v>
      </c>
      <c r="AP2502" s="8" t="n">
        <v>0</v>
      </c>
      <c r="AQ2502" s="8" t="n">
        <v>0</v>
      </c>
      <c r="AR2502" s="8" t="n">
        <v>0</v>
      </c>
      <c r="AS2502" s="8" t="n">
        <v>0</v>
      </c>
      <c r="AT2502" s="8" t="n">
        <v>11.6060142770034</v>
      </c>
      <c r="AU2502" s="8" t="n">
        <v>9.81878050974885</v>
      </c>
      <c r="AV2502" s="8" t="n">
        <v>3.97041898856396</v>
      </c>
      <c r="AW2502" s="9" t="n">
        <v>8.45602270819246</v>
      </c>
      <c r="AX2502" s="10" t="n">
        <v>13.820865765116</v>
      </c>
      <c r="AY2502" s="11" t="n">
        <v>11.1516223265862</v>
      </c>
      <c r="AZ2502" s="12" t="n">
        <v>7.14116413033257</v>
      </c>
      <c r="BA2502" s="10" t="n">
        <v>13.7822773461389</v>
      </c>
      <c r="BB2502" s="11" t="n">
        <v>11.1516223265862</v>
      </c>
      <c r="BC2502" s="12" t="n">
        <v>7.14116413033257</v>
      </c>
      <c r="BD2502" s="10" t="n">
        <v>13.8767735600297</v>
      </c>
      <c r="BE2502" s="11" t="n">
        <v>11.1516223265862</v>
      </c>
      <c r="BF2502" s="12" t="n">
        <v>7.14116413033257</v>
      </c>
      <c r="BG2502" s="9" t="n">
        <v>7.68927185074083</v>
      </c>
      <c r="BH2502" s="10" t="n">
        <v>7.68927185074083</v>
      </c>
      <c r="BI2502" s="11" t="n">
        <v>6.19286837230829</v>
      </c>
      <c r="BJ2502" s="12" t="n">
        <v>3.94493047168497</v>
      </c>
      <c r="BK2502" s="10" t="n">
        <v>10.657513357606</v>
      </c>
      <c r="BL2502" s="11" t="n">
        <v>6.19286837230829</v>
      </c>
      <c r="BM2502" s="12" t="n">
        <v>3.94493047168497</v>
      </c>
      <c r="BN2502" s="10" t="n">
        <v>6.95138954274853</v>
      </c>
      <c r="BO2502" s="11" t="n">
        <v>6.20018313240074</v>
      </c>
      <c r="BP2502" s="12" t="n">
        <v>3.94493047168497</v>
      </c>
      <c r="BQ2502" s="9" t="n">
        <v>5.09569829882336</v>
      </c>
      <c r="BR2502" s="10" t="n">
        <v>5.09569829882336</v>
      </c>
      <c r="BS2502" s="11" t="n">
        <v>2.57050661501252</v>
      </c>
      <c r="BT2502" s="12" t="n">
        <v>2.06210947549586</v>
      </c>
      <c r="BU2502" s="10" t="n">
        <v>6.35630442241599</v>
      </c>
      <c r="BV2502" s="11" t="n">
        <v>3.83973937519525</v>
      </c>
      <c r="BW2502" s="12" t="n">
        <v>2.06210947549586</v>
      </c>
      <c r="BX2502" s="10" t="n">
        <v>5.10083300819477</v>
      </c>
      <c r="BY2502" s="11" t="n">
        <v>3.83973937519525</v>
      </c>
      <c r="BZ2502" s="12" t="n">
        <v>2.06210947549586</v>
      </c>
      <c r="CA2502" s="9" t="n">
        <v>7.98814765660772</v>
      </c>
      <c r="CB2502" s="10" t="n">
        <v>9.71569651399297</v>
      </c>
      <c r="CC2502" s="11" t="n">
        <v>8.7413968116421</v>
      </c>
      <c r="CD2502" s="12" t="n">
        <v>6.78045442165547</v>
      </c>
      <c r="CE2502" s="10" t="n">
        <v>15.7085204858889</v>
      </c>
      <c r="CF2502" s="11" t="n">
        <v>8.74139681214813</v>
      </c>
      <c r="CG2502" s="12" t="n">
        <v>6.78045442165547</v>
      </c>
      <c r="CH2502" s="10" t="n">
        <v>17.1579160073876</v>
      </c>
      <c r="CI2502" s="11" t="n">
        <v>8.74139681214813</v>
      </c>
      <c r="CJ2502" s="12" t="n">
        <v>6.78045442165547</v>
      </c>
      <c r="CK2502" s="9" t="n">
        <v>7.30150562458535</v>
      </c>
      <c r="CL2502" s="10" t="n">
        <v>4.96158930640471</v>
      </c>
      <c r="CM2502" s="11" t="n">
        <v>4.87065161416909</v>
      </c>
      <c r="CN2502" s="12" t="n">
        <v>3.74575311048835</v>
      </c>
      <c r="CO2502" s="10" t="n">
        <v>8.79499546274714</v>
      </c>
      <c r="CP2502" s="11" t="n">
        <v>4.87065161417893</v>
      </c>
      <c r="CQ2502" s="12" t="n">
        <v>3.74575311048835</v>
      </c>
      <c r="CR2502" s="10" t="n">
        <v>9.6211407607669</v>
      </c>
      <c r="CS2502" s="11" t="n">
        <v>4.87065161417893</v>
      </c>
      <c r="CT2502" s="12" t="n">
        <v>3.74575311048835</v>
      </c>
      <c r="CU2502" s="9" t="n">
        <v>4.83889182540473</v>
      </c>
      <c r="CV2502" s="10" t="n">
        <v>6.11781026357663</v>
      </c>
      <c r="CW2502" s="11" t="n">
        <v>2.35076327018767</v>
      </c>
      <c r="CX2502" s="12" t="n">
        <v>1.95802962228601</v>
      </c>
      <c r="CY2502" s="10" t="n">
        <v>5.86492964241693</v>
      </c>
      <c r="CZ2502" s="11" t="n">
        <v>4.62603282197992</v>
      </c>
      <c r="DA2502" s="12" t="n">
        <v>1.95802962228601</v>
      </c>
      <c r="DB2502" s="10" t="n">
        <v>6.8463982284316</v>
      </c>
      <c r="DC2502" s="11" t="n">
        <v>4.62603282197992</v>
      </c>
      <c r="DD2502" s="12" t="n">
        <v>1.95802962228601</v>
      </c>
    </row>
    <row r="2504" customFormat="false" ht="10.5" hidden="false" customHeight="false" outlineLevel="0" collapsed="false">
      <c r="A2504" s="7" t="s">
        <v>3536</v>
      </c>
      <c r="B2504" s="8" t="s">
        <v>656</v>
      </c>
      <c r="C2504" s="8" t="s">
        <v>656</v>
      </c>
      <c r="D2504" s="8" t="s">
        <v>656</v>
      </c>
      <c r="E2504" s="8" t="s">
        <v>656</v>
      </c>
      <c r="F2504" s="8" t="s">
        <v>656</v>
      </c>
      <c r="G2504" s="8" t="s">
        <v>656</v>
      </c>
      <c r="H2504" s="8" t="s">
        <v>656</v>
      </c>
      <c r="I2504" s="8" t="s">
        <v>656</v>
      </c>
      <c r="J2504" s="8" t="s">
        <v>656</v>
      </c>
      <c r="K2504" s="8" t="s">
        <v>656</v>
      </c>
      <c r="L2504" s="8" t="s">
        <v>3537</v>
      </c>
      <c r="M2504" s="8" t="s">
        <v>3537</v>
      </c>
      <c r="N2504" s="8" t="s">
        <v>3537</v>
      </c>
      <c r="O2504" s="8" t="s">
        <v>3537</v>
      </c>
      <c r="P2504" s="8" t="s">
        <v>3537</v>
      </c>
      <c r="Q2504" s="8" t="s">
        <v>656</v>
      </c>
      <c r="R2504" s="8" t="s">
        <v>656</v>
      </c>
      <c r="S2504" s="8" t="s">
        <v>656</v>
      </c>
      <c r="T2504" s="8" t="s">
        <v>656</v>
      </c>
      <c r="U2504" s="8" t="s">
        <v>656</v>
      </c>
      <c r="V2504" s="8" t="s">
        <v>656</v>
      </c>
      <c r="W2504" s="8" t="s">
        <v>3537</v>
      </c>
      <c r="X2504" s="8" t="s">
        <v>3537</v>
      </c>
      <c r="Y2504" s="8" t="s">
        <v>3537</v>
      </c>
      <c r="Z2504" s="8" t="s">
        <v>3537</v>
      </c>
      <c r="AA2504" s="8" t="s">
        <v>3537</v>
      </c>
      <c r="AB2504" s="8" t="s">
        <v>3537</v>
      </c>
      <c r="AC2504" s="8" t="s">
        <v>3537</v>
      </c>
      <c r="AD2504" s="8" t="s">
        <v>656</v>
      </c>
      <c r="AE2504" s="8" t="s">
        <v>656</v>
      </c>
      <c r="AF2504" s="8" t="s">
        <v>3537</v>
      </c>
      <c r="AG2504" s="8" t="s">
        <v>3537</v>
      </c>
      <c r="AH2504" s="8" t="s">
        <v>3537</v>
      </c>
      <c r="AI2504" s="8" t="s">
        <v>3537</v>
      </c>
      <c r="AJ2504" s="8" t="s">
        <v>3537</v>
      </c>
      <c r="AK2504" s="8" t="s">
        <v>3537</v>
      </c>
      <c r="AL2504" s="8" t="s">
        <v>656</v>
      </c>
      <c r="AM2504" s="8" t="s">
        <v>3537</v>
      </c>
      <c r="AN2504" s="8" t="s">
        <v>3537</v>
      </c>
      <c r="AO2504" s="8" t="s">
        <v>3537</v>
      </c>
      <c r="AP2504" s="8" t="s">
        <v>3537</v>
      </c>
      <c r="AQ2504" s="8" t="s">
        <v>3537</v>
      </c>
      <c r="AR2504" s="8" t="s">
        <v>3537</v>
      </c>
      <c r="AS2504" s="8" t="s">
        <v>3537</v>
      </c>
      <c r="AT2504" s="8" t="s">
        <v>656</v>
      </c>
      <c r="AU2504" s="8" t="s">
        <v>656</v>
      </c>
      <c r="AV2504" s="8" t="s">
        <v>656</v>
      </c>
      <c r="AW2504" s="9" t="s">
        <v>656</v>
      </c>
      <c r="AX2504" s="10" t="s">
        <v>656</v>
      </c>
      <c r="AY2504" s="11" t="s">
        <v>656</v>
      </c>
      <c r="AZ2504" s="12" t="s">
        <v>656</v>
      </c>
      <c r="BA2504" s="10" t="s">
        <v>656</v>
      </c>
      <c r="BB2504" s="11" t="s">
        <v>656</v>
      </c>
      <c r="BC2504" s="12" t="s">
        <v>656</v>
      </c>
      <c r="BD2504" s="10" t="s">
        <v>656</v>
      </c>
      <c r="BE2504" s="11" t="s">
        <v>656</v>
      </c>
      <c r="BF2504" s="12" t="s">
        <v>656</v>
      </c>
      <c r="BG2504" s="9" t="s">
        <v>656</v>
      </c>
      <c r="BH2504" s="10" t="s">
        <v>656</v>
      </c>
      <c r="BI2504" s="11" t="s">
        <v>656</v>
      </c>
      <c r="BJ2504" s="12" t="s">
        <v>656</v>
      </c>
      <c r="BK2504" s="10" t="s">
        <v>656</v>
      </c>
      <c r="BL2504" s="11" t="s">
        <v>656</v>
      </c>
      <c r="BM2504" s="12" t="s">
        <v>656</v>
      </c>
      <c r="BN2504" s="10" t="s">
        <v>656</v>
      </c>
      <c r="BO2504" s="11" t="s">
        <v>656</v>
      </c>
      <c r="BP2504" s="12" t="s">
        <v>656</v>
      </c>
      <c r="BQ2504" s="9" t="s">
        <v>656</v>
      </c>
      <c r="BR2504" s="10" t="s">
        <v>656</v>
      </c>
      <c r="BS2504" s="11" t="s">
        <v>656</v>
      </c>
      <c r="BT2504" s="12" t="s">
        <v>656</v>
      </c>
      <c r="BU2504" s="10" t="s">
        <v>656</v>
      </c>
      <c r="BV2504" s="11" t="s">
        <v>656</v>
      </c>
      <c r="BW2504" s="12" t="s">
        <v>656</v>
      </c>
      <c r="BX2504" s="10" t="s">
        <v>656</v>
      </c>
      <c r="BY2504" s="11" t="s">
        <v>656</v>
      </c>
      <c r="BZ2504" s="12" t="s">
        <v>656</v>
      </c>
      <c r="CA2504" s="9" t="s">
        <v>656</v>
      </c>
      <c r="CB2504" s="10" t="s">
        <v>656</v>
      </c>
      <c r="CC2504" s="11" t="s">
        <v>656</v>
      </c>
      <c r="CD2504" s="12" t="s">
        <v>656</v>
      </c>
      <c r="CE2504" s="10" t="s">
        <v>656</v>
      </c>
      <c r="CF2504" s="11" t="s">
        <v>656</v>
      </c>
      <c r="CG2504" s="12" t="s">
        <v>656</v>
      </c>
      <c r="CH2504" s="10" t="s">
        <v>656</v>
      </c>
      <c r="CI2504" s="11" t="s">
        <v>656</v>
      </c>
      <c r="CJ2504" s="12" t="s">
        <v>656</v>
      </c>
      <c r="CK2504" s="9" t="s">
        <v>656</v>
      </c>
      <c r="CL2504" s="10" t="s">
        <v>656</v>
      </c>
      <c r="CM2504" s="11" t="s">
        <v>656</v>
      </c>
      <c r="CN2504" s="12" t="s">
        <v>656</v>
      </c>
      <c r="CO2504" s="10" t="s">
        <v>656</v>
      </c>
      <c r="CP2504" s="11" t="s">
        <v>656</v>
      </c>
      <c r="CQ2504" s="12" t="s">
        <v>656</v>
      </c>
      <c r="CR2504" s="10" t="s">
        <v>656</v>
      </c>
      <c r="CS2504" s="11" t="s">
        <v>656</v>
      </c>
      <c r="CT2504" s="12" t="s">
        <v>656</v>
      </c>
      <c r="CU2504" s="9" t="s">
        <v>656</v>
      </c>
      <c r="CV2504" s="10" t="s">
        <v>656</v>
      </c>
      <c r="CW2504" s="11" t="s">
        <v>656</v>
      </c>
      <c r="CX2504" s="12" t="s">
        <v>656</v>
      </c>
      <c r="CY2504" s="10" t="s">
        <v>656</v>
      </c>
      <c r="CZ2504" s="11" t="s">
        <v>656</v>
      </c>
      <c r="DA2504" s="12" t="s">
        <v>656</v>
      </c>
      <c r="DB2504" s="10" t="s">
        <v>656</v>
      </c>
      <c r="DC2504" s="11" t="s">
        <v>656</v>
      </c>
      <c r="DD2504" s="12" t="s">
        <v>656</v>
      </c>
    </row>
    <row r="2505" customFormat="false" ht="10.5" hidden="false" customHeight="false" outlineLevel="0" collapsed="false">
      <c r="A2505" s="7" t="s">
        <v>3538</v>
      </c>
      <c r="B2505" s="8" t="n">
        <v>0</v>
      </c>
      <c r="C2505" s="8" t="n">
        <v>0</v>
      </c>
      <c r="D2505" s="8" t="n">
        <v>0</v>
      </c>
      <c r="E2505" s="8" t="n">
        <v>0</v>
      </c>
      <c r="F2505" s="8" t="n">
        <v>0</v>
      </c>
      <c r="G2505" s="8" t="n">
        <v>0</v>
      </c>
      <c r="H2505" s="8" t="n">
        <v>0</v>
      </c>
      <c r="I2505" s="8" t="n">
        <v>0</v>
      </c>
      <c r="J2505" s="8" t="n">
        <v>0</v>
      </c>
      <c r="K2505" s="8" t="n">
        <v>0</v>
      </c>
      <c r="L2505" s="8" t="n">
        <v>58.8921327840186</v>
      </c>
      <c r="M2505" s="8" t="n">
        <v>33.5944986178882</v>
      </c>
      <c r="N2505" s="8" t="n">
        <v>37.2316756631502</v>
      </c>
      <c r="O2505" s="8" t="n">
        <v>22.5048436050013</v>
      </c>
      <c r="P2505" s="8" t="n">
        <v>32.6240204119739</v>
      </c>
      <c r="Q2505" s="8" t="n">
        <v>0</v>
      </c>
      <c r="R2505" s="8" t="n">
        <v>0</v>
      </c>
      <c r="S2505" s="8" t="n">
        <v>0</v>
      </c>
      <c r="T2505" s="8" t="n">
        <v>0</v>
      </c>
      <c r="U2505" s="8" t="n">
        <v>0</v>
      </c>
      <c r="V2505" s="8" t="n">
        <v>0</v>
      </c>
      <c r="W2505" s="8" t="n">
        <v>5.34569416577028</v>
      </c>
      <c r="X2505" s="8" t="n">
        <v>85.004626226619</v>
      </c>
      <c r="Y2505" s="8" t="n">
        <v>17.9766642906503</v>
      </c>
      <c r="Z2505" s="8" t="n">
        <v>27.2421582763103</v>
      </c>
      <c r="AA2505" s="8" t="n">
        <v>18.7851667209333</v>
      </c>
      <c r="AB2505" s="8" t="n">
        <v>12.6231102252438</v>
      </c>
      <c r="AC2505" s="8" t="n">
        <v>11.9853956193869</v>
      </c>
      <c r="AD2505" s="8" t="n">
        <v>0</v>
      </c>
      <c r="AE2505" s="8" t="n">
        <v>0</v>
      </c>
      <c r="AF2505" s="8" t="n">
        <v>19.9156967073217</v>
      </c>
      <c r="AG2505" s="8" t="n">
        <v>33.9578260810305</v>
      </c>
      <c r="AH2505" s="8" t="n">
        <v>7.25971288935124</v>
      </c>
      <c r="AI2505" s="8" t="n">
        <v>9.65796421798521</v>
      </c>
      <c r="AJ2505" s="8" t="n">
        <v>2.62300586805</v>
      </c>
      <c r="AK2505" s="8" t="n">
        <v>4.42628812001329</v>
      </c>
      <c r="AL2505" s="8" t="n">
        <v>0</v>
      </c>
      <c r="AM2505" s="8" t="n">
        <v>43.0628139758842</v>
      </c>
      <c r="AN2505" s="8" t="n">
        <v>17.4144937420502</v>
      </c>
      <c r="AO2505" s="8" t="n">
        <v>10.9498406829719</v>
      </c>
      <c r="AP2505" s="8" t="n">
        <v>9.1925672464433</v>
      </c>
      <c r="AQ2505" s="8" t="n">
        <v>7.40566062834119</v>
      </c>
      <c r="AR2505" s="8" t="n">
        <v>6.45848259734195</v>
      </c>
      <c r="AS2505" s="8" t="n">
        <v>4.17828673207806</v>
      </c>
      <c r="AT2505" s="8" t="n">
        <v>0</v>
      </c>
      <c r="AU2505" s="8" t="n">
        <v>0</v>
      </c>
      <c r="AV2505" s="8" t="n">
        <v>0</v>
      </c>
      <c r="AW2505" s="9" t="n">
        <v>0</v>
      </c>
      <c r="AX2505" s="10" t="n">
        <v>0</v>
      </c>
      <c r="AY2505" s="11" t="n">
        <v>0</v>
      </c>
      <c r="AZ2505" s="12" t="n">
        <v>0</v>
      </c>
      <c r="BA2505" s="10" t="n">
        <v>0</v>
      </c>
      <c r="BB2505" s="11" t="n">
        <v>0</v>
      </c>
      <c r="BC2505" s="12" t="n">
        <v>0</v>
      </c>
      <c r="BD2505" s="10" t="n">
        <v>0</v>
      </c>
      <c r="BE2505" s="11" t="n">
        <v>0</v>
      </c>
      <c r="BF2505" s="12" t="n">
        <v>0</v>
      </c>
      <c r="BG2505" s="9" t="n">
        <v>0</v>
      </c>
      <c r="BH2505" s="10" t="n">
        <v>0</v>
      </c>
      <c r="BI2505" s="11" t="n">
        <v>0</v>
      </c>
      <c r="BJ2505" s="12" t="n">
        <v>0</v>
      </c>
      <c r="BK2505" s="10" t="n">
        <v>0</v>
      </c>
      <c r="BL2505" s="11" t="n">
        <v>0</v>
      </c>
      <c r="BM2505" s="12" t="n">
        <v>0</v>
      </c>
      <c r="BN2505" s="10" t="n">
        <v>0</v>
      </c>
      <c r="BO2505" s="11" t="n">
        <v>0</v>
      </c>
      <c r="BP2505" s="12" t="n">
        <v>0</v>
      </c>
      <c r="BQ2505" s="9" t="n">
        <v>0</v>
      </c>
      <c r="BR2505" s="10" t="n">
        <v>0</v>
      </c>
      <c r="BS2505" s="11" t="n">
        <v>0</v>
      </c>
      <c r="BT2505" s="12" t="n">
        <v>0</v>
      </c>
      <c r="BU2505" s="10" t="n">
        <v>0</v>
      </c>
      <c r="BV2505" s="11" t="n">
        <v>0</v>
      </c>
      <c r="BW2505" s="12" t="n">
        <v>0</v>
      </c>
      <c r="BX2505" s="10" t="n">
        <v>0</v>
      </c>
      <c r="BY2505" s="11" t="n">
        <v>0</v>
      </c>
      <c r="BZ2505" s="12" t="n">
        <v>0</v>
      </c>
      <c r="CA2505" s="9" t="n">
        <v>0</v>
      </c>
      <c r="CB2505" s="10" t="n">
        <v>0</v>
      </c>
      <c r="CC2505" s="11" t="n">
        <v>0</v>
      </c>
      <c r="CD2505" s="12" t="n">
        <v>0</v>
      </c>
      <c r="CE2505" s="10" t="n">
        <v>0</v>
      </c>
      <c r="CF2505" s="11" t="n">
        <v>0</v>
      </c>
      <c r="CG2505" s="12" t="n">
        <v>0</v>
      </c>
      <c r="CH2505" s="10" t="n">
        <v>0</v>
      </c>
      <c r="CI2505" s="11" t="n">
        <v>0</v>
      </c>
      <c r="CJ2505" s="12" t="n">
        <v>0</v>
      </c>
      <c r="CK2505" s="9" t="n">
        <v>0</v>
      </c>
      <c r="CL2505" s="10" t="n">
        <v>0</v>
      </c>
      <c r="CM2505" s="11" t="n">
        <v>0</v>
      </c>
      <c r="CN2505" s="12" t="n">
        <v>0</v>
      </c>
      <c r="CO2505" s="10" t="n">
        <v>0</v>
      </c>
      <c r="CP2505" s="11" t="n">
        <v>0</v>
      </c>
      <c r="CQ2505" s="12" t="n">
        <v>0</v>
      </c>
      <c r="CR2505" s="10" t="n">
        <v>0</v>
      </c>
      <c r="CS2505" s="11" t="n">
        <v>0</v>
      </c>
      <c r="CT2505" s="12" t="n">
        <v>0</v>
      </c>
      <c r="CU2505" s="9" t="n">
        <v>0</v>
      </c>
      <c r="CV2505" s="10" t="n">
        <v>0</v>
      </c>
      <c r="CW2505" s="11" t="n">
        <v>0</v>
      </c>
      <c r="CX2505" s="12" t="n">
        <v>0</v>
      </c>
      <c r="CY2505" s="10" t="n">
        <v>0</v>
      </c>
      <c r="CZ2505" s="11" t="n">
        <v>0</v>
      </c>
      <c r="DA2505" s="12" t="n">
        <v>0</v>
      </c>
      <c r="DB2505" s="10" t="n">
        <v>0</v>
      </c>
      <c r="DC2505" s="11" t="n">
        <v>0</v>
      </c>
      <c r="DD2505" s="12" t="n">
        <v>0</v>
      </c>
    </row>
    <row r="2507" customFormat="false" ht="10.5" hidden="false" customHeight="false" outlineLevel="0" collapsed="false">
      <c r="A2507" s="7" t="s">
        <v>3539</v>
      </c>
      <c r="B2507" s="8" t="s">
        <v>3540</v>
      </c>
      <c r="C2507" s="8" t="s">
        <v>3540</v>
      </c>
      <c r="D2507" s="8" t="s">
        <v>3540</v>
      </c>
      <c r="E2507" s="8" t="s">
        <v>3540</v>
      </c>
      <c r="F2507" s="8" t="s">
        <v>3540</v>
      </c>
      <c r="G2507" s="8" t="s">
        <v>3540</v>
      </c>
      <c r="H2507" s="8" t="s">
        <v>3540</v>
      </c>
      <c r="I2507" s="8" t="s">
        <v>3540</v>
      </c>
      <c r="J2507" s="8" t="s">
        <v>3540</v>
      </c>
      <c r="K2507" s="8" t="s">
        <v>3540</v>
      </c>
      <c r="L2507" s="8" t="s">
        <v>3540</v>
      </c>
      <c r="M2507" s="8" t="s">
        <v>3540</v>
      </c>
      <c r="N2507" s="8" t="s">
        <v>3540</v>
      </c>
      <c r="O2507" s="8" t="s">
        <v>3540</v>
      </c>
      <c r="P2507" s="8" t="s">
        <v>3540</v>
      </c>
      <c r="Q2507" s="8" t="s">
        <v>3540</v>
      </c>
      <c r="R2507" s="8" t="s">
        <v>3540</v>
      </c>
      <c r="S2507" s="8" t="s">
        <v>3540</v>
      </c>
      <c r="T2507" s="8" t="s">
        <v>3540</v>
      </c>
      <c r="U2507" s="8" t="s">
        <v>3540</v>
      </c>
      <c r="V2507" s="8" t="s">
        <v>3540</v>
      </c>
      <c r="W2507" s="8" t="s">
        <v>3540</v>
      </c>
      <c r="X2507" s="8" t="s">
        <v>3540</v>
      </c>
      <c r="Y2507" s="8" t="s">
        <v>3540</v>
      </c>
      <c r="Z2507" s="8" t="s">
        <v>3540</v>
      </c>
      <c r="AA2507" s="8" t="s">
        <v>3540</v>
      </c>
      <c r="AB2507" s="8" t="s">
        <v>3540</v>
      </c>
      <c r="AC2507" s="8" t="s">
        <v>3540</v>
      </c>
      <c r="AD2507" s="8" t="s">
        <v>3540</v>
      </c>
      <c r="AE2507" s="8" t="s">
        <v>3540</v>
      </c>
      <c r="AF2507" s="8" t="s">
        <v>3540</v>
      </c>
      <c r="AG2507" s="8" t="s">
        <v>3540</v>
      </c>
      <c r="AH2507" s="8" t="s">
        <v>3540</v>
      </c>
      <c r="AI2507" s="8" t="s">
        <v>3540</v>
      </c>
      <c r="AJ2507" s="8" t="s">
        <v>3540</v>
      </c>
      <c r="AK2507" s="8" t="s">
        <v>3540</v>
      </c>
      <c r="AL2507" s="8" t="s">
        <v>3540</v>
      </c>
      <c r="AM2507" s="8" t="s">
        <v>3540</v>
      </c>
      <c r="AN2507" s="8" t="s">
        <v>3540</v>
      </c>
      <c r="AO2507" s="8" t="s">
        <v>3540</v>
      </c>
      <c r="AP2507" s="8" t="s">
        <v>3540</v>
      </c>
      <c r="AQ2507" s="8" t="s">
        <v>3540</v>
      </c>
      <c r="AR2507" s="8" t="s">
        <v>3540</v>
      </c>
      <c r="AS2507" s="8" t="s">
        <v>3540</v>
      </c>
      <c r="AT2507" s="8" t="s">
        <v>3540</v>
      </c>
      <c r="AU2507" s="8" t="s">
        <v>3540</v>
      </c>
      <c r="AV2507" s="8" t="s">
        <v>3540</v>
      </c>
      <c r="AW2507" s="9" t="s">
        <v>3540</v>
      </c>
      <c r="AX2507" s="10" t="s">
        <v>3540</v>
      </c>
      <c r="AY2507" s="11" t="s">
        <v>3540</v>
      </c>
      <c r="AZ2507" s="12" t="s">
        <v>3540</v>
      </c>
      <c r="BA2507" s="10" t="s">
        <v>3540</v>
      </c>
      <c r="BB2507" s="11" t="s">
        <v>3540</v>
      </c>
      <c r="BC2507" s="12" t="s">
        <v>3540</v>
      </c>
      <c r="BD2507" s="10" t="s">
        <v>3540</v>
      </c>
      <c r="BE2507" s="11" t="s">
        <v>3540</v>
      </c>
      <c r="BF2507" s="12" t="s">
        <v>3540</v>
      </c>
      <c r="BG2507" s="9" t="s">
        <v>3540</v>
      </c>
      <c r="BH2507" s="10" t="s">
        <v>3540</v>
      </c>
      <c r="BI2507" s="11" t="s">
        <v>3540</v>
      </c>
      <c r="BJ2507" s="12" t="s">
        <v>3540</v>
      </c>
      <c r="BK2507" s="10" t="s">
        <v>3540</v>
      </c>
      <c r="BL2507" s="11" t="s">
        <v>3540</v>
      </c>
      <c r="BM2507" s="12" t="s">
        <v>3540</v>
      </c>
      <c r="BN2507" s="10" t="s">
        <v>3540</v>
      </c>
      <c r="BO2507" s="11" t="s">
        <v>3540</v>
      </c>
      <c r="BP2507" s="12" t="s">
        <v>3540</v>
      </c>
      <c r="BQ2507" s="9" t="s">
        <v>3540</v>
      </c>
      <c r="BR2507" s="10" t="s">
        <v>3540</v>
      </c>
      <c r="BS2507" s="11" t="s">
        <v>3540</v>
      </c>
      <c r="BT2507" s="12" t="s">
        <v>3540</v>
      </c>
      <c r="BU2507" s="10" t="s">
        <v>3540</v>
      </c>
      <c r="BV2507" s="11" t="s">
        <v>3540</v>
      </c>
      <c r="BW2507" s="12" t="s">
        <v>3540</v>
      </c>
      <c r="BX2507" s="10" t="s">
        <v>3540</v>
      </c>
      <c r="BY2507" s="11" t="s">
        <v>3540</v>
      </c>
      <c r="BZ2507" s="12" t="s">
        <v>3540</v>
      </c>
      <c r="CA2507" s="9" t="s">
        <v>3540</v>
      </c>
      <c r="CB2507" s="10" t="s">
        <v>3540</v>
      </c>
      <c r="CC2507" s="11" t="s">
        <v>3540</v>
      </c>
      <c r="CD2507" s="12" t="s">
        <v>3540</v>
      </c>
      <c r="CE2507" s="10" t="s">
        <v>3540</v>
      </c>
      <c r="CF2507" s="11" t="s">
        <v>3540</v>
      </c>
      <c r="CG2507" s="12" t="s">
        <v>3540</v>
      </c>
      <c r="CH2507" s="10" t="s">
        <v>3540</v>
      </c>
      <c r="CI2507" s="11" t="s">
        <v>3540</v>
      </c>
      <c r="CJ2507" s="12" t="s">
        <v>3540</v>
      </c>
      <c r="CK2507" s="9" t="s">
        <v>3540</v>
      </c>
      <c r="CL2507" s="10" t="s">
        <v>3540</v>
      </c>
      <c r="CM2507" s="11" t="s">
        <v>3540</v>
      </c>
      <c r="CN2507" s="12" t="s">
        <v>3540</v>
      </c>
      <c r="CO2507" s="10" t="s">
        <v>3540</v>
      </c>
      <c r="CP2507" s="11" t="s">
        <v>3540</v>
      </c>
      <c r="CQ2507" s="12" t="s">
        <v>3540</v>
      </c>
      <c r="CR2507" s="10" t="s">
        <v>3540</v>
      </c>
      <c r="CS2507" s="11" t="s">
        <v>3540</v>
      </c>
      <c r="CT2507" s="12" t="s">
        <v>3540</v>
      </c>
      <c r="CU2507" s="9" t="s">
        <v>3540</v>
      </c>
      <c r="CV2507" s="10" t="s">
        <v>3540</v>
      </c>
      <c r="CW2507" s="11" t="s">
        <v>3540</v>
      </c>
      <c r="CX2507" s="12" t="s">
        <v>3540</v>
      </c>
      <c r="CY2507" s="10" t="s">
        <v>3540</v>
      </c>
      <c r="CZ2507" s="11" t="s">
        <v>3540</v>
      </c>
      <c r="DA2507" s="12" t="s">
        <v>3540</v>
      </c>
      <c r="DB2507" s="10" t="s">
        <v>3540</v>
      </c>
      <c r="DC2507" s="11" t="s">
        <v>3540</v>
      </c>
      <c r="DD2507" s="12" t="s">
        <v>3540</v>
      </c>
    </row>
    <row r="2508" customFormat="false" ht="10.5" hidden="false" customHeight="false" outlineLevel="0" collapsed="false">
      <c r="A2508" s="7" t="s">
        <v>3541</v>
      </c>
      <c r="B2508" s="8" t="n">
        <v>121.754128494061</v>
      </c>
      <c r="C2508" s="8" t="n">
        <v>199.112774840242</v>
      </c>
      <c r="D2508" s="8" t="n">
        <v>113.672129961733</v>
      </c>
      <c r="E2508" s="8" t="n">
        <v>132.201363365137</v>
      </c>
      <c r="F2508" s="8" t="n">
        <v>122.92426073035</v>
      </c>
      <c r="G2508" s="8" t="n">
        <v>87.1117806783356</v>
      </c>
      <c r="H2508" s="8" t="n">
        <v>51.0580338370446</v>
      </c>
      <c r="I2508" s="8" t="n">
        <v>62.9594356752643</v>
      </c>
      <c r="J2508" s="8" t="n">
        <v>29.5089680796914</v>
      </c>
      <c r="K2508" s="8" t="n">
        <v>36.0889628596893</v>
      </c>
      <c r="L2508" s="8" t="n">
        <v>124.261418638733</v>
      </c>
      <c r="M2508" s="8" t="n">
        <v>90.940341119595</v>
      </c>
      <c r="N2508" s="8" t="n">
        <v>92.6160858029519</v>
      </c>
      <c r="O2508" s="8" t="n">
        <v>39.3786051304827</v>
      </c>
      <c r="P2508" s="8" t="n">
        <v>48.0022562731099</v>
      </c>
      <c r="Q2508" s="8" t="n">
        <v>38.2203950601674</v>
      </c>
      <c r="R2508" s="8" t="n">
        <v>22.8257401993143</v>
      </c>
      <c r="S2508" s="8" t="n">
        <v>17.1855343222579</v>
      </c>
      <c r="T2508" s="8" t="n">
        <v>25.9516282514398</v>
      </c>
      <c r="U2508" s="8" t="n">
        <v>190.600320981617</v>
      </c>
      <c r="V2508" s="8" t="n">
        <v>100.747536760521</v>
      </c>
      <c r="W2508" s="8" t="n">
        <v>118.176367108868</v>
      </c>
      <c r="X2508" s="8" t="n">
        <v>82.969304190207</v>
      </c>
      <c r="Y2508" s="8" t="n">
        <v>75.4897354339588</v>
      </c>
      <c r="Z2508" s="8" t="n">
        <v>70.3996706725141</v>
      </c>
      <c r="AA2508" s="8" t="n">
        <v>54.1351804772988</v>
      </c>
      <c r="AB2508" s="8" t="n">
        <v>58.8234911939789</v>
      </c>
      <c r="AC2508" s="8" t="n">
        <v>33.5945949825042</v>
      </c>
      <c r="AD2508" s="8" t="n">
        <v>19.2391542410673</v>
      </c>
      <c r="AE2508" s="8" t="n">
        <v>62.2036044707338</v>
      </c>
      <c r="AF2508" s="8" t="n">
        <v>112.848703102133</v>
      </c>
      <c r="AG2508" s="8" t="n">
        <v>99.1357185731923</v>
      </c>
      <c r="AH2508" s="8" t="n">
        <v>98.3277990112434</v>
      </c>
      <c r="AI2508" s="8" t="n">
        <v>69.8413893911708</v>
      </c>
      <c r="AJ2508" s="8" t="n">
        <v>72.7374249202935</v>
      </c>
      <c r="AK2508" s="8" t="n">
        <v>80.7823620900161</v>
      </c>
      <c r="AL2508" s="8" t="n">
        <v>33.2515828118219</v>
      </c>
      <c r="AM2508" s="8" t="n">
        <v>66.9487814440529</v>
      </c>
      <c r="AN2508" s="8" t="n">
        <v>58.2158970193154</v>
      </c>
      <c r="AO2508" s="8" t="n">
        <v>53.6720134019335</v>
      </c>
      <c r="AP2508" s="8" t="n">
        <v>46.2856837906561</v>
      </c>
      <c r="AQ2508" s="8" t="n">
        <v>31.0736613718124</v>
      </c>
      <c r="AR2508" s="8" t="n">
        <v>59.2107816241679</v>
      </c>
      <c r="AS2508" s="8" t="n">
        <v>45.6775123876594</v>
      </c>
      <c r="AT2508" s="8" t="n">
        <v>30.6168574976817</v>
      </c>
      <c r="AU2508" s="8" t="n">
        <v>22.6971919669496</v>
      </c>
      <c r="AV2508" s="8" t="n">
        <v>14.52967983315</v>
      </c>
      <c r="AW2508" s="9" t="n">
        <v>20.4278019388813</v>
      </c>
      <c r="AX2508" s="10" t="n">
        <v>33.3880262880709</v>
      </c>
      <c r="AY2508" s="11" t="n">
        <v>24.0533476263365</v>
      </c>
      <c r="AZ2508" s="12" t="n">
        <v>14.7869199945143</v>
      </c>
      <c r="BA2508" s="10" t="n">
        <v>35.6730059588463</v>
      </c>
      <c r="BB2508" s="11" t="n">
        <v>24.0533476263365</v>
      </c>
      <c r="BC2508" s="12" t="n">
        <v>14.7869199945143</v>
      </c>
      <c r="BD2508" s="10" t="n">
        <v>27.5368211645351</v>
      </c>
      <c r="BE2508" s="11" t="n">
        <v>24.0533476263365</v>
      </c>
      <c r="BF2508" s="12" t="n">
        <v>14.7869199945143</v>
      </c>
      <c r="BG2508" s="9" t="n">
        <v>19.5959620270135</v>
      </c>
      <c r="BH2508" s="10" t="n">
        <v>19.5959620270135</v>
      </c>
      <c r="BI2508" s="11" t="n">
        <v>14.0914343081916</v>
      </c>
      <c r="BJ2508" s="12" t="n">
        <v>8.61735406602149</v>
      </c>
      <c r="BK2508" s="10" t="n">
        <v>27.7147639305172</v>
      </c>
      <c r="BL2508" s="11" t="n">
        <v>14.0914343081916</v>
      </c>
      <c r="BM2508" s="12" t="n">
        <v>8.61735406602149</v>
      </c>
      <c r="BN2508" s="10" t="n">
        <v>15.4658979434878</v>
      </c>
      <c r="BO2508" s="11" t="n">
        <v>12.6972706750386</v>
      </c>
      <c r="BP2508" s="12" t="n">
        <v>8.61735406602149</v>
      </c>
      <c r="BQ2508" s="9" t="n">
        <v>26.5129317399586</v>
      </c>
      <c r="BR2508" s="10" t="n">
        <v>26.5129317399586</v>
      </c>
      <c r="BS2508" s="11" t="n">
        <v>13.3743527234875</v>
      </c>
      <c r="BT2508" s="12" t="n">
        <v>11.4955297077526</v>
      </c>
      <c r="BU2508" s="10" t="n">
        <v>31.1820476677708</v>
      </c>
      <c r="BV2508" s="11" t="n">
        <v>17.1241492586499</v>
      </c>
      <c r="BW2508" s="12" t="n">
        <v>11.4955297077526</v>
      </c>
      <c r="BX2508" s="10" t="n">
        <v>22.7482694112107</v>
      </c>
      <c r="BY2508" s="11" t="n">
        <v>17.1241492586499</v>
      </c>
      <c r="BZ2508" s="12" t="n">
        <v>11.4955297077526</v>
      </c>
      <c r="CA2508" s="9" t="n">
        <v>19.2975236489878</v>
      </c>
      <c r="CB2508" s="10" t="n">
        <v>19.6128522555067</v>
      </c>
      <c r="CC2508" s="11" t="n">
        <v>17.6985060557936</v>
      </c>
      <c r="CD2508" s="12" t="n">
        <v>14.0400129768199</v>
      </c>
      <c r="CE2508" s="10" t="n">
        <v>31.1311910733571</v>
      </c>
      <c r="CF2508" s="11" t="n">
        <v>17.6985060567909</v>
      </c>
      <c r="CG2508" s="12" t="n">
        <v>14.0400129768199</v>
      </c>
      <c r="CH2508" s="10" t="n">
        <v>33.8574660015511</v>
      </c>
      <c r="CI2508" s="11" t="n">
        <v>17.6985060567909</v>
      </c>
      <c r="CJ2508" s="12" t="n">
        <v>14.0400129768199</v>
      </c>
      <c r="CK2508" s="9" t="n">
        <v>18.6077472271467</v>
      </c>
      <c r="CL2508" s="10" t="n">
        <v>10.5907924213719</v>
      </c>
      <c r="CM2508" s="11" t="n">
        <v>10.4018524535821</v>
      </c>
      <c r="CN2508" s="12" t="n">
        <v>8.18226861757402</v>
      </c>
      <c r="CO2508" s="10" t="n">
        <v>18.382025471905</v>
      </c>
      <c r="CP2508" s="11" t="n">
        <v>10.4018524536026</v>
      </c>
      <c r="CQ2508" s="12" t="n">
        <v>8.18226861757402</v>
      </c>
      <c r="CR2508" s="10" t="n">
        <v>20.0202760455029</v>
      </c>
      <c r="CS2508" s="11" t="n">
        <v>10.4018524536026</v>
      </c>
      <c r="CT2508" s="12" t="n">
        <v>8.18226861757402</v>
      </c>
      <c r="CU2508" s="9" t="n">
        <v>25.1767669788502</v>
      </c>
      <c r="CV2508" s="10" t="n">
        <v>26.0457706415073</v>
      </c>
      <c r="CW2508" s="11" t="n">
        <v>10.3219025366889</v>
      </c>
      <c r="CX2508" s="12" t="n">
        <v>10.9153214022431</v>
      </c>
      <c r="CY2508" s="10" t="n">
        <v>25.0187891982547</v>
      </c>
      <c r="CZ2508" s="11" t="n">
        <v>19.9374806243093</v>
      </c>
      <c r="DA2508" s="12" t="n">
        <v>10.9153214022431</v>
      </c>
      <c r="DB2508" s="10" t="n">
        <v>28.9760648362809</v>
      </c>
      <c r="DC2508" s="11" t="n">
        <v>19.9374806243093</v>
      </c>
      <c r="DD2508" s="12" t="n">
        <v>10.9153214022431</v>
      </c>
    </row>
    <row r="2510" customFormat="false" ht="10.5" hidden="false" customHeight="false" outlineLevel="0" collapsed="false">
      <c r="A2510" s="7" t="s">
        <v>3542</v>
      </c>
      <c r="B2510" s="8" t="s">
        <v>656</v>
      </c>
      <c r="C2510" s="8" t="s">
        <v>656</v>
      </c>
      <c r="D2510" s="8" t="s">
        <v>656</v>
      </c>
      <c r="E2510" s="8" t="s">
        <v>656</v>
      </c>
      <c r="F2510" s="8" t="s">
        <v>3543</v>
      </c>
      <c r="G2510" s="8" t="s">
        <v>656</v>
      </c>
      <c r="H2510" s="8" t="s">
        <v>656</v>
      </c>
      <c r="I2510" s="8" t="s">
        <v>656</v>
      </c>
      <c r="J2510" s="8" t="s">
        <v>656</v>
      </c>
      <c r="K2510" s="8" t="s">
        <v>656</v>
      </c>
      <c r="L2510" s="8" t="s">
        <v>656</v>
      </c>
      <c r="M2510" s="8" t="s">
        <v>656</v>
      </c>
      <c r="N2510" s="8" t="s">
        <v>656</v>
      </c>
      <c r="O2510" s="8" t="s">
        <v>656</v>
      </c>
      <c r="P2510" s="8" t="s">
        <v>656</v>
      </c>
      <c r="Q2510" s="8" t="s">
        <v>656</v>
      </c>
      <c r="R2510" s="8" t="s">
        <v>656</v>
      </c>
      <c r="S2510" s="8" t="s">
        <v>3543</v>
      </c>
      <c r="T2510" s="8" t="s">
        <v>656</v>
      </c>
      <c r="U2510" s="8" t="s">
        <v>656</v>
      </c>
      <c r="V2510" s="8" t="s">
        <v>656</v>
      </c>
      <c r="W2510" s="8" t="s">
        <v>656</v>
      </c>
      <c r="X2510" s="8" t="s">
        <v>656</v>
      </c>
      <c r="Y2510" s="8" t="s">
        <v>656</v>
      </c>
      <c r="Z2510" s="8" t="s">
        <v>656</v>
      </c>
      <c r="AA2510" s="8" t="s">
        <v>656</v>
      </c>
      <c r="AB2510" s="8" t="s">
        <v>656</v>
      </c>
      <c r="AC2510" s="8" t="s">
        <v>656</v>
      </c>
      <c r="AD2510" s="8" t="s">
        <v>656</v>
      </c>
      <c r="AE2510" s="8" t="s">
        <v>656</v>
      </c>
      <c r="AF2510" s="8" t="s">
        <v>656</v>
      </c>
      <c r="AG2510" s="8" t="s">
        <v>656</v>
      </c>
      <c r="AH2510" s="8" t="s">
        <v>656</v>
      </c>
      <c r="AI2510" s="8" t="s">
        <v>656</v>
      </c>
      <c r="AJ2510" s="8" t="s">
        <v>656</v>
      </c>
      <c r="AK2510" s="8" t="s">
        <v>656</v>
      </c>
      <c r="AL2510" s="8" t="s">
        <v>656</v>
      </c>
      <c r="AM2510" s="8" t="s">
        <v>656</v>
      </c>
      <c r="AN2510" s="8" t="s">
        <v>656</v>
      </c>
      <c r="AO2510" s="8" t="s">
        <v>656</v>
      </c>
      <c r="AP2510" s="8" t="s">
        <v>656</v>
      </c>
      <c r="AQ2510" s="8" t="s">
        <v>656</v>
      </c>
      <c r="AR2510" s="8" t="s">
        <v>656</v>
      </c>
      <c r="AS2510" s="8" t="s">
        <v>656</v>
      </c>
      <c r="AT2510" s="8" t="s">
        <v>656</v>
      </c>
      <c r="AU2510" s="8" t="s">
        <v>656</v>
      </c>
      <c r="AV2510" s="8" t="s">
        <v>656</v>
      </c>
      <c r="AW2510" s="9" t="s">
        <v>656</v>
      </c>
      <c r="AX2510" s="10" t="s">
        <v>656</v>
      </c>
      <c r="AY2510" s="11" t="s">
        <v>656</v>
      </c>
      <c r="AZ2510" s="12" t="s">
        <v>656</v>
      </c>
      <c r="BA2510" s="10" t="s">
        <v>656</v>
      </c>
      <c r="BB2510" s="11" t="s">
        <v>656</v>
      </c>
      <c r="BC2510" s="12" t="s">
        <v>656</v>
      </c>
      <c r="BD2510" s="10" t="s">
        <v>656</v>
      </c>
      <c r="BE2510" s="11" t="s">
        <v>656</v>
      </c>
      <c r="BF2510" s="12" t="s">
        <v>656</v>
      </c>
      <c r="BG2510" s="9" t="s">
        <v>3543</v>
      </c>
      <c r="BH2510" s="10" t="s">
        <v>3543</v>
      </c>
      <c r="BI2510" s="11" t="s">
        <v>3543</v>
      </c>
      <c r="BJ2510" s="12" t="s">
        <v>3543</v>
      </c>
      <c r="BK2510" s="10" t="s">
        <v>3543</v>
      </c>
      <c r="BL2510" s="11" t="s">
        <v>3543</v>
      </c>
      <c r="BM2510" s="12" t="s">
        <v>3543</v>
      </c>
      <c r="BN2510" s="10" t="s">
        <v>3543</v>
      </c>
      <c r="BO2510" s="11" t="s">
        <v>3543</v>
      </c>
      <c r="BP2510" s="12" t="s">
        <v>3543</v>
      </c>
      <c r="BQ2510" s="9" t="s">
        <v>656</v>
      </c>
      <c r="BR2510" s="10" t="s">
        <v>656</v>
      </c>
      <c r="BS2510" s="11" t="s">
        <v>656</v>
      </c>
      <c r="BT2510" s="12" t="s">
        <v>656</v>
      </c>
      <c r="BU2510" s="10" t="s">
        <v>656</v>
      </c>
      <c r="BV2510" s="11" t="s">
        <v>656</v>
      </c>
      <c r="BW2510" s="12" t="s">
        <v>656</v>
      </c>
      <c r="BX2510" s="10" t="s">
        <v>656</v>
      </c>
      <c r="BY2510" s="11" t="s">
        <v>656</v>
      </c>
      <c r="BZ2510" s="12" t="s">
        <v>656</v>
      </c>
      <c r="CA2510" s="9" t="s">
        <v>656</v>
      </c>
      <c r="CB2510" s="10" t="s">
        <v>656</v>
      </c>
      <c r="CC2510" s="11" t="s">
        <v>656</v>
      </c>
      <c r="CD2510" s="12" t="s">
        <v>656</v>
      </c>
      <c r="CE2510" s="10" t="s">
        <v>656</v>
      </c>
      <c r="CF2510" s="11" t="s">
        <v>656</v>
      </c>
      <c r="CG2510" s="12" t="s">
        <v>656</v>
      </c>
      <c r="CH2510" s="10" t="s">
        <v>656</v>
      </c>
      <c r="CI2510" s="11" t="s">
        <v>656</v>
      </c>
      <c r="CJ2510" s="12" t="s">
        <v>656</v>
      </c>
      <c r="CK2510" s="9" t="s">
        <v>3543</v>
      </c>
      <c r="CL2510" s="10" t="s">
        <v>3543</v>
      </c>
      <c r="CM2510" s="11" t="s">
        <v>3543</v>
      </c>
      <c r="CN2510" s="12" t="s">
        <v>3543</v>
      </c>
      <c r="CO2510" s="10" t="s">
        <v>3543</v>
      </c>
      <c r="CP2510" s="11" t="s">
        <v>3543</v>
      </c>
      <c r="CQ2510" s="12" t="s">
        <v>3543</v>
      </c>
      <c r="CR2510" s="10" t="s">
        <v>3543</v>
      </c>
      <c r="CS2510" s="11" t="s">
        <v>3543</v>
      </c>
      <c r="CT2510" s="12" t="s">
        <v>3543</v>
      </c>
      <c r="CU2510" s="9" t="s">
        <v>656</v>
      </c>
      <c r="CV2510" s="10" t="s">
        <v>656</v>
      </c>
      <c r="CW2510" s="11" t="s">
        <v>656</v>
      </c>
      <c r="CX2510" s="12" t="s">
        <v>656</v>
      </c>
      <c r="CY2510" s="10" t="s">
        <v>656</v>
      </c>
      <c r="CZ2510" s="11" t="s">
        <v>656</v>
      </c>
      <c r="DA2510" s="12" t="s">
        <v>656</v>
      </c>
      <c r="DB2510" s="10" t="s">
        <v>656</v>
      </c>
      <c r="DC2510" s="11" t="s">
        <v>656</v>
      </c>
      <c r="DD2510" s="12" t="s">
        <v>656</v>
      </c>
    </row>
    <row r="2511" customFormat="false" ht="10.5" hidden="false" customHeight="false" outlineLevel="0" collapsed="false">
      <c r="A2511" s="7" t="s">
        <v>3544</v>
      </c>
      <c r="B2511" s="8" t="n">
        <v>0</v>
      </c>
      <c r="C2511" s="8" t="n">
        <v>0</v>
      </c>
      <c r="D2511" s="8" t="n">
        <v>0</v>
      </c>
      <c r="E2511" s="8" t="n">
        <v>0</v>
      </c>
      <c r="F2511" s="8" t="n">
        <v>5.04929682886708</v>
      </c>
      <c r="G2511" s="8" t="n">
        <v>0</v>
      </c>
      <c r="H2511" s="8" t="n">
        <v>0</v>
      </c>
      <c r="I2511" s="8" t="n">
        <v>0</v>
      </c>
      <c r="J2511" s="8" t="n">
        <v>0</v>
      </c>
      <c r="K2511" s="8" t="n">
        <v>0</v>
      </c>
      <c r="L2511" s="8" t="n">
        <v>0</v>
      </c>
      <c r="M2511" s="8" t="n">
        <v>0</v>
      </c>
      <c r="N2511" s="8" t="n">
        <v>0</v>
      </c>
      <c r="O2511" s="8" t="n">
        <v>0</v>
      </c>
      <c r="P2511" s="8" t="n">
        <v>0</v>
      </c>
      <c r="Q2511" s="8" t="n">
        <v>0</v>
      </c>
      <c r="R2511" s="8" t="n">
        <v>0</v>
      </c>
      <c r="S2511" s="8" t="n">
        <v>5.28493201503064</v>
      </c>
      <c r="T2511" s="8" t="n">
        <v>0</v>
      </c>
      <c r="U2511" s="8" t="n">
        <v>0</v>
      </c>
      <c r="V2511" s="8" t="n">
        <v>0</v>
      </c>
      <c r="W2511" s="8" t="n">
        <v>0</v>
      </c>
      <c r="X2511" s="8" t="n">
        <v>0</v>
      </c>
      <c r="Y2511" s="8" t="n">
        <v>0</v>
      </c>
      <c r="Z2511" s="8" t="n">
        <v>0</v>
      </c>
      <c r="AA2511" s="8" t="n">
        <v>0</v>
      </c>
      <c r="AB2511" s="8" t="n">
        <v>0</v>
      </c>
      <c r="AC2511" s="8" t="n">
        <v>0</v>
      </c>
      <c r="AD2511" s="8" t="n">
        <v>0</v>
      </c>
      <c r="AE2511" s="8" t="n">
        <v>0</v>
      </c>
      <c r="AF2511" s="8" t="n">
        <v>0</v>
      </c>
      <c r="AG2511" s="8" t="n">
        <v>0</v>
      </c>
      <c r="AH2511" s="8" t="n">
        <v>0</v>
      </c>
      <c r="AI2511" s="8" t="n">
        <v>0</v>
      </c>
      <c r="AJ2511" s="8" t="n">
        <v>0</v>
      </c>
      <c r="AK2511" s="8" t="n">
        <v>0</v>
      </c>
      <c r="AL2511" s="8" t="n">
        <v>0</v>
      </c>
      <c r="AM2511" s="8" t="n">
        <v>0</v>
      </c>
      <c r="AN2511" s="8" t="n">
        <v>0</v>
      </c>
      <c r="AO2511" s="8" t="n">
        <v>0</v>
      </c>
      <c r="AP2511" s="8" t="n">
        <v>0</v>
      </c>
      <c r="AQ2511" s="8" t="n">
        <v>0</v>
      </c>
      <c r="AR2511" s="8" t="n">
        <v>0</v>
      </c>
      <c r="AS2511" s="8" t="n">
        <v>0</v>
      </c>
      <c r="AT2511" s="8" t="n">
        <v>0</v>
      </c>
      <c r="AU2511" s="8" t="n">
        <v>0</v>
      </c>
      <c r="AV2511" s="8" t="n">
        <v>0</v>
      </c>
      <c r="AW2511" s="9" t="n">
        <v>0</v>
      </c>
      <c r="AX2511" s="10" t="n">
        <v>0</v>
      </c>
      <c r="AY2511" s="11" t="n">
        <v>0</v>
      </c>
      <c r="AZ2511" s="12" t="n">
        <v>0</v>
      </c>
      <c r="BA2511" s="10" t="n">
        <v>0</v>
      </c>
      <c r="BB2511" s="11" t="n">
        <v>0</v>
      </c>
      <c r="BC2511" s="12" t="n">
        <v>0</v>
      </c>
      <c r="BD2511" s="10" t="n">
        <v>0</v>
      </c>
      <c r="BE2511" s="11" t="n">
        <v>0</v>
      </c>
      <c r="BF2511" s="12" t="n">
        <v>0</v>
      </c>
      <c r="BG2511" s="9" t="n">
        <v>5.90438565574456</v>
      </c>
      <c r="BH2511" s="10" t="n">
        <v>5.90438565574456</v>
      </c>
      <c r="BI2511" s="11" t="n">
        <v>4.2458371006975</v>
      </c>
      <c r="BJ2511" s="12" t="n">
        <v>2.59646256038616</v>
      </c>
      <c r="BK2511" s="10" t="n">
        <v>8.35063133813553</v>
      </c>
      <c r="BL2511" s="11" t="n">
        <v>4.2458371006975</v>
      </c>
      <c r="BM2511" s="12" t="n">
        <v>2.59646256038616</v>
      </c>
      <c r="BN2511" s="10" t="n">
        <v>4.65997157194203</v>
      </c>
      <c r="BO2511" s="11" t="n">
        <v>3.82576689715242</v>
      </c>
      <c r="BP2511" s="12" t="n">
        <v>2.59646256038616</v>
      </c>
      <c r="BQ2511" s="9" t="n">
        <v>0</v>
      </c>
      <c r="BR2511" s="10" t="n">
        <v>0</v>
      </c>
      <c r="BS2511" s="11" t="n">
        <v>0</v>
      </c>
      <c r="BT2511" s="12" t="n">
        <v>0</v>
      </c>
      <c r="BU2511" s="10" t="n">
        <v>0</v>
      </c>
      <c r="BV2511" s="11" t="n">
        <v>0</v>
      </c>
      <c r="BW2511" s="12" t="n">
        <v>0</v>
      </c>
      <c r="BX2511" s="10" t="n">
        <v>0</v>
      </c>
      <c r="BY2511" s="11" t="n">
        <v>0</v>
      </c>
      <c r="BZ2511" s="12" t="n">
        <v>0</v>
      </c>
      <c r="CA2511" s="9" t="n">
        <v>0</v>
      </c>
      <c r="CB2511" s="10" t="n">
        <v>0</v>
      </c>
      <c r="CC2511" s="11" t="n">
        <v>0</v>
      </c>
      <c r="CD2511" s="12" t="n">
        <v>0</v>
      </c>
      <c r="CE2511" s="10" t="n">
        <v>0</v>
      </c>
      <c r="CF2511" s="11" t="n">
        <v>0</v>
      </c>
      <c r="CG2511" s="12" t="n">
        <v>0</v>
      </c>
      <c r="CH2511" s="10" t="n">
        <v>0</v>
      </c>
      <c r="CI2511" s="11" t="n">
        <v>0</v>
      </c>
      <c r="CJ2511" s="12" t="n">
        <v>0</v>
      </c>
      <c r="CK2511" s="9" t="n">
        <v>5.60663036916641</v>
      </c>
      <c r="CL2511" s="10" t="n">
        <v>3.19107185294166</v>
      </c>
      <c r="CM2511" s="11" t="n">
        <v>3.13414306148569</v>
      </c>
      <c r="CN2511" s="12" t="n">
        <v>2.46536859943159</v>
      </c>
      <c r="CO2511" s="10" t="n">
        <v>5.53861899559866</v>
      </c>
      <c r="CP2511" s="11" t="n">
        <v>3.13414306149186</v>
      </c>
      <c r="CQ2511" s="12" t="n">
        <v>2.46536859943159</v>
      </c>
      <c r="CR2511" s="10" t="n">
        <v>6.03223411762904</v>
      </c>
      <c r="CS2511" s="11" t="n">
        <v>3.13414306149186</v>
      </c>
      <c r="CT2511" s="12" t="n">
        <v>2.46536859943159</v>
      </c>
      <c r="CU2511" s="9" t="n">
        <v>0</v>
      </c>
      <c r="CV2511" s="10" t="n">
        <v>0</v>
      </c>
      <c r="CW2511" s="11" t="n">
        <v>0</v>
      </c>
      <c r="CX2511" s="12" t="n">
        <v>0</v>
      </c>
      <c r="CY2511" s="10" t="n">
        <v>0</v>
      </c>
      <c r="CZ2511" s="11" t="n">
        <v>0</v>
      </c>
      <c r="DA2511" s="12" t="n">
        <v>0</v>
      </c>
      <c r="DB2511" s="10" t="n">
        <v>0</v>
      </c>
      <c r="DC2511" s="11" t="n">
        <v>0</v>
      </c>
      <c r="DD2511" s="12" t="n">
        <v>0</v>
      </c>
    </row>
    <row r="2513" customFormat="false" ht="10.5" hidden="false" customHeight="false" outlineLevel="0" collapsed="false">
      <c r="A2513" s="7" t="s">
        <v>3545</v>
      </c>
      <c r="B2513" s="8" t="s">
        <v>656</v>
      </c>
      <c r="C2513" s="8" t="s">
        <v>656</v>
      </c>
      <c r="D2513" s="8" t="s">
        <v>656</v>
      </c>
      <c r="E2513" s="8" t="s">
        <v>656</v>
      </c>
      <c r="F2513" s="8" t="s">
        <v>656</v>
      </c>
      <c r="G2513" s="8" t="s">
        <v>656</v>
      </c>
      <c r="H2513" s="8" t="s">
        <v>656</v>
      </c>
      <c r="I2513" s="8" t="s">
        <v>656</v>
      </c>
      <c r="J2513" s="8" t="s">
        <v>656</v>
      </c>
      <c r="K2513" s="8" t="s">
        <v>656</v>
      </c>
      <c r="L2513" s="8" t="s">
        <v>656</v>
      </c>
      <c r="M2513" s="8" t="s">
        <v>656</v>
      </c>
      <c r="N2513" s="8" t="s">
        <v>656</v>
      </c>
      <c r="O2513" s="8" t="s">
        <v>656</v>
      </c>
      <c r="P2513" s="8" t="s">
        <v>656</v>
      </c>
      <c r="Q2513" s="8" t="s">
        <v>656</v>
      </c>
      <c r="R2513" s="8" t="s">
        <v>656</v>
      </c>
      <c r="S2513" s="8" t="s">
        <v>656</v>
      </c>
      <c r="T2513" s="8" t="s">
        <v>656</v>
      </c>
      <c r="U2513" s="8" t="s">
        <v>656</v>
      </c>
      <c r="V2513" s="8" t="s">
        <v>656</v>
      </c>
      <c r="W2513" s="8" t="s">
        <v>656</v>
      </c>
      <c r="X2513" s="8" t="s">
        <v>656</v>
      </c>
      <c r="Y2513" s="8" t="s">
        <v>656</v>
      </c>
      <c r="Z2513" s="8" t="s">
        <v>656</v>
      </c>
      <c r="AA2513" s="8" t="s">
        <v>656</v>
      </c>
      <c r="AB2513" s="8" t="s">
        <v>656</v>
      </c>
      <c r="AC2513" s="8" t="s">
        <v>656</v>
      </c>
      <c r="AD2513" s="8" t="s">
        <v>656</v>
      </c>
      <c r="AE2513" s="8" t="s">
        <v>656</v>
      </c>
      <c r="AF2513" s="8" t="s">
        <v>656</v>
      </c>
      <c r="AG2513" s="8" t="s">
        <v>656</v>
      </c>
      <c r="AH2513" s="8" t="s">
        <v>656</v>
      </c>
      <c r="AI2513" s="8" t="s">
        <v>656</v>
      </c>
      <c r="AJ2513" s="8" t="s">
        <v>656</v>
      </c>
      <c r="AK2513" s="8" t="s">
        <v>656</v>
      </c>
      <c r="AL2513" s="8" t="s">
        <v>656</v>
      </c>
      <c r="AM2513" s="8" t="s">
        <v>656</v>
      </c>
      <c r="AN2513" s="8" t="s">
        <v>656</v>
      </c>
      <c r="AO2513" s="8" t="s">
        <v>656</v>
      </c>
      <c r="AP2513" s="8" t="s">
        <v>656</v>
      </c>
      <c r="AQ2513" s="8" t="s">
        <v>656</v>
      </c>
      <c r="AR2513" s="8" t="s">
        <v>656</v>
      </c>
      <c r="AS2513" s="8" t="s">
        <v>656</v>
      </c>
      <c r="AT2513" s="8" t="s">
        <v>656</v>
      </c>
      <c r="AU2513" s="8" t="s">
        <v>656</v>
      </c>
      <c r="AV2513" s="8" t="s">
        <v>656</v>
      </c>
      <c r="AW2513" s="9" t="s">
        <v>656</v>
      </c>
      <c r="AX2513" s="10" t="s">
        <v>656</v>
      </c>
      <c r="AY2513" s="11" t="s">
        <v>656</v>
      </c>
      <c r="AZ2513" s="12" t="s">
        <v>656</v>
      </c>
      <c r="BA2513" s="10" t="s">
        <v>656</v>
      </c>
      <c r="BB2513" s="11" t="s">
        <v>656</v>
      </c>
      <c r="BC2513" s="12" t="s">
        <v>656</v>
      </c>
      <c r="BD2513" s="10" t="s">
        <v>656</v>
      </c>
      <c r="BE2513" s="11" t="s">
        <v>656</v>
      </c>
      <c r="BF2513" s="12" t="s">
        <v>656</v>
      </c>
      <c r="BG2513" s="9" t="s">
        <v>656</v>
      </c>
      <c r="BH2513" s="10" t="s">
        <v>656</v>
      </c>
      <c r="BI2513" s="11" t="s">
        <v>656</v>
      </c>
      <c r="BJ2513" s="12" t="s">
        <v>656</v>
      </c>
      <c r="BK2513" s="10" t="s">
        <v>656</v>
      </c>
      <c r="BL2513" s="11" t="s">
        <v>656</v>
      </c>
      <c r="BM2513" s="12" t="s">
        <v>656</v>
      </c>
      <c r="BN2513" s="10" t="s">
        <v>656</v>
      </c>
      <c r="BO2513" s="11" t="s">
        <v>656</v>
      </c>
      <c r="BP2513" s="12" t="s">
        <v>656</v>
      </c>
      <c r="BQ2513" s="9" t="s">
        <v>656</v>
      </c>
      <c r="BR2513" s="10" t="s">
        <v>656</v>
      </c>
      <c r="BS2513" s="11" t="s">
        <v>656</v>
      </c>
      <c r="BT2513" s="12" t="s">
        <v>656</v>
      </c>
      <c r="BU2513" s="10" t="s">
        <v>656</v>
      </c>
      <c r="BV2513" s="11" t="s">
        <v>656</v>
      </c>
      <c r="BW2513" s="12" t="s">
        <v>656</v>
      </c>
      <c r="BX2513" s="10" t="s">
        <v>656</v>
      </c>
      <c r="BY2513" s="11" t="s">
        <v>656</v>
      </c>
      <c r="BZ2513" s="12" t="s">
        <v>656</v>
      </c>
      <c r="CA2513" s="9" t="s">
        <v>656</v>
      </c>
      <c r="CB2513" s="10" t="s">
        <v>656</v>
      </c>
      <c r="CC2513" s="11" t="s">
        <v>656</v>
      </c>
      <c r="CD2513" s="12" t="s">
        <v>656</v>
      </c>
      <c r="CE2513" s="10" t="s">
        <v>656</v>
      </c>
      <c r="CF2513" s="11" t="s">
        <v>656</v>
      </c>
      <c r="CG2513" s="12" t="s">
        <v>656</v>
      </c>
      <c r="CH2513" s="10" t="s">
        <v>656</v>
      </c>
      <c r="CI2513" s="11" t="s">
        <v>656</v>
      </c>
      <c r="CJ2513" s="12" t="s">
        <v>656</v>
      </c>
      <c r="CK2513" s="9" t="s">
        <v>656</v>
      </c>
      <c r="CL2513" s="10" t="s">
        <v>656</v>
      </c>
      <c r="CM2513" s="11" t="s">
        <v>656</v>
      </c>
      <c r="CN2513" s="12" t="s">
        <v>656</v>
      </c>
      <c r="CO2513" s="10" t="s">
        <v>656</v>
      </c>
      <c r="CP2513" s="11" t="s">
        <v>656</v>
      </c>
      <c r="CQ2513" s="12" t="s">
        <v>656</v>
      </c>
      <c r="CR2513" s="10" t="s">
        <v>656</v>
      </c>
      <c r="CS2513" s="11" t="s">
        <v>656</v>
      </c>
      <c r="CT2513" s="12" t="s">
        <v>656</v>
      </c>
      <c r="CU2513" s="9" t="s">
        <v>656</v>
      </c>
      <c r="CV2513" s="10" t="s">
        <v>656</v>
      </c>
      <c r="CW2513" s="11" t="s">
        <v>656</v>
      </c>
      <c r="CX2513" s="12" t="s">
        <v>656</v>
      </c>
      <c r="CY2513" s="10" t="s">
        <v>656</v>
      </c>
      <c r="CZ2513" s="11" t="s">
        <v>656</v>
      </c>
      <c r="DA2513" s="12" t="s">
        <v>656</v>
      </c>
      <c r="DB2513" s="10" t="s">
        <v>656</v>
      </c>
      <c r="DC2513" s="11" t="s">
        <v>656</v>
      </c>
      <c r="DD2513" s="12" t="s">
        <v>656</v>
      </c>
    </row>
    <row r="2514" customFormat="false" ht="10.5" hidden="false" customHeight="false" outlineLevel="0" collapsed="false">
      <c r="A2514" s="7" t="s">
        <v>3546</v>
      </c>
      <c r="B2514" s="8" t="n">
        <v>0</v>
      </c>
      <c r="C2514" s="8" t="n">
        <v>0</v>
      </c>
      <c r="D2514" s="8" t="n">
        <v>0</v>
      </c>
      <c r="E2514" s="8" t="n">
        <v>0</v>
      </c>
      <c r="F2514" s="8" t="n">
        <v>0</v>
      </c>
      <c r="G2514" s="8" t="n">
        <v>0</v>
      </c>
      <c r="H2514" s="8" t="n">
        <v>0</v>
      </c>
      <c r="I2514" s="8" t="n">
        <v>0</v>
      </c>
      <c r="J2514" s="8" t="n">
        <v>0</v>
      </c>
      <c r="K2514" s="8" t="n">
        <v>0</v>
      </c>
      <c r="L2514" s="8" t="n">
        <v>0</v>
      </c>
      <c r="M2514" s="8" t="n">
        <v>0</v>
      </c>
      <c r="N2514" s="8" t="n">
        <v>0</v>
      </c>
      <c r="O2514" s="8" t="n">
        <v>0</v>
      </c>
      <c r="P2514" s="8" t="n">
        <v>0</v>
      </c>
      <c r="Q2514" s="8" t="n">
        <v>0</v>
      </c>
      <c r="R2514" s="8" t="n">
        <v>0</v>
      </c>
      <c r="S2514" s="8" t="n">
        <v>0</v>
      </c>
      <c r="T2514" s="8" t="n">
        <v>0</v>
      </c>
      <c r="U2514" s="8" t="n">
        <v>0</v>
      </c>
      <c r="V2514" s="8" t="n">
        <v>0</v>
      </c>
      <c r="W2514" s="8" t="n">
        <v>0</v>
      </c>
      <c r="X2514" s="8" t="n">
        <v>0</v>
      </c>
      <c r="Y2514" s="8" t="n">
        <v>0</v>
      </c>
      <c r="Z2514" s="8" t="n">
        <v>0</v>
      </c>
      <c r="AA2514" s="8" t="n">
        <v>0</v>
      </c>
      <c r="AB2514" s="8" t="n">
        <v>0</v>
      </c>
      <c r="AC2514" s="8" t="n">
        <v>0</v>
      </c>
      <c r="AD2514" s="8" t="n">
        <v>0</v>
      </c>
      <c r="AE2514" s="8" t="n">
        <v>0</v>
      </c>
      <c r="AF2514" s="8" t="n">
        <v>0</v>
      </c>
      <c r="AG2514" s="8" t="n">
        <v>0</v>
      </c>
      <c r="AH2514" s="8" t="n">
        <v>0</v>
      </c>
      <c r="AI2514" s="8" t="n">
        <v>0</v>
      </c>
      <c r="AJ2514" s="8" t="n">
        <v>0</v>
      </c>
      <c r="AK2514" s="8" t="n">
        <v>0</v>
      </c>
      <c r="AL2514" s="8" t="n">
        <v>0</v>
      </c>
      <c r="AM2514" s="8" t="n">
        <v>0</v>
      </c>
      <c r="AN2514" s="8" t="n">
        <v>0</v>
      </c>
      <c r="AO2514" s="8" t="n">
        <v>0</v>
      </c>
      <c r="AP2514" s="8" t="n">
        <v>0</v>
      </c>
      <c r="AQ2514" s="8" t="n">
        <v>0</v>
      </c>
      <c r="AR2514" s="8" t="n">
        <v>0</v>
      </c>
      <c r="AS2514" s="8" t="n">
        <v>0</v>
      </c>
      <c r="AT2514" s="8" t="n">
        <v>0</v>
      </c>
      <c r="AU2514" s="8" t="n">
        <v>0</v>
      </c>
      <c r="AV2514" s="8" t="n">
        <v>0</v>
      </c>
      <c r="AW2514" s="9" t="n">
        <v>0</v>
      </c>
      <c r="AX2514" s="10" t="n">
        <v>0</v>
      </c>
      <c r="AY2514" s="11" t="n">
        <v>0</v>
      </c>
      <c r="AZ2514" s="12" t="n">
        <v>0</v>
      </c>
      <c r="BA2514" s="10" t="n">
        <v>0</v>
      </c>
      <c r="BB2514" s="11" t="n">
        <v>0</v>
      </c>
      <c r="BC2514" s="12" t="n">
        <v>0</v>
      </c>
      <c r="BD2514" s="10" t="n">
        <v>0</v>
      </c>
      <c r="BE2514" s="11" t="n">
        <v>0</v>
      </c>
      <c r="BF2514" s="12" t="n">
        <v>0</v>
      </c>
      <c r="BG2514" s="9" t="n">
        <v>0</v>
      </c>
      <c r="BH2514" s="10" t="n">
        <v>0</v>
      </c>
      <c r="BI2514" s="11" t="n">
        <v>0</v>
      </c>
      <c r="BJ2514" s="12" t="n">
        <v>0</v>
      </c>
      <c r="BK2514" s="10" t="n">
        <v>0</v>
      </c>
      <c r="BL2514" s="11" t="n">
        <v>0</v>
      </c>
      <c r="BM2514" s="12" t="n">
        <v>0</v>
      </c>
      <c r="BN2514" s="10" t="n">
        <v>0</v>
      </c>
      <c r="BO2514" s="11" t="n">
        <v>0</v>
      </c>
      <c r="BP2514" s="12" t="n">
        <v>0</v>
      </c>
      <c r="BQ2514" s="9" t="n">
        <v>0</v>
      </c>
      <c r="BR2514" s="10" t="n">
        <v>0</v>
      </c>
      <c r="BS2514" s="11" t="n">
        <v>0</v>
      </c>
      <c r="BT2514" s="12" t="n">
        <v>0</v>
      </c>
      <c r="BU2514" s="10" t="n">
        <v>0</v>
      </c>
      <c r="BV2514" s="11" t="n">
        <v>0</v>
      </c>
      <c r="BW2514" s="12" t="n">
        <v>0</v>
      </c>
      <c r="BX2514" s="10" t="n">
        <v>0</v>
      </c>
      <c r="BY2514" s="11" t="n">
        <v>0</v>
      </c>
      <c r="BZ2514" s="12" t="n">
        <v>0</v>
      </c>
      <c r="CA2514" s="9" t="n">
        <v>0</v>
      </c>
      <c r="CB2514" s="10" t="n">
        <v>0</v>
      </c>
      <c r="CC2514" s="11" t="n">
        <v>0</v>
      </c>
      <c r="CD2514" s="12" t="n">
        <v>0</v>
      </c>
      <c r="CE2514" s="10" t="n">
        <v>0</v>
      </c>
      <c r="CF2514" s="11" t="n">
        <v>0</v>
      </c>
      <c r="CG2514" s="12" t="n">
        <v>0</v>
      </c>
      <c r="CH2514" s="10" t="n">
        <v>0</v>
      </c>
      <c r="CI2514" s="11" t="n">
        <v>0</v>
      </c>
      <c r="CJ2514" s="12" t="n">
        <v>0</v>
      </c>
      <c r="CK2514" s="9" t="n">
        <v>0</v>
      </c>
      <c r="CL2514" s="10" t="n">
        <v>0</v>
      </c>
      <c r="CM2514" s="11" t="n">
        <v>0</v>
      </c>
      <c r="CN2514" s="12" t="n">
        <v>0</v>
      </c>
      <c r="CO2514" s="10" t="n">
        <v>0</v>
      </c>
      <c r="CP2514" s="11" t="n">
        <v>0</v>
      </c>
      <c r="CQ2514" s="12" t="n">
        <v>0</v>
      </c>
      <c r="CR2514" s="10" t="n">
        <v>0</v>
      </c>
      <c r="CS2514" s="11" t="n">
        <v>0</v>
      </c>
      <c r="CT2514" s="12" t="n">
        <v>0</v>
      </c>
      <c r="CU2514" s="9" t="n">
        <v>0</v>
      </c>
      <c r="CV2514" s="10" t="n">
        <v>0</v>
      </c>
      <c r="CW2514" s="11" t="n">
        <v>0</v>
      </c>
      <c r="CX2514" s="12" t="n">
        <v>0</v>
      </c>
      <c r="CY2514" s="10" t="n">
        <v>0</v>
      </c>
      <c r="CZ2514" s="11" t="n">
        <v>0</v>
      </c>
      <c r="DA2514" s="12" t="n">
        <v>0</v>
      </c>
      <c r="DB2514" s="10" t="n">
        <v>0</v>
      </c>
      <c r="DC2514" s="11" t="n">
        <v>0</v>
      </c>
      <c r="DD2514" s="12" t="n">
        <v>0</v>
      </c>
    </row>
    <row r="2516" customFormat="false" ht="10.5" hidden="false" customHeight="false" outlineLevel="0" collapsed="false">
      <c r="A2516" s="7" t="s">
        <v>3547</v>
      </c>
      <c r="B2516" s="8" t="s">
        <v>656</v>
      </c>
      <c r="C2516" s="8" t="s">
        <v>3548</v>
      </c>
      <c r="D2516" s="8" t="s">
        <v>3548</v>
      </c>
      <c r="E2516" s="8" t="s">
        <v>3548</v>
      </c>
      <c r="F2516" s="8" t="s">
        <v>3548</v>
      </c>
      <c r="G2516" s="8" t="s">
        <v>3548</v>
      </c>
      <c r="H2516" s="8" t="s">
        <v>3548</v>
      </c>
      <c r="I2516" s="8" t="s">
        <v>3548</v>
      </c>
      <c r="J2516" s="8" t="s">
        <v>3548</v>
      </c>
      <c r="K2516" s="8" t="s">
        <v>3548</v>
      </c>
      <c r="L2516" s="8" t="s">
        <v>3548</v>
      </c>
      <c r="M2516" s="8" t="s">
        <v>3548</v>
      </c>
      <c r="N2516" s="8" t="s">
        <v>3548</v>
      </c>
      <c r="O2516" s="8" t="s">
        <v>3548</v>
      </c>
      <c r="P2516" s="8" t="s">
        <v>3548</v>
      </c>
      <c r="Q2516" s="8" t="s">
        <v>3548</v>
      </c>
      <c r="R2516" s="8" t="s">
        <v>3548</v>
      </c>
      <c r="S2516" s="8" t="s">
        <v>656</v>
      </c>
      <c r="T2516" s="8" t="s">
        <v>3548</v>
      </c>
      <c r="U2516" s="8" t="s">
        <v>3548</v>
      </c>
      <c r="V2516" s="8" t="s">
        <v>3548</v>
      </c>
      <c r="W2516" s="8" t="s">
        <v>3548</v>
      </c>
      <c r="X2516" s="8" t="s">
        <v>3548</v>
      </c>
      <c r="Y2516" s="8" t="s">
        <v>3548</v>
      </c>
      <c r="Z2516" s="8" t="s">
        <v>3548</v>
      </c>
      <c r="AA2516" s="8" t="s">
        <v>3548</v>
      </c>
      <c r="AB2516" s="8" t="s">
        <v>3548</v>
      </c>
      <c r="AC2516" s="8" t="s">
        <v>3548</v>
      </c>
      <c r="AD2516" s="8" t="s">
        <v>3548</v>
      </c>
      <c r="AE2516" s="8" t="s">
        <v>3548</v>
      </c>
      <c r="AF2516" s="8" t="s">
        <v>3548</v>
      </c>
      <c r="AG2516" s="8" t="s">
        <v>3548</v>
      </c>
      <c r="AH2516" s="8" t="s">
        <v>3548</v>
      </c>
      <c r="AI2516" s="8" t="s">
        <v>3548</v>
      </c>
      <c r="AJ2516" s="8" t="s">
        <v>3548</v>
      </c>
      <c r="AK2516" s="8" t="s">
        <v>3548</v>
      </c>
      <c r="AL2516" s="8" t="s">
        <v>3548</v>
      </c>
      <c r="AM2516" s="8" t="s">
        <v>3548</v>
      </c>
      <c r="AN2516" s="8" t="s">
        <v>3548</v>
      </c>
      <c r="AO2516" s="8" t="s">
        <v>3548</v>
      </c>
      <c r="AP2516" s="8" t="s">
        <v>3548</v>
      </c>
      <c r="AQ2516" s="8" t="s">
        <v>3548</v>
      </c>
      <c r="AR2516" s="8" t="s">
        <v>3548</v>
      </c>
      <c r="AS2516" s="8" t="s">
        <v>3548</v>
      </c>
      <c r="AT2516" s="8" t="s">
        <v>3548</v>
      </c>
      <c r="AU2516" s="8" t="s">
        <v>3548</v>
      </c>
      <c r="AV2516" s="8" t="s">
        <v>3548</v>
      </c>
      <c r="AW2516" s="9" t="s">
        <v>656</v>
      </c>
      <c r="AX2516" s="10" t="s">
        <v>656</v>
      </c>
      <c r="AY2516" s="11" t="s">
        <v>656</v>
      </c>
      <c r="AZ2516" s="12" t="s">
        <v>656</v>
      </c>
      <c r="BA2516" s="10" t="s">
        <v>656</v>
      </c>
      <c r="BB2516" s="11" t="s">
        <v>656</v>
      </c>
      <c r="BC2516" s="12" t="s">
        <v>656</v>
      </c>
      <c r="BD2516" s="10" t="s">
        <v>656</v>
      </c>
      <c r="BE2516" s="11" t="s">
        <v>656</v>
      </c>
      <c r="BF2516" s="12" t="s">
        <v>656</v>
      </c>
      <c r="BG2516" s="9" t="s">
        <v>656</v>
      </c>
      <c r="BH2516" s="10" t="s">
        <v>656</v>
      </c>
      <c r="BI2516" s="11" t="s">
        <v>656</v>
      </c>
      <c r="BJ2516" s="12" t="s">
        <v>656</v>
      </c>
      <c r="BK2516" s="10" t="s">
        <v>656</v>
      </c>
      <c r="BL2516" s="11" t="s">
        <v>656</v>
      </c>
      <c r="BM2516" s="12" t="s">
        <v>656</v>
      </c>
      <c r="BN2516" s="10" t="s">
        <v>656</v>
      </c>
      <c r="BO2516" s="11" t="s">
        <v>656</v>
      </c>
      <c r="BP2516" s="12" t="s">
        <v>656</v>
      </c>
      <c r="BQ2516" s="9" t="s">
        <v>656</v>
      </c>
      <c r="BR2516" s="10" t="s">
        <v>656</v>
      </c>
      <c r="BS2516" s="11" t="s">
        <v>656</v>
      </c>
      <c r="BT2516" s="12" t="s">
        <v>656</v>
      </c>
      <c r="BU2516" s="10" t="s">
        <v>656</v>
      </c>
      <c r="BV2516" s="11" t="s">
        <v>656</v>
      </c>
      <c r="BW2516" s="12" t="s">
        <v>656</v>
      </c>
      <c r="BX2516" s="10" t="s">
        <v>656</v>
      </c>
      <c r="BY2516" s="11" t="s">
        <v>656</v>
      </c>
      <c r="BZ2516" s="12" t="s">
        <v>656</v>
      </c>
      <c r="CA2516" s="9" t="s">
        <v>656</v>
      </c>
      <c r="CB2516" s="10" t="s">
        <v>656</v>
      </c>
      <c r="CC2516" s="11" t="s">
        <v>656</v>
      </c>
      <c r="CD2516" s="12" t="s">
        <v>656</v>
      </c>
      <c r="CE2516" s="10" t="s">
        <v>656</v>
      </c>
      <c r="CF2516" s="11" t="s">
        <v>656</v>
      </c>
      <c r="CG2516" s="12" t="s">
        <v>656</v>
      </c>
      <c r="CH2516" s="10" t="s">
        <v>656</v>
      </c>
      <c r="CI2516" s="11" t="s">
        <v>656</v>
      </c>
      <c r="CJ2516" s="12" t="s">
        <v>656</v>
      </c>
      <c r="CK2516" s="9" t="s">
        <v>656</v>
      </c>
      <c r="CL2516" s="10" t="s">
        <v>656</v>
      </c>
      <c r="CM2516" s="11" t="s">
        <v>656</v>
      </c>
      <c r="CN2516" s="12" t="s">
        <v>656</v>
      </c>
      <c r="CO2516" s="10" t="s">
        <v>656</v>
      </c>
      <c r="CP2516" s="11" t="s">
        <v>656</v>
      </c>
      <c r="CQ2516" s="12" t="s">
        <v>656</v>
      </c>
      <c r="CR2516" s="10" t="s">
        <v>656</v>
      </c>
      <c r="CS2516" s="11" t="s">
        <v>656</v>
      </c>
      <c r="CT2516" s="12" t="s">
        <v>656</v>
      </c>
      <c r="CU2516" s="9" t="s">
        <v>656</v>
      </c>
      <c r="CV2516" s="10" t="s">
        <v>656</v>
      </c>
      <c r="CW2516" s="11" t="s">
        <v>656</v>
      </c>
      <c r="CX2516" s="12" t="s">
        <v>656</v>
      </c>
      <c r="CY2516" s="10" t="s">
        <v>656</v>
      </c>
      <c r="CZ2516" s="11" t="s">
        <v>656</v>
      </c>
      <c r="DA2516" s="12" t="s">
        <v>656</v>
      </c>
      <c r="DB2516" s="10" t="s">
        <v>656</v>
      </c>
      <c r="DC2516" s="11" t="s">
        <v>656</v>
      </c>
      <c r="DD2516" s="12" t="s">
        <v>656</v>
      </c>
    </row>
    <row r="2517" customFormat="false" ht="10.5" hidden="false" customHeight="false" outlineLevel="0" collapsed="false">
      <c r="A2517" s="7" t="s">
        <v>3549</v>
      </c>
      <c r="B2517" s="8" t="n">
        <v>0</v>
      </c>
      <c r="C2517" s="8" t="n">
        <v>23.1208111350013</v>
      </c>
      <c r="D2517" s="8" t="n">
        <v>26.764854779745</v>
      </c>
      <c r="E2517" s="8" t="n">
        <v>32.6278928756438</v>
      </c>
      <c r="F2517" s="8" t="n">
        <v>87.370246507776</v>
      </c>
      <c r="G2517" s="8" t="n">
        <v>24.9771136624765</v>
      </c>
      <c r="H2517" s="8" t="n">
        <v>17.3642158990351</v>
      </c>
      <c r="I2517" s="8" t="n">
        <v>17.5074905146511</v>
      </c>
      <c r="J2517" s="8" t="n">
        <v>19.1598303344669</v>
      </c>
      <c r="K2517" s="8" t="n">
        <v>10.6768755206093</v>
      </c>
      <c r="L2517" s="8" t="n">
        <v>49.4693915385756</v>
      </c>
      <c r="M2517" s="8" t="n">
        <v>29.3951862906521</v>
      </c>
      <c r="N2517" s="8" t="n">
        <v>68.4132040310384</v>
      </c>
      <c r="O2517" s="8" t="n">
        <v>42.0090413960023</v>
      </c>
      <c r="P2517" s="8" t="n">
        <v>38.0613571473029</v>
      </c>
      <c r="Q2517" s="8" t="n">
        <v>36.1009646501766</v>
      </c>
      <c r="R2517" s="8" t="n">
        <v>17.6040718519505</v>
      </c>
      <c r="S2517" s="8" t="n">
        <v>0</v>
      </c>
      <c r="T2517" s="8" t="n">
        <v>9.12825929043183</v>
      </c>
      <c r="U2517" s="8" t="n">
        <v>12.3766204345464</v>
      </c>
      <c r="V2517" s="8" t="n">
        <v>25.1504996500799</v>
      </c>
      <c r="W2517" s="8" t="n">
        <v>17.7924812647684</v>
      </c>
      <c r="X2517" s="8" t="n">
        <v>75.9728846900407</v>
      </c>
      <c r="Y2517" s="8" t="n">
        <v>31.1595514371271</v>
      </c>
      <c r="Z2517" s="8" t="n">
        <v>29.5123381326695</v>
      </c>
      <c r="AA2517" s="8" t="n">
        <v>19.5365733897706</v>
      </c>
      <c r="AB2517" s="8" t="n">
        <v>12.3075324696127</v>
      </c>
      <c r="AC2517" s="8" t="n">
        <v>10.016366339059</v>
      </c>
      <c r="AD2517" s="8" t="n">
        <v>6.3875011823501</v>
      </c>
      <c r="AE2517" s="8" t="n">
        <v>15.2982191926694</v>
      </c>
      <c r="AF2517" s="8" t="n">
        <v>16.6616418900335</v>
      </c>
      <c r="AG2517" s="8" t="n">
        <v>28.9702703753791</v>
      </c>
      <c r="AH2517" s="8" t="n">
        <v>12.0498094485379</v>
      </c>
      <c r="AI2517" s="8" t="n">
        <v>10.462794569484</v>
      </c>
      <c r="AJ2517" s="8" t="n">
        <v>4.40294170953603</v>
      </c>
      <c r="AK2517" s="8" t="n">
        <v>4.79514546334773</v>
      </c>
      <c r="AL2517" s="8" t="n">
        <v>32.6358127597512</v>
      </c>
      <c r="AM2517" s="8" t="n">
        <v>38.4873899909465</v>
      </c>
      <c r="AN2517" s="8" t="n">
        <v>30.1851224862203</v>
      </c>
      <c r="AO2517" s="8" t="n">
        <v>11.8623274065529</v>
      </c>
      <c r="AP2517" s="8" t="n">
        <v>9.56026993630103</v>
      </c>
      <c r="AQ2517" s="8" t="n">
        <v>7.22051911263266</v>
      </c>
      <c r="AR2517" s="8" t="n">
        <v>6.99668948045378</v>
      </c>
      <c r="AS2517" s="8" t="n">
        <v>4.34541820136118</v>
      </c>
      <c r="AT2517" s="8" t="n">
        <v>9.05795984234601</v>
      </c>
      <c r="AU2517" s="8" t="n">
        <v>7.98353966200664</v>
      </c>
      <c r="AV2517" s="8" t="n">
        <v>4.82393071704308</v>
      </c>
      <c r="AW2517" s="9" t="n">
        <v>0</v>
      </c>
      <c r="AX2517" s="10" t="n">
        <v>0</v>
      </c>
      <c r="AY2517" s="11" t="n">
        <v>0</v>
      </c>
      <c r="AZ2517" s="12" t="n">
        <v>0</v>
      </c>
      <c r="BA2517" s="10" t="n">
        <v>0</v>
      </c>
      <c r="BB2517" s="11" t="n">
        <v>0</v>
      </c>
      <c r="BC2517" s="12" t="n">
        <v>0</v>
      </c>
      <c r="BD2517" s="10" t="n">
        <v>0</v>
      </c>
      <c r="BE2517" s="11" t="n">
        <v>0</v>
      </c>
      <c r="BF2517" s="12" t="n">
        <v>0</v>
      </c>
      <c r="BG2517" s="9" t="n">
        <v>0</v>
      </c>
      <c r="BH2517" s="10" t="n">
        <v>0</v>
      </c>
      <c r="BI2517" s="11" t="n">
        <v>0</v>
      </c>
      <c r="BJ2517" s="12" t="n">
        <v>0</v>
      </c>
      <c r="BK2517" s="10" t="n">
        <v>0</v>
      </c>
      <c r="BL2517" s="11" t="n">
        <v>0</v>
      </c>
      <c r="BM2517" s="12" t="n">
        <v>0</v>
      </c>
      <c r="BN2517" s="10" t="n">
        <v>0</v>
      </c>
      <c r="BO2517" s="11" t="n">
        <v>0</v>
      </c>
      <c r="BP2517" s="12" t="n">
        <v>0</v>
      </c>
      <c r="BQ2517" s="9" t="n">
        <v>0</v>
      </c>
      <c r="BR2517" s="10" t="n">
        <v>0</v>
      </c>
      <c r="BS2517" s="11" t="n">
        <v>0</v>
      </c>
      <c r="BT2517" s="12" t="n">
        <v>0</v>
      </c>
      <c r="BU2517" s="10" t="n">
        <v>0</v>
      </c>
      <c r="BV2517" s="11" t="n">
        <v>0</v>
      </c>
      <c r="BW2517" s="12" t="n">
        <v>0</v>
      </c>
      <c r="BX2517" s="10" t="n">
        <v>0</v>
      </c>
      <c r="BY2517" s="11" t="n">
        <v>0</v>
      </c>
      <c r="BZ2517" s="12" t="n">
        <v>0</v>
      </c>
      <c r="CA2517" s="9" t="n">
        <v>0</v>
      </c>
      <c r="CB2517" s="10" t="n">
        <v>0</v>
      </c>
      <c r="CC2517" s="11" t="n">
        <v>0</v>
      </c>
      <c r="CD2517" s="12" t="n">
        <v>0</v>
      </c>
      <c r="CE2517" s="10" t="n">
        <v>0</v>
      </c>
      <c r="CF2517" s="11" t="n">
        <v>0</v>
      </c>
      <c r="CG2517" s="12" t="n">
        <v>0</v>
      </c>
      <c r="CH2517" s="10" t="n">
        <v>0</v>
      </c>
      <c r="CI2517" s="11" t="n">
        <v>0</v>
      </c>
      <c r="CJ2517" s="12" t="n">
        <v>0</v>
      </c>
      <c r="CK2517" s="9" t="n">
        <v>0</v>
      </c>
      <c r="CL2517" s="10" t="n">
        <v>0</v>
      </c>
      <c r="CM2517" s="11" t="n">
        <v>0</v>
      </c>
      <c r="CN2517" s="12" t="n">
        <v>0</v>
      </c>
      <c r="CO2517" s="10" t="n">
        <v>0</v>
      </c>
      <c r="CP2517" s="11" t="n">
        <v>0</v>
      </c>
      <c r="CQ2517" s="12" t="n">
        <v>0</v>
      </c>
      <c r="CR2517" s="10" t="n">
        <v>0</v>
      </c>
      <c r="CS2517" s="11" t="n">
        <v>0</v>
      </c>
      <c r="CT2517" s="12" t="n">
        <v>0</v>
      </c>
      <c r="CU2517" s="9" t="n">
        <v>0</v>
      </c>
      <c r="CV2517" s="10" t="n">
        <v>0</v>
      </c>
      <c r="CW2517" s="11" t="n">
        <v>0</v>
      </c>
      <c r="CX2517" s="12" t="n">
        <v>0</v>
      </c>
      <c r="CY2517" s="10" t="n">
        <v>0</v>
      </c>
      <c r="CZ2517" s="11" t="n">
        <v>0</v>
      </c>
      <c r="DA2517" s="12" t="n">
        <v>0</v>
      </c>
      <c r="DB2517" s="10" t="n">
        <v>0</v>
      </c>
      <c r="DC2517" s="11" t="n">
        <v>0</v>
      </c>
      <c r="DD2517" s="12" t="n">
        <v>0</v>
      </c>
    </row>
    <row r="2519" customFormat="false" ht="10.5" hidden="false" customHeight="false" outlineLevel="0" collapsed="false">
      <c r="A2519" s="7" t="s">
        <v>3550</v>
      </c>
      <c r="B2519" s="8" t="s">
        <v>3551</v>
      </c>
      <c r="C2519" s="8" t="s">
        <v>3551</v>
      </c>
      <c r="D2519" s="8" t="s">
        <v>656</v>
      </c>
      <c r="E2519" s="8" t="s">
        <v>3551</v>
      </c>
      <c r="F2519" s="8" t="s">
        <v>656</v>
      </c>
      <c r="G2519" s="8" t="s">
        <v>3551</v>
      </c>
      <c r="H2519" s="8" t="s">
        <v>656</v>
      </c>
      <c r="I2519" s="8" t="s">
        <v>656</v>
      </c>
      <c r="J2519" s="8" t="s">
        <v>656</v>
      </c>
      <c r="K2519" s="8" t="s">
        <v>656</v>
      </c>
      <c r="L2519" s="8" t="s">
        <v>656</v>
      </c>
      <c r="M2519" s="8" t="s">
        <v>656</v>
      </c>
      <c r="N2519" s="8" t="s">
        <v>656</v>
      </c>
      <c r="O2519" s="8" t="s">
        <v>656</v>
      </c>
      <c r="P2519" s="8" t="s">
        <v>656</v>
      </c>
      <c r="Q2519" s="8" t="s">
        <v>656</v>
      </c>
      <c r="R2519" s="8" t="s">
        <v>656</v>
      </c>
      <c r="S2519" s="8" t="s">
        <v>3551</v>
      </c>
      <c r="T2519" s="8" t="s">
        <v>656</v>
      </c>
      <c r="U2519" s="8" t="s">
        <v>3551</v>
      </c>
      <c r="V2519" s="8" t="s">
        <v>656</v>
      </c>
      <c r="W2519" s="8" t="s">
        <v>3551</v>
      </c>
      <c r="X2519" s="8" t="s">
        <v>656</v>
      </c>
      <c r="Y2519" s="8" t="s">
        <v>656</v>
      </c>
      <c r="Z2519" s="8" t="s">
        <v>656</v>
      </c>
      <c r="AA2519" s="8" t="s">
        <v>656</v>
      </c>
      <c r="AB2519" s="8" t="s">
        <v>656</v>
      </c>
      <c r="AC2519" s="8" t="s">
        <v>656</v>
      </c>
      <c r="AD2519" s="8" t="s">
        <v>656</v>
      </c>
      <c r="AE2519" s="8" t="s">
        <v>656</v>
      </c>
      <c r="AF2519" s="8" t="s">
        <v>656</v>
      </c>
      <c r="AG2519" s="8" t="s">
        <v>656</v>
      </c>
      <c r="AH2519" s="8" t="s">
        <v>656</v>
      </c>
      <c r="AI2519" s="8" t="s">
        <v>656</v>
      </c>
      <c r="AJ2519" s="8" t="s">
        <v>3551</v>
      </c>
      <c r="AK2519" s="8" t="s">
        <v>656</v>
      </c>
      <c r="AL2519" s="8" t="s">
        <v>656</v>
      </c>
      <c r="AM2519" s="8" t="s">
        <v>656</v>
      </c>
      <c r="AN2519" s="8" t="s">
        <v>656</v>
      </c>
      <c r="AO2519" s="8" t="s">
        <v>656</v>
      </c>
      <c r="AP2519" s="8" t="s">
        <v>656</v>
      </c>
      <c r="AQ2519" s="8" t="s">
        <v>656</v>
      </c>
      <c r="AR2519" s="8" t="s">
        <v>656</v>
      </c>
      <c r="AS2519" s="8" t="s">
        <v>656</v>
      </c>
      <c r="AT2519" s="8" t="s">
        <v>656</v>
      </c>
      <c r="AU2519" s="8" t="s">
        <v>656</v>
      </c>
      <c r="AV2519" s="8" t="s">
        <v>656</v>
      </c>
      <c r="AW2519" s="9" t="s">
        <v>3551</v>
      </c>
      <c r="AX2519" s="10" t="s">
        <v>3551</v>
      </c>
      <c r="AY2519" s="11" t="s">
        <v>3551</v>
      </c>
      <c r="AZ2519" s="12" t="s">
        <v>3551</v>
      </c>
      <c r="BA2519" s="10" t="s">
        <v>3551</v>
      </c>
      <c r="BB2519" s="11" t="s">
        <v>3551</v>
      </c>
      <c r="BC2519" s="12" t="s">
        <v>3551</v>
      </c>
      <c r="BD2519" s="10" t="s">
        <v>3551</v>
      </c>
      <c r="BE2519" s="11" t="s">
        <v>3551</v>
      </c>
      <c r="BF2519" s="12" t="s">
        <v>3551</v>
      </c>
      <c r="BG2519" s="9" t="s">
        <v>3551</v>
      </c>
      <c r="BH2519" s="10" t="s">
        <v>3551</v>
      </c>
      <c r="BI2519" s="11" t="s">
        <v>3551</v>
      </c>
      <c r="BJ2519" s="12" t="s">
        <v>3551</v>
      </c>
      <c r="BK2519" s="10" t="s">
        <v>3551</v>
      </c>
      <c r="BL2519" s="11" t="s">
        <v>3551</v>
      </c>
      <c r="BM2519" s="12" t="s">
        <v>3551</v>
      </c>
      <c r="BN2519" s="10" t="s">
        <v>3551</v>
      </c>
      <c r="BO2519" s="11" t="s">
        <v>3551</v>
      </c>
      <c r="BP2519" s="12" t="s">
        <v>3551</v>
      </c>
      <c r="BQ2519" s="9" t="s">
        <v>3551</v>
      </c>
      <c r="BR2519" s="10" t="s">
        <v>3551</v>
      </c>
      <c r="BS2519" s="11" t="s">
        <v>3551</v>
      </c>
      <c r="BT2519" s="12" t="s">
        <v>3551</v>
      </c>
      <c r="BU2519" s="10" t="s">
        <v>3551</v>
      </c>
      <c r="BV2519" s="11" t="s">
        <v>3551</v>
      </c>
      <c r="BW2519" s="12" t="s">
        <v>3551</v>
      </c>
      <c r="BX2519" s="10" t="s">
        <v>3551</v>
      </c>
      <c r="BY2519" s="11" t="s">
        <v>3551</v>
      </c>
      <c r="BZ2519" s="12" t="s">
        <v>3551</v>
      </c>
      <c r="CA2519" s="9" t="s">
        <v>3551</v>
      </c>
      <c r="CB2519" s="10" t="s">
        <v>3551</v>
      </c>
      <c r="CC2519" s="11" t="s">
        <v>3551</v>
      </c>
      <c r="CD2519" s="12" t="s">
        <v>3551</v>
      </c>
      <c r="CE2519" s="10" t="s">
        <v>3551</v>
      </c>
      <c r="CF2519" s="11" t="s">
        <v>3551</v>
      </c>
      <c r="CG2519" s="12" t="s">
        <v>3551</v>
      </c>
      <c r="CH2519" s="10" t="s">
        <v>3551</v>
      </c>
      <c r="CI2519" s="11" t="s">
        <v>3551</v>
      </c>
      <c r="CJ2519" s="12" t="s">
        <v>3551</v>
      </c>
      <c r="CK2519" s="9" t="s">
        <v>3551</v>
      </c>
      <c r="CL2519" s="10" t="s">
        <v>3551</v>
      </c>
      <c r="CM2519" s="11" t="s">
        <v>3551</v>
      </c>
      <c r="CN2519" s="12" t="s">
        <v>3551</v>
      </c>
      <c r="CO2519" s="10" t="s">
        <v>3551</v>
      </c>
      <c r="CP2519" s="11" t="s">
        <v>3551</v>
      </c>
      <c r="CQ2519" s="12" t="s">
        <v>3551</v>
      </c>
      <c r="CR2519" s="10" t="s">
        <v>3551</v>
      </c>
      <c r="CS2519" s="11" t="s">
        <v>3551</v>
      </c>
      <c r="CT2519" s="12" t="s">
        <v>3551</v>
      </c>
      <c r="CU2519" s="9" t="s">
        <v>3551</v>
      </c>
      <c r="CV2519" s="10" t="s">
        <v>3551</v>
      </c>
      <c r="CW2519" s="11" t="s">
        <v>3551</v>
      </c>
      <c r="CX2519" s="12" t="s">
        <v>3551</v>
      </c>
      <c r="CY2519" s="10" t="s">
        <v>3551</v>
      </c>
      <c r="CZ2519" s="11" t="s">
        <v>3551</v>
      </c>
      <c r="DA2519" s="12" t="s">
        <v>3551</v>
      </c>
      <c r="DB2519" s="10" t="s">
        <v>3551</v>
      </c>
      <c r="DC2519" s="11" t="s">
        <v>3551</v>
      </c>
      <c r="DD2519" s="12" t="s">
        <v>3551</v>
      </c>
    </row>
    <row r="2520" customFormat="false" ht="10.5" hidden="false" customHeight="false" outlineLevel="0" collapsed="false">
      <c r="A2520" s="7" t="s">
        <v>3552</v>
      </c>
      <c r="B2520" s="8" t="n">
        <v>35.545780046174</v>
      </c>
      <c r="C2520" s="8" t="n">
        <v>10.658607012893</v>
      </c>
      <c r="D2520" s="8" t="n">
        <v>0</v>
      </c>
      <c r="E2520" s="8" t="n">
        <v>5.79691595507715</v>
      </c>
      <c r="F2520" s="8" t="n">
        <v>0</v>
      </c>
      <c r="G2520" s="8" t="n">
        <v>14.5227187162981</v>
      </c>
      <c r="H2520" s="8" t="n">
        <v>0</v>
      </c>
      <c r="I2520" s="8" t="n">
        <v>0</v>
      </c>
      <c r="J2520" s="8" t="n">
        <v>0</v>
      </c>
      <c r="K2520" s="8" t="n">
        <v>0</v>
      </c>
      <c r="L2520" s="8" t="n">
        <v>0</v>
      </c>
      <c r="M2520" s="8" t="n">
        <v>0</v>
      </c>
      <c r="N2520" s="8" t="n">
        <v>0</v>
      </c>
      <c r="O2520" s="8" t="n">
        <v>0</v>
      </c>
      <c r="P2520" s="8" t="n">
        <v>0</v>
      </c>
      <c r="Q2520" s="8" t="n">
        <v>0</v>
      </c>
      <c r="R2520" s="8" t="n">
        <v>0</v>
      </c>
      <c r="S2520" s="8" t="n">
        <v>8.87982641806047</v>
      </c>
      <c r="T2520" s="8" t="n">
        <v>0</v>
      </c>
      <c r="U2520" s="8" t="n">
        <v>2.98953364085993</v>
      </c>
      <c r="V2520" s="8" t="n">
        <v>0</v>
      </c>
      <c r="W2520" s="8" t="n">
        <v>2.67284708288514</v>
      </c>
      <c r="X2520" s="8" t="n">
        <v>0</v>
      </c>
      <c r="Y2520" s="8" t="n">
        <v>0</v>
      </c>
      <c r="Z2520" s="8" t="n">
        <v>0</v>
      </c>
      <c r="AA2520" s="8" t="n">
        <v>0</v>
      </c>
      <c r="AB2520" s="8" t="n">
        <v>0</v>
      </c>
      <c r="AC2520" s="8" t="n">
        <v>0</v>
      </c>
      <c r="AD2520" s="8" t="n">
        <v>0</v>
      </c>
      <c r="AE2520" s="8" t="n">
        <v>0</v>
      </c>
      <c r="AF2520" s="8" t="n">
        <v>0</v>
      </c>
      <c r="AG2520" s="8" t="n">
        <v>0</v>
      </c>
      <c r="AH2520" s="8" t="n">
        <v>0</v>
      </c>
      <c r="AI2520" s="8" t="n">
        <v>0</v>
      </c>
      <c r="AJ2520" s="8" t="n">
        <v>1.50458451085209</v>
      </c>
      <c r="AK2520" s="8" t="n">
        <v>0</v>
      </c>
      <c r="AL2520" s="8" t="n">
        <v>0</v>
      </c>
      <c r="AM2520" s="8" t="n">
        <v>0</v>
      </c>
      <c r="AN2520" s="8" t="n">
        <v>0</v>
      </c>
      <c r="AO2520" s="8" t="n">
        <v>0</v>
      </c>
      <c r="AP2520" s="8" t="n">
        <v>0</v>
      </c>
      <c r="AQ2520" s="8" t="n">
        <v>0</v>
      </c>
      <c r="AR2520" s="8" t="n">
        <v>0</v>
      </c>
      <c r="AS2520" s="8" t="n">
        <v>0</v>
      </c>
      <c r="AT2520" s="8" t="n">
        <v>0</v>
      </c>
      <c r="AU2520" s="8" t="n">
        <v>0</v>
      </c>
      <c r="AV2520" s="8" t="n">
        <v>0</v>
      </c>
      <c r="AW2520" s="9" t="n">
        <v>6.04711404056295</v>
      </c>
      <c r="AX2520" s="10" t="n">
        <v>9.88364794006493</v>
      </c>
      <c r="AY2520" s="11" t="n">
        <v>6.83554711982182</v>
      </c>
      <c r="AZ2520" s="12" t="n">
        <v>3.50182332031775</v>
      </c>
      <c r="BA2520" s="10" t="n">
        <v>12.6720673627975</v>
      </c>
      <c r="BB2520" s="11" t="n">
        <v>6.83554711982182</v>
      </c>
      <c r="BC2520" s="12" t="n">
        <v>3.50182332031775</v>
      </c>
      <c r="BD2520" s="10" t="n">
        <v>8.50596772045794</v>
      </c>
      <c r="BE2520" s="11" t="n">
        <v>6.83554711982182</v>
      </c>
      <c r="BF2520" s="12" t="n">
        <v>3.50182332031775</v>
      </c>
      <c r="BG2520" s="9" t="n">
        <v>6.02597163203699</v>
      </c>
      <c r="BH2520" s="10" t="n">
        <v>6.02597163203699</v>
      </c>
      <c r="BI2520" s="11" t="n">
        <v>4.33326943983758</v>
      </c>
      <c r="BJ2520" s="12" t="n">
        <v>2.11994414251182</v>
      </c>
      <c r="BK2520" s="10" t="n">
        <v>8.52259159329222</v>
      </c>
      <c r="BL2520" s="11" t="n">
        <v>4.33326943983758</v>
      </c>
      <c r="BM2520" s="12" t="n">
        <v>2.11994414251182</v>
      </c>
      <c r="BN2520" s="10" t="n">
        <v>5.18828942094177</v>
      </c>
      <c r="BO2520" s="11" t="n">
        <v>4.33838771855154</v>
      </c>
      <c r="BP2520" s="12" t="n">
        <v>2.11994414251182</v>
      </c>
      <c r="BQ2520" s="9" t="n">
        <v>4.45873601147044</v>
      </c>
      <c r="BR2520" s="10" t="n">
        <v>4.45873601147044</v>
      </c>
      <c r="BS2520" s="11" t="n">
        <v>2.31345595351126</v>
      </c>
      <c r="BT2520" s="12" t="n">
        <v>1.54658210662189</v>
      </c>
      <c r="BU2520" s="10" t="n">
        <v>6.35630442241599</v>
      </c>
      <c r="BV2520" s="11" t="n">
        <v>3.19978281266271</v>
      </c>
      <c r="BW2520" s="12" t="n">
        <v>1.54658210662189</v>
      </c>
      <c r="BX2520" s="10" t="n">
        <v>4.46322888217042</v>
      </c>
      <c r="BY2520" s="11" t="n">
        <v>3.19978281266271</v>
      </c>
      <c r="BZ2520" s="12" t="n">
        <v>1.54658210662189</v>
      </c>
      <c r="CA2520" s="9" t="n">
        <v>5.71252484995848</v>
      </c>
      <c r="CB2520" s="10" t="n">
        <v>4.64469567913802</v>
      </c>
      <c r="CC2520" s="11" t="n">
        <v>4.19134216347661</v>
      </c>
      <c r="CD2520" s="12" t="n">
        <v>3.32494156173371</v>
      </c>
      <c r="CE2520" s="10" t="n">
        <v>7.37245693696814</v>
      </c>
      <c r="CF2520" s="11" t="n">
        <v>4.19134216371279</v>
      </c>
      <c r="CG2520" s="12" t="n">
        <v>3.32494156173371</v>
      </c>
      <c r="CH2520" s="10" t="n">
        <v>8.01809058648332</v>
      </c>
      <c r="CI2520" s="11" t="n">
        <v>4.19134216371279</v>
      </c>
      <c r="CJ2520" s="12" t="n">
        <v>3.32494156173371</v>
      </c>
      <c r="CK2520" s="9" t="n">
        <v>5.7220848240228</v>
      </c>
      <c r="CL2520" s="10" t="n">
        <v>2.60542716316768</v>
      </c>
      <c r="CM2520" s="11" t="n">
        <v>2.5589462857506</v>
      </c>
      <c r="CN2520" s="12" t="n">
        <v>2.01290933335094</v>
      </c>
      <c r="CO2520" s="10" t="n">
        <v>4.52213834178214</v>
      </c>
      <c r="CP2520" s="11" t="n">
        <v>2.55894628575564</v>
      </c>
      <c r="CQ2520" s="12" t="n">
        <v>2.01290933335094</v>
      </c>
      <c r="CR2520" s="10" t="n">
        <v>4.92516224922024</v>
      </c>
      <c r="CS2520" s="11" t="n">
        <v>2.55894628575564</v>
      </c>
      <c r="CT2520" s="12" t="n">
        <v>2.01290933335094</v>
      </c>
      <c r="CU2520" s="9" t="n">
        <v>4.23403034722914</v>
      </c>
      <c r="CV2520" s="10" t="n">
        <v>3.50413803029599</v>
      </c>
      <c r="CW2520" s="11" t="n">
        <v>1.38868500846658</v>
      </c>
      <c r="CX2520" s="12" t="n">
        <v>1.46852221671451</v>
      </c>
      <c r="CY2520" s="10" t="n">
        <v>3.36597031081317</v>
      </c>
      <c r="CZ2520" s="11" t="n">
        <v>2.68234275136382</v>
      </c>
      <c r="DA2520" s="12" t="n">
        <v>1.46852221671451</v>
      </c>
      <c r="DB2520" s="10" t="n">
        <v>3.89837306634817</v>
      </c>
      <c r="DC2520" s="11" t="n">
        <v>2.68234275136382</v>
      </c>
      <c r="DD2520" s="12" t="n">
        <v>1.46852221671451</v>
      </c>
    </row>
    <row r="2522" customFormat="false" ht="10.5" hidden="false" customHeight="false" outlineLevel="0" collapsed="false">
      <c r="A2522" s="7" t="s">
        <v>3553</v>
      </c>
      <c r="B2522" s="8" t="s">
        <v>3554</v>
      </c>
      <c r="C2522" s="8" t="s">
        <v>3554</v>
      </c>
      <c r="D2522" s="8" t="s">
        <v>3554</v>
      </c>
      <c r="E2522" s="8" t="s">
        <v>3554</v>
      </c>
      <c r="F2522" s="8" t="s">
        <v>3554</v>
      </c>
      <c r="G2522" s="8" t="s">
        <v>3554</v>
      </c>
      <c r="H2522" s="8" t="s">
        <v>3554</v>
      </c>
      <c r="I2522" s="8" t="s">
        <v>3554</v>
      </c>
      <c r="J2522" s="8" t="s">
        <v>3554</v>
      </c>
      <c r="K2522" s="8" t="s">
        <v>3554</v>
      </c>
      <c r="L2522" s="8" t="s">
        <v>3554</v>
      </c>
      <c r="M2522" s="8" t="s">
        <v>3554</v>
      </c>
      <c r="N2522" s="8" t="s">
        <v>3554</v>
      </c>
      <c r="O2522" s="8" t="s">
        <v>3554</v>
      </c>
      <c r="P2522" s="8" t="s">
        <v>3554</v>
      </c>
      <c r="Q2522" s="8" t="s">
        <v>3554</v>
      </c>
      <c r="R2522" s="8" t="s">
        <v>3554</v>
      </c>
      <c r="S2522" s="8" t="s">
        <v>3554</v>
      </c>
      <c r="T2522" s="8" t="s">
        <v>3554</v>
      </c>
      <c r="U2522" s="8" t="s">
        <v>3554</v>
      </c>
      <c r="V2522" s="8" t="s">
        <v>3554</v>
      </c>
      <c r="W2522" s="8" t="s">
        <v>3554</v>
      </c>
      <c r="X2522" s="8" t="s">
        <v>3554</v>
      </c>
      <c r="Y2522" s="8" t="s">
        <v>3554</v>
      </c>
      <c r="Z2522" s="8" t="s">
        <v>3554</v>
      </c>
      <c r="AA2522" s="8" t="s">
        <v>3554</v>
      </c>
      <c r="AB2522" s="8" t="s">
        <v>3554</v>
      </c>
      <c r="AC2522" s="8" t="s">
        <v>3554</v>
      </c>
      <c r="AD2522" s="8" t="s">
        <v>3554</v>
      </c>
      <c r="AE2522" s="8" t="s">
        <v>3554</v>
      </c>
      <c r="AF2522" s="8" t="s">
        <v>3554</v>
      </c>
      <c r="AG2522" s="8" t="s">
        <v>3554</v>
      </c>
      <c r="AH2522" s="8" t="s">
        <v>3554</v>
      </c>
      <c r="AI2522" s="8" t="s">
        <v>3554</v>
      </c>
      <c r="AJ2522" s="8" t="s">
        <v>3554</v>
      </c>
      <c r="AK2522" s="8" t="s">
        <v>3554</v>
      </c>
      <c r="AL2522" s="8" t="s">
        <v>3554</v>
      </c>
      <c r="AM2522" s="8" t="s">
        <v>3554</v>
      </c>
      <c r="AN2522" s="8" t="s">
        <v>3554</v>
      </c>
      <c r="AO2522" s="8" t="s">
        <v>3554</v>
      </c>
      <c r="AP2522" s="8" t="s">
        <v>3554</v>
      </c>
      <c r="AQ2522" s="8" t="s">
        <v>3554</v>
      </c>
      <c r="AR2522" s="8" t="s">
        <v>3554</v>
      </c>
      <c r="AS2522" s="8" t="s">
        <v>3554</v>
      </c>
      <c r="AT2522" s="8" t="s">
        <v>3554</v>
      </c>
      <c r="AU2522" s="8" t="s">
        <v>3554</v>
      </c>
      <c r="AV2522" s="8" t="s">
        <v>3554</v>
      </c>
      <c r="AW2522" s="9" t="s">
        <v>3554</v>
      </c>
      <c r="AX2522" s="10" t="s">
        <v>3554</v>
      </c>
      <c r="AY2522" s="11" t="s">
        <v>3554</v>
      </c>
      <c r="AZ2522" s="12" t="s">
        <v>3554</v>
      </c>
      <c r="BA2522" s="10" t="s">
        <v>3554</v>
      </c>
      <c r="BB2522" s="11" t="s">
        <v>3554</v>
      </c>
      <c r="BC2522" s="12" t="s">
        <v>3554</v>
      </c>
      <c r="BD2522" s="10" t="s">
        <v>3554</v>
      </c>
      <c r="BE2522" s="11" t="s">
        <v>3554</v>
      </c>
      <c r="BF2522" s="12" t="s">
        <v>3554</v>
      </c>
      <c r="BG2522" s="9" t="s">
        <v>3554</v>
      </c>
      <c r="BH2522" s="10" t="s">
        <v>3554</v>
      </c>
      <c r="BI2522" s="11" t="s">
        <v>3554</v>
      </c>
      <c r="BJ2522" s="12" t="s">
        <v>3554</v>
      </c>
      <c r="BK2522" s="10" t="s">
        <v>3554</v>
      </c>
      <c r="BL2522" s="11" t="s">
        <v>3554</v>
      </c>
      <c r="BM2522" s="12" t="s">
        <v>3554</v>
      </c>
      <c r="BN2522" s="10" t="s">
        <v>3554</v>
      </c>
      <c r="BO2522" s="11" t="s">
        <v>3554</v>
      </c>
      <c r="BP2522" s="12" t="s">
        <v>3554</v>
      </c>
      <c r="BQ2522" s="9" t="s">
        <v>3554</v>
      </c>
      <c r="BR2522" s="10" t="s">
        <v>3554</v>
      </c>
      <c r="BS2522" s="11" t="s">
        <v>3554</v>
      </c>
      <c r="BT2522" s="12" t="s">
        <v>3554</v>
      </c>
      <c r="BU2522" s="10" t="s">
        <v>3554</v>
      </c>
      <c r="BV2522" s="11" t="s">
        <v>3554</v>
      </c>
      <c r="BW2522" s="12" t="s">
        <v>3554</v>
      </c>
      <c r="BX2522" s="10" t="s">
        <v>3554</v>
      </c>
      <c r="BY2522" s="11" t="s">
        <v>3554</v>
      </c>
      <c r="BZ2522" s="12" t="s">
        <v>3554</v>
      </c>
      <c r="CA2522" s="9" t="s">
        <v>3554</v>
      </c>
      <c r="CB2522" s="10" t="s">
        <v>3554</v>
      </c>
      <c r="CC2522" s="11" t="s">
        <v>3554</v>
      </c>
      <c r="CD2522" s="12" t="s">
        <v>3554</v>
      </c>
      <c r="CE2522" s="10" t="s">
        <v>3554</v>
      </c>
      <c r="CF2522" s="11" t="s">
        <v>3554</v>
      </c>
      <c r="CG2522" s="12" t="s">
        <v>3554</v>
      </c>
      <c r="CH2522" s="10" t="s">
        <v>3554</v>
      </c>
      <c r="CI2522" s="11" t="s">
        <v>3554</v>
      </c>
      <c r="CJ2522" s="12" t="s">
        <v>3554</v>
      </c>
      <c r="CK2522" s="9" t="s">
        <v>3554</v>
      </c>
      <c r="CL2522" s="10" t="s">
        <v>3554</v>
      </c>
      <c r="CM2522" s="11" t="s">
        <v>3554</v>
      </c>
      <c r="CN2522" s="12" t="s">
        <v>3554</v>
      </c>
      <c r="CO2522" s="10" t="s">
        <v>3554</v>
      </c>
      <c r="CP2522" s="11" t="s">
        <v>3554</v>
      </c>
      <c r="CQ2522" s="12" t="s">
        <v>3554</v>
      </c>
      <c r="CR2522" s="10" t="s">
        <v>3554</v>
      </c>
      <c r="CS2522" s="11" t="s">
        <v>3554</v>
      </c>
      <c r="CT2522" s="12" t="s">
        <v>3554</v>
      </c>
      <c r="CU2522" s="9" t="s">
        <v>3554</v>
      </c>
      <c r="CV2522" s="10" t="s">
        <v>3554</v>
      </c>
      <c r="CW2522" s="11" t="s">
        <v>3554</v>
      </c>
      <c r="CX2522" s="12" t="s">
        <v>3554</v>
      </c>
      <c r="CY2522" s="10" t="s">
        <v>3554</v>
      </c>
      <c r="CZ2522" s="11" t="s">
        <v>3554</v>
      </c>
      <c r="DA2522" s="12" t="s">
        <v>3554</v>
      </c>
      <c r="DB2522" s="10" t="s">
        <v>3554</v>
      </c>
      <c r="DC2522" s="11" t="s">
        <v>3554</v>
      </c>
      <c r="DD2522" s="12" t="s">
        <v>3554</v>
      </c>
    </row>
    <row r="2523" customFormat="false" ht="10.5" hidden="false" customHeight="false" outlineLevel="0" collapsed="false">
      <c r="A2523" s="7" t="s">
        <v>3555</v>
      </c>
      <c r="B2523" s="8" t="n">
        <v>28.8945538065891</v>
      </c>
      <c r="C2523" s="8" t="n">
        <v>37.689626338489</v>
      </c>
      <c r="D2523" s="8" t="n">
        <v>41.6541106717102</v>
      </c>
      <c r="E2523" s="8" t="n">
        <v>41.2988978933535</v>
      </c>
      <c r="F2523" s="8" t="n">
        <v>55.0489430135681</v>
      </c>
      <c r="G2523" s="8" t="n">
        <v>46.9966952836745</v>
      </c>
      <c r="H2523" s="8" t="n">
        <v>46.4855530777986</v>
      </c>
      <c r="I2523" s="8" t="n">
        <v>56.5794667368887</v>
      </c>
      <c r="J2523" s="8" t="n">
        <v>47.918275338254</v>
      </c>
      <c r="K2523" s="8" t="n">
        <v>25.2364133661776</v>
      </c>
      <c r="L2523" s="8" t="n">
        <v>47.9437908388056</v>
      </c>
      <c r="M2523" s="8" t="n">
        <v>50.1615572213075</v>
      </c>
      <c r="N2523" s="8" t="n">
        <v>74.8966509999663</v>
      </c>
      <c r="O2523" s="8" t="n">
        <v>30.7338874282441</v>
      </c>
      <c r="P2523" s="8" t="n">
        <v>58.4462319119801</v>
      </c>
      <c r="Q2523" s="8" t="n">
        <v>50.0715434360326</v>
      </c>
      <c r="R2523" s="8" t="n">
        <v>39.238747886837</v>
      </c>
      <c r="S2523" s="8" t="n">
        <v>22.7112665969662</v>
      </c>
      <c r="T2523" s="8" t="n">
        <v>29.0134408241044</v>
      </c>
      <c r="U2523" s="8" t="n">
        <v>38.0936099472382</v>
      </c>
      <c r="V2523" s="8" t="n">
        <v>45.7993534483945</v>
      </c>
      <c r="W2523" s="8" t="n">
        <v>45.8681185895756</v>
      </c>
      <c r="X2523" s="8" t="n">
        <v>44.3221304635132</v>
      </c>
      <c r="Y2523" s="8" t="n">
        <v>46.9709795708993</v>
      </c>
      <c r="Z2523" s="8" t="n">
        <v>51.1026180863874</v>
      </c>
      <c r="AA2523" s="8" t="n">
        <v>45.1161816811876</v>
      </c>
      <c r="AB2523" s="8" t="n">
        <v>61.1163015115553</v>
      </c>
      <c r="AC2523" s="8" t="n">
        <v>37.3364476860743</v>
      </c>
      <c r="AD2523" s="8" t="n">
        <v>19.5872265722131</v>
      </c>
      <c r="AE2523" s="8" t="n">
        <v>45.6912180765034</v>
      </c>
      <c r="AF2523" s="8" t="n">
        <v>54.1409407234829</v>
      </c>
      <c r="AG2523" s="8" t="n">
        <v>53.1161399113997</v>
      </c>
      <c r="AH2523" s="8" t="n">
        <v>52.0000891026626</v>
      </c>
      <c r="AI2523" s="8" t="n">
        <v>48.7369490629809</v>
      </c>
      <c r="AJ2523" s="8" t="n">
        <v>50.9536383029218</v>
      </c>
      <c r="AK2523" s="8" t="n">
        <v>38.8780064244222</v>
      </c>
      <c r="AL2523" s="8" t="n">
        <v>42.4407666658012</v>
      </c>
      <c r="AM2523" s="8" t="n">
        <v>46.230475892693</v>
      </c>
      <c r="AN2523" s="8" t="n">
        <v>52.7955664918422</v>
      </c>
      <c r="AO2523" s="8" t="n">
        <v>37.9641081940456</v>
      </c>
      <c r="AP2523" s="8" t="n">
        <v>32.1065398128442</v>
      </c>
      <c r="AQ2523" s="8" t="n">
        <v>35.9242737803929</v>
      </c>
      <c r="AR2523" s="8" t="n">
        <v>36.7213818772623</v>
      </c>
      <c r="AS2523" s="8" t="n">
        <v>53.0542393839114</v>
      </c>
      <c r="AT2523" s="8" t="n">
        <v>21.4098608150332</v>
      </c>
      <c r="AU2523" s="8" t="n">
        <v>25.3750411968811</v>
      </c>
      <c r="AV2523" s="8" t="n">
        <v>14.7925489523929</v>
      </c>
      <c r="AW2523" s="9" t="n">
        <v>17.5018513975477</v>
      </c>
      <c r="AX2523" s="10" t="n">
        <v>28.6057342977761</v>
      </c>
      <c r="AY2523" s="11" t="n">
        <v>28.8513352460012</v>
      </c>
      <c r="AZ2523" s="12" t="n">
        <v>15.917378728717</v>
      </c>
      <c r="BA2523" s="10" t="n">
        <v>28.5258659249122</v>
      </c>
      <c r="BB2523" s="11" t="n">
        <v>28.8513352460012</v>
      </c>
      <c r="BC2523" s="12" t="n">
        <v>15.917378728717</v>
      </c>
      <c r="BD2523" s="10" t="n">
        <v>28.7214494457021</v>
      </c>
      <c r="BE2523" s="11" t="n">
        <v>28.8513352460012</v>
      </c>
      <c r="BF2523" s="12" t="n">
        <v>15.917378728717</v>
      </c>
      <c r="BG2523" s="9" t="n">
        <v>16.8361533587885</v>
      </c>
      <c r="BH2523" s="10" t="n">
        <v>16.8361533587885</v>
      </c>
      <c r="BI2523" s="11" t="n">
        <v>16.9496025876833</v>
      </c>
      <c r="BJ2523" s="12" t="n">
        <v>9.30211478462044</v>
      </c>
      <c r="BK2523" s="10" t="n">
        <v>16.6680773638724</v>
      </c>
      <c r="BL2523" s="11" t="n">
        <v>16.9496025876833</v>
      </c>
      <c r="BM2523" s="12" t="n">
        <v>9.30211478462044</v>
      </c>
      <c r="BN2523" s="10" t="n">
        <v>16.9116808558721</v>
      </c>
      <c r="BO2523" s="11" t="n">
        <v>16.9696227575202</v>
      </c>
      <c r="BP2523" s="12" t="n">
        <v>9.30211478462044</v>
      </c>
      <c r="BQ2523" s="9" t="n">
        <v>25.1316887910198</v>
      </c>
      <c r="BR2523" s="10" t="n">
        <v>25.1316887910198</v>
      </c>
      <c r="BS2523" s="11" t="n">
        <v>13.6527889111333</v>
      </c>
      <c r="BT2523" s="12" t="n">
        <v>13.6906598567806</v>
      </c>
      <c r="BU2523" s="10" t="n">
        <v>25.07914012759</v>
      </c>
      <c r="BV2523" s="11" t="n">
        <v>21.365240367073</v>
      </c>
      <c r="BW2523" s="12" t="n">
        <v>13.6906598567806</v>
      </c>
      <c r="BX2523" s="10" t="n">
        <v>25.1570128801607</v>
      </c>
      <c r="BY2523" s="11" t="n">
        <v>21.365240367073</v>
      </c>
      <c r="BZ2523" s="12" t="n">
        <v>13.6906598567806</v>
      </c>
      <c r="CA2523" s="9" t="n">
        <v>16.5334670982101</v>
      </c>
      <c r="CB2523" s="10" t="n">
        <v>23.3346714649039</v>
      </c>
      <c r="CC2523" s="11" t="n">
        <v>23.3839430514425</v>
      </c>
      <c r="CD2523" s="12" t="n">
        <v>15.1133707351532</v>
      </c>
      <c r="CE2523" s="10" t="n">
        <v>27.1625485202137</v>
      </c>
      <c r="CF2523" s="11" t="n">
        <v>23.3839430514156</v>
      </c>
      <c r="CG2523" s="12" t="n">
        <v>15.1133707351532</v>
      </c>
      <c r="CH2523" s="10" t="n">
        <v>22.9820298965093</v>
      </c>
      <c r="CI2523" s="11" t="n">
        <v>23.3839430514156</v>
      </c>
      <c r="CJ2523" s="12" t="n">
        <v>15.1133707351532</v>
      </c>
      <c r="CK2523" s="9" t="n">
        <v>15.9871143629461</v>
      </c>
      <c r="CL2523" s="10" t="n">
        <v>13.7096971014818</v>
      </c>
      <c r="CM2523" s="11" t="n">
        <v>13.7134764721035</v>
      </c>
      <c r="CN2523" s="12" t="n">
        <v>8.83245614560331</v>
      </c>
      <c r="CO2523" s="10" t="n">
        <v>15.9870328890893</v>
      </c>
      <c r="CP2523" s="11" t="n">
        <v>13.7134764721031</v>
      </c>
      <c r="CQ2523" s="12" t="n">
        <v>8.83245614560331</v>
      </c>
      <c r="CR2523" s="10" t="n">
        <v>13.5273756661666</v>
      </c>
      <c r="CS2523" s="11" t="n">
        <v>13.7134764721031</v>
      </c>
      <c r="CT2523" s="12" t="n">
        <v>8.83245614560331</v>
      </c>
      <c r="CU2523" s="9" t="n">
        <v>23.8651341421768</v>
      </c>
      <c r="CV2523" s="10" t="n">
        <v>20.2149126251199</v>
      </c>
      <c r="CW2523" s="11" t="n">
        <v>20.339352580769</v>
      </c>
      <c r="CX2523" s="12" t="n">
        <v>12.9996578100066</v>
      </c>
      <c r="CY2523" s="10" t="n">
        <v>23.8651341421767</v>
      </c>
      <c r="CZ2523" s="11" t="n">
        <v>12.9269508662886</v>
      </c>
      <c r="DA2523" s="12" t="n">
        <v>12.9996578100066</v>
      </c>
      <c r="DB2523" s="10" t="n">
        <v>20.1918416463822</v>
      </c>
      <c r="DC2523" s="11" t="n">
        <v>12.9269508662886</v>
      </c>
      <c r="DD2523" s="12" t="n">
        <v>12.9996578100066</v>
      </c>
    </row>
    <row r="2525" customFormat="false" ht="10.5" hidden="false" customHeight="false" outlineLevel="0" collapsed="false">
      <c r="A2525" s="7" t="s">
        <v>3556</v>
      </c>
      <c r="B2525" s="8" t="s">
        <v>656</v>
      </c>
      <c r="C2525" s="8" t="s">
        <v>656</v>
      </c>
      <c r="D2525" s="8" t="s">
        <v>656</v>
      </c>
      <c r="E2525" s="8" t="s">
        <v>656</v>
      </c>
      <c r="F2525" s="8" t="s">
        <v>656</v>
      </c>
      <c r="G2525" s="8" t="s">
        <v>656</v>
      </c>
      <c r="H2525" s="8" t="s">
        <v>656</v>
      </c>
      <c r="I2525" s="8" t="s">
        <v>656</v>
      </c>
      <c r="J2525" s="8" t="s">
        <v>656</v>
      </c>
      <c r="K2525" s="8" t="s">
        <v>656</v>
      </c>
      <c r="L2525" s="8" t="s">
        <v>656</v>
      </c>
      <c r="M2525" s="8" t="s">
        <v>656</v>
      </c>
      <c r="N2525" s="8" t="s">
        <v>656</v>
      </c>
      <c r="O2525" s="8" t="s">
        <v>656</v>
      </c>
      <c r="P2525" s="8" t="s">
        <v>656</v>
      </c>
      <c r="Q2525" s="8" t="s">
        <v>656</v>
      </c>
      <c r="R2525" s="8" t="s">
        <v>656</v>
      </c>
      <c r="S2525" s="8" t="s">
        <v>656</v>
      </c>
      <c r="T2525" s="8" t="s">
        <v>656</v>
      </c>
      <c r="U2525" s="8" t="s">
        <v>656</v>
      </c>
      <c r="V2525" s="8" t="s">
        <v>656</v>
      </c>
      <c r="W2525" s="8" t="s">
        <v>656</v>
      </c>
      <c r="X2525" s="8" t="s">
        <v>656</v>
      </c>
      <c r="Y2525" s="8" t="s">
        <v>656</v>
      </c>
      <c r="Z2525" s="8" t="s">
        <v>656</v>
      </c>
      <c r="AA2525" s="8" t="s">
        <v>656</v>
      </c>
      <c r="AB2525" s="8" t="s">
        <v>656</v>
      </c>
      <c r="AC2525" s="8" t="s">
        <v>656</v>
      </c>
      <c r="AD2525" s="8" t="s">
        <v>656</v>
      </c>
      <c r="AE2525" s="8" t="s">
        <v>656</v>
      </c>
      <c r="AF2525" s="8" t="s">
        <v>656</v>
      </c>
      <c r="AG2525" s="8" t="s">
        <v>656</v>
      </c>
      <c r="AH2525" s="8" t="s">
        <v>656</v>
      </c>
      <c r="AI2525" s="8" t="s">
        <v>656</v>
      </c>
      <c r="AJ2525" s="8" t="s">
        <v>656</v>
      </c>
      <c r="AK2525" s="8" t="s">
        <v>656</v>
      </c>
      <c r="AL2525" s="8" t="s">
        <v>656</v>
      </c>
      <c r="AM2525" s="8" t="s">
        <v>656</v>
      </c>
      <c r="AN2525" s="8" t="s">
        <v>656</v>
      </c>
      <c r="AO2525" s="8" t="s">
        <v>656</v>
      </c>
      <c r="AP2525" s="8" t="s">
        <v>656</v>
      </c>
      <c r="AQ2525" s="8" t="s">
        <v>656</v>
      </c>
      <c r="AR2525" s="8" t="s">
        <v>656</v>
      </c>
      <c r="AS2525" s="8" t="s">
        <v>656</v>
      </c>
      <c r="AT2525" s="8" t="s">
        <v>656</v>
      </c>
      <c r="AU2525" s="8" t="s">
        <v>656</v>
      </c>
      <c r="AV2525" s="8" t="s">
        <v>656</v>
      </c>
      <c r="AW2525" s="9" t="s">
        <v>656</v>
      </c>
      <c r="AX2525" s="10" t="s">
        <v>656</v>
      </c>
      <c r="AY2525" s="11" t="s">
        <v>656</v>
      </c>
      <c r="AZ2525" s="12" t="s">
        <v>656</v>
      </c>
      <c r="BA2525" s="10" t="s">
        <v>656</v>
      </c>
      <c r="BB2525" s="11" t="s">
        <v>656</v>
      </c>
      <c r="BC2525" s="12" t="s">
        <v>656</v>
      </c>
      <c r="BD2525" s="10" t="s">
        <v>656</v>
      </c>
      <c r="BE2525" s="11" t="s">
        <v>656</v>
      </c>
      <c r="BF2525" s="12" t="s">
        <v>656</v>
      </c>
      <c r="BG2525" s="9" t="s">
        <v>3557</v>
      </c>
      <c r="BH2525" s="10" t="s">
        <v>3557</v>
      </c>
      <c r="BI2525" s="11" t="s">
        <v>3557</v>
      </c>
      <c r="BJ2525" s="12" t="s">
        <v>3557</v>
      </c>
      <c r="BK2525" s="10" t="s">
        <v>3557</v>
      </c>
      <c r="BL2525" s="11" t="s">
        <v>3557</v>
      </c>
      <c r="BM2525" s="12" t="s">
        <v>3557</v>
      </c>
      <c r="BN2525" s="10" t="s">
        <v>3557</v>
      </c>
      <c r="BO2525" s="11" t="s">
        <v>3557</v>
      </c>
      <c r="BP2525" s="12" t="s">
        <v>3557</v>
      </c>
      <c r="BQ2525" s="9" t="s">
        <v>656</v>
      </c>
      <c r="BR2525" s="10" t="s">
        <v>656</v>
      </c>
      <c r="BS2525" s="11" t="s">
        <v>656</v>
      </c>
      <c r="BT2525" s="12" t="s">
        <v>656</v>
      </c>
      <c r="BU2525" s="10" t="s">
        <v>656</v>
      </c>
      <c r="BV2525" s="11" t="s">
        <v>656</v>
      </c>
      <c r="BW2525" s="12" t="s">
        <v>656</v>
      </c>
      <c r="BX2525" s="10" t="s">
        <v>656</v>
      </c>
      <c r="BY2525" s="11" t="s">
        <v>656</v>
      </c>
      <c r="BZ2525" s="12" t="s">
        <v>656</v>
      </c>
      <c r="CA2525" s="9" t="s">
        <v>656</v>
      </c>
      <c r="CB2525" s="10" t="s">
        <v>656</v>
      </c>
      <c r="CC2525" s="11" t="s">
        <v>656</v>
      </c>
      <c r="CD2525" s="12" t="s">
        <v>656</v>
      </c>
      <c r="CE2525" s="10" t="s">
        <v>656</v>
      </c>
      <c r="CF2525" s="11" t="s">
        <v>656</v>
      </c>
      <c r="CG2525" s="12" t="s">
        <v>656</v>
      </c>
      <c r="CH2525" s="10" t="s">
        <v>656</v>
      </c>
      <c r="CI2525" s="11" t="s">
        <v>656</v>
      </c>
      <c r="CJ2525" s="12" t="s">
        <v>656</v>
      </c>
      <c r="CK2525" s="9" t="s">
        <v>3557</v>
      </c>
      <c r="CL2525" s="10" t="s">
        <v>3557</v>
      </c>
      <c r="CM2525" s="11" t="s">
        <v>3557</v>
      </c>
      <c r="CN2525" s="12" t="s">
        <v>3557</v>
      </c>
      <c r="CO2525" s="10" t="s">
        <v>3557</v>
      </c>
      <c r="CP2525" s="11" t="s">
        <v>3557</v>
      </c>
      <c r="CQ2525" s="12" t="s">
        <v>3557</v>
      </c>
      <c r="CR2525" s="10" t="s">
        <v>3557</v>
      </c>
      <c r="CS2525" s="11" t="s">
        <v>3557</v>
      </c>
      <c r="CT2525" s="12" t="s">
        <v>3557</v>
      </c>
      <c r="CU2525" s="9" t="s">
        <v>656</v>
      </c>
      <c r="CV2525" s="10" t="s">
        <v>656</v>
      </c>
      <c r="CW2525" s="11" t="s">
        <v>656</v>
      </c>
      <c r="CX2525" s="12" t="s">
        <v>656</v>
      </c>
      <c r="CY2525" s="10" t="s">
        <v>656</v>
      </c>
      <c r="CZ2525" s="11" t="s">
        <v>656</v>
      </c>
      <c r="DA2525" s="12" t="s">
        <v>656</v>
      </c>
      <c r="DB2525" s="10" t="s">
        <v>656</v>
      </c>
      <c r="DC2525" s="11" t="s">
        <v>656</v>
      </c>
      <c r="DD2525" s="12" t="s">
        <v>656</v>
      </c>
    </row>
    <row r="2526" customFormat="false" ht="10.5" hidden="false" customHeight="false" outlineLevel="0" collapsed="false">
      <c r="A2526" s="7" t="s">
        <v>3558</v>
      </c>
      <c r="B2526" s="8" t="n">
        <v>0</v>
      </c>
      <c r="C2526" s="8" t="n">
        <v>0</v>
      </c>
      <c r="D2526" s="8" t="n">
        <v>0</v>
      </c>
      <c r="E2526" s="8" t="n">
        <v>0</v>
      </c>
      <c r="F2526" s="8" t="n">
        <v>0</v>
      </c>
      <c r="G2526" s="8" t="n">
        <v>0</v>
      </c>
      <c r="H2526" s="8" t="n">
        <v>0</v>
      </c>
      <c r="I2526" s="8" t="n">
        <v>0</v>
      </c>
      <c r="J2526" s="8" t="n">
        <v>0</v>
      </c>
      <c r="K2526" s="8" t="n">
        <v>0</v>
      </c>
      <c r="L2526" s="8" t="n">
        <v>0</v>
      </c>
      <c r="M2526" s="8" t="n">
        <v>0</v>
      </c>
      <c r="N2526" s="8" t="n">
        <v>0</v>
      </c>
      <c r="O2526" s="8" t="n">
        <v>0</v>
      </c>
      <c r="P2526" s="8" t="n">
        <v>0</v>
      </c>
      <c r="Q2526" s="8" t="n">
        <v>0</v>
      </c>
      <c r="R2526" s="8" t="n">
        <v>0</v>
      </c>
      <c r="S2526" s="8" t="n">
        <v>0</v>
      </c>
      <c r="T2526" s="8" t="n">
        <v>0</v>
      </c>
      <c r="U2526" s="8" t="n">
        <v>0</v>
      </c>
      <c r="V2526" s="8" t="n">
        <v>0</v>
      </c>
      <c r="W2526" s="8" t="n">
        <v>0</v>
      </c>
      <c r="X2526" s="8" t="n">
        <v>0</v>
      </c>
      <c r="Y2526" s="8" t="n">
        <v>0</v>
      </c>
      <c r="Z2526" s="8" t="n">
        <v>0</v>
      </c>
      <c r="AA2526" s="8" t="n">
        <v>0</v>
      </c>
      <c r="AB2526" s="8" t="n">
        <v>0</v>
      </c>
      <c r="AC2526" s="8" t="n">
        <v>0</v>
      </c>
      <c r="AD2526" s="8" t="n">
        <v>0</v>
      </c>
      <c r="AE2526" s="8" t="n">
        <v>0</v>
      </c>
      <c r="AF2526" s="8" t="n">
        <v>0</v>
      </c>
      <c r="AG2526" s="8" t="n">
        <v>0</v>
      </c>
      <c r="AH2526" s="8" t="n">
        <v>0</v>
      </c>
      <c r="AI2526" s="8" t="n">
        <v>0</v>
      </c>
      <c r="AJ2526" s="8" t="n">
        <v>0</v>
      </c>
      <c r="AK2526" s="8" t="n">
        <v>0</v>
      </c>
      <c r="AL2526" s="8" t="n">
        <v>0</v>
      </c>
      <c r="AM2526" s="8" t="n">
        <v>0</v>
      </c>
      <c r="AN2526" s="8" t="n">
        <v>0</v>
      </c>
      <c r="AO2526" s="8" t="n">
        <v>0</v>
      </c>
      <c r="AP2526" s="8" t="n">
        <v>0</v>
      </c>
      <c r="AQ2526" s="8" t="n">
        <v>0</v>
      </c>
      <c r="AR2526" s="8" t="n">
        <v>0</v>
      </c>
      <c r="AS2526" s="8" t="n">
        <v>0</v>
      </c>
      <c r="AT2526" s="8" t="n">
        <v>0</v>
      </c>
      <c r="AU2526" s="8" t="n">
        <v>0</v>
      </c>
      <c r="AV2526" s="8" t="n">
        <v>0</v>
      </c>
      <c r="AW2526" s="9" t="n">
        <v>0</v>
      </c>
      <c r="AX2526" s="10" t="n">
        <v>0</v>
      </c>
      <c r="AY2526" s="11" t="n">
        <v>0</v>
      </c>
      <c r="AZ2526" s="12" t="n">
        <v>0</v>
      </c>
      <c r="BA2526" s="10" t="n">
        <v>0</v>
      </c>
      <c r="BB2526" s="11" t="n">
        <v>0</v>
      </c>
      <c r="BC2526" s="12" t="n">
        <v>0</v>
      </c>
      <c r="BD2526" s="10" t="n">
        <v>0</v>
      </c>
      <c r="BE2526" s="11" t="n">
        <v>0</v>
      </c>
      <c r="BF2526" s="12" t="n">
        <v>0</v>
      </c>
      <c r="BG2526" s="9" t="n">
        <v>1.71662740128824</v>
      </c>
      <c r="BH2526" s="10" t="n">
        <v>1.71662740128824</v>
      </c>
      <c r="BI2526" s="11" t="n">
        <v>1.72819477364614</v>
      </c>
      <c r="BJ2526" s="12" t="n">
        <v>1.35492988459457</v>
      </c>
      <c r="BK2526" s="10" t="n">
        <v>1.69949024102228</v>
      </c>
      <c r="BL2526" s="11" t="n">
        <v>1.72819477364614</v>
      </c>
      <c r="BM2526" s="12" t="n">
        <v>1.35492988459457</v>
      </c>
      <c r="BN2526" s="10" t="n">
        <v>1.72432824412814</v>
      </c>
      <c r="BO2526" s="11" t="n">
        <v>1.7302360458648</v>
      </c>
      <c r="BP2526" s="12" t="n">
        <v>1.35492988459457</v>
      </c>
      <c r="BQ2526" s="9" t="n">
        <v>0</v>
      </c>
      <c r="BR2526" s="10" t="n">
        <v>0</v>
      </c>
      <c r="BS2526" s="11" t="n">
        <v>0</v>
      </c>
      <c r="BT2526" s="12" t="n">
        <v>0</v>
      </c>
      <c r="BU2526" s="10" t="n">
        <v>0</v>
      </c>
      <c r="BV2526" s="11" t="n">
        <v>0</v>
      </c>
      <c r="BW2526" s="12" t="n">
        <v>0</v>
      </c>
      <c r="BX2526" s="10" t="n">
        <v>0</v>
      </c>
      <c r="BY2526" s="11" t="n">
        <v>0</v>
      </c>
      <c r="BZ2526" s="12" t="n">
        <v>0</v>
      </c>
      <c r="CA2526" s="9" t="n">
        <v>0</v>
      </c>
      <c r="CB2526" s="10" t="n">
        <v>0</v>
      </c>
      <c r="CC2526" s="11" t="n">
        <v>0</v>
      </c>
      <c r="CD2526" s="12" t="n">
        <v>0</v>
      </c>
      <c r="CE2526" s="10" t="n">
        <v>0</v>
      </c>
      <c r="CF2526" s="11" t="n">
        <v>0</v>
      </c>
      <c r="CG2526" s="12" t="n">
        <v>0</v>
      </c>
      <c r="CH2526" s="10" t="n">
        <v>0</v>
      </c>
      <c r="CI2526" s="11" t="n">
        <v>0</v>
      </c>
      <c r="CJ2526" s="12" t="n">
        <v>0</v>
      </c>
      <c r="CK2526" s="9" t="n">
        <v>1.63005871935921</v>
      </c>
      <c r="CL2526" s="10" t="n">
        <v>1.3978514691707</v>
      </c>
      <c r="CM2526" s="11" t="n">
        <v>1.39823681676349</v>
      </c>
      <c r="CN2526" s="12" t="n">
        <v>1.286520222889</v>
      </c>
      <c r="CO2526" s="10" t="n">
        <v>1.63005041222087</v>
      </c>
      <c r="CP2526" s="11" t="n">
        <v>1.39823681676345</v>
      </c>
      <c r="CQ2526" s="12" t="n">
        <v>1.286520222889</v>
      </c>
      <c r="CR2526" s="10" t="n">
        <v>1.37926183262875</v>
      </c>
      <c r="CS2526" s="11" t="n">
        <v>1.39823681676345</v>
      </c>
      <c r="CT2526" s="12" t="n">
        <v>1.286520222889</v>
      </c>
      <c r="CU2526" s="9" t="n">
        <v>0</v>
      </c>
      <c r="CV2526" s="10" t="n">
        <v>0</v>
      </c>
      <c r="CW2526" s="11" t="n">
        <v>0</v>
      </c>
      <c r="CX2526" s="12" t="n">
        <v>0</v>
      </c>
      <c r="CY2526" s="10" t="n">
        <v>0</v>
      </c>
      <c r="CZ2526" s="11" t="n">
        <v>0</v>
      </c>
      <c r="DA2526" s="12" t="n">
        <v>0</v>
      </c>
      <c r="DB2526" s="10" t="n">
        <v>0</v>
      </c>
      <c r="DC2526" s="11" t="n">
        <v>0</v>
      </c>
      <c r="DD2526" s="12" t="n">
        <v>0</v>
      </c>
    </row>
    <row r="2528" customFormat="false" ht="10.5" hidden="false" customHeight="false" outlineLevel="0" collapsed="false">
      <c r="A2528" s="7" t="s">
        <v>3559</v>
      </c>
      <c r="B2528" s="8" t="s">
        <v>3560</v>
      </c>
      <c r="C2528" s="8" t="s">
        <v>3560</v>
      </c>
      <c r="D2528" s="8" t="s">
        <v>3560</v>
      </c>
      <c r="E2528" s="8" t="s">
        <v>3560</v>
      </c>
      <c r="F2528" s="8" t="s">
        <v>3560</v>
      </c>
      <c r="G2528" s="8" t="s">
        <v>3560</v>
      </c>
      <c r="H2528" s="8" t="s">
        <v>3560</v>
      </c>
      <c r="I2528" s="8" t="s">
        <v>3560</v>
      </c>
      <c r="J2528" s="8" t="s">
        <v>3560</v>
      </c>
      <c r="K2528" s="8" t="s">
        <v>3560</v>
      </c>
      <c r="L2528" s="8" t="s">
        <v>3560</v>
      </c>
      <c r="M2528" s="8" t="s">
        <v>3560</v>
      </c>
      <c r="N2528" s="8" t="s">
        <v>3560</v>
      </c>
      <c r="O2528" s="8" t="s">
        <v>3560</v>
      </c>
      <c r="P2528" s="8" t="s">
        <v>3560</v>
      </c>
      <c r="Q2528" s="8" t="s">
        <v>3560</v>
      </c>
      <c r="R2528" s="8" t="s">
        <v>3560</v>
      </c>
      <c r="S2528" s="8" t="s">
        <v>3560</v>
      </c>
      <c r="T2528" s="8" t="s">
        <v>3560</v>
      </c>
      <c r="U2528" s="8" t="s">
        <v>3560</v>
      </c>
      <c r="V2528" s="8" t="s">
        <v>3560</v>
      </c>
      <c r="W2528" s="8" t="s">
        <v>3560</v>
      </c>
      <c r="X2528" s="8" t="s">
        <v>3560</v>
      </c>
      <c r="Y2528" s="8" t="s">
        <v>3560</v>
      </c>
      <c r="Z2528" s="8" t="s">
        <v>3560</v>
      </c>
      <c r="AA2528" s="8" t="s">
        <v>3560</v>
      </c>
      <c r="AB2528" s="8" t="s">
        <v>3560</v>
      </c>
      <c r="AC2528" s="8" t="s">
        <v>3560</v>
      </c>
      <c r="AD2528" s="8" t="s">
        <v>3560</v>
      </c>
      <c r="AE2528" s="8" t="s">
        <v>3560</v>
      </c>
      <c r="AF2528" s="8" t="s">
        <v>3560</v>
      </c>
      <c r="AG2528" s="8" t="s">
        <v>3560</v>
      </c>
      <c r="AH2528" s="8" t="s">
        <v>3560</v>
      </c>
      <c r="AI2528" s="8" t="s">
        <v>3560</v>
      </c>
      <c r="AJ2528" s="8" t="s">
        <v>3560</v>
      </c>
      <c r="AK2528" s="8" t="s">
        <v>3560</v>
      </c>
      <c r="AL2528" s="8" t="s">
        <v>3560</v>
      </c>
      <c r="AM2528" s="8" t="s">
        <v>3560</v>
      </c>
      <c r="AN2528" s="8" t="s">
        <v>3560</v>
      </c>
      <c r="AO2528" s="8" t="s">
        <v>3560</v>
      </c>
      <c r="AP2528" s="8" t="s">
        <v>3560</v>
      </c>
      <c r="AQ2528" s="8" t="s">
        <v>3560</v>
      </c>
      <c r="AR2528" s="8" t="s">
        <v>3560</v>
      </c>
      <c r="AS2528" s="8" t="s">
        <v>3560</v>
      </c>
      <c r="AT2528" s="8" t="s">
        <v>3560</v>
      </c>
      <c r="AU2528" s="8" t="s">
        <v>3560</v>
      </c>
      <c r="AV2528" s="8" t="s">
        <v>3560</v>
      </c>
      <c r="AW2528" s="9" t="s">
        <v>3560</v>
      </c>
      <c r="AX2528" s="10" t="s">
        <v>3560</v>
      </c>
      <c r="AY2528" s="11" t="s">
        <v>3560</v>
      </c>
      <c r="AZ2528" s="12" t="s">
        <v>3560</v>
      </c>
      <c r="BA2528" s="10" t="s">
        <v>3560</v>
      </c>
      <c r="BB2528" s="11" t="s">
        <v>3560</v>
      </c>
      <c r="BC2528" s="12" t="s">
        <v>3560</v>
      </c>
      <c r="BD2528" s="10" t="s">
        <v>3560</v>
      </c>
      <c r="BE2528" s="11" t="s">
        <v>3560</v>
      </c>
      <c r="BF2528" s="12" t="s">
        <v>3560</v>
      </c>
      <c r="BG2528" s="9" t="s">
        <v>3560</v>
      </c>
      <c r="BH2528" s="10" t="s">
        <v>3560</v>
      </c>
      <c r="BI2528" s="11" t="s">
        <v>3560</v>
      </c>
      <c r="BJ2528" s="12" t="s">
        <v>3560</v>
      </c>
      <c r="BK2528" s="10" t="s">
        <v>3560</v>
      </c>
      <c r="BL2528" s="11" t="s">
        <v>3560</v>
      </c>
      <c r="BM2528" s="12" t="s">
        <v>3560</v>
      </c>
      <c r="BN2528" s="10" t="s">
        <v>3560</v>
      </c>
      <c r="BO2528" s="11" t="s">
        <v>3560</v>
      </c>
      <c r="BP2528" s="12" t="s">
        <v>3560</v>
      </c>
      <c r="BQ2528" s="9" t="s">
        <v>3560</v>
      </c>
      <c r="BR2528" s="10" t="s">
        <v>3560</v>
      </c>
      <c r="BS2528" s="11" t="s">
        <v>3560</v>
      </c>
      <c r="BT2528" s="12" t="s">
        <v>3560</v>
      </c>
      <c r="BU2528" s="10" t="s">
        <v>3560</v>
      </c>
      <c r="BV2528" s="11" t="s">
        <v>3560</v>
      </c>
      <c r="BW2528" s="12" t="s">
        <v>3560</v>
      </c>
      <c r="BX2528" s="10" t="s">
        <v>3560</v>
      </c>
      <c r="BY2528" s="11" t="s">
        <v>3560</v>
      </c>
      <c r="BZ2528" s="12" t="s">
        <v>3560</v>
      </c>
      <c r="CA2528" s="9" t="s">
        <v>3560</v>
      </c>
      <c r="CB2528" s="10" t="s">
        <v>3560</v>
      </c>
      <c r="CC2528" s="11" t="s">
        <v>3560</v>
      </c>
      <c r="CD2528" s="12" t="s">
        <v>3560</v>
      </c>
      <c r="CE2528" s="10" t="s">
        <v>3560</v>
      </c>
      <c r="CF2528" s="11" t="s">
        <v>3560</v>
      </c>
      <c r="CG2528" s="12" t="s">
        <v>3560</v>
      </c>
      <c r="CH2528" s="10" t="s">
        <v>3560</v>
      </c>
      <c r="CI2528" s="11" t="s">
        <v>3560</v>
      </c>
      <c r="CJ2528" s="12" t="s">
        <v>3560</v>
      </c>
      <c r="CK2528" s="9" t="s">
        <v>3560</v>
      </c>
      <c r="CL2528" s="10" t="s">
        <v>3560</v>
      </c>
      <c r="CM2528" s="11" t="s">
        <v>3560</v>
      </c>
      <c r="CN2528" s="12" t="s">
        <v>3560</v>
      </c>
      <c r="CO2528" s="10" t="s">
        <v>3560</v>
      </c>
      <c r="CP2528" s="11" t="s">
        <v>3560</v>
      </c>
      <c r="CQ2528" s="12" t="s">
        <v>3560</v>
      </c>
      <c r="CR2528" s="10" t="s">
        <v>3560</v>
      </c>
      <c r="CS2528" s="11" t="s">
        <v>3560</v>
      </c>
      <c r="CT2528" s="12" t="s">
        <v>3560</v>
      </c>
      <c r="CU2528" s="9" t="s">
        <v>3560</v>
      </c>
      <c r="CV2528" s="10" t="s">
        <v>3560</v>
      </c>
      <c r="CW2528" s="11" t="s">
        <v>3560</v>
      </c>
      <c r="CX2528" s="12" t="s">
        <v>3560</v>
      </c>
      <c r="CY2528" s="10" t="s">
        <v>3560</v>
      </c>
      <c r="CZ2528" s="11" t="s">
        <v>3560</v>
      </c>
      <c r="DA2528" s="12" t="s">
        <v>3560</v>
      </c>
      <c r="DB2528" s="10" t="s">
        <v>3560</v>
      </c>
      <c r="DC2528" s="11" t="s">
        <v>3560</v>
      </c>
      <c r="DD2528" s="12" t="s">
        <v>3560</v>
      </c>
    </row>
    <row r="2529" customFormat="false" ht="10.5" hidden="false" customHeight="false" outlineLevel="0" collapsed="false">
      <c r="A2529" s="7" t="s">
        <v>3561</v>
      </c>
      <c r="B2529" s="8" t="n">
        <v>2.15138641466711</v>
      </c>
      <c r="C2529" s="8" t="n">
        <v>3.62168094219946</v>
      </c>
      <c r="D2529" s="8" t="n">
        <v>1.70503932344291</v>
      </c>
      <c r="E2529" s="8" t="n">
        <v>4.80965425776632</v>
      </c>
      <c r="F2529" s="8" t="n">
        <v>4.57048419854348</v>
      </c>
      <c r="G2529" s="8" t="n">
        <v>2.94379433438476</v>
      </c>
      <c r="H2529" s="8" t="n">
        <v>2.40235416422732</v>
      </c>
      <c r="I2529" s="8" t="n">
        <v>3.57554769570833</v>
      </c>
      <c r="J2529" s="8" t="n">
        <v>3.1078428730586</v>
      </c>
      <c r="K2529" s="8" t="n">
        <v>2.54784587240561</v>
      </c>
      <c r="L2529" s="8" t="n">
        <v>5.88921327840186</v>
      </c>
      <c r="M2529" s="8" t="n">
        <v>5.00414577227728</v>
      </c>
      <c r="N2529" s="8" t="n">
        <v>3.43888629893628</v>
      </c>
      <c r="O2529" s="8" t="n">
        <v>4.87117826948079</v>
      </c>
      <c r="P2529" s="8" t="n">
        <v>5.361383798188</v>
      </c>
      <c r="Q2529" s="8" t="n">
        <v>5.298576024977</v>
      </c>
      <c r="R2529" s="8" t="n">
        <v>4.48442832992423</v>
      </c>
      <c r="S2529" s="8" t="n">
        <v>3.16842446944283</v>
      </c>
      <c r="T2529" s="8" t="n">
        <v>2.45928720695947</v>
      </c>
      <c r="U2529" s="8" t="n">
        <v>0.763103338998348</v>
      </c>
      <c r="V2529" s="8" t="n">
        <v>1.88195896812929</v>
      </c>
      <c r="W2529" s="8" t="n">
        <v>1.28915454158447</v>
      </c>
      <c r="X2529" s="8" t="n">
        <v>0.897936192534707</v>
      </c>
      <c r="Y2529" s="8" t="n">
        <v>0.185114603810591</v>
      </c>
      <c r="Z2529" s="8" t="n">
        <v>1.67618263505986</v>
      </c>
      <c r="AA2529" s="8" t="n">
        <v>1.21072575039248</v>
      </c>
      <c r="AB2529" s="8" t="n">
        <v>1.01227828590568</v>
      </c>
      <c r="AC2529" s="8" t="n">
        <v>0.482819703686464</v>
      </c>
      <c r="AD2529" s="8" t="n">
        <v>0.271931508707665</v>
      </c>
      <c r="AE2529" s="8" t="n">
        <v>0.718867496483691</v>
      </c>
      <c r="AF2529" s="8" t="n">
        <v>0.388775963833713</v>
      </c>
      <c r="AG2529" s="8" t="n">
        <v>0.360231535513053</v>
      </c>
      <c r="AH2529" s="8" t="n">
        <v>0.151376472941975</v>
      </c>
      <c r="AI2529" s="8" t="n">
        <v>0.238468252295931</v>
      </c>
      <c r="AJ2529" s="8" t="n">
        <v>0.0523355587312196</v>
      </c>
      <c r="AK2529" s="8" t="n">
        <v>0.0401758885024953</v>
      </c>
      <c r="AL2529" s="8" t="n">
        <v>3.12621718743625</v>
      </c>
      <c r="AM2529" s="8" t="n">
        <v>0.289030796453223</v>
      </c>
      <c r="AN2529" s="8" t="n">
        <v>0.21448534020655</v>
      </c>
      <c r="AO2529" s="8" t="n">
        <v>0.244004873103852</v>
      </c>
      <c r="AP2529" s="8" t="n">
        <v>0.245815215334246</v>
      </c>
      <c r="AQ2529" s="8" t="n">
        <v>0.247540215541036</v>
      </c>
      <c r="AR2529" s="8" t="n">
        <v>0.143920759856015</v>
      </c>
      <c r="AS2529" s="8" t="n">
        <v>0.0961741680763739</v>
      </c>
      <c r="AT2529" s="8" t="n">
        <v>2.16152052650512</v>
      </c>
      <c r="AU2529" s="8" t="n">
        <v>2.15088291560763</v>
      </c>
      <c r="AV2529" s="8" t="n">
        <v>0.136910999605654</v>
      </c>
      <c r="AW2529" s="9" t="n">
        <v>1.50015869121837</v>
      </c>
      <c r="AX2529" s="10" t="n">
        <v>2.45192008266652</v>
      </c>
      <c r="AY2529" s="11" t="n">
        <v>2.47297159251439</v>
      </c>
      <c r="AZ2529" s="12" t="n">
        <v>1.12612747468474</v>
      </c>
      <c r="BA2529" s="10" t="n">
        <v>2.44507422213533</v>
      </c>
      <c r="BB2529" s="11" t="n">
        <v>2.47297159251439</v>
      </c>
      <c r="BC2529" s="12" t="n">
        <v>1.12612747468474</v>
      </c>
      <c r="BD2529" s="10" t="n">
        <v>2.46183852391733</v>
      </c>
      <c r="BE2529" s="11" t="n">
        <v>2.47297159251439</v>
      </c>
      <c r="BF2529" s="12" t="n">
        <v>1.12612747468474</v>
      </c>
      <c r="BG2529" s="9" t="n">
        <v>2.46828673676357</v>
      </c>
      <c r="BH2529" s="10" t="n">
        <v>2.46828673676357</v>
      </c>
      <c r="BI2529" s="11" t="n">
        <v>2.48491911240244</v>
      </c>
      <c r="BJ2529" s="12" t="n">
        <v>1.12563405797088</v>
      </c>
      <c r="BK2529" s="10" t="n">
        <v>2.44364573117405</v>
      </c>
      <c r="BL2529" s="11" t="n">
        <v>2.48491911240244</v>
      </c>
      <c r="BM2529" s="12" t="n">
        <v>1.12563405797088</v>
      </c>
      <c r="BN2529" s="10" t="n">
        <v>2.47935954629076</v>
      </c>
      <c r="BO2529" s="11" t="n">
        <v>2.48785419612513</v>
      </c>
      <c r="BP2529" s="12" t="n">
        <v>1.12563405797088</v>
      </c>
      <c r="BQ2529" s="9" t="n">
        <v>6.8352670063488</v>
      </c>
      <c r="BR2529" s="10" t="n">
        <v>6.8352670063488</v>
      </c>
      <c r="BS2529" s="11" t="n">
        <v>3.06491179637686</v>
      </c>
      <c r="BT2529" s="12" t="n">
        <v>3.07341343723647</v>
      </c>
      <c r="BU2529" s="10" t="n">
        <v>6.82097492481158</v>
      </c>
      <c r="BV2529" s="11" t="n">
        <v>4.95978794235623</v>
      </c>
      <c r="BW2529" s="12" t="n">
        <v>3.07341343723647</v>
      </c>
      <c r="BX2529" s="10" t="n">
        <v>6.84215460202173</v>
      </c>
      <c r="BY2529" s="11" t="n">
        <v>4.95978794235623</v>
      </c>
      <c r="BZ2529" s="12" t="n">
        <v>3.07341343723647</v>
      </c>
      <c r="CA2529" s="9" t="n">
        <v>1.41715432270372</v>
      </c>
      <c r="CB2529" s="10" t="n">
        <v>1.70716860500812</v>
      </c>
      <c r="CC2529" s="11" t="n">
        <v>1.71077332281116</v>
      </c>
      <c r="CD2529" s="12" t="n">
        <v>1.06924527650064</v>
      </c>
      <c r="CE2529" s="10" t="n">
        <v>2.32821844458974</v>
      </c>
      <c r="CF2529" s="11" t="n">
        <v>1.71077332280919</v>
      </c>
      <c r="CG2529" s="12" t="n">
        <v>1.06924527650064</v>
      </c>
      <c r="CH2529" s="10" t="n">
        <v>1.6813692868009</v>
      </c>
      <c r="CI2529" s="11" t="n">
        <v>1.71077332280919</v>
      </c>
      <c r="CJ2529" s="12" t="n">
        <v>1.06924527650064</v>
      </c>
      <c r="CK2529" s="9" t="n">
        <v>2.34381224144549</v>
      </c>
      <c r="CL2529" s="10" t="n">
        <v>1.71554498489131</v>
      </c>
      <c r="CM2529" s="11" t="n">
        <v>1.71601791148247</v>
      </c>
      <c r="CN2529" s="12" t="n">
        <v>1.06880141593855</v>
      </c>
      <c r="CO2529" s="10" t="n">
        <v>2.34380029686196</v>
      </c>
      <c r="CP2529" s="11" t="n">
        <v>1.71601791148242</v>
      </c>
      <c r="CQ2529" s="12" t="n">
        <v>1.06880141593855</v>
      </c>
      <c r="CR2529" s="10" t="n">
        <v>1.69273043095347</v>
      </c>
      <c r="CS2529" s="11" t="n">
        <v>1.71601791148242</v>
      </c>
      <c r="CT2529" s="12" t="n">
        <v>1.06880141593855</v>
      </c>
      <c r="CU2529" s="9" t="n">
        <v>6.49079197822939</v>
      </c>
      <c r="CV2529" s="10" t="n">
        <v>4.69274757368855</v>
      </c>
      <c r="CW2529" s="11" t="n">
        <v>4.72163542053567</v>
      </c>
      <c r="CX2529" s="12" t="n">
        <v>2.918290528777</v>
      </c>
      <c r="CY2529" s="10" t="n">
        <v>6.49079197822939</v>
      </c>
      <c r="CZ2529" s="11" t="n">
        <v>2.90196856181988</v>
      </c>
      <c r="DA2529" s="12" t="n">
        <v>2.918290528777</v>
      </c>
      <c r="DB2529" s="10" t="n">
        <v>4.68739181076731</v>
      </c>
      <c r="DC2529" s="11" t="n">
        <v>2.90196856181988</v>
      </c>
      <c r="DD2529" s="12" t="n">
        <v>2.918290528777</v>
      </c>
    </row>
    <row r="2531" customFormat="false" ht="10.5" hidden="false" customHeight="false" outlineLevel="0" collapsed="false">
      <c r="A2531" s="7" t="s">
        <v>3562</v>
      </c>
    </row>
    <row r="2532" customFormat="false" ht="10.5" hidden="false" customHeight="false" outlineLevel="0" collapsed="false">
      <c r="A2532" s="7" t="s">
        <v>3563</v>
      </c>
    </row>
    <row r="2534" customFormat="false" ht="10.5" hidden="false" customHeight="false" outlineLevel="0" collapsed="false">
      <c r="A2534" s="7" t="s">
        <v>3564</v>
      </c>
    </row>
    <row r="2535" customFormat="false" ht="10.5" hidden="false" customHeight="false" outlineLevel="0" collapsed="false">
      <c r="A2535" s="7" t="s">
        <v>3565</v>
      </c>
    </row>
    <row r="2537" customFormat="false" ht="10.5" hidden="false" customHeight="false" outlineLevel="0" collapsed="false">
      <c r="A2537" s="7" t="s">
        <v>3566</v>
      </c>
    </row>
    <row r="2538" customFormat="false" ht="10.5" hidden="false" customHeight="false" outlineLevel="0" collapsed="false">
      <c r="A2538" s="7" t="s">
        <v>3567</v>
      </c>
    </row>
    <row r="2540" customFormat="false" ht="10.5" hidden="false" customHeight="false" outlineLevel="0" collapsed="false">
      <c r="A2540" s="7" t="s">
        <v>3568</v>
      </c>
    </row>
    <row r="2541" customFormat="false" ht="10.5" hidden="false" customHeight="false" outlineLevel="0" collapsed="false">
      <c r="A2541" s="7" t="s">
        <v>3569</v>
      </c>
    </row>
    <row r="2543" customFormat="false" ht="10.5" hidden="false" customHeight="false" outlineLevel="0" collapsed="false">
      <c r="A2543" s="7" t="s">
        <v>3570</v>
      </c>
    </row>
    <row r="2544" customFormat="false" ht="10.5" hidden="false" customHeight="false" outlineLevel="0" collapsed="false">
      <c r="A2544" s="7" t="s">
        <v>3571</v>
      </c>
    </row>
    <row r="2546" customFormat="false" ht="10.5" hidden="false" customHeight="false" outlineLevel="0" collapsed="false">
      <c r="A2546" s="7" t="s">
        <v>3572</v>
      </c>
    </row>
    <row r="2547" customFormat="false" ht="10.5" hidden="false" customHeight="false" outlineLevel="0" collapsed="false">
      <c r="A2547" s="7" t="s">
        <v>3573</v>
      </c>
    </row>
    <row r="2549" customFormat="false" ht="10.5" hidden="false" customHeight="false" outlineLevel="0" collapsed="false">
      <c r="A2549" s="7" t="s">
        <v>3574</v>
      </c>
    </row>
    <row r="2550" customFormat="false" ht="10.5" hidden="false" customHeight="false" outlineLevel="0" collapsed="false">
      <c r="A2550" s="7" t="s">
        <v>3575</v>
      </c>
    </row>
    <row r="2552" customFormat="false" ht="10.5" hidden="false" customHeight="false" outlineLevel="0" collapsed="false">
      <c r="A2552" s="7" t="s">
        <v>3576</v>
      </c>
    </row>
    <row r="2553" customFormat="false" ht="10.5" hidden="false" customHeight="false" outlineLevel="0" collapsed="false">
      <c r="A2553" s="7" t="s">
        <v>3577</v>
      </c>
    </row>
    <row r="2555" customFormat="false" ht="10.5" hidden="false" customHeight="false" outlineLevel="0" collapsed="false">
      <c r="A2555" s="7" t="s">
        <v>3578</v>
      </c>
    </row>
    <row r="2556" customFormat="false" ht="10.5" hidden="false" customHeight="false" outlineLevel="0" collapsed="false">
      <c r="A2556" s="7" t="s">
        <v>3579</v>
      </c>
    </row>
    <row r="2558" customFormat="false" ht="10.5" hidden="false" customHeight="false" outlineLevel="0" collapsed="false">
      <c r="A2558" s="7" t="s">
        <v>3580</v>
      </c>
    </row>
    <row r="2559" customFormat="false" ht="10.5" hidden="false" customHeight="false" outlineLevel="0" collapsed="false">
      <c r="A2559" s="7" t="s">
        <v>3581</v>
      </c>
    </row>
    <row r="2561" customFormat="false" ht="10.5" hidden="false" customHeight="false" outlineLevel="0" collapsed="false">
      <c r="A2561" s="7" t="s">
        <v>3582</v>
      </c>
      <c r="B2561" s="8" t="s">
        <v>3583</v>
      </c>
      <c r="C2561" s="8" t="s">
        <v>3583</v>
      </c>
      <c r="D2561" s="8" t="s">
        <v>3583</v>
      </c>
      <c r="E2561" s="8" t="s">
        <v>3583</v>
      </c>
      <c r="F2561" s="8" t="s">
        <v>3583</v>
      </c>
      <c r="G2561" s="8" t="s">
        <v>3583</v>
      </c>
      <c r="H2561" s="8" t="s">
        <v>3583</v>
      </c>
      <c r="I2561" s="8" t="s">
        <v>3583</v>
      </c>
      <c r="J2561" s="8" t="s">
        <v>3583</v>
      </c>
      <c r="K2561" s="8" t="s">
        <v>3583</v>
      </c>
      <c r="L2561" s="8" t="s">
        <v>3583</v>
      </c>
      <c r="M2561" s="8" t="s">
        <v>3583</v>
      </c>
      <c r="N2561" s="8" t="s">
        <v>3583</v>
      </c>
      <c r="O2561" s="8" t="s">
        <v>3583</v>
      </c>
      <c r="P2561" s="8" t="s">
        <v>3583</v>
      </c>
      <c r="Q2561" s="8" t="s">
        <v>3583</v>
      </c>
      <c r="R2561" s="8" t="s">
        <v>3583</v>
      </c>
      <c r="S2561" s="8" t="s">
        <v>3583</v>
      </c>
      <c r="T2561" s="8" t="s">
        <v>3583</v>
      </c>
      <c r="U2561" s="8" t="s">
        <v>3583</v>
      </c>
      <c r="V2561" s="8" t="s">
        <v>3583</v>
      </c>
      <c r="W2561" s="8" t="s">
        <v>3583</v>
      </c>
      <c r="X2561" s="8" t="s">
        <v>3583</v>
      </c>
      <c r="Y2561" s="8" t="s">
        <v>3583</v>
      </c>
      <c r="Z2561" s="8" t="s">
        <v>3583</v>
      </c>
      <c r="AA2561" s="8" t="s">
        <v>3583</v>
      </c>
      <c r="AB2561" s="8" t="s">
        <v>3583</v>
      </c>
      <c r="AC2561" s="8" t="s">
        <v>3583</v>
      </c>
      <c r="AD2561" s="8" t="s">
        <v>3583</v>
      </c>
      <c r="AE2561" s="8" t="s">
        <v>3583</v>
      </c>
      <c r="AF2561" s="8" t="s">
        <v>3583</v>
      </c>
      <c r="AG2561" s="8" t="s">
        <v>3583</v>
      </c>
      <c r="AH2561" s="8" t="s">
        <v>3583</v>
      </c>
      <c r="AI2561" s="8" t="s">
        <v>3583</v>
      </c>
      <c r="AJ2561" s="8" t="s">
        <v>3583</v>
      </c>
      <c r="AK2561" s="8" t="s">
        <v>3583</v>
      </c>
      <c r="AL2561" s="8" t="s">
        <v>3583</v>
      </c>
      <c r="AM2561" s="8" t="s">
        <v>3583</v>
      </c>
      <c r="AN2561" s="8" t="s">
        <v>3583</v>
      </c>
      <c r="AO2561" s="8" t="s">
        <v>3583</v>
      </c>
      <c r="AP2561" s="8" t="s">
        <v>3583</v>
      </c>
      <c r="AQ2561" s="8" t="s">
        <v>3583</v>
      </c>
      <c r="AR2561" s="8" t="s">
        <v>3583</v>
      </c>
      <c r="AS2561" s="8" t="s">
        <v>3583</v>
      </c>
      <c r="AT2561" s="8" t="s">
        <v>3583</v>
      </c>
      <c r="AU2561" s="8" t="s">
        <v>3583</v>
      </c>
      <c r="AV2561" s="8" t="s">
        <v>3583</v>
      </c>
      <c r="AW2561" s="9" t="s">
        <v>3583</v>
      </c>
      <c r="AX2561" s="10" t="s">
        <v>3583</v>
      </c>
      <c r="AY2561" s="11" t="s">
        <v>3583</v>
      </c>
      <c r="AZ2561" s="12" t="s">
        <v>3583</v>
      </c>
      <c r="BA2561" s="10" t="s">
        <v>3583</v>
      </c>
      <c r="BB2561" s="11" t="s">
        <v>3583</v>
      </c>
      <c r="BC2561" s="12" t="s">
        <v>3583</v>
      </c>
      <c r="BD2561" s="10" t="s">
        <v>3583</v>
      </c>
      <c r="BE2561" s="11" t="s">
        <v>3583</v>
      </c>
      <c r="BF2561" s="12" t="s">
        <v>3583</v>
      </c>
      <c r="BG2561" s="9" t="s">
        <v>3583</v>
      </c>
      <c r="BH2561" s="10" t="s">
        <v>3583</v>
      </c>
      <c r="BI2561" s="11" t="s">
        <v>3583</v>
      </c>
      <c r="BJ2561" s="12" t="s">
        <v>3583</v>
      </c>
      <c r="BK2561" s="10" t="s">
        <v>3583</v>
      </c>
      <c r="BL2561" s="11" t="s">
        <v>3583</v>
      </c>
      <c r="BM2561" s="12" t="s">
        <v>3583</v>
      </c>
      <c r="BN2561" s="10" t="s">
        <v>3583</v>
      </c>
      <c r="BO2561" s="11" t="s">
        <v>3583</v>
      </c>
      <c r="BP2561" s="12" t="s">
        <v>3583</v>
      </c>
      <c r="BQ2561" s="9" t="s">
        <v>3583</v>
      </c>
      <c r="BR2561" s="10" t="s">
        <v>3583</v>
      </c>
      <c r="BS2561" s="11" t="s">
        <v>3583</v>
      </c>
      <c r="BT2561" s="12" t="s">
        <v>3583</v>
      </c>
      <c r="BU2561" s="10" t="s">
        <v>3583</v>
      </c>
      <c r="BV2561" s="11" t="s">
        <v>3583</v>
      </c>
      <c r="BW2561" s="12" t="s">
        <v>3583</v>
      </c>
      <c r="BX2561" s="10" t="s">
        <v>3583</v>
      </c>
      <c r="BY2561" s="11" t="s">
        <v>3583</v>
      </c>
      <c r="BZ2561" s="12" t="s">
        <v>3583</v>
      </c>
      <c r="CA2561" s="9" t="s">
        <v>3583</v>
      </c>
      <c r="CB2561" s="10" t="s">
        <v>3583</v>
      </c>
      <c r="CC2561" s="11" t="s">
        <v>3583</v>
      </c>
      <c r="CD2561" s="12" t="s">
        <v>3583</v>
      </c>
      <c r="CE2561" s="10" t="s">
        <v>3583</v>
      </c>
      <c r="CF2561" s="11" t="s">
        <v>3583</v>
      </c>
      <c r="CG2561" s="12" t="s">
        <v>3583</v>
      </c>
      <c r="CH2561" s="10" t="s">
        <v>3583</v>
      </c>
      <c r="CI2561" s="11" t="s">
        <v>3583</v>
      </c>
      <c r="CJ2561" s="12" t="s">
        <v>3583</v>
      </c>
      <c r="CK2561" s="9" t="s">
        <v>3583</v>
      </c>
      <c r="CL2561" s="10" t="s">
        <v>3583</v>
      </c>
      <c r="CM2561" s="11" t="s">
        <v>3583</v>
      </c>
      <c r="CN2561" s="12" t="s">
        <v>3583</v>
      </c>
      <c r="CO2561" s="10" t="s">
        <v>3583</v>
      </c>
      <c r="CP2561" s="11" t="s">
        <v>3583</v>
      </c>
      <c r="CQ2561" s="12" t="s">
        <v>3583</v>
      </c>
      <c r="CR2561" s="10" t="s">
        <v>3583</v>
      </c>
      <c r="CS2561" s="11" t="s">
        <v>3583</v>
      </c>
      <c r="CT2561" s="12" t="s">
        <v>3583</v>
      </c>
      <c r="CU2561" s="9" t="s">
        <v>3583</v>
      </c>
      <c r="CV2561" s="10" t="s">
        <v>3583</v>
      </c>
      <c r="CW2561" s="11" t="s">
        <v>3583</v>
      </c>
      <c r="CX2561" s="12" t="s">
        <v>3583</v>
      </c>
      <c r="CY2561" s="10" t="s">
        <v>3583</v>
      </c>
      <c r="CZ2561" s="11" t="s">
        <v>3583</v>
      </c>
      <c r="DA2561" s="12" t="s">
        <v>3583</v>
      </c>
      <c r="DB2561" s="10" t="s">
        <v>3583</v>
      </c>
      <c r="DC2561" s="11" t="s">
        <v>3583</v>
      </c>
      <c r="DD2561" s="12" t="s">
        <v>3583</v>
      </c>
    </row>
    <row r="2562" customFormat="false" ht="10.5" hidden="false" customHeight="false" outlineLevel="0" collapsed="false">
      <c r="A2562" s="7" t="s">
        <v>3584</v>
      </c>
      <c r="B2562" s="8" t="n">
        <v>0</v>
      </c>
      <c r="C2562" s="8" t="n">
        <v>0</v>
      </c>
      <c r="D2562" s="8" t="n">
        <v>0</v>
      </c>
      <c r="E2562" s="8" t="n">
        <v>0</v>
      </c>
      <c r="F2562" s="8" t="n">
        <v>0</v>
      </c>
      <c r="G2562" s="8" t="n">
        <v>0</v>
      </c>
      <c r="H2562" s="8" t="n">
        <v>0</v>
      </c>
      <c r="I2562" s="8" t="n">
        <v>0</v>
      </c>
      <c r="J2562" s="8" t="n">
        <v>0</v>
      </c>
      <c r="K2562" s="8" t="n">
        <v>0</v>
      </c>
      <c r="L2562" s="8" t="n">
        <v>0</v>
      </c>
      <c r="M2562" s="8" t="n">
        <v>0</v>
      </c>
      <c r="N2562" s="8" t="n">
        <v>0</v>
      </c>
      <c r="O2562" s="8" t="n">
        <v>0</v>
      </c>
      <c r="P2562" s="8" t="n">
        <v>0</v>
      </c>
      <c r="Q2562" s="8" t="n">
        <v>0</v>
      </c>
      <c r="R2562" s="8" t="n">
        <v>0</v>
      </c>
      <c r="S2562" s="8" t="n">
        <v>0</v>
      </c>
      <c r="T2562" s="8" t="n">
        <v>0</v>
      </c>
      <c r="U2562" s="8" t="n">
        <v>0</v>
      </c>
      <c r="V2562" s="8" t="n">
        <v>0</v>
      </c>
      <c r="W2562" s="8" t="n">
        <v>0</v>
      </c>
      <c r="X2562" s="8" t="n">
        <v>0</v>
      </c>
      <c r="Y2562" s="8" t="n">
        <v>0</v>
      </c>
      <c r="Z2562" s="8" t="n">
        <v>0</v>
      </c>
      <c r="AA2562" s="8" t="n">
        <v>0</v>
      </c>
      <c r="AB2562" s="8" t="n">
        <v>0</v>
      </c>
      <c r="AC2562" s="8" t="n">
        <v>0</v>
      </c>
      <c r="AD2562" s="8" t="n">
        <v>0</v>
      </c>
      <c r="AE2562" s="8" t="n">
        <v>0</v>
      </c>
      <c r="AF2562" s="8" t="n">
        <v>0</v>
      </c>
      <c r="AG2562" s="8" t="n">
        <v>0</v>
      </c>
      <c r="AH2562" s="8" t="n">
        <v>0</v>
      </c>
      <c r="AI2562" s="8" t="n">
        <v>0</v>
      </c>
      <c r="AJ2562" s="8" t="n">
        <v>0</v>
      </c>
      <c r="AK2562" s="8" t="n">
        <v>0</v>
      </c>
      <c r="AL2562" s="8" t="n">
        <v>0</v>
      </c>
      <c r="AM2562" s="8" t="n">
        <v>0</v>
      </c>
      <c r="AN2562" s="8" t="n">
        <v>0</v>
      </c>
      <c r="AO2562" s="8" t="n">
        <v>0</v>
      </c>
      <c r="AP2562" s="8" t="n">
        <v>0</v>
      </c>
      <c r="AQ2562" s="8" t="n">
        <v>0</v>
      </c>
      <c r="AR2562" s="8" t="n">
        <v>0</v>
      </c>
      <c r="AS2562" s="8" t="n">
        <v>0</v>
      </c>
      <c r="AT2562" s="8" t="n">
        <v>0</v>
      </c>
      <c r="AU2562" s="8" t="n">
        <v>0</v>
      </c>
      <c r="AV2562" s="8" t="n">
        <v>0</v>
      </c>
      <c r="AW2562" s="9" t="n">
        <v>0</v>
      </c>
      <c r="AX2562" s="10" t="n">
        <v>0</v>
      </c>
      <c r="AY2562" s="11" t="n">
        <v>0</v>
      </c>
      <c r="AZ2562" s="12" t="n">
        <v>0</v>
      </c>
      <c r="BA2562" s="10" t="n">
        <v>0</v>
      </c>
      <c r="BB2562" s="11" t="n">
        <v>0</v>
      </c>
      <c r="BC2562" s="12" t="n">
        <v>0</v>
      </c>
      <c r="BD2562" s="10" t="n">
        <v>0</v>
      </c>
      <c r="BE2562" s="11" t="n">
        <v>0</v>
      </c>
      <c r="BF2562" s="12" t="n">
        <v>0</v>
      </c>
      <c r="BG2562" s="9" t="n">
        <v>0</v>
      </c>
      <c r="BH2562" s="10" t="n">
        <v>0</v>
      </c>
      <c r="BI2562" s="11" t="n">
        <v>0</v>
      </c>
      <c r="BJ2562" s="12" t="n">
        <v>0</v>
      </c>
      <c r="BK2562" s="10" t="n">
        <v>0</v>
      </c>
      <c r="BL2562" s="11" t="n">
        <v>0</v>
      </c>
      <c r="BM2562" s="12" t="n">
        <v>0</v>
      </c>
      <c r="BN2562" s="10" t="n">
        <v>0</v>
      </c>
      <c r="BO2562" s="11" t="n">
        <v>0</v>
      </c>
      <c r="BP2562" s="12" t="n">
        <v>0</v>
      </c>
      <c r="BQ2562" s="9" t="n">
        <v>0</v>
      </c>
      <c r="BR2562" s="10" t="n">
        <v>0</v>
      </c>
      <c r="BS2562" s="11" t="n">
        <v>0</v>
      </c>
      <c r="BT2562" s="12" t="n">
        <v>0</v>
      </c>
      <c r="BU2562" s="10" t="n">
        <v>0</v>
      </c>
      <c r="BV2562" s="11" t="n">
        <v>0</v>
      </c>
      <c r="BW2562" s="12" t="n">
        <v>0</v>
      </c>
      <c r="BX2562" s="10" t="n">
        <v>0</v>
      </c>
      <c r="BY2562" s="11" t="n">
        <v>0</v>
      </c>
      <c r="BZ2562" s="12" t="n">
        <v>0</v>
      </c>
      <c r="CA2562" s="9" t="n">
        <v>0</v>
      </c>
      <c r="CB2562" s="10" t="n">
        <v>20.4993022870951</v>
      </c>
      <c r="CC2562" s="11" t="n">
        <v>23.2305425590645</v>
      </c>
      <c r="CD2562" s="12" t="n">
        <v>0</v>
      </c>
      <c r="CE2562" s="10" t="n">
        <v>11.1202712294089</v>
      </c>
      <c r="CF2562" s="11" t="n">
        <v>23.2305425575126</v>
      </c>
      <c r="CG2562" s="12" t="n">
        <v>0</v>
      </c>
      <c r="CH2562" s="10" t="n">
        <v>9.88427071091388</v>
      </c>
      <c r="CI2562" s="11" t="n">
        <v>23.2305425575126</v>
      </c>
      <c r="CJ2562" s="12" t="n">
        <v>0</v>
      </c>
      <c r="CK2562" s="9" t="n">
        <v>0</v>
      </c>
      <c r="CL2562" s="10" t="n">
        <v>22.5998579443031</v>
      </c>
      <c r="CM2562" s="11" t="n">
        <v>23.0944833352815</v>
      </c>
      <c r="CN2562" s="12" t="n">
        <v>0</v>
      </c>
      <c r="CO2562" s="10" t="n">
        <v>11.0282277625998</v>
      </c>
      <c r="CP2562" s="11" t="n">
        <v>23.0944833352278</v>
      </c>
      <c r="CQ2562" s="12" t="n">
        <v>0</v>
      </c>
      <c r="CR2562" s="10" t="n">
        <v>9.78061052718558</v>
      </c>
      <c r="CS2562" s="11" t="n">
        <v>23.0944833352278</v>
      </c>
      <c r="CT2562" s="12" t="n">
        <v>0</v>
      </c>
      <c r="CU2562" s="9" t="n">
        <v>0</v>
      </c>
      <c r="CV2562" s="10" t="n">
        <v>10.3562788360977</v>
      </c>
      <c r="CW2562" s="11" t="n">
        <v>32.7827968891833</v>
      </c>
      <c r="CX2562" s="12" t="n">
        <v>0</v>
      </c>
      <c r="CY2562" s="10" t="n">
        <v>10.9384693606804</v>
      </c>
      <c r="CZ2562" s="11" t="n">
        <v>14.9141969114103</v>
      </c>
      <c r="DA2562" s="12" t="n">
        <v>0</v>
      </c>
      <c r="DB2562" s="10" t="n">
        <v>8.86757419271293</v>
      </c>
      <c r="DC2562" s="11" t="n">
        <v>14.9141969114103</v>
      </c>
      <c r="DD2562" s="12" t="n">
        <v>0</v>
      </c>
    </row>
    <row r="2564" customFormat="false" ht="10.5" hidden="false" customHeight="false" outlineLevel="0" collapsed="false">
      <c r="A2564" s="7" t="s">
        <v>3585</v>
      </c>
      <c r="B2564" s="8" t="s">
        <v>3586</v>
      </c>
      <c r="C2564" s="8" t="s">
        <v>3586</v>
      </c>
      <c r="D2564" s="8" t="s">
        <v>3586</v>
      </c>
      <c r="E2564" s="8" t="s">
        <v>3586</v>
      </c>
      <c r="F2564" s="8" t="s">
        <v>3586</v>
      </c>
      <c r="G2564" s="8" t="s">
        <v>3586</v>
      </c>
      <c r="H2564" s="8" t="s">
        <v>3586</v>
      </c>
      <c r="I2564" s="8" t="s">
        <v>3586</v>
      </c>
      <c r="J2564" s="8" t="s">
        <v>3586</v>
      </c>
      <c r="K2564" s="8" t="s">
        <v>3586</v>
      </c>
      <c r="L2564" s="8" t="s">
        <v>3586</v>
      </c>
      <c r="M2564" s="8" t="s">
        <v>3586</v>
      </c>
      <c r="N2564" s="8" t="s">
        <v>3586</v>
      </c>
      <c r="O2564" s="8" t="s">
        <v>3586</v>
      </c>
      <c r="P2564" s="8" t="s">
        <v>3586</v>
      </c>
      <c r="Q2564" s="8" t="s">
        <v>3586</v>
      </c>
      <c r="R2564" s="8" t="s">
        <v>3586</v>
      </c>
      <c r="S2564" s="8" t="s">
        <v>3586</v>
      </c>
      <c r="T2564" s="8" t="s">
        <v>3586</v>
      </c>
      <c r="U2564" s="8" t="s">
        <v>3586</v>
      </c>
      <c r="V2564" s="8" t="s">
        <v>3586</v>
      </c>
      <c r="W2564" s="8" t="s">
        <v>3586</v>
      </c>
      <c r="X2564" s="8" t="s">
        <v>3586</v>
      </c>
      <c r="Y2564" s="8" t="s">
        <v>3586</v>
      </c>
      <c r="Z2564" s="8" t="s">
        <v>3586</v>
      </c>
      <c r="AA2564" s="8" t="s">
        <v>3586</v>
      </c>
      <c r="AB2564" s="8" t="s">
        <v>3586</v>
      </c>
      <c r="AC2564" s="8" t="s">
        <v>3586</v>
      </c>
      <c r="AD2564" s="8" t="s">
        <v>3586</v>
      </c>
      <c r="AE2564" s="8" t="s">
        <v>3586</v>
      </c>
      <c r="AF2564" s="8" t="s">
        <v>3586</v>
      </c>
      <c r="AG2564" s="8" t="s">
        <v>3586</v>
      </c>
      <c r="AH2564" s="8" t="s">
        <v>3586</v>
      </c>
      <c r="AI2564" s="8" t="s">
        <v>3586</v>
      </c>
      <c r="AJ2564" s="8" t="s">
        <v>3586</v>
      </c>
      <c r="AK2564" s="8" t="s">
        <v>3586</v>
      </c>
      <c r="AL2564" s="8" t="s">
        <v>3586</v>
      </c>
      <c r="AM2564" s="8" t="s">
        <v>3586</v>
      </c>
      <c r="AN2564" s="8" t="s">
        <v>3586</v>
      </c>
      <c r="AO2564" s="8" t="s">
        <v>3586</v>
      </c>
      <c r="AP2564" s="8" t="s">
        <v>3586</v>
      </c>
      <c r="AQ2564" s="8" t="s">
        <v>3586</v>
      </c>
      <c r="AR2564" s="8" t="s">
        <v>3586</v>
      </c>
      <c r="AS2564" s="8" t="s">
        <v>3586</v>
      </c>
      <c r="AT2564" s="8" t="s">
        <v>3586</v>
      </c>
      <c r="AU2564" s="8" t="s">
        <v>3586</v>
      </c>
      <c r="AV2564" s="8" t="s">
        <v>3586</v>
      </c>
      <c r="AW2564" s="9" t="s">
        <v>3586</v>
      </c>
      <c r="AX2564" s="10" t="s">
        <v>3586</v>
      </c>
      <c r="AY2564" s="11" t="s">
        <v>3586</v>
      </c>
      <c r="AZ2564" s="12" t="s">
        <v>3586</v>
      </c>
      <c r="BA2564" s="10" t="s">
        <v>3586</v>
      </c>
      <c r="BB2564" s="11" t="s">
        <v>3586</v>
      </c>
      <c r="BC2564" s="12" t="s">
        <v>3586</v>
      </c>
      <c r="BD2564" s="10" t="s">
        <v>3586</v>
      </c>
      <c r="BE2564" s="11" t="s">
        <v>3586</v>
      </c>
      <c r="BF2564" s="12" t="s">
        <v>3586</v>
      </c>
      <c r="BG2564" s="9" t="s">
        <v>3586</v>
      </c>
      <c r="BH2564" s="10" t="s">
        <v>3586</v>
      </c>
      <c r="BI2564" s="11" t="s">
        <v>3586</v>
      </c>
      <c r="BJ2564" s="12" t="s">
        <v>3586</v>
      </c>
      <c r="BK2564" s="10" t="s">
        <v>3586</v>
      </c>
      <c r="BL2564" s="11" t="s">
        <v>3586</v>
      </c>
      <c r="BM2564" s="12" t="s">
        <v>3586</v>
      </c>
      <c r="BN2564" s="10" t="s">
        <v>3586</v>
      </c>
      <c r="BO2564" s="11" t="s">
        <v>3586</v>
      </c>
      <c r="BP2564" s="12" t="s">
        <v>3586</v>
      </c>
      <c r="BQ2564" s="9" t="s">
        <v>3586</v>
      </c>
      <c r="BR2564" s="10" t="s">
        <v>3586</v>
      </c>
      <c r="BS2564" s="11" t="s">
        <v>3586</v>
      </c>
      <c r="BT2564" s="12" t="s">
        <v>3586</v>
      </c>
      <c r="BU2564" s="10" t="s">
        <v>3586</v>
      </c>
      <c r="BV2564" s="11" t="s">
        <v>3586</v>
      </c>
      <c r="BW2564" s="12" t="s">
        <v>3586</v>
      </c>
      <c r="BX2564" s="10" t="s">
        <v>3586</v>
      </c>
      <c r="BY2564" s="11" t="s">
        <v>3586</v>
      </c>
      <c r="BZ2564" s="12" t="s">
        <v>3586</v>
      </c>
      <c r="CA2564" s="9" t="s">
        <v>3586</v>
      </c>
      <c r="CB2564" s="10" t="s">
        <v>3586</v>
      </c>
      <c r="CC2564" s="11" t="s">
        <v>3586</v>
      </c>
      <c r="CD2564" s="12" t="s">
        <v>3586</v>
      </c>
      <c r="CE2564" s="10" t="s">
        <v>3586</v>
      </c>
      <c r="CF2564" s="11" t="s">
        <v>3586</v>
      </c>
      <c r="CG2564" s="12" t="s">
        <v>3586</v>
      </c>
      <c r="CH2564" s="10" t="s">
        <v>3586</v>
      </c>
      <c r="CI2564" s="11" t="s">
        <v>3586</v>
      </c>
      <c r="CJ2564" s="12" t="s">
        <v>3586</v>
      </c>
      <c r="CK2564" s="9" t="s">
        <v>3586</v>
      </c>
      <c r="CL2564" s="10" t="s">
        <v>3586</v>
      </c>
      <c r="CM2564" s="11" t="s">
        <v>3586</v>
      </c>
      <c r="CN2564" s="12" t="s">
        <v>3586</v>
      </c>
      <c r="CO2564" s="10" t="s">
        <v>3586</v>
      </c>
      <c r="CP2564" s="11" t="s">
        <v>3586</v>
      </c>
      <c r="CQ2564" s="12" t="s">
        <v>3586</v>
      </c>
      <c r="CR2564" s="10" t="s">
        <v>3586</v>
      </c>
      <c r="CS2564" s="11" t="s">
        <v>3586</v>
      </c>
      <c r="CT2564" s="12" t="s">
        <v>3586</v>
      </c>
      <c r="CU2564" s="9" t="s">
        <v>3586</v>
      </c>
      <c r="CV2564" s="10" t="s">
        <v>3586</v>
      </c>
      <c r="CW2564" s="11" t="s">
        <v>3586</v>
      </c>
      <c r="CX2564" s="12" t="s">
        <v>3586</v>
      </c>
      <c r="CY2564" s="10" t="s">
        <v>3586</v>
      </c>
      <c r="CZ2564" s="11" t="s">
        <v>3586</v>
      </c>
      <c r="DA2564" s="12" t="s">
        <v>3586</v>
      </c>
      <c r="DB2564" s="10" t="s">
        <v>3586</v>
      </c>
      <c r="DC2564" s="11" t="s">
        <v>3586</v>
      </c>
      <c r="DD2564" s="12" t="s">
        <v>3586</v>
      </c>
    </row>
    <row r="2565" customFormat="false" ht="10.5" hidden="false" customHeight="false" outlineLevel="0" collapsed="false">
      <c r="A2565" s="7" t="s">
        <v>3587</v>
      </c>
      <c r="B2565" s="8" t="n">
        <v>0</v>
      </c>
      <c r="C2565" s="8" t="n">
        <v>0</v>
      </c>
      <c r="D2565" s="8" t="n">
        <v>0</v>
      </c>
      <c r="E2565" s="8" t="n">
        <v>0</v>
      </c>
      <c r="F2565" s="8" t="n">
        <v>0</v>
      </c>
      <c r="G2565" s="8" t="n">
        <v>0</v>
      </c>
      <c r="H2565" s="8" t="n">
        <v>0</v>
      </c>
      <c r="I2565" s="8" t="n">
        <v>0</v>
      </c>
      <c r="J2565" s="8" t="n">
        <v>0</v>
      </c>
      <c r="K2565" s="8" t="n">
        <v>0</v>
      </c>
      <c r="L2565" s="8" t="n">
        <v>0</v>
      </c>
      <c r="M2565" s="8" t="n">
        <v>0</v>
      </c>
      <c r="N2565" s="8" t="n">
        <v>0</v>
      </c>
      <c r="O2565" s="8" t="n">
        <v>0</v>
      </c>
      <c r="P2565" s="8" t="n">
        <v>0</v>
      </c>
      <c r="Q2565" s="8" t="n">
        <v>0</v>
      </c>
      <c r="R2565" s="8" t="n">
        <v>0</v>
      </c>
      <c r="S2565" s="8" t="n">
        <v>0</v>
      </c>
      <c r="T2565" s="8" t="n">
        <v>0</v>
      </c>
      <c r="U2565" s="8" t="n">
        <v>0</v>
      </c>
      <c r="V2565" s="8" t="n">
        <v>0</v>
      </c>
      <c r="W2565" s="8" t="n">
        <v>0</v>
      </c>
      <c r="X2565" s="8" t="n">
        <v>0</v>
      </c>
      <c r="Y2565" s="8" t="n">
        <v>0</v>
      </c>
      <c r="Z2565" s="8" t="n">
        <v>0</v>
      </c>
      <c r="AA2565" s="8" t="n">
        <v>0</v>
      </c>
      <c r="AB2565" s="8" t="n">
        <v>0</v>
      </c>
      <c r="AC2565" s="8" t="n">
        <v>0</v>
      </c>
      <c r="AD2565" s="8" t="n">
        <v>0</v>
      </c>
      <c r="AE2565" s="8" t="n">
        <v>0</v>
      </c>
      <c r="AF2565" s="8" t="n">
        <v>0</v>
      </c>
      <c r="AG2565" s="8" t="n">
        <v>0</v>
      </c>
      <c r="AH2565" s="8" t="n">
        <v>0</v>
      </c>
      <c r="AI2565" s="8" t="n">
        <v>0</v>
      </c>
      <c r="AJ2565" s="8" t="n">
        <v>0</v>
      </c>
      <c r="AK2565" s="8" t="n">
        <v>0</v>
      </c>
      <c r="AL2565" s="8" t="n">
        <v>0</v>
      </c>
      <c r="AM2565" s="8" t="n">
        <v>0</v>
      </c>
      <c r="AN2565" s="8" t="n">
        <v>0</v>
      </c>
      <c r="AO2565" s="8" t="n">
        <v>0</v>
      </c>
      <c r="AP2565" s="8" t="n">
        <v>0</v>
      </c>
      <c r="AQ2565" s="8" t="n">
        <v>0</v>
      </c>
      <c r="AR2565" s="8" t="n">
        <v>0</v>
      </c>
      <c r="AS2565" s="8" t="n">
        <v>0</v>
      </c>
      <c r="AT2565" s="8" t="n">
        <v>0</v>
      </c>
      <c r="AU2565" s="8" t="n">
        <v>0</v>
      </c>
      <c r="AV2565" s="8" t="n">
        <v>0</v>
      </c>
      <c r="AW2565" s="9" t="n">
        <v>0</v>
      </c>
      <c r="AX2565" s="10" t="n">
        <v>0</v>
      </c>
      <c r="AY2565" s="11" t="n">
        <v>0</v>
      </c>
      <c r="AZ2565" s="12" t="n">
        <v>0</v>
      </c>
      <c r="BA2565" s="10" t="n">
        <v>0</v>
      </c>
      <c r="BB2565" s="11" t="n">
        <v>0</v>
      </c>
      <c r="BC2565" s="12" t="n">
        <v>0</v>
      </c>
      <c r="BD2565" s="10" t="n">
        <v>0</v>
      </c>
      <c r="BE2565" s="11" t="n">
        <v>0</v>
      </c>
      <c r="BF2565" s="12" t="n">
        <v>0</v>
      </c>
      <c r="BG2565" s="9" t="n">
        <v>0</v>
      </c>
      <c r="BH2565" s="10" t="n">
        <v>0</v>
      </c>
      <c r="BI2565" s="11" t="n">
        <v>0</v>
      </c>
      <c r="BJ2565" s="12" t="n">
        <v>0</v>
      </c>
      <c r="BK2565" s="10" t="n">
        <v>0</v>
      </c>
      <c r="BL2565" s="11" t="n">
        <v>0</v>
      </c>
      <c r="BM2565" s="12" t="n">
        <v>0</v>
      </c>
      <c r="BN2565" s="10" t="n">
        <v>0</v>
      </c>
      <c r="BO2565" s="11" t="n">
        <v>0</v>
      </c>
      <c r="BP2565" s="12" t="n">
        <v>0</v>
      </c>
      <c r="BQ2565" s="9" t="n">
        <v>0</v>
      </c>
      <c r="BR2565" s="10" t="n">
        <v>0</v>
      </c>
      <c r="BS2565" s="11" t="n">
        <v>0</v>
      </c>
      <c r="BT2565" s="12" t="n">
        <v>0</v>
      </c>
      <c r="BU2565" s="10" t="n">
        <v>0</v>
      </c>
      <c r="BV2565" s="11" t="n">
        <v>0</v>
      </c>
      <c r="BW2565" s="12" t="n">
        <v>0</v>
      </c>
      <c r="BX2565" s="10" t="n">
        <v>0</v>
      </c>
      <c r="BY2565" s="11" t="n">
        <v>0</v>
      </c>
      <c r="BZ2565" s="12" t="n">
        <v>0</v>
      </c>
      <c r="CA2565" s="9" t="n">
        <v>0</v>
      </c>
      <c r="CB2565" s="10" t="n">
        <v>0</v>
      </c>
      <c r="CC2565" s="11" t="n">
        <v>0</v>
      </c>
      <c r="CD2565" s="12" t="n">
        <v>0</v>
      </c>
      <c r="CE2565" s="10" t="n">
        <v>0</v>
      </c>
      <c r="CF2565" s="11" t="n">
        <v>0</v>
      </c>
      <c r="CG2565" s="12" t="n">
        <v>0</v>
      </c>
      <c r="CH2565" s="10" t="n">
        <v>0</v>
      </c>
      <c r="CI2565" s="11" t="n">
        <v>0</v>
      </c>
      <c r="CJ2565" s="12" t="n">
        <v>0</v>
      </c>
      <c r="CK2565" s="9" t="n">
        <v>0</v>
      </c>
      <c r="CL2565" s="10" t="n">
        <v>0</v>
      </c>
      <c r="CM2565" s="11" t="n">
        <v>0</v>
      </c>
      <c r="CN2565" s="12" t="n">
        <v>0</v>
      </c>
      <c r="CO2565" s="10" t="n">
        <v>0</v>
      </c>
      <c r="CP2565" s="11" t="n">
        <v>0</v>
      </c>
      <c r="CQ2565" s="12" t="n">
        <v>0</v>
      </c>
      <c r="CR2565" s="10" t="n">
        <v>0</v>
      </c>
      <c r="CS2565" s="11" t="n">
        <v>0</v>
      </c>
      <c r="CT2565" s="12" t="n">
        <v>0</v>
      </c>
      <c r="CU2565" s="9" t="n">
        <v>0</v>
      </c>
      <c r="CV2565" s="10" t="n">
        <v>0</v>
      </c>
      <c r="CW2565" s="11" t="n">
        <v>0</v>
      </c>
      <c r="CX2565" s="12" t="n">
        <v>0</v>
      </c>
      <c r="CY2565" s="10" t="n">
        <v>0</v>
      </c>
      <c r="CZ2565" s="11" t="n">
        <v>0</v>
      </c>
      <c r="DA2565" s="12" t="n">
        <v>0</v>
      </c>
      <c r="DB2565" s="10" t="n">
        <v>0</v>
      </c>
      <c r="DC2565" s="11" t="n">
        <v>0</v>
      </c>
      <c r="DD2565" s="12" t="n">
        <v>0</v>
      </c>
    </row>
    <row r="2567" customFormat="false" ht="10.5" hidden="false" customHeight="false" outlineLevel="0" collapsed="false">
      <c r="A2567" s="7" t="s">
        <v>3588</v>
      </c>
      <c r="B2567" s="8" t="s">
        <v>3589</v>
      </c>
      <c r="C2567" s="8" t="s">
        <v>3589</v>
      </c>
      <c r="D2567" s="8" t="s">
        <v>3589</v>
      </c>
      <c r="E2567" s="8" t="s">
        <v>3589</v>
      </c>
      <c r="F2567" s="8" t="s">
        <v>3589</v>
      </c>
      <c r="G2567" s="8" t="s">
        <v>3589</v>
      </c>
      <c r="H2567" s="8" t="s">
        <v>3589</v>
      </c>
      <c r="I2567" s="8" t="s">
        <v>3589</v>
      </c>
      <c r="J2567" s="8" t="s">
        <v>3589</v>
      </c>
      <c r="K2567" s="8" t="s">
        <v>3589</v>
      </c>
      <c r="L2567" s="8" t="s">
        <v>3589</v>
      </c>
      <c r="M2567" s="8" t="s">
        <v>3589</v>
      </c>
      <c r="N2567" s="8" t="s">
        <v>3589</v>
      </c>
      <c r="O2567" s="8" t="s">
        <v>3589</v>
      </c>
      <c r="P2567" s="8" t="s">
        <v>3589</v>
      </c>
      <c r="Q2567" s="8" t="s">
        <v>3589</v>
      </c>
      <c r="R2567" s="8" t="s">
        <v>3589</v>
      </c>
      <c r="S2567" s="8" t="s">
        <v>3589</v>
      </c>
      <c r="T2567" s="8" t="s">
        <v>3589</v>
      </c>
      <c r="U2567" s="8" t="s">
        <v>3589</v>
      </c>
      <c r="V2567" s="8" t="s">
        <v>3589</v>
      </c>
      <c r="W2567" s="8" t="s">
        <v>3589</v>
      </c>
      <c r="X2567" s="8" t="s">
        <v>3589</v>
      </c>
      <c r="Y2567" s="8" t="s">
        <v>3589</v>
      </c>
      <c r="Z2567" s="8" t="s">
        <v>3589</v>
      </c>
      <c r="AA2567" s="8" t="s">
        <v>3589</v>
      </c>
      <c r="AB2567" s="8" t="s">
        <v>3589</v>
      </c>
      <c r="AC2567" s="8" t="s">
        <v>3589</v>
      </c>
      <c r="AD2567" s="8" t="s">
        <v>3589</v>
      </c>
      <c r="AE2567" s="8" t="s">
        <v>3589</v>
      </c>
      <c r="AF2567" s="8" t="s">
        <v>3589</v>
      </c>
      <c r="AG2567" s="8" t="s">
        <v>3589</v>
      </c>
      <c r="AH2567" s="8" t="s">
        <v>3589</v>
      </c>
      <c r="AI2567" s="8" t="s">
        <v>3589</v>
      </c>
      <c r="AJ2567" s="8" t="s">
        <v>3589</v>
      </c>
      <c r="AK2567" s="8" t="s">
        <v>3589</v>
      </c>
      <c r="AL2567" s="8" t="s">
        <v>3589</v>
      </c>
      <c r="AM2567" s="8" t="s">
        <v>3589</v>
      </c>
      <c r="AN2567" s="8" t="s">
        <v>3589</v>
      </c>
      <c r="AO2567" s="8" t="s">
        <v>3589</v>
      </c>
      <c r="AP2567" s="8" t="s">
        <v>3589</v>
      </c>
      <c r="AQ2567" s="8" t="s">
        <v>3589</v>
      </c>
      <c r="AR2567" s="8" t="s">
        <v>3589</v>
      </c>
      <c r="AS2567" s="8" t="s">
        <v>3589</v>
      </c>
      <c r="AT2567" s="8" t="s">
        <v>3589</v>
      </c>
      <c r="AU2567" s="8" t="s">
        <v>3589</v>
      </c>
      <c r="AV2567" s="8" t="s">
        <v>3589</v>
      </c>
      <c r="AW2567" s="9" t="s">
        <v>3589</v>
      </c>
      <c r="AX2567" s="10" t="s">
        <v>3589</v>
      </c>
      <c r="AY2567" s="11" t="s">
        <v>3589</v>
      </c>
      <c r="AZ2567" s="12" t="s">
        <v>3589</v>
      </c>
      <c r="BA2567" s="10" t="s">
        <v>3589</v>
      </c>
      <c r="BB2567" s="11" t="s">
        <v>3589</v>
      </c>
      <c r="BC2567" s="12" t="s">
        <v>3589</v>
      </c>
      <c r="BD2567" s="10" t="s">
        <v>3589</v>
      </c>
      <c r="BE2567" s="11" t="s">
        <v>3589</v>
      </c>
      <c r="BF2567" s="12" t="s">
        <v>3589</v>
      </c>
      <c r="BG2567" s="9" t="s">
        <v>3589</v>
      </c>
      <c r="BH2567" s="10" t="s">
        <v>3589</v>
      </c>
      <c r="BI2567" s="11" t="s">
        <v>3589</v>
      </c>
      <c r="BJ2567" s="12" t="s">
        <v>3589</v>
      </c>
      <c r="BK2567" s="10" t="s">
        <v>3589</v>
      </c>
      <c r="BL2567" s="11" t="s">
        <v>3589</v>
      </c>
      <c r="BM2567" s="12" t="s">
        <v>3589</v>
      </c>
      <c r="BN2567" s="10" t="s">
        <v>3589</v>
      </c>
      <c r="BO2567" s="11" t="s">
        <v>3589</v>
      </c>
      <c r="BP2567" s="12" t="s">
        <v>3589</v>
      </c>
      <c r="BQ2567" s="9" t="s">
        <v>3589</v>
      </c>
      <c r="BR2567" s="10" t="s">
        <v>3589</v>
      </c>
      <c r="BS2567" s="11" t="s">
        <v>3589</v>
      </c>
      <c r="BT2567" s="12" t="s">
        <v>3589</v>
      </c>
      <c r="BU2567" s="10" t="s">
        <v>3589</v>
      </c>
      <c r="BV2567" s="11" t="s">
        <v>3589</v>
      </c>
      <c r="BW2567" s="12" t="s">
        <v>3589</v>
      </c>
      <c r="BX2567" s="10" t="s">
        <v>3589</v>
      </c>
      <c r="BY2567" s="11" t="s">
        <v>3589</v>
      </c>
      <c r="BZ2567" s="12" t="s">
        <v>3589</v>
      </c>
      <c r="CA2567" s="9" t="s">
        <v>3589</v>
      </c>
      <c r="CB2567" s="10" t="s">
        <v>3589</v>
      </c>
      <c r="CC2567" s="11" t="s">
        <v>3589</v>
      </c>
      <c r="CD2567" s="12" t="s">
        <v>3589</v>
      </c>
      <c r="CE2567" s="10" t="s">
        <v>3589</v>
      </c>
      <c r="CF2567" s="11" t="s">
        <v>3589</v>
      </c>
      <c r="CG2567" s="12" t="s">
        <v>3589</v>
      </c>
      <c r="CH2567" s="10" t="s">
        <v>3589</v>
      </c>
      <c r="CI2567" s="11" t="s">
        <v>3589</v>
      </c>
      <c r="CJ2567" s="12" t="s">
        <v>3589</v>
      </c>
      <c r="CK2567" s="9" t="s">
        <v>3589</v>
      </c>
      <c r="CL2567" s="10" t="s">
        <v>3589</v>
      </c>
      <c r="CM2567" s="11" t="s">
        <v>3589</v>
      </c>
      <c r="CN2567" s="12" t="s">
        <v>3589</v>
      </c>
      <c r="CO2567" s="10" t="s">
        <v>3589</v>
      </c>
      <c r="CP2567" s="11" t="s">
        <v>3589</v>
      </c>
      <c r="CQ2567" s="12" t="s">
        <v>3589</v>
      </c>
      <c r="CR2567" s="10" t="s">
        <v>3589</v>
      </c>
      <c r="CS2567" s="11" t="s">
        <v>3589</v>
      </c>
      <c r="CT2567" s="12" t="s">
        <v>3589</v>
      </c>
      <c r="CU2567" s="9" t="s">
        <v>3589</v>
      </c>
      <c r="CV2567" s="10" t="s">
        <v>3589</v>
      </c>
      <c r="CW2567" s="11" t="s">
        <v>3589</v>
      </c>
      <c r="CX2567" s="12" t="s">
        <v>3589</v>
      </c>
      <c r="CY2567" s="10" t="s">
        <v>3589</v>
      </c>
      <c r="CZ2567" s="11" t="s">
        <v>3589</v>
      </c>
      <c r="DA2567" s="12" t="s">
        <v>3589</v>
      </c>
      <c r="DB2567" s="10" t="s">
        <v>3589</v>
      </c>
      <c r="DC2567" s="11" t="s">
        <v>3589</v>
      </c>
      <c r="DD2567" s="12" t="s">
        <v>3589</v>
      </c>
    </row>
    <row r="2568" customFormat="false" ht="10.5" hidden="false" customHeight="false" outlineLevel="0" collapsed="false">
      <c r="A2568" s="7" t="s">
        <v>3590</v>
      </c>
      <c r="B2568" s="8" t="n">
        <v>0</v>
      </c>
      <c r="C2568" s="8" t="n">
        <v>0</v>
      </c>
      <c r="D2568" s="8" t="n">
        <v>0</v>
      </c>
      <c r="E2568" s="8" t="n">
        <v>0</v>
      </c>
      <c r="F2568" s="8" t="n">
        <v>0</v>
      </c>
      <c r="G2568" s="8" t="n">
        <v>0</v>
      </c>
      <c r="H2568" s="8" t="n">
        <v>0</v>
      </c>
      <c r="I2568" s="8" t="n">
        <v>0</v>
      </c>
      <c r="J2568" s="8" t="n">
        <v>0</v>
      </c>
      <c r="K2568" s="8" t="n">
        <v>0</v>
      </c>
      <c r="L2568" s="8" t="n">
        <v>0</v>
      </c>
      <c r="M2568" s="8" t="n">
        <v>0</v>
      </c>
      <c r="N2568" s="8" t="n">
        <v>0</v>
      </c>
      <c r="O2568" s="8" t="n">
        <v>0</v>
      </c>
      <c r="P2568" s="8" t="n">
        <v>0</v>
      </c>
      <c r="Q2568" s="8" t="n">
        <v>0</v>
      </c>
      <c r="R2568" s="8" t="n">
        <v>0</v>
      </c>
      <c r="S2568" s="8" t="n">
        <v>0</v>
      </c>
      <c r="T2568" s="8" t="n">
        <v>0</v>
      </c>
      <c r="U2568" s="8" t="n">
        <v>0</v>
      </c>
      <c r="V2568" s="8" t="n">
        <v>0</v>
      </c>
      <c r="W2568" s="8" t="n">
        <v>0</v>
      </c>
      <c r="X2568" s="8" t="n">
        <v>0</v>
      </c>
      <c r="Y2568" s="8" t="n">
        <v>0</v>
      </c>
      <c r="Z2568" s="8" t="n">
        <v>0</v>
      </c>
      <c r="AA2568" s="8" t="n">
        <v>0</v>
      </c>
      <c r="AB2568" s="8" t="n">
        <v>0</v>
      </c>
      <c r="AC2568" s="8" t="n">
        <v>0</v>
      </c>
      <c r="AD2568" s="8" t="n">
        <v>0</v>
      </c>
      <c r="AE2568" s="8" t="n">
        <v>0</v>
      </c>
      <c r="AF2568" s="8" t="n">
        <v>0</v>
      </c>
      <c r="AG2568" s="8" t="n">
        <v>0</v>
      </c>
      <c r="AH2568" s="8" t="n">
        <v>0</v>
      </c>
      <c r="AI2568" s="8" t="n">
        <v>0</v>
      </c>
      <c r="AJ2568" s="8" t="n">
        <v>0</v>
      </c>
      <c r="AK2568" s="8" t="n">
        <v>0</v>
      </c>
      <c r="AL2568" s="8" t="n">
        <v>0</v>
      </c>
      <c r="AM2568" s="8" t="n">
        <v>0</v>
      </c>
      <c r="AN2568" s="8" t="n">
        <v>0</v>
      </c>
      <c r="AO2568" s="8" t="n">
        <v>0</v>
      </c>
      <c r="AP2568" s="8" t="n">
        <v>0</v>
      </c>
      <c r="AQ2568" s="8" t="n">
        <v>0</v>
      </c>
      <c r="AR2568" s="8" t="n">
        <v>0</v>
      </c>
      <c r="AS2568" s="8" t="n">
        <v>0</v>
      </c>
      <c r="AT2568" s="8" t="n">
        <v>0</v>
      </c>
      <c r="AU2568" s="8" t="n">
        <v>0</v>
      </c>
      <c r="AV2568" s="8" t="n">
        <v>0</v>
      </c>
      <c r="AW2568" s="9" t="n">
        <v>0</v>
      </c>
      <c r="AX2568" s="10" t="n">
        <v>0</v>
      </c>
      <c r="AY2568" s="11" t="n">
        <v>0</v>
      </c>
      <c r="AZ2568" s="12" t="n">
        <v>0</v>
      </c>
      <c r="BA2568" s="10" t="n">
        <v>0</v>
      </c>
      <c r="BB2568" s="11" t="n">
        <v>0</v>
      </c>
      <c r="BC2568" s="12" t="n">
        <v>0</v>
      </c>
      <c r="BD2568" s="10" t="n">
        <v>0</v>
      </c>
      <c r="BE2568" s="11" t="n">
        <v>0</v>
      </c>
      <c r="BF2568" s="12" t="n">
        <v>0</v>
      </c>
      <c r="BG2568" s="9" t="n">
        <v>0</v>
      </c>
      <c r="BH2568" s="10" t="n">
        <v>0</v>
      </c>
      <c r="BI2568" s="11" t="n">
        <v>0</v>
      </c>
      <c r="BJ2568" s="12" t="n">
        <v>0</v>
      </c>
      <c r="BK2568" s="10" t="n">
        <v>0</v>
      </c>
      <c r="BL2568" s="11" t="n">
        <v>0</v>
      </c>
      <c r="BM2568" s="12" t="n">
        <v>0</v>
      </c>
      <c r="BN2568" s="10" t="n">
        <v>0</v>
      </c>
      <c r="BO2568" s="11" t="n">
        <v>0</v>
      </c>
      <c r="BP2568" s="12" t="n">
        <v>0</v>
      </c>
      <c r="BQ2568" s="9" t="n">
        <v>0</v>
      </c>
      <c r="BR2568" s="10" t="n">
        <v>0</v>
      </c>
      <c r="BS2568" s="11" t="n">
        <v>0</v>
      </c>
      <c r="BT2568" s="12" t="n">
        <v>0</v>
      </c>
      <c r="BU2568" s="10" t="n">
        <v>0</v>
      </c>
      <c r="BV2568" s="11" t="n">
        <v>0</v>
      </c>
      <c r="BW2568" s="12" t="n">
        <v>0</v>
      </c>
      <c r="BX2568" s="10" t="n">
        <v>0</v>
      </c>
      <c r="BY2568" s="11" t="n">
        <v>0</v>
      </c>
      <c r="BZ2568" s="12" t="n">
        <v>0</v>
      </c>
      <c r="CA2568" s="9" t="n">
        <v>0</v>
      </c>
      <c r="CB2568" s="10" t="n">
        <v>17.0144208982889</v>
      </c>
      <c r="CC2568" s="11" t="n">
        <v>19.2813503240235</v>
      </c>
      <c r="CD2568" s="12" t="n">
        <v>0</v>
      </c>
      <c r="CE2568" s="10" t="n">
        <v>9.22982512040943</v>
      </c>
      <c r="CF2568" s="11" t="n">
        <v>19.2813503227355</v>
      </c>
      <c r="CG2568" s="12" t="n">
        <v>0</v>
      </c>
      <c r="CH2568" s="10" t="n">
        <v>8.20394469005852</v>
      </c>
      <c r="CI2568" s="11" t="n">
        <v>19.2813503227355</v>
      </c>
      <c r="CJ2568" s="12" t="n">
        <v>0</v>
      </c>
      <c r="CK2568" s="9" t="n">
        <v>0</v>
      </c>
      <c r="CL2568" s="10" t="n">
        <v>18.7578820937715</v>
      </c>
      <c r="CM2568" s="11" t="n">
        <v>19.1684211682836</v>
      </c>
      <c r="CN2568" s="12" t="n">
        <v>0</v>
      </c>
      <c r="CO2568" s="10" t="n">
        <v>9.15342904295786</v>
      </c>
      <c r="CP2568" s="11" t="n">
        <v>19.1684211682391</v>
      </c>
      <c r="CQ2568" s="12" t="n">
        <v>0</v>
      </c>
      <c r="CR2568" s="10" t="n">
        <v>8.11790673756403</v>
      </c>
      <c r="CS2568" s="11" t="n">
        <v>19.1684211682391</v>
      </c>
      <c r="CT2568" s="12" t="n">
        <v>0</v>
      </c>
      <c r="CU2568" s="9" t="n">
        <v>0</v>
      </c>
      <c r="CV2568" s="10" t="n">
        <v>8.5957114339611</v>
      </c>
      <c r="CW2568" s="11" t="n">
        <v>27.2097214180222</v>
      </c>
      <c r="CX2568" s="12" t="n">
        <v>0</v>
      </c>
      <c r="CY2568" s="10" t="n">
        <v>9.07892956936469</v>
      </c>
      <c r="CZ2568" s="11" t="n">
        <v>12.3787834364705</v>
      </c>
      <c r="DA2568" s="12" t="n">
        <v>0</v>
      </c>
      <c r="DB2568" s="10" t="n">
        <v>7.36008657995173</v>
      </c>
      <c r="DC2568" s="11" t="n">
        <v>12.3787834364705</v>
      </c>
      <c r="DD2568" s="12" t="n">
        <v>0</v>
      </c>
    </row>
    <row r="2570" customFormat="false" ht="10.5" hidden="false" customHeight="false" outlineLevel="0" collapsed="false">
      <c r="A2570" s="7" t="s">
        <v>3591</v>
      </c>
      <c r="B2570" s="8" t="s">
        <v>3592</v>
      </c>
      <c r="C2570" s="8" t="s">
        <v>3592</v>
      </c>
      <c r="D2570" s="8" t="s">
        <v>3592</v>
      </c>
      <c r="E2570" s="8" t="s">
        <v>3592</v>
      </c>
      <c r="F2570" s="8" t="s">
        <v>3592</v>
      </c>
      <c r="G2570" s="8" t="s">
        <v>3592</v>
      </c>
      <c r="H2570" s="8" t="s">
        <v>3592</v>
      </c>
      <c r="I2570" s="8" t="s">
        <v>3592</v>
      </c>
      <c r="J2570" s="8" t="s">
        <v>3592</v>
      </c>
      <c r="K2570" s="8" t="s">
        <v>3592</v>
      </c>
      <c r="L2570" s="8" t="s">
        <v>3592</v>
      </c>
      <c r="M2570" s="8" t="s">
        <v>3592</v>
      </c>
      <c r="N2570" s="8" t="s">
        <v>3592</v>
      </c>
      <c r="O2570" s="8" t="s">
        <v>3592</v>
      </c>
      <c r="P2570" s="8" t="s">
        <v>3592</v>
      </c>
      <c r="Q2570" s="8" t="s">
        <v>3592</v>
      </c>
      <c r="R2570" s="8" t="s">
        <v>3592</v>
      </c>
      <c r="S2570" s="8" t="s">
        <v>3592</v>
      </c>
      <c r="T2570" s="8" t="s">
        <v>3592</v>
      </c>
      <c r="U2570" s="8" t="s">
        <v>3592</v>
      </c>
      <c r="V2570" s="8" t="s">
        <v>3592</v>
      </c>
      <c r="W2570" s="8" t="s">
        <v>3592</v>
      </c>
      <c r="X2570" s="8" t="s">
        <v>3592</v>
      </c>
      <c r="Y2570" s="8" t="s">
        <v>3592</v>
      </c>
      <c r="Z2570" s="8" t="s">
        <v>3592</v>
      </c>
      <c r="AA2570" s="8" t="s">
        <v>3592</v>
      </c>
      <c r="AB2570" s="8" t="s">
        <v>3592</v>
      </c>
      <c r="AC2570" s="8" t="s">
        <v>3592</v>
      </c>
      <c r="AD2570" s="8" t="s">
        <v>3592</v>
      </c>
      <c r="AE2570" s="8" t="s">
        <v>3592</v>
      </c>
      <c r="AF2570" s="8" t="s">
        <v>3592</v>
      </c>
      <c r="AG2570" s="8" t="s">
        <v>3592</v>
      </c>
      <c r="AH2570" s="8" t="s">
        <v>3592</v>
      </c>
      <c r="AI2570" s="8" t="s">
        <v>3592</v>
      </c>
      <c r="AJ2570" s="8" t="s">
        <v>3592</v>
      </c>
      <c r="AK2570" s="8" t="s">
        <v>3592</v>
      </c>
      <c r="AL2570" s="8" t="s">
        <v>3592</v>
      </c>
      <c r="AM2570" s="8" t="s">
        <v>3592</v>
      </c>
      <c r="AN2570" s="8" t="s">
        <v>3592</v>
      </c>
      <c r="AO2570" s="8" t="s">
        <v>3592</v>
      </c>
      <c r="AP2570" s="8" t="s">
        <v>3592</v>
      </c>
      <c r="AQ2570" s="8" t="s">
        <v>3592</v>
      </c>
      <c r="AR2570" s="8" t="s">
        <v>3592</v>
      </c>
      <c r="AS2570" s="8" t="s">
        <v>3592</v>
      </c>
      <c r="AT2570" s="8" t="s">
        <v>3592</v>
      </c>
      <c r="AU2570" s="8" t="s">
        <v>3592</v>
      </c>
      <c r="AV2570" s="8" t="s">
        <v>3592</v>
      </c>
      <c r="AW2570" s="9" t="s">
        <v>3592</v>
      </c>
      <c r="AX2570" s="10" t="s">
        <v>3592</v>
      </c>
      <c r="AY2570" s="11" t="s">
        <v>3592</v>
      </c>
      <c r="AZ2570" s="12" t="s">
        <v>3592</v>
      </c>
      <c r="BA2570" s="10" t="s">
        <v>3592</v>
      </c>
      <c r="BB2570" s="11" t="s">
        <v>3592</v>
      </c>
      <c r="BC2570" s="12" t="s">
        <v>3592</v>
      </c>
      <c r="BD2570" s="10" t="s">
        <v>3592</v>
      </c>
      <c r="BE2570" s="11" t="s">
        <v>3592</v>
      </c>
      <c r="BF2570" s="12" t="s">
        <v>3592</v>
      </c>
      <c r="BG2570" s="9" t="s">
        <v>3592</v>
      </c>
      <c r="BH2570" s="10" t="s">
        <v>3592</v>
      </c>
      <c r="BI2570" s="11" t="s">
        <v>3592</v>
      </c>
      <c r="BJ2570" s="12" t="s">
        <v>3592</v>
      </c>
      <c r="BK2570" s="10" t="s">
        <v>3592</v>
      </c>
      <c r="BL2570" s="11" t="s">
        <v>3592</v>
      </c>
      <c r="BM2570" s="12" t="s">
        <v>3592</v>
      </c>
      <c r="BN2570" s="10" t="s">
        <v>3592</v>
      </c>
      <c r="BO2570" s="11" t="s">
        <v>3592</v>
      </c>
      <c r="BP2570" s="12" t="s">
        <v>3592</v>
      </c>
      <c r="BQ2570" s="9" t="s">
        <v>3592</v>
      </c>
      <c r="BR2570" s="10" t="s">
        <v>3592</v>
      </c>
      <c r="BS2570" s="11" t="s">
        <v>3592</v>
      </c>
      <c r="BT2570" s="12" t="s">
        <v>3592</v>
      </c>
      <c r="BU2570" s="10" t="s">
        <v>3592</v>
      </c>
      <c r="BV2570" s="11" t="s">
        <v>3592</v>
      </c>
      <c r="BW2570" s="12" t="s">
        <v>3592</v>
      </c>
      <c r="BX2570" s="10" t="s">
        <v>3592</v>
      </c>
      <c r="BY2570" s="11" t="s">
        <v>3592</v>
      </c>
      <c r="BZ2570" s="12" t="s">
        <v>3592</v>
      </c>
      <c r="CA2570" s="9" t="s">
        <v>3592</v>
      </c>
      <c r="CB2570" s="10" t="s">
        <v>3592</v>
      </c>
      <c r="CC2570" s="11" t="s">
        <v>3592</v>
      </c>
      <c r="CD2570" s="12" t="s">
        <v>3592</v>
      </c>
      <c r="CE2570" s="10" t="s">
        <v>3592</v>
      </c>
      <c r="CF2570" s="11" t="s">
        <v>3592</v>
      </c>
      <c r="CG2570" s="12" t="s">
        <v>3592</v>
      </c>
      <c r="CH2570" s="10" t="s">
        <v>3592</v>
      </c>
      <c r="CI2570" s="11" t="s">
        <v>3592</v>
      </c>
      <c r="CJ2570" s="12" t="s">
        <v>3592</v>
      </c>
      <c r="CK2570" s="9" t="s">
        <v>3592</v>
      </c>
      <c r="CL2570" s="10" t="s">
        <v>3592</v>
      </c>
      <c r="CM2570" s="11" t="s">
        <v>3592</v>
      </c>
      <c r="CN2570" s="12" t="s">
        <v>3592</v>
      </c>
      <c r="CO2570" s="10" t="s">
        <v>3592</v>
      </c>
      <c r="CP2570" s="11" t="s">
        <v>3592</v>
      </c>
      <c r="CQ2570" s="12" t="s">
        <v>3592</v>
      </c>
      <c r="CR2570" s="10" t="s">
        <v>3592</v>
      </c>
      <c r="CS2570" s="11" t="s">
        <v>3592</v>
      </c>
      <c r="CT2570" s="12" t="s">
        <v>3592</v>
      </c>
      <c r="CU2570" s="9" t="s">
        <v>3592</v>
      </c>
      <c r="CV2570" s="10" t="s">
        <v>3592</v>
      </c>
      <c r="CW2570" s="11" t="s">
        <v>3592</v>
      </c>
      <c r="CX2570" s="12" t="s">
        <v>3592</v>
      </c>
      <c r="CY2570" s="10" t="s">
        <v>3592</v>
      </c>
      <c r="CZ2570" s="11" t="s">
        <v>3592</v>
      </c>
      <c r="DA2570" s="12" t="s">
        <v>3592</v>
      </c>
      <c r="DB2570" s="10" t="s">
        <v>3592</v>
      </c>
      <c r="DC2570" s="11" t="s">
        <v>3592</v>
      </c>
      <c r="DD2570" s="12" t="s">
        <v>3592</v>
      </c>
    </row>
    <row r="2571" customFormat="false" ht="10.5" hidden="false" customHeight="false" outlineLevel="0" collapsed="false">
      <c r="A2571" s="7" t="s">
        <v>3593</v>
      </c>
      <c r="B2571" s="8" t="n">
        <v>0</v>
      </c>
      <c r="C2571" s="8" t="n">
        <v>0</v>
      </c>
      <c r="D2571" s="8" t="n">
        <v>0</v>
      </c>
      <c r="E2571" s="8" t="n">
        <v>0</v>
      </c>
      <c r="F2571" s="8" t="n">
        <v>0</v>
      </c>
      <c r="G2571" s="8" t="n">
        <v>0</v>
      </c>
      <c r="H2571" s="8" t="n">
        <v>0</v>
      </c>
      <c r="I2571" s="8" t="n">
        <v>0</v>
      </c>
      <c r="J2571" s="8" t="n">
        <v>0</v>
      </c>
      <c r="K2571" s="8" t="n">
        <v>0</v>
      </c>
      <c r="L2571" s="8" t="n">
        <v>0</v>
      </c>
      <c r="M2571" s="8" t="n">
        <v>0</v>
      </c>
      <c r="N2571" s="8" t="n">
        <v>0</v>
      </c>
      <c r="O2571" s="8" t="n">
        <v>0</v>
      </c>
      <c r="P2571" s="8" t="n">
        <v>0</v>
      </c>
      <c r="Q2571" s="8" t="n">
        <v>0</v>
      </c>
      <c r="R2571" s="8" t="n">
        <v>0</v>
      </c>
      <c r="S2571" s="8" t="n">
        <v>0</v>
      </c>
      <c r="T2571" s="8" t="n">
        <v>0</v>
      </c>
      <c r="U2571" s="8" t="n">
        <v>0</v>
      </c>
      <c r="V2571" s="8" t="n">
        <v>0</v>
      </c>
      <c r="W2571" s="8" t="n">
        <v>0</v>
      </c>
      <c r="X2571" s="8" t="n">
        <v>0</v>
      </c>
      <c r="Y2571" s="8" t="n">
        <v>0</v>
      </c>
      <c r="Z2571" s="8" t="n">
        <v>0</v>
      </c>
      <c r="AA2571" s="8" t="n">
        <v>0</v>
      </c>
      <c r="AB2571" s="8" t="n">
        <v>0</v>
      </c>
      <c r="AC2571" s="8" t="n">
        <v>0</v>
      </c>
      <c r="AD2571" s="8" t="n">
        <v>0</v>
      </c>
      <c r="AE2571" s="8" t="n">
        <v>0</v>
      </c>
      <c r="AF2571" s="8" t="n">
        <v>0</v>
      </c>
      <c r="AG2571" s="8" t="n">
        <v>0</v>
      </c>
      <c r="AH2571" s="8" t="n">
        <v>0</v>
      </c>
      <c r="AI2571" s="8" t="n">
        <v>0</v>
      </c>
      <c r="AJ2571" s="8" t="n">
        <v>0</v>
      </c>
      <c r="AK2571" s="8" t="n">
        <v>0</v>
      </c>
      <c r="AL2571" s="8" t="n">
        <v>0</v>
      </c>
      <c r="AM2571" s="8" t="n">
        <v>0</v>
      </c>
      <c r="AN2571" s="8" t="n">
        <v>0</v>
      </c>
      <c r="AO2571" s="8" t="n">
        <v>0</v>
      </c>
      <c r="AP2571" s="8" t="n">
        <v>0</v>
      </c>
      <c r="AQ2571" s="8" t="n">
        <v>0</v>
      </c>
      <c r="AR2571" s="8" t="n">
        <v>0</v>
      </c>
      <c r="AS2571" s="8" t="n">
        <v>0</v>
      </c>
      <c r="AT2571" s="8" t="n">
        <v>0</v>
      </c>
      <c r="AU2571" s="8" t="n">
        <v>0</v>
      </c>
      <c r="AV2571" s="8" t="n">
        <v>0</v>
      </c>
      <c r="AW2571" s="9" t="n">
        <v>0</v>
      </c>
      <c r="AX2571" s="10" t="n">
        <v>0</v>
      </c>
      <c r="AY2571" s="11" t="n">
        <v>0</v>
      </c>
      <c r="AZ2571" s="12" t="n">
        <v>0</v>
      </c>
      <c r="BA2571" s="10" t="n">
        <v>0</v>
      </c>
      <c r="BB2571" s="11" t="n">
        <v>0</v>
      </c>
      <c r="BC2571" s="12" t="n">
        <v>0</v>
      </c>
      <c r="BD2571" s="10" t="n">
        <v>0</v>
      </c>
      <c r="BE2571" s="11" t="n">
        <v>0</v>
      </c>
      <c r="BF2571" s="12" t="n">
        <v>0</v>
      </c>
      <c r="BG2571" s="9" t="n">
        <v>0</v>
      </c>
      <c r="BH2571" s="10" t="n">
        <v>0</v>
      </c>
      <c r="BI2571" s="11" t="n">
        <v>0</v>
      </c>
      <c r="BJ2571" s="12" t="n">
        <v>0</v>
      </c>
      <c r="BK2571" s="10" t="n">
        <v>0</v>
      </c>
      <c r="BL2571" s="11" t="n">
        <v>0</v>
      </c>
      <c r="BM2571" s="12" t="n">
        <v>0</v>
      </c>
      <c r="BN2571" s="10" t="n">
        <v>0</v>
      </c>
      <c r="BO2571" s="11" t="n">
        <v>0</v>
      </c>
      <c r="BP2571" s="12" t="n">
        <v>0</v>
      </c>
      <c r="BQ2571" s="9" t="n">
        <v>0</v>
      </c>
      <c r="BR2571" s="10" t="n">
        <v>0</v>
      </c>
      <c r="BS2571" s="11" t="n">
        <v>0</v>
      </c>
      <c r="BT2571" s="12" t="n">
        <v>0</v>
      </c>
      <c r="BU2571" s="10" t="n">
        <v>0</v>
      </c>
      <c r="BV2571" s="11" t="n">
        <v>0</v>
      </c>
      <c r="BW2571" s="12" t="n">
        <v>0</v>
      </c>
      <c r="BX2571" s="10" t="n">
        <v>0</v>
      </c>
      <c r="BY2571" s="11" t="n">
        <v>0</v>
      </c>
      <c r="BZ2571" s="12" t="n">
        <v>0</v>
      </c>
      <c r="CA2571" s="9" t="n">
        <v>0</v>
      </c>
      <c r="CB2571" s="10" t="n">
        <v>0</v>
      </c>
      <c r="CC2571" s="11" t="n">
        <v>0</v>
      </c>
      <c r="CD2571" s="12" t="n">
        <v>0</v>
      </c>
      <c r="CE2571" s="10" t="n">
        <v>0</v>
      </c>
      <c r="CF2571" s="11" t="n">
        <v>0</v>
      </c>
      <c r="CG2571" s="12" t="n">
        <v>0</v>
      </c>
      <c r="CH2571" s="10" t="n">
        <v>0</v>
      </c>
      <c r="CI2571" s="11" t="n">
        <v>0</v>
      </c>
      <c r="CJ2571" s="12" t="n">
        <v>0</v>
      </c>
      <c r="CK2571" s="9" t="n">
        <v>0</v>
      </c>
      <c r="CL2571" s="10" t="n">
        <v>18.7578820937715</v>
      </c>
      <c r="CM2571" s="11" t="n">
        <v>19.1684211682836</v>
      </c>
      <c r="CN2571" s="12" t="n">
        <v>0</v>
      </c>
      <c r="CO2571" s="10" t="n">
        <v>9.15342904295786</v>
      </c>
      <c r="CP2571" s="11" t="n">
        <v>19.1684211682391</v>
      </c>
      <c r="CQ2571" s="12" t="n">
        <v>0</v>
      </c>
      <c r="CR2571" s="10" t="n">
        <v>8.11790673756403</v>
      </c>
      <c r="CS2571" s="11" t="n">
        <v>19.1684211682391</v>
      </c>
      <c r="CT2571" s="12" t="n">
        <v>0</v>
      </c>
      <c r="CU2571" s="9" t="n">
        <v>0</v>
      </c>
      <c r="CV2571" s="10" t="n">
        <v>0</v>
      </c>
      <c r="CW2571" s="11" t="n">
        <v>0</v>
      </c>
      <c r="CX2571" s="12" t="n">
        <v>0</v>
      </c>
      <c r="CY2571" s="10" t="n">
        <v>0</v>
      </c>
      <c r="CZ2571" s="11" t="n">
        <v>0</v>
      </c>
      <c r="DA2571" s="12" t="n">
        <v>0</v>
      </c>
      <c r="DB2571" s="10" t="n">
        <v>0</v>
      </c>
      <c r="DC2571" s="11" t="n">
        <v>0</v>
      </c>
      <c r="DD2571" s="12" t="n">
        <v>0</v>
      </c>
    </row>
    <row r="2573" customFormat="false" ht="10.5" hidden="false" customHeight="false" outlineLevel="0" collapsed="false">
      <c r="A2573" s="7" t="s">
        <v>3594</v>
      </c>
    </row>
    <row r="2574" customFormat="false" ht="10.5" hidden="false" customHeight="false" outlineLevel="0" collapsed="false">
      <c r="A2574" s="7" t="s">
        <v>3595</v>
      </c>
    </row>
    <row r="2576" customFormat="false" ht="10.5" hidden="false" customHeight="false" outlineLevel="0" collapsed="false">
      <c r="A2576" s="7" t="s">
        <v>3596</v>
      </c>
    </row>
    <row r="2577" customFormat="false" ht="10.5" hidden="false" customHeight="false" outlineLevel="0" collapsed="false">
      <c r="A2577" s="7" t="s">
        <v>3597</v>
      </c>
    </row>
    <row r="2579" customFormat="false" ht="10.5" hidden="false" customHeight="false" outlineLevel="0" collapsed="false">
      <c r="A2579" s="7" t="s">
        <v>3598</v>
      </c>
    </row>
    <row r="2580" customFormat="false" ht="10.5" hidden="false" customHeight="false" outlineLevel="0" collapsed="false">
      <c r="A2580" s="7" t="s">
        <v>3599</v>
      </c>
    </row>
    <row r="2582" customFormat="false" ht="10.5" hidden="false" customHeight="false" outlineLevel="0" collapsed="false">
      <c r="A2582" s="7" t="s">
        <v>3600</v>
      </c>
    </row>
    <row r="2583" customFormat="false" ht="10.5" hidden="false" customHeight="false" outlineLevel="0" collapsed="false">
      <c r="A2583" s="7" t="s">
        <v>3601</v>
      </c>
    </row>
    <row r="2585" customFormat="false" ht="10.5" hidden="false" customHeight="false" outlineLevel="0" collapsed="false">
      <c r="A2585" s="7" t="s">
        <v>3602</v>
      </c>
    </row>
    <row r="2586" customFormat="false" ht="10.5" hidden="false" customHeight="false" outlineLevel="0" collapsed="false">
      <c r="A2586" s="7" t="s">
        <v>3603</v>
      </c>
    </row>
    <row r="2588" customFormat="false" ht="10.5" hidden="false" customHeight="false" outlineLevel="0" collapsed="false">
      <c r="A2588" s="7" t="s">
        <v>3604</v>
      </c>
    </row>
    <row r="2589" customFormat="false" ht="10.5" hidden="false" customHeight="false" outlineLevel="0" collapsed="false">
      <c r="A2589" s="7" t="s">
        <v>3605</v>
      </c>
    </row>
    <row r="2591" customFormat="false" ht="10.5" hidden="false" customHeight="false" outlineLevel="0" collapsed="false">
      <c r="A2591" s="7" t="s">
        <v>3606</v>
      </c>
      <c r="B2591" s="8" t="s">
        <v>3607</v>
      </c>
      <c r="C2591" s="8" t="s">
        <v>3607</v>
      </c>
      <c r="D2591" s="8" t="s">
        <v>3607</v>
      </c>
      <c r="E2591" s="8" t="s">
        <v>3607</v>
      </c>
      <c r="F2591" s="8" t="s">
        <v>3607</v>
      </c>
      <c r="G2591" s="8" t="s">
        <v>3607</v>
      </c>
      <c r="H2591" s="8" t="s">
        <v>3607</v>
      </c>
      <c r="I2591" s="8" t="s">
        <v>3607</v>
      </c>
      <c r="J2591" s="8" t="s">
        <v>3607</v>
      </c>
      <c r="K2591" s="8" t="s">
        <v>3607</v>
      </c>
      <c r="L2591" s="8" t="s">
        <v>3607</v>
      </c>
      <c r="M2591" s="8" t="s">
        <v>3607</v>
      </c>
      <c r="N2591" s="8" t="s">
        <v>3607</v>
      </c>
      <c r="O2591" s="8" t="s">
        <v>3607</v>
      </c>
      <c r="P2591" s="8" t="s">
        <v>3607</v>
      </c>
      <c r="Q2591" s="8" t="s">
        <v>3607</v>
      </c>
      <c r="R2591" s="8" t="s">
        <v>3607</v>
      </c>
      <c r="S2591" s="8" t="s">
        <v>3607</v>
      </c>
      <c r="T2591" s="8" t="s">
        <v>3607</v>
      </c>
      <c r="U2591" s="8" t="s">
        <v>3607</v>
      </c>
      <c r="V2591" s="8" t="s">
        <v>3607</v>
      </c>
      <c r="W2591" s="8" t="s">
        <v>3607</v>
      </c>
      <c r="X2591" s="8" t="s">
        <v>3607</v>
      </c>
      <c r="Y2591" s="8" t="s">
        <v>3607</v>
      </c>
      <c r="Z2591" s="8" t="s">
        <v>3607</v>
      </c>
      <c r="AA2591" s="8" t="s">
        <v>3607</v>
      </c>
      <c r="AB2591" s="8" t="s">
        <v>3607</v>
      </c>
      <c r="AC2591" s="8" t="s">
        <v>3607</v>
      </c>
      <c r="AD2591" s="8" t="s">
        <v>3607</v>
      </c>
      <c r="AE2591" s="8" t="s">
        <v>3607</v>
      </c>
      <c r="AF2591" s="8" t="s">
        <v>3607</v>
      </c>
      <c r="AG2591" s="8" t="s">
        <v>3607</v>
      </c>
      <c r="AH2591" s="8" t="s">
        <v>3607</v>
      </c>
      <c r="AI2591" s="8" t="s">
        <v>3607</v>
      </c>
      <c r="AJ2591" s="8" t="s">
        <v>3607</v>
      </c>
      <c r="AK2591" s="8" t="s">
        <v>3607</v>
      </c>
      <c r="AL2591" s="8" t="s">
        <v>3607</v>
      </c>
      <c r="AM2591" s="8" t="s">
        <v>3607</v>
      </c>
      <c r="AN2591" s="8" t="s">
        <v>3607</v>
      </c>
      <c r="AO2591" s="8" t="s">
        <v>3607</v>
      </c>
      <c r="AP2591" s="8" t="s">
        <v>3607</v>
      </c>
      <c r="AQ2591" s="8" t="s">
        <v>3607</v>
      </c>
      <c r="AR2591" s="8" t="s">
        <v>3607</v>
      </c>
      <c r="AS2591" s="8" t="s">
        <v>3607</v>
      </c>
      <c r="AW2591" s="9" t="s">
        <v>3607</v>
      </c>
      <c r="AX2591" s="10" t="s">
        <v>3607</v>
      </c>
      <c r="AY2591" s="11" t="s">
        <v>3607</v>
      </c>
      <c r="AZ2591" s="12" t="s">
        <v>3607</v>
      </c>
      <c r="BA2591" s="10" t="s">
        <v>3607</v>
      </c>
      <c r="BB2591" s="11" t="s">
        <v>3607</v>
      </c>
      <c r="BC2591" s="12" t="s">
        <v>3607</v>
      </c>
      <c r="BD2591" s="10" t="s">
        <v>3607</v>
      </c>
      <c r="BE2591" s="11" t="s">
        <v>3607</v>
      </c>
      <c r="BF2591" s="12" t="s">
        <v>3607</v>
      </c>
      <c r="BG2591" s="9" t="s">
        <v>3607</v>
      </c>
      <c r="BH2591" s="10" t="s">
        <v>3607</v>
      </c>
      <c r="BI2591" s="11" t="s">
        <v>3607</v>
      </c>
      <c r="BJ2591" s="12" t="s">
        <v>3607</v>
      </c>
      <c r="BK2591" s="10" t="s">
        <v>3607</v>
      </c>
      <c r="BL2591" s="11" t="s">
        <v>3607</v>
      </c>
      <c r="BM2591" s="12" t="s">
        <v>3607</v>
      </c>
      <c r="BN2591" s="10" t="s">
        <v>3607</v>
      </c>
      <c r="BO2591" s="11" t="s">
        <v>3607</v>
      </c>
      <c r="BP2591" s="12" t="s">
        <v>3607</v>
      </c>
      <c r="BQ2591" s="9" t="s">
        <v>3607</v>
      </c>
      <c r="BR2591" s="10" t="s">
        <v>3607</v>
      </c>
      <c r="BS2591" s="11" t="s">
        <v>3607</v>
      </c>
      <c r="BT2591" s="12" t="s">
        <v>3607</v>
      </c>
      <c r="BU2591" s="10" t="s">
        <v>3607</v>
      </c>
      <c r="BV2591" s="11" t="s">
        <v>3607</v>
      </c>
      <c r="BW2591" s="12" t="s">
        <v>3607</v>
      </c>
      <c r="BX2591" s="10" t="s">
        <v>3607</v>
      </c>
      <c r="BY2591" s="11" t="s">
        <v>3607</v>
      </c>
      <c r="BZ2591" s="12" t="s">
        <v>3607</v>
      </c>
      <c r="CA2591" s="9" t="s">
        <v>3607</v>
      </c>
      <c r="CB2591" s="10" t="s">
        <v>3607</v>
      </c>
      <c r="CC2591" s="11" t="s">
        <v>3607</v>
      </c>
      <c r="CD2591" s="12" t="s">
        <v>3607</v>
      </c>
      <c r="CE2591" s="10" t="s">
        <v>3607</v>
      </c>
      <c r="CF2591" s="11" t="s">
        <v>3607</v>
      </c>
      <c r="CG2591" s="12" t="s">
        <v>3607</v>
      </c>
      <c r="CH2591" s="10" t="s">
        <v>3607</v>
      </c>
      <c r="CI2591" s="11" t="s">
        <v>3607</v>
      </c>
      <c r="CJ2591" s="12" t="s">
        <v>3607</v>
      </c>
      <c r="CK2591" s="9" t="s">
        <v>3607</v>
      </c>
      <c r="CL2591" s="10" t="s">
        <v>3607</v>
      </c>
      <c r="CM2591" s="11" t="s">
        <v>3607</v>
      </c>
      <c r="CN2591" s="12" t="s">
        <v>3607</v>
      </c>
      <c r="CO2591" s="10" t="s">
        <v>3607</v>
      </c>
      <c r="CP2591" s="11" t="s">
        <v>3607</v>
      </c>
      <c r="CQ2591" s="12" t="s">
        <v>3607</v>
      </c>
      <c r="CR2591" s="10" t="s">
        <v>3607</v>
      </c>
      <c r="CS2591" s="11" t="s">
        <v>3607</v>
      </c>
      <c r="CT2591" s="12" t="s">
        <v>3607</v>
      </c>
      <c r="CU2591" s="9" t="s">
        <v>3607</v>
      </c>
      <c r="CV2591" s="10" t="s">
        <v>3607</v>
      </c>
      <c r="CW2591" s="11" t="s">
        <v>3607</v>
      </c>
      <c r="CX2591" s="12" t="s">
        <v>3607</v>
      </c>
      <c r="CY2591" s="10" t="s">
        <v>3607</v>
      </c>
      <c r="CZ2591" s="11" t="s">
        <v>3607</v>
      </c>
      <c r="DA2591" s="12" t="s">
        <v>3607</v>
      </c>
      <c r="DB2591" s="10" t="s">
        <v>3607</v>
      </c>
      <c r="DC2591" s="11" t="s">
        <v>3607</v>
      </c>
      <c r="DD2591" s="12" t="s">
        <v>3607</v>
      </c>
    </row>
    <row r="2592" customFormat="false" ht="10.5" hidden="false" customHeight="false" outlineLevel="0" collapsed="false">
      <c r="A2592" s="7" t="s">
        <v>3608</v>
      </c>
      <c r="B2592" s="8" t="n">
        <v>29.1013216845302</v>
      </c>
      <c r="C2592" s="8" t="n">
        <v>31.0211613034314</v>
      </c>
      <c r="D2592" s="8" t="n">
        <v>27.2186240378128</v>
      </c>
      <c r="E2592" s="8" t="n">
        <v>35.5560287499931</v>
      </c>
      <c r="F2592" s="8" t="n">
        <v>32.5285518928543</v>
      </c>
      <c r="G2592" s="8" t="n">
        <v>30.869228716704</v>
      </c>
      <c r="H2592" s="8" t="n">
        <v>30.3446138234686</v>
      </c>
      <c r="I2592" s="8" t="n">
        <v>32.3208532581183</v>
      </c>
      <c r="J2592" s="8" t="n">
        <v>29.2504034736417</v>
      </c>
      <c r="K2592" s="8" t="n">
        <v>28.118291585231</v>
      </c>
      <c r="L2592" s="8" t="n">
        <v>35.2448653390866</v>
      </c>
      <c r="M2592" s="8" t="n">
        <v>34.3088730835281</v>
      </c>
      <c r="N2592" s="8" t="n">
        <v>33.2268532422068</v>
      </c>
      <c r="O2592" s="8" t="n">
        <v>35.7434757001013</v>
      </c>
      <c r="P2592" s="8" t="n">
        <v>37.1654309336956</v>
      </c>
      <c r="Q2592" s="8" t="n">
        <v>34.6810477031803</v>
      </c>
      <c r="R2592" s="8" t="n">
        <v>34.3667085818011</v>
      </c>
      <c r="S2592" s="8" t="n">
        <v>27.8128010165383</v>
      </c>
      <c r="T2592" s="8" t="n">
        <v>28.0389067094974</v>
      </c>
      <c r="U2592" s="8" t="n">
        <v>24.0188132606329</v>
      </c>
      <c r="V2592" s="8" t="n">
        <v>26.0140729027134</v>
      </c>
      <c r="W2592" s="8" t="n">
        <v>26.6858320639837</v>
      </c>
      <c r="X2592" s="8" t="n">
        <v>24.7535365416143</v>
      </c>
      <c r="Y2592" s="8" t="n">
        <v>21.9393816025528</v>
      </c>
      <c r="Z2592" s="8" t="n">
        <v>25.7928304478593</v>
      </c>
      <c r="AA2592" s="8" t="n">
        <v>24.5659096064636</v>
      </c>
      <c r="AB2592" s="8" t="n">
        <v>24.0972488104162</v>
      </c>
      <c r="AC2592" s="8" t="n">
        <v>20.1219241708544</v>
      </c>
      <c r="AD2592" s="8" t="n">
        <v>19.2147186278809</v>
      </c>
      <c r="AE2592" s="8" t="n">
        <v>23.3398313334449</v>
      </c>
      <c r="AF2592" s="8" t="n">
        <v>22.4685728050866</v>
      </c>
      <c r="AG2592" s="8" t="n">
        <v>22.7461470029596</v>
      </c>
      <c r="AH2592" s="8" t="n">
        <v>21.7825458199289</v>
      </c>
      <c r="AI2592" s="8" t="n">
        <v>21.9835649534896</v>
      </c>
      <c r="AJ2592" s="8" t="n">
        <v>21.3775822553323</v>
      </c>
      <c r="AK2592" s="8" t="n">
        <v>21.2558640682429</v>
      </c>
      <c r="AL2592" s="8" t="n">
        <v>31.5406447288796</v>
      </c>
      <c r="AM2592" s="8" t="n">
        <v>22.4142912558831</v>
      </c>
      <c r="AN2592" s="8" t="n">
        <v>22.036436013734</v>
      </c>
      <c r="AO2592" s="8" t="n">
        <v>21.9565071617888</v>
      </c>
      <c r="AP2592" s="8" t="n">
        <v>21.9565071617888</v>
      </c>
      <c r="AQ2592" s="8" t="n">
        <v>21.9565071617888</v>
      </c>
      <c r="AR2592" s="8" t="n">
        <v>21.6084772448627</v>
      </c>
      <c r="AS2592" s="8" t="n">
        <v>21.4230504968241</v>
      </c>
      <c r="AW2592" s="9" t="n">
        <v>21.5679550535651</v>
      </c>
      <c r="AX2592" s="10" t="n">
        <v>21.5679550535651</v>
      </c>
      <c r="AY2592" s="11" t="n">
        <v>17.5818547464636</v>
      </c>
      <c r="AZ2592" s="12" t="n">
        <v>17.5818547464636</v>
      </c>
      <c r="BA2592" s="10" t="n">
        <v>22.4450022503041</v>
      </c>
      <c r="BB2592" s="11" t="n">
        <v>18.4589019432025</v>
      </c>
      <c r="BC2592" s="12" t="n">
        <v>17.5818547464636</v>
      </c>
      <c r="BD2592" s="10" t="n">
        <v>22.4450022503041</v>
      </c>
      <c r="BE2592" s="11" t="n">
        <v>18.4589019432025</v>
      </c>
      <c r="BF2592" s="12" t="n">
        <v>18.4589019432025</v>
      </c>
      <c r="BG2592" s="9" t="n">
        <v>21.9773001037544</v>
      </c>
      <c r="BH2592" s="10" t="n">
        <v>21.9773001037544</v>
      </c>
      <c r="BI2592" s="11" t="n">
        <v>17.8418255421687</v>
      </c>
      <c r="BJ2592" s="12" t="n">
        <v>17.8418255421687</v>
      </c>
      <c r="BK2592" s="10" t="n">
        <v>22.9031333839203</v>
      </c>
      <c r="BL2592" s="11" t="n">
        <v>18.7676588223345</v>
      </c>
      <c r="BM2592" s="12" t="n">
        <v>17.8418255421687</v>
      </c>
      <c r="BN2592" s="10" t="n">
        <v>22.9031333839203</v>
      </c>
      <c r="BO2592" s="11" t="n">
        <v>18.7676588223345</v>
      </c>
      <c r="BP2592" s="12" t="n">
        <v>18.7676588223345</v>
      </c>
      <c r="BQ2592" s="9" t="n">
        <v>19.3667760754806</v>
      </c>
      <c r="BR2592" s="10" t="n">
        <v>19.1667760754806</v>
      </c>
      <c r="BS2592" s="11" t="n">
        <v>19.1667760754806</v>
      </c>
      <c r="BT2592" s="12" t="n">
        <v>19.1667760754806</v>
      </c>
      <c r="BU2592" s="10" t="n">
        <v>19.039842246388</v>
      </c>
      <c r="BV2592" s="11" t="n">
        <v>19.039842246388</v>
      </c>
      <c r="BW2592" s="12" t="n">
        <v>19.1667760754806</v>
      </c>
      <c r="BX2592" s="10" t="n">
        <v>19.039842246388</v>
      </c>
      <c r="BY2592" s="11" t="n">
        <v>19.039842246388</v>
      </c>
      <c r="BZ2592" s="12" t="n">
        <v>19.039842246388</v>
      </c>
      <c r="CA2592" s="9" t="n">
        <v>21.5679550535651</v>
      </c>
      <c r="CB2592" s="10" t="n">
        <v>17.5818547464636</v>
      </c>
      <c r="CC2592" s="11" t="n">
        <v>17.5818547464636</v>
      </c>
      <c r="CD2592" s="12" t="n">
        <v>17.5818547464636</v>
      </c>
      <c r="CE2592" s="10" t="n">
        <v>18.4589019432025</v>
      </c>
      <c r="CF2592" s="11" t="n">
        <v>18.4589019432025</v>
      </c>
      <c r="CG2592" s="12" t="n">
        <v>17.5818547464636</v>
      </c>
      <c r="CH2592" s="10" t="n">
        <v>18.4589019432025</v>
      </c>
      <c r="CI2592" s="11" t="n">
        <v>18.4589019432025</v>
      </c>
      <c r="CJ2592" s="12" t="n">
        <v>18.4589019432025</v>
      </c>
      <c r="CK2592" s="9" t="n">
        <v>21.9773001037544</v>
      </c>
      <c r="CL2592" s="10" t="n">
        <v>17.8418255421687</v>
      </c>
      <c r="CM2592" s="11" t="n">
        <v>17.8418255421687</v>
      </c>
      <c r="CN2592" s="12" t="n">
        <v>17.8418255421687</v>
      </c>
      <c r="CO2592" s="10" t="n">
        <v>18.7676588223345</v>
      </c>
      <c r="CP2592" s="11" t="n">
        <v>18.7676588223345</v>
      </c>
      <c r="CQ2592" s="12" t="n">
        <v>17.8418255421687</v>
      </c>
      <c r="CR2592" s="10" t="n">
        <v>18.7676588223345</v>
      </c>
      <c r="CS2592" s="11" t="n">
        <v>18.7676588223345</v>
      </c>
      <c r="CT2592" s="12" t="n">
        <v>18.7676588223345</v>
      </c>
      <c r="CU2592" s="9" t="n">
        <v>19.3667760754806</v>
      </c>
      <c r="CV2592" s="10" t="n">
        <v>19.1667760754806</v>
      </c>
      <c r="CW2592" s="11" t="n">
        <v>19.1667760754806</v>
      </c>
      <c r="CX2592" s="12" t="n">
        <v>19.1667760754806</v>
      </c>
      <c r="CY2592" s="10" t="n">
        <v>19.039842246388</v>
      </c>
      <c r="CZ2592" s="11" t="n">
        <v>19.039842246388</v>
      </c>
      <c r="DA2592" s="12" t="n">
        <v>19.1667760754806</v>
      </c>
      <c r="DB2592" s="10" t="n">
        <v>19.039842246388</v>
      </c>
      <c r="DC2592" s="11" t="n">
        <v>19.039842246388</v>
      </c>
      <c r="DD2592" s="12" t="n">
        <v>19.039842246388</v>
      </c>
    </row>
    <row r="2594" customFormat="false" ht="10.5" hidden="false" customHeight="false" outlineLevel="0" collapsed="false">
      <c r="A2594" s="7" t="s">
        <v>3609</v>
      </c>
      <c r="B2594" s="8" t="s">
        <v>3610</v>
      </c>
      <c r="C2594" s="8" t="s">
        <v>3610</v>
      </c>
      <c r="D2594" s="8" t="s">
        <v>3610</v>
      </c>
      <c r="E2594" s="8" t="s">
        <v>3610</v>
      </c>
      <c r="F2594" s="8" t="s">
        <v>3610</v>
      </c>
      <c r="G2594" s="8" t="s">
        <v>3610</v>
      </c>
      <c r="H2594" s="8" t="s">
        <v>3610</v>
      </c>
      <c r="I2594" s="8" t="s">
        <v>3610</v>
      </c>
      <c r="J2594" s="8" t="s">
        <v>3610</v>
      </c>
      <c r="K2594" s="8" t="s">
        <v>3610</v>
      </c>
      <c r="L2594" s="8" t="s">
        <v>3610</v>
      </c>
      <c r="M2594" s="8" t="s">
        <v>3610</v>
      </c>
      <c r="N2594" s="8" t="s">
        <v>3610</v>
      </c>
      <c r="O2594" s="8" t="s">
        <v>3610</v>
      </c>
      <c r="P2594" s="8" t="s">
        <v>3610</v>
      </c>
      <c r="Q2594" s="8" t="s">
        <v>3610</v>
      </c>
      <c r="R2594" s="8" t="s">
        <v>3610</v>
      </c>
      <c r="S2594" s="8" t="s">
        <v>3610</v>
      </c>
      <c r="T2594" s="8" t="s">
        <v>3610</v>
      </c>
      <c r="U2594" s="8" t="s">
        <v>3610</v>
      </c>
      <c r="V2594" s="8" t="s">
        <v>3610</v>
      </c>
      <c r="W2594" s="8" t="s">
        <v>3610</v>
      </c>
      <c r="X2594" s="8" t="s">
        <v>3610</v>
      </c>
      <c r="Y2594" s="8" t="s">
        <v>3610</v>
      </c>
      <c r="Z2594" s="8" t="s">
        <v>3610</v>
      </c>
      <c r="AA2594" s="8" t="s">
        <v>3610</v>
      </c>
      <c r="AB2594" s="8" t="s">
        <v>3610</v>
      </c>
      <c r="AC2594" s="8" t="s">
        <v>3610</v>
      </c>
      <c r="AD2594" s="8" t="s">
        <v>3610</v>
      </c>
      <c r="AE2594" s="8" t="s">
        <v>3610</v>
      </c>
      <c r="AF2594" s="8" t="s">
        <v>3610</v>
      </c>
      <c r="AG2594" s="8" t="s">
        <v>3610</v>
      </c>
      <c r="AH2594" s="8" t="s">
        <v>3610</v>
      </c>
      <c r="AI2594" s="8" t="s">
        <v>3610</v>
      </c>
      <c r="AJ2594" s="8" t="s">
        <v>3610</v>
      </c>
      <c r="AK2594" s="8" t="s">
        <v>3610</v>
      </c>
      <c r="AL2594" s="8" t="s">
        <v>3610</v>
      </c>
      <c r="AM2594" s="8" t="s">
        <v>3610</v>
      </c>
      <c r="AN2594" s="8" t="s">
        <v>3610</v>
      </c>
      <c r="AO2594" s="8" t="s">
        <v>3610</v>
      </c>
      <c r="AP2594" s="8" t="s">
        <v>3610</v>
      </c>
      <c r="AQ2594" s="8" t="s">
        <v>3610</v>
      </c>
      <c r="AR2594" s="8" t="s">
        <v>3610</v>
      </c>
      <c r="AS2594" s="8" t="s">
        <v>3610</v>
      </c>
      <c r="AW2594" s="9" t="s">
        <v>3610</v>
      </c>
      <c r="AX2594" s="10" t="s">
        <v>3610</v>
      </c>
      <c r="AY2594" s="11" t="s">
        <v>3610</v>
      </c>
      <c r="AZ2594" s="12" t="s">
        <v>3610</v>
      </c>
      <c r="BA2594" s="10" t="s">
        <v>3610</v>
      </c>
      <c r="BB2594" s="11" t="s">
        <v>3610</v>
      </c>
      <c r="BC2594" s="12" t="s">
        <v>3610</v>
      </c>
      <c r="BD2594" s="10" t="s">
        <v>3610</v>
      </c>
      <c r="BE2594" s="11" t="s">
        <v>3610</v>
      </c>
      <c r="BF2594" s="12" t="s">
        <v>3610</v>
      </c>
      <c r="BG2594" s="9" t="s">
        <v>3610</v>
      </c>
      <c r="BH2594" s="10" t="s">
        <v>3610</v>
      </c>
      <c r="BI2594" s="11" t="s">
        <v>3610</v>
      </c>
      <c r="BJ2594" s="12" t="s">
        <v>3610</v>
      </c>
      <c r="BK2594" s="10" t="s">
        <v>3610</v>
      </c>
      <c r="BL2594" s="11" t="s">
        <v>3610</v>
      </c>
      <c r="BM2594" s="12" t="s">
        <v>3610</v>
      </c>
      <c r="BN2594" s="10" t="s">
        <v>3610</v>
      </c>
      <c r="BO2594" s="11" t="s">
        <v>3610</v>
      </c>
      <c r="BP2594" s="12" t="s">
        <v>3610</v>
      </c>
      <c r="BQ2594" s="9" t="s">
        <v>3610</v>
      </c>
      <c r="BR2594" s="10" t="s">
        <v>3610</v>
      </c>
      <c r="BS2594" s="11" t="s">
        <v>3610</v>
      </c>
      <c r="BT2594" s="12" t="s">
        <v>3610</v>
      </c>
      <c r="BU2594" s="10" t="s">
        <v>3610</v>
      </c>
      <c r="BV2594" s="11" t="s">
        <v>3610</v>
      </c>
      <c r="BW2594" s="12" t="s">
        <v>3610</v>
      </c>
      <c r="BX2594" s="10" t="s">
        <v>3610</v>
      </c>
      <c r="BY2594" s="11" t="s">
        <v>3610</v>
      </c>
      <c r="BZ2594" s="12" t="s">
        <v>3610</v>
      </c>
      <c r="CA2594" s="9" t="s">
        <v>3610</v>
      </c>
      <c r="CB2594" s="10" t="s">
        <v>3610</v>
      </c>
      <c r="CC2594" s="11" t="s">
        <v>3610</v>
      </c>
      <c r="CD2594" s="12" t="s">
        <v>3610</v>
      </c>
      <c r="CE2594" s="10" t="s">
        <v>3610</v>
      </c>
      <c r="CF2594" s="11" t="s">
        <v>3610</v>
      </c>
      <c r="CG2594" s="12" t="s">
        <v>3610</v>
      </c>
      <c r="CH2594" s="10" t="s">
        <v>3610</v>
      </c>
      <c r="CI2594" s="11" t="s">
        <v>3610</v>
      </c>
      <c r="CJ2594" s="12" t="s">
        <v>3610</v>
      </c>
      <c r="CK2594" s="9" t="s">
        <v>3610</v>
      </c>
      <c r="CL2594" s="10" t="s">
        <v>3610</v>
      </c>
      <c r="CM2594" s="11" t="s">
        <v>3610</v>
      </c>
      <c r="CN2594" s="12" t="s">
        <v>3610</v>
      </c>
      <c r="CO2594" s="10" t="s">
        <v>3610</v>
      </c>
      <c r="CP2594" s="11" t="s">
        <v>3610</v>
      </c>
      <c r="CQ2594" s="12" t="s">
        <v>3610</v>
      </c>
      <c r="CR2594" s="10" t="s">
        <v>3610</v>
      </c>
      <c r="CS2594" s="11" t="s">
        <v>3610</v>
      </c>
      <c r="CT2594" s="12" t="s">
        <v>3610</v>
      </c>
      <c r="CU2594" s="9" t="s">
        <v>3610</v>
      </c>
      <c r="CV2594" s="10" t="s">
        <v>3610</v>
      </c>
      <c r="CW2594" s="11" t="s">
        <v>3610</v>
      </c>
      <c r="CX2594" s="12" t="s">
        <v>3610</v>
      </c>
      <c r="CY2594" s="10" t="s">
        <v>3610</v>
      </c>
      <c r="CZ2594" s="11" t="s">
        <v>3610</v>
      </c>
      <c r="DA2594" s="12" t="s">
        <v>3610</v>
      </c>
      <c r="DB2594" s="10" t="s">
        <v>3610</v>
      </c>
      <c r="DC2594" s="11" t="s">
        <v>3610</v>
      </c>
      <c r="DD2594" s="12" t="s">
        <v>3610</v>
      </c>
    </row>
    <row r="2595" customFormat="false" ht="10.5" hidden="false" customHeight="false" outlineLevel="0" collapsed="false">
      <c r="A2595" s="7" t="s">
        <v>3611</v>
      </c>
      <c r="B2595" s="8" t="n">
        <v>29.1013216845302</v>
      </c>
      <c r="C2595" s="8" t="n">
        <v>31.0211613034314</v>
      </c>
      <c r="D2595" s="8" t="n">
        <v>27.2186240378128</v>
      </c>
      <c r="E2595" s="8" t="n">
        <v>35.5560287499931</v>
      </c>
      <c r="F2595" s="8" t="n">
        <v>32.5285518928543</v>
      </c>
      <c r="G2595" s="8" t="n">
        <v>30.869228716704</v>
      </c>
      <c r="H2595" s="8" t="n">
        <v>30.3446138234686</v>
      </c>
      <c r="I2595" s="8" t="n">
        <v>32.3208532581183</v>
      </c>
      <c r="J2595" s="8" t="n">
        <v>29.2504034736417</v>
      </c>
      <c r="K2595" s="8" t="n">
        <v>28.118291585231</v>
      </c>
      <c r="L2595" s="8" t="n">
        <v>35.2448653390866</v>
      </c>
      <c r="M2595" s="8" t="n">
        <v>34.3088730835281</v>
      </c>
      <c r="N2595" s="8" t="n">
        <v>33.2268532422068</v>
      </c>
      <c r="O2595" s="8" t="n">
        <v>35.7434757001013</v>
      </c>
      <c r="P2595" s="8" t="n">
        <v>37.1654309336956</v>
      </c>
      <c r="Q2595" s="8" t="n">
        <v>34.6810477031803</v>
      </c>
      <c r="R2595" s="8" t="n">
        <v>34.3667085818011</v>
      </c>
      <c r="S2595" s="8" t="n">
        <v>27.8128010165383</v>
      </c>
      <c r="T2595" s="8" t="n">
        <v>28.0389067094974</v>
      </c>
      <c r="U2595" s="8" t="n">
        <v>24.0188132606329</v>
      </c>
      <c r="V2595" s="8" t="n">
        <v>26.0140729027134</v>
      </c>
      <c r="W2595" s="8" t="n">
        <v>26.6858320639837</v>
      </c>
      <c r="X2595" s="8" t="n">
        <v>24.7535365416143</v>
      </c>
      <c r="Y2595" s="8" t="n">
        <v>21.9393816025528</v>
      </c>
      <c r="Z2595" s="8" t="n">
        <v>25.7928304478593</v>
      </c>
      <c r="AA2595" s="8" t="n">
        <v>24.5659096064636</v>
      </c>
      <c r="AB2595" s="8" t="n">
        <v>24.0972488104162</v>
      </c>
      <c r="AC2595" s="8" t="n">
        <v>20.1219241708544</v>
      </c>
      <c r="AD2595" s="8" t="n">
        <v>19.2147186278809</v>
      </c>
      <c r="AE2595" s="8" t="n">
        <v>23.3398313334449</v>
      </c>
      <c r="AF2595" s="8" t="n">
        <v>22.4685728050866</v>
      </c>
      <c r="AG2595" s="8" t="n">
        <v>22.7461470029596</v>
      </c>
      <c r="AH2595" s="8" t="n">
        <v>21.7825458199289</v>
      </c>
      <c r="AI2595" s="8" t="n">
        <v>21.9835649534896</v>
      </c>
      <c r="AJ2595" s="8" t="n">
        <v>21.3775822553323</v>
      </c>
      <c r="AK2595" s="8" t="n">
        <v>21.2558640682429</v>
      </c>
      <c r="AL2595" s="8" t="n">
        <v>31.5406447288796</v>
      </c>
      <c r="AM2595" s="8" t="n">
        <v>22.4142912558831</v>
      </c>
      <c r="AN2595" s="8" t="n">
        <v>22.036436013734</v>
      </c>
      <c r="AO2595" s="8" t="n">
        <v>21.9565071617888</v>
      </c>
      <c r="AP2595" s="8" t="n">
        <v>21.9565071617888</v>
      </c>
      <c r="AQ2595" s="8" t="n">
        <v>21.9565071617888</v>
      </c>
      <c r="AR2595" s="8" t="n">
        <v>21.6084772448627</v>
      </c>
      <c r="AS2595" s="8" t="n">
        <v>21.4230504968241</v>
      </c>
      <c r="AW2595" s="9" t="n">
        <v>10.7839775267826</v>
      </c>
      <c r="AX2595" s="10" t="n">
        <v>10.7839775267826</v>
      </c>
      <c r="AY2595" s="11" t="n">
        <v>7.38437899351469</v>
      </c>
      <c r="AZ2595" s="12" t="n">
        <v>7.38437899351469</v>
      </c>
      <c r="BA2595" s="10" t="n">
        <v>22.4450022503041</v>
      </c>
      <c r="BB2595" s="11" t="n">
        <v>18.4589019432025</v>
      </c>
      <c r="BC2595" s="12" t="n">
        <v>7.38437899351469</v>
      </c>
      <c r="BD2595" s="10" t="n">
        <v>21.3227521377889</v>
      </c>
      <c r="BE2595" s="11" t="n">
        <v>18.4589019432025</v>
      </c>
      <c r="BF2595" s="12" t="n">
        <v>18.4589019432025</v>
      </c>
      <c r="BG2595" s="9" t="n">
        <v>10.9886500518772</v>
      </c>
      <c r="BH2595" s="10" t="n">
        <v>10.9886500518772</v>
      </c>
      <c r="BI2595" s="11" t="n">
        <v>7.49356672771084</v>
      </c>
      <c r="BJ2595" s="12" t="n">
        <v>7.49356672771084</v>
      </c>
      <c r="BK2595" s="10" t="n">
        <v>22.9031333839203</v>
      </c>
      <c r="BL2595" s="11" t="n">
        <v>18.7676588223345</v>
      </c>
      <c r="BM2595" s="12" t="n">
        <v>7.49356672771084</v>
      </c>
      <c r="BN2595" s="10" t="n">
        <v>21.7579767147243</v>
      </c>
      <c r="BO2595" s="11" t="n">
        <v>18.7676588223345</v>
      </c>
      <c r="BP2595" s="12" t="n">
        <v>18.7676588223345</v>
      </c>
      <c r="BQ2595" s="9" t="n">
        <v>10.6517268415143</v>
      </c>
      <c r="BR2595" s="10" t="n">
        <v>10.3500590807595</v>
      </c>
      <c r="BS2595" s="11" t="n">
        <v>10.3500590807595</v>
      </c>
      <c r="BT2595" s="12" t="n">
        <v>0.95833880377403</v>
      </c>
      <c r="BU2595" s="10" t="n">
        <v>19.039842246388</v>
      </c>
      <c r="BV2595" s="11" t="n">
        <v>19.039842246388</v>
      </c>
      <c r="BW2595" s="12" t="n">
        <v>8.05004595170185</v>
      </c>
      <c r="BX2595" s="10" t="n">
        <v>18.0878501340686</v>
      </c>
      <c r="BY2595" s="11" t="n">
        <v>19.039842246388</v>
      </c>
      <c r="BZ2595" s="12" t="n">
        <v>19.039842246388</v>
      </c>
      <c r="CA2595" s="9" t="n">
        <v>10.7839775267826</v>
      </c>
      <c r="CB2595" s="10" t="n">
        <v>7.38437899351469</v>
      </c>
      <c r="CC2595" s="11" t="n">
        <v>7.38437899351469</v>
      </c>
      <c r="CD2595" s="12" t="n">
        <v>7.38437899351469</v>
      </c>
      <c r="CE2595" s="10" t="n">
        <v>18.4589019432025</v>
      </c>
      <c r="CF2595" s="11" t="n">
        <v>18.4589019432025</v>
      </c>
      <c r="CG2595" s="12" t="n">
        <v>7.38437899351469</v>
      </c>
      <c r="CH2595" s="10" t="n">
        <v>18.4589019432025</v>
      </c>
      <c r="CI2595" s="11" t="n">
        <v>18.4589019432025</v>
      </c>
      <c r="CJ2595" s="12" t="n">
        <v>18.4589019432025</v>
      </c>
      <c r="CK2595" s="9" t="n">
        <v>10.9886500518772</v>
      </c>
      <c r="CL2595" s="10" t="n">
        <v>7.49356672771084</v>
      </c>
      <c r="CM2595" s="11" t="n">
        <v>7.49356672771084</v>
      </c>
      <c r="CN2595" s="12" t="n">
        <v>7.49356672771084</v>
      </c>
      <c r="CO2595" s="10" t="n">
        <v>18.7676588223345</v>
      </c>
      <c r="CP2595" s="11" t="n">
        <v>18.7676588223345</v>
      </c>
      <c r="CQ2595" s="12" t="n">
        <v>7.49356672771084</v>
      </c>
      <c r="CR2595" s="10" t="n">
        <v>18.7676588223345</v>
      </c>
      <c r="CS2595" s="11" t="n">
        <v>18.7676588223345</v>
      </c>
      <c r="CT2595" s="12" t="n">
        <v>18.7676588223345</v>
      </c>
      <c r="CU2595" s="9" t="n">
        <v>10.6517268415143</v>
      </c>
      <c r="CV2595" s="10" t="n">
        <v>10.3500590807595</v>
      </c>
      <c r="CW2595" s="11" t="n">
        <v>10.3500590807595</v>
      </c>
      <c r="CX2595" s="12" t="n">
        <v>0.95833880377403</v>
      </c>
      <c r="CY2595" s="10" t="n">
        <v>19.039842246388</v>
      </c>
      <c r="CZ2595" s="11" t="n">
        <v>19.039842246388</v>
      </c>
      <c r="DA2595" s="12" t="n">
        <v>8.05004595170185</v>
      </c>
      <c r="DB2595" s="10" t="n">
        <v>18.0878501340686</v>
      </c>
      <c r="DC2595" s="11" t="n">
        <v>19.039842246388</v>
      </c>
      <c r="DD2595" s="12" t="n">
        <v>19.039842246388</v>
      </c>
    </row>
    <row r="2597" customFormat="false" ht="10.5" hidden="false" customHeight="false" outlineLevel="0" collapsed="false">
      <c r="A2597" s="7" t="s">
        <v>3612</v>
      </c>
      <c r="B2597" s="8" t="s">
        <v>3613</v>
      </c>
      <c r="C2597" s="8" t="s">
        <v>3613</v>
      </c>
      <c r="D2597" s="8" t="s">
        <v>3613</v>
      </c>
      <c r="E2597" s="8" t="s">
        <v>3613</v>
      </c>
      <c r="F2597" s="8" t="s">
        <v>3613</v>
      </c>
      <c r="G2597" s="8" t="s">
        <v>3613</v>
      </c>
      <c r="H2597" s="8" t="s">
        <v>3613</v>
      </c>
      <c r="I2597" s="8" t="s">
        <v>3613</v>
      </c>
      <c r="J2597" s="8" t="s">
        <v>3613</v>
      </c>
      <c r="K2597" s="8" t="s">
        <v>3613</v>
      </c>
      <c r="L2597" s="8" t="s">
        <v>3613</v>
      </c>
      <c r="M2597" s="8" t="s">
        <v>3613</v>
      </c>
      <c r="N2597" s="8" t="s">
        <v>3613</v>
      </c>
      <c r="O2597" s="8" t="s">
        <v>3613</v>
      </c>
      <c r="P2597" s="8" t="s">
        <v>3613</v>
      </c>
      <c r="Q2597" s="8" t="s">
        <v>3613</v>
      </c>
      <c r="R2597" s="8" t="s">
        <v>3613</v>
      </c>
      <c r="S2597" s="8" t="s">
        <v>3613</v>
      </c>
      <c r="T2597" s="8" t="s">
        <v>3613</v>
      </c>
      <c r="U2597" s="8" t="s">
        <v>3613</v>
      </c>
      <c r="V2597" s="8" t="s">
        <v>3613</v>
      </c>
      <c r="W2597" s="8" t="s">
        <v>3613</v>
      </c>
      <c r="X2597" s="8" t="s">
        <v>3613</v>
      </c>
      <c r="Y2597" s="8" t="s">
        <v>3613</v>
      </c>
      <c r="Z2597" s="8" t="s">
        <v>3613</v>
      </c>
      <c r="AA2597" s="8" t="s">
        <v>3613</v>
      </c>
      <c r="AB2597" s="8" t="s">
        <v>3613</v>
      </c>
      <c r="AC2597" s="8" t="s">
        <v>3613</v>
      </c>
      <c r="AD2597" s="8" t="s">
        <v>3613</v>
      </c>
      <c r="AE2597" s="8" t="s">
        <v>3613</v>
      </c>
      <c r="AF2597" s="8" t="s">
        <v>3613</v>
      </c>
      <c r="AG2597" s="8" t="s">
        <v>3613</v>
      </c>
      <c r="AH2597" s="8" t="s">
        <v>3613</v>
      </c>
      <c r="AI2597" s="8" t="s">
        <v>3613</v>
      </c>
      <c r="AJ2597" s="8" t="s">
        <v>3613</v>
      </c>
      <c r="AK2597" s="8" t="s">
        <v>3613</v>
      </c>
      <c r="AL2597" s="8" t="s">
        <v>3613</v>
      </c>
      <c r="AM2597" s="8" t="s">
        <v>3613</v>
      </c>
      <c r="AN2597" s="8" t="s">
        <v>3613</v>
      </c>
      <c r="AO2597" s="8" t="s">
        <v>3613</v>
      </c>
      <c r="AP2597" s="8" t="s">
        <v>3613</v>
      </c>
      <c r="AQ2597" s="8" t="s">
        <v>3613</v>
      </c>
      <c r="AR2597" s="8" t="s">
        <v>3613</v>
      </c>
      <c r="AS2597" s="8" t="s">
        <v>3613</v>
      </c>
      <c r="AW2597" s="9" t="s">
        <v>3613</v>
      </c>
      <c r="AX2597" s="10" t="s">
        <v>3613</v>
      </c>
      <c r="AY2597" s="11" t="s">
        <v>3613</v>
      </c>
      <c r="AZ2597" s="12" t="s">
        <v>3613</v>
      </c>
      <c r="BA2597" s="10" t="s">
        <v>3613</v>
      </c>
      <c r="BB2597" s="11" t="s">
        <v>3613</v>
      </c>
      <c r="BC2597" s="12" t="s">
        <v>3613</v>
      </c>
      <c r="BD2597" s="10" t="s">
        <v>3613</v>
      </c>
      <c r="BE2597" s="11" t="s">
        <v>3613</v>
      </c>
      <c r="BF2597" s="12" t="s">
        <v>3613</v>
      </c>
      <c r="BG2597" s="9" t="s">
        <v>3613</v>
      </c>
      <c r="BH2597" s="10" t="s">
        <v>3613</v>
      </c>
      <c r="BI2597" s="11" t="s">
        <v>3613</v>
      </c>
      <c r="BJ2597" s="12" t="s">
        <v>3613</v>
      </c>
      <c r="BK2597" s="10" t="s">
        <v>3613</v>
      </c>
      <c r="BL2597" s="11" t="s">
        <v>3613</v>
      </c>
      <c r="BM2597" s="12" t="s">
        <v>3613</v>
      </c>
      <c r="BN2597" s="10" t="s">
        <v>3613</v>
      </c>
      <c r="BO2597" s="11" t="s">
        <v>3613</v>
      </c>
      <c r="BP2597" s="12" t="s">
        <v>3613</v>
      </c>
      <c r="BQ2597" s="9" t="s">
        <v>3613</v>
      </c>
      <c r="BR2597" s="10" t="s">
        <v>3613</v>
      </c>
      <c r="BS2597" s="11" t="s">
        <v>3613</v>
      </c>
      <c r="BT2597" s="12" t="s">
        <v>3613</v>
      </c>
      <c r="BU2597" s="10" t="s">
        <v>3613</v>
      </c>
      <c r="BV2597" s="11" t="s">
        <v>3613</v>
      </c>
      <c r="BW2597" s="12" t="s">
        <v>3613</v>
      </c>
      <c r="BX2597" s="10" t="s">
        <v>3613</v>
      </c>
      <c r="BY2597" s="11" t="s">
        <v>3613</v>
      </c>
      <c r="BZ2597" s="12" t="s">
        <v>3613</v>
      </c>
      <c r="CA2597" s="9" t="s">
        <v>3613</v>
      </c>
      <c r="CB2597" s="10" t="s">
        <v>3613</v>
      </c>
      <c r="CC2597" s="11" t="s">
        <v>3613</v>
      </c>
      <c r="CD2597" s="12" t="s">
        <v>3613</v>
      </c>
      <c r="CE2597" s="10" t="s">
        <v>3613</v>
      </c>
      <c r="CF2597" s="11" t="s">
        <v>3613</v>
      </c>
      <c r="CG2597" s="12" t="s">
        <v>3613</v>
      </c>
      <c r="CH2597" s="10" t="s">
        <v>3613</v>
      </c>
      <c r="CI2597" s="11" t="s">
        <v>3613</v>
      </c>
      <c r="CJ2597" s="12" t="s">
        <v>3613</v>
      </c>
      <c r="CK2597" s="9" t="s">
        <v>3613</v>
      </c>
      <c r="CL2597" s="10" t="s">
        <v>3613</v>
      </c>
      <c r="CM2597" s="11" t="s">
        <v>3613</v>
      </c>
      <c r="CN2597" s="12" t="s">
        <v>3613</v>
      </c>
      <c r="CO2597" s="10" t="s">
        <v>3613</v>
      </c>
      <c r="CP2597" s="11" t="s">
        <v>3613</v>
      </c>
      <c r="CQ2597" s="12" t="s">
        <v>3613</v>
      </c>
      <c r="CR2597" s="10" t="s">
        <v>3613</v>
      </c>
      <c r="CS2597" s="11" t="s">
        <v>3613</v>
      </c>
      <c r="CT2597" s="12" t="s">
        <v>3613</v>
      </c>
      <c r="CU2597" s="9" t="s">
        <v>3613</v>
      </c>
      <c r="CV2597" s="10" t="s">
        <v>3613</v>
      </c>
      <c r="CW2597" s="11" t="s">
        <v>3613</v>
      </c>
      <c r="CX2597" s="12" t="s">
        <v>3613</v>
      </c>
      <c r="CY2597" s="10" t="s">
        <v>3613</v>
      </c>
      <c r="CZ2597" s="11" t="s">
        <v>3613</v>
      </c>
      <c r="DA2597" s="12" t="s">
        <v>3613</v>
      </c>
      <c r="DB2597" s="10" t="s">
        <v>3613</v>
      </c>
      <c r="DC2597" s="11" t="s">
        <v>3613</v>
      </c>
      <c r="DD2597" s="12" t="s">
        <v>3613</v>
      </c>
    </row>
    <row r="2598" customFormat="false" ht="10.5" hidden="false" customHeight="false" outlineLevel="0" collapsed="false">
      <c r="A2598" s="7" t="s">
        <v>3614</v>
      </c>
      <c r="B2598" s="8" t="n">
        <v>0</v>
      </c>
      <c r="C2598" s="8" t="n">
        <v>0</v>
      </c>
      <c r="D2598" s="8" t="n">
        <v>0</v>
      </c>
      <c r="E2598" s="8" t="n">
        <v>0</v>
      </c>
      <c r="F2598" s="8" t="n">
        <v>0</v>
      </c>
      <c r="G2598" s="8" t="n">
        <v>0</v>
      </c>
      <c r="H2598" s="8" t="n">
        <v>0</v>
      </c>
      <c r="I2598" s="8" t="n">
        <v>0</v>
      </c>
      <c r="J2598" s="8" t="n">
        <v>0</v>
      </c>
      <c r="K2598" s="8" t="n">
        <v>0</v>
      </c>
      <c r="L2598" s="8" t="n">
        <v>0</v>
      </c>
      <c r="M2598" s="8" t="n">
        <v>0</v>
      </c>
      <c r="N2598" s="8" t="n">
        <v>0</v>
      </c>
      <c r="O2598" s="8" t="n">
        <v>0</v>
      </c>
      <c r="P2598" s="8" t="n">
        <v>0</v>
      </c>
      <c r="Q2598" s="8" t="n">
        <v>0</v>
      </c>
      <c r="R2598" s="8" t="n">
        <v>0</v>
      </c>
      <c r="S2598" s="8" t="n">
        <v>0</v>
      </c>
      <c r="T2598" s="8" t="n">
        <v>0</v>
      </c>
      <c r="U2598" s="8" t="n">
        <v>0</v>
      </c>
      <c r="V2598" s="8" t="n">
        <v>0</v>
      </c>
      <c r="W2598" s="8" t="n">
        <v>0</v>
      </c>
      <c r="X2598" s="8" t="n">
        <v>0</v>
      </c>
      <c r="Y2598" s="8" t="n">
        <v>0</v>
      </c>
      <c r="Z2598" s="8" t="n">
        <v>0</v>
      </c>
      <c r="AA2598" s="8" t="n">
        <v>0</v>
      </c>
      <c r="AB2598" s="8" t="n">
        <v>0</v>
      </c>
      <c r="AC2598" s="8" t="n">
        <v>0</v>
      </c>
      <c r="AD2598" s="8" t="n">
        <v>0</v>
      </c>
      <c r="AE2598" s="8" t="n">
        <v>0</v>
      </c>
      <c r="AF2598" s="8" t="n">
        <v>0</v>
      </c>
      <c r="AG2598" s="8" t="n">
        <v>0</v>
      </c>
      <c r="AH2598" s="8" t="n">
        <v>0</v>
      </c>
      <c r="AI2598" s="8" t="n">
        <v>0</v>
      </c>
      <c r="AJ2598" s="8" t="n">
        <v>0</v>
      </c>
      <c r="AK2598" s="8" t="n">
        <v>0</v>
      </c>
      <c r="AL2598" s="8" t="n">
        <v>0</v>
      </c>
      <c r="AM2598" s="8" t="n">
        <v>0</v>
      </c>
      <c r="AN2598" s="8" t="n">
        <v>0</v>
      </c>
      <c r="AO2598" s="8" t="n">
        <v>0</v>
      </c>
      <c r="AP2598" s="8" t="n">
        <v>0</v>
      </c>
      <c r="AQ2598" s="8" t="n">
        <v>0</v>
      </c>
      <c r="AR2598" s="8" t="n">
        <v>0</v>
      </c>
      <c r="AS2598" s="8" t="n">
        <v>0</v>
      </c>
      <c r="AW2598" s="9" t="n">
        <v>0</v>
      </c>
      <c r="AX2598" s="10" t="n">
        <v>0</v>
      </c>
      <c r="AY2598" s="11" t="n">
        <v>0</v>
      </c>
      <c r="AZ2598" s="12" t="n">
        <v>0</v>
      </c>
      <c r="BA2598" s="10" t="n">
        <v>0</v>
      </c>
      <c r="BB2598" s="11" t="n">
        <v>0</v>
      </c>
      <c r="BC2598" s="12" t="n">
        <v>0</v>
      </c>
      <c r="BD2598" s="10" t="n">
        <v>1.1222501125152</v>
      </c>
      <c r="BE2598" s="11" t="n">
        <v>0</v>
      </c>
      <c r="BF2598" s="12" t="n">
        <v>0</v>
      </c>
      <c r="BG2598" s="9" t="n">
        <v>0</v>
      </c>
      <c r="BH2598" s="10" t="n">
        <v>0</v>
      </c>
      <c r="BI2598" s="11" t="n">
        <v>0</v>
      </c>
      <c r="BJ2598" s="12" t="n">
        <v>0</v>
      </c>
      <c r="BK2598" s="10" t="n">
        <v>0</v>
      </c>
      <c r="BL2598" s="11" t="n">
        <v>0</v>
      </c>
      <c r="BM2598" s="12" t="n">
        <v>0</v>
      </c>
      <c r="BN2598" s="10" t="n">
        <v>1.14515666919601</v>
      </c>
      <c r="BO2598" s="11" t="n">
        <v>0</v>
      </c>
      <c r="BP2598" s="12" t="n">
        <v>0</v>
      </c>
      <c r="BQ2598" s="9" t="n">
        <v>0</v>
      </c>
      <c r="BR2598" s="10" t="n">
        <v>0</v>
      </c>
      <c r="BS2598" s="11" t="n">
        <v>0</v>
      </c>
      <c r="BT2598" s="12" t="n">
        <v>7.09170714792782</v>
      </c>
      <c r="BU2598" s="10" t="n">
        <v>0</v>
      </c>
      <c r="BV2598" s="11" t="n">
        <v>0</v>
      </c>
      <c r="BW2598" s="12" t="n">
        <v>0</v>
      </c>
      <c r="BX2598" s="10" t="n">
        <v>0.951992112319398</v>
      </c>
      <c r="BY2598" s="11" t="n">
        <v>0</v>
      </c>
      <c r="BZ2598" s="12" t="n">
        <v>0</v>
      </c>
      <c r="CA2598" s="9" t="n">
        <v>0</v>
      </c>
      <c r="CB2598" s="10" t="n">
        <v>0</v>
      </c>
      <c r="CC2598" s="11" t="n">
        <v>0</v>
      </c>
      <c r="CD2598" s="12" t="n">
        <v>0</v>
      </c>
      <c r="CE2598" s="10" t="n">
        <v>0</v>
      </c>
      <c r="CF2598" s="11" t="n">
        <v>0</v>
      </c>
      <c r="CG2598" s="12" t="n">
        <v>0</v>
      </c>
      <c r="CH2598" s="10" t="n">
        <v>0</v>
      </c>
      <c r="CI2598" s="11" t="n">
        <v>0</v>
      </c>
      <c r="CJ2598" s="12" t="n">
        <v>0</v>
      </c>
      <c r="CK2598" s="9" t="n">
        <v>0</v>
      </c>
      <c r="CL2598" s="10" t="n">
        <v>0</v>
      </c>
      <c r="CM2598" s="11" t="n">
        <v>0</v>
      </c>
      <c r="CN2598" s="12" t="n">
        <v>0</v>
      </c>
      <c r="CO2598" s="10" t="n">
        <v>0</v>
      </c>
      <c r="CP2598" s="11" t="n">
        <v>0</v>
      </c>
      <c r="CQ2598" s="12" t="n">
        <v>0</v>
      </c>
      <c r="CR2598" s="10" t="n">
        <v>0</v>
      </c>
      <c r="CS2598" s="11" t="n">
        <v>0</v>
      </c>
      <c r="CT2598" s="12" t="n">
        <v>0</v>
      </c>
      <c r="CU2598" s="9" t="n">
        <v>0</v>
      </c>
      <c r="CV2598" s="10" t="n">
        <v>0</v>
      </c>
      <c r="CW2598" s="11" t="n">
        <v>0</v>
      </c>
      <c r="CX2598" s="12" t="n">
        <v>7.09170714792782</v>
      </c>
      <c r="CY2598" s="10" t="n">
        <v>0</v>
      </c>
      <c r="CZ2598" s="11" t="n">
        <v>0</v>
      </c>
      <c r="DA2598" s="12" t="n">
        <v>0</v>
      </c>
      <c r="DB2598" s="10" t="n">
        <v>0.951992112319398</v>
      </c>
      <c r="DC2598" s="11" t="n">
        <v>0</v>
      </c>
      <c r="DD2598" s="12" t="n">
        <v>0</v>
      </c>
    </row>
    <row r="2600" customFormat="false" ht="10.5" hidden="false" customHeight="false" outlineLevel="0" collapsed="false">
      <c r="A2600" s="7" t="s">
        <v>3615</v>
      </c>
      <c r="B2600" s="8" t="s">
        <v>3616</v>
      </c>
      <c r="C2600" s="8" t="s">
        <v>3616</v>
      </c>
      <c r="D2600" s="8" t="s">
        <v>3616</v>
      </c>
      <c r="E2600" s="8" t="s">
        <v>3616</v>
      </c>
      <c r="F2600" s="8" t="s">
        <v>3616</v>
      </c>
      <c r="G2600" s="8" t="s">
        <v>3616</v>
      </c>
      <c r="H2600" s="8" t="s">
        <v>3616</v>
      </c>
      <c r="I2600" s="8" t="s">
        <v>3616</v>
      </c>
      <c r="J2600" s="8" t="s">
        <v>3616</v>
      </c>
      <c r="K2600" s="8" t="s">
        <v>3616</v>
      </c>
      <c r="L2600" s="8" t="s">
        <v>3616</v>
      </c>
      <c r="M2600" s="8" t="s">
        <v>3616</v>
      </c>
      <c r="N2600" s="8" t="s">
        <v>3616</v>
      </c>
      <c r="O2600" s="8" t="s">
        <v>3616</v>
      </c>
      <c r="P2600" s="8" t="s">
        <v>3616</v>
      </c>
      <c r="Q2600" s="8" t="s">
        <v>3616</v>
      </c>
      <c r="R2600" s="8" t="s">
        <v>3616</v>
      </c>
      <c r="S2600" s="8" t="s">
        <v>3616</v>
      </c>
      <c r="T2600" s="8" t="s">
        <v>3616</v>
      </c>
      <c r="U2600" s="8" t="s">
        <v>3616</v>
      </c>
      <c r="V2600" s="8" t="s">
        <v>3616</v>
      </c>
      <c r="W2600" s="8" t="s">
        <v>3616</v>
      </c>
      <c r="X2600" s="8" t="s">
        <v>3616</v>
      </c>
      <c r="Y2600" s="8" t="s">
        <v>3616</v>
      </c>
      <c r="Z2600" s="8" t="s">
        <v>3616</v>
      </c>
      <c r="AA2600" s="8" t="s">
        <v>3616</v>
      </c>
      <c r="AB2600" s="8" t="s">
        <v>3616</v>
      </c>
      <c r="AC2600" s="8" t="s">
        <v>3616</v>
      </c>
      <c r="AD2600" s="8" t="s">
        <v>3616</v>
      </c>
      <c r="AE2600" s="8" t="s">
        <v>3616</v>
      </c>
      <c r="AF2600" s="8" t="s">
        <v>3616</v>
      </c>
      <c r="AG2600" s="8" t="s">
        <v>3616</v>
      </c>
      <c r="AH2600" s="8" t="s">
        <v>3616</v>
      </c>
      <c r="AI2600" s="8" t="s">
        <v>3616</v>
      </c>
      <c r="AJ2600" s="8" t="s">
        <v>3616</v>
      </c>
      <c r="AK2600" s="8" t="s">
        <v>3616</v>
      </c>
      <c r="AL2600" s="8" t="s">
        <v>3616</v>
      </c>
      <c r="AM2600" s="8" t="s">
        <v>3616</v>
      </c>
      <c r="AN2600" s="8" t="s">
        <v>3616</v>
      </c>
      <c r="AO2600" s="8" t="s">
        <v>3616</v>
      </c>
      <c r="AP2600" s="8" t="s">
        <v>3616</v>
      </c>
      <c r="AQ2600" s="8" t="s">
        <v>3616</v>
      </c>
      <c r="AR2600" s="8" t="s">
        <v>3616</v>
      </c>
      <c r="AS2600" s="8" t="s">
        <v>3616</v>
      </c>
      <c r="AW2600" s="9" t="s">
        <v>3616</v>
      </c>
      <c r="AX2600" s="10" t="s">
        <v>3616</v>
      </c>
      <c r="AY2600" s="11" t="s">
        <v>3616</v>
      </c>
      <c r="AZ2600" s="12" t="s">
        <v>3616</v>
      </c>
      <c r="BA2600" s="10" t="s">
        <v>3616</v>
      </c>
      <c r="BB2600" s="11" t="s">
        <v>3616</v>
      </c>
      <c r="BC2600" s="12" t="s">
        <v>3616</v>
      </c>
      <c r="BD2600" s="10" t="s">
        <v>3616</v>
      </c>
      <c r="BE2600" s="11" t="s">
        <v>3616</v>
      </c>
      <c r="BF2600" s="12" t="s">
        <v>3616</v>
      </c>
      <c r="BG2600" s="9" t="s">
        <v>3616</v>
      </c>
      <c r="BH2600" s="10" t="s">
        <v>3616</v>
      </c>
      <c r="BI2600" s="11" t="s">
        <v>3616</v>
      </c>
      <c r="BJ2600" s="12" t="s">
        <v>3616</v>
      </c>
      <c r="BK2600" s="10" t="s">
        <v>3616</v>
      </c>
      <c r="BL2600" s="11" t="s">
        <v>3616</v>
      </c>
      <c r="BM2600" s="12" t="s">
        <v>3616</v>
      </c>
      <c r="BN2600" s="10" t="s">
        <v>3616</v>
      </c>
      <c r="BO2600" s="11" t="s">
        <v>3616</v>
      </c>
      <c r="BP2600" s="12" t="s">
        <v>3616</v>
      </c>
      <c r="BQ2600" s="9" t="s">
        <v>3616</v>
      </c>
      <c r="BR2600" s="10" t="s">
        <v>3616</v>
      </c>
      <c r="BS2600" s="11" t="s">
        <v>3616</v>
      </c>
      <c r="BT2600" s="12" t="s">
        <v>3616</v>
      </c>
      <c r="BU2600" s="10" t="s">
        <v>3616</v>
      </c>
      <c r="BV2600" s="11" t="s">
        <v>3616</v>
      </c>
      <c r="BW2600" s="12" t="s">
        <v>3616</v>
      </c>
      <c r="BX2600" s="10" t="s">
        <v>3616</v>
      </c>
      <c r="BY2600" s="11" t="s">
        <v>3616</v>
      </c>
      <c r="BZ2600" s="12" t="s">
        <v>3616</v>
      </c>
      <c r="CA2600" s="9" t="s">
        <v>3616</v>
      </c>
      <c r="CB2600" s="10" t="s">
        <v>3616</v>
      </c>
      <c r="CC2600" s="11" t="s">
        <v>3616</v>
      </c>
      <c r="CD2600" s="12" t="s">
        <v>3616</v>
      </c>
      <c r="CE2600" s="10" t="s">
        <v>3616</v>
      </c>
      <c r="CF2600" s="11" t="s">
        <v>3616</v>
      </c>
      <c r="CG2600" s="12" t="s">
        <v>3616</v>
      </c>
      <c r="CH2600" s="10" t="s">
        <v>3616</v>
      </c>
      <c r="CI2600" s="11" t="s">
        <v>3616</v>
      </c>
      <c r="CJ2600" s="12" t="s">
        <v>3616</v>
      </c>
      <c r="CK2600" s="9" t="s">
        <v>3616</v>
      </c>
      <c r="CL2600" s="10" t="s">
        <v>3616</v>
      </c>
      <c r="CM2600" s="11" t="s">
        <v>3616</v>
      </c>
      <c r="CN2600" s="12" t="s">
        <v>3616</v>
      </c>
      <c r="CO2600" s="10" t="s">
        <v>3616</v>
      </c>
      <c r="CP2600" s="11" t="s">
        <v>3616</v>
      </c>
      <c r="CQ2600" s="12" t="s">
        <v>3616</v>
      </c>
      <c r="CR2600" s="10" t="s">
        <v>3616</v>
      </c>
      <c r="CS2600" s="11" t="s">
        <v>3616</v>
      </c>
      <c r="CT2600" s="12" t="s">
        <v>3616</v>
      </c>
      <c r="CU2600" s="9" t="s">
        <v>3616</v>
      </c>
      <c r="CV2600" s="10" t="s">
        <v>3616</v>
      </c>
      <c r="CW2600" s="11" t="s">
        <v>3616</v>
      </c>
      <c r="CX2600" s="12" t="s">
        <v>3616</v>
      </c>
      <c r="CY2600" s="10" t="s">
        <v>3616</v>
      </c>
      <c r="CZ2600" s="11" t="s">
        <v>3616</v>
      </c>
      <c r="DA2600" s="12" t="s">
        <v>3616</v>
      </c>
      <c r="DB2600" s="10" t="s">
        <v>3616</v>
      </c>
      <c r="DC2600" s="11" t="s">
        <v>3616</v>
      </c>
      <c r="DD2600" s="12" t="s">
        <v>3616</v>
      </c>
    </row>
    <row r="2601" customFormat="false" ht="10.5" hidden="false" customHeight="false" outlineLevel="0" collapsed="false">
      <c r="A2601" s="7" t="s">
        <v>3617</v>
      </c>
      <c r="B2601" s="8" t="n">
        <v>0</v>
      </c>
      <c r="C2601" s="8" t="n">
        <v>0</v>
      </c>
      <c r="D2601" s="8" t="n">
        <v>0</v>
      </c>
      <c r="E2601" s="8" t="n">
        <v>0</v>
      </c>
      <c r="F2601" s="8" t="n">
        <v>0</v>
      </c>
      <c r="G2601" s="8" t="n">
        <v>0</v>
      </c>
      <c r="H2601" s="8" t="n">
        <v>0</v>
      </c>
      <c r="I2601" s="8" t="n">
        <v>0</v>
      </c>
      <c r="J2601" s="8" t="n">
        <v>0</v>
      </c>
      <c r="K2601" s="8" t="n">
        <v>0</v>
      </c>
      <c r="L2601" s="8" t="n">
        <v>0</v>
      </c>
      <c r="M2601" s="8" t="n">
        <v>0</v>
      </c>
      <c r="N2601" s="8" t="n">
        <v>0</v>
      </c>
      <c r="O2601" s="8" t="n">
        <v>0</v>
      </c>
      <c r="P2601" s="8" t="n">
        <v>0</v>
      </c>
      <c r="Q2601" s="8" t="n">
        <v>0</v>
      </c>
      <c r="R2601" s="8" t="n">
        <v>0</v>
      </c>
      <c r="S2601" s="8" t="n">
        <v>0</v>
      </c>
      <c r="T2601" s="8" t="n">
        <v>0</v>
      </c>
      <c r="U2601" s="8" t="n">
        <v>0</v>
      </c>
      <c r="V2601" s="8" t="n">
        <v>0</v>
      </c>
      <c r="W2601" s="8" t="n">
        <v>0</v>
      </c>
      <c r="X2601" s="8" t="n">
        <v>0</v>
      </c>
      <c r="Y2601" s="8" t="n">
        <v>0</v>
      </c>
      <c r="Z2601" s="8" t="n">
        <v>0</v>
      </c>
      <c r="AA2601" s="8" t="n">
        <v>0</v>
      </c>
      <c r="AB2601" s="8" t="n">
        <v>0</v>
      </c>
      <c r="AC2601" s="8" t="n">
        <v>0</v>
      </c>
      <c r="AD2601" s="8" t="n">
        <v>0</v>
      </c>
      <c r="AE2601" s="8" t="n">
        <v>0</v>
      </c>
      <c r="AF2601" s="8" t="n">
        <v>0</v>
      </c>
      <c r="AG2601" s="8" t="n">
        <v>0</v>
      </c>
      <c r="AH2601" s="8" t="n">
        <v>0</v>
      </c>
      <c r="AI2601" s="8" t="n">
        <v>0</v>
      </c>
      <c r="AJ2601" s="8" t="n">
        <v>0</v>
      </c>
      <c r="AK2601" s="8" t="n">
        <v>0</v>
      </c>
      <c r="AL2601" s="8" t="n">
        <v>0</v>
      </c>
      <c r="AM2601" s="8" t="n">
        <v>0</v>
      </c>
      <c r="AN2601" s="8" t="n">
        <v>0</v>
      </c>
      <c r="AO2601" s="8" t="n">
        <v>0</v>
      </c>
      <c r="AP2601" s="8" t="n">
        <v>0</v>
      </c>
      <c r="AQ2601" s="8" t="n">
        <v>0</v>
      </c>
      <c r="AR2601" s="8" t="n">
        <v>0</v>
      </c>
      <c r="AS2601" s="8" t="n">
        <v>0</v>
      </c>
      <c r="AW2601" s="9" t="n">
        <v>10.7839775267826</v>
      </c>
      <c r="AX2601" s="10" t="n">
        <v>10.7839775267826</v>
      </c>
      <c r="AY2601" s="11" t="n">
        <v>10.1974757529489</v>
      </c>
      <c r="AZ2601" s="12" t="n">
        <v>10.1974757529489</v>
      </c>
      <c r="BA2601" s="10" t="n">
        <v>0</v>
      </c>
      <c r="BB2601" s="11" t="n">
        <v>0</v>
      </c>
      <c r="BC2601" s="12" t="n">
        <v>10.1974757529489</v>
      </c>
      <c r="BD2601" s="10" t="n">
        <v>0</v>
      </c>
      <c r="BE2601" s="11" t="n">
        <v>0</v>
      </c>
      <c r="BF2601" s="12" t="n">
        <v>0</v>
      </c>
      <c r="BG2601" s="9" t="n">
        <v>10.9886500518772</v>
      </c>
      <c r="BH2601" s="10" t="n">
        <v>10.9886500518772</v>
      </c>
      <c r="BI2601" s="11" t="n">
        <v>10.3482588144578</v>
      </c>
      <c r="BJ2601" s="12" t="n">
        <v>10.3482588144578</v>
      </c>
      <c r="BK2601" s="10" t="n">
        <v>0</v>
      </c>
      <c r="BL2601" s="11" t="n">
        <v>0</v>
      </c>
      <c r="BM2601" s="12" t="n">
        <v>10.3482588144578</v>
      </c>
      <c r="BN2601" s="10" t="n">
        <v>0</v>
      </c>
      <c r="BO2601" s="11" t="n">
        <v>0</v>
      </c>
      <c r="BP2601" s="12" t="n">
        <v>0</v>
      </c>
      <c r="BQ2601" s="9" t="n">
        <v>8.71504923396627</v>
      </c>
      <c r="BR2601" s="10" t="n">
        <v>8.81671699472107</v>
      </c>
      <c r="BS2601" s="11" t="n">
        <v>8.81671699472107</v>
      </c>
      <c r="BT2601" s="12" t="n">
        <v>11.1167301237787</v>
      </c>
      <c r="BU2601" s="10" t="n">
        <v>0</v>
      </c>
      <c r="BV2601" s="11" t="n">
        <v>0</v>
      </c>
      <c r="BW2601" s="12" t="n">
        <v>11.1167301237787</v>
      </c>
      <c r="BX2601" s="10" t="n">
        <v>0</v>
      </c>
      <c r="BY2601" s="11" t="n">
        <v>0</v>
      </c>
      <c r="BZ2601" s="12" t="n">
        <v>0</v>
      </c>
      <c r="CA2601" s="9" t="n">
        <v>10.7839775267826</v>
      </c>
      <c r="CB2601" s="10" t="n">
        <v>10.1974757529489</v>
      </c>
      <c r="CC2601" s="11" t="n">
        <v>10.1974757529489</v>
      </c>
      <c r="CD2601" s="12" t="n">
        <v>10.1974757529489</v>
      </c>
      <c r="CE2601" s="10" t="n">
        <v>0</v>
      </c>
      <c r="CF2601" s="11" t="n">
        <v>0</v>
      </c>
      <c r="CG2601" s="12" t="n">
        <v>10.1974757529489</v>
      </c>
      <c r="CH2601" s="10" t="n">
        <v>0</v>
      </c>
      <c r="CI2601" s="11" t="n">
        <v>0</v>
      </c>
      <c r="CJ2601" s="12" t="n">
        <v>0</v>
      </c>
      <c r="CK2601" s="9" t="n">
        <v>10.9886500518772</v>
      </c>
      <c r="CL2601" s="10" t="n">
        <v>10.3482588144578</v>
      </c>
      <c r="CM2601" s="11" t="n">
        <v>10.3482588144578</v>
      </c>
      <c r="CN2601" s="12" t="n">
        <v>10.3482588144578</v>
      </c>
      <c r="CO2601" s="10" t="n">
        <v>0</v>
      </c>
      <c r="CP2601" s="11" t="n">
        <v>0</v>
      </c>
      <c r="CQ2601" s="12" t="n">
        <v>10.3482588144578</v>
      </c>
      <c r="CR2601" s="10" t="n">
        <v>0</v>
      </c>
      <c r="CS2601" s="11" t="n">
        <v>0</v>
      </c>
      <c r="CT2601" s="12" t="n">
        <v>0</v>
      </c>
      <c r="CU2601" s="9" t="n">
        <v>8.71504923396627</v>
      </c>
      <c r="CV2601" s="10" t="n">
        <v>8.81671699472107</v>
      </c>
      <c r="CW2601" s="11" t="n">
        <v>8.81671699472107</v>
      </c>
      <c r="CX2601" s="12" t="n">
        <v>11.1167301237787</v>
      </c>
      <c r="CY2601" s="10" t="n">
        <v>0</v>
      </c>
      <c r="CZ2601" s="11" t="n">
        <v>0</v>
      </c>
      <c r="DA2601" s="12" t="n">
        <v>11.1167301237787</v>
      </c>
      <c r="DB2601" s="10" t="n">
        <v>0</v>
      </c>
      <c r="DC2601" s="11" t="n">
        <v>0</v>
      </c>
      <c r="DD2601" s="12" t="n">
        <v>0</v>
      </c>
    </row>
    <row r="2603" customFormat="false" ht="10.5" hidden="false" customHeight="false" outlineLevel="0" collapsed="false">
      <c r="A2603" s="7" t="s">
        <v>3618</v>
      </c>
    </row>
    <row r="2604" customFormat="false" ht="10.5" hidden="false" customHeight="false" outlineLevel="0" collapsed="false">
      <c r="A2604" s="7" t="s">
        <v>3619</v>
      </c>
    </row>
    <row r="2606" customFormat="false" ht="10.5" hidden="false" customHeight="false" outlineLevel="0" collapsed="false">
      <c r="A2606" s="7" t="s">
        <v>3620</v>
      </c>
      <c r="B2606" s="8" t="s">
        <v>3621</v>
      </c>
      <c r="C2606" s="8" t="s">
        <v>3621</v>
      </c>
      <c r="D2606" s="8" t="s">
        <v>3621</v>
      </c>
      <c r="E2606" s="8" t="s">
        <v>3621</v>
      </c>
      <c r="F2606" s="8" t="s">
        <v>3621</v>
      </c>
      <c r="G2606" s="8" t="s">
        <v>3621</v>
      </c>
      <c r="H2606" s="8" t="s">
        <v>3621</v>
      </c>
      <c r="I2606" s="8" t="s">
        <v>3621</v>
      </c>
      <c r="J2606" s="8" t="s">
        <v>3621</v>
      </c>
      <c r="K2606" s="8" t="s">
        <v>3621</v>
      </c>
      <c r="L2606" s="8" t="s">
        <v>3621</v>
      </c>
      <c r="M2606" s="8" t="s">
        <v>3621</v>
      </c>
      <c r="N2606" s="8" t="s">
        <v>3621</v>
      </c>
      <c r="O2606" s="8" t="s">
        <v>3621</v>
      </c>
      <c r="P2606" s="8" t="s">
        <v>3621</v>
      </c>
      <c r="Q2606" s="8" t="s">
        <v>3621</v>
      </c>
      <c r="R2606" s="8" t="s">
        <v>3621</v>
      </c>
      <c r="S2606" s="8" t="s">
        <v>3621</v>
      </c>
      <c r="T2606" s="8" t="s">
        <v>3621</v>
      </c>
      <c r="U2606" s="8" t="s">
        <v>3621</v>
      </c>
      <c r="V2606" s="8" t="s">
        <v>3621</v>
      </c>
      <c r="W2606" s="8" t="s">
        <v>3621</v>
      </c>
      <c r="X2606" s="8" t="s">
        <v>3621</v>
      </c>
      <c r="Y2606" s="8" t="s">
        <v>3621</v>
      </c>
      <c r="Z2606" s="8" t="s">
        <v>3621</v>
      </c>
      <c r="AA2606" s="8" t="s">
        <v>3621</v>
      </c>
      <c r="AB2606" s="8" t="s">
        <v>3621</v>
      </c>
      <c r="AC2606" s="8" t="s">
        <v>3621</v>
      </c>
      <c r="AD2606" s="8" t="s">
        <v>3621</v>
      </c>
      <c r="AE2606" s="8" t="s">
        <v>3621</v>
      </c>
      <c r="AF2606" s="8" t="s">
        <v>3621</v>
      </c>
      <c r="AG2606" s="8" t="s">
        <v>3621</v>
      </c>
      <c r="AH2606" s="8" t="s">
        <v>3621</v>
      </c>
      <c r="AI2606" s="8" t="s">
        <v>3621</v>
      </c>
      <c r="AJ2606" s="8" t="s">
        <v>3621</v>
      </c>
      <c r="AK2606" s="8" t="s">
        <v>3621</v>
      </c>
      <c r="AL2606" s="8" t="s">
        <v>3621</v>
      </c>
      <c r="AM2606" s="8" t="s">
        <v>3621</v>
      </c>
      <c r="AN2606" s="8" t="s">
        <v>3621</v>
      </c>
      <c r="AO2606" s="8" t="s">
        <v>3621</v>
      </c>
      <c r="AP2606" s="8" t="s">
        <v>3621</v>
      </c>
      <c r="AQ2606" s="8" t="s">
        <v>3621</v>
      </c>
      <c r="AR2606" s="8" t="s">
        <v>3621</v>
      </c>
      <c r="AS2606" s="8" t="s">
        <v>3621</v>
      </c>
      <c r="AW2606" s="9" t="s">
        <v>3621</v>
      </c>
      <c r="AX2606" s="10" t="s">
        <v>3621</v>
      </c>
      <c r="AY2606" s="11" t="s">
        <v>3621</v>
      </c>
      <c r="AZ2606" s="12" t="s">
        <v>3621</v>
      </c>
      <c r="BA2606" s="10" t="s">
        <v>3621</v>
      </c>
      <c r="BB2606" s="11" t="s">
        <v>3621</v>
      </c>
      <c r="BC2606" s="12" t="s">
        <v>3621</v>
      </c>
      <c r="BD2606" s="10" t="s">
        <v>3621</v>
      </c>
      <c r="BE2606" s="11" t="s">
        <v>3621</v>
      </c>
      <c r="BF2606" s="12" t="s">
        <v>3621</v>
      </c>
      <c r="BG2606" s="9" t="s">
        <v>3621</v>
      </c>
      <c r="BH2606" s="10" t="s">
        <v>3621</v>
      </c>
      <c r="BI2606" s="11" t="s">
        <v>3621</v>
      </c>
      <c r="BJ2606" s="12" t="s">
        <v>3621</v>
      </c>
      <c r="BK2606" s="10" t="s">
        <v>3621</v>
      </c>
      <c r="BL2606" s="11" t="s">
        <v>3621</v>
      </c>
      <c r="BM2606" s="12" t="s">
        <v>3621</v>
      </c>
      <c r="BN2606" s="10" t="s">
        <v>3621</v>
      </c>
      <c r="BO2606" s="11" t="s">
        <v>3621</v>
      </c>
      <c r="BP2606" s="12" t="s">
        <v>3621</v>
      </c>
      <c r="BQ2606" s="9" t="s">
        <v>3621</v>
      </c>
      <c r="BR2606" s="10" t="s">
        <v>3621</v>
      </c>
      <c r="BS2606" s="11" t="s">
        <v>3621</v>
      </c>
      <c r="BT2606" s="12" t="s">
        <v>3621</v>
      </c>
      <c r="BU2606" s="10" t="s">
        <v>3621</v>
      </c>
      <c r="BV2606" s="11" t="s">
        <v>3621</v>
      </c>
      <c r="BW2606" s="12" t="s">
        <v>3621</v>
      </c>
      <c r="BX2606" s="10" t="s">
        <v>3621</v>
      </c>
      <c r="BY2606" s="11" t="s">
        <v>3621</v>
      </c>
      <c r="BZ2606" s="12" t="s">
        <v>3621</v>
      </c>
      <c r="CA2606" s="9" t="s">
        <v>3621</v>
      </c>
      <c r="CB2606" s="10" t="s">
        <v>3621</v>
      </c>
      <c r="CC2606" s="11" t="s">
        <v>3621</v>
      </c>
      <c r="CD2606" s="12" t="s">
        <v>3621</v>
      </c>
      <c r="CE2606" s="10" t="s">
        <v>3621</v>
      </c>
      <c r="CF2606" s="11" t="s">
        <v>3621</v>
      </c>
      <c r="CG2606" s="12" t="s">
        <v>3621</v>
      </c>
      <c r="CH2606" s="10" t="s">
        <v>3621</v>
      </c>
      <c r="CI2606" s="11" t="s">
        <v>3621</v>
      </c>
      <c r="CJ2606" s="12" t="s">
        <v>3621</v>
      </c>
      <c r="CK2606" s="9" t="s">
        <v>3621</v>
      </c>
      <c r="CL2606" s="10" t="s">
        <v>3621</v>
      </c>
      <c r="CM2606" s="11" t="s">
        <v>3621</v>
      </c>
      <c r="CN2606" s="12" t="s">
        <v>3621</v>
      </c>
      <c r="CO2606" s="10" t="s">
        <v>3621</v>
      </c>
      <c r="CP2606" s="11" t="s">
        <v>3621</v>
      </c>
      <c r="CQ2606" s="12" t="s">
        <v>3621</v>
      </c>
      <c r="CR2606" s="10" t="s">
        <v>3621</v>
      </c>
      <c r="CS2606" s="11" t="s">
        <v>3621</v>
      </c>
      <c r="CT2606" s="12" t="s">
        <v>3621</v>
      </c>
      <c r="CU2606" s="9" t="s">
        <v>3621</v>
      </c>
      <c r="CV2606" s="10" t="s">
        <v>3621</v>
      </c>
      <c r="CW2606" s="11" t="s">
        <v>3621</v>
      </c>
      <c r="CX2606" s="12" t="s">
        <v>3621</v>
      </c>
      <c r="CY2606" s="10" t="s">
        <v>3621</v>
      </c>
      <c r="CZ2606" s="11" t="s">
        <v>3621</v>
      </c>
      <c r="DA2606" s="12" t="s">
        <v>3621</v>
      </c>
      <c r="DB2606" s="10" t="s">
        <v>3621</v>
      </c>
      <c r="DC2606" s="11" t="s">
        <v>3621</v>
      </c>
      <c r="DD2606" s="12" t="s">
        <v>3621</v>
      </c>
    </row>
    <row r="2607" customFormat="false" ht="10.5" hidden="false" customHeight="false" outlineLevel="0" collapsed="false">
      <c r="A2607" s="7" t="s">
        <v>3622</v>
      </c>
      <c r="B2607" s="8" t="n">
        <v>297.470403072151</v>
      </c>
      <c r="C2607" s="8" t="n">
        <v>258.211759262726</v>
      </c>
      <c r="D2607" s="8" t="n">
        <v>240.15917186682</v>
      </c>
      <c r="E2607" s="8" t="n">
        <v>313.604113137127</v>
      </c>
      <c r="F2607" s="8" t="n">
        <v>278.992819858432</v>
      </c>
      <c r="G2607" s="8" t="n">
        <v>211.924311622053</v>
      </c>
      <c r="H2607" s="8" t="n">
        <v>160.823513975215</v>
      </c>
      <c r="I2607" s="8" t="n">
        <v>167.623380302523</v>
      </c>
      <c r="J2607" s="8" t="n">
        <v>124.620873692384</v>
      </c>
      <c r="K2607" s="8" t="n">
        <v>102.176073856523</v>
      </c>
      <c r="L2607" s="8" t="n">
        <v>207.374998720355</v>
      </c>
      <c r="M2607" s="8" t="n">
        <v>167.198981489108</v>
      </c>
      <c r="N2607" s="8" t="n">
        <v>254.964526935793</v>
      </c>
      <c r="O2607" s="8" t="n">
        <v>142.472369920385</v>
      </c>
      <c r="P2607" s="8" t="n">
        <v>171.748825296962</v>
      </c>
      <c r="Q2607" s="8" t="n">
        <v>150.001630372858</v>
      </c>
      <c r="R2607" s="8" t="n">
        <v>112.569343358318</v>
      </c>
      <c r="S2607" s="8" t="n">
        <v>84.0524177259992</v>
      </c>
      <c r="T2607" s="8" t="n">
        <v>89.4062096099816</v>
      </c>
      <c r="U2607" s="8" t="n">
        <v>278.699631751541</v>
      </c>
      <c r="V2607" s="8" t="n">
        <v>148.282476847569</v>
      </c>
      <c r="W2607" s="8" t="n">
        <v>246.397759474362</v>
      </c>
      <c r="X2607" s="8" t="n">
        <v>252.452291807169</v>
      </c>
      <c r="Y2607" s="8" t="n">
        <v>150.353299195273</v>
      </c>
      <c r="Z2607" s="8" t="n">
        <v>166.965856217753</v>
      </c>
      <c r="AA2607" s="8" t="n">
        <v>133.465445615707</v>
      </c>
      <c r="AB2607" s="8" t="n">
        <v>136.106291901187</v>
      </c>
      <c r="AC2607" s="8" t="n">
        <v>84.339156644114</v>
      </c>
      <c r="AD2607" s="8" t="n">
        <v>45.2623317842011</v>
      </c>
      <c r="AE2607" s="8" t="n">
        <v>119.15923022501</v>
      </c>
      <c r="AF2607" s="8" t="n">
        <v>148.476021118976</v>
      </c>
      <c r="AG2607" s="8" t="n">
        <v>192.820565480532</v>
      </c>
      <c r="AH2607" s="8" t="n">
        <v>143.507611030501</v>
      </c>
      <c r="AI2607" s="8" t="n">
        <v>134.329580264065</v>
      </c>
      <c r="AJ2607" s="8" t="n">
        <v>118.684776235356</v>
      </c>
      <c r="AK2607" s="8" t="n">
        <v>113.858654893052</v>
      </c>
      <c r="AL2607" s="8" t="n">
        <v>160.64394863215</v>
      </c>
      <c r="AM2607" s="8" t="n">
        <v>172.748510795684</v>
      </c>
      <c r="AN2607" s="8" t="n">
        <v>134.30600914075</v>
      </c>
      <c r="AO2607" s="8" t="n">
        <v>110.051056403724</v>
      </c>
      <c r="AP2607" s="8" t="n">
        <v>99.2555314881904</v>
      </c>
      <c r="AQ2607" s="8" t="n">
        <v>87.1246089668249</v>
      </c>
      <c r="AR2607" s="8" t="n">
        <v>101.998406121436</v>
      </c>
      <c r="AS2607" s="8" t="n">
        <v>89.6268039077843</v>
      </c>
      <c r="AW2607" s="9" t="n">
        <v>45.0374314546311</v>
      </c>
      <c r="AX2607" s="10" t="n">
        <v>45.0374314546311</v>
      </c>
      <c r="AY2607" s="11" t="n">
        <v>24.8272112926348</v>
      </c>
      <c r="AZ2607" s="12" t="n">
        <v>6.28910512331974</v>
      </c>
      <c r="BA2607" s="10" t="n">
        <v>47.1807247126303</v>
      </c>
      <c r="BB2607" s="11" t="n">
        <v>38.9539946567232</v>
      </c>
      <c r="BC2607" s="12" t="n">
        <v>6.28910512331974</v>
      </c>
      <c r="BD2607" s="10" t="n">
        <v>41.1657674756146</v>
      </c>
      <c r="BE2607" s="11" t="n">
        <v>38.9539946567232</v>
      </c>
      <c r="BF2607" s="12" t="n">
        <v>4.17931364324387</v>
      </c>
      <c r="BG2607" s="9" t="n">
        <v>39.6871266056339</v>
      </c>
      <c r="BH2607" s="10" t="n">
        <v>39.6871266056339</v>
      </c>
      <c r="BI2607" s="11" t="n">
        <v>21.0667054359329</v>
      </c>
      <c r="BJ2607" s="12" t="n">
        <v>5.97463509887826</v>
      </c>
      <c r="BK2607" s="10" t="n">
        <v>48.9370501083077</v>
      </c>
      <c r="BL2607" s="11" t="n">
        <v>35.0750137601879</v>
      </c>
      <c r="BM2607" s="12" t="n">
        <v>5.97463509887826</v>
      </c>
      <c r="BN2607" s="10" t="n">
        <v>35.3247358610749</v>
      </c>
      <c r="BO2607" s="11" t="n">
        <v>34.0427067667145</v>
      </c>
      <c r="BP2607" s="12" t="n">
        <v>3.82837375172813</v>
      </c>
      <c r="BQ2607" s="9" t="n">
        <v>50.7541671860142</v>
      </c>
      <c r="BR2607" s="10" t="n">
        <v>50.3541671860142</v>
      </c>
      <c r="BS2607" s="11" t="n">
        <v>31.099800282565</v>
      </c>
      <c r="BT2607" s="12" t="n">
        <v>11.6262439301703</v>
      </c>
      <c r="BU2607" s="10" t="n">
        <v>55.1406043268367</v>
      </c>
      <c r="BV2607" s="11" t="n">
        <v>40.0790255438555</v>
      </c>
      <c r="BW2607" s="12" t="n">
        <v>11.6262439301703</v>
      </c>
      <c r="BX2607" s="10" t="n">
        <v>48.2553595685508</v>
      </c>
      <c r="BY2607" s="11" t="n">
        <v>40.0790255438555</v>
      </c>
      <c r="BZ2607" s="12" t="n">
        <v>10.843677960554</v>
      </c>
      <c r="CA2607" s="9" t="n">
        <v>42.3176956769466</v>
      </c>
      <c r="CB2607" s="10" t="n">
        <v>31.8068577927102</v>
      </c>
      <c r="CC2607" s="11" t="n">
        <v>15.498977358318</v>
      </c>
      <c r="CD2607" s="12" t="n">
        <v>4.88156126180359</v>
      </c>
      <c r="CE2607" s="10" t="n">
        <v>43.6962986301028</v>
      </c>
      <c r="CF2607" s="11" t="n">
        <v>29.8362022720092</v>
      </c>
      <c r="CG2607" s="12" t="n">
        <v>4.88156126180359</v>
      </c>
      <c r="CH2607" s="10" t="n">
        <v>43.6911124659093</v>
      </c>
      <c r="CI2607" s="11" t="n">
        <v>29.8362022720092</v>
      </c>
      <c r="CJ2607" s="12" t="n">
        <v>2.77176978172772</v>
      </c>
      <c r="CK2607" s="9" t="n">
        <v>37.6849207768756</v>
      </c>
      <c r="CL2607" s="10" t="n">
        <v>28.2491887007719</v>
      </c>
      <c r="CM2607" s="11" t="n">
        <v>13.4451134919265</v>
      </c>
      <c r="CN2607" s="12" t="n">
        <v>4.63907089322938</v>
      </c>
      <c r="CO2607" s="10" t="n">
        <v>39.1165160097424</v>
      </c>
      <c r="CP2607" s="11" t="n">
        <v>27.6069909164237</v>
      </c>
      <c r="CQ2607" s="12" t="n">
        <v>4.63907089322938</v>
      </c>
      <c r="CR2607" s="10" t="n">
        <v>39.1132198242753</v>
      </c>
      <c r="CS2607" s="11" t="n">
        <v>27.6069909164237</v>
      </c>
      <c r="CT2607" s="12" t="n">
        <v>2.49280954607925</v>
      </c>
      <c r="CU2607" s="9" t="n">
        <v>48.3724985863084</v>
      </c>
      <c r="CV2607" s="10" t="n">
        <v>31.5897658537062</v>
      </c>
      <c r="CW2607" s="11" t="n">
        <v>18.7435102868747</v>
      </c>
      <c r="CX2607" s="12" t="n">
        <v>10.0522592233622</v>
      </c>
      <c r="CY2607" s="10" t="n">
        <v>48.0663587033232</v>
      </c>
      <c r="CZ2607" s="11" t="n">
        <v>35.1703551065766</v>
      </c>
      <c r="DA2607" s="12" t="n">
        <v>10.0522592233622</v>
      </c>
      <c r="DB2607" s="10" t="n">
        <v>48.0597882565182</v>
      </c>
      <c r="DC2607" s="11" t="n">
        <v>35.1703551065766</v>
      </c>
      <c r="DD2607" s="12" t="n">
        <v>9.26969325374588</v>
      </c>
    </row>
    <row r="2609" customFormat="false" ht="10.5" hidden="false" customHeight="false" outlineLevel="0" collapsed="false">
      <c r="A2609" s="7" t="s">
        <v>3623</v>
      </c>
      <c r="B2609" s="8" t="s">
        <v>3624</v>
      </c>
      <c r="C2609" s="8" t="s">
        <v>3624</v>
      </c>
      <c r="D2609" s="8" t="s">
        <v>3624</v>
      </c>
      <c r="E2609" s="8" t="s">
        <v>3624</v>
      </c>
      <c r="F2609" s="8" t="s">
        <v>3624</v>
      </c>
      <c r="G2609" s="8" t="s">
        <v>3624</v>
      </c>
      <c r="H2609" s="8" t="s">
        <v>3624</v>
      </c>
      <c r="I2609" s="8" t="s">
        <v>3624</v>
      </c>
      <c r="J2609" s="8" t="s">
        <v>3624</v>
      </c>
      <c r="K2609" s="8" t="s">
        <v>3624</v>
      </c>
      <c r="L2609" s="8" t="s">
        <v>3624</v>
      </c>
      <c r="M2609" s="8" t="s">
        <v>3624</v>
      </c>
      <c r="N2609" s="8" t="s">
        <v>3624</v>
      </c>
      <c r="O2609" s="8" t="s">
        <v>3624</v>
      </c>
      <c r="P2609" s="8" t="s">
        <v>3624</v>
      </c>
      <c r="Q2609" s="8" t="s">
        <v>3624</v>
      </c>
      <c r="R2609" s="8" t="s">
        <v>3624</v>
      </c>
      <c r="S2609" s="8" t="s">
        <v>3624</v>
      </c>
      <c r="T2609" s="8" t="s">
        <v>3624</v>
      </c>
      <c r="U2609" s="8" t="s">
        <v>3624</v>
      </c>
      <c r="V2609" s="8" t="s">
        <v>3624</v>
      </c>
      <c r="W2609" s="8" t="s">
        <v>3624</v>
      </c>
      <c r="X2609" s="8" t="s">
        <v>3624</v>
      </c>
      <c r="Y2609" s="8" t="s">
        <v>3624</v>
      </c>
      <c r="Z2609" s="8" t="s">
        <v>3624</v>
      </c>
      <c r="AA2609" s="8" t="s">
        <v>3624</v>
      </c>
      <c r="AB2609" s="8" t="s">
        <v>3624</v>
      </c>
      <c r="AC2609" s="8" t="s">
        <v>3624</v>
      </c>
      <c r="AD2609" s="8" t="s">
        <v>3624</v>
      </c>
      <c r="AE2609" s="8" t="s">
        <v>3624</v>
      </c>
      <c r="AF2609" s="8" t="s">
        <v>3624</v>
      </c>
      <c r="AG2609" s="8" t="s">
        <v>3624</v>
      </c>
      <c r="AH2609" s="8" t="s">
        <v>3624</v>
      </c>
      <c r="AI2609" s="8" t="s">
        <v>3624</v>
      </c>
      <c r="AJ2609" s="8" t="s">
        <v>3624</v>
      </c>
      <c r="AK2609" s="8" t="s">
        <v>3624</v>
      </c>
      <c r="AL2609" s="8" t="s">
        <v>3624</v>
      </c>
      <c r="AM2609" s="8" t="s">
        <v>3624</v>
      </c>
      <c r="AN2609" s="8" t="s">
        <v>3624</v>
      </c>
      <c r="AO2609" s="8" t="s">
        <v>3624</v>
      </c>
      <c r="AP2609" s="8" t="s">
        <v>3624</v>
      </c>
      <c r="AQ2609" s="8" t="s">
        <v>3624</v>
      </c>
      <c r="AR2609" s="8" t="s">
        <v>3624</v>
      </c>
      <c r="AS2609" s="8" t="s">
        <v>3624</v>
      </c>
      <c r="AW2609" s="9" t="s">
        <v>3624</v>
      </c>
      <c r="AX2609" s="10" t="s">
        <v>3624</v>
      </c>
      <c r="AY2609" s="11" t="s">
        <v>3624</v>
      </c>
      <c r="AZ2609" s="12" t="s">
        <v>3624</v>
      </c>
      <c r="BA2609" s="10" t="s">
        <v>3624</v>
      </c>
      <c r="BB2609" s="11" t="s">
        <v>3624</v>
      </c>
      <c r="BC2609" s="12" t="s">
        <v>3624</v>
      </c>
      <c r="BD2609" s="10" t="s">
        <v>3624</v>
      </c>
      <c r="BE2609" s="11" t="s">
        <v>3624</v>
      </c>
      <c r="BF2609" s="12" t="s">
        <v>3624</v>
      </c>
      <c r="BG2609" s="9" t="s">
        <v>3624</v>
      </c>
      <c r="BH2609" s="10" t="s">
        <v>3624</v>
      </c>
      <c r="BI2609" s="11" t="s">
        <v>3624</v>
      </c>
      <c r="BJ2609" s="12" t="s">
        <v>3624</v>
      </c>
      <c r="BK2609" s="10" t="s">
        <v>3624</v>
      </c>
      <c r="BL2609" s="11" t="s">
        <v>3624</v>
      </c>
      <c r="BM2609" s="12" t="s">
        <v>3624</v>
      </c>
      <c r="BN2609" s="10" t="s">
        <v>3624</v>
      </c>
      <c r="BO2609" s="11" t="s">
        <v>3624</v>
      </c>
      <c r="BP2609" s="12" t="s">
        <v>3624</v>
      </c>
      <c r="BQ2609" s="9" t="s">
        <v>3624</v>
      </c>
      <c r="BR2609" s="10" t="s">
        <v>3624</v>
      </c>
      <c r="BS2609" s="11" t="s">
        <v>3624</v>
      </c>
      <c r="BT2609" s="12" t="s">
        <v>3624</v>
      </c>
      <c r="BU2609" s="10" t="s">
        <v>3624</v>
      </c>
      <c r="BV2609" s="11" t="s">
        <v>3624</v>
      </c>
      <c r="BW2609" s="12" t="s">
        <v>3624</v>
      </c>
      <c r="BX2609" s="10" t="s">
        <v>3624</v>
      </c>
      <c r="BY2609" s="11" t="s">
        <v>3624</v>
      </c>
      <c r="BZ2609" s="12" t="s">
        <v>3624</v>
      </c>
      <c r="CA2609" s="9" t="s">
        <v>3624</v>
      </c>
      <c r="CB2609" s="10" t="s">
        <v>3624</v>
      </c>
      <c r="CC2609" s="11" t="s">
        <v>3624</v>
      </c>
      <c r="CD2609" s="12" t="s">
        <v>3624</v>
      </c>
      <c r="CE2609" s="10" t="s">
        <v>3624</v>
      </c>
      <c r="CF2609" s="11" t="s">
        <v>3624</v>
      </c>
      <c r="CG2609" s="12" t="s">
        <v>3624</v>
      </c>
      <c r="CH2609" s="10" t="s">
        <v>3624</v>
      </c>
      <c r="CI2609" s="11" t="s">
        <v>3624</v>
      </c>
      <c r="CJ2609" s="12" t="s">
        <v>3624</v>
      </c>
      <c r="CK2609" s="9" t="s">
        <v>3624</v>
      </c>
      <c r="CL2609" s="10" t="s">
        <v>3624</v>
      </c>
      <c r="CM2609" s="11" t="s">
        <v>3624</v>
      </c>
      <c r="CN2609" s="12" t="s">
        <v>3624</v>
      </c>
      <c r="CO2609" s="10" t="s">
        <v>3624</v>
      </c>
      <c r="CP2609" s="11" t="s">
        <v>3624</v>
      </c>
      <c r="CQ2609" s="12" t="s">
        <v>3624</v>
      </c>
      <c r="CR2609" s="10" t="s">
        <v>3624</v>
      </c>
      <c r="CS2609" s="11" t="s">
        <v>3624</v>
      </c>
      <c r="CT2609" s="12" t="s">
        <v>3624</v>
      </c>
      <c r="CU2609" s="9" t="s">
        <v>3624</v>
      </c>
      <c r="CV2609" s="10" t="s">
        <v>3624</v>
      </c>
      <c r="CW2609" s="11" t="s">
        <v>3624</v>
      </c>
      <c r="CX2609" s="12" t="s">
        <v>3624</v>
      </c>
      <c r="CY2609" s="10" t="s">
        <v>3624</v>
      </c>
      <c r="CZ2609" s="11" t="s">
        <v>3624</v>
      </c>
      <c r="DA2609" s="12" t="s">
        <v>3624</v>
      </c>
      <c r="DB2609" s="10" t="s">
        <v>3624</v>
      </c>
      <c r="DC2609" s="11" t="s">
        <v>3624</v>
      </c>
      <c r="DD2609" s="12" t="s">
        <v>3624</v>
      </c>
    </row>
    <row r="2610" customFormat="false" ht="10.5" hidden="false" customHeight="false" outlineLevel="0" collapsed="false">
      <c r="A2610" s="7" t="s">
        <v>3625</v>
      </c>
      <c r="B2610" s="8" t="n">
        <v>297.470403072151</v>
      </c>
      <c r="C2610" s="8" t="n">
        <v>258.211759262726</v>
      </c>
      <c r="D2610" s="8" t="n">
        <v>240.15917186682</v>
      </c>
      <c r="E2610" s="8" t="n">
        <v>313.604113137127</v>
      </c>
      <c r="F2610" s="8" t="n">
        <v>278.992819858432</v>
      </c>
      <c r="G2610" s="8" t="n">
        <v>211.924311622053</v>
      </c>
      <c r="H2610" s="8" t="n">
        <v>160.823513975215</v>
      </c>
      <c r="I2610" s="8" t="n">
        <v>167.623380302523</v>
      </c>
      <c r="J2610" s="8" t="n">
        <v>124.620873692384</v>
      </c>
      <c r="K2610" s="8" t="n">
        <v>102.176073856523</v>
      </c>
      <c r="L2610" s="8" t="n">
        <v>207.374998720355</v>
      </c>
      <c r="M2610" s="8" t="n">
        <v>167.198981489108</v>
      </c>
      <c r="N2610" s="8" t="n">
        <v>254.964526935793</v>
      </c>
      <c r="O2610" s="8" t="n">
        <v>142.472369920385</v>
      </c>
      <c r="P2610" s="8" t="n">
        <v>171.748825296962</v>
      </c>
      <c r="Q2610" s="8" t="n">
        <v>150.001630372858</v>
      </c>
      <c r="R2610" s="8" t="n">
        <v>112.569343358318</v>
      </c>
      <c r="S2610" s="8" t="n">
        <v>84.0524177259992</v>
      </c>
      <c r="T2610" s="8" t="n">
        <v>89.4062096099816</v>
      </c>
      <c r="U2610" s="8" t="n">
        <v>278.699631751541</v>
      </c>
      <c r="V2610" s="8" t="n">
        <v>148.282476847569</v>
      </c>
      <c r="W2610" s="8" t="n">
        <v>246.397759474362</v>
      </c>
      <c r="X2610" s="8" t="n">
        <v>252.452291807169</v>
      </c>
      <c r="Y2610" s="8" t="n">
        <v>150.353299195273</v>
      </c>
      <c r="Z2610" s="8" t="n">
        <v>166.965856217753</v>
      </c>
      <c r="AA2610" s="8" t="n">
        <v>133.465445615707</v>
      </c>
      <c r="AB2610" s="8" t="n">
        <v>136.106291901187</v>
      </c>
      <c r="AC2610" s="8" t="n">
        <v>84.339156644114</v>
      </c>
      <c r="AD2610" s="8" t="n">
        <v>45.2623317842011</v>
      </c>
      <c r="AE2610" s="8" t="n">
        <v>119.15923022501</v>
      </c>
      <c r="AF2610" s="8" t="n">
        <v>148.476021118976</v>
      </c>
      <c r="AG2610" s="8" t="n">
        <v>192.820565480532</v>
      </c>
      <c r="AH2610" s="8" t="n">
        <v>143.507611030501</v>
      </c>
      <c r="AI2610" s="8" t="n">
        <v>134.329580264065</v>
      </c>
      <c r="AJ2610" s="8" t="n">
        <v>118.684776235356</v>
      </c>
      <c r="AK2610" s="8" t="n">
        <v>113.858654893052</v>
      </c>
      <c r="AL2610" s="8" t="n">
        <v>160.64394863215</v>
      </c>
      <c r="AM2610" s="8" t="n">
        <v>172.748510795684</v>
      </c>
      <c r="AN2610" s="8" t="n">
        <v>134.30600914075</v>
      </c>
      <c r="AO2610" s="8" t="n">
        <v>110.051056403724</v>
      </c>
      <c r="AP2610" s="8" t="n">
        <v>99.2555314881904</v>
      </c>
      <c r="AQ2610" s="8" t="n">
        <v>87.1246089668249</v>
      </c>
      <c r="AR2610" s="8" t="n">
        <v>101.998406121436</v>
      </c>
      <c r="AS2610" s="8" t="n">
        <v>89.6268039077843</v>
      </c>
      <c r="AW2610" s="9" t="n">
        <v>45.0374314546311</v>
      </c>
      <c r="AX2610" s="10" t="n">
        <v>45.0374314546311</v>
      </c>
      <c r="AY2610" s="11" t="n">
        <v>24.8272112926348</v>
      </c>
      <c r="AZ2610" s="12" t="n">
        <v>6.28910512331974</v>
      </c>
      <c r="BA2610" s="10" t="n">
        <v>47.1807247126303</v>
      </c>
      <c r="BB2610" s="11" t="n">
        <v>38.9539946567232</v>
      </c>
      <c r="BC2610" s="12" t="n">
        <v>6.28910512331974</v>
      </c>
      <c r="BD2610" s="10" t="n">
        <v>39.1074791018338</v>
      </c>
      <c r="BE2610" s="11" t="n">
        <v>38.9539946567232</v>
      </c>
      <c r="BF2610" s="12" t="n">
        <v>4.17931364324387</v>
      </c>
      <c r="BG2610" s="9" t="n">
        <v>39.6871266056339</v>
      </c>
      <c r="BH2610" s="10" t="n">
        <v>39.6871266056339</v>
      </c>
      <c r="BI2610" s="11" t="n">
        <v>21.0667054359329</v>
      </c>
      <c r="BJ2610" s="12" t="n">
        <v>5.97463509887826</v>
      </c>
      <c r="BK2610" s="10" t="n">
        <v>48.9370501083077</v>
      </c>
      <c r="BL2610" s="11" t="n">
        <v>35.0750137601879</v>
      </c>
      <c r="BM2610" s="12" t="n">
        <v>5.97463509887826</v>
      </c>
      <c r="BN2610" s="10" t="n">
        <v>33.5584990680212</v>
      </c>
      <c r="BO2610" s="11" t="n">
        <v>34.0427067667145</v>
      </c>
      <c r="BP2610" s="12" t="n">
        <v>3.82837375172813</v>
      </c>
      <c r="BQ2610" s="9" t="n">
        <v>50.7541671860142</v>
      </c>
      <c r="BR2610" s="10" t="n">
        <v>50.3541671860142</v>
      </c>
      <c r="BS2610" s="11" t="n">
        <v>31.099800282565</v>
      </c>
      <c r="BT2610" s="12" t="n">
        <v>6.16190928299028</v>
      </c>
      <c r="BU2610" s="10" t="n">
        <v>55.1406043268367</v>
      </c>
      <c r="BV2610" s="11" t="n">
        <v>40.0790255438555</v>
      </c>
      <c r="BW2610" s="12" t="n">
        <v>10.4636195371533</v>
      </c>
      <c r="BX2610" s="10" t="n">
        <v>45.8425915901232</v>
      </c>
      <c r="BY2610" s="11" t="n">
        <v>40.0790255438555</v>
      </c>
      <c r="BZ2610" s="12" t="n">
        <v>10.843677960554</v>
      </c>
      <c r="CA2610" s="9" t="n">
        <v>42.3176956769466</v>
      </c>
      <c r="CB2610" s="10" t="n">
        <v>31.8068577927102</v>
      </c>
      <c r="CC2610" s="11" t="n">
        <v>15.498977358318</v>
      </c>
      <c r="CD2610" s="12" t="n">
        <v>4.88156126180359</v>
      </c>
      <c r="CE2610" s="10" t="n">
        <v>43.6962986301028</v>
      </c>
      <c r="CF2610" s="11" t="n">
        <v>29.8362022720092</v>
      </c>
      <c r="CG2610" s="12" t="n">
        <v>4.88156126180359</v>
      </c>
      <c r="CH2610" s="10" t="n">
        <v>43.6911124659093</v>
      </c>
      <c r="CI2610" s="11" t="n">
        <v>29.8362022720092</v>
      </c>
      <c r="CJ2610" s="12" t="n">
        <v>2.77176978172772</v>
      </c>
      <c r="CK2610" s="9" t="n">
        <v>37.6849207768756</v>
      </c>
      <c r="CL2610" s="10" t="n">
        <v>28.2491887007719</v>
      </c>
      <c r="CM2610" s="11" t="n">
        <v>13.4451134919265</v>
      </c>
      <c r="CN2610" s="12" t="n">
        <v>4.63907089322938</v>
      </c>
      <c r="CO2610" s="10" t="n">
        <v>39.1165160097424</v>
      </c>
      <c r="CP2610" s="11" t="n">
        <v>27.6069909164237</v>
      </c>
      <c r="CQ2610" s="12" t="n">
        <v>4.63907089322938</v>
      </c>
      <c r="CR2610" s="10" t="n">
        <v>37.1575588330615</v>
      </c>
      <c r="CS2610" s="11" t="n">
        <v>27.6069909164237</v>
      </c>
      <c r="CT2610" s="12" t="n">
        <v>2.49280954607925</v>
      </c>
      <c r="CU2610" s="9" t="n">
        <v>48.3724985863084</v>
      </c>
      <c r="CV2610" s="10" t="n">
        <v>31.5897658537062</v>
      </c>
      <c r="CW2610" s="11" t="n">
        <v>18.7435102868747</v>
      </c>
      <c r="CX2610" s="12" t="n">
        <v>5.32769738838196</v>
      </c>
      <c r="CY2610" s="10" t="n">
        <v>48.0663587033232</v>
      </c>
      <c r="CZ2610" s="11" t="n">
        <v>35.1703551065766</v>
      </c>
      <c r="DA2610" s="12" t="n">
        <v>9.04703330102598</v>
      </c>
      <c r="DB2610" s="10" t="n">
        <v>45.6567988436923</v>
      </c>
      <c r="DC2610" s="11" t="n">
        <v>35.1703551065766</v>
      </c>
      <c r="DD2610" s="12" t="n">
        <v>9.26969325374588</v>
      </c>
    </row>
    <row r="2612" customFormat="false" ht="10.5" hidden="false" customHeight="false" outlineLevel="0" collapsed="false">
      <c r="A2612" s="7" t="s">
        <v>3626</v>
      </c>
      <c r="B2612" s="8" t="s">
        <v>3627</v>
      </c>
      <c r="C2612" s="8" t="s">
        <v>3627</v>
      </c>
      <c r="D2612" s="8" t="s">
        <v>3627</v>
      </c>
      <c r="E2612" s="8" t="s">
        <v>3627</v>
      </c>
      <c r="F2612" s="8" t="s">
        <v>3627</v>
      </c>
      <c r="G2612" s="8" t="s">
        <v>3627</v>
      </c>
      <c r="H2612" s="8" t="s">
        <v>3627</v>
      </c>
      <c r="I2612" s="8" t="s">
        <v>3627</v>
      </c>
      <c r="J2612" s="8" t="s">
        <v>3627</v>
      </c>
      <c r="K2612" s="8" t="s">
        <v>3627</v>
      </c>
      <c r="L2612" s="8" t="s">
        <v>3627</v>
      </c>
      <c r="M2612" s="8" t="s">
        <v>3627</v>
      </c>
      <c r="N2612" s="8" t="s">
        <v>3627</v>
      </c>
      <c r="O2612" s="8" t="s">
        <v>3627</v>
      </c>
      <c r="P2612" s="8" t="s">
        <v>3627</v>
      </c>
      <c r="Q2612" s="8" t="s">
        <v>3627</v>
      </c>
      <c r="R2612" s="8" t="s">
        <v>3627</v>
      </c>
      <c r="S2612" s="8" t="s">
        <v>3627</v>
      </c>
      <c r="T2612" s="8" t="s">
        <v>3627</v>
      </c>
      <c r="U2612" s="8" t="s">
        <v>3627</v>
      </c>
      <c r="V2612" s="8" t="s">
        <v>3627</v>
      </c>
      <c r="W2612" s="8" t="s">
        <v>3627</v>
      </c>
      <c r="X2612" s="8" t="s">
        <v>3627</v>
      </c>
      <c r="Y2612" s="8" t="s">
        <v>3627</v>
      </c>
      <c r="Z2612" s="8" t="s">
        <v>3627</v>
      </c>
      <c r="AA2612" s="8" t="s">
        <v>3627</v>
      </c>
      <c r="AB2612" s="8" t="s">
        <v>3627</v>
      </c>
      <c r="AC2612" s="8" t="s">
        <v>3627</v>
      </c>
      <c r="AD2612" s="8" t="s">
        <v>3627</v>
      </c>
      <c r="AE2612" s="8" t="s">
        <v>3627</v>
      </c>
      <c r="AF2612" s="8" t="s">
        <v>3627</v>
      </c>
      <c r="AG2612" s="8" t="s">
        <v>3627</v>
      </c>
      <c r="AH2612" s="8" t="s">
        <v>3627</v>
      </c>
      <c r="AI2612" s="8" t="s">
        <v>3627</v>
      </c>
      <c r="AJ2612" s="8" t="s">
        <v>3627</v>
      </c>
      <c r="AK2612" s="8" t="s">
        <v>3627</v>
      </c>
      <c r="AL2612" s="8" t="s">
        <v>3627</v>
      </c>
      <c r="AM2612" s="8" t="s">
        <v>3627</v>
      </c>
      <c r="AN2612" s="8" t="s">
        <v>3627</v>
      </c>
      <c r="AO2612" s="8" t="s">
        <v>3627</v>
      </c>
      <c r="AP2612" s="8" t="s">
        <v>3627</v>
      </c>
      <c r="AQ2612" s="8" t="s">
        <v>3627</v>
      </c>
      <c r="AR2612" s="8" t="s">
        <v>3627</v>
      </c>
      <c r="AS2612" s="8" t="s">
        <v>3627</v>
      </c>
      <c r="AW2612" s="9" t="s">
        <v>3627</v>
      </c>
      <c r="AX2612" s="10" t="s">
        <v>3627</v>
      </c>
      <c r="AY2612" s="11" t="s">
        <v>3627</v>
      </c>
      <c r="AZ2612" s="12" t="s">
        <v>3627</v>
      </c>
      <c r="BA2612" s="10" t="s">
        <v>3627</v>
      </c>
      <c r="BB2612" s="11" t="s">
        <v>3627</v>
      </c>
      <c r="BC2612" s="12" t="s">
        <v>3627</v>
      </c>
      <c r="BD2612" s="10" t="s">
        <v>3627</v>
      </c>
      <c r="BE2612" s="11" t="s">
        <v>3627</v>
      </c>
      <c r="BF2612" s="12" t="s">
        <v>3627</v>
      </c>
      <c r="BG2612" s="9" t="s">
        <v>3627</v>
      </c>
      <c r="BH2612" s="10" t="s">
        <v>3627</v>
      </c>
      <c r="BI2612" s="11" t="s">
        <v>3627</v>
      </c>
      <c r="BJ2612" s="12" t="s">
        <v>3627</v>
      </c>
      <c r="BK2612" s="10" t="s">
        <v>3627</v>
      </c>
      <c r="BL2612" s="11" t="s">
        <v>3627</v>
      </c>
      <c r="BM2612" s="12" t="s">
        <v>3627</v>
      </c>
      <c r="BN2612" s="10" t="s">
        <v>3627</v>
      </c>
      <c r="BO2612" s="11" t="s">
        <v>3627</v>
      </c>
      <c r="BP2612" s="12" t="s">
        <v>3627</v>
      </c>
      <c r="BQ2612" s="9" t="s">
        <v>3627</v>
      </c>
      <c r="BR2612" s="10" t="s">
        <v>3627</v>
      </c>
      <c r="BS2612" s="11" t="s">
        <v>3627</v>
      </c>
      <c r="BT2612" s="12" t="s">
        <v>3627</v>
      </c>
      <c r="BU2612" s="10" t="s">
        <v>3627</v>
      </c>
      <c r="BV2612" s="11" t="s">
        <v>3627</v>
      </c>
      <c r="BW2612" s="12" t="s">
        <v>3627</v>
      </c>
      <c r="BX2612" s="10" t="s">
        <v>3627</v>
      </c>
      <c r="BY2612" s="11" t="s">
        <v>3627</v>
      </c>
      <c r="BZ2612" s="12" t="s">
        <v>3627</v>
      </c>
      <c r="CA2612" s="9" t="s">
        <v>3627</v>
      </c>
      <c r="CB2612" s="10" t="s">
        <v>3627</v>
      </c>
      <c r="CC2612" s="11" t="s">
        <v>3627</v>
      </c>
      <c r="CD2612" s="12" t="s">
        <v>3627</v>
      </c>
      <c r="CE2612" s="10" t="s">
        <v>3627</v>
      </c>
      <c r="CF2612" s="11" t="s">
        <v>3627</v>
      </c>
      <c r="CG2612" s="12" t="s">
        <v>3627</v>
      </c>
      <c r="CH2612" s="10" t="s">
        <v>3627</v>
      </c>
      <c r="CI2612" s="11" t="s">
        <v>3627</v>
      </c>
      <c r="CJ2612" s="12" t="s">
        <v>3627</v>
      </c>
      <c r="CK2612" s="9" t="s">
        <v>3627</v>
      </c>
      <c r="CL2612" s="10" t="s">
        <v>3627</v>
      </c>
      <c r="CM2612" s="11" t="s">
        <v>3627</v>
      </c>
      <c r="CN2612" s="12" t="s">
        <v>3627</v>
      </c>
      <c r="CO2612" s="10" t="s">
        <v>3627</v>
      </c>
      <c r="CP2612" s="11" t="s">
        <v>3627</v>
      </c>
      <c r="CQ2612" s="12" t="s">
        <v>3627</v>
      </c>
      <c r="CR2612" s="10" t="s">
        <v>3627</v>
      </c>
      <c r="CS2612" s="11" t="s">
        <v>3627</v>
      </c>
      <c r="CT2612" s="12" t="s">
        <v>3627</v>
      </c>
      <c r="CU2612" s="9" t="s">
        <v>3627</v>
      </c>
      <c r="CV2612" s="10" t="s">
        <v>3627</v>
      </c>
      <c r="CW2612" s="11" t="s">
        <v>3627</v>
      </c>
      <c r="CX2612" s="12" t="s">
        <v>3627</v>
      </c>
      <c r="CY2612" s="10" t="s">
        <v>3627</v>
      </c>
      <c r="CZ2612" s="11" t="s">
        <v>3627</v>
      </c>
      <c r="DA2612" s="12" t="s">
        <v>3627</v>
      </c>
      <c r="DB2612" s="10" t="s">
        <v>3627</v>
      </c>
      <c r="DC2612" s="11" t="s">
        <v>3627</v>
      </c>
      <c r="DD2612" s="12" t="s">
        <v>3627</v>
      </c>
    </row>
    <row r="2613" customFormat="false" ht="10.5" hidden="false" customHeight="false" outlineLevel="0" collapsed="false">
      <c r="A2613" s="7" t="s">
        <v>3628</v>
      </c>
      <c r="B2613" s="8" t="n">
        <v>0</v>
      </c>
      <c r="C2613" s="8" t="n">
        <v>0</v>
      </c>
      <c r="D2613" s="8" t="n">
        <v>0</v>
      </c>
      <c r="E2613" s="8" t="n">
        <v>0</v>
      </c>
      <c r="F2613" s="8" t="n">
        <v>0</v>
      </c>
      <c r="G2613" s="8" t="n">
        <v>0</v>
      </c>
      <c r="H2613" s="8" t="n">
        <v>0</v>
      </c>
      <c r="I2613" s="8" t="n">
        <v>0</v>
      </c>
      <c r="J2613" s="8" t="n">
        <v>0</v>
      </c>
      <c r="K2613" s="8" t="n">
        <v>0</v>
      </c>
      <c r="L2613" s="8" t="n">
        <v>0</v>
      </c>
      <c r="M2613" s="8" t="n">
        <v>0</v>
      </c>
      <c r="N2613" s="8" t="n">
        <v>0</v>
      </c>
      <c r="O2613" s="8" t="n">
        <v>0</v>
      </c>
      <c r="P2613" s="8" t="n">
        <v>0</v>
      </c>
      <c r="Q2613" s="8" t="n">
        <v>0</v>
      </c>
      <c r="R2613" s="8" t="n">
        <v>0</v>
      </c>
      <c r="S2613" s="8" t="n">
        <v>0</v>
      </c>
      <c r="T2613" s="8" t="n">
        <v>0</v>
      </c>
      <c r="U2613" s="8" t="n">
        <v>0</v>
      </c>
      <c r="V2613" s="8" t="n">
        <v>0</v>
      </c>
      <c r="W2613" s="8" t="n">
        <v>0</v>
      </c>
      <c r="X2613" s="8" t="n">
        <v>0</v>
      </c>
      <c r="Y2613" s="8" t="n">
        <v>0</v>
      </c>
      <c r="Z2613" s="8" t="n">
        <v>0</v>
      </c>
      <c r="AA2613" s="8" t="n">
        <v>0</v>
      </c>
      <c r="AB2613" s="8" t="n">
        <v>0</v>
      </c>
      <c r="AC2613" s="8" t="n">
        <v>0</v>
      </c>
      <c r="AD2613" s="8" t="n">
        <v>0</v>
      </c>
      <c r="AE2613" s="8" t="n">
        <v>0</v>
      </c>
      <c r="AF2613" s="8" t="n">
        <v>0</v>
      </c>
      <c r="AG2613" s="8" t="n">
        <v>0</v>
      </c>
      <c r="AH2613" s="8" t="n">
        <v>0</v>
      </c>
      <c r="AI2613" s="8" t="n">
        <v>0</v>
      </c>
      <c r="AJ2613" s="8" t="n">
        <v>0</v>
      </c>
      <c r="AK2613" s="8" t="n">
        <v>0</v>
      </c>
      <c r="AL2613" s="8" t="n">
        <v>0</v>
      </c>
      <c r="AM2613" s="8" t="n">
        <v>0</v>
      </c>
      <c r="AN2613" s="8" t="n">
        <v>0</v>
      </c>
      <c r="AO2613" s="8" t="n">
        <v>0</v>
      </c>
      <c r="AP2613" s="8" t="n">
        <v>0</v>
      </c>
      <c r="AQ2613" s="8" t="n">
        <v>0</v>
      </c>
      <c r="AR2613" s="8" t="n">
        <v>0</v>
      </c>
      <c r="AS2613" s="8" t="n">
        <v>0</v>
      </c>
      <c r="AW2613" s="9" t="n">
        <v>0</v>
      </c>
      <c r="AX2613" s="10" t="n">
        <v>0</v>
      </c>
      <c r="AY2613" s="11" t="n">
        <v>0</v>
      </c>
      <c r="AZ2613" s="12" t="n">
        <v>0</v>
      </c>
      <c r="BA2613" s="10" t="n">
        <v>0</v>
      </c>
      <c r="BB2613" s="11" t="n">
        <v>0</v>
      </c>
      <c r="BC2613" s="12" t="n">
        <v>0</v>
      </c>
      <c r="BD2613" s="10" t="n">
        <v>2.05828837378073</v>
      </c>
      <c r="BE2613" s="11" t="n">
        <v>0</v>
      </c>
      <c r="BF2613" s="12" t="n">
        <v>0</v>
      </c>
      <c r="BG2613" s="9" t="n">
        <v>0</v>
      </c>
      <c r="BH2613" s="10" t="n">
        <v>0</v>
      </c>
      <c r="BI2613" s="11" t="n">
        <v>0</v>
      </c>
      <c r="BJ2613" s="12" t="n">
        <v>0</v>
      </c>
      <c r="BK2613" s="10" t="n">
        <v>0</v>
      </c>
      <c r="BL2613" s="11" t="n">
        <v>0</v>
      </c>
      <c r="BM2613" s="12" t="n">
        <v>0</v>
      </c>
      <c r="BN2613" s="10" t="n">
        <v>1.76623679305375</v>
      </c>
      <c r="BO2613" s="11" t="n">
        <v>0</v>
      </c>
      <c r="BP2613" s="12" t="n">
        <v>0</v>
      </c>
      <c r="BQ2613" s="9" t="n">
        <v>0</v>
      </c>
      <c r="BR2613" s="10" t="n">
        <v>0</v>
      </c>
      <c r="BS2613" s="11" t="n">
        <v>0</v>
      </c>
      <c r="BT2613" s="12" t="n">
        <v>4.30171025416303</v>
      </c>
      <c r="BU2613" s="10" t="n">
        <v>0</v>
      </c>
      <c r="BV2613" s="11" t="n">
        <v>0</v>
      </c>
      <c r="BW2613" s="12" t="n">
        <v>0</v>
      </c>
      <c r="BX2613" s="10" t="n">
        <v>2.41276797842754</v>
      </c>
      <c r="BY2613" s="11" t="n">
        <v>0</v>
      </c>
      <c r="BZ2613" s="12" t="n">
        <v>0</v>
      </c>
      <c r="CA2613" s="9" t="n">
        <v>0</v>
      </c>
      <c r="CB2613" s="10" t="n">
        <v>0</v>
      </c>
      <c r="CC2613" s="11" t="n">
        <v>0</v>
      </c>
      <c r="CD2613" s="12" t="n">
        <v>0</v>
      </c>
      <c r="CE2613" s="10" t="n">
        <v>0</v>
      </c>
      <c r="CF2613" s="11" t="n">
        <v>0</v>
      </c>
      <c r="CG2613" s="12" t="n">
        <v>0</v>
      </c>
      <c r="CH2613" s="10" t="n">
        <v>0</v>
      </c>
      <c r="CI2613" s="11" t="n">
        <v>0</v>
      </c>
      <c r="CJ2613" s="12" t="n">
        <v>0</v>
      </c>
      <c r="CK2613" s="9" t="n">
        <v>0</v>
      </c>
      <c r="CL2613" s="10" t="n">
        <v>0</v>
      </c>
      <c r="CM2613" s="11" t="n">
        <v>0</v>
      </c>
      <c r="CN2613" s="12" t="n">
        <v>0</v>
      </c>
      <c r="CO2613" s="10" t="n">
        <v>0</v>
      </c>
      <c r="CP2613" s="11" t="n">
        <v>0</v>
      </c>
      <c r="CQ2613" s="12" t="n">
        <v>0</v>
      </c>
      <c r="CR2613" s="10" t="n">
        <v>1.95566099121376</v>
      </c>
      <c r="CS2613" s="11" t="n">
        <v>0</v>
      </c>
      <c r="CT2613" s="12" t="n">
        <v>0</v>
      </c>
      <c r="CU2613" s="9" t="n">
        <v>0</v>
      </c>
      <c r="CV2613" s="10" t="n">
        <v>0</v>
      </c>
      <c r="CW2613" s="11" t="n">
        <v>0</v>
      </c>
      <c r="CX2613" s="12" t="n">
        <v>3.71933591264401</v>
      </c>
      <c r="CY2613" s="10" t="n">
        <v>0</v>
      </c>
      <c r="CZ2613" s="11" t="n">
        <v>0</v>
      </c>
      <c r="DA2613" s="12" t="n">
        <v>0</v>
      </c>
      <c r="DB2613" s="10" t="n">
        <v>2.40298941282591</v>
      </c>
      <c r="DC2613" s="11" t="n">
        <v>0</v>
      </c>
      <c r="DD2613" s="12" t="n">
        <v>0</v>
      </c>
    </row>
    <row r="2615" customFormat="false" ht="10.5" hidden="false" customHeight="false" outlineLevel="0" collapsed="false">
      <c r="A2615" s="7" t="s">
        <v>3629</v>
      </c>
      <c r="B2615" s="8" t="s">
        <v>3630</v>
      </c>
      <c r="C2615" s="8" t="s">
        <v>3630</v>
      </c>
      <c r="D2615" s="8" t="s">
        <v>3630</v>
      </c>
      <c r="E2615" s="8" t="s">
        <v>3630</v>
      </c>
      <c r="F2615" s="8" t="s">
        <v>3630</v>
      </c>
      <c r="G2615" s="8" t="s">
        <v>3630</v>
      </c>
      <c r="H2615" s="8" t="s">
        <v>3630</v>
      </c>
      <c r="I2615" s="8" t="s">
        <v>3630</v>
      </c>
      <c r="J2615" s="8" t="s">
        <v>3630</v>
      </c>
      <c r="K2615" s="8" t="s">
        <v>3630</v>
      </c>
      <c r="L2615" s="8" t="s">
        <v>3630</v>
      </c>
      <c r="M2615" s="8" t="s">
        <v>3630</v>
      </c>
      <c r="N2615" s="8" t="s">
        <v>3630</v>
      </c>
      <c r="O2615" s="8" t="s">
        <v>3630</v>
      </c>
      <c r="P2615" s="8" t="s">
        <v>3630</v>
      </c>
      <c r="Q2615" s="8" t="s">
        <v>3630</v>
      </c>
      <c r="R2615" s="8" t="s">
        <v>3630</v>
      </c>
      <c r="S2615" s="8" t="s">
        <v>3630</v>
      </c>
      <c r="T2615" s="8" t="s">
        <v>3630</v>
      </c>
      <c r="U2615" s="8" t="s">
        <v>3630</v>
      </c>
      <c r="V2615" s="8" t="s">
        <v>3630</v>
      </c>
      <c r="W2615" s="8" t="s">
        <v>3630</v>
      </c>
      <c r="X2615" s="8" t="s">
        <v>3630</v>
      </c>
      <c r="Y2615" s="8" t="s">
        <v>3630</v>
      </c>
      <c r="Z2615" s="8" t="s">
        <v>3630</v>
      </c>
      <c r="AA2615" s="8" t="s">
        <v>3630</v>
      </c>
      <c r="AB2615" s="8" t="s">
        <v>3630</v>
      </c>
      <c r="AC2615" s="8" t="s">
        <v>3630</v>
      </c>
      <c r="AD2615" s="8" t="s">
        <v>3630</v>
      </c>
      <c r="AE2615" s="8" t="s">
        <v>3630</v>
      </c>
      <c r="AF2615" s="8" t="s">
        <v>3630</v>
      </c>
      <c r="AG2615" s="8" t="s">
        <v>3630</v>
      </c>
      <c r="AH2615" s="8" t="s">
        <v>3630</v>
      </c>
      <c r="AI2615" s="8" t="s">
        <v>3630</v>
      </c>
      <c r="AJ2615" s="8" t="s">
        <v>3630</v>
      </c>
      <c r="AK2615" s="8" t="s">
        <v>3630</v>
      </c>
      <c r="AL2615" s="8" t="s">
        <v>3630</v>
      </c>
      <c r="AM2615" s="8" t="s">
        <v>3630</v>
      </c>
      <c r="AN2615" s="8" t="s">
        <v>3630</v>
      </c>
      <c r="AO2615" s="8" t="s">
        <v>3630</v>
      </c>
      <c r="AP2615" s="8" t="s">
        <v>3630</v>
      </c>
      <c r="AQ2615" s="8" t="s">
        <v>3630</v>
      </c>
      <c r="AR2615" s="8" t="s">
        <v>3630</v>
      </c>
      <c r="AS2615" s="8" t="s">
        <v>3630</v>
      </c>
      <c r="AW2615" s="9" t="s">
        <v>3630</v>
      </c>
      <c r="AX2615" s="10" t="s">
        <v>3630</v>
      </c>
      <c r="AY2615" s="11" t="s">
        <v>3630</v>
      </c>
      <c r="AZ2615" s="12" t="s">
        <v>3630</v>
      </c>
      <c r="BA2615" s="10" t="s">
        <v>3630</v>
      </c>
      <c r="BB2615" s="11" t="s">
        <v>3630</v>
      </c>
      <c r="BC2615" s="12" t="s">
        <v>3630</v>
      </c>
      <c r="BD2615" s="10" t="s">
        <v>3630</v>
      </c>
      <c r="BE2615" s="11" t="s">
        <v>3630</v>
      </c>
      <c r="BF2615" s="12" t="s">
        <v>3630</v>
      </c>
      <c r="BG2615" s="9" t="s">
        <v>3630</v>
      </c>
      <c r="BH2615" s="10" t="s">
        <v>3630</v>
      </c>
      <c r="BI2615" s="11" t="s">
        <v>3630</v>
      </c>
      <c r="BJ2615" s="12" t="s">
        <v>3630</v>
      </c>
      <c r="BK2615" s="10" t="s">
        <v>3630</v>
      </c>
      <c r="BL2615" s="11" t="s">
        <v>3630</v>
      </c>
      <c r="BM2615" s="12" t="s">
        <v>3630</v>
      </c>
      <c r="BN2615" s="10" t="s">
        <v>3630</v>
      </c>
      <c r="BO2615" s="11" t="s">
        <v>3630</v>
      </c>
      <c r="BP2615" s="12" t="s">
        <v>3630</v>
      </c>
      <c r="BQ2615" s="9" t="s">
        <v>3630</v>
      </c>
      <c r="BR2615" s="10" t="s">
        <v>3630</v>
      </c>
      <c r="BS2615" s="11" t="s">
        <v>3630</v>
      </c>
      <c r="BT2615" s="12" t="s">
        <v>3630</v>
      </c>
      <c r="BU2615" s="10" t="s">
        <v>3630</v>
      </c>
      <c r="BV2615" s="11" t="s">
        <v>3630</v>
      </c>
      <c r="BW2615" s="12" t="s">
        <v>3630</v>
      </c>
      <c r="BX2615" s="10" t="s">
        <v>3630</v>
      </c>
      <c r="BY2615" s="11" t="s">
        <v>3630</v>
      </c>
      <c r="BZ2615" s="12" t="s">
        <v>3630</v>
      </c>
      <c r="CA2615" s="9" t="s">
        <v>3630</v>
      </c>
      <c r="CB2615" s="10" t="s">
        <v>3630</v>
      </c>
      <c r="CC2615" s="11" t="s">
        <v>3630</v>
      </c>
      <c r="CD2615" s="12" t="s">
        <v>3630</v>
      </c>
      <c r="CE2615" s="10" t="s">
        <v>3630</v>
      </c>
      <c r="CF2615" s="11" t="s">
        <v>3630</v>
      </c>
      <c r="CG2615" s="12" t="s">
        <v>3630</v>
      </c>
      <c r="CH2615" s="10" t="s">
        <v>3630</v>
      </c>
      <c r="CI2615" s="11" t="s">
        <v>3630</v>
      </c>
      <c r="CJ2615" s="12" t="s">
        <v>3630</v>
      </c>
      <c r="CK2615" s="9" t="s">
        <v>3630</v>
      </c>
      <c r="CL2615" s="10" t="s">
        <v>3630</v>
      </c>
      <c r="CM2615" s="11" t="s">
        <v>3630</v>
      </c>
      <c r="CN2615" s="12" t="s">
        <v>3630</v>
      </c>
      <c r="CO2615" s="10" t="s">
        <v>3630</v>
      </c>
      <c r="CP2615" s="11" t="s">
        <v>3630</v>
      </c>
      <c r="CQ2615" s="12" t="s">
        <v>3630</v>
      </c>
      <c r="CR2615" s="10" t="s">
        <v>3630</v>
      </c>
      <c r="CS2615" s="11" t="s">
        <v>3630</v>
      </c>
      <c r="CT2615" s="12" t="s">
        <v>3630</v>
      </c>
      <c r="CU2615" s="9" t="s">
        <v>3630</v>
      </c>
      <c r="CV2615" s="10" t="s">
        <v>3630</v>
      </c>
      <c r="CW2615" s="11" t="s">
        <v>3630</v>
      </c>
      <c r="CX2615" s="12" t="s">
        <v>3630</v>
      </c>
      <c r="CY2615" s="10" t="s">
        <v>3630</v>
      </c>
      <c r="CZ2615" s="11" t="s">
        <v>3630</v>
      </c>
      <c r="DA2615" s="12" t="s">
        <v>3630</v>
      </c>
      <c r="DB2615" s="10" t="s">
        <v>3630</v>
      </c>
      <c r="DC2615" s="11" t="s">
        <v>3630</v>
      </c>
      <c r="DD2615" s="12" t="s">
        <v>3630</v>
      </c>
    </row>
    <row r="2616" customFormat="false" ht="10.5" hidden="false" customHeight="false" outlineLevel="0" collapsed="false">
      <c r="A2616" s="7" t="s">
        <v>3631</v>
      </c>
      <c r="B2616" s="8" t="n">
        <v>0</v>
      </c>
      <c r="C2616" s="8" t="n">
        <v>0</v>
      </c>
      <c r="D2616" s="8" t="n">
        <v>0</v>
      </c>
      <c r="E2616" s="8" t="n">
        <v>0</v>
      </c>
      <c r="F2616" s="8" t="n">
        <v>0</v>
      </c>
      <c r="G2616" s="8" t="n">
        <v>0</v>
      </c>
      <c r="H2616" s="8" t="n">
        <v>0</v>
      </c>
      <c r="I2616" s="8" t="n">
        <v>0</v>
      </c>
      <c r="J2616" s="8" t="n">
        <v>0</v>
      </c>
      <c r="K2616" s="8" t="n">
        <v>0</v>
      </c>
      <c r="L2616" s="8" t="n">
        <v>0</v>
      </c>
      <c r="M2616" s="8" t="n">
        <v>0</v>
      </c>
      <c r="N2616" s="8" t="n">
        <v>0</v>
      </c>
      <c r="O2616" s="8" t="n">
        <v>0</v>
      </c>
      <c r="P2616" s="8" t="n">
        <v>0</v>
      </c>
      <c r="Q2616" s="8" t="n">
        <v>0</v>
      </c>
      <c r="R2616" s="8" t="n">
        <v>0</v>
      </c>
      <c r="S2616" s="8" t="n">
        <v>0</v>
      </c>
      <c r="T2616" s="8" t="n">
        <v>0</v>
      </c>
      <c r="U2616" s="8" t="n">
        <v>0</v>
      </c>
      <c r="V2616" s="8" t="n">
        <v>0</v>
      </c>
      <c r="W2616" s="8" t="n">
        <v>0</v>
      </c>
      <c r="X2616" s="8" t="n">
        <v>0</v>
      </c>
      <c r="Y2616" s="8" t="n">
        <v>0</v>
      </c>
      <c r="Z2616" s="8" t="n">
        <v>0</v>
      </c>
      <c r="AA2616" s="8" t="n">
        <v>0</v>
      </c>
      <c r="AB2616" s="8" t="n">
        <v>0</v>
      </c>
      <c r="AC2616" s="8" t="n">
        <v>0</v>
      </c>
      <c r="AD2616" s="8" t="n">
        <v>0</v>
      </c>
      <c r="AE2616" s="8" t="n">
        <v>0</v>
      </c>
      <c r="AF2616" s="8" t="n">
        <v>0</v>
      </c>
      <c r="AG2616" s="8" t="n">
        <v>0</v>
      </c>
      <c r="AH2616" s="8" t="n">
        <v>0</v>
      </c>
      <c r="AI2616" s="8" t="n">
        <v>0</v>
      </c>
      <c r="AJ2616" s="8" t="n">
        <v>0</v>
      </c>
      <c r="AK2616" s="8" t="n">
        <v>0</v>
      </c>
      <c r="AL2616" s="8" t="n">
        <v>0</v>
      </c>
      <c r="AM2616" s="8" t="n">
        <v>0</v>
      </c>
      <c r="AN2616" s="8" t="n">
        <v>0</v>
      </c>
      <c r="AO2616" s="8" t="n">
        <v>0</v>
      </c>
      <c r="AP2616" s="8" t="n">
        <v>0</v>
      </c>
      <c r="AQ2616" s="8" t="n">
        <v>0</v>
      </c>
      <c r="AR2616" s="8" t="n">
        <v>0</v>
      </c>
      <c r="AS2616" s="8" t="n">
        <v>0</v>
      </c>
      <c r="AW2616" s="9" t="n">
        <v>0</v>
      </c>
      <c r="AX2616" s="10" t="n">
        <v>0</v>
      </c>
      <c r="AY2616" s="11" t="n">
        <v>0</v>
      </c>
      <c r="AZ2616" s="12" t="n">
        <v>0</v>
      </c>
      <c r="BA2616" s="10" t="n">
        <v>0</v>
      </c>
      <c r="BB2616" s="11" t="n">
        <v>0</v>
      </c>
      <c r="BC2616" s="12" t="n">
        <v>0</v>
      </c>
      <c r="BD2616" s="10" t="n">
        <v>0</v>
      </c>
      <c r="BE2616" s="11" t="n">
        <v>0</v>
      </c>
      <c r="BF2616" s="12" t="n">
        <v>0</v>
      </c>
      <c r="BG2616" s="9" t="n">
        <v>0</v>
      </c>
      <c r="BH2616" s="10" t="n">
        <v>0</v>
      </c>
      <c r="BI2616" s="11" t="n">
        <v>0</v>
      </c>
      <c r="BJ2616" s="12" t="n">
        <v>0</v>
      </c>
      <c r="BK2616" s="10" t="n">
        <v>0</v>
      </c>
      <c r="BL2616" s="11" t="n">
        <v>0</v>
      </c>
      <c r="BM2616" s="12" t="n">
        <v>0</v>
      </c>
      <c r="BN2616" s="10" t="n">
        <v>0</v>
      </c>
      <c r="BO2616" s="11" t="n">
        <v>0</v>
      </c>
      <c r="BP2616" s="12" t="n">
        <v>0</v>
      </c>
      <c r="BQ2616" s="9" t="n">
        <v>0</v>
      </c>
      <c r="BR2616" s="10" t="n">
        <v>0</v>
      </c>
      <c r="BS2616" s="11" t="n">
        <v>0</v>
      </c>
      <c r="BT2616" s="12" t="n">
        <v>1.16262439301703</v>
      </c>
      <c r="BU2616" s="10" t="n">
        <v>0</v>
      </c>
      <c r="BV2616" s="11" t="n">
        <v>0</v>
      </c>
      <c r="BW2616" s="12" t="n">
        <v>1.16262439301703</v>
      </c>
      <c r="BX2616" s="10" t="n">
        <v>0</v>
      </c>
      <c r="BY2616" s="11" t="n">
        <v>0</v>
      </c>
      <c r="BZ2616" s="12" t="n">
        <v>0</v>
      </c>
      <c r="CA2616" s="9" t="n">
        <v>0</v>
      </c>
      <c r="CB2616" s="10" t="n">
        <v>0</v>
      </c>
      <c r="CC2616" s="11" t="n">
        <v>0</v>
      </c>
      <c r="CD2616" s="12" t="n">
        <v>0</v>
      </c>
      <c r="CE2616" s="10" t="n">
        <v>0</v>
      </c>
      <c r="CF2616" s="11" t="n">
        <v>0</v>
      </c>
      <c r="CG2616" s="12" t="n">
        <v>0</v>
      </c>
      <c r="CH2616" s="10" t="n">
        <v>0</v>
      </c>
      <c r="CI2616" s="11" t="n">
        <v>0</v>
      </c>
      <c r="CJ2616" s="12" t="n">
        <v>0</v>
      </c>
      <c r="CK2616" s="9" t="n">
        <v>0</v>
      </c>
      <c r="CL2616" s="10" t="n">
        <v>0</v>
      </c>
      <c r="CM2616" s="11" t="n">
        <v>0</v>
      </c>
      <c r="CN2616" s="12" t="n">
        <v>0</v>
      </c>
      <c r="CO2616" s="10" t="n">
        <v>0</v>
      </c>
      <c r="CP2616" s="11" t="n">
        <v>0</v>
      </c>
      <c r="CQ2616" s="12" t="n">
        <v>0</v>
      </c>
      <c r="CR2616" s="10" t="n">
        <v>0</v>
      </c>
      <c r="CS2616" s="11" t="n">
        <v>0</v>
      </c>
      <c r="CT2616" s="12" t="n">
        <v>0</v>
      </c>
      <c r="CU2616" s="9" t="n">
        <v>0</v>
      </c>
      <c r="CV2616" s="10" t="n">
        <v>0</v>
      </c>
      <c r="CW2616" s="11" t="n">
        <v>0</v>
      </c>
      <c r="CX2616" s="12" t="n">
        <v>1.00522592233622</v>
      </c>
      <c r="CY2616" s="10" t="n">
        <v>0</v>
      </c>
      <c r="CZ2616" s="11" t="n">
        <v>0</v>
      </c>
      <c r="DA2616" s="12" t="n">
        <v>1.00522592233622</v>
      </c>
      <c r="DB2616" s="10" t="n">
        <v>0</v>
      </c>
      <c r="DC2616" s="11" t="n">
        <v>0</v>
      </c>
      <c r="DD2616" s="12" t="n">
        <v>0</v>
      </c>
    </row>
    <row r="2618" customFormat="false" ht="10.5" hidden="false" customHeight="false" outlineLevel="0" collapsed="false">
      <c r="A2618" s="7" t="s">
        <v>3632</v>
      </c>
    </row>
    <row r="2619" customFormat="false" ht="10.5" hidden="false" customHeight="false" outlineLevel="0" collapsed="false">
      <c r="A2619" s="7" t="s">
        <v>3633</v>
      </c>
    </row>
    <row r="2621" customFormat="false" ht="10.5" hidden="false" customHeight="false" outlineLevel="0" collapsed="false">
      <c r="A2621" s="7" t="s">
        <v>3634</v>
      </c>
      <c r="B2621" s="8" t="s">
        <v>3635</v>
      </c>
      <c r="C2621" s="8" t="s">
        <v>3635</v>
      </c>
      <c r="D2621" s="8" t="s">
        <v>3635</v>
      </c>
      <c r="E2621" s="8" t="s">
        <v>3635</v>
      </c>
      <c r="F2621" s="8" t="s">
        <v>3635</v>
      </c>
      <c r="G2621" s="8" t="s">
        <v>3635</v>
      </c>
      <c r="H2621" s="8" t="s">
        <v>3635</v>
      </c>
      <c r="I2621" s="8" t="s">
        <v>3635</v>
      </c>
      <c r="J2621" s="8" t="s">
        <v>3635</v>
      </c>
      <c r="K2621" s="8" t="s">
        <v>3635</v>
      </c>
      <c r="L2621" s="8" t="s">
        <v>3635</v>
      </c>
      <c r="M2621" s="8" t="s">
        <v>3635</v>
      </c>
      <c r="N2621" s="8" t="s">
        <v>3635</v>
      </c>
      <c r="O2621" s="8" t="s">
        <v>3635</v>
      </c>
      <c r="P2621" s="8" t="s">
        <v>3635</v>
      </c>
      <c r="Q2621" s="8" t="s">
        <v>3635</v>
      </c>
      <c r="R2621" s="8" t="s">
        <v>3635</v>
      </c>
      <c r="S2621" s="8" t="s">
        <v>3635</v>
      </c>
      <c r="T2621" s="8" t="s">
        <v>3635</v>
      </c>
      <c r="U2621" s="8" t="s">
        <v>3635</v>
      </c>
      <c r="V2621" s="8" t="s">
        <v>3635</v>
      </c>
      <c r="W2621" s="8" t="s">
        <v>3635</v>
      </c>
      <c r="X2621" s="8" t="s">
        <v>3635</v>
      </c>
      <c r="Y2621" s="8" t="s">
        <v>3635</v>
      </c>
      <c r="Z2621" s="8" t="s">
        <v>3635</v>
      </c>
      <c r="AA2621" s="8" t="s">
        <v>3635</v>
      </c>
      <c r="AB2621" s="8" t="s">
        <v>3635</v>
      </c>
      <c r="AC2621" s="8" t="s">
        <v>3635</v>
      </c>
      <c r="AD2621" s="8" t="s">
        <v>3635</v>
      </c>
      <c r="AE2621" s="8" t="s">
        <v>3635</v>
      </c>
      <c r="AF2621" s="8" t="s">
        <v>3635</v>
      </c>
      <c r="AG2621" s="8" t="s">
        <v>3635</v>
      </c>
      <c r="AH2621" s="8" t="s">
        <v>3635</v>
      </c>
      <c r="AI2621" s="8" t="s">
        <v>3635</v>
      </c>
      <c r="AJ2621" s="8" t="s">
        <v>3635</v>
      </c>
      <c r="AK2621" s="8" t="s">
        <v>3635</v>
      </c>
      <c r="AL2621" s="8" t="s">
        <v>3635</v>
      </c>
      <c r="AM2621" s="8" t="s">
        <v>3635</v>
      </c>
      <c r="AN2621" s="8" t="s">
        <v>3635</v>
      </c>
      <c r="AO2621" s="8" t="s">
        <v>3635</v>
      </c>
      <c r="AP2621" s="8" t="s">
        <v>3635</v>
      </c>
      <c r="AQ2621" s="8" t="s">
        <v>3635</v>
      </c>
      <c r="AR2621" s="8" t="s">
        <v>3635</v>
      </c>
      <c r="AS2621" s="8" t="s">
        <v>3635</v>
      </c>
      <c r="AW2621" s="9" t="s">
        <v>3635</v>
      </c>
      <c r="AX2621" s="10" t="s">
        <v>3635</v>
      </c>
      <c r="AY2621" s="11" t="s">
        <v>3635</v>
      </c>
      <c r="AZ2621" s="12" t="s">
        <v>3635</v>
      </c>
      <c r="BA2621" s="10" t="s">
        <v>3635</v>
      </c>
      <c r="BB2621" s="11" t="s">
        <v>3635</v>
      </c>
      <c r="BC2621" s="12" t="s">
        <v>3635</v>
      </c>
      <c r="BD2621" s="10" t="s">
        <v>3635</v>
      </c>
      <c r="BE2621" s="11" t="s">
        <v>3635</v>
      </c>
      <c r="BF2621" s="12" t="s">
        <v>3635</v>
      </c>
      <c r="BG2621" s="9" t="s">
        <v>3635</v>
      </c>
      <c r="BH2621" s="10" t="s">
        <v>3635</v>
      </c>
      <c r="BI2621" s="11" t="s">
        <v>3635</v>
      </c>
      <c r="BJ2621" s="12" t="s">
        <v>3635</v>
      </c>
      <c r="BK2621" s="10" t="s">
        <v>3635</v>
      </c>
      <c r="BL2621" s="11" t="s">
        <v>3635</v>
      </c>
      <c r="BM2621" s="12" t="s">
        <v>3635</v>
      </c>
      <c r="BN2621" s="10" t="s">
        <v>3635</v>
      </c>
      <c r="BO2621" s="11" t="s">
        <v>3635</v>
      </c>
      <c r="BP2621" s="12" t="s">
        <v>3635</v>
      </c>
      <c r="BQ2621" s="9" t="s">
        <v>3635</v>
      </c>
      <c r="BR2621" s="10" t="s">
        <v>3635</v>
      </c>
      <c r="BS2621" s="11" t="s">
        <v>3635</v>
      </c>
      <c r="BT2621" s="12" t="s">
        <v>3635</v>
      </c>
      <c r="BU2621" s="10" t="s">
        <v>3635</v>
      </c>
      <c r="BV2621" s="11" t="s">
        <v>3635</v>
      </c>
      <c r="BW2621" s="12" t="s">
        <v>3635</v>
      </c>
      <c r="BX2621" s="10" t="s">
        <v>3635</v>
      </c>
      <c r="BY2621" s="11" t="s">
        <v>3635</v>
      </c>
      <c r="BZ2621" s="12" t="s">
        <v>3635</v>
      </c>
      <c r="CA2621" s="9" t="s">
        <v>3635</v>
      </c>
      <c r="CB2621" s="10" t="s">
        <v>3635</v>
      </c>
      <c r="CC2621" s="11" t="s">
        <v>3635</v>
      </c>
      <c r="CD2621" s="12" t="s">
        <v>3635</v>
      </c>
      <c r="CE2621" s="10" t="s">
        <v>3635</v>
      </c>
      <c r="CF2621" s="11" t="s">
        <v>3635</v>
      </c>
      <c r="CG2621" s="12" t="s">
        <v>3635</v>
      </c>
      <c r="CH2621" s="10" t="s">
        <v>3635</v>
      </c>
      <c r="CI2621" s="11" t="s">
        <v>3635</v>
      </c>
      <c r="CJ2621" s="12" t="s">
        <v>3635</v>
      </c>
      <c r="CK2621" s="9" t="s">
        <v>3635</v>
      </c>
      <c r="CL2621" s="10" t="s">
        <v>3635</v>
      </c>
      <c r="CM2621" s="11" t="s">
        <v>3635</v>
      </c>
      <c r="CN2621" s="12" t="s">
        <v>3635</v>
      </c>
      <c r="CO2621" s="10" t="s">
        <v>3635</v>
      </c>
      <c r="CP2621" s="11" t="s">
        <v>3635</v>
      </c>
      <c r="CQ2621" s="12" t="s">
        <v>3635</v>
      </c>
      <c r="CR2621" s="10" t="s">
        <v>3635</v>
      </c>
      <c r="CS2621" s="11" t="s">
        <v>3635</v>
      </c>
      <c r="CT2621" s="12" t="s">
        <v>3635</v>
      </c>
      <c r="CU2621" s="9" t="s">
        <v>3635</v>
      </c>
      <c r="CV2621" s="10" t="s">
        <v>3635</v>
      </c>
      <c r="CW2621" s="11" t="s">
        <v>3635</v>
      </c>
      <c r="CX2621" s="12" t="s">
        <v>3635</v>
      </c>
      <c r="CY2621" s="10" t="s">
        <v>3635</v>
      </c>
      <c r="CZ2621" s="11" t="s">
        <v>3635</v>
      </c>
      <c r="DA2621" s="12" t="s">
        <v>3635</v>
      </c>
      <c r="DB2621" s="10" t="s">
        <v>3635</v>
      </c>
      <c r="DC2621" s="11" t="s">
        <v>3635</v>
      </c>
      <c r="DD2621" s="12" t="s">
        <v>3635</v>
      </c>
    </row>
    <row r="2622" customFormat="false" ht="10.5" hidden="false" customHeight="false" outlineLevel="0" collapsed="false">
      <c r="A2622" s="7" t="s">
        <v>3636</v>
      </c>
      <c r="B2622" s="8" t="n">
        <v>326.571724756682</v>
      </c>
      <c r="C2622" s="8" t="n">
        <v>289.232920566158</v>
      </c>
      <c r="D2622" s="8" t="n">
        <v>267.377795904632</v>
      </c>
      <c r="E2622" s="8" t="n">
        <v>349.16014188712</v>
      </c>
      <c r="F2622" s="8" t="n">
        <v>311.521371751286</v>
      </c>
      <c r="G2622" s="8" t="n">
        <v>242.793540338757</v>
      </c>
      <c r="H2622" s="8" t="n">
        <v>191.168127798684</v>
      </c>
      <c r="I2622" s="8" t="n">
        <v>199.944233560641</v>
      </c>
      <c r="J2622" s="8" t="n">
        <v>153.871277166026</v>
      </c>
      <c r="K2622" s="8" t="n">
        <v>130.294365441754</v>
      </c>
      <c r="L2622" s="8" t="n">
        <v>242.619864059441</v>
      </c>
      <c r="M2622" s="8" t="n">
        <v>201.507854572636</v>
      </c>
      <c r="N2622" s="8" t="n">
        <v>288.191380178</v>
      </c>
      <c r="O2622" s="8" t="n">
        <v>178.215845620486</v>
      </c>
      <c r="P2622" s="8" t="n">
        <v>208.914256230658</v>
      </c>
      <c r="Q2622" s="8" t="n">
        <v>184.682678076039</v>
      </c>
      <c r="R2622" s="8" t="n">
        <v>146.936051940119</v>
      </c>
      <c r="S2622" s="8" t="n">
        <v>111.865218742537</v>
      </c>
      <c r="T2622" s="8" t="n">
        <v>117.445116319479</v>
      </c>
      <c r="U2622" s="8" t="n">
        <v>302.718445012174</v>
      </c>
      <c r="V2622" s="8" t="n">
        <v>174.296549750282</v>
      </c>
      <c r="W2622" s="8" t="n">
        <v>273.083591538346</v>
      </c>
      <c r="X2622" s="8" t="n">
        <v>277.205828348783</v>
      </c>
      <c r="Y2622" s="8" t="n">
        <v>172.292680797826</v>
      </c>
      <c r="Z2622" s="8" t="n">
        <v>192.758686665612</v>
      </c>
      <c r="AA2622" s="8" t="n">
        <v>158.03135522217</v>
      </c>
      <c r="AB2622" s="8" t="n">
        <v>160.203540711603</v>
      </c>
      <c r="AC2622" s="8" t="n">
        <v>104.461080814968</v>
      </c>
      <c r="AD2622" s="8" t="n">
        <v>64.477050412082</v>
      </c>
      <c r="AE2622" s="8" t="n">
        <v>142.499061558455</v>
      </c>
      <c r="AF2622" s="8" t="n">
        <v>170.944593924063</v>
      </c>
      <c r="AG2622" s="8" t="n">
        <v>215.566712483491</v>
      </c>
      <c r="AH2622" s="8" t="n">
        <v>165.290156850429</v>
      </c>
      <c r="AI2622" s="8" t="n">
        <v>156.313145217555</v>
      </c>
      <c r="AJ2622" s="8" t="n">
        <v>140.062358490689</v>
      </c>
      <c r="AK2622" s="8" t="n">
        <v>135.114518961295</v>
      </c>
      <c r="AL2622" s="8" t="n">
        <v>192.18459336103</v>
      </c>
      <c r="AM2622" s="8" t="n">
        <v>195.162802051568</v>
      </c>
      <c r="AN2622" s="8" t="n">
        <v>156.342445154484</v>
      </c>
      <c r="AO2622" s="8" t="n">
        <v>132.007563565513</v>
      </c>
      <c r="AP2622" s="8" t="n">
        <v>121.212038649979</v>
      </c>
      <c r="AQ2622" s="8" t="n">
        <v>109.081116128614</v>
      </c>
      <c r="AR2622" s="8" t="n">
        <v>123.606883366299</v>
      </c>
      <c r="AS2622" s="8" t="n">
        <v>111.049854404608</v>
      </c>
      <c r="AW2622" s="9" t="n">
        <v>66.6053865081962</v>
      </c>
      <c r="AX2622" s="10" t="n">
        <v>66.6053865081962</v>
      </c>
      <c r="AY2622" s="11" t="n">
        <v>42.4090660390984</v>
      </c>
      <c r="AZ2622" s="12" t="n">
        <v>23.8709598697833</v>
      </c>
      <c r="BA2622" s="10" t="n">
        <v>69.6257269629344</v>
      </c>
      <c r="BB2622" s="11" t="n">
        <v>57.4128965999257</v>
      </c>
      <c r="BC2622" s="12" t="n">
        <v>23.8709598697833</v>
      </c>
      <c r="BD2622" s="10" t="n">
        <v>63.6107697259186</v>
      </c>
      <c r="BE2622" s="11" t="n">
        <v>57.4128965999257</v>
      </c>
      <c r="BF2622" s="12" t="n">
        <v>22.6382155864464</v>
      </c>
      <c r="BG2622" s="9" t="n">
        <v>61.6644267093883</v>
      </c>
      <c r="BH2622" s="10" t="n">
        <v>61.6644267093883</v>
      </c>
      <c r="BI2622" s="11" t="n">
        <v>38.9085309781016</v>
      </c>
      <c r="BJ2622" s="12" t="n">
        <v>23.8164606410469</v>
      </c>
      <c r="BK2622" s="10" t="n">
        <v>71.840183492228</v>
      </c>
      <c r="BL2622" s="11" t="n">
        <v>53.8426725825225</v>
      </c>
      <c r="BM2622" s="12" t="n">
        <v>23.8164606410469</v>
      </c>
      <c r="BN2622" s="10" t="n">
        <v>58.2278692449952</v>
      </c>
      <c r="BO2622" s="11" t="n">
        <v>52.810365589049</v>
      </c>
      <c r="BP2622" s="12" t="n">
        <v>22.5960325740627</v>
      </c>
      <c r="BQ2622" s="9" t="n">
        <v>70.1209432614948</v>
      </c>
      <c r="BR2622" s="10" t="n">
        <v>69.5209432614948</v>
      </c>
      <c r="BS2622" s="11" t="n">
        <v>50.2665763580456</v>
      </c>
      <c r="BT2622" s="12" t="n">
        <v>30.7930200056509</v>
      </c>
      <c r="BU2622" s="10" t="n">
        <v>74.1804465732247</v>
      </c>
      <c r="BV2622" s="11" t="n">
        <v>59.1188677902435</v>
      </c>
      <c r="BW2622" s="12" t="n">
        <v>30.7930200056509</v>
      </c>
      <c r="BX2622" s="10" t="n">
        <v>67.2952018149387</v>
      </c>
      <c r="BY2622" s="11" t="n">
        <v>59.1188677902435</v>
      </c>
      <c r="BZ2622" s="12" t="n">
        <v>29.883520206942</v>
      </c>
      <c r="CA2622" s="9" t="n">
        <v>63.8856507305117</v>
      </c>
      <c r="CB2622" s="10" t="n">
        <v>49.3887125391738</v>
      </c>
      <c r="CC2622" s="11" t="n">
        <v>33.0808321047816</v>
      </c>
      <c r="CD2622" s="12" t="n">
        <v>22.4634160082671</v>
      </c>
      <c r="CE2622" s="10" t="n">
        <v>62.1552005733052</v>
      </c>
      <c r="CF2622" s="11" t="n">
        <v>48.2951042152117</v>
      </c>
      <c r="CG2622" s="12" t="n">
        <v>22.4634160082671</v>
      </c>
      <c r="CH2622" s="10" t="n">
        <v>62.1500144091117</v>
      </c>
      <c r="CI2622" s="11" t="n">
        <v>48.2951042152117</v>
      </c>
      <c r="CJ2622" s="12" t="n">
        <v>21.2306717249302</v>
      </c>
      <c r="CK2622" s="9" t="n">
        <v>59.66222088063</v>
      </c>
      <c r="CL2622" s="10" t="n">
        <v>46.0910142429406</v>
      </c>
      <c r="CM2622" s="11" t="n">
        <v>31.2869390340952</v>
      </c>
      <c r="CN2622" s="12" t="n">
        <v>22.4808964353981</v>
      </c>
      <c r="CO2622" s="10" t="n">
        <v>57.8841748320769</v>
      </c>
      <c r="CP2622" s="11" t="n">
        <v>46.3746497387582</v>
      </c>
      <c r="CQ2622" s="12" t="n">
        <v>22.4808964353981</v>
      </c>
      <c r="CR2622" s="10" t="n">
        <v>57.8808786466098</v>
      </c>
      <c r="CS2622" s="11" t="n">
        <v>46.3746497387582</v>
      </c>
      <c r="CT2622" s="12" t="n">
        <v>21.2604683684138</v>
      </c>
      <c r="CU2622" s="9" t="n">
        <v>67.739274661789</v>
      </c>
      <c r="CV2622" s="10" t="n">
        <v>50.7565419291868</v>
      </c>
      <c r="CW2622" s="11" t="n">
        <v>37.9102863623553</v>
      </c>
      <c r="CX2622" s="12" t="n">
        <v>29.2190352988428</v>
      </c>
      <c r="CY2622" s="10" t="n">
        <v>67.1062009497112</v>
      </c>
      <c r="CZ2622" s="11" t="n">
        <v>54.2101973529646</v>
      </c>
      <c r="DA2622" s="12" t="n">
        <v>29.2190352988428</v>
      </c>
      <c r="DB2622" s="10" t="n">
        <v>67.0996305029062</v>
      </c>
      <c r="DC2622" s="11" t="n">
        <v>54.2101973529646</v>
      </c>
      <c r="DD2622" s="12" t="n">
        <v>28.3095355001338</v>
      </c>
    </row>
    <row r="2624" customFormat="false" ht="10.5" hidden="false" customHeight="false" outlineLevel="0" collapsed="false">
      <c r="A2624" s="7" t="s">
        <v>3637</v>
      </c>
      <c r="B2624" s="8" t="s">
        <v>3638</v>
      </c>
      <c r="C2624" s="8" t="s">
        <v>3638</v>
      </c>
      <c r="D2624" s="8" t="s">
        <v>3638</v>
      </c>
      <c r="E2624" s="8" t="s">
        <v>3638</v>
      </c>
      <c r="F2624" s="8" t="s">
        <v>3638</v>
      </c>
      <c r="G2624" s="8" t="s">
        <v>3638</v>
      </c>
      <c r="H2624" s="8" t="s">
        <v>3638</v>
      </c>
      <c r="I2624" s="8" t="s">
        <v>3638</v>
      </c>
      <c r="J2624" s="8" t="s">
        <v>3638</v>
      </c>
      <c r="K2624" s="8" t="s">
        <v>3638</v>
      </c>
      <c r="L2624" s="8" t="s">
        <v>3638</v>
      </c>
      <c r="M2624" s="8" t="s">
        <v>3638</v>
      </c>
      <c r="N2624" s="8" t="s">
        <v>3638</v>
      </c>
      <c r="O2624" s="8" t="s">
        <v>3638</v>
      </c>
      <c r="P2624" s="8" t="s">
        <v>3638</v>
      </c>
      <c r="Q2624" s="8" t="s">
        <v>3638</v>
      </c>
      <c r="R2624" s="8" t="s">
        <v>3638</v>
      </c>
      <c r="S2624" s="8" t="s">
        <v>3638</v>
      </c>
      <c r="T2624" s="8" t="s">
        <v>3638</v>
      </c>
      <c r="U2624" s="8" t="s">
        <v>3638</v>
      </c>
      <c r="V2624" s="8" t="s">
        <v>3638</v>
      </c>
      <c r="W2624" s="8" t="s">
        <v>3638</v>
      </c>
      <c r="X2624" s="8" t="s">
        <v>3638</v>
      </c>
      <c r="Y2624" s="8" t="s">
        <v>3638</v>
      </c>
      <c r="Z2624" s="8" t="s">
        <v>3638</v>
      </c>
      <c r="AA2624" s="8" t="s">
        <v>3638</v>
      </c>
      <c r="AB2624" s="8" t="s">
        <v>3638</v>
      </c>
      <c r="AC2624" s="8" t="s">
        <v>3638</v>
      </c>
      <c r="AD2624" s="8" t="s">
        <v>3638</v>
      </c>
      <c r="AE2624" s="8" t="s">
        <v>3638</v>
      </c>
      <c r="AF2624" s="8" t="s">
        <v>3638</v>
      </c>
      <c r="AG2624" s="8" t="s">
        <v>3638</v>
      </c>
      <c r="AH2624" s="8" t="s">
        <v>3638</v>
      </c>
      <c r="AI2624" s="8" t="s">
        <v>3638</v>
      </c>
      <c r="AJ2624" s="8" t="s">
        <v>3638</v>
      </c>
      <c r="AK2624" s="8" t="s">
        <v>3638</v>
      </c>
      <c r="AL2624" s="8" t="s">
        <v>3638</v>
      </c>
      <c r="AM2624" s="8" t="s">
        <v>3638</v>
      </c>
      <c r="AN2624" s="8" t="s">
        <v>3638</v>
      </c>
      <c r="AO2624" s="8" t="s">
        <v>3638</v>
      </c>
      <c r="AP2624" s="8" t="s">
        <v>3638</v>
      </c>
      <c r="AQ2624" s="8" t="s">
        <v>3638</v>
      </c>
      <c r="AR2624" s="8" t="s">
        <v>3638</v>
      </c>
      <c r="AS2624" s="8" t="s">
        <v>3638</v>
      </c>
      <c r="AW2624" s="9" t="s">
        <v>3638</v>
      </c>
      <c r="AX2624" s="10" t="s">
        <v>3638</v>
      </c>
      <c r="AY2624" s="11" t="s">
        <v>3638</v>
      </c>
      <c r="AZ2624" s="12" t="s">
        <v>3638</v>
      </c>
      <c r="BA2624" s="10" t="s">
        <v>3638</v>
      </c>
      <c r="BB2624" s="11" t="s">
        <v>3638</v>
      </c>
      <c r="BC2624" s="12" t="s">
        <v>3638</v>
      </c>
      <c r="BD2624" s="10" t="s">
        <v>3638</v>
      </c>
      <c r="BE2624" s="11" t="s">
        <v>3638</v>
      </c>
      <c r="BF2624" s="12" t="s">
        <v>3638</v>
      </c>
      <c r="BG2624" s="9" t="s">
        <v>3638</v>
      </c>
      <c r="BH2624" s="10" t="s">
        <v>3638</v>
      </c>
      <c r="BI2624" s="11" t="s">
        <v>3638</v>
      </c>
      <c r="BJ2624" s="12" t="s">
        <v>3638</v>
      </c>
      <c r="BK2624" s="10" t="s">
        <v>3638</v>
      </c>
      <c r="BL2624" s="11" t="s">
        <v>3638</v>
      </c>
      <c r="BM2624" s="12" t="s">
        <v>3638</v>
      </c>
      <c r="BN2624" s="10" t="s">
        <v>3638</v>
      </c>
      <c r="BO2624" s="11" t="s">
        <v>3638</v>
      </c>
      <c r="BP2624" s="12" t="s">
        <v>3638</v>
      </c>
      <c r="BQ2624" s="9" t="s">
        <v>3638</v>
      </c>
      <c r="BR2624" s="10" t="s">
        <v>3638</v>
      </c>
      <c r="BS2624" s="11" t="s">
        <v>3638</v>
      </c>
      <c r="BT2624" s="12" t="s">
        <v>3638</v>
      </c>
      <c r="BU2624" s="10" t="s">
        <v>3638</v>
      </c>
      <c r="BV2624" s="11" t="s">
        <v>3638</v>
      </c>
      <c r="BW2624" s="12" t="s">
        <v>3638</v>
      </c>
      <c r="BX2624" s="10" t="s">
        <v>3638</v>
      </c>
      <c r="BY2624" s="11" t="s">
        <v>3638</v>
      </c>
      <c r="BZ2624" s="12" t="s">
        <v>3638</v>
      </c>
      <c r="CA2624" s="9" t="s">
        <v>3638</v>
      </c>
      <c r="CB2624" s="10" t="s">
        <v>3638</v>
      </c>
      <c r="CC2624" s="11" t="s">
        <v>3638</v>
      </c>
      <c r="CD2624" s="12" t="s">
        <v>3638</v>
      </c>
      <c r="CE2624" s="10" t="s">
        <v>3638</v>
      </c>
      <c r="CF2624" s="11" t="s">
        <v>3638</v>
      </c>
      <c r="CG2624" s="12" t="s">
        <v>3638</v>
      </c>
      <c r="CH2624" s="10" t="s">
        <v>3638</v>
      </c>
      <c r="CI2624" s="11" t="s">
        <v>3638</v>
      </c>
      <c r="CJ2624" s="12" t="s">
        <v>3638</v>
      </c>
      <c r="CK2624" s="9" t="s">
        <v>3638</v>
      </c>
      <c r="CL2624" s="10" t="s">
        <v>3638</v>
      </c>
      <c r="CM2624" s="11" t="s">
        <v>3638</v>
      </c>
      <c r="CN2624" s="12" t="s">
        <v>3638</v>
      </c>
      <c r="CO2624" s="10" t="s">
        <v>3638</v>
      </c>
      <c r="CP2624" s="11" t="s">
        <v>3638</v>
      </c>
      <c r="CQ2624" s="12" t="s">
        <v>3638</v>
      </c>
      <c r="CR2624" s="10" t="s">
        <v>3638</v>
      </c>
      <c r="CS2624" s="11" t="s">
        <v>3638</v>
      </c>
      <c r="CT2624" s="12" t="s">
        <v>3638</v>
      </c>
      <c r="CU2624" s="9" t="s">
        <v>3638</v>
      </c>
      <c r="CV2624" s="10" t="s">
        <v>3638</v>
      </c>
      <c r="CW2624" s="11" t="s">
        <v>3638</v>
      </c>
      <c r="CX2624" s="12" t="s">
        <v>3638</v>
      </c>
      <c r="CY2624" s="10" t="s">
        <v>3638</v>
      </c>
      <c r="CZ2624" s="11" t="s">
        <v>3638</v>
      </c>
      <c r="DA2624" s="12" t="s">
        <v>3638</v>
      </c>
      <c r="DB2624" s="10" t="s">
        <v>3638</v>
      </c>
      <c r="DC2624" s="11" t="s">
        <v>3638</v>
      </c>
      <c r="DD2624" s="12" t="s">
        <v>3638</v>
      </c>
    </row>
    <row r="2625" customFormat="false" ht="10.5" hidden="false" customHeight="false" outlineLevel="0" collapsed="false">
      <c r="A2625" s="7" t="s">
        <v>3639</v>
      </c>
      <c r="B2625" s="8" t="n">
        <v>1</v>
      </c>
      <c r="C2625" s="8" t="n">
        <v>1</v>
      </c>
      <c r="D2625" s="8" t="n">
        <v>1</v>
      </c>
      <c r="E2625" s="8" t="n">
        <v>1</v>
      </c>
      <c r="F2625" s="8" t="n">
        <v>1</v>
      </c>
      <c r="G2625" s="8" t="n">
        <v>1</v>
      </c>
      <c r="H2625" s="8" t="n">
        <v>1</v>
      </c>
      <c r="I2625" s="8" t="n">
        <v>1</v>
      </c>
      <c r="J2625" s="8" t="n">
        <v>1</v>
      </c>
      <c r="K2625" s="8" t="n">
        <v>1</v>
      </c>
      <c r="L2625" s="8" t="n">
        <v>1</v>
      </c>
      <c r="M2625" s="8" t="n">
        <v>1</v>
      </c>
      <c r="N2625" s="8" t="n">
        <v>1</v>
      </c>
      <c r="O2625" s="8" t="n">
        <v>1</v>
      </c>
      <c r="P2625" s="8" t="n">
        <v>1</v>
      </c>
      <c r="Q2625" s="8" t="n">
        <v>1</v>
      </c>
      <c r="R2625" s="8" t="n">
        <v>1</v>
      </c>
      <c r="S2625" s="8" t="n">
        <v>1</v>
      </c>
      <c r="T2625" s="8" t="n">
        <v>1</v>
      </c>
      <c r="U2625" s="8" t="n">
        <v>1</v>
      </c>
      <c r="V2625" s="8" t="n">
        <v>1</v>
      </c>
      <c r="W2625" s="8" t="n">
        <v>1</v>
      </c>
      <c r="X2625" s="8" t="n">
        <v>1</v>
      </c>
      <c r="Y2625" s="8" t="n">
        <v>1</v>
      </c>
      <c r="Z2625" s="8" t="n">
        <v>1</v>
      </c>
      <c r="AA2625" s="8" t="n">
        <v>1</v>
      </c>
      <c r="AB2625" s="8" t="n">
        <v>1</v>
      </c>
      <c r="AC2625" s="8" t="n">
        <v>1</v>
      </c>
      <c r="AD2625" s="8" t="n">
        <v>1</v>
      </c>
      <c r="AE2625" s="8" t="n">
        <v>1</v>
      </c>
      <c r="AF2625" s="8" t="n">
        <v>1</v>
      </c>
      <c r="AG2625" s="8" t="n">
        <v>1</v>
      </c>
      <c r="AH2625" s="8" t="n">
        <v>1</v>
      </c>
      <c r="AI2625" s="8" t="n">
        <v>1</v>
      </c>
      <c r="AJ2625" s="8" t="n">
        <v>1</v>
      </c>
      <c r="AK2625" s="8" t="n">
        <v>1</v>
      </c>
      <c r="AL2625" s="8" t="n">
        <v>1</v>
      </c>
      <c r="AM2625" s="8" t="n">
        <v>1</v>
      </c>
      <c r="AN2625" s="8" t="n">
        <v>1</v>
      </c>
      <c r="AO2625" s="8" t="n">
        <v>1</v>
      </c>
      <c r="AP2625" s="8" t="n">
        <v>1</v>
      </c>
      <c r="AQ2625" s="8" t="n">
        <v>1</v>
      </c>
      <c r="AR2625" s="8" t="n">
        <v>1</v>
      </c>
      <c r="AS2625" s="8" t="n">
        <v>1</v>
      </c>
      <c r="AW2625" s="9" t="n">
        <v>0.838091510429783</v>
      </c>
      <c r="AX2625" s="10" t="n">
        <v>0.838091510429783</v>
      </c>
      <c r="AY2625" s="11" t="n">
        <v>0.759544910903073</v>
      </c>
      <c r="AZ2625" s="12" t="n">
        <v>0.572808307308279</v>
      </c>
      <c r="BA2625" s="10" t="n">
        <v>1</v>
      </c>
      <c r="BB2625" s="11" t="n">
        <v>1</v>
      </c>
      <c r="BC2625" s="12" t="n">
        <v>0.572808307308279</v>
      </c>
      <c r="BD2625" s="10" t="n">
        <v>0.95</v>
      </c>
      <c r="BE2625" s="11" t="n">
        <v>1</v>
      </c>
      <c r="BF2625" s="12" t="n">
        <v>1</v>
      </c>
      <c r="BG2625" s="9" t="n">
        <v>0.821799201934294</v>
      </c>
      <c r="BH2625" s="10" t="n">
        <v>0.821799201934294</v>
      </c>
      <c r="BI2625" s="11" t="n">
        <v>0.734036249780748</v>
      </c>
      <c r="BJ2625" s="12" t="n">
        <v>0.565499720112781</v>
      </c>
      <c r="BK2625" s="10" t="n">
        <v>1</v>
      </c>
      <c r="BL2625" s="11" t="n">
        <v>1</v>
      </c>
      <c r="BM2625" s="12" t="n">
        <v>0.565499720112781</v>
      </c>
      <c r="BN2625" s="10" t="n">
        <v>0.95</v>
      </c>
      <c r="BO2625" s="11" t="n">
        <v>1</v>
      </c>
      <c r="BP2625" s="12" t="n">
        <v>1</v>
      </c>
      <c r="BQ2625" s="9" t="n">
        <v>0.875714033089</v>
      </c>
      <c r="BR2625" s="10" t="n">
        <v>0.873178979152253</v>
      </c>
      <c r="BS2625" s="11" t="n">
        <v>0.824600805674129</v>
      </c>
      <c r="BT2625" s="12" t="n">
        <v>0.23122928785347</v>
      </c>
      <c r="BU2625" s="10" t="n">
        <v>1</v>
      </c>
      <c r="BV2625" s="11" t="n">
        <v>1</v>
      </c>
      <c r="BW2625" s="12" t="n">
        <v>0.60122928785347</v>
      </c>
      <c r="BX2625" s="10" t="n">
        <v>0.95</v>
      </c>
      <c r="BY2625" s="11" t="n">
        <v>1</v>
      </c>
      <c r="BZ2625" s="12" t="n">
        <v>1</v>
      </c>
      <c r="CA2625" s="9" t="n">
        <v>0.831198752717218</v>
      </c>
      <c r="CB2625" s="10" t="n">
        <v>0.793526187894441</v>
      </c>
      <c r="CC2625" s="11" t="n">
        <v>0.691740651485157</v>
      </c>
      <c r="CD2625" s="12" t="n">
        <v>0.54604073800726</v>
      </c>
      <c r="CE2625" s="10" t="n">
        <v>1</v>
      </c>
      <c r="CF2625" s="11" t="n">
        <v>1</v>
      </c>
      <c r="CG2625" s="12" t="n">
        <v>0.54604073800726</v>
      </c>
      <c r="CH2625" s="10" t="n">
        <v>1</v>
      </c>
      <c r="CI2625" s="11" t="n">
        <v>1</v>
      </c>
      <c r="CJ2625" s="12" t="n">
        <v>1</v>
      </c>
      <c r="CK2625" s="9" t="n">
        <v>0.815818957295222</v>
      </c>
      <c r="CL2625" s="10" t="n">
        <v>0.775482076399679</v>
      </c>
      <c r="CM2625" s="11" t="n">
        <v>0.669246684593186</v>
      </c>
      <c r="CN2625" s="12" t="n">
        <v>0.539686558131924</v>
      </c>
      <c r="CO2625" s="10" t="n">
        <v>1</v>
      </c>
      <c r="CP2625" s="11" t="n">
        <v>1</v>
      </c>
      <c r="CQ2625" s="12" t="n">
        <v>0.539686558131924</v>
      </c>
      <c r="CR2625" s="10" t="n">
        <v>0.966212313341786</v>
      </c>
      <c r="CS2625" s="11" t="n">
        <v>1</v>
      </c>
      <c r="CT2625" s="12" t="n">
        <v>1</v>
      </c>
      <c r="CU2625" s="9" t="n">
        <v>0.87134421976794</v>
      </c>
      <c r="CV2625" s="10" t="n">
        <v>0.82629397788719</v>
      </c>
      <c r="CW2625" s="11" t="n">
        <v>0.767432065523092</v>
      </c>
      <c r="CX2625" s="12" t="n">
        <v>0.215134966909909</v>
      </c>
      <c r="CY2625" s="10" t="n">
        <v>1</v>
      </c>
      <c r="CZ2625" s="11" t="n">
        <v>1</v>
      </c>
      <c r="DA2625" s="12" t="n">
        <v>0.585134966909909</v>
      </c>
      <c r="DB2625" s="10" t="n">
        <v>0.95</v>
      </c>
      <c r="DC2625" s="11" t="n">
        <v>1</v>
      </c>
      <c r="DD2625" s="12" t="n">
        <v>1</v>
      </c>
    </row>
    <row r="2627" customFormat="false" ht="10.5" hidden="false" customHeight="false" outlineLevel="0" collapsed="false">
      <c r="A2627" s="7" t="s">
        <v>3640</v>
      </c>
      <c r="B2627" s="8" t="s">
        <v>3641</v>
      </c>
      <c r="C2627" s="8" t="s">
        <v>3641</v>
      </c>
      <c r="D2627" s="8" t="s">
        <v>3641</v>
      </c>
      <c r="E2627" s="8" t="s">
        <v>3641</v>
      </c>
      <c r="F2627" s="8" t="s">
        <v>3641</v>
      </c>
      <c r="G2627" s="8" t="s">
        <v>3641</v>
      </c>
      <c r="H2627" s="8" t="s">
        <v>3641</v>
      </c>
      <c r="I2627" s="8" t="s">
        <v>3641</v>
      </c>
      <c r="J2627" s="8" t="s">
        <v>3641</v>
      </c>
      <c r="K2627" s="8" t="s">
        <v>3641</v>
      </c>
      <c r="L2627" s="8" t="s">
        <v>3641</v>
      </c>
      <c r="M2627" s="8" t="s">
        <v>3641</v>
      </c>
      <c r="N2627" s="8" t="s">
        <v>3641</v>
      </c>
      <c r="O2627" s="8" t="s">
        <v>3641</v>
      </c>
      <c r="P2627" s="8" t="s">
        <v>3641</v>
      </c>
      <c r="Q2627" s="8" t="s">
        <v>3641</v>
      </c>
      <c r="R2627" s="8" t="s">
        <v>3641</v>
      </c>
      <c r="S2627" s="8" t="s">
        <v>3641</v>
      </c>
      <c r="T2627" s="8" t="s">
        <v>3641</v>
      </c>
      <c r="U2627" s="8" t="s">
        <v>3641</v>
      </c>
      <c r="V2627" s="8" t="s">
        <v>3641</v>
      </c>
      <c r="W2627" s="8" t="s">
        <v>3641</v>
      </c>
      <c r="X2627" s="8" t="s">
        <v>3641</v>
      </c>
      <c r="Y2627" s="8" t="s">
        <v>3641</v>
      </c>
      <c r="Z2627" s="8" t="s">
        <v>3641</v>
      </c>
      <c r="AA2627" s="8" t="s">
        <v>3641</v>
      </c>
      <c r="AB2627" s="8" t="s">
        <v>3641</v>
      </c>
      <c r="AC2627" s="8" t="s">
        <v>3641</v>
      </c>
      <c r="AD2627" s="8" t="s">
        <v>3641</v>
      </c>
      <c r="AE2627" s="8" t="s">
        <v>3641</v>
      </c>
      <c r="AF2627" s="8" t="s">
        <v>3641</v>
      </c>
      <c r="AG2627" s="8" t="s">
        <v>3641</v>
      </c>
      <c r="AH2627" s="8" t="s">
        <v>3641</v>
      </c>
      <c r="AI2627" s="8" t="s">
        <v>3641</v>
      </c>
      <c r="AJ2627" s="8" t="s">
        <v>3641</v>
      </c>
      <c r="AK2627" s="8" t="s">
        <v>3641</v>
      </c>
      <c r="AL2627" s="8" t="s">
        <v>3641</v>
      </c>
      <c r="AM2627" s="8" t="s">
        <v>3641</v>
      </c>
      <c r="AN2627" s="8" t="s">
        <v>3641</v>
      </c>
      <c r="AO2627" s="8" t="s">
        <v>3641</v>
      </c>
      <c r="AP2627" s="8" t="s">
        <v>3641</v>
      </c>
      <c r="AQ2627" s="8" t="s">
        <v>3641</v>
      </c>
      <c r="AR2627" s="8" t="s">
        <v>3641</v>
      </c>
      <c r="AS2627" s="8" t="s">
        <v>3641</v>
      </c>
      <c r="AW2627" s="9" t="s">
        <v>3641</v>
      </c>
      <c r="AX2627" s="10" t="s">
        <v>3641</v>
      </c>
      <c r="AY2627" s="11" t="s">
        <v>3641</v>
      </c>
      <c r="AZ2627" s="12" t="s">
        <v>3641</v>
      </c>
      <c r="BA2627" s="10" t="s">
        <v>3641</v>
      </c>
      <c r="BB2627" s="11" t="s">
        <v>3641</v>
      </c>
      <c r="BC2627" s="12" t="s">
        <v>3641</v>
      </c>
      <c r="BD2627" s="10" t="s">
        <v>3641</v>
      </c>
      <c r="BE2627" s="11" t="s">
        <v>3641</v>
      </c>
      <c r="BF2627" s="12" t="s">
        <v>3641</v>
      </c>
      <c r="BG2627" s="9" t="s">
        <v>3641</v>
      </c>
      <c r="BH2627" s="10" t="s">
        <v>3641</v>
      </c>
      <c r="BI2627" s="11" t="s">
        <v>3641</v>
      </c>
      <c r="BJ2627" s="12" t="s">
        <v>3641</v>
      </c>
      <c r="BK2627" s="10" t="s">
        <v>3641</v>
      </c>
      <c r="BL2627" s="11" t="s">
        <v>3641</v>
      </c>
      <c r="BM2627" s="12" t="s">
        <v>3641</v>
      </c>
      <c r="BN2627" s="10" t="s">
        <v>3641</v>
      </c>
      <c r="BO2627" s="11" t="s">
        <v>3641</v>
      </c>
      <c r="BP2627" s="12" t="s">
        <v>3641</v>
      </c>
      <c r="BQ2627" s="9" t="s">
        <v>3641</v>
      </c>
      <c r="BR2627" s="10" t="s">
        <v>3641</v>
      </c>
      <c r="BS2627" s="11" t="s">
        <v>3641</v>
      </c>
      <c r="BT2627" s="12" t="s">
        <v>3641</v>
      </c>
      <c r="BU2627" s="10" t="s">
        <v>3641</v>
      </c>
      <c r="BV2627" s="11" t="s">
        <v>3641</v>
      </c>
      <c r="BW2627" s="12" t="s">
        <v>3641</v>
      </c>
      <c r="BX2627" s="10" t="s">
        <v>3641</v>
      </c>
      <c r="BY2627" s="11" t="s">
        <v>3641</v>
      </c>
      <c r="BZ2627" s="12" t="s">
        <v>3641</v>
      </c>
      <c r="CA2627" s="9" t="s">
        <v>3641</v>
      </c>
      <c r="CB2627" s="10" t="s">
        <v>3641</v>
      </c>
      <c r="CC2627" s="11" t="s">
        <v>3641</v>
      </c>
      <c r="CD2627" s="12" t="s">
        <v>3641</v>
      </c>
      <c r="CE2627" s="10" t="s">
        <v>3641</v>
      </c>
      <c r="CF2627" s="11" t="s">
        <v>3641</v>
      </c>
      <c r="CG2627" s="12" t="s">
        <v>3641</v>
      </c>
      <c r="CH2627" s="10" t="s">
        <v>3641</v>
      </c>
      <c r="CI2627" s="11" t="s">
        <v>3641</v>
      </c>
      <c r="CJ2627" s="12" t="s">
        <v>3641</v>
      </c>
      <c r="CK2627" s="9" t="s">
        <v>3641</v>
      </c>
      <c r="CL2627" s="10" t="s">
        <v>3641</v>
      </c>
      <c r="CM2627" s="11" t="s">
        <v>3641</v>
      </c>
      <c r="CN2627" s="12" t="s">
        <v>3641</v>
      </c>
      <c r="CO2627" s="10" t="s">
        <v>3641</v>
      </c>
      <c r="CP2627" s="11" t="s">
        <v>3641</v>
      </c>
      <c r="CQ2627" s="12" t="s">
        <v>3641</v>
      </c>
      <c r="CR2627" s="10" t="s">
        <v>3641</v>
      </c>
      <c r="CS2627" s="11" t="s">
        <v>3641</v>
      </c>
      <c r="CT2627" s="12" t="s">
        <v>3641</v>
      </c>
      <c r="CU2627" s="9" t="s">
        <v>3641</v>
      </c>
      <c r="CV2627" s="10" t="s">
        <v>3641</v>
      </c>
      <c r="CW2627" s="11" t="s">
        <v>3641</v>
      </c>
      <c r="CX2627" s="12" t="s">
        <v>3641</v>
      </c>
      <c r="CY2627" s="10" t="s">
        <v>3641</v>
      </c>
      <c r="CZ2627" s="11" t="s">
        <v>3641</v>
      </c>
      <c r="DA2627" s="12" t="s">
        <v>3641</v>
      </c>
      <c r="DB2627" s="10" t="s">
        <v>3641</v>
      </c>
      <c r="DC2627" s="11" t="s">
        <v>3641</v>
      </c>
      <c r="DD2627" s="12" t="s">
        <v>3641</v>
      </c>
    </row>
    <row r="2628" customFormat="false" ht="10.5" hidden="false" customHeight="false" outlineLevel="0" collapsed="false">
      <c r="A2628" s="7" t="s">
        <v>3642</v>
      </c>
      <c r="B2628" s="8" t="n">
        <v>0</v>
      </c>
      <c r="C2628" s="8" t="n">
        <v>0</v>
      </c>
      <c r="D2628" s="8" t="n">
        <v>0</v>
      </c>
      <c r="E2628" s="8" t="n">
        <v>0</v>
      </c>
      <c r="F2628" s="8" t="n">
        <v>0</v>
      </c>
      <c r="G2628" s="8" t="n">
        <v>0</v>
      </c>
      <c r="H2628" s="8" t="n">
        <v>0</v>
      </c>
      <c r="I2628" s="8" t="n">
        <v>0</v>
      </c>
      <c r="J2628" s="8" t="n">
        <v>0</v>
      </c>
      <c r="K2628" s="8" t="n">
        <v>0</v>
      </c>
      <c r="L2628" s="8" t="n">
        <v>0</v>
      </c>
      <c r="M2628" s="8" t="n">
        <v>0</v>
      </c>
      <c r="N2628" s="8" t="n">
        <v>0</v>
      </c>
      <c r="O2628" s="8" t="n">
        <v>0</v>
      </c>
      <c r="P2628" s="8" t="n">
        <v>0</v>
      </c>
      <c r="Q2628" s="8" t="n">
        <v>0</v>
      </c>
      <c r="R2628" s="8" t="n">
        <v>0</v>
      </c>
      <c r="S2628" s="8" t="n">
        <v>0</v>
      </c>
      <c r="T2628" s="8" t="n">
        <v>0</v>
      </c>
      <c r="U2628" s="8" t="n">
        <v>0</v>
      </c>
      <c r="V2628" s="8" t="n">
        <v>0</v>
      </c>
      <c r="W2628" s="8" t="n">
        <v>0</v>
      </c>
      <c r="X2628" s="8" t="n">
        <v>0</v>
      </c>
      <c r="Y2628" s="8" t="n">
        <v>0</v>
      </c>
      <c r="Z2628" s="8" t="n">
        <v>0</v>
      </c>
      <c r="AA2628" s="8" t="n">
        <v>0</v>
      </c>
      <c r="AB2628" s="8" t="n">
        <v>0</v>
      </c>
      <c r="AC2628" s="8" t="n">
        <v>0</v>
      </c>
      <c r="AD2628" s="8" t="n">
        <v>0</v>
      </c>
      <c r="AE2628" s="8" t="n">
        <v>0</v>
      </c>
      <c r="AF2628" s="8" t="n">
        <v>0</v>
      </c>
      <c r="AG2628" s="8" t="n">
        <v>0</v>
      </c>
      <c r="AH2628" s="8" t="n">
        <v>0</v>
      </c>
      <c r="AI2628" s="8" t="n">
        <v>0</v>
      </c>
      <c r="AJ2628" s="8" t="n">
        <v>0</v>
      </c>
      <c r="AK2628" s="8" t="n">
        <v>0</v>
      </c>
      <c r="AL2628" s="8" t="n">
        <v>0</v>
      </c>
      <c r="AM2628" s="8" t="n">
        <v>0</v>
      </c>
      <c r="AN2628" s="8" t="n">
        <v>0</v>
      </c>
      <c r="AO2628" s="8" t="n">
        <v>0</v>
      </c>
      <c r="AP2628" s="8" t="n">
        <v>0</v>
      </c>
      <c r="AQ2628" s="8" t="n">
        <v>0</v>
      </c>
      <c r="AR2628" s="8" t="n">
        <v>0</v>
      </c>
      <c r="AS2628" s="8" t="n">
        <v>0</v>
      </c>
      <c r="AW2628" s="9" t="n">
        <v>0</v>
      </c>
      <c r="AX2628" s="10" t="n">
        <v>0</v>
      </c>
      <c r="AY2628" s="11" t="n">
        <v>0</v>
      </c>
      <c r="AZ2628" s="12" t="n">
        <v>0</v>
      </c>
      <c r="BA2628" s="10" t="n">
        <v>0</v>
      </c>
      <c r="BB2628" s="11" t="n">
        <v>0</v>
      </c>
      <c r="BC2628" s="12" t="n">
        <v>0</v>
      </c>
      <c r="BD2628" s="10" t="n">
        <v>0.05</v>
      </c>
      <c r="BE2628" s="11" t="n">
        <v>0</v>
      </c>
      <c r="BF2628" s="12" t="n">
        <v>0</v>
      </c>
      <c r="BG2628" s="9" t="n">
        <v>0</v>
      </c>
      <c r="BH2628" s="10" t="n">
        <v>0</v>
      </c>
      <c r="BI2628" s="11" t="n">
        <v>0</v>
      </c>
      <c r="BJ2628" s="12" t="n">
        <v>0</v>
      </c>
      <c r="BK2628" s="10" t="n">
        <v>0</v>
      </c>
      <c r="BL2628" s="11" t="n">
        <v>0</v>
      </c>
      <c r="BM2628" s="12" t="n">
        <v>0</v>
      </c>
      <c r="BN2628" s="10" t="n">
        <v>0.05</v>
      </c>
      <c r="BO2628" s="11" t="n">
        <v>0</v>
      </c>
      <c r="BP2628" s="12" t="n">
        <v>0</v>
      </c>
      <c r="BQ2628" s="9" t="n">
        <v>0</v>
      </c>
      <c r="BR2628" s="10" t="n">
        <v>0</v>
      </c>
      <c r="BS2628" s="11" t="n">
        <v>0</v>
      </c>
      <c r="BT2628" s="12" t="n">
        <v>0.37</v>
      </c>
      <c r="BU2628" s="10" t="n">
        <v>0</v>
      </c>
      <c r="BV2628" s="11" t="n">
        <v>0</v>
      </c>
      <c r="BW2628" s="12" t="n">
        <v>0</v>
      </c>
      <c r="BX2628" s="10" t="n">
        <v>0.05</v>
      </c>
      <c r="BY2628" s="11" t="n">
        <v>0</v>
      </c>
      <c r="BZ2628" s="12" t="n">
        <v>0</v>
      </c>
      <c r="CA2628" s="9" t="n">
        <v>0</v>
      </c>
      <c r="CB2628" s="10" t="n">
        <v>0</v>
      </c>
      <c r="CC2628" s="11" t="n">
        <v>0</v>
      </c>
      <c r="CD2628" s="12" t="n">
        <v>0</v>
      </c>
      <c r="CE2628" s="10" t="n">
        <v>0</v>
      </c>
      <c r="CF2628" s="11" t="n">
        <v>0</v>
      </c>
      <c r="CG2628" s="12" t="n">
        <v>0</v>
      </c>
      <c r="CH2628" s="10" t="n">
        <v>0</v>
      </c>
      <c r="CI2628" s="11" t="n">
        <v>0</v>
      </c>
      <c r="CJ2628" s="12" t="n">
        <v>0</v>
      </c>
      <c r="CK2628" s="9" t="n">
        <v>0</v>
      </c>
      <c r="CL2628" s="10" t="n">
        <v>0</v>
      </c>
      <c r="CM2628" s="11" t="n">
        <v>0</v>
      </c>
      <c r="CN2628" s="12" t="n">
        <v>0</v>
      </c>
      <c r="CO2628" s="10" t="n">
        <v>0</v>
      </c>
      <c r="CP2628" s="11" t="n">
        <v>0</v>
      </c>
      <c r="CQ2628" s="12" t="n">
        <v>0</v>
      </c>
      <c r="CR2628" s="10" t="n">
        <v>0.033787686658214</v>
      </c>
      <c r="CS2628" s="11" t="n">
        <v>0</v>
      </c>
      <c r="CT2628" s="12" t="n">
        <v>0</v>
      </c>
      <c r="CU2628" s="9" t="n">
        <v>0</v>
      </c>
      <c r="CV2628" s="10" t="n">
        <v>0</v>
      </c>
      <c r="CW2628" s="11" t="n">
        <v>0</v>
      </c>
      <c r="CX2628" s="12" t="n">
        <v>0.37</v>
      </c>
      <c r="CY2628" s="10" t="n">
        <v>0</v>
      </c>
      <c r="CZ2628" s="11" t="n">
        <v>0</v>
      </c>
      <c r="DA2628" s="12" t="n">
        <v>0</v>
      </c>
      <c r="DB2628" s="10" t="n">
        <v>0.05</v>
      </c>
      <c r="DC2628" s="11" t="n">
        <v>0</v>
      </c>
      <c r="DD2628" s="12" t="n">
        <v>0</v>
      </c>
    </row>
    <row r="2630" customFormat="false" ht="10.5" hidden="false" customHeight="false" outlineLevel="0" collapsed="false">
      <c r="A2630" s="7" t="s">
        <v>3643</v>
      </c>
      <c r="B2630" s="8" t="s">
        <v>3644</v>
      </c>
      <c r="C2630" s="8" t="s">
        <v>3644</v>
      </c>
      <c r="D2630" s="8" t="s">
        <v>3644</v>
      </c>
      <c r="E2630" s="8" t="s">
        <v>3644</v>
      </c>
      <c r="F2630" s="8" t="s">
        <v>3644</v>
      </c>
      <c r="G2630" s="8" t="s">
        <v>3644</v>
      </c>
      <c r="H2630" s="8" t="s">
        <v>3644</v>
      </c>
      <c r="I2630" s="8" t="s">
        <v>3644</v>
      </c>
      <c r="J2630" s="8" t="s">
        <v>3644</v>
      </c>
      <c r="K2630" s="8" t="s">
        <v>3644</v>
      </c>
      <c r="L2630" s="8" t="s">
        <v>3644</v>
      </c>
      <c r="M2630" s="8" t="s">
        <v>3644</v>
      </c>
      <c r="N2630" s="8" t="s">
        <v>3644</v>
      </c>
      <c r="O2630" s="8" t="s">
        <v>3644</v>
      </c>
      <c r="P2630" s="8" t="s">
        <v>3644</v>
      </c>
      <c r="Q2630" s="8" t="s">
        <v>3644</v>
      </c>
      <c r="R2630" s="8" t="s">
        <v>3644</v>
      </c>
      <c r="S2630" s="8" t="s">
        <v>3644</v>
      </c>
      <c r="T2630" s="8" t="s">
        <v>3644</v>
      </c>
      <c r="U2630" s="8" t="s">
        <v>3644</v>
      </c>
      <c r="V2630" s="8" t="s">
        <v>3644</v>
      </c>
      <c r="W2630" s="8" t="s">
        <v>3644</v>
      </c>
      <c r="X2630" s="8" t="s">
        <v>3644</v>
      </c>
      <c r="Y2630" s="8" t="s">
        <v>3644</v>
      </c>
      <c r="Z2630" s="8" t="s">
        <v>3644</v>
      </c>
      <c r="AA2630" s="8" t="s">
        <v>3644</v>
      </c>
      <c r="AB2630" s="8" t="s">
        <v>3644</v>
      </c>
      <c r="AC2630" s="8" t="s">
        <v>3644</v>
      </c>
      <c r="AD2630" s="8" t="s">
        <v>3644</v>
      </c>
      <c r="AE2630" s="8" t="s">
        <v>3644</v>
      </c>
      <c r="AF2630" s="8" t="s">
        <v>3644</v>
      </c>
      <c r="AG2630" s="8" t="s">
        <v>3644</v>
      </c>
      <c r="AH2630" s="8" t="s">
        <v>3644</v>
      </c>
      <c r="AI2630" s="8" t="s">
        <v>3644</v>
      </c>
      <c r="AJ2630" s="8" t="s">
        <v>3644</v>
      </c>
      <c r="AK2630" s="8" t="s">
        <v>3644</v>
      </c>
      <c r="AL2630" s="8" t="s">
        <v>3644</v>
      </c>
      <c r="AM2630" s="8" t="s">
        <v>3644</v>
      </c>
      <c r="AN2630" s="8" t="s">
        <v>3644</v>
      </c>
      <c r="AO2630" s="8" t="s">
        <v>3644</v>
      </c>
      <c r="AP2630" s="8" t="s">
        <v>3644</v>
      </c>
      <c r="AQ2630" s="8" t="s">
        <v>3644</v>
      </c>
      <c r="AR2630" s="8" t="s">
        <v>3644</v>
      </c>
      <c r="AS2630" s="8" t="s">
        <v>3644</v>
      </c>
      <c r="AW2630" s="9" t="s">
        <v>3644</v>
      </c>
      <c r="AX2630" s="10" t="s">
        <v>3644</v>
      </c>
      <c r="AY2630" s="11" t="s">
        <v>3644</v>
      </c>
      <c r="AZ2630" s="12" t="s">
        <v>3644</v>
      </c>
      <c r="BA2630" s="10" t="s">
        <v>3644</v>
      </c>
      <c r="BB2630" s="11" t="s">
        <v>3644</v>
      </c>
      <c r="BC2630" s="12" t="s">
        <v>3644</v>
      </c>
      <c r="BD2630" s="10" t="s">
        <v>3644</v>
      </c>
      <c r="BE2630" s="11" t="s">
        <v>3644</v>
      </c>
      <c r="BF2630" s="12" t="s">
        <v>3644</v>
      </c>
      <c r="BG2630" s="9" t="s">
        <v>3644</v>
      </c>
      <c r="BH2630" s="10" t="s">
        <v>3644</v>
      </c>
      <c r="BI2630" s="11" t="s">
        <v>3644</v>
      </c>
      <c r="BJ2630" s="12" t="s">
        <v>3644</v>
      </c>
      <c r="BK2630" s="10" t="s">
        <v>3644</v>
      </c>
      <c r="BL2630" s="11" t="s">
        <v>3644</v>
      </c>
      <c r="BM2630" s="12" t="s">
        <v>3644</v>
      </c>
      <c r="BN2630" s="10" t="s">
        <v>3644</v>
      </c>
      <c r="BO2630" s="11" t="s">
        <v>3644</v>
      </c>
      <c r="BP2630" s="12" t="s">
        <v>3644</v>
      </c>
      <c r="BQ2630" s="9" t="s">
        <v>3644</v>
      </c>
      <c r="BR2630" s="10" t="s">
        <v>3644</v>
      </c>
      <c r="BS2630" s="11" t="s">
        <v>3644</v>
      </c>
      <c r="BT2630" s="12" t="s">
        <v>3644</v>
      </c>
      <c r="BU2630" s="10" t="s">
        <v>3644</v>
      </c>
      <c r="BV2630" s="11" t="s">
        <v>3644</v>
      </c>
      <c r="BW2630" s="12" t="s">
        <v>3644</v>
      </c>
      <c r="BX2630" s="10" t="s">
        <v>3644</v>
      </c>
      <c r="BY2630" s="11" t="s">
        <v>3644</v>
      </c>
      <c r="BZ2630" s="12" t="s">
        <v>3644</v>
      </c>
      <c r="CA2630" s="9" t="s">
        <v>3644</v>
      </c>
      <c r="CB2630" s="10" t="s">
        <v>3644</v>
      </c>
      <c r="CC2630" s="11" t="s">
        <v>3644</v>
      </c>
      <c r="CD2630" s="12" t="s">
        <v>3644</v>
      </c>
      <c r="CE2630" s="10" t="s">
        <v>3644</v>
      </c>
      <c r="CF2630" s="11" t="s">
        <v>3644</v>
      </c>
      <c r="CG2630" s="12" t="s">
        <v>3644</v>
      </c>
      <c r="CH2630" s="10" t="s">
        <v>3644</v>
      </c>
      <c r="CI2630" s="11" t="s">
        <v>3644</v>
      </c>
      <c r="CJ2630" s="12" t="s">
        <v>3644</v>
      </c>
      <c r="CK2630" s="9" t="s">
        <v>3644</v>
      </c>
      <c r="CL2630" s="10" t="s">
        <v>3644</v>
      </c>
      <c r="CM2630" s="11" t="s">
        <v>3644</v>
      </c>
      <c r="CN2630" s="12" t="s">
        <v>3644</v>
      </c>
      <c r="CO2630" s="10" t="s">
        <v>3644</v>
      </c>
      <c r="CP2630" s="11" t="s">
        <v>3644</v>
      </c>
      <c r="CQ2630" s="12" t="s">
        <v>3644</v>
      </c>
      <c r="CR2630" s="10" t="s">
        <v>3644</v>
      </c>
      <c r="CS2630" s="11" t="s">
        <v>3644</v>
      </c>
      <c r="CT2630" s="12" t="s">
        <v>3644</v>
      </c>
      <c r="CU2630" s="9" t="s">
        <v>3644</v>
      </c>
      <c r="CV2630" s="10" t="s">
        <v>3644</v>
      </c>
      <c r="CW2630" s="11" t="s">
        <v>3644</v>
      </c>
      <c r="CX2630" s="12" t="s">
        <v>3644</v>
      </c>
      <c r="CY2630" s="10" t="s">
        <v>3644</v>
      </c>
      <c r="CZ2630" s="11" t="s">
        <v>3644</v>
      </c>
      <c r="DA2630" s="12" t="s">
        <v>3644</v>
      </c>
      <c r="DB2630" s="10" t="s">
        <v>3644</v>
      </c>
      <c r="DC2630" s="11" t="s">
        <v>3644</v>
      </c>
      <c r="DD2630" s="12" t="s">
        <v>3644</v>
      </c>
    </row>
    <row r="2631" customFormat="false" ht="10.5" hidden="false" customHeight="false" outlineLevel="0" collapsed="false">
      <c r="A2631" s="7" t="s">
        <v>3645</v>
      </c>
      <c r="B2631" s="8" t="n">
        <v>0</v>
      </c>
      <c r="C2631" s="8" t="n">
        <v>0</v>
      </c>
      <c r="D2631" s="8" t="n">
        <v>0</v>
      </c>
      <c r="E2631" s="8" t="n">
        <v>0</v>
      </c>
      <c r="F2631" s="8" t="n">
        <v>0</v>
      </c>
      <c r="G2631" s="8" t="n">
        <v>0</v>
      </c>
      <c r="H2631" s="8" t="n">
        <v>0</v>
      </c>
      <c r="I2631" s="8" t="n">
        <v>0</v>
      </c>
      <c r="J2631" s="8" t="n">
        <v>0</v>
      </c>
      <c r="K2631" s="8" t="n">
        <v>0</v>
      </c>
      <c r="L2631" s="8" t="n">
        <v>0</v>
      </c>
      <c r="M2631" s="8" t="n">
        <v>0</v>
      </c>
      <c r="N2631" s="8" t="n">
        <v>0</v>
      </c>
      <c r="O2631" s="8" t="n">
        <v>0</v>
      </c>
      <c r="P2631" s="8" t="n">
        <v>0</v>
      </c>
      <c r="Q2631" s="8" t="n">
        <v>0</v>
      </c>
      <c r="R2631" s="8" t="n">
        <v>0</v>
      </c>
      <c r="S2631" s="8" t="n">
        <v>0</v>
      </c>
      <c r="T2631" s="8" t="n">
        <v>0</v>
      </c>
      <c r="U2631" s="8" t="n">
        <v>0</v>
      </c>
      <c r="V2631" s="8" t="n">
        <v>0</v>
      </c>
      <c r="W2631" s="8" t="n">
        <v>0</v>
      </c>
      <c r="X2631" s="8" t="n">
        <v>0</v>
      </c>
      <c r="Y2631" s="8" t="n">
        <v>0</v>
      </c>
      <c r="Z2631" s="8" t="n">
        <v>0</v>
      </c>
      <c r="AA2631" s="8" t="n">
        <v>0</v>
      </c>
      <c r="AB2631" s="8" t="n">
        <v>0</v>
      </c>
      <c r="AC2631" s="8" t="n">
        <v>0</v>
      </c>
      <c r="AD2631" s="8" t="n">
        <v>0</v>
      </c>
      <c r="AE2631" s="8" t="n">
        <v>0</v>
      </c>
      <c r="AF2631" s="8" t="n">
        <v>0</v>
      </c>
      <c r="AG2631" s="8" t="n">
        <v>0</v>
      </c>
      <c r="AH2631" s="8" t="n">
        <v>0</v>
      </c>
      <c r="AI2631" s="8" t="n">
        <v>0</v>
      </c>
      <c r="AJ2631" s="8" t="n">
        <v>0</v>
      </c>
      <c r="AK2631" s="8" t="n">
        <v>0</v>
      </c>
      <c r="AL2631" s="8" t="n">
        <v>0</v>
      </c>
      <c r="AM2631" s="8" t="n">
        <v>0</v>
      </c>
      <c r="AN2631" s="8" t="n">
        <v>0</v>
      </c>
      <c r="AO2631" s="8" t="n">
        <v>0</v>
      </c>
      <c r="AP2631" s="8" t="n">
        <v>0</v>
      </c>
      <c r="AQ2631" s="8" t="n">
        <v>0</v>
      </c>
      <c r="AR2631" s="8" t="n">
        <v>0</v>
      </c>
      <c r="AS2631" s="8" t="n">
        <v>0</v>
      </c>
      <c r="AW2631" s="9" t="n">
        <v>0.161908489570217</v>
      </c>
      <c r="AX2631" s="10" t="n">
        <v>0.161908489570217</v>
      </c>
      <c r="AY2631" s="11" t="n">
        <v>0.240455089096927</v>
      </c>
      <c r="AZ2631" s="12" t="n">
        <v>0.427191692691721</v>
      </c>
      <c r="BA2631" s="10" t="n">
        <v>0</v>
      </c>
      <c r="BB2631" s="11" t="n">
        <v>0</v>
      </c>
      <c r="BC2631" s="12" t="n">
        <v>0.427191692691721</v>
      </c>
      <c r="BD2631" s="10" t="n">
        <v>0</v>
      </c>
      <c r="BE2631" s="11" t="n">
        <v>0</v>
      </c>
      <c r="BF2631" s="12" t="n">
        <v>0</v>
      </c>
      <c r="BG2631" s="9" t="n">
        <v>0.178200798065706</v>
      </c>
      <c r="BH2631" s="10" t="n">
        <v>0.178200798065706</v>
      </c>
      <c r="BI2631" s="11" t="n">
        <v>0.265963750219252</v>
      </c>
      <c r="BJ2631" s="12" t="n">
        <v>0.434500279887219</v>
      </c>
      <c r="BK2631" s="10" t="n">
        <v>0</v>
      </c>
      <c r="BL2631" s="11" t="n">
        <v>0</v>
      </c>
      <c r="BM2631" s="12" t="n">
        <v>0.434500279887219</v>
      </c>
      <c r="BN2631" s="10" t="n">
        <v>0</v>
      </c>
      <c r="BO2631" s="11" t="n">
        <v>0</v>
      </c>
      <c r="BP2631" s="12" t="n">
        <v>0</v>
      </c>
      <c r="BQ2631" s="9" t="n">
        <v>0.124285966911</v>
      </c>
      <c r="BR2631" s="10" t="n">
        <v>0.126821020847747</v>
      </c>
      <c r="BS2631" s="11" t="n">
        <v>0.175399194325871</v>
      </c>
      <c r="BT2631" s="12" t="n">
        <v>0.39877071214653</v>
      </c>
      <c r="BU2631" s="10" t="n">
        <v>0</v>
      </c>
      <c r="BV2631" s="11" t="n">
        <v>0</v>
      </c>
      <c r="BW2631" s="12" t="n">
        <v>0.39877071214653</v>
      </c>
      <c r="BX2631" s="10" t="n">
        <v>0</v>
      </c>
      <c r="BY2631" s="11" t="n">
        <v>0</v>
      </c>
      <c r="BZ2631" s="12" t="n">
        <v>0</v>
      </c>
      <c r="CA2631" s="9" t="n">
        <v>0.168801247282782</v>
      </c>
      <c r="CB2631" s="10" t="n">
        <v>0.20647381210556</v>
      </c>
      <c r="CC2631" s="11" t="n">
        <v>0.308259348514843</v>
      </c>
      <c r="CD2631" s="12" t="n">
        <v>0.45395926199274</v>
      </c>
      <c r="CE2631" s="10" t="n">
        <v>0</v>
      </c>
      <c r="CF2631" s="11" t="n">
        <v>0</v>
      </c>
      <c r="CG2631" s="12" t="n">
        <v>0.45395926199274</v>
      </c>
      <c r="CH2631" s="10" t="n">
        <v>0</v>
      </c>
      <c r="CI2631" s="11" t="n">
        <v>0</v>
      </c>
      <c r="CJ2631" s="12" t="n">
        <v>0</v>
      </c>
      <c r="CK2631" s="9" t="n">
        <v>0.184181042704778</v>
      </c>
      <c r="CL2631" s="10" t="n">
        <v>0.224517923600321</v>
      </c>
      <c r="CM2631" s="11" t="n">
        <v>0.330753315406814</v>
      </c>
      <c r="CN2631" s="12" t="n">
        <v>0.460313441868076</v>
      </c>
      <c r="CO2631" s="10" t="n">
        <v>0</v>
      </c>
      <c r="CP2631" s="11" t="n">
        <v>0</v>
      </c>
      <c r="CQ2631" s="12" t="n">
        <v>0.460313441868076</v>
      </c>
      <c r="CR2631" s="10" t="n">
        <v>0</v>
      </c>
      <c r="CS2631" s="11" t="n">
        <v>0</v>
      </c>
      <c r="CT2631" s="12" t="n">
        <v>0</v>
      </c>
      <c r="CU2631" s="9" t="n">
        <v>0.12865578023206</v>
      </c>
      <c r="CV2631" s="10" t="n">
        <v>0.17370602211281</v>
      </c>
      <c r="CW2631" s="11" t="n">
        <v>0.232567934476908</v>
      </c>
      <c r="CX2631" s="12" t="n">
        <v>0.414865033090091</v>
      </c>
      <c r="CY2631" s="10" t="n">
        <v>0</v>
      </c>
      <c r="CZ2631" s="11" t="n">
        <v>0</v>
      </c>
      <c r="DA2631" s="12" t="n">
        <v>0.414865033090091</v>
      </c>
      <c r="DB2631" s="10" t="n">
        <v>0</v>
      </c>
      <c r="DC2631" s="11" t="n">
        <v>0</v>
      </c>
      <c r="DD2631" s="12" t="n">
        <v>0</v>
      </c>
    </row>
    <row r="2633" customFormat="false" ht="10.5" hidden="false" customHeight="false" outlineLevel="0" collapsed="false">
      <c r="A2633" s="7" t="s">
        <v>3646</v>
      </c>
    </row>
    <row r="2634" customFormat="false" ht="10.5" hidden="false" customHeight="false" outlineLevel="0" collapsed="false">
      <c r="A2634" s="7" t="s">
        <v>3647</v>
      </c>
    </row>
    <row r="2636" customFormat="false" ht="10.5" hidden="false" customHeight="false" outlineLevel="0" collapsed="false">
      <c r="A2636" s="7" t="s">
        <v>3648</v>
      </c>
    </row>
    <row r="2637" customFormat="false" ht="10.5" hidden="false" customHeight="false" outlineLevel="0" collapsed="false">
      <c r="A2637" s="7" t="s">
        <v>3649</v>
      </c>
    </row>
    <row r="2639" customFormat="false" ht="10.5" hidden="false" customHeight="false" outlineLevel="0" collapsed="false">
      <c r="A2639" s="7" t="s">
        <v>3650</v>
      </c>
    </row>
    <row r="2640" customFormat="false" ht="10.5" hidden="false" customHeight="false" outlineLevel="0" collapsed="false">
      <c r="A2640" s="7" t="s">
        <v>3651</v>
      </c>
    </row>
    <row r="2642" customFormat="false" ht="10.5" hidden="false" customHeight="false" outlineLevel="0" collapsed="false">
      <c r="A2642" s="7" t="s">
        <v>3652</v>
      </c>
    </row>
    <row r="2643" customFormat="false" ht="10.5" hidden="false" customHeight="false" outlineLevel="0" collapsed="false">
      <c r="A2643" s="7" t="s">
        <v>3653</v>
      </c>
    </row>
    <row r="2645" customFormat="false" ht="10.5" hidden="false" customHeight="false" outlineLevel="0" collapsed="false">
      <c r="A2645" s="7" t="s">
        <v>3654</v>
      </c>
    </row>
    <row r="2646" customFormat="false" ht="10.5" hidden="false" customHeight="false" outlineLevel="0" collapsed="false">
      <c r="A2646" s="7" t="s">
        <v>3655</v>
      </c>
    </row>
    <row r="2648" customFormat="false" ht="10.5" hidden="false" customHeight="false" outlineLevel="0" collapsed="false">
      <c r="A2648" s="7" t="s">
        <v>3656</v>
      </c>
    </row>
    <row r="2649" customFormat="false" ht="10.5" hidden="false" customHeight="false" outlineLevel="0" collapsed="false">
      <c r="A2649" s="7" t="s">
        <v>36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R3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9" topLeftCell="F297" activePane="bottomRight" state="frozen"/>
      <selection pane="topLeft" activeCell="A1" activeCellId="0" sqref="A1"/>
      <selection pane="topRight" activeCell="F1" activeCellId="0" sqref="F1"/>
      <selection pane="bottomLeft" activeCell="A297" activeCellId="0" sqref="A297"/>
      <selection pane="bottomRight" activeCell="A314" activeCellId="0" sqref="A314"/>
    </sheetView>
  </sheetViews>
  <sheetFormatPr defaultColWidth="11.9921875" defaultRowHeight="10.5" zeroHeight="false" outlineLevelRow="1" outlineLevelCol="0"/>
  <cols>
    <col collapsed="false" customWidth="true" hidden="false" outlineLevel="0" max="1" min="1" style="48" width="3.32"/>
    <col collapsed="false" customWidth="true" hidden="false" outlineLevel="0" max="2" min="2" style="48" width="28.83"/>
    <col collapsed="false" customWidth="true" hidden="false" outlineLevel="0" max="3" min="3" style="48" width="15.99"/>
    <col collapsed="false" customWidth="true" hidden="false" outlineLevel="0" max="4" min="4" style="48" width="32.32"/>
    <col collapsed="false" customWidth="true" hidden="false" outlineLevel="0" max="5" min="5" style="49" width="10.32"/>
    <col collapsed="false" customWidth="true" hidden="false" outlineLevel="0" max="15" min="6" style="48" width="13.32"/>
    <col collapsed="false" customWidth="true" hidden="false" outlineLevel="0" max="16" min="16" style="48" width="4.49"/>
    <col collapsed="false" customWidth="true" hidden="false" outlineLevel="0" max="26" min="17" style="48" width="13.32"/>
    <col collapsed="false" customWidth="true" hidden="false" outlineLevel="0" max="27" min="27" style="48" width="4.49"/>
    <col collapsed="false" customWidth="true" hidden="false" outlineLevel="0" max="37" min="28" style="48" width="13.32"/>
    <col collapsed="false" customWidth="true" hidden="false" outlineLevel="0" max="38" min="38" style="48" width="28.65"/>
    <col collapsed="false" customWidth="true" hidden="false" outlineLevel="0" max="48" min="39" style="48" width="13.32"/>
    <col collapsed="false" customWidth="true" hidden="false" outlineLevel="0" max="49" min="49" style="48" width="4.49"/>
    <col collapsed="false" customWidth="true" hidden="false" outlineLevel="0" max="59" min="50" style="48" width="13.32"/>
    <col collapsed="false" customWidth="true" hidden="false" outlineLevel="0" max="60" min="60" style="48" width="4.49"/>
    <col collapsed="false" customWidth="true" hidden="false" outlineLevel="0" max="70" min="61" style="48" width="13.32"/>
    <col collapsed="false" customWidth="false" hidden="false" outlineLevel="0" max="257" min="71" style="48" width="11.99"/>
  </cols>
  <sheetData>
    <row r="2" customFormat="false" ht="12.75" hidden="false" customHeight="false" outlineLevel="1" collapsed="false">
      <c r="F2" s="50" t="s">
        <v>3658</v>
      </c>
      <c r="G2" s="50"/>
      <c r="H2" s="50"/>
      <c r="I2" s="50"/>
      <c r="J2" s="50"/>
      <c r="K2" s="50"/>
      <c r="L2" s="50"/>
      <c r="M2" s="50"/>
      <c r="N2" s="50"/>
      <c r="O2" s="50"/>
      <c r="P2" s="51"/>
      <c r="Q2" s="50" t="s">
        <v>3659</v>
      </c>
      <c r="R2" s="50"/>
      <c r="S2" s="50"/>
      <c r="T2" s="50"/>
      <c r="U2" s="50"/>
      <c r="V2" s="50"/>
      <c r="W2" s="50"/>
      <c r="X2" s="50"/>
      <c r="Y2" s="50"/>
      <c r="Z2" s="50"/>
      <c r="AA2" s="51"/>
      <c r="AB2" s="50" t="s">
        <v>3660</v>
      </c>
      <c r="AC2" s="50"/>
      <c r="AD2" s="50"/>
      <c r="AE2" s="50"/>
      <c r="AF2" s="50"/>
      <c r="AG2" s="50"/>
      <c r="AH2" s="50"/>
      <c r="AI2" s="50"/>
      <c r="AJ2" s="50"/>
      <c r="AK2" s="50"/>
      <c r="AM2" s="52" t="s">
        <v>3661</v>
      </c>
      <c r="AN2" s="52"/>
      <c r="AO2" s="52"/>
      <c r="AP2" s="52"/>
      <c r="AQ2" s="52"/>
      <c r="AR2" s="52"/>
      <c r="AS2" s="52"/>
      <c r="AT2" s="52"/>
      <c r="AU2" s="52"/>
      <c r="AV2" s="52"/>
      <c r="AW2" s="53"/>
      <c r="AX2" s="52" t="s">
        <v>3662</v>
      </c>
      <c r="AY2" s="52"/>
      <c r="AZ2" s="52"/>
      <c r="BA2" s="52"/>
      <c r="BB2" s="52"/>
      <c r="BC2" s="52"/>
      <c r="BD2" s="52"/>
      <c r="BE2" s="52"/>
      <c r="BF2" s="52"/>
      <c r="BG2" s="52"/>
      <c r="BH2" s="53"/>
      <c r="BI2" s="52" t="s">
        <v>3663</v>
      </c>
      <c r="BJ2" s="52"/>
      <c r="BK2" s="52"/>
      <c r="BL2" s="52"/>
      <c r="BM2" s="52"/>
      <c r="BN2" s="52"/>
      <c r="BO2" s="52"/>
      <c r="BP2" s="52"/>
      <c r="BQ2" s="52"/>
      <c r="BR2" s="52"/>
    </row>
    <row r="3" customFormat="false" ht="42" hidden="false" customHeight="false" outlineLevel="0" collapsed="false">
      <c r="B3" s="54"/>
      <c r="C3" s="54"/>
      <c r="D3" s="54"/>
      <c r="F3" s="55" t="str">
        <f aca="false">F12</f>
        <v>K.EFH - Referenz-Ausführung EnEV 2009</v>
      </c>
      <c r="G3" s="56" t="str">
        <f aca="false">G12</f>
        <v>K.EFH - Variante 001</v>
      </c>
      <c r="H3" s="57" t="str">
        <f aca="false">H12</f>
        <v>K.EFH - Variante 002</v>
      </c>
      <c r="I3" s="58" t="str">
        <f aca="false">I12</f>
        <v>K.EFH - Variante 003</v>
      </c>
      <c r="J3" s="56" t="str">
        <f aca="false">J12</f>
        <v>K.EFH - Variante 011</v>
      </c>
      <c r="K3" s="57" t="str">
        <f aca="false">K12</f>
        <v>K.EFH - Variante 012</v>
      </c>
      <c r="L3" s="58" t="str">
        <f aca="false">L12</f>
        <v>K.EFH - Variante 013</v>
      </c>
      <c r="M3" s="56" t="str">
        <f aca="false">M12</f>
        <v>K.EFH - Variante 021</v>
      </c>
      <c r="N3" s="57" t="str">
        <f aca="false">N12</f>
        <v>K.EFH - Variante 022</v>
      </c>
      <c r="O3" s="58" t="str">
        <f aca="false">O12</f>
        <v>K.EFH - Variante 023</v>
      </c>
      <c r="Q3" s="55" t="str">
        <f aca="false">Q12</f>
        <v>K.RH - Referenz-Ausführung EnEV 2009</v>
      </c>
      <c r="R3" s="56" t="str">
        <f aca="false">R12</f>
        <v>K.RH - Variante 001</v>
      </c>
      <c r="S3" s="57" t="str">
        <f aca="false">S12</f>
        <v>K.RH - Variante 002</v>
      </c>
      <c r="T3" s="58" t="str">
        <f aca="false">T12</f>
        <v>K.RH - Variante 003</v>
      </c>
      <c r="U3" s="56" t="str">
        <f aca="false">U12</f>
        <v>K.RH - Variante 011</v>
      </c>
      <c r="V3" s="57" t="str">
        <f aca="false">V12</f>
        <v>K.RH - Variante 012</v>
      </c>
      <c r="W3" s="58" t="str">
        <f aca="false">W12</f>
        <v>K.RH - Variante 013</v>
      </c>
      <c r="X3" s="56" t="str">
        <f aca="false">X12</f>
        <v>K.RH - Variante 021</v>
      </c>
      <c r="Y3" s="57" t="str">
        <f aca="false">Y12</f>
        <v>K.RH - Variante 022</v>
      </c>
      <c r="Z3" s="58" t="str">
        <f aca="false">Z12</f>
        <v>K.RH - Variante 023</v>
      </c>
      <c r="AB3" s="55" t="str">
        <f aca="false">AB12</f>
        <v>K.MFH - Referenz-Ausführung EnEV 2009</v>
      </c>
      <c r="AC3" s="56" t="str">
        <f aca="false">AC12</f>
        <v>K.MFH - Variante 001</v>
      </c>
      <c r="AD3" s="57" t="str">
        <f aca="false">AD12</f>
        <v>K.MFH - Variante 002</v>
      </c>
      <c r="AE3" s="58" t="str">
        <f aca="false">AE12</f>
        <v>K.MFH - Variante 003</v>
      </c>
      <c r="AF3" s="56" t="str">
        <f aca="false">AF12</f>
        <v>K.MFH - Variante 011</v>
      </c>
      <c r="AG3" s="57" t="str">
        <f aca="false">AG12</f>
        <v>K.MFH - Variante 012</v>
      </c>
      <c r="AH3" s="58" t="str">
        <f aca="false">AH12</f>
        <v>K.MFH - Variante 013</v>
      </c>
      <c r="AI3" s="56" t="str">
        <f aca="false">AI12</f>
        <v>K.MFH - Variante 021</v>
      </c>
      <c r="AJ3" s="57" t="str">
        <f aca="false">AJ12</f>
        <v>K.MFH - Variante 022</v>
      </c>
      <c r="AK3" s="58" t="str">
        <f aca="false">AK12</f>
        <v>K.MFH - Variante 023</v>
      </c>
      <c r="AM3" s="55" t="str">
        <f aca="false">AM12</f>
        <v>L.EFH - Referenz-Ausführung EnEV 2009</v>
      </c>
      <c r="AN3" s="56" t="str">
        <f aca="false">AN12</f>
        <v>L.EFH - Variante 001</v>
      </c>
      <c r="AO3" s="57" t="str">
        <f aca="false">AO12</f>
        <v>L.EFH - Variante 002</v>
      </c>
      <c r="AP3" s="58" t="str">
        <f aca="false">AP12</f>
        <v>L.EFH - Variante 003</v>
      </c>
      <c r="AQ3" s="56" t="str">
        <f aca="false">AQ12</f>
        <v>L.EFH - Variante 011</v>
      </c>
      <c r="AR3" s="57" t="str">
        <f aca="false">AR12</f>
        <v>L.EFH - Variante 012</v>
      </c>
      <c r="AS3" s="58" t="str">
        <f aca="false">AS12</f>
        <v>L.EFH - Variante 013</v>
      </c>
      <c r="AT3" s="56" t="str">
        <f aca="false">AT12</f>
        <v>L.EFH - Variante 021</v>
      </c>
      <c r="AU3" s="57" t="str">
        <f aca="false">AU12</f>
        <v>L.EFH - Variante 022</v>
      </c>
      <c r="AV3" s="58" t="str">
        <f aca="false">AV12</f>
        <v>L.EFH - Variante 023</v>
      </c>
      <c r="AX3" s="55" t="str">
        <f aca="false">AX12</f>
        <v>L.RH - Referenz-Ausführung EnEV 2009</v>
      </c>
      <c r="AY3" s="56" t="str">
        <f aca="false">AY12</f>
        <v>L.RH - Variante 001</v>
      </c>
      <c r="AZ3" s="57" t="str">
        <f aca="false">AZ12</f>
        <v>L.RH - Variante 002</v>
      </c>
      <c r="BA3" s="58" t="str">
        <f aca="false">BA12</f>
        <v>L.RH - Variante 003</v>
      </c>
      <c r="BB3" s="56" t="str">
        <f aca="false">BB12</f>
        <v>L.RH - Variante 011</v>
      </c>
      <c r="BC3" s="57" t="str">
        <f aca="false">BC12</f>
        <v>L.RH - Variante 012</v>
      </c>
      <c r="BD3" s="58" t="str">
        <f aca="false">BD12</f>
        <v>L.RH - Variante 013</v>
      </c>
      <c r="BE3" s="56" t="str">
        <f aca="false">BE12</f>
        <v>L.RH - Variante 021</v>
      </c>
      <c r="BF3" s="57" t="str">
        <f aca="false">BF12</f>
        <v>L.RH - Variante 022</v>
      </c>
      <c r="BG3" s="58" t="str">
        <f aca="false">BG12</f>
        <v>L.RH - Variante 023</v>
      </c>
      <c r="BI3" s="55" t="str">
        <f aca="false">BI12</f>
        <v>L.MFH - Referenz-Ausführung EnEV 2009</v>
      </c>
      <c r="BJ3" s="56" t="str">
        <f aca="false">BJ12</f>
        <v>L.MFH - Variante 001</v>
      </c>
      <c r="BK3" s="57" t="str">
        <f aca="false">BK12</f>
        <v>L.MFH - Variante 002</v>
      </c>
      <c r="BL3" s="58" t="str">
        <f aca="false">BL12</f>
        <v>L.MFH - Variante 003</v>
      </c>
      <c r="BM3" s="56" t="str">
        <f aca="false">BM12</f>
        <v>L.MFH - Variante 011</v>
      </c>
      <c r="BN3" s="57" t="str">
        <f aca="false">BN12</f>
        <v>L.MFH - Variante 012</v>
      </c>
      <c r="BO3" s="58" t="str">
        <f aca="false">BO12</f>
        <v>L.MFH - Variante 013</v>
      </c>
      <c r="BP3" s="56" t="str">
        <f aca="false">BP12</f>
        <v>L.MFH - Variante 021</v>
      </c>
      <c r="BQ3" s="57" t="str">
        <f aca="false">BQ12</f>
        <v>L.MFH - Variante 022</v>
      </c>
      <c r="BR3" s="58" t="str">
        <f aca="false">BR12</f>
        <v>L.MFH - Variante 023</v>
      </c>
    </row>
    <row r="4" customFormat="false" ht="10.5" hidden="false" customHeight="false" outlineLevel="1" collapsed="false"/>
    <row r="5" customFormat="false" ht="10.5" hidden="false" customHeight="false" outlineLevel="1" collapsed="false"/>
    <row r="6" customFormat="false" ht="10.5" hidden="false" customHeight="false" outlineLevel="1" collapsed="false">
      <c r="F6" s="59" t="s">
        <v>3664</v>
      </c>
      <c r="G6" s="59" t="s">
        <v>3664</v>
      </c>
      <c r="H6" s="59" t="s">
        <v>3664</v>
      </c>
      <c r="I6" s="59" t="s">
        <v>3664</v>
      </c>
      <c r="J6" s="59" t="s">
        <v>3664</v>
      </c>
      <c r="K6" s="59" t="s">
        <v>3664</v>
      </c>
      <c r="L6" s="59" t="s">
        <v>3664</v>
      </c>
      <c r="M6" s="59" t="s">
        <v>3664</v>
      </c>
      <c r="N6" s="59" t="s">
        <v>3664</v>
      </c>
      <c r="O6" s="59" t="s">
        <v>3664</v>
      </c>
      <c r="Q6" s="59" t="s">
        <v>3664</v>
      </c>
      <c r="R6" s="59" t="s">
        <v>3664</v>
      </c>
      <c r="S6" s="59" t="s">
        <v>3664</v>
      </c>
      <c r="T6" s="59" t="s">
        <v>3664</v>
      </c>
      <c r="U6" s="59" t="s">
        <v>3664</v>
      </c>
      <c r="V6" s="59" t="s">
        <v>3664</v>
      </c>
      <c r="W6" s="59" t="s">
        <v>3664</v>
      </c>
      <c r="X6" s="59" t="s">
        <v>3664</v>
      </c>
      <c r="Y6" s="59" t="s">
        <v>3664</v>
      </c>
      <c r="Z6" s="59" t="s">
        <v>3664</v>
      </c>
      <c r="AB6" s="59" t="s">
        <v>3664</v>
      </c>
      <c r="AC6" s="59" t="s">
        <v>3664</v>
      </c>
      <c r="AD6" s="59" t="s">
        <v>3664</v>
      </c>
      <c r="AE6" s="59" t="s">
        <v>3664</v>
      </c>
      <c r="AF6" s="59" t="s">
        <v>3664</v>
      </c>
      <c r="AG6" s="59" t="s">
        <v>3664</v>
      </c>
      <c r="AH6" s="59" t="s">
        <v>3664</v>
      </c>
      <c r="AI6" s="59" t="s">
        <v>3664</v>
      </c>
      <c r="AJ6" s="59" t="s">
        <v>3664</v>
      </c>
      <c r="AK6" s="59" t="s">
        <v>3664</v>
      </c>
      <c r="AM6" s="59" t="s">
        <v>3664</v>
      </c>
      <c r="AN6" s="59" t="s">
        <v>3664</v>
      </c>
      <c r="AO6" s="59" t="s">
        <v>3664</v>
      </c>
      <c r="AP6" s="59" t="s">
        <v>3664</v>
      </c>
      <c r="AQ6" s="59" t="s">
        <v>3664</v>
      </c>
      <c r="AR6" s="59" t="s">
        <v>3664</v>
      </c>
      <c r="AS6" s="59" t="s">
        <v>3664</v>
      </c>
      <c r="AT6" s="59" t="s">
        <v>3664</v>
      </c>
      <c r="AU6" s="59" t="s">
        <v>3664</v>
      </c>
      <c r="AV6" s="59" t="s">
        <v>3664</v>
      </c>
      <c r="AX6" s="59" t="s">
        <v>3664</v>
      </c>
      <c r="AY6" s="59" t="s">
        <v>3664</v>
      </c>
      <c r="AZ6" s="59" t="s">
        <v>3664</v>
      </c>
      <c r="BA6" s="59" t="s">
        <v>3664</v>
      </c>
      <c r="BB6" s="59" t="s">
        <v>3664</v>
      </c>
      <c r="BC6" s="59" t="s">
        <v>3664</v>
      </c>
      <c r="BD6" s="59" t="s">
        <v>3664</v>
      </c>
      <c r="BE6" s="59" t="s">
        <v>3664</v>
      </c>
      <c r="BF6" s="59" t="s">
        <v>3664</v>
      </c>
      <c r="BG6" s="59" t="s">
        <v>3664</v>
      </c>
      <c r="BI6" s="59" t="s">
        <v>3664</v>
      </c>
      <c r="BJ6" s="59" t="s">
        <v>3664</v>
      </c>
      <c r="BK6" s="59" t="s">
        <v>3664</v>
      </c>
      <c r="BL6" s="59" t="s">
        <v>3664</v>
      </c>
      <c r="BM6" s="59" t="s">
        <v>3664</v>
      </c>
      <c r="BN6" s="59" t="s">
        <v>3664</v>
      </c>
      <c r="BO6" s="59" t="s">
        <v>3664</v>
      </c>
      <c r="BP6" s="59" t="s">
        <v>3664</v>
      </c>
      <c r="BQ6" s="59" t="s">
        <v>3664</v>
      </c>
      <c r="BR6" s="59" t="s">
        <v>3664</v>
      </c>
    </row>
    <row r="7" customFormat="false" ht="31.5" hidden="false" customHeight="false" outlineLevel="1" collapsed="false">
      <c r="F7" s="60" t="s">
        <v>2128</v>
      </c>
      <c r="G7" s="60" t="s">
        <v>2129</v>
      </c>
      <c r="H7" s="60" t="s">
        <v>2130</v>
      </c>
      <c r="I7" s="60" t="s">
        <v>2131</v>
      </c>
      <c r="J7" s="60" t="s">
        <v>2132</v>
      </c>
      <c r="K7" s="60" t="s">
        <v>2133</v>
      </c>
      <c r="L7" s="60" t="s">
        <v>2134</v>
      </c>
      <c r="M7" s="60" t="s">
        <v>2135</v>
      </c>
      <c r="N7" s="60" t="s">
        <v>2136</v>
      </c>
      <c r="O7" s="60" t="s">
        <v>2137</v>
      </c>
      <c r="P7" s="61"/>
      <c r="Q7" s="60" t="s">
        <v>2138</v>
      </c>
      <c r="R7" s="60" t="s">
        <v>2139</v>
      </c>
      <c r="S7" s="60" t="s">
        <v>2140</v>
      </c>
      <c r="T7" s="60" t="s">
        <v>2141</v>
      </c>
      <c r="U7" s="60" t="s">
        <v>2142</v>
      </c>
      <c r="V7" s="60" t="s">
        <v>2143</v>
      </c>
      <c r="W7" s="60" t="s">
        <v>2144</v>
      </c>
      <c r="X7" s="60" t="s">
        <v>2145</v>
      </c>
      <c r="Y7" s="60" t="s">
        <v>2146</v>
      </c>
      <c r="Z7" s="60" t="s">
        <v>2147</v>
      </c>
      <c r="AA7" s="61"/>
      <c r="AB7" s="60" t="s">
        <v>2148</v>
      </c>
      <c r="AC7" s="60" t="s">
        <v>2149</v>
      </c>
      <c r="AD7" s="60" t="s">
        <v>2150</v>
      </c>
      <c r="AE7" s="60" t="s">
        <v>2151</v>
      </c>
      <c r="AF7" s="60" t="s">
        <v>2152</v>
      </c>
      <c r="AG7" s="60" t="s">
        <v>2153</v>
      </c>
      <c r="AH7" s="60" t="s">
        <v>2154</v>
      </c>
      <c r="AI7" s="60" t="s">
        <v>2155</v>
      </c>
      <c r="AJ7" s="60" t="s">
        <v>2156</v>
      </c>
      <c r="AK7" s="60" t="s">
        <v>2157</v>
      </c>
      <c r="AM7" s="62" t="s">
        <v>2158</v>
      </c>
      <c r="AN7" s="62" t="s">
        <v>2159</v>
      </c>
      <c r="AO7" s="62" t="s">
        <v>2160</v>
      </c>
      <c r="AP7" s="62" t="s">
        <v>2161</v>
      </c>
      <c r="AQ7" s="62" t="s">
        <v>2162</v>
      </c>
      <c r="AR7" s="62" t="s">
        <v>2163</v>
      </c>
      <c r="AS7" s="62" t="s">
        <v>2164</v>
      </c>
      <c r="AT7" s="62" t="s">
        <v>2165</v>
      </c>
      <c r="AU7" s="62" t="s">
        <v>2166</v>
      </c>
      <c r="AV7" s="62" t="s">
        <v>2167</v>
      </c>
      <c r="AW7" s="63"/>
      <c r="AX7" s="62" t="s">
        <v>2168</v>
      </c>
      <c r="AY7" s="62" t="s">
        <v>2169</v>
      </c>
      <c r="AZ7" s="62" t="s">
        <v>2170</v>
      </c>
      <c r="BA7" s="62" t="s">
        <v>2171</v>
      </c>
      <c r="BB7" s="62" t="s">
        <v>2172</v>
      </c>
      <c r="BC7" s="62" t="s">
        <v>2173</v>
      </c>
      <c r="BD7" s="62" t="s">
        <v>2174</v>
      </c>
      <c r="BE7" s="62" t="s">
        <v>2175</v>
      </c>
      <c r="BF7" s="62" t="s">
        <v>2176</v>
      </c>
      <c r="BG7" s="62" t="s">
        <v>2177</v>
      </c>
      <c r="BH7" s="63"/>
      <c r="BI7" s="62" t="s">
        <v>2178</v>
      </c>
      <c r="BJ7" s="62" t="s">
        <v>2179</v>
      </c>
      <c r="BK7" s="62" t="s">
        <v>2180</v>
      </c>
      <c r="BL7" s="62" t="s">
        <v>2181</v>
      </c>
      <c r="BM7" s="62" t="s">
        <v>2182</v>
      </c>
      <c r="BN7" s="62" t="s">
        <v>2183</v>
      </c>
      <c r="BO7" s="62" t="s">
        <v>2184</v>
      </c>
      <c r="BP7" s="62" t="s">
        <v>2185</v>
      </c>
      <c r="BQ7" s="62" t="s">
        <v>2186</v>
      </c>
      <c r="BR7" s="62" t="s">
        <v>2187</v>
      </c>
    </row>
    <row r="8" customFormat="false" ht="10.5" hidden="false" customHeight="false" outlineLevel="1" collapsed="false">
      <c r="F8" s="64" t="n">
        <f aca="false">MATCH(F7,Daten!$2:$2,0)</f>
        <v>49</v>
      </c>
      <c r="G8" s="64" t="n">
        <f aca="false">MATCH(G7,Daten!$2:$2,0)</f>
        <v>50</v>
      </c>
      <c r="H8" s="64" t="n">
        <f aca="false">MATCH(H7,Daten!$2:$2,0)</f>
        <v>51</v>
      </c>
      <c r="I8" s="64" t="n">
        <f aca="false">MATCH(I7,Daten!$2:$2,0)</f>
        <v>52</v>
      </c>
      <c r="J8" s="64" t="n">
        <f aca="false">MATCH(J7,Daten!$2:$2,0)</f>
        <v>53</v>
      </c>
      <c r="K8" s="64" t="n">
        <f aca="false">MATCH(K7,Daten!$2:$2,0)</f>
        <v>54</v>
      </c>
      <c r="L8" s="64" t="n">
        <f aca="false">MATCH(L7,Daten!$2:$2,0)</f>
        <v>55</v>
      </c>
      <c r="M8" s="64" t="n">
        <f aca="false">MATCH(M7,Daten!$2:$2,0)</f>
        <v>56</v>
      </c>
      <c r="N8" s="64" t="n">
        <f aca="false">MATCH(N7,Daten!$2:$2,0)</f>
        <v>57</v>
      </c>
      <c r="O8" s="64" t="n">
        <f aca="false">MATCH(O7,Daten!$2:$2,0)</f>
        <v>58</v>
      </c>
      <c r="Q8" s="64" t="n">
        <f aca="false">MATCH(Q7,Daten!$2:$2,0)</f>
        <v>59</v>
      </c>
      <c r="R8" s="64" t="n">
        <f aca="false">MATCH(R7,Daten!$2:$2,0)</f>
        <v>60</v>
      </c>
      <c r="S8" s="64" t="n">
        <f aca="false">MATCH(S7,Daten!$2:$2,0)</f>
        <v>61</v>
      </c>
      <c r="T8" s="64" t="n">
        <f aca="false">MATCH(T7,Daten!$2:$2,0)</f>
        <v>62</v>
      </c>
      <c r="U8" s="64" t="n">
        <f aca="false">MATCH(U7,Daten!$2:$2,0)</f>
        <v>63</v>
      </c>
      <c r="V8" s="64" t="n">
        <f aca="false">MATCH(V7,Daten!$2:$2,0)</f>
        <v>64</v>
      </c>
      <c r="W8" s="64" t="n">
        <f aca="false">MATCH(W7,Daten!$2:$2,0)</f>
        <v>65</v>
      </c>
      <c r="X8" s="64" t="n">
        <f aca="false">MATCH(X7,Daten!$2:$2,0)</f>
        <v>66</v>
      </c>
      <c r="Y8" s="64" t="n">
        <f aca="false">MATCH(Y7,Daten!$2:$2,0)</f>
        <v>67</v>
      </c>
      <c r="Z8" s="64" t="n">
        <f aca="false">MATCH(Z7,Daten!$2:$2,0)</f>
        <v>68</v>
      </c>
      <c r="AB8" s="64" t="n">
        <f aca="false">MATCH(AB7,Daten!$2:$2,0)</f>
        <v>69</v>
      </c>
      <c r="AC8" s="64" t="n">
        <f aca="false">MATCH(AC7,Daten!$2:$2,0)</f>
        <v>70</v>
      </c>
      <c r="AD8" s="64" t="n">
        <f aca="false">MATCH(AD7,Daten!$2:$2,0)</f>
        <v>71</v>
      </c>
      <c r="AE8" s="64" t="n">
        <f aca="false">MATCH(AE7,Daten!$2:$2,0)</f>
        <v>72</v>
      </c>
      <c r="AF8" s="64" t="n">
        <f aca="false">MATCH(AF7,Daten!$2:$2,0)</f>
        <v>73</v>
      </c>
      <c r="AG8" s="64" t="n">
        <f aca="false">MATCH(AG7,Daten!$2:$2,0)</f>
        <v>74</v>
      </c>
      <c r="AH8" s="64" t="n">
        <f aca="false">MATCH(AH7,Daten!$2:$2,0)</f>
        <v>75</v>
      </c>
      <c r="AI8" s="64" t="n">
        <f aca="false">MATCH(AI7,Daten!$2:$2,0)</f>
        <v>76</v>
      </c>
      <c r="AJ8" s="64" t="n">
        <f aca="false">MATCH(AJ7,Daten!$2:$2,0)</f>
        <v>77</v>
      </c>
      <c r="AK8" s="64" t="n">
        <f aca="false">MATCH(AK7,Daten!$2:$2,0)</f>
        <v>78</v>
      </c>
      <c r="AM8" s="64" t="n">
        <f aca="false">MATCH(AM7,Daten!$2:$2,0)</f>
        <v>79</v>
      </c>
      <c r="AN8" s="64" t="n">
        <f aca="false">MATCH(AN7,Daten!$2:$2,0)</f>
        <v>80</v>
      </c>
      <c r="AO8" s="64" t="n">
        <f aca="false">MATCH(AO7,Daten!$2:$2,0)</f>
        <v>81</v>
      </c>
      <c r="AP8" s="64" t="n">
        <f aca="false">MATCH(AP7,Daten!$2:$2,0)</f>
        <v>82</v>
      </c>
      <c r="AQ8" s="64" t="n">
        <f aca="false">MATCH(AQ7,Daten!$2:$2,0)</f>
        <v>83</v>
      </c>
      <c r="AR8" s="64" t="n">
        <f aca="false">MATCH(AR7,Daten!$2:$2,0)</f>
        <v>84</v>
      </c>
      <c r="AS8" s="64" t="n">
        <f aca="false">MATCH(AS7,Daten!$2:$2,0)</f>
        <v>85</v>
      </c>
      <c r="AT8" s="64" t="n">
        <f aca="false">MATCH(AT7,Daten!$2:$2,0)</f>
        <v>86</v>
      </c>
      <c r="AU8" s="64" t="n">
        <f aca="false">MATCH(AU7,Daten!$2:$2,0)</f>
        <v>87</v>
      </c>
      <c r="AV8" s="64" t="n">
        <f aca="false">MATCH(AV7,Daten!$2:$2,0)</f>
        <v>88</v>
      </c>
      <c r="AX8" s="64" t="n">
        <f aca="false">MATCH(AX7,Daten!$2:$2,0)</f>
        <v>89</v>
      </c>
      <c r="AY8" s="64" t="n">
        <f aca="false">MATCH(AY7,Daten!$2:$2,0)</f>
        <v>90</v>
      </c>
      <c r="AZ8" s="64" t="n">
        <f aca="false">MATCH(AZ7,Daten!$2:$2,0)</f>
        <v>91</v>
      </c>
      <c r="BA8" s="64" t="n">
        <f aca="false">MATCH(BA7,Daten!$2:$2,0)</f>
        <v>92</v>
      </c>
      <c r="BB8" s="64" t="n">
        <f aca="false">MATCH(BB7,Daten!$2:$2,0)</f>
        <v>93</v>
      </c>
      <c r="BC8" s="64" t="n">
        <f aca="false">MATCH(BC7,Daten!$2:$2,0)</f>
        <v>94</v>
      </c>
      <c r="BD8" s="64" t="n">
        <f aca="false">MATCH(BD7,Daten!$2:$2,0)</f>
        <v>95</v>
      </c>
      <c r="BE8" s="64" t="n">
        <f aca="false">MATCH(BE7,Daten!$2:$2,0)</f>
        <v>96</v>
      </c>
      <c r="BF8" s="64" t="n">
        <f aca="false">MATCH(BF7,Daten!$2:$2,0)</f>
        <v>97</v>
      </c>
      <c r="BG8" s="64" t="n">
        <f aca="false">MATCH(BG7,Daten!$2:$2,0)</f>
        <v>98</v>
      </c>
      <c r="BI8" s="64" t="n">
        <f aca="false">MATCH(BI7,Daten!$2:$2,0)</f>
        <v>99</v>
      </c>
      <c r="BJ8" s="64" t="n">
        <f aca="false">MATCH(BJ7,Daten!$2:$2,0)</f>
        <v>100</v>
      </c>
      <c r="BK8" s="64" t="n">
        <f aca="false">MATCH(BK7,Daten!$2:$2,0)</f>
        <v>101</v>
      </c>
      <c r="BL8" s="64" t="n">
        <f aca="false">MATCH(BL7,Daten!$2:$2,0)</f>
        <v>102</v>
      </c>
      <c r="BM8" s="64" t="n">
        <f aca="false">MATCH(BM7,Daten!$2:$2,0)</f>
        <v>103</v>
      </c>
      <c r="BN8" s="64" t="n">
        <f aca="false">MATCH(BN7,Daten!$2:$2,0)</f>
        <v>104</v>
      </c>
      <c r="BO8" s="64" t="n">
        <f aca="false">MATCH(BO7,Daten!$2:$2,0)</f>
        <v>105</v>
      </c>
      <c r="BP8" s="64" t="n">
        <f aca="false">MATCH(BP7,Daten!$2:$2,0)</f>
        <v>106</v>
      </c>
      <c r="BQ8" s="64" t="n">
        <f aca="false">MATCH(BQ7,Daten!$2:$2,0)</f>
        <v>107</v>
      </c>
      <c r="BR8" s="64" t="n">
        <f aca="false">MATCH(BR7,Daten!$2:$2,0)</f>
        <v>108</v>
      </c>
    </row>
    <row r="9" customFormat="false" ht="21" hidden="false" customHeight="false" outlineLevel="1" collapsed="false">
      <c r="B9" s="65" t="s">
        <v>2113</v>
      </c>
      <c r="C9" s="66" t="n">
        <f aca="false">MATCH(B9,Daten!$A:$A,0)</f>
        <v>3</v>
      </c>
      <c r="F9" s="67" t="str">
        <f aca="false">INDEX(Daten!$1:$65536,$C9,F$8)</f>
        <v>03-07-2014 23:48</v>
      </c>
      <c r="G9" s="67" t="str">
        <f aca="false">INDEX(Daten!$1:$65536,$C9,G$8)</f>
        <v>03-07-2014 23:48</v>
      </c>
      <c r="H9" s="67" t="str">
        <f aca="false">INDEX(Daten!$1:$65536,$C9,H$8)</f>
        <v>03-07-2014 23:48</v>
      </c>
      <c r="I9" s="67" t="str">
        <f aca="false">INDEX(Daten!$1:$65536,$C9,I$8)</f>
        <v>03-07-2014 23:48</v>
      </c>
      <c r="J9" s="67" t="str">
        <f aca="false">INDEX(Daten!$1:$65536,$C9,J$8)</f>
        <v>03-07-2014 23:48</v>
      </c>
      <c r="K9" s="67" t="str">
        <f aca="false">INDEX(Daten!$1:$65536,$C9,K$8)</f>
        <v>03-07-2014 23:49</v>
      </c>
      <c r="L9" s="67" t="str">
        <f aca="false">INDEX(Daten!$1:$65536,$C9,L$8)</f>
        <v>03-07-2014 23:49</v>
      </c>
      <c r="M9" s="67" t="str">
        <f aca="false">INDEX(Daten!$1:$65536,$C9,M$8)</f>
        <v>03-07-2014 23:49</v>
      </c>
      <c r="N9" s="67" t="str">
        <f aca="false">INDEX(Daten!$1:$65536,$C9,N$8)</f>
        <v>03-07-2014 23:49</v>
      </c>
      <c r="O9" s="67" t="str">
        <f aca="false">INDEX(Daten!$1:$65536,$C9,O$8)</f>
        <v>03-07-2014 23:49</v>
      </c>
      <c r="P9" s="68"/>
      <c r="Q9" s="67" t="str">
        <f aca="false">INDEX(Daten!$1:$65536,$C9,Q$8)</f>
        <v>03-07-2014 23:49</v>
      </c>
      <c r="R9" s="67" t="str">
        <f aca="false">INDEX(Daten!$1:$65536,$C9,R$8)</f>
        <v>03-07-2014 23:50</v>
      </c>
      <c r="S9" s="67" t="str">
        <f aca="false">INDEX(Daten!$1:$65536,$C9,S$8)</f>
        <v>03-07-2014 23:50</v>
      </c>
      <c r="T9" s="67" t="str">
        <f aca="false">INDEX(Daten!$1:$65536,$C9,T$8)</f>
        <v>03-07-2014 23:50</v>
      </c>
      <c r="U9" s="67" t="str">
        <f aca="false">INDEX(Daten!$1:$65536,$C9,U$8)</f>
        <v>03-07-2014 23:50</v>
      </c>
      <c r="V9" s="67" t="str">
        <f aca="false">INDEX(Daten!$1:$65536,$C9,V$8)</f>
        <v>03-07-2014 23:50</v>
      </c>
      <c r="W9" s="67" t="str">
        <f aca="false">INDEX(Daten!$1:$65536,$C9,W$8)</f>
        <v>03-07-2014 23:50</v>
      </c>
      <c r="X9" s="67" t="str">
        <f aca="false">INDEX(Daten!$1:$65536,$C9,X$8)</f>
        <v>03-07-2014 23:51</v>
      </c>
      <c r="Y9" s="67" t="str">
        <f aca="false">INDEX(Daten!$1:$65536,$C9,Y$8)</f>
        <v>03-07-2014 23:51</v>
      </c>
      <c r="Z9" s="67" t="str">
        <f aca="false">INDEX(Daten!$1:$65536,$C9,Z$8)</f>
        <v>03-07-2014 23:51</v>
      </c>
      <c r="AA9" s="68"/>
      <c r="AB9" s="67" t="str">
        <f aca="false">INDEX(Daten!$1:$65536,$C9,AB$8)</f>
        <v>03-07-2014 23:51</v>
      </c>
      <c r="AC9" s="67" t="str">
        <f aca="false">INDEX(Daten!$1:$65536,$C9,AC$8)</f>
        <v>03-07-2014 23:51</v>
      </c>
      <c r="AD9" s="67" t="str">
        <f aca="false">INDEX(Daten!$1:$65536,$C9,AD$8)</f>
        <v>03-07-2014 23:52</v>
      </c>
      <c r="AE9" s="67" t="str">
        <f aca="false">INDEX(Daten!$1:$65536,$C9,AE$8)</f>
        <v>01-08-2014 09:05</v>
      </c>
      <c r="AF9" s="67" t="str">
        <f aca="false">INDEX(Daten!$1:$65536,$C9,AF$8)</f>
        <v>03-07-2014 23:52</v>
      </c>
      <c r="AG9" s="67" t="str">
        <f aca="false">INDEX(Daten!$1:$65536,$C9,AG$8)</f>
        <v>03-07-2014 23:52</v>
      </c>
      <c r="AH9" s="67" t="str">
        <f aca="false">INDEX(Daten!$1:$65536,$C9,AH$8)</f>
        <v>01-08-2014 09:06</v>
      </c>
      <c r="AI9" s="67" t="str">
        <f aca="false">INDEX(Daten!$1:$65536,$C9,AI$8)</f>
        <v>03-07-2014 23:52</v>
      </c>
      <c r="AJ9" s="67" t="str">
        <f aca="false">INDEX(Daten!$1:$65536,$C9,AJ$8)</f>
        <v>03-07-2014 23:53</v>
      </c>
      <c r="AK9" s="67" t="str">
        <f aca="false">INDEX(Daten!$1:$65536,$C9,AK$8)</f>
        <v>10-07-2014 16:48</v>
      </c>
      <c r="AM9" s="67" t="str">
        <f aca="false">INDEX(Daten!$1:$65536,$C9,AM$8)</f>
        <v>03-07-2014 23:53</v>
      </c>
      <c r="AN9" s="67" t="str">
        <f aca="false">INDEX(Daten!$1:$65536,$C9,AN$8)</f>
        <v>03-07-2014 23:53</v>
      </c>
      <c r="AO9" s="67" t="str">
        <f aca="false">INDEX(Daten!$1:$65536,$C9,AO$8)</f>
        <v>03-07-2014 23:54</v>
      </c>
      <c r="AP9" s="67" t="str">
        <f aca="false">INDEX(Daten!$1:$65536,$C9,AP$8)</f>
        <v>03-07-2014 23:54</v>
      </c>
      <c r="AQ9" s="67" t="str">
        <f aca="false">INDEX(Daten!$1:$65536,$C9,AQ$8)</f>
        <v>03-07-2014 23:54</v>
      </c>
      <c r="AR9" s="67" t="str">
        <f aca="false">INDEX(Daten!$1:$65536,$C9,AR$8)</f>
        <v>03-07-2014 23:54</v>
      </c>
      <c r="AS9" s="67" t="str">
        <f aca="false">INDEX(Daten!$1:$65536,$C9,AS$8)</f>
        <v>03-07-2014 23:55</v>
      </c>
      <c r="AT9" s="67" t="str">
        <f aca="false">INDEX(Daten!$1:$65536,$C9,AT$8)</f>
        <v>03-07-2014 23:55</v>
      </c>
      <c r="AU9" s="67" t="str">
        <f aca="false">INDEX(Daten!$1:$65536,$C9,AU$8)</f>
        <v>03-07-2014 23:55</v>
      </c>
      <c r="AV9" s="67" t="str">
        <f aca="false">INDEX(Daten!$1:$65536,$C9,AV$8)</f>
        <v>03-07-2014 23:55</v>
      </c>
      <c r="AW9" s="68"/>
      <c r="AX9" s="67" t="str">
        <f aca="false">INDEX(Daten!$1:$65536,$C9,AX$8)</f>
        <v>03-07-2014 23:56</v>
      </c>
      <c r="AY9" s="67" t="str">
        <f aca="false">INDEX(Daten!$1:$65536,$C9,AY$8)</f>
        <v>03-07-2014 23:56</v>
      </c>
      <c r="AZ9" s="67" t="str">
        <f aca="false">INDEX(Daten!$1:$65536,$C9,AZ$8)</f>
        <v>03-07-2014 23:56</v>
      </c>
      <c r="BA9" s="67" t="str">
        <f aca="false">INDEX(Daten!$1:$65536,$C9,BA$8)</f>
        <v>03-07-2014 23:57</v>
      </c>
      <c r="BB9" s="67" t="str">
        <f aca="false">INDEX(Daten!$1:$65536,$C9,BB$8)</f>
        <v>03-07-2014 23:57</v>
      </c>
      <c r="BC9" s="67" t="str">
        <f aca="false">INDEX(Daten!$1:$65536,$C9,BC$8)</f>
        <v>03-07-2014 23:57</v>
      </c>
      <c r="BD9" s="67" t="str">
        <f aca="false">INDEX(Daten!$1:$65536,$C9,BD$8)</f>
        <v>03-07-2014 23:57</v>
      </c>
      <c r="BE9" s="67" t="str">
        <f aca="false">INDEX(Daten!$1:$65536,$C9,BE$8)</f>
        <v>03-07-2014 23:58</v>
      </c>
      <c r="BF9" s="67" t="str">
        <f aca="false">INDEX(Daten!$1:$65536,$C9,BF$8)</f>
        <v>03-07-2014 23:58</v>
      </c>
      <c r="BG9" s="67" t="str">
        <f aca="false">INDEX(Daten!$1:$65536,$C9,BG$8)</f>
        <v>03-07-2014 23:58</v>
      </c>
      <c r="BH9" s="68"/>
      <c r="BI9" s="67" t="str">
        <f aca="false">INDEX(Daten!$1:$65536,$C9,BI$8)</f>
        <v>15-07-2014 22:51</v>
      </c>
      <c r="BJ9" s="67" t="str">
        <f aca="false">INDEX(Daten!$1:$65536,$C9,BJ$8)</f>
        <v>15-07-2014 22:51</v>
      </c>
      <c r="BK9" s="67" t="str">
        <f aca="false">INDEX(Daten!$1:$65536,$C9,BK$8)</f>
        <v>15-07-2014 22:52</v>
      </c>
      <c r="BL9" s="67" t="str">
        <f aca="false">INDEX(Daten!$1:$65536,$C9,BL$8)</f>
        <v>01-08-2014 09:07</v>
      </c>
      <c r="BM9" s="67" t="str">
        <f aca="false">INDEX(Daten!$1:$65536,$C9,BM$8)</f>
        <v>15-07-2014 22:52</v>
      </c>
      <c r="BN9" s="67" t="str">
        <f aca="false">INDEX(Daten!$1:$65536,$C9,BN$8)</f>
        <v>15-07-2014 22:52</v>
      </c>
      <c r="BO9" s="67" t="str">
        <f aca="false">INDEX(Daten!$1:$65536,$C9,BO$8)</f>
        <v>01-08-2014 09:07</v>
      </c>
      <c r="BP9" s="67" t="str">
        <f aca="false">INDEX(Daten!$1:$65536,$C9,BP$8)</f>
        <v>15-07-2014 22:53</v>
      </c>
      <c r="BQ9" s="67" t="str">
        <f aca="false">INDEX(Daten!$1:$65536,$C9,BQ$8)</f>
        <v>15-07-2014 22:53</v>
      </c>
      <c r="BR9" s="67" t="str">
        <f aca="false">INDEX(Daten!$1:$65536,$C9,BR$8)</f>
        <v>15-07-2014 22:53</v>
      </c>
    </row>
    <row r="10" customFormat="false" ht="10.5" hidden="false" customHeight="false" outlineLevel="1" collapsed="false">
      <c r="B10" s="65" t="s">
        <v>2219</v>
      </c>
      <c r="C10" s="66" t="n">
        <f aca="false">MATCH(B10,Daten!$A:$A,0)</f>
        <v>4</v>
      </c>
      <c r="F10" s="69" t="str">
        <f aca="false">INDEX(Daten!$1:$65536,$C10,F$8)</f>
        <v>DE.N.SFH.11.Gen.ReEx.001</v>
      </c>
      <c r="G10" s="69" t="str">
        <f aca="false">INDEX(Daten!$1:$65536,$C10,G$8)</f>
        <v>DE.N.SFH.11.Gen.ReEx.001</v>
      </c>
      <c r="H10" s="69" t="str">
        <f aca="false">INDEX(Daten!$1:$65536,$C10,H$8)</f>
        <v>DE.N.SFH.11.Gen.ReEx.001</v>
      </c>
      <c r="I10" s="69" t="str">
        <f aca="false">INDEX(Daten!$1:$65536,$C10,I$8)</f>
        <v>DE.N.SFH.11.Gen.ReEx.001</v>
      </c>
      <c r="J10" s="69" t="str">
        <f aca="false">INDEX(Daten!$1:$65536,$C10,J$8)</f>
        <v>DE.N.SFH.11.Gen.ReEx.001</v>
      </c>
      <c r="K10" s="69" t="str">
        <f aca="false">INDEX(Daten!$1:$65536,$C10,K$8)</f>
        <v>DE.N.SFH.11.Gen.ReEx.001</v>
      </c>
      <c r="L10" s="69" t="str">
        <f aca="false">INDEX(Daten!$1:$65536,$C10,L$8)</f>
        <v>DE.N.SFH.11.Gen.ReEx.001</v>
      </c>
      <c r="M10" s="69" t="str">
        <f aca="false">INDEX(Daten!$1:$65536,$C10,M$8)</f>
        <v>DE.N.SFH.11.Gen.ReEx.001</v>
      </c>
      <c r="N10" s="69" t="str">
        <f aca="false">INDEX(Daten!$1:$65536,$C10,N$8)</f>
        <v>DE.N.SFH.11.Gen.ReEx.001</v>
      </c>
      <c r="O10" s="69" t="str">
        <f aca="false">INDEX(Daten!$1:$65536,$C10,O$8)</f>
        <v>DE.N.SFH.11.Gen.ReEx.001</v>
      </c>
      <c r="Q10" s="69" t="str">
        <f aca="false">INDEX(Daten!$1:$65536,$C10,Q$8)</f>
        <v>DE.N.TH.11.Gen.ReEx.001</v>
      </c>
      <c r="R10" s="69" t="str">
        <f aca="false">INDEX(Daten!$1:$65536,$C10,R$8)</f>
        <v>DE.N.TH.11.Gen.ReEx.001</v>
      </c>
      <c r="S10" s="69" t="str">
        <f aca="false">INDEX(Daten!$1:$65536,$C10,S$8)</f>
        <v>DE.N.TH.11.Gen.ReEx.001</v>
      </c>
      <c r="T10" s="69" t="str">
        <f aca="false">INDEX(Daten!$1:$65536,$C10,T$8)</f>
        <v>DE.N.TH.11.Gen.ReEx.001</v>
      </c>
      <c r="U10" s="69" t="str">
        <f aca="false">INDEX(Daten!$1:$65536,$C10,U$8)</f>
        <v>DE.N.TH.11.Gen.ReEx.001</v>
      </c>
      <c r="V10" s="69" t="str">
        <f aca="false">INDEX(Daten!$1:$65536,$C10,V$8)</f>
        <v>DE.N.TH.11.Gen.ReEx.001</v>
      </c>
      <c r="W10" s="69" t="str">
        <f aca="false">INDEX(Daten!$1:$65536,$C10,W$8)</f>
        <v>DE.N.TH.11.Gen.ReEx.001</v>
      </c>
      <c r="X10" s="69" t="str">
        <f aca="false">INDEX(Daten!$1:$65536,$C10,X$8)</f>
        <v>DE.N.TH.11.Gen.ReEx.001</v>
      </c>
      <c r="Y10" s="69" t="str">
        <f aca="false">INDEX(Daten!$1:$65536,$C10,Y$8)</f>
        <v>DE.N.TH.11.Gen.ReEx.001</v>
      </c>
      <c r="Z10" s="69" t="str">
        <f aca="false">INDEX(Daten!$1:$65536,$C10,Z$8)</f>
        <v>DE.N.TH.11.Gen.ReEx.001</v>
      </c>
      <c r="AB10" s="69" t="str">
        <f aca="false">INDEX(Daten!$1:$65536,$C10,AB$8)</f>
        <v>DE.N.MFH.11.Gen.ReEx.001</v>
      </c>
      <c r="AC10" s="69" t="str">
        <f aca="false">INDEX(Daten!$1:$65536,$C10,AC$8)</f>
        <v>DE.N.MFH.11.Gen.ReEx.001</v>
      </c>
      <c r="AD10" s="69" t="str">
        <f aca="false">INDEX(Daten!$1:$65536,$C10,AD$8)</f>
        <v>DE.N.MFH.11.Gen.ReEx.001</v>
      </c>
      <c r="AE10" s="69" t="str">
        <f aca="false">INDEX(Daten!$1:$65536,$C10,AE$8)</f>
        <v>DE.N.MFH.11.Gen.ReEx.001</v>
      </c>
      <c r="AF10" s="69" t="str">
        <f aca="false">INDEX(Daten!$1:$65536,$C10,AF$8)</f>
        <v>DE.N.MFH.11.Gen.ReEx.001</v>
      </c>
      <c r="AG10" s="69" t="str">
        <f aca="false">INDEX(Daten!$1:$65536,$C10,AG$8)</f>
        <v>DE.N.MFH.11.Gen.ReEx.001</v>
      </c>
      <c r="AH10" s="69" t="str">
        <f aca="false">INDEX(Daten!$1:$65536,$C10,AH$8)</f>
        <v>DE.N.MFH.11.Gen.ReEx.001</v>
      </c>
      <c r="AI10" s="69" t="str">
        <f aca="false">INDEX(Daten!$1:$65536,$C10,AI$8)</f>
        <v>DE.N.MFH.11.Gen.ReEx.001</v>
      </c>
      <c r="AJ10" s="69" t="str">
        <f aca="false">INDEX(Daten!$1:$65536,$C10,AJ$8)</f>
        <v>DE.N.MFH.11.Gen.ReEx.001</v>
      </c>
      <c r="AK10" s="69" t="str">
        <f aca="false">INDEX(Daten!$1:$65536,$C10,AK$8)</f>
        <v>DE.N.MFH.11.Gen.ReEx.001</v>
      </c>
      <c r="AM10" s="69" t="str">
        <f aca="false">INDEX(Daten!$1:$65536,$C10,AM$8)</f>
        <v>DE.N.SFH.12.Gen.ReEx.001</v>
      </c>
      <c r="AN10" s="69" t="str">
        <f aca="false">INDEX(Daten!$1:$65536,$C10,AN$8)</f>
        <v>DE.N.SFH.12.Gen.ReEx.001</v>
      </c>
      <c r="AO10" s="69" t="str">
        <f aca="false">INDEX(Daten!$1:$65536,$C10,AO$8)</f>
        <v>DE.N.SFH.12.Gen.ReEx.001</v>
      </c>
      <c r="AP10" s="69" t="str">
        <f aca="false">INDEX(Daten!$1:$65536,$C10,AP$8)</f>
        <v>DE.N.SFH.12.Gen.ReEx.001</v>
      </c>
      <c r="AQ10" s="69" t="str">
        <f aca="false">INDEX(Daten!$1:$65536,$C10,AQ$8)</f>
        <v>DE.N.SFH.12.Gen.ReEx.001</v>
      </c>
      <c r="AR10" s="69" t="str">
        <f aca="false">INDEX(Daten!$1:$65536,$C10,AR$8)</f>
        <v>DE.N.SFH.12.Gen.ReEx.001</v>
      </c>
      <c r="AS10" s="69" t="str">
        <f aca="false">INDEX(Daten!$1:$65536,$C10,AS$8)</f>
        <v>DE.N.SFH.12.Gen.ReEx.001</v>
      </c>
      <c r="AT10" s="69" t="str">
        <f aca="false">INDEX(Daten!$1:$65536,$C10,AT$8)</f>
        <v>DE.N.SFH.12.Gen.ReEx.001</v>
      </c>
      <c r="AU10" s="69" t="str">
        <f aca="false">INDEX(Daten!$1:$65536,$C10,AU$8)</f>
        <v>DE.N.SFH.12.Gen.ReEx.001</v>
      </c>
      <c r="AV10" s="69" t="str">
        <f aca="false">INDEX(Daten!$1:$65536,$C10,AV$8)</f>
        <v>DE.N.SFH.12.Gen.ReEx.001</v>
      </c>
      <c r="AX10" s="69" t="str">
        <f aca="false">INDEX(Daten!$1:$65536,$C10,AX$8)</f>
        <v>DE.N.TH.12.Gen.ReEx.001</v>
      </c>
      <c r="AY10" s="69" t="str">
        <f aca="false">INDEX(Daten!$1:$65536,$C10,AY$8)</f>
        <v>DE.N.TH.12.Gen.ReEx.001</v>
      </c>
      <c r="AZ10" s="69" t="str">
        <f aca="false">INDEX(Daten!$1:$65536,$C10,AZ$8)</f>
        <v>DE.N.TH.12.Gen.ReEx.001</v>
      </c>
      <c r="BA10" s="69" t="str">
        <f aca="false">INDEX(Daten!$1:$65536,$C10,BA$8)</f>
        <v>DE.N.TH.12.Gen.ReEx.001</v>
      </c>
      <c r="BB10" s="69" t="str">
        <f aca="false">INDEX(Daten!$1:$65536,$C10,BB$8)</f>
        <v>DE.N.TH.12.Gen.ReEx.001</v>
      </c>
      <c r="BC10" s="69" t="str">
        <f aca="false">INDEX(Daten!$1:$65536,$C10,BC$8)</f>
        <v>DE.N.TH.12.Gen.ReEx.001</v>
      </c>
      <c r="BD10" s="69" t="str">
        <f aca="false">INDEX(Daten!$1:$65536,$C10,BD$8)</f>
        <v>DE.N.TH.12.Gen.ReEx.001</v>
      </c>
      <c r="BE10" s="69" t="str">
        <f aca="false">INDEX(Daten!$1:$65536,$C10,BE$8)</f>
        <v>DE.N.TH.12.Gen.ReEx.001</v>
      </c>
      <c r="BF10" s="69" t="str">
        <f aca="false">INDEX(Daten!$1:$65536,$C10,BF$8)</f>
        <v>DE.N.TH.12.Gen.ReEx.001</v>
      </c>
      <c r="BG10" s="69" t="str">
        <f aca="false">INDEX(Daten!$1:$65536,$C10,BG$8)</f>
        <v>DE.N.TH.12.Gen.ReEx.001</v>
      </c>
      <c r="BI10" s="69" t="str">
        <f aca="false">INDEX(Daten!$1:$65536,$C10,BI$8)</f>
        <v>DE.N.MFH.12.Gen.ReEx.001</v>
      </c>
      <c r="BJ10" s="69" t="str">
        <f aca="false">INDEX(Daten!$1:$65536,$C10,BJ$8)</f>
        <v>DE.N.MFH.12.Gen.ReEx.001</v>
      </c>
      <c r="BK10" s="69" t="str">
        <f aca="false">INDEX(Daten!$1:$65536,$C10,BK$8)</f>
        <v>DE.N.MFH.12.Gen.ReEx.001</v>
      </c>
      <c r="BL10" s="69" t="str">
        <f aca="false">INDEX(Daten!$1:$65536,$C10,BL$8)</f>
        <v>DE.N.MFH.12.Gen.ReEx.001</v>
      </c>
      <c r="BM10" s="69" t="str">
        <f aca="false">INDEX(Daten!$1:$65536,$C10,BM$8)</f>
        <v>DE.N.MFH.12.Gen.ReEx.001</v>
      </c>
      <c r="BN10" s="69" t="str">
        <f aca="false">INDEX(Daten!$1:$65536,$C10,BN$8)</f>
        <v>DE.N.MFH.12.Gen.ReEx.001</v>
      </c>
      <c r="BO10" s="69" t="str">
        <f aca="false">INDEX(Daten!$1:$65536,$C10,BO$8)</f>
        <v>DE.N.MFH.12.Gen.ReEx.001</v>
      </c>
      <c r="BP10" s="69" t="str">
        <f aca="false">INDEX(Daten!$1:$65536,$C10,BP$8)</f>
        <v>DE.N.MFH.12.Gen.ReEx.001</v>
      </c>
      <c r="BQ10" s="69" t="str">
        <f aca="false">INDEX(Daten!$1:$65536,$C10,BQ$8)</f>
        <v>DE.N.MFH.12.Gen.ReEx.001</v>
      </c>
      <c r="BR10" s="69" t="str">
        <f aca="false">INDEX(Daten!$1:$65536,$C10,BR$8)</f>
        <v>DE.N.MFH.12.Gen.ReEx.001</v>
      </c>
    </row>
    <row r="11" customFormat="false" ht="10.5" hidden="false" customHeight="false" outlineLevel="1" collapsed="false">
      <c r="B11" s="65" t="s">
        <v>2226</v>
      </c>
      <c r="C11" s="66" t="n">
        <f aca="false">MATCH(B11,Daten!$A:$A,0)</f>
        <v>5</v>
      </c>
      <c r="F11" s="69" t="str">
        <f aca="false">INDEX(Daten!$1:$65536,$C11,F$8)</f>
        <v>0</v>
      </c>
      <c r="G11" s="69" t="str">
        <f aca="false">INDEX(Daten!$1:$65536,$C11,G$8)</f>
        <v>1</v>
      </c>
      <c r="H11" s="69" t="str">
        <f aca="false">INDEX(Daten!$1:$65536,$C11,H$8)</f>
        <v>2</v>
      </c>
      <c r="I11" s="69" t="str">
        <f aca="false">INDEX(Daten!$1:$65536,$C11,I$8)</f>
        <v>3</v>
      </c>
      <c r="J11" s="69" t="str">
        <f aca="false">INDEX(Daten!$1:$65536,$C11,J$8)</f>
        <v>11</v>
      </c>
      <c r="K11" s="69" t="str">
        <f aca="false">INDEX(Daten!$1:$65536,$C11,K$8)</f>
        <v>12</v>
      </c>
      <c r="L11" s="69" t="str">
        <f aca="false">INDEX(Daten!$1:$65536,$C11,L$8)</f>
        <v>13</v>
      </c>
      <c r="M11" s="69" t="str">
        <f aca="false">INDEX(Daten!$1:$65536,$C11,M$8)</f>
        <v>21</v>
      </c>
      <c r="N11" s="69" t="str">
        <f aca="false">INDEX(Daten!$1:$65536,$C11,N$8)</f>
        <v>22</v>
      </c>
      <c r="O11" s="69" t="str">
        <f aca="false">INDEX(Daten!$1:$65536,$C11,O$8)</f>
        <v>23</v>
      </c>
      <c r="Q11" s="69" t="str">
        <f aca="false">INDEX(Daten!$1:$65536,$C11,Q$8)</f>
        <v>0</v>
      </c>
      <c r="R11" s="69" t="str">
        <f aca="false">INDEX(Daten!$1:$65536,$C11,R$8)</f>
        <v>1</v>
      </c>
      <c r="S11" s="69" t="str">
        <f aca="false">INDEX(Daten!$1:$65536,$C11,S$8)</f>
        <v>2</v>
      </c>
      <c r="T11" s="69" t="str">
        <f aca="false">INDEX(Daten!$1:$65536,$C11,T$8)</f>
        <v>3</v>
      </c>
      <c r="U11" s="69" t="str">
        <f aca="false">INDEX(Daten!$1:$65536,$C11,U$8)</f>
        <v>11</v>
      </c>
      <c r="V11" s="69" t="str">
        <f aca="false">INDEX(Daten!$1:$65536,$C11,V$8)</f>
        <v>12</v>
      </c>
      <c r="W11" s="69" t="str">
        <f aca="false">INDEX(Daten!$1:$65536,$C11,W$8)</f>
        <v>13</v>
      </c>
      <c r="X11" s="69" t="str">
        <f aca="false">INDEX(Daten!$1:$65536,$C11,X$8)</f>
        <v>21</v>
      </c>
      <c r="Y11" s="69" t="str">
        <f aca="false">INDEX(Daten!$1:$65536,$C11,Y$8)</f>
        <v>22</v>
      </c>
      <c r="Z11" s="69" t="str">
        <f aca="false">INDEX(Daten!$1:$65536,$C11,Z$8)</f>
        <v>23</v>
      </c>
      <c r="AB11" s="69" t="str">
        <f aca="false">INDEX(Daten!$1:$65536,$C11,AB$8)</f>
        <v>0</v>
      </c>
      <c r="AC11" s="69" t="str">
        <f aca="false">INDEX(Daten!$1:$65536,$C11,AC$8)</f>
        <v>1</v>
      </c>
      <c r="AD11" s="69" t="str">
        <f aca="false">INDEX(Daten!$1:$65536,$C11,AD$8)</f>
        <v>2</v>
      </c>
      <c r="AE11" s="69" t="str">
        <f aca="false">INDEX(Daten!$1:$65536,$C11,AE$8)</f>
        <v>3</v>
      </c>
      <c r="AF11" s="69" t="str">
        <f aca="false">INDEX(Daten!$1:$65536,$C11,AF$8)</f>
        <v>11</v>
      </c>
      <c r="AG11" s="69" t="str">
        <f aca="false">INDEX(Daten!$1:$65536,$C11,AG$8)</f>
        <v>12</v>
      </c>
      <c r="AH11" s="69" t="str">
        <f aca="false">INDEX(Daten!$1:$65536,$C11,AH$8)</f>
        <v>13</v>
      </c>
      <c r="AI11" s="69" t="str">
        <f aca="false">INDEX(Daten!$1:$65536,$C11,AI$8)</f>
        <v>21</v>
      </c>
      <c r="AJ11" s="69" t="str">
        <f aca="false">INDEX(Daten!$1:$65536,$C11,AJ$8)</f>
        <v>22</v>
      </c>
      <c r="AK11" s="69" t="str">
        <f aca="false">INDEX(Daten!$1:$65536,$C11,AK$8)</f>
        <v>23</v>
      </c>
      <c r="AM11" s="69" t="str">
        <f aca="false">INDEX(Daten!$1:$65536,$C11,AM$8)</f>
        <v>0</v>
      </c>
      <c r="AN11" s="69" t="str">
        <f aca="false">INDEX(Daten!$1:$65536,$C11,AN$8)</f>
        <v>1</v>
      </c>
      <c r="AO11" s="69" t="str">
        <f aca="false">INDEX(Daten!$1:$65536,$C11,AO$8)</f>
        <v>2</v>
      </c>
      <c r="AP11" s="69" t="str">
        <f aca="false">INDEX(Daten!$1:$65536,$C11,AP$8)</f>
        <v>3</v>
      </c>
      <c r="AQ11" s="69" t="str">
        <f aca="false">INDEX(Daten!$1:$65536,$C11,AQ$8)</f>
        <v>11</v>
      </c>
      <c r="AR11" s="69" t="str">
        <f aca="false">INDEX(Daten!$1:$65536,$C11,AR$8)</f>
        <v>12</v>
      </c>
      <c r="AS11" s="69" t="str">
        <f aca="false">INDEX(Daten!$1:$65536,$C11,AS$8)</f>
        <v>13</v>
      </c>
      <c r="AT11" s="69" t="str">
        <f aca="false">INDEX(Daten!$1:$65536,$C11,AT$8)</f>
        <v>21</v>
      </c>
      <c r="AU11" s="69" t="str">
        <f aca="false">INDEX(Daten!$1:$65536,$C11,AU$8)</f>
        <v>22</v>
      </c>
      <c r="AV11" s="69" t="str">
        <f aca="false">INDEX(Daten!$1:$65536,$C11,AV$8)</f>
        <v>23</v>
      </c>
      <c r="AX11" s="69" t="str">
        <f aca="false">INDEX(Daten!$1:$65536,$C11,AX$8)</f>
        <v>0</v>
      </c>
      <c r="AY11" s="69" t="str">
        <f aca="false">INDEX(Daten!$1:$65536,$C11,AY$8)</f>
        <v>1</v>
      </c>
      <c r="AZ11" s="69" t="str">
        <f aca="false">INDEX(Daten!$1:$65536,$C11,AZ$8)</f>
        <v>2</v>
      </c>
      <c r="BA11" s="69" t="str">
        <f aca="false">INDEX(Daten!$1:$65536,$C11,BA$8)</f>
        <v>3</v>
      </c>
      <c r="BB11" s="69" t="str">
        <f aca="false">INDEX(Daten!$1:$65536,$C11,BB$8)</f>
        <v>11</v>
      </c>
      <c r="BC11" s="69" t="str">
        <f aca="false">INDEX(Daten!$1:$65536,$C11,BC$8)</f>
        <v>12</v>
      </c>
      <c r="BD11" s="69" t="str">
        <f aca="false">INDEX(Daten!$1:$65536,$C11,BD$8)</f>
        <v>13</v>
      </c>
      <c r="BE11" s="69" t="str">
        <f aca="false">INDEX(Daten!$1:$65536,$C11,BE$8)</f>
        <v>21</v>
      </c>
      <c r="BF11" s="69" t="str">
        <f aca="false">INDEX(Daten!$1:$65536,$C11,BF$8)</f>
        <v>22</v>
      </c>
      <c r="BG11" s="69" t="str">
        <f aca="false">INDEX(Daten!$1:$65536,$C11,BG$8)</f>
        <v>23</v>
      </c>
      <c r="BI11" s="69" t="str">
        <f aca="false">INDEX(Daten!$1:$65536,$C11,BI$8)</f>
        <v>0</v>
      </c>
      <c r="BJ11" s="69" t="str">
        <f aca="false">INDEX(Daten!$1:$65536,$C11,BJ$8)</f>
        <v>1</v>
      </c>
      <c r="BK11" s="69" t="str">
        <f aca="false">INDEX(Daten!$1:$65536,$C11,BK$8)</f>
        <v>2</v>
      </c>
      <c r="BL11" s="69" t="str">
        <f aca="false">INDEX(Daten!$1:$65536,$C11,BL$8)</f>
        <v>3</v>
      </c>
      <c r="BM11" s="69" t="str">
        <f aca="false">INDEX(Daten!$1:$65536,$C11,BM$8)</f>
        <v>11</v>
      </c>
      <c r="BN11" s="69" t="str">
        <f aca="false">INDEX(Daten!$1:$65536,$C11,BN$8)</f>
        <v>12</v>
      </c>
      <c r="BO11" s="69" t="str">
        <f aca="false">INDEX(Daten!$1:$65536,$C11,BO$8)</f>
        <v>13</v>
      </c>
      <c r="BP11" s="69" t="str">
        <f aca="false">INDEX(Daten!$1:$65536,$C11,BP$8)</f>
        <v>21</v>
      </c>
      <c r="BQ11" s="69" t="str">
        <f aca="false">INDEX(Daten!$1:$65536,$C11,BQ$8)</f>
        <v>22</v>
      </c>
      <c r="BR11" s="69" t="str">
        <f aca="false">INDEX(Daten!$1:$65536,$C11,BR$8)</f>
        <v>23</v>
      </c>
    </row>
    <row r="12" customFormat="false" ht="10.5" hidden="false" customHeight="false" outlineLevel="1" collapsed="false">
      <c r="B12" s="65" t="s">
        <v>2237</v>
      </c>
      <c r="C12" s="66" t="n">
        <f aca="false">MATCH(B12,Daten!$A:$A,0)</f>
        <v>6</v>
      </c>
      <c r="F12" s="69" t="str">
        <f aca="false">INDEX(Daten!$1:$65536,$C12,F$8)</f>
        <v>K.EFH - Referenz-Ausführung EnEV 2009</v>
      </c>
      <c r="G12" s="69" t="str">
        <f aca="false">INDEX(Daten!$1:$65536,$C12,G$8)</f>
        <v>K.EFH - Variante 001</v>
      </c>
      <c r="H12" s="69" t="str">
        <f aca="false">INDEX(Daten!$1:$65536,$C12,H$8)</f>
        <v>K.EFH - Variante 002</v>
      </c>
      <c r="I12" s="69" t="str">
        <f aca="false">INDEX(Daten!$1:$65536,$C12,I$8)</f>
        <v>K.EFH - Variante 003</v>
      </c>
      <c r="J12" s="69" t="str">
        <f aca="false">INDEX(Daten!$1:$65536,$C12,J$8)</f>
        <v>K.EFH - Variante 011</v>
      </c>
      <c r="K12" s="69" t="str">
        <f aca="false">INDEX(Daten!$1:$65536,$C12,K$8)</f>
        <v>K.EFH - Variante 012</v>
      </c>
      <c r="L12" s="69" t="str">
        <f aca="false">INDEX(Daten!$1:$65536,$C12,L$8)</f>
        <v>K.EFH - Variante 013</v>
      </c>
      <c r="M12" s="69" t="str">
        <f aca="false">INDEX(Daten!$1:$65536,$C12,M$8)</f>
        <v>K.EFH - Variante 021</v>
      </c>
      <c r="N12" s="69" t="str">
        <f aca="false">INDEX(Daten!$1:$65536,$C12,N$8)</f>
        <v>K.EFH - Variante 022</v>
      </c>
      <c r="O12" s="69" t="str">
        <f aca="false">INDEX(Daten!$1:$65536,$C12,O$8)</f>
        <v>K.EFH - Variante 023</v>
      </c>
      <c r="Q12" s="69" t="str">
        <f aca="false">INDEX(Daten!$1:$65536,$C12,Q$8)</f>
        <v>K.RH - Referenz-Ausführung EnEV 2009</v>
      </c>
      <c r="R12" s="69" t="str">
        <f aca="false">INDEX(Daten!$1:$65536,$C12,R$8)</f>
        <v>K.RH - Variante 001</v>
      </c>
      <c r="S12" s="69" t="str">
        <f aca="false">INDEX(Daten!$1:$65536,$C12,S$8)</f>
        <v>K.RH - Variante 002</v>
      </c>
      <c r="T12" s="69" t="str">
        <f aca="false">INDEX(Daten!$1:$65536,$C12,T$8)</f>
        <v>K.RH - Variante 003</v>
      </c>
      <c r="U12" s="69" t="str">
        <f aca="false">INDEX(Daten!$1:$65536,$C12,U$8)</f>
        <v>K.RH - Variante 011</v>
      </c>
      <c r="V12" s="69" t="str">
        <f aca="false">INDEX(Daten!$1:$65536,$C12,V$8)</f>
        <v>K.RH - Variante 012</v>
      </c>
      <c r="W12" s="69" t="str">
        <f aca="false">INDEX(Daten!$1:$65536,$C12,W$8)</f>
        <v>K.RH - Variante 013</v>
      </c>
      <c r="X12" s="69" t="str">
        <f aca="false">INDEX(Daten!$1:$65536,$C12,X$8)</f>
        <v>K.RH - Variante 021</v>
      </c>
      <c r="Y12" s="69" t="str">
        <f aca="false">INDEX(Daten!$1:$65536,$C12,Y$8)</f>
        <v>K.RH - Variante 022</v>
      </c>
      <c r="Z12" s="69" t="str">
        <f aca="false">INDEX(Daten!$1:$65536,$C12,Z$8)</f>
        <v>K.RH - Variante 023</v>
      </c>
      <c r="AB12" s="69" t="str">
        <f aca="false">INDEX(Daten!$1:$65536,$C12,AB$8)</f>
        <v>K.MFH - Referenz-Ausführung EnEV 2009</v>
      </c>
      <c r="AC12" s="69" t="str">
        <f aca="false">INDEX(Daten!$1:$65536,$C12,AC$8)</f>
        <v>K.MFH - Variante 001</v>
      </c>
      <c r="AD12" s="69" t="str">
        <f aca="false">INDEX(Daten!$1:$65536,$C12,AD$8)</f>
        <v>K.MFH - Variante 002</v>
      </c>
      <c r="AE12" s="69" t="str">
        <f aca="false">INDEX(Daten!$1:$65536,$C12,AE$8)</f>
        <v>K.MFH - Variante 003</v>
      </c>
      <c r="AF12" s="69" t="str">
        <f aca="false">INDEX(Daten!$1:$65536,$C12,AF$8)</f>
        <v>K.MFH - Variante 011</v>
      </c>
      <c r="AG12" s="69" t="str">
        <f aca="false">INDEX(Daten!$1:$65536,$C12,AG$8)</f>
        <v>K.MFH - Variante 012</v>
      </c>
      <c r="AH12" s="69" t="str">
        <f aca="false">INDEX(Daten!$1:$65536,$C12,AH$8)</f>
        <v>K.MFH - Variante 013</v>
      </c>
      <c r="AI12" s="69" t="str">
        <f aca="false">INDEX(Daten!$1:$65536,$C12,AI$8)</f>
        <v>K.MFH - Variante 021</v>
      </c>
      <c r="AJ12" s="69" t="str">
        <f aca="false">INDEX(Daten!$1:$65536,$C12,AJ$8)</f>
        <v>K.MFH - Variante 022</v>
      </c>
      <c r="AK12" s="69" t="str">
        <f aca="false">INDEX(Daten!$1:$65536,$C12,AK$8)</f>
        <v>K.MFH - Variante 023</v>
      </c>
      <c r="AM12" s="69" t="str">
        <f aca="false">INDEX(Daten!$1:$65536,$C12,AM$8)</f>
        <v>L.EFH - Referenz-Ausführung EnEV 2009</v>
      </c>
      <c r="AN12" s="69" t="str">
        <f aca="false">INDEX(Daten!$1:$65536,$C12,AN$8)</f>
        <v>L.EFH - Variante 001</v>
      </c>
      <c r="AO12" s="69" t="str">
        <f aca="false">INDEX(Daten!$1:$65536,$C12,AO$8)</f>
        <v>L.EFH - Variante 002</v>
      </c>
      <c r="AP12" s="69" t="str">
        <f aca="false">INDEX(Daten!$1:$65536,$C12,AP$8)</f>
        <v>L.EFH - Variante 003</v>
      </c>
      <c r="AQ12" s="69" t="str">
        <f aca="false">INDEX(Daten!$1:$65536,$C12,AQ$8)</f>
        <v>L.EFH - Variante 011</v>
      </c>
      <c r="AR12" s="69" t="str">
        <f aca="false">INDEX(Daten!$1:$65536,$C12,AR$8)</f>
        <v>L.EFH - Variante 012</v>
      </c>
      <c r="AS12" s="69" t="str">
        <f aca="false">INDEX(Daten!$1:$65536,$C12,AS$8)</f>
        <v>L.EFH - Variante 013</v>
      </c>
      <c r="AT12" s="69" t="str">
        <f aca="false">INDEX(Daten!$1:$65536,$C12,AT$8)</f>
        <v>L.EFH - Variante 021</v>
      </c>
      <c r="AU12" s="69" t="str">
        <f aca="false">INDEX(Daten!$1:$65536,$C12,AU$8)</f>
        <v>L.EFH - Variante 022</v>
      </c>
      <c r="AV12" s="69" t="str">
        <f aca="false">INDEX(Daten!$1:$65536,$C12,AV$8)</f>
        <v>L.EFH - Variante 023</v>
      </c>
      <c r="AX12" s="69" t="str">
        <f aca="false">INDEX(Daten!$1:$65536,$C12,AX$8)</f>
        <v>L.RH - Referenz-Ausführung EnEV 2009</v>
      </c>
      <c r="AY12" s="69" t="str">
        <f aca="false">INDEX(Daten!$1:$65536,$C12,AY$8)</f>
        <v>L.RH - Variante 001</v>
      </c>
      <c r="AZ12" s="69" t="str">
        <f aca="false">INDEX(Daten!$1:$65536,$C12,AZ$8)</f>
        <v>L.RH - Variante 002</v>
      </c>
      <c r="BA12" s="69" t="str">
        <f aca="false">INDEX(Daten!$1:$65536,$C12,BA$8)</f>
        <v>L.RH - Variante 003</v>
      </c>
      <c r="BB12" s="69" t="str">
        <f aca="false">INDEX(Daten!$1:$65536,$C12,BB$8)</f>
        <v>L.RH - Variante 011</v>
      </c>
      <c r="BC12" s="69" t="str">
        <f aca="false">INDEX(Daten!$1:$65536,$C12,BC$8)</f>
        <v>L.RH - Variante 012</v>
      </c>
      <c r="BD12" s="69" t="str">
        <f aca="false">INDEX(Daten!$1:$65536,$C12,BD$8)</f>
        <v>L.RH - Variante 013</v>
      </c>
      <c r="BE12" s="69" t="str">
        <f aca="false">INDEX(Daten!$1:$65536,$C12,BE$8)</f>
        <v>L.RH - Variante 021</v>
      </c>
      <c r="BF12" s="69" t="str">
        <f aca="false">INDEX(Daten!$1:$65536,$C12,BF$8)</f>
        <v>L.RH - Variante 022</v>
      </c>
      <c r="BG12" s="69" t="str">
        <f aca="false">INDEX(Daten!$1:$65536,$C12,BG$8)</f>
        <v>L.RH - Variante 023</v>
      </c>
      <c r="BI12" s="69" t="str">
        <f aca="false">INDEX(Daten!$1:$65536,$C12,BI$8)</f>
        <v>L.MFH - Referenz-Ausführung EnEV 2009</v>
      </c>
      <c r="BJ12" s="69" t="str">
        <f aca="false">INDEX(Daten!$1:$65536,$C12,BJ$8)</f>
        <v>L.MFH - Variante 001</v>
      </c>
      <c r="BK12" s="69" t="str">
        <f aca="false">INDEX(Daten!$1:$65536,$C12,BK$8)</f>
        <v>L.MFH - Variante 002</v>
      </c>
      <c r="BL12" s="69" t="str">
        <f aca="false">INDEX(Daten!$1:$65536,$C12,BL$8)</f>
        <v>L.MFH - Variante 003</v>
      </c>
      <c r="BM12" s="69" t="str">
        <f aca="false">INDEX(Daten!$1:$65536,$C12,BM$8)</f>
        <v>L.MFH - Variante 011</v>
      </c>
      <c r="BN12" s="69" t="str">
        <f aca="false">INDEX(Daten!$1:$65536,$C12,BN$8)</f>
        <v>L.MFH - Variante 012</v>
      </c>
      <c r="BO12" s="69" t="str">
        <f aca="false">INDEX(Daten!$1:$65536,$C12,BO$8)</f>
        <v>L.MFH - Variante 013</v>
      </c>
      <c r="BP12" s="69" t="str">
        <f aca="false">INDEX(Daten!$1:$65536,$C12,BP$8)</f>
        <v>L.MFH - Variante 021</v>
      </c>
      <c r="BQ12" s="69" t="str">
        <f aca="false">INDEX(Daten!$1:$65536,$C12,BQ$8)</f>
        <v>L.MFH - Variante 022</v>
      </c>
      <c r="BR12" s="69" t="str">
        <f aca="false">INDEX(Daten!$1:$65536,$C12,BR$8)</f>
        <v>L.MFH - Variante 023</v>
      </c>
    </row>
    <row r="13" customFormat="false" ht="10.5" hidden="false" customHeight="false" outlineLevel="1" collapsed="false">
      <c r="B13" s="65" t="s">
        <v>2298</v>
      </c>
      <c r="C13" s="66" t="n">
        <f aca="false">MATCH(B13,Daten!$A:$A,0)</f>
        <v>7</v>
      </c>
      <c r="F13" s="69" t="n">
        <f aca="false">INDEX(Daten!$1:$65536,$C13,F$8)</f>
        <v>2010</v>
      </c>
      <c r="G13" s="69" t="n">
        <f aca="false">INDEX(Daten!$1:$65536,$C13,G$8)</f>
        <v>2010</v>
      </c>
      <c r="H13" s="69" t="n">
        <f aca="false">INDEX(Daten!$1:$65536,$C13,H$8)</f>
        <v>2010</v>
      </c>
      <c r="I13" s="69" t="n">
        <f aca="false">INDEX(Daten!$1:$65536,$C13,I$8)</f>
        <v>2010</v>
      </c>
      <c r="J13" s="69" t="n">
        <f aca="false">INDEX(Daten!$1:$65536,$C13,J$8)</f>
        <v>2010</v>
      </c>
      <c r="K13" s="69" t="n">
        <f aca="false">INDEX(Daten!$1:$65536,$C13,K$8)</f>
        <v>2010</v>
      </c>
      <c r="L13" s="69" t="n">
        <f aca="false">INDEX(Daten!$1:$65536,$C13,L$8)</f>
        <v>2010</v>
      </c>
      <c r="M13" s="69" t="n">
        <f aca="false">INDEX(Daten!$1:$65536,$C13,M$8)</f>
        <v>2010</v>
      </c>
      <c r="N13" s="69" t="n">
        <f aca="false">INDEX(Daten!$1:$65536,$C13,N$8)</f>
        <v>2010</v>
      </c>
      <c r="O13" s="69" t="n">
        <f aca="false">INDEX(Daten!$1:$65536,$C13,O$8)</f>
        <v>2010</v>
      </c>
      <c r="Q13" s="69" t="n">
        <f aca="false">INDEX(Daten!$1:$65536,$C13,Q$8)</f>
        <v>2010</v>
      </c>
      <c r="R13" s="69" t="n">
        <f aca="false">INDEX(Daten!$1:$65536,$C13,R$8)</f>
        <v>2010</v>
      </c>
      <c r="S13" s="69" t="n">
        <f aca="false">INDEX(Daten!$1:$65536,$C13,S$8)</f>
        <v>2010</v>
      </c>
      <c r="T13" s="69" t="n">
        <f aca="false">INDEX(Daten!$1:$65536,$C13,T$8)</f>
        <v>2010</v>
      </c>
      <c r="U13" s="69" t="n">
        <f aca="false">INDEX(Daten!$1:$65536,$C13,U$8)</f>
        <v>2010</v>
      </c>
      <c r="V13" s="69" t="n">
        <f aca="false">INDEX(Daten!$1:$65536,$C13,V$8)</f>
        <v>2010</v>
      </c>
      <c r="W13" s="69" t="n">
        <f aca="false">INDEX(Daten!$1:$65536,$C13,W$8)</f>
        <v>2010</v>
      </c>
      <c r="X13" s="69" t="n">
        <f aca="false">INDEX(Daten!$1:$65536,$C13,X$8)</f>
        <v>2010</v>
      </c>
      <c r="Y13" s="69" t="n">
        <f aca="false">INDEX(Daten!$1:$65536,$C13,Y$8)</f>
        <v>2010</v>
      </c>
      <c r="Z13" s="69" t="n">
        <f aca="false">INDEX(Daten!$1:$65536,$C13,Z$8)</f>
        <v>2010</v>
      </c>
      <c r="AB13" s="69" t="n">
        <f aca="false">INDEX(Daten!$1:$65536,$C13,AB$8)</f>
        <v>2010</v>
      </c>
      <c r="AC13" s="69" t="n">
        <f aca="false">INDEX(Daten!$1:$65536,$C13,AC$8)</f>
        <v>2010</v>
      </c>
      <c r="AD13" s="69" t="n">
        <f aca="false">INDEX(Daten!$1:$65536,$C13,AD$8)</f>
        <v>2010</v>
      </c>
      <c r="AE13" s="69" t="n">
        <f aca="false">INDEX(Daten!$1:$65536,$C13,AE$8)</f>
        <v>2010</v>
      </c>
      <c r="AF13" s="69" t="n">
        <f aca="false">INDEX(Daten!$1:$65536,$C13,AF$8)</f>
        <v>2010</v>
      </c>
      <c r="AG13" s="69" t="n">
        <f aca="false">INDEX(Daten!$1:$65536,$C13,AG$8)</f>
        <v>2010</v>
      </c>
      <c r="AH13" s="69" t="n">
        <f aca="false">INDEX(Daten!$1:$65536,$C13,AH$8)</f>
        <v>2010</v>
      </c>
      <c r="AI13" s="69" t="n">
        <f aca="false">INDEX(Daten!$1:$65536,$C13,AI$8)</f>
        <v>2010</v>
      </c>
      <c r="AJ13" s="69" t="n">
        <f aca="false">INDEX(Daten!$1:$65536,$C13,AJ$8)</f>
        <v>2010</v>
      </c>
      <c r="AK13" s="69" t="n">
        <f aca="false">INDEX(Daten!$1:$65536,$C13,AK$8)</f>
        <v>2010</v>
      </c>
      <c r="AM13" s="69" t="n">
        <f aca="false">INDEX(Daten!$1:$65536,$C13,AM$8)</f>
        <v>2016</v>
      </c>
      <c r="AN13" s="69" t="n">
        <f aca="false">INDEX(Daten!$1:$65536,$C13,AN$8)</f>
        <v>2016</v>
      </c>
      <c r="AO13" s="69" t="n">
        <f aca="false">INDEX(Daten!$1:$65536,$C13,AO$8)</f>
        <v>2016</v>
      </c>
      <c r="AP13" s="69" t="n">
        <f aca="false">INDEX(Daten!$1:$65536,$C13,AP$8)</f>
        <v>2016</v>
      </c>
      <c r="AQ13" s="69" t="n">
        <f aca="false">INDEX(Daten!$1:$65536,$C13,AQ$8)</f>
        <v>2016</v>
      </c>
      <c r="AR13" s="69" t="n">
        <f aca="false">INDEX(Daten!$1:$65536,$C13,AR$8)</f>
        <v>2016</v>
      </c>
      <c r="AS13" s="69" t="n">
        <f aca="false">INDEX(Daten!$1:$65536,$C13,AS$8)</f>
        <v>2016</v>
      </c>
      <c r="AT13" s="69" t="n">
        <f aca="false">INDEX(Daten!$1:$65536,$C13,AT$8)</f>
        <v>2016</v>
      </c>
      <c r="AU13" s="69" t="n">
        <f aca="false">INDEX(Daten!$1:$65536,$C13,AU$8)</f>
        <v>2016</v>
      </c>
      <c r="AV13" s="69" t="n">
        <f aca="false">INDEX(Daten!$1:$65536,$C13,AV$8)</f>
        <v>2016</v>
      </c>
      <c r="AX13" s="69" t="n">
        <f aca="false">INDEX(Daten!$1:$65536,$C13,AX$8)</f>
        <v>2016</v>
      </c>
      <c r="AY13" s="69" t="n">
        <f aca="false">INDEX(Daten!$1:$65536,$C13,AY$8)</f>
        <v>2016</v>
      </c>
      <c r="AZ13" s="69" t="n">
        <f aca="false">INDEX(Daten!$1:$65536,$C13,AZ$8)</f>
        <v>2016</v>
      </c>
      <c r="BA13" s="69" t="n">
        <f aca="false">INDEX(Daten!$1:$65536,$C13,BA$8)</f>
        <v>2016</v>
      </c>
      <c r="BB13" s="69" t="n">
        <f aca="false">INDEX(Daten!$1:$65536,$C13,BB$8)</f>
        <v>2016</v>
      </c>
      <c r="BC13" s="69" t="n">
        <f aca="false">INDEX(Daten!$1:$65536,$C13,BC$8)</f>
        <v>2016</v>
      </c>
      <c r="BD13" s="69" t="n">
        <f aca="false">INDEX(Daten!$1:$65536,$C13,BD$8)</f>
        <v>2016</v>
      </c>
      <c r="BE13" s="69" t="n">
        <f aca="false">INDEX(Daten!$1:$65536,$C13,BE$8)</f>
        <v>2016</v>
      </c>
      <c r="BF13" s="69" t="n">
        <f aca="false">INDEX(Daten!$1:$65536,$C13,BF$8)</f>
        <v>2016</v>
      </c>
      <c r="BG13" s="69" t="n">
        <f aca="false">INDEX(Daten!$1:$65536,$C13,BG$8)</f>
        <v>2016</v>
      </c>
      <c r="BI13" s="69" t="n">
        <f aca="false">INDEX(Daten!$1:$65536,$C13,BI$8)</f>
        <v>2016</v>
      </c>
      <c r="BJ13" s="69" t="n">
        <f aca="false">INDEX(Daten!$1:$65536,$C13,BJ$8)</f>
        <v>2016</v>
      </c>
      <c r="BK13" s="69" t="n">
        <f aca="false">INDEX(Daten!$1:$65536,$C13,BK$8)</f>
        <v>2016</v>
      </c>
      <c r="BL13" s="69" t="n">
        <f aca="false">INDEX(Daten!$1:$65536,$C13,BL$8)</f>
        <v>2016</v>
      </c>
      <c r="BM13" s="69" t="n">
        <f aca="false">INDEX(Daten!$1:$65536,$C13,BM$8)</f>
        <v>2016</v>
      </c>
      <c r="BN13" s="69" t="n">
        <f aca="false">INDEX(Daten!$1:$65536,$C13,BN$8)</f>
        <v>2016</v>
      </c>
      <c r="BO13" s="69" t="n">
        <f aca="false">INDEX(Daten!$1:$65536,$C13,BO$8)</f>
        <v>2016</v>
      </c>
      <c r="BP13" s="69" t="n">
        <f aca="false">INDEX(Daten!$1:$65536,$C13,BP$8)</f>
        <v>2016</v>
      </c>
      <c r="BQ13" s="69" t="n">
        <f aca="false">INDEX(Daten!$1:$65536,$C13,BQ$8)</f>
        <v>2016</v>
      </c>
      <c r="BR13" s="69" t="n">
        <f aca="false">INDEX(Daten!$1:$65536,$C13,BR$8)</f>
        <v>2016</v>
      </c>
    </row>
    <row r="14" customFormat="false" ht="10.5" hidden="false" customHeight="false" outlineLevel="1" collapsed="false">
      <c r="B14" s="65" t="s">
        <v>2299</v>
      </c>
      <c r="C14" s="66" t="n">
        <f aca="false">MATCH(B14,Daten!$A:$A,0)</f>
        <v>8</v>
      </c>
      <c r="F14" s="69" t="n">
        <f aca="false">INDEX(Daten!$1:$65536,$C14,F$8)</f>
        <v>2015</v>
      </c>
      <c r="G14" s="69" t="n">
        <f aca="false">INDEX(Daten!$1:$65536,$C14,G$8)</f>
        <v>2015</v>
      </c>
      <c r="H14" s="69" t="n">
        <f aca="false">INDEX(Daten!$1:$65536,$C14,H$8)</f>
        <v>2015</v>
      </c>
      <c r="I14" s="69" t="n">
        <f aca="false">INDEX(Daten!$1:$65536,$C14,I$8)</f>
        <v>2015</v>
      </c>
      <c r="J14" s="69" t="n">
        <f aca="false">INDEX(Daten!$1:$65536,$C14,J$8)</f>
        <v>2015</v>
      </c>
      <c r="K14" s="69" t="n">
        <f aca="false">INDEX(Daten!$1:$65536,$C14,K$8)</f>
        <v>2015</v>
      </c>
      <c r="L14" s="69" t="n">
        <f aca="false">INDEX(Daten!$1:$65536,$C14,L$8)</f>
        <v>2015</v>
      </c>
      <c r="M14" s="69" t="n">
        <f aca="false">INDEX(Daten!$1:$65536,$C14,M$8)</f>
        <v>2015</v>
      </c>
      <c r="N14" s="69" t="n">
        <f aca="false">INDEX(Daten!$1:$65536,$C14,N$8)</f>
        <v>2015</v>
      </c>
      <c r="O14" s="69" t="n">
        <f aca="false">INDEX(Daten!$1:$65536,$C14,O$8)</f>
        <v>2015</v>
      </c>
      <c r="Q14" s="69" t="n">
        <f aca="false">INDEX(Daten!$1:$65536,$C14,Q$8)</f>
        <v>2015</v>
      </c>
      <c r="R14" s="69" t="n">
        <f aca="false">INDEX(Daten!$1:$65536,$C14,R$8)</f>
        <v>2015</v>
      </c>
      <c r="S14" s="69" t="n">
        <f aca="false">INDEX(Daten!$1:$65536,$C14,S$8)</f>
        <v>2015</v>
      </c>
      <c r="T14" s="69" t="n">
        <f aca="false">INDEX(Daten!$1:$65536,$C14,T$8)</f>
        <v>2015</v>
      </c>
      <c r="U14" s="69" t="n">
        <f aca="false">INDEX(Daten!$1:$65536,$C14,U$8)</f>
        <v>2015</v>
      </c>
      <c r="V14" s="69" t="n">
        <f aca="false">INDEX(Daten!$1:$65536,$C14,V$8)</f>
        <v>2015</v>
      </c>
      <c r="W14" s="69" t="n">
        <f aca="false">INDEX(Daten!$1:$65536,$C14,W$8)</f>
        <v>2015</v>
      </c>
      <c r="X14" s="69" t="n">
        <f aca="false">INDEX(Daten!$1:$65536,$C14,X$8)</f>
        <v>2015</v>
      </c>
      <c r="Y14" s="69" t="n">
        <f aca="false">INDEX(Daten!$1:$65536,$C14,Y$8)</f>
        <v>2015</v>
      </c>
      <c r="Z14" s="69" t="n">
        <f aca="false">INDEX(Daten!$1:$65536,$C14,Z$8)</f>
        <v>2015</v>
      </c>
      <c r="AB14" s="69" t="n">
        <f aca="false">INDEX(Daten!$1:$65536,$C14,AB$8)</f>
        <v>2015</v>
      </c>
      <c r="AC14" s="69" t="n">
        <f aca="false">INDEX(Daten!$1:$65536,$C14,AC$8)</f>
        <v>2015</v>
      </c>
      <c r="AD14" s="69" t="n">
        <f aca="false">INDEX(Daten!$1:$65536,$C14,AD$8)</f>
        <v>2015</v>
      </c>
      <c r="AE14" s="69" t="n">
        <f aca="false">INDEX(Daten!$1:$65536,$C14,AE$8)</f>
        <v>2015</v>
      </c>
      <c r="AF14" s="69" t="n">
        <f aca="false">INDEX(Daten!$1:$65536,$C14,AF$8)</f>
        <v>2015</v>
      </c>
      <c r="AG14" s="69" t="n">
        <f aca="false">INDEX(Daten!$1:$65536,$C14,AG$8)</f>
        <v>2015</v>
      </c>
      <c r="AH14" s="69" t="n">
        <f aca="false">INDEX(Daten!$1:$65536,$C14,AH$8)</f>
        <v>2015</v>
      </c>
      <c r="AI14" s="69" t="n">
        <f aca="false">INDEX(Daten!$1:$65536,$C14,AI$8)</f>
        <v>2015</v>
      </c>
      <c r="AJ14" s="69" t="n">
        <f aca="false">INDEX(Daten!$1:$65536,$C14,AJ$8)</f>
        <v>2015</v>
      </c>
      <c r="AK14" s="69" t="n">
        <f aca="false">INDEX(Daten!$1:$65536,$C14,AK$8)</f>
        <v>2015</v>
      </c>
      <c r="AM14" s="69" t="n">
        <f aca="false">INDEX(Daten!$1:$65536,$C14,AM$8)</f>
        <v>9999</v>
      </c>
      <c r="AN14" s="69" t="n">
        <f aca="false">INDEX(Daten!$1:$65536,$C14,AN$8)</f>
        <v>9999</v>
      </c>
      <c r="AO14" s="69" t="n">
        <f aca="false">INDEX(Daten!$1:$65536,$C14,AO$8)</f>
        <v>9999</v>
      </c>
      <c r="AP14" s="69" t="n">
        <f aca="false">INDEX(Daten!$1:$65536,$C14,AP$8)</f>
        <v>9999</v>
      </c>
      <c r="AQ14" s="69" t="n">
        <f aca="false">INDEX(Daten!$1:$65536,$C14,AQ$8)</f>
        <v>9999</v>
      </c>
      <c r="AR14" s="69" t="n">
        <f aca="false">INDEX(Daten!$1:$65536,$C14,AR$8)</f>
        <v>9999</v>
      </c>
      <c r="AS14" s="69" t="n">
        <f aca="false">INDEX(Daten!$1:$65536,$C14,AS$8)</f>
        <v>9999</v>
      </c>
      <c r="AT14" s="69" t="n">
        <f aca="false">INDEX(Daten!$1:$65536,$C14,AT$8)</f>
        <v>9999</v>
      </c>
      <c r="AU14" s="69" t="n">
        <f aca="false">INDEX(Daten!$1:$65536,$C14,AU$8)</f>
        <v>9999</v>
      </c>
      <c r="AV14" s="69" t="n">
        <f aca="false">INDEX(Daten!$1:$65536,$C14,AV$8)</f>
        <v>9999</v>
      </c>
      <c r="AX14" s="69" t="n">
        <f aca="false">INDEX(Daten!$1:$65536,$C14,AX$8)</f>
        <v>9999</v>
      </c>
      <c r="AY14" s="69" t="n">
        <f aca="false">INDEX(Daten!$1:$65536,$C14,AY$8)</f>
        <v>9999</v>
      </c>
      <c r="AZ14" s="69" t="n">
        <f aca="false">INDEX(Daten!$1:$65536,$C14,AZ$8)</f>
        <v>9999</v>
      </c>
      <c r="BA14" s="69" t="n">
        <f aca="false">INDEX(Daten!$1:$65536,$C14,BA$8)</f>
        <v>9999</v>
      </c>
      <c r="BB14" s="69" t="n">
        <f aca="false">INDEX(Daten!$1:$65536,$C14,BB$8)</f>
        <v>9999</v>
      </c>
      <c r="BC14" s="69" t="n">
        <f aca="false">INDEX(Daten!$1:$65536,$C14,BC$8)</f>
        <v>9999</v>
      </c>
      <c r="BD14" s="69" t="n">
        <f aca="false">INDEX(Daten!$1:$65536,$C14,BD$8)</f>
        <v>9999</v>
      </c>
      <c r="BE14" s="69" t="n">
        <f aca="false">INDEX(Daten!$1:$65536,$C14,BE$8)</f>
        <v>9999</v>
      </c>
      <c r="BF14" s="69" t="n">
        <f aca="false">INDEX(Daten!$1:$65536,$C14,BF$8)</f>
        <v>9999</v>
      </c>
      <c r="BG14" s="69" t="n">
        <f aca="false">INDEX(Daten!$1:$65536,$C14,BG$8)</f>
        <v>9999</v>
      </c>
      <c r="BI14" s="69" t="n">
        <f aca="false">INDEX(Daten!$1:$65536,$C14,BI$8)</f>
        <v>9999</v>
      </c>
      <c r="BJ14" s="69" t="n">
        <f aca="false">INDEX(Daten!$1:$65536,$C14,BJ$8)</f>
        <v>9999</v>
      </c>
      <c r="BK14" s="69" t="n">
        <f aca="false">INDEX(Daten!$1:$65536,$C14,BK$8)</f>
        <v>9999</v>
      </c>
      <c r="BL14" s="69" t="n">
        <f aca="false">INDEX(Daten!$1:$65536,$C14,BL$8)</f>
        <v>9999</v>
      </c>
      <c r="BM14" s="69" t="n">
        <f aca="false">INDEX(Daten!$1:$65536,$C14,BM$8)</f>
        <v>9999</v>
      </c>
      <c r="BN14" s="69" t="n">
        <f aca="false">INDEX(Daten!$1:$65536,$C14,BN$8)</f>
        <v>9999</v>
      </c>
      <c r="BO14" s="69" t="n">
        <f aca="false">INDEX(Daten!$1:$65536,$C14,BO$8)</f>
        <v>9999</v>
      </c>
      <c r="BP14" s="69" t="n">
        <f aca="false">INDEX(Daten!$1:$65536,$C14,BP$8)</f>
        <v>9999</v>
      </c>
      <c r="BQ14" s="69" t="n">
        <f aca="false">INDEX(Daten!$1:$65536,$C14,BQ$8)</f>
        <v>9999</v>
      </c>
      <c r="BR14" s="69" t="n">
        <f aca="false">INDEX(Daten!$1:$65536,$C14,BR$8)</f>
        <v>9999</v>
      </c>
    </row>
    <row r="15" customFormat="false" ht="10.5" hidden="false" customHeight="false" outlineLevel="1" collapsed="false">
      <c r="B15" s="65" t="s">
        <v>2300</v>
      </c>
      <c r="C15" s="66" t="n">
        <f aca="false">MATCH(B15,Daten!$A:$A,0)</f>
        <v>9</v>
      </c>
      <c r="F15" s="69" t="str">
        <f aca="false">INDEX(Daten!$1:$65536,$C15,F$8)</f>
        <v>K.EFH</v>
      </c>
      <c r="G15" s="69" t="str">
        <f aca="false">INDEX(Daten!$1:$65536,$C15,G$8)</f>
        <v>K.EFH</v>
      </c>
      <c r="H15" s="69" t="str">
        <f aca="false">INDEX(Daten!$1:$65536,$C15,H$8)</f>
        <v>K.EFH</v>
      </c>
      <c r="I15" s="69" t="str">
        <f aca="false">INDEX(Daten!$1:$65536,$C15,I$8)</f>
        <v>K.EFH</v>
      </c>
      <c r="J15" s="69" t="str">
        <f aca="false">INDEX(Daten!$1:$65536,$C15,J$8)</f>
        <v>K.EFH</v>
      </c>
      <c r="K15" s="69" t="str">
        <f aca="false">INDEX(Daten!$1:$65536,$C15,K$8)</f>
        <v>K.EFH</v>
      </c>
      <c r="L15" s="69" t="str">
        <f aca="false">INDEX(Daten!$1:$65536,$C15,L$8)</f>
        <v>K.EFH</v>
      </c>
      <c r="M15" s="69" t="str">
        <f aca="false">INDEX(Daten!$1:$65536,$C15,M$8)</f>
        <v>K.EFH</v>
      </c>
      <c r="N15" s="69" t="str">
        <f aca="false">INDEX(Daten!$1:$65536,$C15,N$8)</f>
        <v>K.EFH</v>
      </c>
      <c r="O15" s="69" t="str">
        <f aca="false">INDEX(Daten!$1:$65536,$C15,O$8)</f>
        <v>K.EFH</v>
      </c>
      <c r="Q15" s="69" t="str">
        <f aca="false">INDEX(Daten!$1:$65536,$C15,Q$8)</f>
        <v>K.RH</v>
      </c>
      <c r="R15" s="69" t="str">
        <f aca="false">INDEX(Daten!$1:$65536,$C15,R$8)</f>
        <v>K.RH</v>
      </c>
      <c r="S15" s="69" t="str">
        <f aca="false">INDEX(Daten!$1:$65536,$C15,S$8)</f>
        <v>K.RH</v>
      </c>
      <c r="T15" s="69" t="str">
        <f aca="false">INDEX(Daten!$1:$65536,$C15,T$8)</f>
        <v>K.RH</v>
      </c>
      <c r="U15" s="69" t="str">
        <f aca="false">INDEX(Daten!$1:$65536,$C15,U$8)</f>
        <v>K.RH</v>
      </c>
      <c r="V15" s="69" t="str">
        <f aca="false">INDEX(Daten!$1:$65536,$C15,V$8)</f>
        <v>K.RH</v>
      </c>
      <c r="W15" s="69" t="str">
        <f aca="false">INDEX(Daten!$1:$65536,$C15,W$8)</f>
        <v>K.RH</v>
      </c>
      <c r="X15" s="69" t="str">
        <f aca="false">INDEX(Daten!$1:$65536,$C15,X$8)</f>
        <v>K.RH</v>
      </c>
      <c r="Y15" s="69" t="str">
        <f aca="false">INDEX(Daten!$1:$65536,$C15,Y$8)</f>
        <v>K.RH</v>
      </c>
      <c r="Z15" s="69" t="str">
        <f aca="false">INDEX(Daten!$1:$65536,$C15,Z$8)</f>
        <v>K.RH</v>
      </c>
      <c r="AB15" s="69" t="str">
        <f aca="false">INDEX(Daten!$1:$65536,$C15,AB$8)</f>
        <v>K.MFH</v>
      </c>
      <c r="AC15" s="69" t="str">
        <f aca="false">INDEX(Daten!$1:$65536,$C15,AC$8)</f>
        <v>K.MFH</v>
      </c>
      <c r="AD15" s="69" t="str">
        <f aca="false">INDEX(Daten!$1:$65536,$C15,AD$8)</f>
        <v>K.MFH</v>
      </c>
      <c r="AE15" s="69" t="str">
        <f aca="false">INDEX(Daten!$1:$65536,$C15,AE$8)</f>
        <v>K.MFH</v>
      </c>
      <c r="AF15" s="69" t="str">
        <f aca="false">INDEX(Daten!$1:$65536,$C15,AF$8)</f>
        <v>K.MFH</v>
      </c>
      <c r="AG15" s="69" t="str">
        <f aca="false">INDEX(Daten!$1:$65536,$C15,AG$8)</f>
        <v>K.MFH</v>
      </c>
      <c r="AH15" s="69" t="str">
        <f aca="false">INDEX(Daten!$1:$65536,$C15,AH$8)</f>
        <v>K.MFH</v>
      </c>
      <c r="AI15" s="69" t="str">
        <f aca="false">INDEX(Daten!$1:$65536,$C15,AI$8)</f>
        <v>K.MFH</v>
      </c>
      <c r="AJ15" s="69" t="str">
        <f aca="false">INDEX(Daten!$1:$65536,$C15,AJ$8)</f>
        <v>K.MFH</v>
      </c>
      <c r="AK15" s="69" t="str">
        <f aca="false">INDEX(Daten!$1:$65536,$C15,AK$8)</f>
        <v>K.MFH</v>
      </c>
      <c r="AM15" s="69" t="str">
        <f aca="false">INDEX(Daten!$1:$65536,$C15,AM$8)</f>
        <v>L.EFH</v>
      </c>
      <c r="AN15" s="69" t="str">
        <f aca="false">INDEX(Daten!$1:$65536,$C15,AN$8)</f>
        <v>L.EFH</v>
      </c>
      <c r="AO15" s="69" t="str">
        <f aca="false">INDEX(Daten!$1:$65536,$C15,AO$8)</f>
        <v>L.EFH</v>
      </c>
      <c r="AP15" s="69" t="str">
        <f aca="false">INDEX(Daten!$1:$65536,$C15,AP$8)</f>
        <v>L.EFH</v>
      </c>
      <c r="AQ15" s="69" t="str">
        <f aca="false">INDEX(Daten!$1:$65536,$C15,AQ$8)</f>
        <v>L.EFH</v>
      </c>
      <c r="AR15" s="69" t="str">
        <f aca="false">INDEX(Daten!$1:$65536,$C15,AR$8)</f>
        <v>L.EFH</v>
      </c>
      <c r="AS15" s="69" t="str">
        <f aca="false">INDEX(Daten!$1:$65536,$C15,AS$8)</f>
        <v>L.EFH</v>
      </c>
      <c r="AT15" s="69" t="str">
        <f aca="false">INDEX(Daten!$1:$65536,$C15,AT$8)</f>
        <v>L.EFH</v>
      </c>
      <c r="AU15" s="69" t="str">
        <f aca="false">INDEX(Daten!$1:$65536,$C15,AU$8)</f>
        <v>L.EFH</v>
      </c>
      <c r="AV15" s="69" t="str">
        <f aca="false">INDEX(Daten!$1:$65536,$C15,AV$8)</f>
        <v>L.EFH</v>
      </c>
      <c r="AX15" s="69" t="str">
        <f aca="false">INDEX(Daten!$1:$65536,$C15,AX$8)</f>
        <v>L.RH</v>
      </c>
      <c r="AY15" s="69" t="str">
        <f aca="false">INDEX(Daten!$1:$65536,$C15,AY$8)</f>
        <v>L.RH</v>
      </c>
      <c r="AZ15" s="69" t="str">
        <f aca="false">INDEX(Daten!$1:$65536,$C15,AZ$8)</f>
        <v>L.RH</v>
      </c>
      <c r="BA15" s="69" t="str">
        <f aca="false">INDEX(Daten!$1:$65536,$C15,BA$8)</f>
        <v>L.RH</v>
      </c>
      <c r="BB15" s="69" t="str">
        <f aca="false">INDEX(Daten!$1:$65536,$C15,BB$8)</f>
        <v>L.RH</v>
      </c>
      <c r="BC15" s="69" t="str">
        <f aca="false">INDEX(Daten!$1:$65536,$C15,BC$8)</f>
        <v>L.RH</v>
      </c>
      <c r="BD15" s="69" t="str">
        <f aca="false">INDEX(Daten!$1:$65536,$C15,BD$8)</f>
        <v>L.RH</v>
      </c>
      <c r="BE15" s="69" t="str">
        <f aca="false">INDEX(Daten!$1:$65536,$C15,BE$8)</f>
        <v>L.RH</v>
      </c>
      <c r="BF15" s="69" t="str">
        <f aca="false">INDEX(Daten!$1:$65536,$C15,BF$8)</f>
        <v>L.RH</v>
      </c>
      <c r="BG15" s="69" t="str">
        <f aca="false">INDEX(Daten!$1:$65536,$C15,BG$8)</f>
        <v>L.RH</v>
      </c>
      <c r="BI15" s="69" t="str">
        <f aca="false">INDEX(Daten!$1:$65536,$C15,BI$8)</f>
        <v>L.MFH</v>
      </c>
      <c r="BJ15" s="69" t="str">
        <f aca="false">INDEX(Daten!$1:$65536,$C15,BJ$8)</f>
        <v>L.MFH</v>
      </c>
      <c r="BK15" s="69" t="str">
        <f aca="false">INDEX(Daten!$1:$65536,$C15,BK$8)</f>
        <v>L.MFH</v>
      </c>
      <c r="BL15" s="69" t="str">
        <f aca="false">INDEX(Daten!$1:$65536,$C15,BL$8)</f>
        <v>L.MFH</v>
      </c>
      <c r="BM15" s="69" t="str">
        <f aca="false">INDEX(Daten!$1:$65536,$C15,BM$8)</f>
        <v>L.MFH</v>
      </c>
      <c r="BN15" s="69" t="str">
        <f aca="false">INDEX(Daten!$1:$65536,$C15,BN$8)</f>
        <v>L.MFH</v>
      </c>
      <c r="BO15" s="69" t="str">
        <f aca="false">INDEX(Daten!$1:$65536,$C15,BO$8)</f>
        <v>L.MFH</v>
      </c>
      <c r="BP15" s="69" t="str">
        <f aca="false">INDEX(Daten!$1:$65536,$C15,BP$8)</f>
        <v>L.MFH</v>
      </c>
      <c r="BQ15" s="69" t="str">
        <f aca="false">INDEX(Daten!$1:$65536,$C15,BQ$8)</f>
        <v>L.MFH</v>
      </c>
      <c r="BR15" s="69" t="str">
        <f aca="false">INDEX(Daten!$1:$65536,$C15,BR$8)</f>
        <v>L.MFH</v>
      </c>
    </row>
    <row r="16" customFormat="false" ht="10.5" hidden="false" customHeight="false" outlineLevel="1" collapsed="false">
      <c r="B16" s="65" t="s">
        <v>2345</v>
      </c>
      <c r="C16" s="66" t="n">
        <f aca="false">MATCH(B16,Daten!$A:$A,0)</f>
        <v>10</v>
      </c>
      <c r="F16" s="69" t="str">
        <f aca="false">INDEX(Daten!$1:$65536,$C16,F$8)</f>
        <v>DIN V 4108-6 - Standardklima Deutschland</v>
      </c>
      <c r="G16" s="69" t="str">
        <f aca="false">INDEX(Daten!$1:$65536,$C16,G$8)</f>
        <v>DIN V 4108-6 - Standardklima Deutschland</v>
      </c>
      <c r="H16" s="69" t="str">
        <f aca="false">INDEX(Daten!$1:$65536,$C16,H$8)</f>
        <v>DIN V 4108-6 - Standardklima Deutschland</v>
      </c>
      <c r="I16" s="69" t="str">
        <f aca="false">INDEX(Daten!$1:$65536,$C16,I$8)</f>
        <v>DIN V 4108-6 - Standardklima Deutschland</v>
      </c>
      <c r="J16" s="69" t="str">
        <f aca="false">INDEX(Daten!$1:$65536,$C16,J$8)</f>
        <v>DIN V 4108-6 - Standardklima Deutschland</v>
      </c>
      <c r="K16" s="69" t="str">
        <f aca="false">INDEX(Daten!$1:$65536,$C16,K$8)</f>
        <v>DIN V 4108-6 - Standardklima Deutschland</v>
      </c>
      <c r="L16" s="69" t="str">
        <f aca="false">INDEX(Daten!$1:$65536,$C16,L$8)</f>
        <v>DIN V 4108-6 - Standardklima Deutschland</v>
      </c>
      <c r="M16" s="69" t="str">
        <f aca="false">INDEX(Daten!$1:$65536,$C16,M$8)</f>
        <v>DIN V 4108-6 - Standardklima Deutschland</v>
      </c>
      <c r="N16" s="69" t="str">
        <f aca="false">INDEX(Daten!$1:$65536,$C16,N$8)</f>
        <v>DIN V 4108-6 - Standardklima Deutschland</v>
      </c>
      <c r="O16" s="69" t="str">
        <f aca="false">INDEX(Daten!$1:$65536,$C16,O$8)</f>
        <v>DIN V 4108-6 - Standardklima Deutschland</v>
      </c>
      <c r="Q16" s="69" t="str">
        <f aca="false">INDEX(Daten!$1:$65536,$C16,Q$8)</f>
        <v>DIN V 4108-6 - Standardklima Deutschland</v>
      </c>
      <c r="R16" s="69" t="str">
        <f aca="false">INDEX(Daten!$1:$65536,$C16,R$8)</f>
        <v>DIN V 4108-6 - Standardklima Deutschland</v>
      </c>
      <c r="S16" s="69" t="str">
        <f aca="false">INDEX(Daten!$1:$65536,$C16,S$8)</f>
        <v>DIN V 4108-6 - Standardklima Deutschland</v>
      </c>
      <c r="T16" s="69" t="str">
        <f aca="false">INDEX(Daten!$1:$65536,$C16,T$8)</f>
        <v>DIN V 4108-6 - Standardklima Deutschland</v>
      </c>
      <c r="U16" s="69" t="str">
        <f aca="false">INDEX(Daten!$1:$65536,$C16,U$8)</f>
        <v>DIN V 4108-6 - Standardklima Deutschland</v>
      </c>
      <c r="V16" s="69" t="str">
        <f aca="false">INDEX(Daten!$1:$65536,$C16,V$8)</f>
        <v>DIN V 4108-6 - Standardklima Deutschland</v>
      </c>
      <c r="W16" s="69" t="str">
        <f aca="false">INDEX(Daten!$1:$65536,$C16,W$8)</f>
        <v>DIN V 4108-6 - Standardklima Deutschland</v>
      </c>
      <c r="X16" s="69" t="str">
        <f aca="false">INDEX(Daten!$1:$65536,$C16,X$8)</f>
        <v>DIN V 4108-6 - Standardklima Deutschland</v>
      </c>
      <c r="Y16" s="69" t="str">
        <f aca="false">INDEX(Daten!$1:$65536,$C16,Y$8)</f>
        <v>DIN V 4108-6 - Standardklima Deutschland</v>
      </c>
      <c r="Z16" s="69" t="str">
        <f aca="false">INDEX(Daten!$1:$65536,$C16,Z$8)</f>
        <v>DIN V 4108-6 - Standardklima Deutschland</v>
      </c>
      <c r="AB16" s="69" t="str">
        <f aca="false">INDEX(Daten!$1:$65536,$C16,AB$8)</f>
        <v>DIN V 4108-6 - Standardklima Deutschland</v>
      </c>
      <c r="AC16" s="69" t="str">
        <f aca="false">INDEX(Daten!$1:$65536,$C16,AC$8)</f>
        <v>DIN V 4108-6 - Standardklima Deutschland</v>
      </c>
      <c r="AD16" s="69" t="str">
        <f aca="false">INDEX(Daten!$1:$65536,$C16,AD$8)</f>
        <v>DIN V 4108-6 - Standardklima Deutschland</v>
      </c>
      <c r="AE16" s="69" t="str">
        <f aca="false">INDEX(Daten!$1:$65536,$C16,AE$8)</f>
        <v>DIN V 4108-6 - Standardklima Deutschland</v>
      </c>
      <c r="AF16" s="69" t="str">
        <f aca="false">INDEX(Daten!$1:$65536,$C16,AF$8)</f>
        <v>DIN V 4108-6 - Standardklima Deutschland</v>
      </c>
      <c r="AG16" s="69" t="str">
        <f aca="false">INDEX(Daten!$1:$65536,$C16,AG$8)</f>
        <v>DIN V 4108-6 - Standardklima Deutschland</v>
      </c>
      <c r="AH16" s="69" t="str">
        <f aca="false">INDEX(Daten!$1:$65536,$C16,AH$8)</f>
        <v>DIN V 4108-6 - Standardklima Deutschland</v>
      </c>
      <c r="AI16" s="69" t="str">
        <f aca="false">INDEX(Daten!$1:$65536,$C16,AI$8)</f>
        <v>DIN V 4108-6 - Standardklima Deutschland</v>
      </c>
      <c r="AJ16" s="69" t="str">
        <f aca="false">INDEX(Daten!$1:$65536,$C16,AJ$8)</f>
        <v>DIN V 4108-6 - Standardklima Deutschland</v>
      </c>
      <c r="AK16" s="69" t="str">
        <f aca="false">INDEX(Daten!$1:$65536,$C16,AK$8)</f>
        <v>DIN V 4108-6 - Standardklima Deutschland</v>
      </c>
      <c r="AM16" s="69" t="str">
        <f aca="false">INDEX(Daten!$1:$65536,$C16,AM$8)</f>
        <v>DIN V 18599 - Potsdam - Standard-Klima EnEV 2014/2016 (Region 4)</v>
      </c>
      <c r="AN16" s="69" t="str">
        <f aca="false">INDEX(Daten!$1:$65536,$C16,AN$8)</f>
        <v>DIN V 18599 - Potsdam - Standard-Klima EnEV 2014/2016 (Region 4)</v>
      </c>
      <c r="AO16" s="69" t="str">
        <f aca="false">INDEX(Daten!$1:$65536,$C16,AO$8)</f>
        <v>DIN V 18599 - Potsdam - Standard-Klima EnEV 2014/2016 (Region 4)</v>
      </c>
      <c r="AP16" s="69" t="str">
        <f aca="false">INDEX(Daten!$1:$65536,$C16,AP$8)</f>
        <v>DIN V 18599 - Potsdam - Standard-Klima EnEV 2014/2016 (Region 4)</v>
      </c>
      <c r="AQ16" s="69" t="str">
        <f aca="false">INDEX(Daten!$1:$65536,$C16,AQ$8)</f>
        <v>DIN V 18599 - Potsdam - Standard-Klima EnEV 2014/2016 (Region 4)</v>
      </c>
      <c r="AR16" s="69" t="str">
        <f aca="false">INDEX(Daten!$1:$65536,$C16,AR$8)</f>
        <v>DIN V 18599 - Potsdam - Standard-Klima EnEV 2014/2016 (Region 4)</v>
      </c>
      <c r="AS16" s="69" t="str">
        <f aca="false">INDEX(Daten!$1:$65536,$C16,AS$8)</f>
        <v>DIN V 18599 - Potsdam - Standard-Klima EnEV 2014/2016 (Region 4)</v>
      </c>
      <c r="AT16" s="69" t="str">
        <f aca="false">INDEX(Daten!$1:$65536,$C16,AT$8)</f>
        <v>DIN V 18599 - Potsdam - Standard-Klima EnEV 2014/2016 (Region 4)</v>
      </c>
      <c r="AU16" s="69" t="str">
        <f aca="false">INDEX(Daten!$1:$65536,$C16,AU$8)</f>
        <v>DIN V 18599 - Potsdam - Standard-Klima EnEV 2014/2016 (Region 4)</v>
      </c>
      <c r="AV16" s="69" t="str">
        <f aca="false">INDEX(Daten!$1:$65536,$C16,AV$8)</f>
        <v>DIN V 18599 - Potsdam - Standard-Klima EnEV 2014/2016 (Region 4)</v>
      </c>
      <c r="AX16" s="69" t="str">
        <f aca="false">INDEX(Daten!$1:$65536,$C16,AX$8)</f>
        <v>DIN V 18599 - Potsdam - Standard-Klima EnEV 2014/2016 (Region 4)</v>
      </c>
      <c r="AY16" s="69" t="str">
        <f aca="false">INDEX(Daten!$1:$65536,$C16,AY$8)</f>
        <v>DIN V 18599 - Potsdam - Standard-Klima EnEV 2014/2016 (Region 4)</v>
      </c>
      <c r="AZ16" s="69" t="str">
        <f aca="false">INDEX(Daten!$1:$65536,$C16,AZ$8)</f>
        <v>DIN V 18599 - Potsdam - Standard-Klima EnEV 2014/2016 (Region 4)</v>
      </c>
      <c r="BA16" s="69" t="str">
        <f aca="false">INDEX(Daten!$1:$65536,$C16,BA$8)</f>
        <v>DIN V 18599 - Potsdam - Standard-Klima EnEV 2014/2016 (Region 4)</v>
      </c>
      <c r="BB16" s="69" t="str">
        <f aca="false">INDEX(Daten!$1:$65536,$C16,BB$8)</f>
        <v>DIN V 18599 - Potsdam - Standard-Klima EnEV 2014/2016 (Region 4)</v>
      </c>
      <c r="BC16" s="69" t="str">
        <f aca="false">INDEX(Daten!$1:$65536,$C16,BC$8)</f>
        <v>DIN V 18599 - Potsdam - Standard-Klima EnEV 2014/2016 (Region 4)</v>
      </c>
      <c r="BD16" s="69" t="str">
        <f aca="false">INDEX(Daten!$1:$65536,$C16,BD$8)</f>
        <v>DIN V 18599 - Potsdam - Standard-Klima EnEV 2014/2016 (Region 4)</v>
      </c>
      <c r="BE16" s="69" t="str">
        <f aca="false">INDEX(Daten!$1:$65536,$C16,BE$8)</f>
        <v>DIN V 18599 - Potsdam - Standard-Klima EnEV 2014/2016 (Region 4)</v>
      </c>
      <c r="BF16" s="69" t="str">
        <f aca="false">INDEX(Daten!$1:$65536,$C16,BF$8)</f>
        <v>DIN V 18599 - Potsdam - Standard-Klima EnEV 2014/2016 (Region 4)</v>
      </c>
      <c r="BG16" s="69" t="str">
        <f aca="false">INDEX(Daten!$1:$65536,$C16,BG$8)</f>
        <v>DIN V 18599 - Potsdam - Standard-Klima EnEV 2014/2016 (Region 4)</v>
      </c>
      <c r="BI16" s="69" t="str">
        <f aca="false">INDEX(Daten!$1:$65536,$C16,BI$8)</f>
        <v>DIN V 18599 - Potsdam - Standard-Klima EnEV 2014/2016 (Region 4)</v>
      </c>
      <c r="BJ16" s="69" t="str">
        <f aca="false">INDEX(Daten!$1:$65536,$C16,BJ$8)</f>
        <v>DIN V 18599 - Potsdam - Standard-Klima EnEV 2014/2016 (Region 4)</v>
      </c>
      <c r="BK16" s="69" t="str">
        <f aca="false">INDEX(Daten!$1:$65536,$C16,BK$8)</f>
        <v>DIN V 18599 - Potsdam - Standard-Klima EnEV 2014/2016 (Region 4)</v>
      </c>
      <c r="BL16" s="69" t="str">
        <f aca="false">INDEX(Daten!$1:$65536,$C16,BL$8)</f>
        <v>DIN V 18599 - Potsdam - Standard-Klima EnEV 2014/2016 (Region 4)</v>
      </c>
      <c r="BM16" s="69" t="str">
        <f aca="false">INDEX(Daten!$1:$65536,$C16,BM$8)</f>
        <v>DIN V 18599 - Potsdam - Standard-Klima EnEV 2014/2016 (Region 4)</v>
      </c>
      <c r="BN16" s="69" t="str">
        <f aca="false">INDEX(Daten!$1:$65536,$C16,BN$8)</f>
        <v>DIN V 18599 - Potsdam - Standard-Klima EnEV 2014/2016 (Region 4)</v>
      </c>
      <c r="BO16" s="69" t="str">
        <f aca="false">INDEX(Daten!$1:$65536,$C16,BO$8)</f>
        <v>DIN V 18599 - Potsdam - Standard-Klima EnEV 2014/2016 (Region 4)</v>
      </c>
      <c r="BP16" s="69" t="str">
        <f aca="false">INDEX(Daten!$1:$65536,$C16,BP$8)</f>
        <v>DIN V 18599 - Potsdam - Standard-Klima EnEV 2014/2016 (Region 4)</v>
      </c>
      <c r="BQ16" s="69" t="str">
        <f aca="false">INDEX(Daten!$1:$65536,$C16,BQ$8)</f>
        <v>DIN V 18599 - Potsdam - Standard-Klima EnEV 2014/2016 (Region 4)</v>
      </c>
      <c r="BR16" s="69" t="str">
        <f aca="false">INDEX(Daten!$1:$65536,$C16,BR$8)</f>
        <v>DIN V 18599 - Potsdam - Standard-Klima EnEV 2014/2016 (Region 4)</v>
      </c>
    </row>
    <row r="17" customFormat="false" ht="10.5" hidden="false" customHeight="false" outlineLevel="1" collapsed="false">
      <c r="B17" s="65" t="s">
        <v>2348</v>
      </c>
      <c r="C17" s="66" t="n">
        <f aca="false">MATCH(B17,Daten!$A:$A,0)</f>
        <v>11</v>
      </c>
      <c r="F17" s="69" t="str">
        <f aca="false">INDEX(Daten!$1:$65536,$C17,F$8)</f>
        <v>EFH</v>
      </c>
      <c r="G17" s="69" t="str">
        <f aca="false">INDEX(Daten!$1:$65536,$C17,G$8)</f>
        <v>EFH</v>
      </c>
      <c r="H17" s="69" t="str">
        <f aca="false">INDEX(Daten!$1:$65536,$C17,H$8)</f>
        <v>EFH</v>
      </c>
      <c r="I17" s="69" t="str">
        <f aca="false">INDEX(Daten!$1:$65536,$C17,I$8)</f>
        <v>EFH</v>
      </c>
      <c r="J17" s="69" t="str">
        <f aca="false">INDEX(Daten!$1:$65536,$C17,J$8)</f>
        <v>EFH</v>
      </c>
      <c r="K17" s="69" t="str">
        <f aca="false">INDEX(Daten!$1:$65536,$C17,K$8)</f>
        <v>EFH</v>
      </c>
      <c r="L17" s="69" t="str">
        <f aca="false">INDEX(Daten!$1:$65536,$C17,L$8)</f>
        <v>EFH</v>
      </c>
      <c r="M17" s="69" t="str">
        <f aca="false">INDEX(Daten!$1:$65536,$C17,M$8)</f>
        <v>EFH</v>
      </c>
      <c r="N17" s="69" t="str">
        <f aca="false">INDEX(Daten!$1:$65536,$C17,N$8)</f>
        <v>EFH</v>
      </c>
      <c r="O17" s="69" t="str">
        <f aca="false">INDEX(Daten!$1:$65536,$C17,O$8)</f>
        <v>EFH</v>
      </c>
      <c r="Q17" s="69" t="str">
        <f aca="false">INDEX(Daten!$1:$65536,$C17,Q$8)</f>
        <v>EFH</v>
      </c>
      <c r="R17" s="69" t="str">
        <f aca="false">INDEX(Daten!$1:$65536,$C17,R$8)</f>
        <v>EFH</v>
      </c>
      <c r="S17" s="69" t="str">
        <f aca="false">INDEX(Daten!$1:$65536,$C17,S$8)</f>
        <v>EFH</v>
      </c>
      <c r="T17" s="69" t="str">
        <f aca="false">INDEX(Daten!$1:$65536,$C17,T$8)</f>
        <v>EFH</v>
      </c>
      <c r="U17" s="69" t="str">
        <f aca="false">INDEX(Daten!$1:$65536,$C17,U$8)</f>
        <v>EFH</v>
      </c>
      <c r="V17" s="69" t="str">
        <f aca="false">INDEX(Daten!$1:$65536,$C17,V$8)</f>
        <v>EFH</v>
      </c>
      <c r="W17" s="69" t="str">
        <f aca="false">INDEX(Daten!$1:$65536,$C17,W$8)</f>
        <v>EFH</v>
      </c>
      <c r="X17" s="69" t="str">
        <f aca="false">INDEX(Daten!$1:$65536,$C17,X$8)</f>
        <v>EFH</v>
      </c>
      <c r="Y17" s="69" t="str">
        <f aca="false">INDEX(Daten!$1:$65536,$C17,Y$8)</f>
        <v>EFH</v>
      </c>
      <c r="Z17" s="69" t="str">
        <f aca="false">INDEX(Daten!$1:$65536,$C17,Z$8)</f>
        <v>EFH</v>
      </c>
      <c r="AB17" s="69" t="str">
        <f aca="false">INDEX(Daten!$1:$65536,$C17,AB$8)</f>
        <v>MFH</v>
      </c>
      <c r="AC17" s="69" t="str">
        <f aca="false">INDEX(Daten!$1:$65536,$C17,AC$8)</f>
        <v>MFH</v>
      </c>
      <c r="AD17" s="69" t="str">
        <f aca="false">INDEX(Daten!$1:$65536,$C17,AD$8)</f>
        <v>MFH</v>
      </c>
      <c r="AE17" s="69" t="str">
        <f aca="false">INDEX(Daten!$1:$65536,$C17,AE$8)</f>
        <v>MFH</v>
      </c>
      <c r="AF17" s="69" t="str">
        <f aca="false">INDEX(Daten!$1:$65536,$C17,AF$8)</f>
        <v>MFH</v>
      </c>
      <c r="AG17" s="69" t="str">
        <f aca="false">INDEX(Daten!$1:$65536,$C17,AG$8)</f>
        <v>MFH</v>
      </c>
      <c r="AH17" s="69" t="str">
        <f aca="false">INDEX(Daten!$1:$65536,$C17,AH$8)</f>
        <v>MFH</v>
      </c>
      <c r="AI17" s="69" t="str">
        <f aca="false">INDEX(Daten!$1:$65536,$C17,AI$8)</f>
        <v>MFH</v>
      </c>
      <c r="AJ17" s="69" t="str">
        <f aca="false">INDEX(Daten!$1:$65536,$C17,AJ$8)</f>
        <v>MFH</v>
      </c>
      <c r="AK17" s="69" t="str">
        <f aca="false">INDEX(Daten!$1:$65536,$C17,AK$8)</f>
        <v>MFH</v>
      </c>
      <c r="AM17" s="69" t="str">
        <f aca="false">INDEX(Daten!$1:$65536,$C17,AM$8)</f>
        <v>EFH</v>
      </c>
      <c r="AN17" s="69" t="str">
        <f aca="false">INDEX(Daten!$1:$65536,$C17,AN$8)</f>
        <v>EFH</v>
      </c>
      <c r="AO17" s="69" t="str">
        <f aca="false">INDEX(Daten!$1:$65536,$C17,AO$8)</f>
        <v>EFH</v>
      </c>
      <c r="AP17" s="69" t="str">
        <f aca="false">INDEX(Daten!$1:$65536,$C17,AP$8)</f>
        <v>EFH</v>
      </c>
      <c r="AQ17" s="69" t="str">
        <f aca="false">INDEX(Daten!$1:$65536,$C17,AQ$8)</f>
        <v>EFH</v>
      </c>
      <c r="AR17" s="69" t="str">
        <f aca="false">INDEX(Daten!$1:$65536,$C17,AR$8)</f>
        <v>EFH</v>
      </c>
      <c r="AS17" s="69" t="str">
        <f aca="false">INDEX(Daten!$1:$65536,$C17,AS$8)</f>
        <v>EFH</v>
      </c>
      <c r="AT17" s="69" t="str">
        <f aca="false">INDEX(Daten!$1:$65536,$C17,AT$8)</f>
        <v>EFH</v>
      </c>
      <c r="AU17" s="69" t="str">
        <f aca="false">INDEX(Daten!$1:$65536,$C17,AU$8)</f>
        <v>EFH</v>
      </c>
      <c r="AV17" s="69" t="str">
        <f aca="false">INDEX(Daten!$1:$65536,$C17,AV$8)</f>
        <v>EFH</v>
      </c>
      <c r="AX17" s="69" t="str">
        <f aca="false">INDEX(Daten!$1:$65536,$C17,AX$8)</f>
        <v>EFH</v>
      </c>
      <c r="AY17" s="69" t="str">
        <f aca="false">INDEX(Daten!$1:$65536,$C17,AY$8)</f>
        <v>EFH</v>
      </c>
      <c r="AZ17" s="69" t="str">
        <f aca="false">INDEX(Daten!$1:$65536,$C17,AZ$8)</f>
        <v>EFH</v>
      </c>
      <c r="BA17" s="69" t="str">
        <f aca="false">INDEX(Daten!$1:$65536,$C17,BA$8)</f>
        <v>EFH</v>
      </c>
      <c r="BB17" s="69" t="str">
        <f aca="false">INDEX(Daten!$1:$65536,$C17,BB$8)</f>
        <v>EFH</v>
      </c>
      <c r="BC17" s="69" t="str">
        <f aca="false">INDEX(Daten!$1:$65536,$C17,BC$8)</f>
        <v>EFH</v>
      </c>
      <c r="BD17" s="69" t="str">
        <f aca="false">INDEX(Daten!$1:$65536,$C17,BD$8)</f>
        <v>EFH</v>
      </c>
      <c r="BE17" s="69" t="str">
        <f aca="false">INDEX(Daten!$1:$65536,$C17,BE$8)</f>
        <v>EFH</v>
      </c>
      <c r="BF17" s="69" t="str">
        <f aca="false">INDEX(Daten!$1:$65536,$C17,BF$8)</f>
        <v>EFH</v>
      </c>
      <c r="BG17" s="69" t="str">
        <f aca="false">INDEX(Daten!$1:$65536,$C17,BG$8)</f>
        <v>EFH</v>
      </c>
      <c r="BI17" s="69" t="str">
        <f aca="false">INDEX(Daten!$1:$65536,$C17,BI$8)</f>
        <v>MFH</v>
      </c>
      <c r="BJ17" s="69" t="str">
        <f aca="false">INDEX(Daten!$1:$65536,$C17,BJ$8)</f>
        <v>MFH</v>
      </c>
      <c r="BK17" s="69" t="str">
        <f aca="false">INDEX(Daten!$1:$65536,$C17,BK$8)</f>
        <v>MFH</v>
      </c>
      <c r="BL17" s="69" t="str">
        <f aca="false">INDEX(Daten!$1:$65536,$C17,BL$8)</f>
        <v>MFH</v>
      </c>
      <c r="BM17" s="69" t="str">
        <f aca="false">INDEX(Daten!$1:$65536,$C17,BM$8)</f>
        <v>MFH</v>
      </c>
      <c r="BN17" s="69" t="str">
        <f aca="false">INDEX(Daten!$1:$65536,$C17,BN$8)</f>
        <v>MFH</v>
      </c>
      <c r="BO17" s="69" t="str">
        <f aca="false">INDEX(Daten!$1:$65536,$C17,BO$8)</f>
        <v>MFH</v>
      </c>
      <c r="BP17" s="69" t="str">
        <f aca="false">INDEX(Daten!$1:$65536,$C17,BP$8)</f>
        <v>MFH</v>
      </c>
      <c r="BQ17" s="69" t="str">
        <f aca="false">INDEX(Daten!$1:$65536,$C17,BQ$8)</f>
        <v>MFH</v>
      </c>
      <c r="BR17" s="69" t="str">
        <f aca="false">INDEX(Daten!$1:$65536,$C17,BR$8)</f>
        <v>MFH</v>
      </c>
    </row>
    <row r="18" customFormat="false" ht="10.5" hidden="false" customHeight="false" outlineLevel="1" collapsed="false">
      <c r="B18" s="65" t="s">
        <v>2350</v>
      </c>
      <c r="C18" s="66" t="n">
        <f aca="false">MATCH(B18,Daten!$A:$A,0)</f>
        <v>12</v>
      </c>
      <c r="F18" s="69" t="n">
        <f aca="false">INDEX(Daten!$1:$65536,$C18,F$8)</f>
        <v>2</v>
      </c>
      <c r="G18" s="69" t="n">
        <f aca="false">INDEX(Daten!$1:$65536,$C18,G$8)</f>
        <v>2</v>
      </c>
      <c r="H18" s="69" t="n">
        <f aca="false">INDEX(Daten!$1:$65536,$C18,H$8)</f>
        <v>2</v>
      </c>
      <c r="I18" s="69" t="n">
        <f aca="false">INDEX(Daten!$1:$65536,$C18,I$8)</f>
        <v>2</v>
      </c>
      <c r="J18" s="69" t="n">
        <f aca="false">INDEX(Daten!$1:$65536,$C18,J$8)</f>
        <v>2</v>
      </c>
      <c r="K18" s="69" t="n">
        <f aca="false">INDEX(Daten!$1:$65536,$C18,K$8)</f>
        <v>2</v>
      </c>
      <c r="L18" s="69" t="n">
        <f aca="false">INDEX(Daten!$1:$65536,$C18,L$8)</f>
        <v>2</v>
      </c>
      <c r="M18" s="69" t="n">
        <f aca="false">INDEX(Daten!$1:$65536,$C18,M$8)</f>
        <v>2</v>
      </c>
      <c r="N18" s="69" t="n">
        <f aca="false">INDEX(Daten!$1:$65536,$C18,N$8)</f>
        <v>2</v>
      </c>
      <c r="O18" s="69" t="n">
        <f aca="false">INDEX(Daten!$1:$65536,$C18,O$8)</f>
        <v>2</v>
      </c>
      <c r="Q18" s="69" t="n">
        <f aca="false">INDEX(Daten!$1:$65536,$C18,Q$8)</f>
        <v>2</v>
      </c>
      <c r="R18" s="69" t="n">
        <f aca="false">INDEX(Daten!$1:$65536,$C18,R$8)</f>
        <v>2</v>
      </c>
      <c r="S18" s="69" t="n">
        <f aca="false">INDEX(Daten!$1:$65536,$C18,S$8)</f>
        <v>2</v>
      </c>
      <c r="T18" s="69" t="n">
        <f aca="false">INDEX(Daten!$1:$65536,$C18,T$8)</f>
        <v>2</v>
      </c>
      <c r="U18" s="69" t="n">
        <f aca="false">INDEX(Daten!$1:$65536,$C18,U$8)</f>
        <v>2</v>
      </c>
      <c r="V18" s="69" t="n">
        <f aca="false">INDEX(Daten!$1:$65536,$C18,V$8)</f>
        <v>2</v>
      </c>
      <c r="W18" s="69" t="n">
        <f aca="false">INDEX(Daten!$1:$65536,$C18,W$8)</f>
        <v>2</v>
      </c>
      <c r="X18" s="69" t="n">
        <f aca="false">INDEX(Daten!$1:$65536,$C18,X$8)</f>
        <v>2</v>
      </c>
      <c r="Y18" s="69" t="n">
        <f aca="false">INDEX(Daten!$1:$65536,$C18,Y$8)</f>
        <v>2</v>
      </c>
      <c r="Z18" s="69" t="n">
        <f aca="false">INDEX(Daten!$1:$65536,$C18,Z$8)</f>
        <v>2</v>
      </c>
      <c r="AB18" s="69" t="n">
        <f aca="false">INDEX(Daten!$1:$65536,$C18,AB$8)</f>
        <v>5</v>
      </c>
      <c r="AC18" s="69" t="n">
        <f aca="false">INDEX(Daten!$1:$65536,$C18,AC$8)</f>
        <v>5</v>
      </c>
      <c r="AD18" s="69" t="n">
        <f aca="false">INDEX(Daten!$1:$65536,$C18,AD$8)</f>
        <v>5</v>
      </c>
      <c r="AE18" s="69" t="n">
        <f aca="false">INDEX(Daten!$1:$65536,$C18,AE$8)</f>
        <v>5</v>
      </c>
      <c r="AF18" s="69" t="n">
        <f aca="false">INDEX(Daten!$1:$65536,$C18,AF$8)</f>
        <v>5</v>
      </c>
      <c r="AG18" s="69" t="n">
        <f aca="false">INDEX(Daten!$1:$65536,$C18,AG$8)</f>
        <v>5</v>
      </c>
      <c r="AH18" s="69" t="n">
        <f aca="false">INDEX(Daten!$1:$65536,$C18,AH$8)</f>
        <v>5</v>
      </c>
      <c r="AI18" s="69" t="n">
        <f aca="false">INDEX(Daten!$1:$65536,$C18,AI$8)</f>
        <v>5</v>
      </c>
      <c r="AJ18" s="69" t="n">
        <f aca="false">INDEX(Daten!$1:$65536,$C18,AJ$8)</f>
        <v>5</v>
      </c>
      <c r="AK18" s="69" t="n">
        <f aca="false">INDEX(Daten!$1:$65536,$C18,AK$8)</f>
        <v>5</v>
      </c>
      <c r="AM18" s="69" t="n">
        <f aca="false">INDEX(Daten!$1:$65536,$C18,AM$8)</f>
        <v>2</v>
      </c>
      <c r="AN18" s="69" t="n">
        <f aca="false">INDEX(Daten!$1:$65536,$C18,AN$8)</f>
        <v>2</v>
      </c>
      <c r="AO18" s="69" t="n">
        <f aca="false">INDEX(Daten!$1:$65536,$C18,AO$8)</f>
        <v>2</v>
      </c>
      <c r="AP18" s="69" t="n">
        <f aca="false">INDEX(Daten!$1:$65536,$C18,AP$8)</f>
        <v>2</v>
      </c>
      <c r="AQ18" s="69" t="n">
        <f aca="false">INDEX(Daten!$1:$65536,$C18,AQ$8)</f>
        <v>2</v>
      </c>
      <c r="AR18" s="69" t="n">
        <f aca="false">INDEX(Daten!$1:$65536,$C18,AR$8)</f>
        <v>2</v>
      </c>
      <c r="AS18" s="69" t="n">
        <f aca="false">INDEX(Daten!$1:$65536,$C18,AS$8)</f>
        <v>2</v>
      </c>
      <c r="AT18" s="69" t="n">
        <f aca="false">INDEX(Daten!$1:$65536,$C18,AT$8)</f>
        <v>2</v>
      </c>
      <c r="AU18" s="69" t="n">
        <f aca="false">INDEX(Daten!$1:$65536,$C18,AU$8)</f>
        <v>2</v>
      </c>
      <c r="AV18" s="69" t="n">
        <f aca="false">INDEX(Daten!$1:$65536,$C18,AV$8)</f>
        <v>2</v>
      </c>
      <c r="AX18" s="69" t="n">
        <f aca="false">INDEX(Daten!$1:$65536,$C18,AX$8)</f>
        <v>2</v>
      </c>
      <c r="AY18" s="69" t="n">
        <f aca="false">INDEX(Daten!$1:$65536,$C18,AY$8)</f>
        <v>2</v>
      </c>
      <c r="AZ18" s="69" t="n">
        <f aca="false">INDEX(Daten!$1:$65536,$C18,AZ$8)</f>
        <v>2</v>
      </c>
      <c r="BA18" s="69" t="n">
        <f aca="false">INDEX(Daten!$1:$65536,$C18,BA$8)</f>
        <v>2</v>
      </c>
      <c r="BB18" s="69" t="n">
        <f aca="false">INDEX(Daten!$1:$65536,$C18,BB$8)</f>
        <v>2</v>
      </c>
      <c r="BC18" s="69" t="n">
        <f aca="false">INDEX(Daten!$1:$65536,$C18,BC$8)</f>
        <v>2</v>
      </c>
      <c r="BD18" s="69" t="n">
        <f aca="false">INDEX(Daten!$1:$65536,$C18,BD$8)</f>
        <v>2</v>
      </c>
      <c r="BE18" s="69" t="n">
        <f aca="false">INDEX(Daten!$1:$65536,$C18,BE$8)</f>
        <v>2</v>
      </c>
      <c r="BF18" s="69" t="n">
        <f aca="false">INDEX(Daten!$1:$65536,$C18,BF$8)</f>
        <v>2</v>
      </c>
      <c r="BG18" s="69" t="n">
        <f aca="false">INDEX(Daten!$1:$65536,$C18,BG$8)</f>
        <v>2</v>
      </c>
      <c r="BI18" s="69" t="n">
        <f aca="false">INDEX(Daten!$1:$65536,$C18,BI$8)</f>
        <v>5</v>
      </c>
      <c r="BJ18" s="69" t="n">
        <f aca="false">INDEX(Daten!$1:$65536,$C18,BJ$8)</f>
        <v>5</v>
      </c>
      <c r="BK18" s="69" t="n">
        <f aca="false">INDEX(Daten!$1:$65536,$C18,BK$8)</f>
        <v>5</v>
      </c>
      <c r="BL18" s="69" t="n">
        <f aca="false">INDEX(Daten!$1:$65536,$C18,BL$8)</f>
        <v>5</v>
      </c>
      <c r="BM18" s="69" t="n">
        <f aca="false">INDEX(Daten!$1:$65536,$C18,BM$8)</f>
        <v>5</v>
      </c>
      <c r="BN18" s="69" t="n">
        <f aca="false">INDEX(Daten!$1:$65536,$C18,BN$8)</f>
        <v>5</v>
      </c>
      <c r="BO18" s="69" t="n">
        <f aca="false">INDEX(Daten!$1:$65536,$C18,BO$8)</f>
        <v>5</v>
      </c>
      <c r="BP18" s="69" t="n">
        <f aca="false">INDEX(Daten!$1:$65536,$C18,BP$8)</f>
        <v>5</v>
      </c>
      <c r="BQ18" s="69" t="n">
        <f aca="false">INDEX(Daten!$1:$65536,$C18,BQ$8)</f>
        <v>5</v>
      </c>
      <c r="BR18" s="69" t="n">
        <f aca="false">INDEX(Daten!$1:$65536,$C18,BR$8)</f>
        <v>5</v>
      </c>
    </row>
    <row r="19" customFormat="false" ht="10.5" hidden="false" customHeight="false" outlineLevel="1" collapsed="false">
      <c r="B19" s="65" t="s">
        <v>2351</v>
      </c>
      <c r="C19" s="66" t="n">
        <f aca="false">MATCH(B19,Daten!$A:$A,0)</f>
        <v>13</v>
      </c>
      <c r="F19" s="69" t="n">
        <f aca="false">INDEX(Daten!$1:$65536,$C19,F$8)</f>
        <v>1</v>
      </c>
      <c r="G19" s="69" t="n">
        <f aca="false">INDEX(Daten!$1:$65536,$C19,G$8)</f>
        <v>1</v>
      </c>
      <c r="H19" s="69" t="n">
        <f aca="false">INDEX(Daten!$1:$65536,$C19,H$8)</f>
        <v>1</v>
      </c>
      <c r="I19" s="69" t="n">
        <f aca="false">INDEX(Daten!$1:$65536,$C19,I$8)</f>
        <v>1</v>
      </c>
      <c r="J19" s="69" t="n">
        <f aca="false">INDEX(Daten!$1:$65536,$C19,J$8)</f>
        <v>1</v>
      </c>
      <c r="K19" s="69" t="n">
        <f aca="false">INDEX(Daten!$1:$65536,$C19,K$8)</f>
        <v>1</v>
      </c>
      <c r="L19" s="69" t="n">
        <f aca="false">INDEX(Daten!$1:$65536,$C19,L$8)</f>
        <v>1</v>
      </c>
      <c r="M19" s="69" t="n">
        <f aca="false">INDEX(Daten!$1:$65536,$C19,M$8)</f>
        <v>1</v>
      </c>
      <c r="N19" s="69" t="n">
        <f aca="false">INDEX(Daten!$1:$65536,$C19,N$8)</f>
        <v>1</v>
      </c>
      <c r="O19" s="69" t="n">
        <f aca="false">INDEX(Daten!$1:$65536,$C19,O$8)</f>
        <v>1</v>
      </c>
      <c r="Q19" s="69" t="n">
        <f aca="false">INDEX(Daten!$1:$65536,$C19,Q$8)</f>
        <v>1</v>
      </c>
      <c r="R19" s="69" t="n">
        <f aca="false">INDEX(Daten!$1:$65536,$C19,R$8)</f>
        <v>1</v>
      </c>
      <c r="S19" s="69" t="n">
        <f aca="false">INDEX(Daten!$1:$65536,$C19,S$8)</f>
        <v>1</v>
      </c>
      <c r="T19" s="69" t="n">
        <f aca="false">INDEX(Daten!$1:$65536,$C19,T$8)</f>
        <v>1</v>
      </c>
      <c r="U19" s="69" t="n">
        <f aca="false">INDEX(Daten!$1:$65536,$C19,U$8)</f>
        <v>1</v>
      </c>
      <c r="V19" s="69" t="n">
        <f aca="false">INDEX(Daten!$1:$65536,$C19,V$8)</f>
        <v>1</v>
      </c>
      <c r="W19" s="69" t="n">
        <f aca="false">INDEX(Daten!$1:$65536,$C19,W$8)</f>
        <v>1</v>
      </c>
      <c r="X19" s="69" t="n">
        <f aca="false">INDEX(Daten!$1:$65536,$C19,X$8)</f>
        <v>1</v>
      </c>
      <c r="Y19" s="69" t="n">
        <f aca="false">INDEX(Daten!$1:$65536,$C19,Y$8)</f>
        <v>1</v>
      </c>
      <c r="Z19" s="69" t="n">
        <f aca="false">INDEX(Daten!$1:$65536,$C19,Z$8)</f>
        <v>1</v>
      </c>
      <c r="AB19" s="69" t="n">
        <f aca="false">INDEX(Daten!$1:$65536,$C19,AB$8)</f>
        <v>17</v>
      </c>
      <c r="AC19" s="69" t="n">
        <f aca="false">INDEX(Daten!$1:$65536,$C19,AC$8)</f>
        <v>17</v>
      </c>
      <c r="AD19" s="69" t="n">
        <f aca="false">INDEX(Daten!$1:$65536,$C19,AD$8)</f>
        <v>17</v>
      </c>
      <c r="AE19" s="69" t="n">
        <f aca="false">INDEX(Daten!$1:$65536,$C19,AE$8)</f>
        <v>17</v>
      </c>
      <c r="AF19" s="69" t="n">
        <f aca="false">INDEX(Daten!$1:$65536,$C19,AF$8)</f>
        <v>17</v>
      </c>
      <c r="AG19" s="69" t="n">
        <f aca="false">INDEX(Daten!$1:$65536,$C19,AG$8)</f>
        <v>17</v>
      </c>
      <c r="AH19" s="69" t="n">
        <f aca="false">INDEX(Daten!$1:$65536,$C19,AH$8)</f>
        <v>17</v>
      </c>
      <c r="AI19" s="69" t="n">
        <f aca="false">INDEX(Daten!$1:$65536,$C19,AI$8)</f>
        <v>17</v>
      </c>
      <c r="AJ19" s="69" t="n">
        <f aca="false">INDEX(Daten!$1:$65536,$C19,AJ$8)</f>
        <v>17</v>
      </c>
      <c r="AK19" s="69" t="n">
        <f aca="false">INDEX(Daten!$1:$65536,$C19,AK$8)</f>
        <v>17</v>
      </c>
      <c r="AM19" s="69" t="n">
        <f aca="false">INDEX(Daten!$1:$65536,$C19,AM$8)</f>
        <v>1</v>
      </c>
      <c r="AN19" s="69" t="n">
        <f aca="false">INDEX(Daten!$1:$65536,$C19,AN$8)</f>
        <v>1</v>
      </c>
      <c r="AO19" s="69" t="n">
        <f aca="false">INDEX(Daten!$1:$65536,$C19,AO$8)</f>
        <v>1</v>
      </c>
      <c r="AP19" s="69" t="n">
        <f aca="false">INDEX(Daten!$1:$65536,$C19,AP$8)</f>
        <v>1</v>
      </c>
      <c r="AQ19" s="69" t="n">
        <f aca="false">INDEX(Daten!$1:$65536,$C19,AQ$8)</f>
        <v>1</v>
      </c>
      <c r="AR19" s="69" t="n">
        <f aca="false">INDEX(Daten!$1:$65536,$C19,AR$8)</f>
        <v>1</v>
      </c>
      <c r="AS19" s="69" t="n">
        <f aca="false">INDEX(Daten!$1:$65536,$C19,AS$8)</f>
        <v>1</v>
      </c>
      <c r="AT19" s="69" t="n">
        <f aca="false">INDEX(Daten!$1:$65536,$C19,AT$8)</f>
        <v>1</v>
      </c>
      <c r="AU19" s="69" t="n">
        <f aca="false">INDEX(Daten!$1:$65536,$C19,AU$8)</f>
        <v>1</v>
      </c>
      <c r="AV19" s="69" t="n">
        <f aca="false">INDEX(Daten!$1:$65536,$C19,AV$8)</f>
        <v>1</v>
      </c>
      <c r="AX19" s="69" t="n">
        <f aca="false">INDEX(Daten!$1:$65536,$C19,AX$8)</f>
        <v>1</v>
      </c>
      <c r="AY19" s="69" t="n">
        <f aca="false">INDEX(Daten!$1:$65536,$C19,AY$8)</f>
        <v>1</v>
      </c>
      <c r="AZ19" s="69" t="n">
        <f aca="false">INDEX(Daten!$1:$65536,$C19,AZ$8)</f>
        <v>1</v>
      </c>
      <c r="BA19" s="69" t="n">
        <f aca="false">INDEX(Daten!$1:$65536,$C19,BA$8)</f>
        <v>1</v>
      </c>
      <c r="BB19" s="69" t="n">
        <f aca="false">INDEX(Daten!$1:$65536,$C19,BB$8)</f>
        <v>1</v>
      </c>
      <c r="BC19" s="69" t="n">
        <f aca="false">INDEX(Daten!$1:$65536,$C19,BC$8)</f>
        <v>1</v>
      </c>
      <c r="BD19" s="69" t="n">
        <f aca="false">INDEX(Daten!$1:$65536,$C19,BD$8)</f>
        <v>1</v>
      </c>
      <c r="BE19" s="69" t="n">
        <f aca="false">INDEX(Daten!$1:$65536,$C19,BE$8)</f>
        <v>1</v>
      </c>
      <c r="BF19" s="69" t="n">
        <f aca="false">INDEX(Daten!$1:$65536,$C19,BF$8)</f>
        <v>1</v>
      </c>
      <c r="BG19" s="69" t="n">
        <f aca="false">INDEX(Daten!$1:$65536,$C19,BG$8)</f>
        <v>1</v>
      </c>
      <c r="BI19" s="69" t="n">
        <f aca="false">INDEX(Daten!$1:$65536,$C19,BI$8)</f>
        <v>17</v>
      </c>
      <c r="BJ19" s="69" t="n">
        <f aca="false">INDEX(Daten!$1:$65536,$C19,BJ$8)</f>
        <v>17</v>
      </c>
      <c r="BK19" s="69" t="n">
        <f aca="false">INDEX(Daten!$1:$65536,$C19,BK$8)</f>
        <v>17</v>
      </c>
      <c r="BL19" s="69" t="n">
        <f aca="false">INDEX(Daten!$1:$65536,$C19,BL$8)</f>
        <v>17</v>
      </c>
      <c r="BM19" s="69" t="n">
        <f aca="false">INDEX(Daten!$1:$65536,$C19,BM$8)</f>
        <v>17</v>
      </c>
      <c r="BN19" s="69" t="n">
        <f aca="false">INDEX(Daten!$1:$65536,$C19,BN$8)</f>
        <v>17</v>
      </c>
      <c r="BO19" s="69" t="n">
        <f aca="false">INDEX(Daten!$1:$65536,$C19,BO$8)</f>
        <v>17</v>
      </c>
      <c r="BP19" s="69" t="n">
        <f aca="false">INDEX(Daten!$1:$65536,$C19,BP$8)</f>
        <v>17</v>
      </c>
      <c r="BQ19" s="69" t="n">
        <f aca="false">INDEX(Daten!$1:$65536,$C19,BQ$8)</f>
        <v>17</v>
      </c>
      <c r="BR19" s="69" t="n">
        <f aca="false">INDEX(Daten!$1:$65536,$C19,BR$8)</f>
        <v>17</v>
      </c>
    </row>
    <row r="20" customFormat="false" ht="10.5" hidden="false" customHeight="false" outlineLevel="1" collapsed="false">
      <c r="B20" s="65" t="s">
        <v>2352</v>
      </c>
      <c r="C20" s="66" t="n">
        <f aca="false">MATCH(B20,Daten!$A:$A,0)</f>
        <v>14</v>
      </c>
      <c r="F20" s="69" t="n">
        <f aca="false">INDEX(Daten!$1:$65536,$C20,F$8)</f>
        <v>160.4</v>
      </c>
      <c r="G20" s="69" t="n">
        <f aca="false">INDEX(Daten!$1:$65536,$C20,G$8)</f>
        <v>160.4</v>
      </c>
      <c r="H20" s="69" t="n">
        <f aca="false">INDEX(Daten!$1:$65536,$C20,H$8)</f>
        <v>160.4</v>
      </c>
      <c r="I20" s="69" t="n">
        <f aca="false">INDEX(Daten!$1:$65536,$C20,I$8)</f>
        <v>160.4</v>
      </c>
      <c r="J20" s="69" t="n">
        <f aca="false">INDEX(Daten!$1:$65536,$C20,J$8)</f>
        <v>160.4</v>
      </c>
      <c r="K20" s="69" t="n">
        <f aca="false">INDEX(Daten!$1:$65536,$C20,K$8)</f>
        <v>160.4</v>
      </c>
      <c r="L20" s="69" t="n">
        <f aca="false">INDEX(Daten!$1:$65536,$C20,L$8)</f>
        <v>160.4</v>
      </c>
      <c r="M20" s="69" t="n">
        <f aca="false">INDEX(Daten!$1:$65536,$C20,M$8)</f>
        <v>160.4</v>
      </c>
      <c r="N20" s="69" t="n">
        <f aca="false">INDEX(Daten!$1:$65536,$C20,N$8)</f>
        <v>160.4</v>
      </c>
      <c r="O20" s="69" t="n">
        <f aca="false">INDEX(Daten!$1:$65536,$C20,O$8)</f>
        <v>160.4</v>
      </c>
      <c r="Q20" s="69" t="n">
        <f aca="false">INDEX(Daten!$1:$65536,$C20,Q$8)</f>
        <v>167.5</v>
      </c>
      <c r="R20" s="69" t="n">
        <f aca="false">INDEX(Daten!$1:$65536,$C20,R$8)</f>
        <v>167.5</v>
      </c>
      <c r="S20" s="69" t="n">
        <f aca="false">INDEX(Daten!$1:$65536,$C20,S$8)</f>
        <v>167.5</v>
      </c>
      <c r="T20" s="69" t="n">
        <f aca="false">INDEX(Daten!$1:$65536,$C20,T$8)</f>
        <v>167.5</v>
      </c>
      <c r="U20" s="69" t="n">
        <f aca="false">INDEX(Daten!$1:$65536,$C20,U$8)</f>
        <v>167.5</v>
      </c>
      <c r="V20" s="69" t="n">
        <f aca="false">INDEX(Daten!$1:$65536,$C20,V$8)</f>
        <v>167.5</v>
      </c>
      <c r="W20" s="69" t="n">
        <f aca="false">INDEX(Daten!$1:$65536,$C20,W$8)</f>
        <v>167.5</v>
      </c>
      <c r="X20" s="69" t="n">
        <f aca="false">INDEX(Daten!$1:$65536,$C20,X$8)</f>
        <v>167.5</v>
      </c>
      <c r="Y20" s="69" t="n">
        <f aca="false">INDEX(Daten!$1:$65536,$C20,Y$8)</f>
        <v>167.5</v>
      </c>
      <c r="Z20" s="69" t="n">
        <f aca="false">INDEX(Daten!$1:$65536,$C20,Z$8)</f>
        <v>167.5</v>
      </c>
      <c r="AB20" s="69" t="n">
        <f aca="false">INDEX(Daten!$1:$65536,$C20,AB$8)</f>
        <v>1170</v>
      </c>
      <c r="AC20" s="69" t="n">
        <f aca="false">INDEX(Daten!$1:$65536,$C20,AC$8)</f>
        <v>1170</v>
      </c>
      <c r="AD20" s="69" t="n">
        <f aca="false">INDEX(Daten!$1:$65536,$C20,AD$8)</f>
        <v>1170</v>
      </c>
      <c r="AE20" s="69" t="n">
        <f aca="false">INDEX(Daten!$1:$65536,$C20,AE$8)</f>
        <v>1170</v>
      </c>
      <c r="AF20" s="69" t="n">
        <f aca="false">INDEX(Daten!$1:$65536,$C20,AF$8)</f>
        <v>1170</v>
      </c>
      <c r="AG20" s="69" t="n">
        <f aca="false">INDEX(Daten!$1:$65536,$C20,AG$8)</f>
        <v>1170</v>
      </c>
      <c r="AH20" s="69" t="n">
        <f aca="false">INDEX(Daten!$1:$65536,$C20,AH$8)</f>
        <v>1170</v>
      </c>
      <c r="AI20" s="69" t="n">
        <f aca="false">INDEX(Daten!$1:$65536,$C20,AI$8)</f>
        <v>1170</v>
      </c>
      <c r="AJ20" s="69" t="n">
        <f aca="false">INDEX(Daten!$1:$65536,$C20,AJ$8)</f>
        <v>1170</v>
      </c>
      <c r="AK20" s="69" t="n">
        <f aca="false">INDEX(Daten!$1:$65536,$C20,AK$8)</f>
        <v>1170</v>
      </c>
      <c r="AM20" s="69" t="n">
        <f aca="false">INDEX(Daten!$1:$65536,$C20,AM$8)</f>
        <v>160.4</v>
      </c>
      <c r="AN20" s="69" t="n">
        <f aca="false">INDEX(Daten!$1:$65536,$C20,AN$8)</f>
        <v>160.4</v>
      </c>
      <c r="AO20" s="69" t="n">
        <f aca="false">INDEX(Daten!$1:$65536,$C20,AO$8)</f>
        <v>160.4</v>
      </c>
      <c r="AP20" s="69" t="n">
        <f aca="false">INDEX(Daten!$1:$65536,$C20,AP$8)</f>
        <v>160.4</v>
      </c>
      <c r="AQ20" s="69" t="n">
        <f aca="false">INDEX(Daten!$1:$65536,$C20,AQ$8)</f>
        <v>160.4</v>
      </c>
      <c r="AR20" s="69" t="n">
        <f aca="false">INDEX(Daten!$1:$65536,$C20,AR$8)</f>
        <v>160.4</v>
      </c>
      <c r="AS20" s="69" t="n">
        <f aca="false">INDEX(Daten!$1:$65536,$C20,AS$8)</f>
        <v>160.4</v>
      </c>
      <c r="AT20" s="69" t="n">
        <f aca="false">INDEX(Daten!$1:$65536,$C20,AT$8)</f>
        <v>160.4</v>
      </c>
      <c r="AU20" s="69" t="n">
        <f aca="false">INDEX(Daten!$1:$65536,$C20,AU$8)</f>
        <v>160.4</v>
      </c>
      <c r="AV20" s="69" t="n">
        <f aca="false">INDEX(Daten!$1:$65536,$C20,AV$8)</f>
        <v>160.4</v>
      </c>
      <c r="AX20" s="69" t="n">
        <f aca="false">INDEX(Daten!$1:$65536,$C20,AX$8)</f>
        <v>167.5</v>
      </c>
      <c r="AY20" s="69" t="n">
        <f aca="false">INDEX(Daten!$1:$65536,$C20,AY$8)</f>
        <v>167.5</v>
      </c>
      <c r="AZ20" s="69" t="n">
        <f aca="false">INDEX(Daten!$1:$65536,$C20,AZ$8)</f>
        <v>167.5</v>
      </c>
      <c r="BA20" s="69" t="n">
        <f aca="false">INDEX(Daten!$1:$65536,$C20,BA$8)</f>
        <v>167.5</v>
      </c>
      <c r="BB20" s="69" t="n">
        <f aca="false">INDEX(Daten!$1:$65536,$C20,BB$8)</f>
        <v>167.5</v>
      </c>
      <c r="BC20" s="69" t="n">
        <f aca="false">INDEX(Daten!$1:$65536,$C20,BC$8)</f>
        <v>167.5</v>
      </c>
      <c r="BD20" s="69" t="n">
        <f aca="false">INDEX(Daten!$1:$65536,$C20,BD$8)</f>
        <v>167.5</v>
      </c>
      <c r="BE20" s="69" t="n">
        <f aca="false">INDEX(Daten!$1:$65536,$C20,BE$8)</f>
        <v>167.5</v>
      </c>
      <c r="BF20" s="69" t="n">
        <f aca="false">INDEX(Daten!$1:$65536,$C20,BF$8)</f>
        <v>167.5</v>
      </c>
      <c r="BG20" s="69" t="n">
        <f aca="false">INDEX(Daten!$1:$65536,$C20,BG$8)</f>
        <v>167.5</v>
      </c>
      <c r="BI20" s="69" t="n">
        <f aca="false">INDEX(Daten!$1:$65536,$C20,BI$8)</f>
        <v>1170</v>
      </c>
      <c r="BJ20" s="69" t="n">
        <f aca="false">INDEX(Daten!$1:$65536,$C20,BJ$8)</f>
        <v>1170</v>
      </c>
      <c r="BK20" s="69" t="n">
        <f aca="false">INDEX(Daten!$1:$65536,$C20,BK$8)</f>
        <v>1170</v>
      </c>
      <c r="BL20" s="69" t="n">
        <f aca="false">INDEX(Daten!$1:$65536,$C20,BL$8)</f>
        <v>1170</v>
      </c>
      <c r="BM20" s="69" t="n">
        <f aca="false">INDEX(Daten!$1:$65536,$C20,BM$8)</f>
        <v>1170</v>
      </c>
      <c r="BN20" s="69" t="n">
        <f aca="false">INDEX(Daten!$1:$65536,$C20,BN$8)</f>
        <v>1170</v>
      </c>
      <c r="BO20" s="69" t="n">
        <f aca="false">INDEX(Daten!$1:$65536,$C20,BO$8)</f>
        <v>1170</v>
      </c>
      <c r="BP20" s="69" t="n">
        <f aca="false">INDEX(Daten!$1:$65536,$C20,BP$8)</f>
        <v>1170</v>
      </c>
      <c r="BQ20" s="69" t="n">
        <f aca="false">INDEX(Daten!$1:$65536,$C20,BQ$8)</f>
        <v>1170</v>
      </c>
      <c r="BR20" s="69" t="n">
        <f aca="false">INDEX(Daten!$1:$65536,$C20,BR$8)</f>
        <v>1170</v>
      </c>
    </row>
    <row r="21" customFormat="false" ht="10.5" hidden="false" customHeight="false" outlineLevel="1" collapsed="false">
      <c r="B21" s="65" t="s">
        <v>2353</v>
      </c>
      <c r="C21" s="66" t="n">
        <f aca="false">MATCH(B21,Daten!$A:$A,0)</f>
        <v>15</v>
      </c>
      <c r="F21" s="69" t="n">
        <f aca="false">INDEX(Daten!$1:$65536,$C21,F$8)</f>
        <v>0</v>
      </c>
      <c r="G21" s="69" t="n">
        <f aca="false">INDEX(Daten!$1:$65536,$C21,G$8)</f>
        <v>0</v>
      </c>
      <c r="H21" s="69" t="n">
        <f aca="false">INDEX(Daten!$1:$65536,$C21,H$8)</f>
        <v>0</v>
      </c>
      <c r="I21" s="69" t="n">
        <f aca="false">INDEX(Daten!$1:$65536,$C21,I$8)</f>
        <v>0</v>
      </c>
      <c r="J21" s="69" t="n">
        <f aca="false">INDEX(Daten!$1:$65536,$C21,J$8)</f>
        <v>0</v>
      </c>
      <c r="K21" s="69" t="n">
        <f aca="false">INDEX(Daten!$1:$65536,$C21,K$8)</f>
        <v>0</v>
      </c>
      <c r="L21" s="69" t="n">
        <f aca="false">INDEX(Daten!$1:$65536,$C21,L$8)</f>
        <v>0</v>
      </c>
      <c r="M21" s="69" t="n">
        <f aca="false">INDEX(Daten!$1:$65536,$C21,M$8)</f>
        <v>0</v>
      </c>
      <c r="N21" s="69" t="n">
        <f aca="false">INDEX(Daten!$1:$65536,$C21,N$8)</f>
        <v>0</v>
      </c>
      <c r="O21" s="69" t="n">
        <f aca="false">INDEX(Daten!$1:$65536,$C21,O$8)</f>
        <v>0</v>
      </c>
      <c r="Q21" s="69" t="n">
        <f aca="false">INDEX(Daten!$1:$65536,$C21,Q$8)</f>
        <v>0</v>
      </c>
      <c r="R21" s="69" t="n">
        <f aca="false">INDEX(Daten!$1:$65536,$C21,R$8)</f>
        <v>0</v>
      </c>
      <c r="S21" s="69" t="n">
        <f aca="false">INDEX(Daten!$1:$65536,$C21,S$8)</f>
        <v>0</v>
      </c>
      <c r="T21" s="69" t="n">
        <f aca="false">INDEX(Daten!$1:$65536,$C21,T$8)</f>
        <v>0</v>
      </c>
      <c r="U21" s="69" t="n">
        <f aca="false">INDEX(Daten!$1:$65536,$C21,U$8)</f>
        <v>0</v>
      </c>
      <c r="V21" s="69" t="n">
        <f aca="false">INDEX(Daten!$1:$65536,$C21,V$8)</f>
        <v>0</v>
      </c>
      <c r="W21" s="69" t="n">
        <f aca="false">INDEX(Daten!$1:$65536,$C21,W$8)</f>
        <v>0</v>
      </c>
      <c r="X21" s="69" t="n">
        <f aca="false">INDEX(Daten!$1:$65536,$C21,X$8)</f>
        <v>0</v>
      </c>
      <c r="Y21" s="69" t="n">
        <f aca="false">INDEX(Daten!$1:$65536,$C21,Y$8)</f>
        <v>0</v>
      </c>
      <c r="Z21" s="69" t="n">
        <f aca="false">INDEX(Daten!$1:$65536,$C21,Z$8)</f>
        <v>0</v>
      </c>
      <c r="AB21" s="69" t="n">
        <f aca="false">INDEX(Daten!$1:$65536,$C21,AB$8)</f>
        <v>0</v>
      </c>
      <c r="AC21" s="69" t="n">
        <f aca="false">INDEX(Daten!$1:$65536,$C21,AC$8)</f>
        <v>0</v>
      </c>
      <c r="AD21" s="69" t="n">
        <f aca="false">INDEX(Daten!$1:$65536,$C21,AD$8)</f>
        <v>0</v>
      </c>
      <c r="AE21" s="69" t="n">
        <f aca="false">INDEX(Daten!$1:$65536,$C21,AE$8)</f>
        <v>0</v>
      </c>
      <c r="AF21" s="69" t="n">
        <f aca="false">INDEX(Daten!$1:$65536,$C21,AF$8)</f>
        <v>0</v>
      </c>
      <c r="AG21" s="69" t="n">
        <f aca="false">INDEX(Daten!$1:$65536,$C21,AG$8)</f>
        <v>0</v>
      </c>
      <c r="AH21" s="69" t="n">
        <f aca="false">INDEX(Daten!$1:$65536,$C21,AH$8)</f>
        <v>0</v>
      </c>
      <c r="AI21" s="69" t="n">
        <f aca="false">INDEX(Daten!$1:$65536,$C21,AI$8)</f>
        <v>0</v>
      </c>
      <c r="AJ21" s="69" t="n">
        <f aca="false">INDEX(Daten!$1:$65536,$C21,AJ$8)</f>
        <v>0</v>
      </c>
      <c r="AK21" s="69" t="n">
        <f aca="false">INDEX(Daten!$1:$65536,$C21,AK$8)</f>
        <v>0</v>
      </c>
      <c r="AM21" s="69" t="n">
        <f aca="false">INDEX(Daten!$1:$65536,$C21,AM$8)</f>
        <v>0</v>
      </c>
      <c r="AN21" s="69" t="n">
        <f aca="false">INDEX(Daten!$1:$65536,$C21,AN$8)</f>
        <v>0</v>
      </c>
      <c r="AO21" s="69" t="n">
        <f aca="false">INDEX(Daten!$1:$65536,$C21,AO$8)</f>
        <v>0</v>
      </c>
      <c r="AP21" s="69" t="n">
        <f aca="false">INDEX(Daten!$1:$65536,$C21,AP$8)</f>
        <v>0</v>
      </c>
      <c r="AQ21" s="69" t="n">
        <f aca="false">INDEX(Daten!$1:$65536,$C21,AQ$8)</f>
        <v>0</v>
      </c>
      <c r="AR21" s="69" t="n">
        <f aca="false">INDEX(Daten!$1:$65536,$C21,AR$8)</f>
        <v>0</v>
      </c>
      <c r="AS21" s="69" t="n">
        <f aca="false">INDEX(Daten!$1:$65536,$C21,AS$8)</f>
        <v>0</v>
      </c>
      <c r="AT21" s="69" t="n">
        <f aca="false">INDEX(Daten!$1:$65536,$C21,AT$8)</f>
        <v>0</v>
      </c>
      <c r="AU21" s="69" t="n">
        <f aca="false">INDEX(Daten!$1:$65536,$C21,AU$8)</f>
        <v>0</v>
      </c>
      <c r="AV21" s="69" t="n">
        <f aca="false">INDEX(Daten!$1:$65536,$C21,AV$8)</f>
        <v>0</v>
      </c>
      <c r="AX21" s="69" t="n">
        <f aca="false">INDEX(Daten!$1:$65536,$C21,AX$8)</f>
        <v>0</v>
      </c>
      <c r="AY21" s="69" t="n">
        <f aca="false">INDEX(Daten!$1:$65536,$C21,AY$8)</f>
        <v>0</v>
      </c>
      <c r="AZ21" s="69" t="n">
        <f aca="false">INDEX(Daten!$1:$65536,$C21,AZ$8)</f>
        <v>0</v>
      </c>
      <c r="BA21" s="69" t="n">
        <f aca="false">INDEX(Daten!$1:$65536,$C21,BA$8)</f>
        <v>0</v>
      </c>
      <c r="BB21" s="69" t="n">
        <f aca="false">INDEX(Daten!$1:$65536,$C21,BB$8)</f>
        <v>0</v>
      </c>
      <c r="BC21" s="69" t="n">
        <f aca="false">INDEX(Daten!$1:$65536,$C21,BC$8)</f>
        <v>0</v>
      </c>
      <c r="BD21" s="69" t="n">
        <f aca="false">INDEX(Daten!$1:$65536,$C21,BD$8)</f>
        <v>0</v>
      </c>
      <c r="BE21" s="69" t="n">
        <f aca="false">INDEX(Daten!$1:$65536,$C21,BE$8)</f>
        <v>0</v>
      </c>
      <c r="BF21" s="69" t="n">
        <f aca="false">INDEX(Daten!$1:$65536,$C21,BF$8)</f>
        <v>0</v>
      </c>
      <c r="BG21" s="69" t="n">
        <f aca="false">INDEX(Daten!$1:$65536,$C21,BG$8)</f>
        <v>0</v>
      </c>
      <c r="BI21" s="69" t="n">
        <f aca="false">INDEX(Daten!$1:$65536,$C21,BI$8)</f>
        <v>0</v>
      </c>
      <c r="BJ21" s="69" t="n">
        <f aca="false">INDEX(Daten!$1:$65536,$C21,BJ$8)</f>
        <v>0</v>
      </c>
      <c r="BK21" s="69" t="n">
        <f aca="false">INDEX(Daten!$1:$65536,$C21,BK$8)</f>
        <v>0</v>
      </c>
      <c r="BL21" s="69" t="n">
        <f aca="false">INDEX(Daten!$1:$65536,$C21,BL$8)</f>
        <v>0</v>
      </c>
      <c r="BM21" s="69" t="n">
        <f aca="false">INDEX(Daten!$1:$65536,$C21,BM$8)</f>
        <v>0</v>
      </c>
      <c r="BN21" s="69" t="n">
        <f aca="false">INDEX(Daten!$1:$65536,$C21,BN$8)</f>
        <v>0</v>
      </c>
      <c r="BO21" s="69" t="n">
        <f aca="false">INDEX(Daten!$1:$65536,$C21,BO$8)</f>
        <v>0</v>
      </c>
      <c r="BP21" s="69" t="n">
        <f aca="false">INDEX(Daten!$1:$65536,$C21,BP$8)</f>
        <v>0</v>
      </c>
      <c r="BQ21" s="69" t="n">
        <f aca="false">INDEX(Daten!$1:$65536,$C21,BQ$8)</f>
        <v>0</v>
      </c>
      <c r="BR21" s="69" t="n">
        <f aca="false">INDEX(Daten!$1:$65536,$C21,BR$8)</f>
        <v>0</v>
      </c>
    </row>
    <row r="22" customFormat="false" ht="10.5" hidden="false" customHeight="false" outlineLevel="1" collapsed="false">
      <c r="B22" s="65" t="s">
        <v>2354</v>
      </c>
      <c r="C22" s="66" t="n">
        <f aca="false">MATCH(B22,Daten!$A:$A,0)</f>
        <v>16</v>
      </c>
      <c r="F22" s="69" t="n">
        <f aca="false">INDEX(Daten!$1:$65536,$C22,F$8)</f>
        <v>827.1</v>
      </c>
      <c r="G22" s="69" t="n">
        <f aca="false">INDEX(Daten!$1:$65536,$C22,G$8)</f>
        <v>827.1</v>
      </c>
      <c r="H22" s="69" t="n">
        <f aca="false">INDEX(Daten!$1:$65536,$C22,H$8)</f>
        <v>827.1</v>
      </c>
      <c r="I22" s="69" t="n">
        <f aca="false">INDEX(Daten!$1:$65536,$C22,I$8)</f>
        <v>827.1</v>
      </c>
      <c r="J22" s="69" t="n">
        <f aca="false">INDEX(Daten!$1:$65536,$C22,J$8)</f>
        <v>827.1</v>
      </c>
      <c r="K22" s="69" t="n">
        <f aca="false">INDEX(Daten!$1:$65536,$C22,K$8)</f>
        <v>827.1</v>
      </c>
      <c r="L22" s="69" t="n">
        <f aca="false">INDEX(Daten!$1:$65536,$C22,L$8)</f>
        <v>827.1</v>
      </c>
      <c r="M22" s="69" t="n">
        <f aca="false">INDEX(Daten!$1:$65536,$C22,M$8)</f>
        <v>827.1</v>
      </c>
      <c r="N22" s="69" t="n">
        <f aca="false">INDEX(Daten!$1:$65536,$C22,N$8)</f>
        <v>827.1</v>
      </c>
      <c r="O22" s="69" t="n">
        <f aca="false">INDEX(Daten!$1:$65536,$C22,O$8)</f>
        <v>827.1</v>
      </c>
      <c r="Q22" s="69" t="n">
        <f aca="false">INDEX(Daten!$1:$65536,$C22,Q$8)</f>
        <v>747</v>
      </c>
      <c r="R22" s="69" t="n">
        <f aca="false">INDEX(Daten!$1:$65536,$C22,R$8)</f>
        <v>747</v>
      </c>
      <c r="S22" s="69" t="n">
        <f aca="false">INDEX(Daten!$1:$65536,$C22,S$8)</f>
        <v>747</v>
      </c>
      <c r="T22" s="69" t="n">
        <f aca="false">INDEX(Daten!$1:$65536,$C22,T$8)</f>
        <v>747</v>
      </c>
      <c r="U22" s="69" t="n">
        <f aca="false">INDEX(Daten!$1:$65536,$C22,U$8)</f>
        <v>747</v>
      </c>
      <c r="V22" s="69" t="n">
        <f aca="false">INDEX(Daten!$1:$65536,$C22,V$8)</f>
        <v>747</v>
      </c>
      <c r="W22" s="69" t="n">
        <f aca="false">INDEX(Daten!$1:$65536,$C22,W$8)</f>
        <v>747</v>
      </c>
      <c r="X22" s="69" t="n">
        <f aca="false">INDEX(Daten!$1:$65536,$C22,X$8)</f>
        <v>747</v>
      </c>
      <c r="Y22" s="69" t="n">
        <f aca="false">INDEX(Daten!$1:$65536,$C22,Y$8)</f>
        <v>747</v>
      </c>
      <c r="Z22" s="69" t="n">
        <f aca="false">INDEX(Daten!$1:$65536,$C22,Z$8)</f>
        <v>747</v>
      </c>
      <c r="AB22" s="69" t="n">
        <f aca="false">INDEX(Daten!$1:$65536,$C22,AB$8)</f>
        <v>5371</v>
      </c>
      <c r="AC22" s="69" t="n">
        <f aca="false">INDEX(Daten!$1:$65536,$C22,AC$8)</f>
        <v>5371</v>
      </c>
      <c r="AD22" s="69" t="n">
        <f aca="false">INDEX(Daten!$1:$65536,$C22,AD$8)</f>
        <v>5371</v>
      </c>
      <c r="AE22" s="69" t="n">
        <f aca="false">INDEX(Daten!$1:$65536,$C22,AE$8)</f>
        <v>5371</v>
      </c>
      <c r="AF22" s="69" t="n">
        <f aca="false">INDEX(Daten!$1:$65536,$C22,AF$8)</f>
        <v>5371</v>
      </c>
      <c r="AG22" s="69" t="n">
        <f aca="false">INDEX(Daten!$1:$65536,$C22,AG$8)</f>
        <v>5371</v>
      </c>
      <c r="AH22" s="69" t="n">
        <f aca="false">INDEX(Daten!$1:$65536,$C22,AH$8)</f>
        <v>5371</v>
      </c>
      <c r="AI22" s="69" t="n">
        <f aca="false">INDEX(Daten!$1:$65536,$C22,AI$8)</f>
        <v>5371</v>
      </c>
      <c r="AJ22" s="69" t="n">
        <f aca="false">INDEX(Daten!$1:$65536,$C22,AJ$8)</f>
        <v>5371</v>
      </c>
      <c r="AK22" s="69" t="n">
        <f aca="false">INDEX(Daten!$1:$65536,$C22,AK$8)</f>
        <v>5371</v>
      </c>
      <c r="AM22" s="69" t="n">
        <f aca="false">INDEX(Daten!$1:$65536,$C22,AM$8)</f>
        <v>827.1</v>
      </c>
      <c r="AN22" s="69" t="n">
        <f aca="false">INDEX(Daten!$1:$65536,$C22,AN$8)</f>
        <v>827.1</v>
      </c>
      <c r="AO22" s="69" t="n">
        <f aca="false">INDEX(Daten!$1:$65536,$C22,AO$8)</f>
        <v>827.1</v>
      </c>
      <c r="AP22" s="69" t="n">
        <f aca="false">INDEX(Daten!$1:$65536,$C22,AP$8)</f>
        <v>827.1</v>
      </c>
      <c r="AQ22" s="69" t="n">
        <f aca="false">INDEX(Daten!$1:$65536,$C22,AQ$8)</f>
        <v>827.1</v>
      </c>
      <c r="AR22" s="69" t="n">
        <f aca="false">INDEX(Daten!$1:$65536,$C22,AR$8)</f>
        <v>827.1</v>
      </c>
      <c r="AS22" s="69" t="n">
        <f aca="false">INDEX(Daten!$1:$65536,$C22,AS$8)</f>
        <v>827.1</v>
      </c>
      <c r="AT22" s="69" t="n">
        <f aca="false">INDEX(Daten!$1:$65536,$C22,AT$8)</f>
        <v>827.1</v>
      </c>
      <c r="AU22" s="69" t="n">
        <f aca="false">INDEX(Daten!$1:$65536,$C22,AU$8)</f>
        <v>827.1</v>
      </c>
      <c r="AV22" s="69" t="n">
        <f aca="false">INDEX(Daten!$1:$65536,$C22,AV$8)</f>
        <v>827.1</v>
      </c>
      <c r="AX22" s="69" t="n">
        <f aca="false">INDEX(Daten!$1:$65536,$C22,AX$8)</f>
        <v>747</v>
      </c>
      <c r="AY22" s="69" t="n">
        <f aca="false">INDEX(Daten!$1:$65536,$C22,AY$8)</f>
        <v>747</v>
      </c>
      <c r="AZ22" s="69" t="n">
        <f aca="false">INDEX(Daten!$1:$65536,$C22,AZ$8)</f>
        <v>747</v>
      </c>
      <c r="BA22" s="69" t="n">
        <f aca="false">INDEX(Daten!$1:$65536,$C22,BA$8)</f>
        <v>747</v>
      </c>
      <c r="BB22" s="69" t="n">
        <f aca="false">INDEX(Daten!$1:$65536,$C22,BB$8)</f>
        <v>747</v>
      </c>
      <c r="BC22" s="69" t="n">
        <f aca="false">INDEX(Daten!$1:$65536,$C22,BC$8)</f>
        <v>747</v>
      </c>
      <c r="BD22" s="69" t="n">
        <f aca="false">INDEX(Daten!$1:$65536,$C22,BD$8)</f>
        <v>747</v>
      </c>
      <c r="BE22" s="69" t="n">
        <f aca="false">INDEX(Daten!$1:$65536,$C22,BE$8)</f>
        <v>747</v>
      </c>
      <c r="BF22" s="69" t="n">
        <f aca="false">INDEX(Daten!$1:$65536,$C22,BF$8)</f>
        <v>747</v>
      </c>
      <c r="BG22" s="69" t="n">
        <f aca="false">INDEX(Daten!$1:$65536,$C22,BG$8)</f>
        <v>747</v>
      </c>
      <c r="BI22" s="69" t="n">
        <f aca="false">INDEX(Daten!$1:$65536,$C22,BI$8)</f>
        <v>5371</v>
      </c>
      <c r="BJ22" s="69" t="n">
        <f aca="false">INDEX(Daten!$1:$65536,$C22,BJ$8)</f>
        <v>5371</v>
      </c>
      <c r="BK22" s="69" t="n">
        <f aca="false">INDEX(Daten!$1:$65536,$C22,BK$8)</f>
        <v>5371</v>
      </c>
      <c r="BL22" s="69" t="n">
        <f aca="false">INDEX(Daten!$1:$65536,$C22,BL$8)</f>
        <v>5371</v>
      </c>
      <c r="BM22" s="69" t="n">
        <f aca="false">INDEX(Daten!$1:$65536,$C22,BM$8)</f>
        <v>5371</v>
      </c>
      <c r="BN22" s="69" t="n">
        <f aca="false">INDEX(Daten!$1:$65536,$C22,BN$8)</f>
        <v>5371</v>
      </c>
      <c r="BO22" s="69" t="n">
        <f aca="false">INDEX(Daten!$1:$65536,$C22,BO$8)</f>
        <v>5371</v>
      </c>
      <c r="BP22" s="69" t="n">
        <f aca="false">INDEX(Daten!$1:$65536,$C22,BP$8)</f>
        <v>5371</v>
      </c>
      <c r="BQ22" s="69" t="n">
        <f aca="false">INDEX(Daten!$1:$65536,$C22,BQ$8)</f>
        <v>5371</v>
      </c>
      <c r="BR22" s="69" t="n">
        <f aca="false">INDEX(Daten!$1:$65536,$C22,BR$8)</f>
        <v>5371</v>
      </c>
    </row>
    <row r="23" customFormat="false" ht="10.5" hidden="false" customHeight="false" outlineLevel="1" collapsed="false">
      <c r="B23" s="65" t="s">
        <v>2357</v>
      </c>
      <c r="C23" s="66" t="n">
        <f aca="false">MATCH(B23,Daten!$A:$A,0)</f>
        <v>18</v>
      </c>
      <c r="F23" s="69" t="n">
        <f aca="false">INDEX(Daten!$1:$65536,$C23,F$8)</f>
        <v>0</v>
      </c>
      <c r="G23" s="69" t="n">
        <f aca="false">INDEX(Daten!$1:$65536,$C23,G$8)</f>
        <v>0</v>
      </c>
      <c r="H23" s="69" t="n">
        <f aca="false">INDEX(Daten!$1:$65536,$C23,H$8)</f>
        <v>0</v>
      </c>
      <c r="I23" s="69" t="n">
        <f aca="false">INDEX(Daten!$1:$65536,$C23,I$8)</f>
        <v>0</v>
      </c>
      <c r="J23" s="69" t="n">
        <f aca="false">INDEX(Daten!$1:$65536,$C23,J$8)</f>
        <v>0</v>
      </c>
      <c r="K23" s="69" t="n">
        <f aca="false">INDEX(Daten!$1:$65536,$C23,K$8)</f>
        <v>0</v>
      </c>
      <c r="L23" s="69" t="n">
        <f aca="false">INDEX(Daten!$1:$65536,$C23,L$8)</f>
        <v>0</v>
      </c>
      <c r="M23" s="69" t="n">
        <f aca="false">INDEX(Daten!$1:$65536,$C23,M$8)</f>
        <v>0</v>
      </c>
      <c r="N23" s="69" t="n">
        <f aca="false">INDEX(Daten!$1:$65536,$C23,N$8)</f>
        <v>0</v>
      </c>
      <c r="O23" s="69" t="n">
        <f aca="false">INDEX(Daten!$1:$65536,$C23,O$8)</f>
        <v>0</v>
      </c>
      <c r="Q23" s="69" t="n">
        <f aca="false">INDEX(Daten!$1:$65536,$C23,Q$8)</f>
        <v>0</v>
      </c>
      <c r="R23" s="69" t="n">
        <f aca="false">INDEX(Daten!$1:$65536,$C23,R$8)</f>
        <v>0</v>
      </c>
      <c r="S23" s="69" t="n">
        <f aca="false">INDEX(Daten!$1:$65536,$C23,S$8)</f>
        <v>0</v>
      </c>
      <c r="T23" s="69" t="n">
        <f aca="false">INDEX(Daten!$1:$65536,$C23,T$8)</f>
        <v>0</v>
      </c>
      <c r="U23" s="69" t="n">
        <f aca="false">INDEX(Daten!$1:$65536,$C23,U$8)</f>
        <v>0</v>
      </c>
      <c r="V23" s="69" t="n">
        <f aca="false">INDEX(Daten!$1:$65536,$C23,V$8)</f>
        <v>0</v>
      </c>
      <c r="W23" s="69" t="n">
        <f aca="false">INDEX(Daten!$1:$65536,$C23,W$8)</f>
        <v>0</v>
      </c>
      <c r="X23" s="69" t="n">
        <f aca="false">INDEX(Daten!$1:$65536,$C23,X$8)</f>
        <v>0</v>
      </c>
      <c r="Y23" s="69" t="n">
        <f aca="false">INDEX(Daten!$1:$65536,$C23,Y$8)</f>
        <v>0</v>
      </c>
      <c r="Z23" s="69" t="n">
        <f aca="false">INDEX(Daten!$1:$65536,$C23,Z$8)</f>
        <v>0</v>
      </c>
      <c r="AB23" s="69" t="n">
        <f aca="false">INDEX(Daten!$1:$65536,$C23,AB$8)</f>
        <v>0</v>
      </c>
      <c r="AC23" s="69" t="n">
        <f aca="false">INDEX(Daten!$1:$65536,$C23,AC$8)</f>
        <v>0</v>
      </c>
      <c r="AD23" s="69" t="n">
        <f aca="false">INDEX(Daten!$1:$65536,$C23,AD$8)</f>
        <v>0</v>
      </c>
      <c r="AE23" s="69" t="str">
        <f aca="false">INDEX(Daten!$1:$65536,$C23,AE$8)</f>
        <v>Ersatz-System Fernwärme mit KWK statt BHKW</v>
      </c>
      <c r="AF23" s="69" t="n">
        <f aca="false">INDEX(Daten!$1:$65536,$C23,AF$8)</f>
        <v>0</v>
      </c>
      <c r="AG23" s="69" t="n">
        <f aca="false">INDEX(Daten!$1:$65536,$C23,AG$8)</f>
        <v>0</v>
      </c>
      <c r="AH23" s="69" t="n">
        <f aca="false">INDEX(Daten!$1:$65536,$C23,AH$8)</f>
        <v>0</v>
      </c>
      <c r="AI23" s="69" t="n">
        <f aca="false">INDEX(Daten!$1:$65536,$C23,AI$8)</f>
        <v>0</v>
      </c>
      <c r="AJ23" s="69" t="n">
        <f aca="false">INDEX(Daten!$1:$65536,$C23,AJ$8)</f>
        <v>0</v>
      </c>
      <c r="AK23" s="69" t="n">
        <f aca="false">INDEX(Daten!$1:$65536,$C23,AK$8)</f>
        <v>0</v>
      </c>
      <c r="AM23" s="69" t="n">
        <f aca="false">INDEX(Daten!$1:$65536,$C23,AM$8)</f>
        <v>0</v>
      </c>
      <c r="AN23" s="69" t="n">
        <f aca="false">INDEX(Daten!$1:$65536,$C23,AN$8)</f>
        <v>0</v>
      </c>
      <c r="AO23" s="69" t="n">
        <f aca="false">INDEX(Daten!$1:$65536,$C23,AO$8)</f>
        <v>0</v>
      </c>
      <c r="AP23" s="69" t="n">
        <f aca="false">INDEX(Daten!$1:$65536,$C23,AP$8)</f>
        <v>0</v>
      </c>
      <c r="AQ23" s="69" t="n">
        <f aca="false">INDEX(Daten!$1:$65536,$C23,AQ$8)</f>
        <v>0</v>
      </c>
      <c r="AR23" s="69" t="n">
        <f aca="false">INDEX(Daten!$1:$65536,$C23,AR$8)</f>
        <v>0</v>
      </c>
      <c r="AS23" s="69" t="n">
        <f aca="false">INDEX(Daten!$1:$65536,$C23,AS$8)</f>
        <v>0</v>
      </c>
      <c r="AT23" s="69" t="n">
        <f aca="false">INDEX(Daten!$1:$65536,$C23,AT$8)</f>
        <v>0</v>
      </c>
      <c r="AU23" s="69" t="n">
        <f aca="false">INDEX(Daten!$1:$65536,$C23,AU$8)</f>
        <v>0</v>
      </c>
      <c r="AV23" s="69" t="n">
        <f aca="false">INDEX(Daten!$1:$65536,$C23,AV$8)</f>
        <v>0</v>
      </c>
      <c r="AX23" s="69" t="n">
        <f aca="false">INDEX(Daten!$1:$65536,$C23,AX$8)</f>
        <v>0</v>
      </c>
      <c r="AY23" s="69" t="n">
        <f aca="false">INDEX(Daten!$1:$65536,$C23,AY$8)</f>
        <v>0</v>
      </c>
      <c r="AZ23" s="69" t="n">
        <f aca="false">INDEX(Daten!$1:$65536,$C23,AZ$8)</f>
        <v>0</v>
      </c>
      <c r="BA23" s="69" t="n">
        <f aca="false">INDEX(Daten!$1:$65536,$C23,BA$8)</f>
        <v>0</v>
      </c>
      <c r="BB23" s="69" t="n">
        <f aca="false">INDEX(Daten!$1:$65536,$C23,BB$8)</f>
        <v>0</v>
      </c>
      <c r="BC23" s="69" t="n">
        <f aca="false">INDEX(Daten!$1:$65536,$C23,BC$8)</f>
        <v>0</v>
      </c>
      <c r="BD23" s="69" t="n">
        <f aca="false">INDEX(Daten!$1:$65536,$C23,BD$8)</f>
        <v>0</v>
      </c>
      <c r="BE23" s="69" t="n">
        <f aca="false">INDEX(Daten!$1:$65536,$C23,BE$8)</f>
        <v>0</v>
      </c>
      <c r="BF23" s="69" t="n">
        <f aca="false">INDEX(Daten!$1:$65536,$C23,BF$8)</f>
        <v>0</v>
      </c>
      <c r="BG23" s="69" t="n">
        <f aca="false">INDEX(Daten!$1:$65536,$C23,BG$8)</f>
        <v>0</v>
      </c>
      <c r="BI23" s="69" t="n">
        <f aca="false">INDEX(Daten!$1:$65536,$C23,BI$8)</f>
        <v>0</v>
      </c>
      <c r="BJ23" s="69" t="n">
        <f aca="false">INDEX(Daten!$1:$65536,$C23,BJ$8)</f>
        <v>0</v>
      </c>
      <c r="BK23" s="69" t="n">
        <f aca="false">INDEX(Daten!$1:$65536,$C23,BK$8)</f>
        <v>0</v>
      </c>
      <c r="BL23" s="69" t="str">
        <f aca="false">INDEX(Daten!$1:$65536,$C23,BL$8)</f>
        <v>Ersatz-System Fernwärme mit KWK statt BHKW</v>
      </c>
      <c r="BM23" s="69" t="n">
        <f aca="false">INDEX(Daten!$1:$65536,$C23,BM$8)</f>
        <v>0</v>
      </c>
      <c r="BN23" s="69" t="n">
        <f aca="false">INDEX(Daten!$1:$65536,$C23,BN$8)</f>
        <v>0</v>
      </c>
      <c r="BO23" s="69" t="n">
        <f aca="false">INDEX(Daten!$1:$65536,$C23,BO$8)</f>
        <v>0</v>
      </c>
      <c r="BP23" s="69" t="n">
        <f aca="false">INDEX(Daten!$1:$65536,$C23,BP$8)</f>
        <v>0</v>
      </c>
      <c r="BQ23" s="69" t="n">
        <f aca="false">INDEX(Daten!$1:$65536,$C23,BQ$8)</f>
        <v>0</v>
      </c>
      <c r="BR23" s="69" t="n">
        <f aca="false">INDEX(Daten!$1:$65536,$C23,BR$8)</f>
        <v>0</v>
      </c>
    </row>
    <row r="24" customFormat="false" ht="10.5" hidden="false" customHeight="false" outlineLevel="1" collapsed="false">
      <c r="B24" s="65" t="s">
        <v>2352</v>
      </c>
      <c r="C24" s="66" t="n">
        <f aca="false">MATCH(B24,Daten!$A:$A,0)</f>
        <v>14</v>
      </c>
      <c r="F24" s="69" t="n">
        <f aca="false">INDEX(Daten!$1:$65536,$C24,F$8)</f>
        <v>160.4</v>
      </c>
      <c r="G24" s="69" t="n">
        <f aca="false">INDEX(Daten!$1:$65536,$C24,G$8)</f>
        <v>160.4</v>
      </c>
      <c r="H24" s="69" t="n">
        <f aca="false">INDEX(Daten!$1:$65536,$C24,H$8)</f>
        <v>160.4</v>
      </c>
      <c r="I24" s="69" t="n">
        <f aca="false">INDEX(Daten!$1:$65536,$C24,I$8)</f>
        <v>160.4</v>
      </c>
      <c r="J24" s="69" t="n">
        <f aca="false">INDEX(Daten!$1:$65536,$C24,J$8)</f>
        <v>160.4</v>
      </c>
      <c r="K24" s="69" t="n">
        <f aca="false">INDEX(Daten!$1:$65536,$C24,K$8)</f>
        <v>160.4</v>
      </c>
      <c r="L24" s="69" t="n">
        <f aca="false">INDEX(Daten!$1:$65536,$C24,L$8)</f>
        <v>160.4</v>
      </c>
      <c r="M24" s="69" t="n">
        <f aca="false">INDEX(Daten!$1:$65536,$C24,M$8)</f>
        <v>160.4</v>
      </c>
      <c r="N24" s="69" t="n">
        <f aca="false">INDEX(Daten!$1:$65536,$C24,N$8)</f>
        <v>160.4</v>
      </c>
      <c r="O24" s="69" t="n">
        <f aca="false">INDEX(Daten!$1:$65536,$C24,O$8)</f>
        <v>160.4</v>
      </c>
      <c r="Q24" s="69" t="n">
        <f aca="false">INDEX(Daten!$1:$65536,$C24,Q$8)</f>
        <v>167.5</v>
      </c>
      <c r="R24" s="69" t="n">
        <f aca="false">INDEX(Daten!$1:$65536,$C24,R$8)</f>
        <v>167.5</v>
      </c>
      <c r="S24" s="69" t="n">
        <f aca="false">INDEX(Daten!$1:$65536,$C24,S$8)</f>
        <v>167.5</v>
      </c>
      <c r="T24" s="69" t="n">
        <f aca="false">INDEX(Daten!$1:$65536,$C24,T$8)</f>
        <v>167.5</v>
      </c>
      <c r="U24" s="69" t="n">
        <f aca="false">INDEX(Daten!$1:$65536,$C24,U$8)</f>
        <v>167.5</v>
      </c>
      <c r="V24" s="69" t="n">
        <f aca="false">INDEX(Daten!$1:$65536,$C24,V$8)</f>
        <v>167.5</v>
      </c>
      <c r="W24" s="69" t="n">
        <f aca="false">INDEX(Daten!$1:$65536,$C24,W$8)</f>
        <v>167.5</v>
      </c>
      <c r="X24" s="69" t="n">
        <f aca="false">INDEX(Daten!$1:$65536,$C24,X$8)</f>
        <v>167.5</v>
      </c>
      <c r="Y24" s="69" t="n">
        <f aca="false">INDEX(Daten!$1:$65536,$C24,Y$8)</f>
        <v>167.5</v>
      </c>
      <c r="Z24" s="69" t="n">
        <f aca="false">INDEX(Daten!$1:$65536,$C24,Z$8)</f>
        <v>167.5</v>
      </c>
      <c r="AB24" s="69" t="n">
        <f aca="false">INDEX(Daten!$1:$65536,$C24,AB$8)</f>
        <v>1170</v>
      </c>
      <c r="AC24" s="69" t="n">
        <f aca="false">INDEX(Daten!$1:$65536,$C24,AC$8)</f>
        <v>1170</v>
      </c>
      <c r="AD24" s="69" t="n">
        <f aca="false">INDEX(Daten!$1:$65536,$C24,AD$8)</f>
        <v>1170</v>
      </c>
      <c r="AE24" s="69" t="n">
        <f aca="false">INDEX(Daten!$1:$65536,$C24,AE$8)</f>
        <v>1170</v>
      </c>
      <c r="AF24" s="69" t="n">
        <f aca="false">INDEX(Daten!$1:$65536,$C24,AF$8)</f>
        <v>1170</v>
      </c>
      <c r="AG24" s="69" t="n">
        <f aca="false">INDEX(Daten!$1:$65536,$C24,AG$8)</f>
        <v>1170</v>
      </c>
      <c r="AH24" s="69" t="n">
        <f aca="false">INDEX(Daten!$1:$65536,$C24,AH$8)</f>
        <v>1170</v>
      </c>
      <c r="AI24" s="69" t="n">
        <f aca="false">INDEX(Daten!$1:$65536,$C24,AI$8)</f>
        <v>1170</v>
      </c>
      <c r="AJ24" s="69" t="n">
        <f aca="false">INDEX(Daten!$1:$65536,$C24,AJ$8)</f>
        <v>1170</v>
      </c>
      <c r="AK24" s="69" t="n">
        <f aca="false">INDEX(Daten!$1:$65536,$C24,AK$8)</f>
        <v>1170</v>
      </c>
      <c r="AM24" s="69" t="n">
        <f aca="false">INDEX(Daten!$1:$65536,$C24,AM$8)</f>
        <v>160.4</v>
      </c>
      <c r="AN24" s="69" t="n">
        <f aca="false">INDEX(Daten!$1:$65536,$C24,AN$8)</f>
        <v>160.4</v>
      </c>
      <c r="AO24" s="69" t="n">
        <f aca="false">INDEX(Daten!$1:$65536,$C24,AO$8)</f>
        <v>160.4</v>
      </c>
      <c r="AP24" s="69" t="n">
        <f aca="false">INDEX(Daten!$1:$65536,$C24,AP$8)</f>
        <v>160.4</v>
      </c>
      <c r="AQ24" s="69" t="n">
        <f aca="false">INDEX(Daten!$1:$65536,$C24,AQ$8)</f>
        <v>160.4</v>
      </c>
      <c r="AR24" s="69" t="n">
        <f aca="false">INDEX(Daten!$1:$65536,$C24,AR$8)</f>
        <v>160.4</v>
      </c>
      <c r="AS24" s="69" t="n">
        <f aca="false">INDEX(Daten!$1:$65536,$C24,AS$8)</f>
        <v>160.4</v>
      </c>
      <c r="AT24" s="69" t="n">
        <f aca="false">INDEX(Daten!$1:$65536,$C24,AT$8)</f>
        <v>160.4</v>
      </c>
      <c r="AU24" s="69" t="n">
        <f aca="false">INDEX(Daten!$1:$65536,$C24,AU$8)</f>
        <v>160.4</v>
      </c>
      <c r="AV24" s="69" t="n">
        <f aca="false">INDEX(Daten!$1:$65536,$C24,AV$8)</f>
        <v>160.4</v>
      </c>
      <c r="AX24" s="69" t="n">
        <f aca="false">INDEX(Daten!$1:$65536,$C24,AX$8)</f>
        <v>167.5</v>
      </c>
      <c r="AY24" s="69" t="n">
        <f aca="false">INDEX(Daten!$1:$65536,$C24,AY$8)</f>
        <v>167.5</v>
      </c>
      <c r="AZ24" s="69" t="n">
        <f aca="false">INDEX(Daten!$1:$65536,$C24,AZ$8)</f>
        <v>167.5</v>
      </c>
      <c r="BA24" s="69" t="n">
        <f aca="false">INDEX(Daten!$1:$65536,$C24,BA$8)</f>
        <v>167.5</v>
      </c>
      <c r="BB24" s="69" t="n">
        <f aca="false">INDEX(Daten!$1:$65536,$C24,BB$8)</f>
        <v>167.5</v>
      </c>
      <c r="BC24" s="69" t="n">
        <f aca="false">INDEX(Daten!$1:$65536,$C24,BC$8)</f>
        <v>167.5</v>
      </c>
      <c r="BD24" s="69" t="n">
        <f aca="false">INDEX(Daten!$1:$65536,$C24,BD$8)</f>
        <v>167.5</v>
      </c>
      <c r="BE24" s="69" t="n">
        <f aca="false">INDEX(Daten!$1:$65536,$C24,BE$8)</f>
        <v>167.5</v>
      </c>
      <c r="BF24" s="69" t="n">
        <f aca="false">INDEX(Daten!$1:$65536,$C24,BF$8)</f>
        <v>167.5</v>
      </c>
      <c r="BG24" s="69" t="n">
        <f aca="false">INDEX(Daten!$1:$65536,$C24,BG$8)</f>
        <v>167.5</v>
      </c>
      <c r="BI24" s="69" t="n">
        <f aca="false">INDEX(Daten!$1:$65536,$C24,BI$8)</f>
        <v>1170</v>
      </c>
      <c r="BJ24" s="69" t="n">
        <f aca="false">INDEX(Daten!$1:$65536,$C24,BJ$8)</f>
        <v>1170</v>
      </c>
      <c r="BK24" s="69" t="n">
        <f aca="false">INDEX(Daten!$1:$65536,$C24,BK$8)</f>
        <v>1170</v>
      </c>
      <c r="BL24" s="69" t="n">
        <f aca="false">INDEX(Daten!$1:$65536,$C24,BL$8)</f>
        <v>1170</v>
      </c>
      <c r="BM24" s="69" t="n">
        <f aca="false">INDEX(Daten!$1:$65536,$C24,BM$8)</f>
        <v>1170</v>
      </c>
      <c r="BN24" s="69" t="n">
        <f aca="false">INDEX(Daten!$1:$65536,$C24,BN$8)</f>
        <v>1170</v>
      </c>
      <c r="BO24" s="69" t="n">
        <f aca="false">INDEX(Daten!$1:$65536,$C24,BO$8)</f>
        <v>1170</v>
      </c>
      <c r="BP24" s="69" t="n">
        <f aca="false">INDEX(Daten!$1:$65536,$C24,BP$8)</f>
        <v>1170</v>
      </c>
      <c r="BQ24" s="69" t="n">
        <f aca="false">INDEX(Daten!$1:$65536,$C24,BQ$8)</f>
        <v>1170</v>
      </c>
      <c r="BR24" s="69" t="n">
        <f aca="false">INDEX(Daten!$1:$65536,$C24,BR$8)</f>
        <v>1170</v>
      </c>
    </row>
    <row r="25" customFormat="false" ht="10.5" hidden="false" customHeight="false" outlineLevel="1" collapsed="false">
      <c r="B25" s="7" t="s">
        <v>2360</v>
      </c>
      <c r="C25" s="66" t="n">
        <f aca="false">MATCH(B25,Daten!$A:$A,0)</f>
        <v>20</v>
      </c>
      <c r="F25" s="69" t="str">
        <f aca="false">INDEX(Daten!$1:$65536,$C25,F$8)</f>
        <v>Roof_1</v>
      </c>
      <c r="G25" s="69" t="str">
        <f aca="false">INDEX(Daten!$1:$65536,$C25,G$8)</f>
        <v>Roof_1</v>
      </c>
      <c r="H25" s="69" t="str">
        <f aca="false">INDEX(Daten!$1:$65536,$C25,H$8)</f>
        <v>Roof_1</v>
      </c>
      <c r="I25" s="69" t="str">
        <f aca="false">INDEX(Daten!$1:$65536,$C25,I$8)</f>
        <v>Roof_1</v>
      </c>
      <c r="J25" s="69" t="str">
        <f aca="false">INDEX(Daten!$1:$65536,$C25,J$8)</f>
        <v>Roof_1</v>
      </c>
      <c r="K25" s="69" t="str">
        <f aca="false">INDEX(Daten!$1:$65536,$C25,K$8)</f>
        <v>Roof_1</v>
      </c>
      <c r="L25" s="69" t="str">
        <f aca="false">INDEX(Daten!$1:$65536,$C25,L$8)</f>
        <v>Roof_1</v>
      </c>
      <c r="M25" s="69" t="str">
        <f aca="false">INDEX(Daten!$1:$65536,$C25,M$8)</f>
        <v>Roof_1</v>
      </c>
      <c r="N25" s="69" t="str">
        <f aca="false">INDEX(Daten!$1:$65536,$C25,N$8)</f>
        <v>Roof_1</v>
      </c>
      <c r="O25" s="69" t="str">
        <f aca="false">INDEX(Daten!$1:$65536,$C25,O$8)</f>
        <v>Roof_1</v>
      </c>
      <c r="Q25" s="69" t="str">
        <f aca="false">INDEX(Daten!$1:$65536,$C25,Q$8)</f>
        <v>Roof_1</v>
      </c>
      <c r="R25" s="69" t="str">
        <f aca="false">INDEX(Daten!$1:$65536,$C25,R$8)</f>
        <v>Roof_1</v>
      </c>
      <c r="S25" s="69" t="str">
        <f aca="false">INDEX(Daten!$1:$65536,$C25,S$8)</f>
        <v>Roof_1</v>
      </c>
      <c r="T25" s="69" t="str">
        <f aca="false">INDEX(Daten!$1:$65536,$C25,T$8)</f>
        <v>Roof_1</v>
      </c>
      <c r="U25" s="69" t="str">
        <f aca="false">INDEX(Daten!$1:$65536,$C25,U$8)</f>
        <v>Roof_1</v>
      </c>
      <c r="V25" s="69" t="str">
        <f aca="false">INDEX(Daten!$1:$65536,$C25,V$8)</f>
        <v>Roof_1</v>
      </c>
      <c r="W25" s="69" t="str">
        <f aca="false">INDEX(Daten!$1:$65536,$C25,W$8)</f>
        <v>Roof_1</v>
      </c>
      <c r="X25" s="69" t="str">
        <f aca="false">INDEX(Daten!$1:$65536,$C25,X$8)</f>
        <v>Roof_1</v>
      </c>
      <c r="Y25" s="69" t="str">
        <f aca="false">INDEX(Daten!$1:$65536,$C25,Y$8)</f>
        <v>Roof_1</v>
      </c>
      <c r="Z25" s="69" t="str">
        <f aca="false">INDEX(Daten!$1:$65536,$C25,Z$8)</f>
        <v>Roof_1</v>
      </c>
      <c r="AB25" s="69" t="str">
        <f aca="false">INDEX(Daten!$1:$65536,$C25,AB$8)</f>
        <v>Roof_1</v>
      </c>
      <c r="AC25" s="69" t="str">
        <f aca="false">INDEX(Daten!$1:$65536,$C25,AC$8)</f>
        <v>Roof_1</v>
      </c>
      <c r="AD25" s="69" t="str">
        <f aca="false">INDEX(Daten!$1:$65536,$C25,AD$8)</f>
        <v>Roof_1</v>
      </c>
      <c r="AE25" s="69" t="str">
        <f aca="false">INDEX(Daten!$1:$65536,$C25,AE$8)</f>
        <v>Roof_1</v>
      </c>
      <c r="AF25" s="69" t="str">
        <f aca="false">INDEX(Daten!$1:$65536,$C25,AF$8)</f>
        <v>Roof_1</v>
      </c>
      <c r="AG25" s="69" t="str">
        <f aca="false">INDEX(Daten!$1:$65536,$C25,AG$8)</f>
        <v>Roof_1</v>
      </c>
      <c r="AH25" s="69" t="str">
        <f aca="false">INDEX(Daten!$1:$65536,$C25,AH$8)</f>
        <v>Roof_1</v>
      </c>
      <c r="AI25" s="69" t="str">
        <f aca="false">INDEX(Daten!$1:$65536,$C25,AI$8)</f>
        <v>Roof_1</v>
      </c>
      <c r="AJ25" s="69" t="str">
        <f aca="false">INDEX(Daten!$1:$65536,$C25,AJ$8)</f>
        <v>Roof_1</v>
      </c>
      <c r="AK25" s="69" t="str">
        <f aca="false">INDEX(Daten!$1:$65536,$C25,AK$8)</f>
        <v>Roof_1</v>
      </c>
      <c r="AM25" s="69" t="str">
        <f aca="false">INDEX(Daten!$1:$65536,$C25,AM$8)</f>
        <v>Roof_1</v>
      </c>
      <c r="AN25" s="69" t="str">
        <f aca="false">INDEX(Daten!$1:$65536,$C25,AN$8)</f>
        <v>Roof_1</v>
      </c>
      <c r="AO25" s="69" t="str">
        <f aca="false">INDEX(Daten!$1:$65536,$C25,AO$8)</f>
        <v>Roof_1</v>
      </c>
      <c r="AP25" s="69" t="str">
        <f aca="false">INDEX(Daten!$1:$65536,$C25,AP$8)</f>
        <v>Roof_1</v>
      </c>
      <c r="AQ25" s="69" t="str">
        <f aca="false">INDEX(Daten!$1:$65536,$C25,AQ$8)</f>
        <v>Roof_1</v>
      </c>
      <c r="AR25" s="69" t="str">
        <f aca="false">INDEX(Daten!$1:$65536,$C25,AR$8)</f>
        <v>Roof_1</v>
      </c>
      <c r="AS25" s="69" t="str">
        <f aca="false">INDEX(Daten!$1:$65536,$C25,AS$8)</f>
        <v>Roof_1</v>
      </c>
      <c r="AT25" s="69" t="str">
        <f aca="false">INDEX(Daten!$1:$65536,$C25,AT$8)</f>
        <v>Roof_1</v>
      </c>
      <c r="AU25" s="69" t="str">
        <f aca="false">INDEX(Daten!$1:$65536,$C25,AU$8)</f>
        <v>Roof_1</v>
      </c>
      <c r="AV25" s="69" t="str">
        <f aca="false">INDEX(Daten!$1:$65536,$C25,AV$8)</f>
        <v>Roof_1</v>
      </c>
      <c r="AX25" s="69" t="str">
        <f aca="false">INDEX(Daten!$1:$65536,$C25,AX$8)</f>
        <v>Roof_1</v>
      </c>
      <c r="AY25" s="69" t="str">
        <f aca="false">INDEX(Daten!$1:$65536,$C25,AY$8)</f>
        <v>Roof_1</v>
      </c>
      <c r="AZ25" s="69" t="str">
        <f aca="false">INDEX(Daten!$1:$65536,$C25,AZ$8)</f>
        <v>Roof_1</v>
      </c>
      <c r="BA25" s="69" t="str">
        <f aca="false">INDEX(Daten!$1:$65536,$C25,BA$8)</f>
        <v>Roof_1</v>
      </c>
      <c r="BB25" s="69" t="str">
        <f aca="false">INDEX(Daten!$1:$65536,$C25,BB$8)</f>
        <v>Roof_1</v>
      </c>
      <c r="BC25" s="69" t="str">
        <f aca="false">INDEX(Daten!$1:$65536,$C25,BC$8)</f>
        <v>Roof_1</v>
      </c>
      <c r="BD25" s="69" t="str">
        <f aca="false">INDEX(Daten!$1:$65536,$C25,BD$8)</f>
        <v>Roof_1</v>
      </c>
      <c r="BE25" s="69" t="str">
        <f aca="false">INDEX(Daten!$1:$65536,$C25,BE$8)</f>
        <v>Roof_1</v>
      </c>
      <c r="BF25" s="69" t="str">
        <f aca="false">INDEX(Daten!$1:$65536,$C25,BF$8)</f>
        <v>Roof_1</v>
      </c>
      <c r="BG25" s="69" t="str">
        <f aca="false">INDEX(Daten!$1:$65536,$C25,BG$8)</f>
        <v>Roof_1</v>
      </c>
      <c r="BI25" s="69" t="str">
        <f aca="false">INDEX(Daten!$1:$65536,$C25,BI$8)</f>
        <v>Roof_1</v>
      </c>
      <c r="BJ25" s="69" t="str">
        <f aca="false">INDEX(Daten!$1:$65536,$C25,BJ$8)</f>
        <v>Roof_1</v>
      </c>
      <c r="BK25" s="69" t="str">
        <f aca="false">INDEX(Daten!$1:$65536,$C25,BK$8)</f>
        <v>Roof_1</v>
      </c>
      <c r="BL25" s="69" t="str">
        <f aca="false">INDEX(Daten!$1:$65536,$C25,BL$8)</f>
        <v>Roof_1</v>
      </c>
      <c r="BM25" s="69" t="str">
        <f aca="false">INDEX(Daten!$1:$65536,$C25,BM$8)</f>
        <v>Roof_1</v>
      </c>
      <c r="BN25" s="69" t="str">
        <f aca="false">INDEX(Daten!$1:$65536,$C25,BN$8)</f>
        <v>Roof_1</v>
      </c>
      <c r="BO25" s="69" t="str">
        <f aca="false">INDEX(Daten!$1:$65536,$C25,BO$8)</f>
        <v>Roof_1</v>
      </c>
      <c r="BP25" s="69" t="str">
        <f aca="false">INDEX(Daten!$1:$65536,$C25,BP$8)</f>
        <v>Roof_1</v>
      </c>
      <c r="BQ25" s="69" t="str">
        <f aca="false">INDEX(Daten!$1:$65536,$C25,BQ$8)</f>
        <v>Roof_1</v>
      </c>
      <c r="BR25" s="69" t="str">
        <f aca="false">INDEX(Daten!$1:$65536,$C25,BR$8)</f>
        <v>Roof_1</v>
      </c>
    </row>
    <row r="26" customFormat="false" ht="10.5" hidden="false" customHeight="false" outlineLevel="1" collapsed="false">
      <c r="B26" s="7" t="s">
        <v>2362</v>
      </c>
      <c r="C26" s="66" t="n">
        <f aca="false">MATCH(B26,Daten!$A:$A,0)</f>
        <v>21</v>
      </c>
      <c r="F26" s="69" t="str">
        <f aca="false">INDEX(Daten!$1:$65536,$C26,F$8)</f>
        <v>Roof_2</v>
      </c>
      <c r="G26" s="69" t="str">
        <f aca="false">INDEX(Daten!$1:$65536,$C26,G$8)</f>
        <v>Roof_2</v>
      </c>
      <c r="H26" s="69" t="str">
        <f aca="false">INDEX(Daten!$1:$65536,$C26,H$8)</f>
        <v>Roof_2</v>
      </c>
      <c r="I26" s="69" t="str">
        <f aca="false">INDEX(Daten!$1:$65536,$C26,I$8)</f>
        <v>Roof_2</v>
      </c>
      <c r="J26" s="69" t="str">
        <f aca="false">INDEX(Daten!$1:$65536,$C26,J$8)</f>
        <v>Roof_2</v>
      </c>
      <c r="K26" s="69" t="str">
        <f aca="false">INDEX(Daten!$1:$65536,$C26,K$8)</f>
        <v>Roof_2</v>
      </c>
      <c r="L26" s="69" t="str">
        <f aca="false">INDEX(Daten!$1:$65536,$C26,L$8)</f>
        <v>Roof_2</v>
      </c>
      <c r="M26" s="69" t="str">
        <f aca="false">INDEX(Daten!$1:$65536,$C26,M$8)</f>
        <v>Roof_2</v>
      </c>
      <c r="N26" s="69" t="str">
        <f aca="false">INDEX(Daten!$1:$65536,$C26,N$8)</f>
        <v>Roof_2</v>
      </c>
      <c r="O26" s="69" t="str">
        <f aca="false">INDEX(Daten!$1:$65536,$C26,O$8)</f>
        <v>Roof_2</v>
      </c>
      <c r="Q26" s="69" t="str">
        <f aca="false">INDEX(Daten!$1:$65536,$C26,Q$8)</f>
        <v>Roof_2</v>
      </c>
      <c r="R26" s="69" t="str">
        <f aca="false">INDEX(Daten!$1:$65536,$C26,R$8)</f>
        <v>Roof_2</v>
      </c>
      <c r="S26" s="69" t="str">
        <f aca="false">INDEX(Daten!$1:$65536,$C26,S$8)</f>
        <v>Roof_2</v>
      </c>
      <c r="T26" s="69" t="str">
        <f aca="false">INDEX(Daten!$1:$65536,$C26,T$8)</f>
        <v>Roof_2</v>
      </c>
      <c r="U26" s="69" t="str">
        <f aca="false">INDEX(Daten!$1:$65536,$C26,U$8)</f>
        <v>Roof_2</v>
      </c>
      <c r="V26" s="69" t="str">
        <f aca="false">INDEX(Daten!$1:$65536,$C26,V$8)</f>
        <v>Roof_2</v>
      </c>
      <c r="W26" s="69" t="str">
        <f aca="false">INDEX(Daten!$1:$65536,$C26,W$8)</f>
        <v>Roof_2</v>
      </c>
      <c r="X26" s="69" t="str">
        <f aca="false">INDEX(Daten!$1:$65536,$C26,X$8)</f>
        <v>Roof_2</v>
      </c>
      <c r="Y26" s="69" t="str">
        <f aca="false">INDEX(Daten!$1:$65536,$C26,Y$8)</f>
        <v>Roof_2</v>
      </c>
      <c r="Z26" s="69" t="str">
        <f aca="false">INDEX(Daten!$1:$65536,$C26,Z$8)</f>
        <v>Roof_2</v>
      </c>
      <c r="AB26" s="69" t="str">
        <f aca="false">INDEX(Daten!$1:$65536,$C26,AB$8)</f>
        <v>Roof_2</v>
      </c>
      <c r="AC26" s="69" t="str">
        <f aca="false">INDEX(Daten!$1:$65536,$C26,AC$8)</f>
        <v>Roof_2</v>
      </c>
      <c r="AD26" s="69" t="str">
        <f aca="false">INDEX(Daten!$1:$65536,$C26,AD$8)</f>
        <v>Roof_2</v>
      </c>
      <c r="AE26" s="69" t="str">
        <f aca="false">INDEX(Daten!$1:$65536,$C26,AE$8)</f>
        <v>Roof_2</v>
      </c>
      <c r="AF26" s="69" t="str">
        <f aca="false">INDEX(Daten!$1:$65536,$C26,AF$8)</f>
        <v>Roof_2</v>
      </c>
      <c r="AG26" s="69" t="str">
        <f aca="false">INDEX(Daten!$1:$65536,$C26,AG$8)</f>
        <v>Roof_2</v>
      </c>
      <c r="AH26" s="69" t="str">
        <f aca="false">INDEX(Daten!$1:$65536,$C26,AH$8)</f>
        <v>Roof_2</v>
      </c>
      <c r="AI26" s="69" t="str">
        <f aca="false">INDEX(Daten!$1:$65536,$C26,AI$8)</f>
        <v>Roof_2</v>
      </c>
      <c r="AJ26" s="69" t="str">
        <f aca="false">INDEX(Daten!$1:$65536,$C26,AJ$8)</f>
        <v>Roof_2</v>
      </c>
      <c r="AK26" s="69" t="str">
        <f aca="false">INDEX(Daten!$1:$65536,$C26,AK$8)</f>
        <v>Roof_2</v>
      </c>
      <c r="AM26" s="69" t="str">
        <f aca="false">INDEX(Daten!$1:$65536,$C26,AM$8)</f>
        <v>Roof_2</v>
      </c>
      <c r="AN26" s="69" t="str">
        <f aca="false">INDEX(Daten!$1:$65536,$C26,AN$8)</f>
        <v>Roof_2</v>
      </c>
      <c r="AO26" s="69" t="str">
        <f aca="false">INDEX(Daten!$1:$65536,$C26,AO$8)</f>
        <v>Roof_2</v>
      </c>
      <c r="AP26" s="69" t="str">
        <f aca="false">INDEX(Daten!$1:$65536,$C26,AP$8)</f>
        <v>Roof_2</v>
      </c>
      <c r="AQ26" s="69" t="str">
        <f aca="false">INDEX(Daten!$1:$65536,$C26,AQ$8)</f>
        <v>Roof_2</v>
      </c>
      <c r="AR26" s="69" t="str">
        <f aca="false">INDEX(Daten!$1:$65536,$C26,AR$8)</f>
        <v>Roof_2</v>
      </c>
      <c r="AS26" s="69" t="str">
        <f aca="false">INDEX(Daten!$1:$65536,$C26,AS$8)</f>
        <v>Roof_2</v>
      </c>
      <c r="AT26" s="69" t="str">
        <f aca="false">INDEX(Daten!$1:$65536,$C26,AT$8)</f>
        <v>Roof_2</v>
      </c>
      <c r="AU26" s="69" t="str">
        <f aca="false">INDEX(Daten!$1:$65536,$C26,AU$8)</f>
        <v>Roof_2</v>
      </c>
      <c r="AV26" s="69" t="str">
        <f aca="false">INDEX(Daten!$1:$65536,$C26,AV$8)</f>
        <v>Roof_2</v>
      </c>
      <c r="AX26" s="69" t="str">
        <f aca="false">INDEX(Daten!$1:$65536,$C26,AX$8)</f>
        <v>Roof_2</v>
      </c>
      <c r="AY26" s="69" t="str">
        <f aca="false">INDEX(Daten!$1:$65536,$C26,AY$8)</f>
        <v>Roof_2</v>
      </c>
      <c r="AZ26" s="69" t="str">
        <f aca="false">INDEX(Daten!$1:$65536,$C26,AZ$8)</f>
        <v>Roof_2</v>
      </c>
      <c r="BA26" s="69" t="str">
        <f aca="false">INDEX(Daten!$1:$65536,$C26,BA$8)</f>
        <v>Roof_2</v>
      </c>
      <c r="BB26" s="69" t="str">
        <f aca="false">INDEX(Daten!$1:$65536,$C26,BB$8)</f>
        <v>Roof_2</v>
      </c>
      <c r="BC26" s="69" t="str">
        <f aca="false">INDEX(Daten!$1:$65536,$C26,BC$8)</f>
        <v>Roof_2</v>
      </c>
      <c r="BD26" s="69" t="str">
        <f aca="false">INDEX(Daten!$1:$65536,$C26,BD$8)</f>
        <v>Roof_2</v>
      </c>
      <c r="BE26" s="69" t="str">
        <f aca="false">INDEX(Daten!$1:$65536,$C26,BE$8)</f>
        <v>Roof_2</v>
      </c>
      <c r="BF26" s="69" t="str">
        <f aca="false">INDEX(Daten!$1:$65536,$C26,BF$8)</f>
        <v>Roof_2</v>
      </c>
      <c r="BG26" s="69" t="str">
        <f aca="false">INDEX(Daten!$1:$65536,$C26,BG$8)</f>
        <v>Roof_2</v>
      </c>
      <c r="BI26" s="69" t="str">
        <f aca="false">INDEX(Daten!$1:$65536,$C26,BI$8)</f>
        <v>Roof_2</v>
      </c>
      <c r="BJ26" s="69" t="str">
        <f aca="false">INDEX(Daten!$1:$65536,$C26,BJ$8)</f>
        <v>Roof_2</v>
      </c>
      <c r="BK26" s="69" t="str">
        <f aca="false">INDEX(Daten!$1:$65536,$C26,BK$8)</f>
        <v>Roof_2</v>
      </c>
      <c r="BL26" s="69" t="str">
        <f aca="false">INDEX(Daten!$1:$65536,$C26,BL$8)</f>
        <v>Roof_2</v>
      </c>
      <c r="BM26" s="69" t="str">
        <f aca="false">INDEX(Daten!$1:$65536,$C26,BM$8)</f>
        <v>Roof_2</v>
      </c>
      <c r="BN26" s="69" t="str">
        <f aca="false">INDEX(Daten!$1:$65536,$C26,BN$8)</f>
        <v>Roof_2</v>
      </c>
      <c r="BO26" s="69" t="str">
        <f aca="false">INDEX(Daten!$1:$65536,$C26,BO$8)</f>
        <v>Roof_2</v>
      </c>
      <c r="BP26" s="69" t="str">
        <f aca="false">INDEX(Daten!$1:$65536,$C26,BP$8)</f>
        <v>Roof_2</v>
      </c>
      <c r="BQ26" s="69" t="str">
        <f aca="false">INDEX(Daten!$1:$65536,$C26,BQ$8)</f>
        <v>Roof_2</v>
      </c>
      <c r="BR26" s="69" t="str">
        <f aca="false">INDEX(Daten!$1:$65536,$C26,BR$8)</f>
        <v>Roof_2</v>
      </c>
    </row>
    <row r="27" customFormat="false" ht="10.5" hidden="false" customHeight="false" outlineLevel="1" collapsed="false">
      <c r="B27" s="7" t="s">
        <v>2364</v>
      </c>
      <c r="C27" s="66" t="n">
        <f aca="false">MATCH(B27,Daten!$A:$A,0)</f>
        <v>22</v>
      </c>
      <c r="F27" s="69" t="str">
        <f aca="false">INDEX(Daten!$1:$65536,$C27,F$8)</f>
        <v>Wall_1</v>
      </c>
      <c r="G27" s="69" t="str">
        <f aca="false">INDEX(Daten!$1:$65536,$C27,G$8)</f>
        <v>Wall_1</v>
      </c>
      <c r="H27" s="69" t="str">
        <f aca="false">INDEX(Daten!$1:$65536,$C27,H$8)</f>
        <v>Wall_1</v>
      </c>
      <c r="I27" s="69" t="str">
        <f aca="false">INDEX(Daten!$1:$65536,$C27,I$8)</f>
        <v>Wall_1</v>
      </c>
      <c r="J27" s="69" t="str">
        <f aca="false">INDEX(Daten!$1:$65536,$C27,J$8)</f>
        <v>Wall_1</v>
      </c>
      <c r="K27" s="69" t="str">
        <f aca="false">INDEX(Daten!$1:$65536,$C27,K$8)</f>
        <v>Wall_1</v>
      </c>
      <c r="L27" s="69" t="str">
        <f aca="false">INDEX(Daten!$1:$65536,$C27,L$8)</f>
        <v>Wall_1</v>
      </c>
      <c r="M27" s="69" t="str">
        <f aca="false">INDEX(Daten!$1:$65536,$C27,M$8)</f>
        <v>Wall_1</v>
      </c>
      <c r="N27" s="69" t="str">
        <f aca="false">INDEX(Daten!$1:$65536,$C27,N$8)</f>
        <v>Wall_1</v>
      </c>
      <c r="O27" s="69" t="str">
        <f aca="false">INDEX(Daten!$1:$65536,$C27,O$8)</f>
        <v>Wall_1</v>
      </c>
      <c r="Q27" s="69" t="str">
        <f aca="false">INDEX(Daten!$1:$65536,$C27,Q$8)</f>
        <v>Wall_1</v>
      </c>
      <c r="R27" s="69" t="str">
        <f aca="false">INDEX(Daten!$1:$65536,$C27,R$8)</f>
        <v>Wall_1</v>
      </c>
      <c r="S27" s="69" t="str">
        <f aca="false">INDEX(Daten!$1:$65536,$C27,S$8)</f>
        <v>Wall_1</v>
      </c>
      <c r="T27" s="69" t="str">
        <f aca="false">INDEX(Daten!$1:$65536,$C27,T$8)</f>
        <v>Wall_1</v>
      </c>
      <c r="U27" s="69" t="str">
        <f aca="false">INDEX(Daten!$1:$65536,$C27,U$8)</f>
        <v>Wall_1</v>
      </c>
      <c r="V27" s="69" t="str">
        <f aca="false">INDEX(Daten!$1:$65536,$C27,V$8)</f>
        <v>Wall_1</v>
      </c>
      <c r="W27" s="69" t="str">
        <f aca="false">INDEX(Daten!$1:$65536,$C27,W$8)</f>
        <v>Wall_1</v>
      </c>
      <c r="X27" s="69" t="str">
        <f aca="false">INDEX(Daten!$1:$65536,$C27,X$8)</f>
        <v>Wall_1</v>
      </c>
      <c r="Y27" s="69" t="str">
        <f aca="false">INDEX(Daten!$1:$65536,$C27,Y$8)</f>
        <v>Wall_1</v>
      </c>
      <c r="Z27" s="69" t="str">
        <f aca="false">INDEX(Daten!$1:$65536,$C27,Z$8)</f>
        <v>Wall_1</v>
      </c>
      <c r="AB27" s="69" t="str">
        <f aca="false">INDEX(Daten!$1:$65536,$C27,AB$8)</f>
        <v>Wall_1</v>
      </c>
      <c r="AC27" s="69" t="str">
        <f aca="false">INDEX(Daten!$1:$65536,$C27,AC$8)</f>
        <v>Wall_1</v>
      </c>
      <c r="AD27" s="69" t="str">
        <f aca="false">INDEX(Daten!$1:$65536,$C27,AD$8)</f>
        <v>Wall_1</v>
      </c>
      <c r="AE27" s="69" t="str">
        <f aca="false">INDEX(Daten!$1:$65536,$C27,AE$8)</f>
        <v>Wall_1</v>
      </c>
      <c r="AF27" s="69" t="str">
        <f aca="false">INDEX(Daten!$1:$65536,$C27,AF$8)</f>
        <v>Wall_1</v>
      </c>
      <c r="AG27" s="69" t="str">
        <f aca="false">INDEX(Daten!$1:$65536,$C27,AG$8)</f>
        <v>Wall_1</v>
      </c>
      <c r="AH27" s="69" t="str">
        <f aca="false">INDEX(Daten!$1:$65536,$C27,AH$8)</f>
        <v>Wall_1</v>
      </c>
      <c r="AI27" s="69" t="str">
        <f aca="false">INDEX(Daten!$1:$65536,$C27,AI$8)</f>
        <v>Wall_1</v>
      </c>
      <c r="AJ27" s="69" t="str">
        <f aca="false">INDEX(Daten!$1:$65536,$C27,AJ$8)</f>
        <v>Wall_1</v>
      </c>
      <c r="AK27" s="69" t="str">
        <f aca="false">INDEX(Daten!$1:$65536,$C27,AK$8)</f>
        <v>Wall_1</v>
      </c>
      <c r="AM27" s="69" t="str">
        <f aca="false">INDEX(Daten!$1:$65536,$C27,AM$8)</f>
        <v>Wall_1</v>
      </c>
      <c r="AN27" s="69" t="str">
        <f aca="false">INDEX(Daten!$1:$65536,$C27,AN$8)</f>
        <v>Wall_1</v>
      </c>
      <c r="AO27" s="69" t="str">
        <f aca="false">INDEX(Daten!$1:$65536,$C27,AO$8)</f>
        <v>Wall_1</v>
      </c>
      <c r="AP27" s="69" t="str">
        <f aca="false">INDEX(Daten!$1:$65536,$C27,AP$8)</f>
        <v>Wall_1</v>
      </c>
      <c r="AQ27" s="69" t="str">
        <f aca="false">INDEX(Daten!$1:$65536,$C27,AQ$8)</f>
        <v>Wall_1</v>
      </c>
      <c r="AR27" s="69" t="str">
        <f aca="false">INDEX(Daten!$1:$65536,$C27,AR$8)</f>
        <v>Wall_1</v>
      </c>
      <c r="AS27" s="69" t="str">
        <f aca="false">INDEX(Daten!$1:$65536,$C27,AS$8)</f>
        <v>Wall_1</v>
      </c>
      <c r="AT27" s="69" t="str">
        <f aca="false">INDEX(Daten!$1:$65536,$C27,AT$8)</f>
        <v>Wall_1</v>
      </c>
      <c r="AU27" s="69" t="str">
        <f aca="false">INDEX(Daten!$1:$65536,$C27,AU$8)</f>
        <v>Wall_1</v>
      </c>
      <c r="AV27" s="69" t="str">
        <f aca="false">INDEX(Daten!$1:$65536,$C27,AV$8)</f>
        <v>Wall_1</v>
      </c>
      <c r="AX27" s="69" t="str">
        <f aca="false">INDEX(Daten!$1:$65536,$C27,AX$8)</f>
        <v>Wall_1</v>
      </c>
      <c r="AY27" s="69" t="str">
        <f aca="false">INDEX(Daten!$1:$65536,$C27,AY$8)</f>
        <v>Wall_1</v>
      </c>
      <c r="AZ27" s="69" t="str">
        <f aca="false">INDEX(Daten!$1:$65536,$C27,AZ$8)</f>
        <v>Wall_1</v>
      </c>
      <c r="BA27" s="69" t="str">
        <f aca="false">INDEX(Daten!$1:$65536,$C27,BA$8)</f>
        <v>Wall_1</v>
      </c>
      <c r="BB27" s="69" t="str">
        <f aca="false">INDEX(Daten!$1:$65536,$C27,BB$8)</f>
        <v>Wall_1</v>
      </c>
      <c r="BC27" s="69" t="str">
        <f aca="false">INDEX(Daten!$1:$65536,$C27,BC$8)</f>
        <v>Wall_1</v>
      </c>
      <c r="BD27" s="69" t="str">
        <f aca="false">INDEX(Daten!$1:$65536,$C27,BD$8)</f>
        <v>Wall_1</v>
      </c>
      <c r="BE27" s="69" t="str">
        <f aca="false">INDEX(Daten!$1:$65536,$C27,BE$8)</f>
        <v>Wall_1</v>
      </c>
      <c r="BF27" s="69" t="str">
        <f aca="false">INDEX(Daten!$1:$65536,$C27,BF$8)</f>
        <v>Wall_1</v>
      </c>
      <c r="BG27" s="69" t="str">
        <f aca="false">INDEX(Daten!$1:$65536,$C27,BG$8)</f>
        <v>Wall_1</v>
      </c>
      <c r="BI27" s="69" t="str">
        <f aca="false">INDEX(Daten!$1:$65536,$C27,BI$8)</f>
        <v>Wall_1</v>
      </c>
      <c r="BJ27" s="69" t="str">
        <f aca="false">INDEX(Daten!$1:$65536,$C27,BJ$8)</f>
        <v>Wall_1</v>
      </c>
      <c r="BK27" s="69" t="str">
        <f aca="false">INDEX(Daten!$1:$65536,$C27,BK$8)</f>
        <v>Wall_1</v>
      </c>
      <c r="BL27" s="69" t="str">
        <f aca="false">INDEX(Daten!$1:$65536,$C27,BL$8)</f>
        <v>Wall_1</v>
      </c>
      <c r="BM27" s="69" t="str">
        <f aca="false">INDEX(Daten!$1:$65536,$C27,BM$8)</f>
        <v>Wall_1</v>
      </c>
      <c r="BN27" s="69" t="str">
        <f aca="false">INDEX(Daten!$1:$65536,$C27,BN$8)</f>
        <v>Wall_1</v>
      </c>
      <c r="BO27" s="69" t="str">
        <f aca="false">INDEX(Daten!$1:$65536,$C27,BO$8)</f>
        <v>Wall_1</v>
      </c>
      <c r="BP27" s="69" t="str">
        <f aca="false">INDEX(Daten!$1:$65536,$C27,BP$8)</f>
        <v>Wall_1</v>
      </c>
      <c r="BQ27" s="69" t="str">
        <f aca="false">INDEX(Daten!$1:$65536,$C27,BQ$8)</f>
        <v>Wall_1</v>
      </c>
      <c r="BR27" s="69" t="str">
        <f aca="false">INDEX(Daten!$1:$65536,$C27,BR$8)</f>
        <v>Wall_1</v>
      </c>
    </row>
    <row r="28" customFormat="false" ht="10.5" hidden="false" customHeight="false" outlineLevel="1" collapsed="false">
      <c r="B28" s="7" t="s">
        <v>2366</v>
      </c>
      <c r="C28" s="66" t="n">
        <f aca="false">MATCH(B28,Daten!$A:$A,0)</f>
        <v>23</v>
      </c>
      <c r="F28" s="69" t="str">
        <f aca="false">INDEX(Daten!$1:$65536,$C28,F$8)</f>
        <v>Wall_2</v>
      </c>
      <c r="G28" s="69" t="str">
        <f aca="false">INDEX(Daten!$1:$65536,$C28,G$8)</f>
        <v>Wall_2</v>
      </c>
      <c r="H28" s="69" t="str">
        <f aca="false">INDEX(Daten!$1:$65536,$C28,H$8)</f>
        <v>Wall_2</v>
      </c>
      <c r="I28" s="69" t="str">
        <f aca="false">INDEX(Daten!$1:$65536,$C28,I$8)</f>
        <v>Wall_2</v>
      </c>
      <c r="J28" s="69" t="str">
        <f aca="false">INDEX(Daten!$1:$65536,$C28,J$8)</f>
        <v>Wall_2</v>
      </c>
      <c r="K28" s="69" t="str">
        <f aca="false">INDEX(Daten!$1:$65536,$C28,K$8)</f>
        <v>Wall_2</v>
      </c>
      <c r="L28" s="69" t="str">
        <f aca="false">INDEX(Daten!$1:$65536,$C28,L$8)</f>
        <v>Wall_2</v>
      </c>
      <c r="M28" s="69" t="str">
        <f aca="false">INDEX(Daten!$1:$65536,$C28,M$8)</f>
        <v>Wall_2</v>
      </c>
      <c r="N28" s="69" t="str">
        <f aca="false">INDEX(Daten!$1:$65536,$C28,N$8)</f>
        <v>Wall_2</v>
      </c>
      <c r="O28" s="69" t="str">
        <f aca="false">INDEX(Daten!$1:$65536,$C28,O$8)</f>
        <v>Wall_2</v>
      </c>
      <c r="Q28" s="69" t="str">
        <f aca="false">INDEX(Daten!$1:$65536,$C28,Q$8)</f>
        <v>Wall_2</v>
      </c>
      <c r="R28" s="69" t="str">
        <f aca="false">INDEX(Daten!$1:$65536,$C28,R$8)</f>
        <v>Wall_2</v>
      </c>
      <c r="S28" s="69" t="str">
        <f aca="false">INDEX(Daten!$1:$65536,$C28,S$8)</f>
        <v>Wall_2</v>
      </c>
      <c r="T28" s="69" t="str">
        <f aca="false">INDEX(Daten!$1:$65536,$C28,T$8)</f>
        <v>Wall_2</v>
      </c>
      <c r="U28" s="69" t="str">
        <f aca="false">INDEX(Daten!$1:$65536,$C28,U$8)</f>
        <v>Wall_2</v>
      </c>
      <c r="V28" s="69" t="str">
        <f aca="false">INDEX(Daten!$1:$65536,$C28,V$8)</f>
        <v>Wall_2</v>
      </c>
      <c r="W28" s="69" t="str">
        <f aca="false">INDEX(Daten!$1:$65536,$C28,W$8)</f>
        <v>Wall_2</v>
      </c>
      <c r="X28" s="69" t="str">
        <f aca="false">INDEX(Daten!$1:$65536,$C28,X$8)</f>
        <v>Wall_2</v>
      </c>
      <c r="Y28" s="69" t="str">
        <f aca="false">INDEX(Daten!$1:$65536,$C28,Y$8)</f>
        <v>Wall_2</v>
      </c>
      <c r="Z28" s="69" t="str">
        <f aca="false">INDEX(Daten!$1:$65536,$C28,Z$8)</f>
        <v>Wall_2</v>
      </c>
      <c r="AB28" s="69" t="str">
        <f aca="false">INDEX(Daten!$1:$65536,$C28,AB$8)</f>
        <v>Wall_2</v>
      </c>
      <c r="AC28" s="69" t="str">
        <f aca="false">INDEX(Daten!$1:$65536,$C28,AC$8)</f>
        <v>Wall_2</v>
      </c>
      <c r="AD28" s="69" t="str">
        <f aca="false">INDEX(Daten!$1:$65536,$C28,AD$8)</f>
        <v>Wall_2</v>
      </c>
      <c r="AE28" s="69" t="str">
        <f aca="false">INDEX(Daten!$1:$65536,$C28,AE$8)</f>
        <v>Wall_2</v>
      </c>
      <c r="AF28" s="69" t="str">
        <f aca="false">INDEX(Daten!$1:$65536,$C28,AF$8)</f>
        <v>Wall_2</v>
      </c>
      <c r="AG28" s="69" t="str">
        <f aca="false">INDEX(Daten!$1:$65536,$C28,AG$8)</f>
        <v>Wall_2</v>
      </c>
      <c r="AH28" s="69" t="str">
        <f aca="false">INDEX(Daten!$1:$65536,$C28,AH$8)</f>
        <v>Wall_2</v>
      </c>
      <c r="AI28" s="69" t="str">
        <f aca="false">INDEX(Daten!$1:$65536,$C28,AI$8)</f>
        <v>Wall_2</v>
      </c>
      <c r="AJ28" s="69" t="str">
        <f aca="false">INDEX(Daten!$1:$65536,$C28,AJ$8)</f>
        <v>Wall_2</v>
      </c>
      <c r="AK28" s="69" t="str">
        <f aca="false">INDEX(Daten!$1:$65536,$C28,AK$8)</f>
        <v>Wall_2</v>
      </c>
      <c r="AM28" s="69" t="str">
        <f aca="false">INDEX(Daten!$1:$65536,$C28,AM$8)</f>
        <v>Wall_2</v>
      </c>
      <c r="AN28" s="69" t="str">
        <f aca="false">INDEX(Daten!$1:$65536,$C28,AN$8)</f>
        <v>Wall_2</v>
      </c>
      <c r="AO28" s="69" t="str">
        <f aca="false">INDEX(Daten!$1:$65536,$C28,AO$8)</f>
        <v>Wall_2</v>
      </c>
      <c r="AP28" s="69" t="str">
        <f aca="false">INDEX(Daten!$1:$65536,$C28,AP$8)</f>
        <v>Wall_2</v>
      </c>
      <c r="AQ28" s="69" t="str">
        <f aca="false">INDEX(Daten!$1:$65536,$C28,AQ$8)</f>
        <v>Wall_2</v>
      </c>
      <c r="AR28" s="69" t="str">
        <f aca="false">INDEX(Daten!$1:$65536,$C28,AR$8)</f>
        <v>Wall_2</v>
      </c>
      <c r="AS28" s="69" t="str">
        <f aca="false">INDEX(Daten!$1:$65536,$C28,AS$8)</f>
        <v>Wall_2</v>
      </c>
      <c r="AT28" s="69" t="str">
        <f aca="false">INDEX(Daten!$1:$65536,$C28,AT$8)</f>
        <v>Wall_2</v>
      </c>
      <c r="AU28" s="69" t="str">
        <f aca="false">INDEX(Daten!$1:$65536,$C28,AU$8)</f>
        <v>Wall_2</v>
      </c>
      <c r="AV28" s="69" t="str">
        <f aca="false">INDEX(Daten!$1:$65536,$C28,AV$8)</f>
        <v>Wall_2</v>
      </c>
      <c r="AX28" s="69" t="str">
        <f aca="false">INDEX(Daten!$1:$65536,$C28,AX$8)</f>
        <v>Wall_2</v>
      </c>
      <c r="AY28" s="69" t="str">
        <f aca="false">INDEX(Daten!$1:$65536,$C28,AY$8)</f>
        <v>Wall_2</v>
      </c>
      <c r="AZ28" s="69" t="str">
        <f aca="false">INDEX(Daten!$1:$65536,$C28,AZ$8)</f>
        <v>Wall_2</v>
      </c>
      <c r="BA28" s="69" t="str">
        <f aca="false">INDEX(Daten!$1:$65536,$C28,BA$8)</f>
        <v>Wall_2</v>
      </c>
      <c r="BB28" s="69" t="str">
        <f aca="false">INDEX(Daten!$1:$65536,$C28,BB$8)</f>
        <v>Wall_2</v>
      </c>
      <c r="BC28" s="69" t="str">
        <f aca="false">INDEX(Daten!$1:$65536,$C28,BC$8)</f>
        <v>Wall_2</v>
      </c>
      <c r="BD28" s="69" t="str">
        <f aca="false">INDEX(Daten!$1:$65536,$C28,BD$8)</f>
        <v>Wall_2</v>
      </c>
      <c r="BE28" s="69" t="str">
        <f aca="false">INDEX(Daten!$1:$65536,$C28,BE$8)</f>
        <v>Wall_2</v>
      </c>
      <c r="BF28" s="69" t="str">
        <f aca="false">INDEX(Daten!$1:$65536,$C28,BF$8)</f>
        <v>Wall_2</v>
      </c>
      <c r="BG28" s="69" t="str">
        <f aca="false">INDEX(Daten!$1:$65536,$C28,BG$8)</f>
        <v>Wall_2</v>
      </c>
      <c r="BI28" s="69" t="str">
        <f aca="false">INDEX(Daten!$1:$65536,$C28,BI$8)</f>
        <v>Wall_2</v>
      </c>
      <c r="BJ28" s="69" t="str">
        <f aca="false">INDEX(Daten!$1:$65536,$C28,BJ$8)</f>
        <v>Wall_2</v>
      </c>
      <c r="BK28" s="69" t="str">
        <f aca="false">INDEX(Daten!$1:$65536,$C28,BK$8)</f>
        <v>Wall_2</v>
      </c>
      <c r="BL28" s="69" t="str">
        <f aca="false">INDEX(Daten!$1:$65536,$C28,BL$8)</f>
        <v>Wall_2</v>
      </c>
      <c r="BM28" s="69" t="str">
        <f aca="false">INDEX(Daten!$1:$65536,$C28,BM$8)</f>
        <v>Wall_2</v>
      </c>
      <c r="BN28" s="69" t="str">
        <f aca="false">INDEX(Daten!$1:$65536,$C28,BN$8)</f>
        <v>Wall_2</v>
      </c>
      <c r="BO28" s="69" t="str">
        <f aca="false">INDEX(Daten!$1:$65536,$C28,BO$8)</f>
        <v>Wall_2</v>
      </c>
      <c r="BP28" s="69" t="str">
        <f aca="false">INDEX(Daten!$1:$65536,$C28,BP$8)</f>
        <v>Wall_2</v>
      </c>
      <c r="BQ28" s="69" t="str">
        <f aca="false">INDEX(Daten!$1:$65536,$C28,BQ$8)</f>
        <v>Wall_2</v>
      </c>
      <c r="BR28" s="69" t="str">
        <f aca="false">INDEX(Daten!$1:$65536,$C28,BR$8)</f>
        <v>Wall_2</v>
      </c>
    </row>
    <row r="29" customFormat="false" ht="10.5" hidden="false" customHeight="false" outlineLevel="1" collapsed="false">
      <c r="B29" s="7" t="s">
        <v>2368</v>
      </c>
      <c r="C29" s="66" t="n">
        <f aca="false">MATCH(B29,Daten!$A:$A,0)</f>
        <v>24</v>
      </c>
      <c r="F29" s="69" t="str">
        <f aca="false">INDEX(Daten!$1:$65536,$C29,F$8)</f>
        <v>Wall_3</v>
      </c>
      <c r="G29" s="69" t="str">
        <f aca="false">INDEX(Daten!$1:$65536,$C29,G$8)</f>
        <v>Wall_3</v>
      </c>
      <c r="H29" s="69" t="str">
        <f aca="false">INDEX(Daten!$1:$65536,$C29,H$8)</f>
        <v>Wall_3</v>
      </c>
      <c r="I29" s="69" t="str">
        <f aca="false">INDEX(Daten!$1:$65536,$C29,I$8)</f>
        <v>Wall_3</v>
      </c>
      <c r="J29" s="69" t="str">
        <f aca="false">INDEX(Daten!$1:$65536,$C29,J$8)</f>
        <v>Wall_3</v>
      </c>
      <c r="K29" s="69" t="str">
        <f aca="false">INDEX(Daten!$1:$65536,$C29,K$8)</f>
        <v>Wall_3</v>
      </c>
      <c r="L29" s="69" t="str">
        <f aca="false">INDEX(Daten!$1:$65536,$C29,L$8)</f>
        <v>Wall_3</v>
      </c>
      <c r="M29" s="69" t="str">
        <f aca="false">INDEX(Daten!$1:$65536,$C29,M$8)</f>
        <v>Wall_3</v>
      </c>
      <c r="N29" s="69" t="str">
        <f aca="false">INDEX(Daten!$1:$65536,$C29,N$8)</f>
        <v>Wall_3</v>
      </c>
      <c r="O29" s="69" t="str">
        <f aca="false">INDEX(Daten!$1:$65536,$C29,O$8)</f>
        <v>Wall_3</v>
      </c>
      <c r="Q29" s="69" t="str">
        <f aca="false">INDEX(Daten!$1:$65536,$C29,Q$8)</f>
        <v>Wall_3</v>
      </c>
      <c r="R29" s="69" t="str">
        <f aca="false">INDEX(Daten!$1:$65536,$C29,R$8)</f>
        <v>Wall_3</v>
      </c>
      <c r="S29" s="69" t="str">
        <f aca="false">INDEX(Daten!$1:$65536,$C29,S$8)</f>
        <v>Wall_3</v>
      </c>
      <c r="T29" s="69" t="str">
        <f aca="false">INDEX(Daten!$1:$65536,$C29,T$8)</f>
        <v>Wall_3</v>
      </c>
      <c r="U29" s="69" t="str">
        <f aca="false">INDEX(Daten!$1:$65536,$C29,U$8)</f>
        <v>Wall_3</v>
      </c>
      <c r="V29" s="69" t="str">
        <f aca="false">INDEX(Daten!$1:$65536,$C29,V$8)</f>
        <v>Wall_3</v>
      </c>
      <c r="W29" s="69" t="str">
        <f aca="false">INDEX(Daten!$1:$65536,$C29,W$8)</f>
        <v>Wall_3</v>
      </c>
      <c r="X29" s="69" t="str">
        <f aca="false">INDEX(Daten!$1:$65536,$C29,X$8)</f>
        <v>Wall_3</v>
      </c>
      <c r="Y29" s="69" t="str">
        <f aca="false">INDEX(Daten!$1:$65536,$C29,Y$8)</f>
        <v>Wall_3</v>
      </c>
      <c r="Z29" s="69" t="str">
        <f aca="false">INDEX(Daten!$1:$65536,$C29,Z$8)</f>
        <v>Wall_3</v>
      </c>
      <c r="AB29" s="69" t="str">
        <f aca="false">INDEX(Daten!$1:$65536,$C29,AB$8)</f>
        <v>Wall_3</v>
      </c>
      <c r="AC29" s="69" t="str">
        <f aca="false">INDEX(Daten!$1:$65536,$C29,AC$8)</f>
        <v>Wall_3</v>
      </c>
      <c r="AD29" s="69" t="str">
        <f aca="false">INDEX(Daten!$1:$65536,$C29,AD$8)</f>
        <v>Wall_3</v>
      </c>
      <c r="AE29" s="69" t="str">
        <f aca="false">INDEX(Daten!$1:$65536,$C29,AE$8)</f>
        <v>Wall_3</v>
      </c>
      <c r="AF29" s="69" t="str">
        <f aca="false">INDEX(Daten!$1:$65536,$C29,AF$8)</f>
        <v>Wall_3</v>
      </c>
      <c r="AG29" s="69" t="str">
        <f aca="false">INDEX(Daten!$1:$65536,$C29,AG$8)</f>
        <v>Wall_3</v>
      </c>
      <c r="AH29" s="69" t="str">
        <f aca="false">INDEX(Daten!$1:$65536,$C29,AH$8)</f>
        <v>Wall_3</v>
      </c>
      <c r="AI29" s="69" t="str">
        <f aca="false">INDEX(Daten!$1:$65536,$C29,AI$8)</f>
        <v>Wall_3</v>
      </c>
      <c r="AJ29" s="69" t="str">
        <f aca="false">INDEX(Daten!$1:$65536,$C29,AJ$8)</f>
        <v>Wall_3</v>
      </c>
      <c r="AK29" s="69" t="str">
        <f aca="false">INDEX(Daten!$1:$65536,$C29,AK$8)</f>
        <v>Wall_3</v>
      </c>
      <c r="AM29" s="69" t="str">
        <f aca="false">INDEX(Daten!$1:$65536,$C29,AM$8)</f>
        <v>Wall_3</v>
      </c>
      <c r="AN29" s="69" t="str">
        <f aca="false">INDEX(Daten!$1:$65536,$C29,AN$8)</f>
        <v>Wall_3</v>
      </c>
      <c r="AO29" s="69" t="str">
        <f aca="false">INDEX(Daten!$1:$65536,$C29,AO$8)</f>
        <v>Wall_3</v>
      </c>
      <c r="AP29" s="69" t="str">
        <f aca="false">INDEX(Daten!$1:$65536,$C29,AP$8)</f>
        <v>Wall_3</v>
      </c>
      <c r="AQ29" s="69" t="str">
        <f aca="false">INDEX(Daten!$1:$65536,$C29,AQ$8)</f>
        <v>Wall_3</v>
      </c>
      <c r="AR29" s="69" t="str">
        <f aca="false">INDEX(Daten!$1:$65536,$C29,AR$8)</f>
        <v>Wall_3</v>
      </c>
      <c r="AS29" s="69" t="str">
        <f aca="false">INDEX(Daten!$1:$65536,$C29,AS$8)</f>
        <v>Wall_3</v>
      </c>
      <c r="AT29" s="69" t="str">
        <f aca="false">INDEX(Daten!$1:$65536,$C29,AT$8)</f>
        <v>Wall_3</v>
      </c>
      <c r="AU29" s="69" t="str">
        <f aca="false">INDEX(Daten!$1:$65536,$C29,AU$8)</f>
        <v>Wall_3</v>
      </c>
      <c r="AV29" s="69" t="str">
        <f aca="false">INDEX(Daten!$1:$65536,$C29,AV$8)</f>
        <v>Wall_3</v>
      </c>
      <c r="AX29" s="69" t="str">
        <f aca="false">INDEX(Daten!$1:$65536,$C29,AX$8)</f>
        <v>Wall_3</v>
      </c>
      <c r="AY29" s="69" t="str">
        <f aca="false">INDEX(Daten!$1:$65536,$C29,AY$8)</f>
        <v>Wall_3</v>
      </c>
      <c r="AZ29" s="69" t="str">
        <f aca="false">INDEX(Daten!$1:$65536,$C29,AZ$8)</f>
        <v>Wall_3</v>
      </c>
      <c r="BA29" s="69" t="str">
        <f aca="false">INDEX(Daten!$1:$65536,$C29,BA$8)</f>
        <v>Wall_3</v>
      </c>
      <c r="BB29" s="69" t="str">
        <f aca="false">INDEX(Daten!$1:$65536,$C29,BB$8)</f>
        <v>Wall_3</v>
      </c>
      <c r="BC29" s="69" t="str">
        <f aca="false">INDEX(Daten!$1:$65536,$C29,BC$8)</f>
        <v>Wall_3</v>
      </c>
      <c r="BD29" s="69" t="str">
        <f aca="false">INDEX(Daten!$1:$65536,$C29,BD$8)</f>
        <v>Wall_3</v>
      </c>
      <c r="BE29" s="69" t="str">
        <f aca="false">INDEX(Daten!$1:$65536,$C29,BE$8)</f>
        <v>Wall_3</v>
      </c>
      <c r="BF29" s="69" t="str">
        <f aca="false">INDEX(Daten!$1:$65536,$C29,BF$8)</f>
        <v>Wall_3</v>
      </c>
      <c r="BG29" s="69" t="str">
        <f aca="false">INDEX(Daten!$1:$65536,$C29,BG$8)</f>
        <v>Wall_3</v>
      </c>
      <c r="BI29" s="69" t="str">
        <f aca="false">INDEX(Daten!$1:$65536,$C29,BI$8)</f>
        <v>Wall_3</v>
      </c>
      <c r="BJ29" s="69" t="str">
        <f aca="false">INDEX(Daten!$1:$65536,$C29,BJ$8)</f>
        <v>Wall_3</v>
      </c>
      <c r="BK29" s="69" t="str">
        <f aca="false">INDEX(Daten!$1:$65536,$C29,BK$8)</f>
        <v>Wall_3</v>
      </c>
      <c r="BL29" s="69" t="str">
        <f aca="false">INDEX(Daten!$1:$65536,$C29,BL$8)</f>
        <v>Wall_3</v>
      </c>
      <c r="BM29" s="69" t="str">
        <f aca="false">INDEX(Daten!$1:$65536,$C29,BM$8)</f>
        <v>Wall_3</v>
      </c>
      <c r="BN29" s="69" t="str">
        <f aca="false">INDEX(Daten!$1:$65536,$C29,BN$8)</f>
        <v>Wall_3</v>
      </c>
      <c r="BO29" s="69" t="str">
        <f aca="false">INDEX(Daten!$1:$65536,$C29,BO$8)</f>
        <v>Wall_3</v>
      </c>
      <c r="BP29" s="69" t="str">
        <f aca="false">INDEX(Daten!$1:$65536,$C29,BP$8)</f>
        <v>Wall_3</v>
      </c>
      <c r="BQ29" s="69" t="str">
        <f aca="false">INDEX(Daten!$1:$65536,$C29,BQ$8)</f>
        <v>Wall_3</v>
      </c>
      <c r="BR29" s="69" t="str">
        <f aca="false">INDEX(Daten!$1:$65536,$C29,BR$8)</f>
        <v>Wall_3</v>
      </c>
    </row>
    <row r="30" customFormat="false" ht="10.5" hidden="false" customHeight="false" outlineLevel="1" collapsed="false">
      <c r="B30" s="7" t="s">
        <v>2370</v>
      </c>
      <c r="C30" s="66" t="n">
        <f aca="false">MATCH(B30,Daten!$A:$A,0)</f>
        <v>25</v>
      </c>
      <c r="F30" s="69" t="str">
        <f aca="false">INDEX(Daten!$1:$65536,$C30,F$8)</f>
        <v>Floor_1</v>
      </c>
      <c r="G30" s="69" t="str">
        <f aca="false">INDEX(Daten!$1:$65536,$C30,G$8)</f>
        <v>Floor_1</v>
      </c>
      <c r="H30" s="69" t="str">
        <f aca="false">INDEX(Daten!$1:$65536,$C30,H$8)</f>
        <v>Floor_1</v>
      </c>
      <c r="I30" s="69" t="str">
        <f aca="false">INDEX(Daten!$1:$65536,$C30,I$8)</f>
        <v>Floor_1</v>
      </c>
      <c r="J30" s="69" t="str">
        <f aca="false">INDEX(Daten!$1:$65536,$C30,J$8)</f>
        <v>Floor_1</v>
      </c>
      <c r="K30" s="69" t="str">
        <f aca="false">INDEX(Daten!$1:$65536,$C30,K$8)</f>
        <v>Floor_1</v>
      </c>
      <c r="L30" s="69" t="str">
        <f aca="false">INDEX(Daten!$1:$65536,$C30,L$8)</f>
        <v>Floor_1</v>
      </c>
      <c r="M30" s="69" t="str">
        <f aca="false">INDEX(Daten!$1:$65536,$C30,M$8)</f>
        <v>Floor_1</v>
      </c>
      <c r="N30" s="69" t="str">
        <f aca="false">INDEX(Daten!$1:$65536,$C30,N$8)</f>
        <v>Floor_1</v>
      </c>
      <c r="O30" s="69" t="str">
        <f aca="false">INDEX(Daten!$1:$65536,$C30,O$8)</f>
        <v>Floor_1</v>
      </c>
      <c r="Q30" s="69" t="str">
        <f aca="false">INDEX(Daten!$1:$65536,$C30,Q$8)</f>
        <v>Floor_1</v>
      </c>
      <c r="R30" s="69" t="str">
        <f aca="false">INDEX(Daten!$1:$65536,$C30,R$8)</f>
        <v>Floor_1</v>
      </c>
      <c r="S30" s="69" t="str">
        <f aca="false">INDEX(Daten!$1:$65536,$C30,S$8)</f>
        <v>Floor_1</v>
      </c>
      <c r="T30" s="69" t="str">
        <f aca="false">INDEX(Daten!$1:$65536,$C30,T$8)</f>
        <v>Floor_1</v>
      </c>
      <c r="U30" s="69" t="str">
        <f aca="false">INDEX(Daten!$1:$65536,$C30,U$8)</f>
        <v>Floor_1</v>
      </c>
      <c r="V30" s="69" t="str">
        <f aca="false">INDEX(Daten!$1:$65536,$C30,V$8)</f>
        <v>Floor_1</v>
      </c>
      <c r="W30" s="69" t="str">
        <f aca="false">INDEX(Daten!$1:$65536,$C30,W$8)</f>
        <v>Floor_1</v>
      </c>
      <c r="X30" s="69" t="str">
        <f aca="false">INDEX(Daten!$1:$65536,$C30,X$8)</f>
        <v>Floor_1</v>
      </c>
      <c r="Y30" s="69" t="str">
        <f aca="false">INDEX(Daten!$1:$65536,$C30,Y$8)</f>
        <v>Floor_1</v>
      </c>
      <c r="Z30" s="69" t="str">
        <f aca="false">INDEX(Daten!$1:$65536,$C30,Z$8)</f>
        <v>Floor_1</v>
      </c>
      <c r="AB30" s="69" t="str">
        <f aca="false">INDEX(Daten!$1:$65536,$C30,AB$8)</f>
        <v>Floor_1</v>
      </c>
      <c r="AC30" s="69" t="str">
        <f aca="false">INDEX(Daten!$1:$65536,$C30,AC$8)</f>
        <v>Floor_1</v>
      </c>
      <c r="AD30" s="69" t="str">
        <f aca="false">INDEX(Daten!$1:$65536,$C30,AD$8)</f>
        <v>Floor_1</v>
      </c>
      <c r="AE30" s="69" t="str">
        <f aca="false">INDEX(Daten!$1:$65536,$C30,AE$8)</f>
        <v>Floor_1</v>
      </c>
      <c r="AF30" s="69" t="str">
        <f aca="false">INDEX(Daten!$1:$65536,$C30,AF$8)</f>
        <v>Floor_1</v>
      </c>
      <c r="AG30" s="69" t="str">
        <f aca="false">INDEX(Daten!$1:$65536,$C30,AG$8)</f>
        <v>Floor_1</v>
      </c>
      <c r="AH30" s="69" t="str">
        <f aca="false">INDEX(Daten!$1:$65536,$C30,AH$8)</f>
        <v>Floor_1</v>
      </c>
      <c r="AI30" s="69" t="str">
        <f aca="false">INDEX(Daten!$1:$65536,$C30,AI$8)</f>
        <v>Floor_1</v>
      </c>
      <c r="AJ30" s="69" t="str">
        <f aca="false">INDEX(Daten!$1:$65536,$C30,AJ$8)</f>
        <v>Floor_1</v>
      </c>
      <c r="AK30" s="69" t="str">
        <f aca="false">INDEX(Daten!$1:$65536,$C30,AK$8)</f>
        <v>Floor_1</v>
      </c>
      <c r="AM30" s="69" t="str">
        <f aca="false">INDEX(Daten!$1:$65536,$C30,AM$8)</f>
        <v>Floor_1</v>
      </c>
      <c r="AN30" s="69" t="str">
        <f aca="false">INDEX(Daten!$1:$65536,$C30,AN$8)</f>
        <v>Floor_1</v>
      </c>
      <c r="AO30" s="69" t="str">
        <f aca="false">INDEX(Daten!$1:$65536,$C30,AO$8)</f>
        <v>Floor_1</v>
      </c>
      <c r="AP30" s="69" t="str">
        <f aca="false">INDEX(Daten!$1:$65536,$C30,AP$8)</f>
        <v>Floor_1</v>
      </c>
      <c r="AQ30" s="69" t="str">
        <f aca="false">INDEX(Daten!$1:$65536,$C30,AQ$8)</f>
        <v>Floor_1</v>
      </c>
      <c r="AR30" s="69" t="str">
        <f aca="false">INDEX(Daten!$1:$65536,$C30,AR$8)</f>
        <v>Floor_1</v>
      </c>
      <c r="AS30" s="69" t="str">
        <f aca="false">INDEX(Daten!$1:$65536,$C30,AS$8)</f>
        <v>Floor_1</v>
      </c>
      <c r="AT30" s="69" t="str">
        <f aca="false">INDEX(Daten!$1:$65536,$C30,AT$8)</f>
        <v>Floor_1</v>
      </c>
      <c r="AU30" s="69" t="str">
        <f aca="false">INDEX(Daten!$1:$65536,$C30,AU$8)</f>
        <v>Floor_1</v>
      </c>
      <c r="AV30" s="69" t="str">
        <f aca="false">INDEX(Daten!$1:$65536,$C30,AV$8)</f>
        <v>Floor_1</v>
      </c>
      <c r="AX30" s="69" t="str">
        <f aca="false">INDEX(Daten!$1:$65536,$C30,AX$8)</f>
        <v>Floor_1</v>
      </c>
      <c r="AY30" s="69" t="str">
        <f aca="false">INDEX(Daten!$1:$65536,$C30,AY$8)</f>
        <v>Floor_1</v>
      </c>
      <c r="AZ30" s="69" t="str">
        <f aca="false">INDEX(Daten!$1:$65536,$C30,AZ$8)</f>
        <v>Floor_1</v>
      </c>
      <c r="BA30" s="69" t="str">
        <f aca="false">INDEX(Daten!$1:$65536,$C30,BA$8)</f>
        <v>Floor_1</v>
      </c>
      <c r="BB30" s="69" t="str">
        <f aca="false">INDEX(Daten!$1:$65536,$C30,BB$8)</f>
        <v>Floor_1</v>
      </c>
      <c r="BC30" s="69" t="str">
        <f aca="false">INDEX(Daten!$1:$65536,$C30,BC$8)</f>
        <v>Floor_1</v>
      </c>
      <c r="BD30" s="69" t="str">
        <f aca="false">INDEX(Daten!$1:$65536,$C30,BD$8)</f>
        <v>Floor_1</v>
      </c>
      <c r="BE30" s="69" t="str">
        <f aca="false">INDEX(Daten!$1:$65536,$C30,BE$8)</f>
        <v>Floor_1</v>
      </c>
      <c r="BF30" s="69" t="str">
        <f aca="false">INDEX(Daten!$1:$65536,$C30,BF$8)</f>
        <v>Floor_1</v>
      </c>
      <c r="BG30" s="69" t="str">
        <f aca="false">INDEX(Daten!$1:$65536,$C30,BG$8)</f>
        <v>Floor_1</v>
      </c>
      <c r="BI30" s="69" t="str">
        <f aca="false">INDEX(Daten!$1:$65536,$C30,BI$8)</f>
        <v>Floor_1</v>
      </c>
      <c r="BJ30" s="69" t="str">
        <f aca="false">INDEX(Daten!$1:$65536,$C30,BJ$8)</f>
        <v>Floor_1</v>
      </c>
      <c r="BK30" s="69" t="str">
        <f aca="false">INDEX(Daten!$1:$65536,$C30,BK$8)</f>
        <v>Floor_1</v>
      </c>
      <c r="BL30" s="69" t="str">
        <f aca="false">INDEX(Daten!$1:$65536,$C30,BL$8)</f>
        <v>Floor_1</v>
      </c>
      <c r="BM30" s="69" t="str">
        <f aca="false">INDEX(Daten!$1:$65536,$C30,BM$8)</f>
        <v>Floor_1</v>
      </c>
      <c r="BN30" s="69" t="str">
        <f aca="false">INDEX(Daten!$1:$65536,$C30,BN$8)</f>
        <v>Floor_1</v>
      </c>
      <c r="BO30" s="69" t="str">
        <f aca="false">INDEX(Daten!$1:$65536,$C30,BO$8)</f>
        <v>Floor_1</v>
      </c>
      <c r="BP30" s="69" t="str">
        <f aca="false">INDEX(Daten!$1:$65536,$C30,BP$8)</f>
        <v>Floor_1</v>
      </c>
      <c r="BQ30" s="69" t="str">
        <f aca="false">INDEX(Daten!$1:$65536,$C30,BQ$8)</f>
        <v>Floor_1</v>
      </c>
      <c r="BR30" s="69" t="str">
        <f aca="false">INDEX(Daten!$1:$65536,$C30,BR$8)</f>
        <v>Floor_1</v>
      </c>
    </row>
    <row r="31" customFormat="false" ht="10.5" hidden="false" customHeight="false" outlineLevel="1" collapsed="false">
      <c r="B31" s="7" t="s">
        <v>2372</v>
      </c>
      <c r="C31" s="66" t="n">
        <f aca="false">MATCH(B31,Daten!$A:$A,0)</f>
        <v>26</v>
      </c>
      <c r="F31" s="69" t="str">
        <f aca="false">INDEX(Daten!$1:$65536,$C31,F$8)</f>
        <v>Floor_2</v>
      </c>
      <c r="G31" s="69" t="str">
        <f aca="false">INDEX(Daten!$1:$65536,$C31,G$8)</f>
        <v>Floor_2</v>
      </c>
      <c r="H31" s="69" t="str">
        <f aca="false">INDEX(Daten!$1:$65536,$C31,H$8)</f>
        <v>Floor_2</v>
      </c>
      <c r="I31" s="69" t="str">
        <f aca="false">INDEX(Daten!$1:$65536,$C31,I$8)</f>
        <v>Floor_2</v>
      </c>
      <c r="J31" s="69" t="str">
        <f aca="false">INDEX(Daten!$1:$65536,$C31,J$8)</f>
        <v>Floor_2</v>
      </c>
      <c r="K31" s="69" t="str">
        <f aca="false">INDEX(Daten!$1:$65536,$C31,K$8)</f>
        <v>Floor_2</v>
      </c>
      <c r="L31" s="69" t="str">
        <f aca="false">INDEX(Daten!$1:$65536,$C31,L$8)</f>
        <v>Floor_2</v>
      </c>
      <c r="M31" s="69" t="str">
        <f aca="false">INDEX(Daten!$1:$65536,$C31,M$8)</f>
        <v>Floor_2</v>
      </c>
      <c r="N31" s="69" t="str">
        <f aca="false">INDEX(Daten!$1:$65536,$C31,N$8)</f>
        <v>Floor_2</v>
      </c>
      <c r="O31" s="69" t="str">
        <f aca="false">INDEX(Daten!$1:$65536,$C31,O$8)</f>
        <v>Floor_2</v>
      </c>
      <c r="Q31" s="69" t="str">
        <f aca="false">INDEX(Daten!$1:$65536,$C31,Q$8)</f>
        <v>Floor_2</v>
      </c>
      <c r="R31" s="69" t="str">
        <f aca="false">INDEX(Daten!$1:$65536,$C31,R$8)</f>
        <v>Floor_2</v>
      </c>
      <c r="S31" s="69" t="str">
        <f aca="false">INDEX(Daten!$1:$65536,$C31,S$8)</f>
        <v>Floor_2</v>
      </c>
      <c r="T31" s="69" t="str">
        <f aca="false">INDEX(Daten!$1:$65536,$C31,T$8)</f>
        <v>Floor_2</v>
      </c>
      <c r="U31" s="69" t="str">
        <f aca="false">INDEX(Daten!$1:$65536,$C31,U$8)</f>
        <v>Floor_2</v>
      </c>
      <c r="V31" s="69" t="str">
        <f aca="false">INDEX(Daten!$1:$65536,$C31,V$8)</f>
        <v>Floor_2</v>
      </c>
      <c r="W31" s="69" t="str">
        <f aca="false">INDEX(Daten!$1:$65536,$C31,W$8)</f>
        <v>Floor_2</v>
      </c>
      <c r="X31" s="69" t="str">
        <f aca="false">INDEX(Daten!$1:$65536,$C31,X$8)</f>
        <v>Floor_2</v>
      </c>
      <c r="Y31" s="69" t="str">
        <f aca="false">INDEX(Daten!$1:$65536,$C31,Y$8)</f>
        <v>Floor_2</v>
      </c>
      <c r="Z31" s="69" t="str">
        <f aca="false">INDEX(Daten!$1:$65536,$C31,Z$8)</f>
        <v>Floor_2</v>
      </c>
      <c r="AB31" s="69" t="str">
        <f aca="false">INDEX(Daten!$1:$65536,$C31,AB$8)</f>
        <v>Floor_2</v>
      </c>
      <c r="AC31" s="69" t="str">
        <f aca="false">INDEX(Daten!$1:$65536,$C31,AC$8)</f>
        <v>Floor_2</v>
      </c>
      <c r="AD31" s="69" t="str">
        <f aca="false">INDEX(Daten!$1:$65536,$C31,AD$8)</f>
        <v>Floor_2</v>
      </c>
      <c r="AE31" s="69" t="str">
        <f aca="false">INDEX(Daten!$1:$65536,$C31,AE$8)</f>
        <v>Floor_2</v>
      </c>
      <c r="AF31" s="69" t="str">
        <f aca="false">INDEX(Daten!$1:$65536,$C31,AF$8)</f>
        <v>Floor_2</v>
      </c>
      <c r="AG31" s="69" t="str">
        <f aca="false">INDEX(Daten!$1:$65536,$C31,AG$8)</f>
        <v>Floor_2</v>
      </c>
      <c r="AH31" s="69" t="str">
        <f aca="false">INDEX(Daten!$1:$65536,$C31,AH$8)</f>
        <v>Floor_2</v>
      </c>
      <c r="AI31" s="69" t="str">
        <f aca="false">INDEX(Daten!$1:$65536,$C31,AI$8)</f>
        <v>Floor_2</v>
      </c>
      <c r="AJ31" s="69" t="str">
        <f aca="false">INDEX(Daten!$1:$65536,$C31,AJ$8)</f>
        <v>Floor_2</v>
      </c>
      <c r="AK31" s="69" t="str">
        <f aca="false">INDEX(Daten!$1:$65536,$C31,AK$8)</f>
        <v>Floor_2</v>
      </c>
      <c r="AM31" s="69" t="str">
        <f aca="false">INDEX(Daten!$1:$65536,$C31,AM$8)</f>
        <v>Floor_2</v>
      </c>
      <c r="AN31" s="69" t="str">
        <f aca="false">INDEX(Daten!$1:$65536,$C31,AN$8)</f>
        <v>Floor_2</v>
      </c>
      <c r="AO31" s="69" t="str">
        <f aca="false">INDEX(Daten!$1:$65536,$C31,AO$8)</f>
        <v>Floor_2</v>
      </c>
      <c r="AP31" s="69" t="str">
        <f aca="false">INDEX(Daten!$1:$65536,$C31,AP$8)</f>
        <v>Floor_2</v>
      </c>
      <c r="AQ31" s="69" t="str">
        <f aca="false">INDEX(Daten!$1:$65536,$C31,AQ$8)</f>
        <v>Floor_2</v>
      </c>
      <c r="AR31" s="69" t="str">
        <f aca="false">INDEX(Daten!$1:$65536,$C31,AR$8)</f>
        <v>Floor_2</v>
      </c>
      <c r="AS31" s="69" t="str">
        <f aca="false">INDEX(Daten!$1:$65536,$C31,AS$8)</f>
        <v>Floor_2</v>
      </c>
      <c r="AT31" s="69" t="str">
        <f aca="false">INDEX(Daten!$1:$65536,$C31,AT$8)</f>
        <v>Floor_2</v>
      </c>
      <c r="AU31" s="69" t="str">
        <f aca="false">INDEX(Daten!$1:$65536,$C31,AU$8)</f>
        <v>Floor_2</v>
      </c>
      <c r="AV31" s="69" t="str">
        <f aca="false">INDEX(Daten!$1:$65536,$C31,AV$8)</f>
        <v>Floor_2</v>
      </c>
      <c r="AX31" s="69" t="str">
        <f aca="false">INDEX(Daten!$1:$65536,$C31,AX$8)</f>
        <v>Floor_2</v>
      </c>
      <c r="AY31" s="69" t="str">
        <f aca="false">INDEX(Daten!$1:$65536,$C31,AY$8)</f>
        <v>Floor_2</v>
      </c>
      <c r="AZ31" s="69" t="str">
        <f aca="false">INDEX(Daten!$1:$65536,$C31,AZ$8)</f>
        <v>Floor_2</v>
      </c>
      <c r="BA31" s="69" t="str">
        <f aca="false">INDEX(Daten!$1:$65536,$C31,BA$8)</f>
        <v>Floor_2</v>
      </c>
      <c r="BB31" s="69" t="str">
        <f aca="false">INDEX(Daten!$1:$65536,$C31,BB$8)</f>
        <v>Floor_2</v>
      </c>
      <c r="BC31" s="69" t="str">
        <f aca="false">INDEX(Daten!$1:$65536,$C31,BC$8)</f>
        <v>Floor_2</v>
      </c>
      <c r="BD31" s="69" t="str">
        <f aca="false">INDEX(Daten!$1:$65536,$C31,BD$8)</f>
        <v>Floor_2</v>
      </c>
      <c r="BE31" s="69" t="str">
        <f aca="false">INDEX(Daten!$1:$65536,$C31,BE$8)</f>
        <v>Floor_2</v>
      </c>
      <c r="BF31" s="69" t="str">
        <f aca="false">INDEX(Daten!$1:$65536,$C31,BF$8)</f>
        <v>Floor_2</v>
      </c>
      <c r="BG31" s="69" t="str">
        <f aca="false">INDEX(Daten!$1:$65536,$C31,BG$8)</f>
        <v>Floor_2</v>
      </c>
      <c r="BI31" s="69" t="str">
        <f aca="false">INDEX(Daten!$1:$65536,$C31,BI$8)</f>
        <v>Floor_2</v>
      </c>
      <c r="BJ31" s="69" t="str">
        <f aca="false">INDEX(Daten!$1:$65536,$C31,BJ$8)</f>
        <v>Floor_2</v>
      </c>
      <c r="BK31" s="69" t="str">
        <f aca="false">INDEX(Daten!$1:$65536,$C31,BK$8)</f>
        <v>Floor_2</v>
      </c>
      <c r="BL31" s="69" t="str">
        <f aca="false">INDEX(Daten!$1:$65536,$C31,BL$8)</f>
        <v>Floor_2</v>
      </c>
      <c r="BM31" s="69" t="str">
        <f aca="false">INDEX(Daten!$1:$65536,$C31,BM$8)</f>
        <v>Floor_2</v>
      </c>
      <c r="BN31" s="69" t="str">
        <f aca="false">INDEX(Daten!$1:$65536,$C31,BN$8)</f>
        <v>Floor_2</v>
      </c>
      <c r="BO31" s="69" t="str">
        <f aca="false">INDEX(Daten!$1:$65536,$C31,BO$8)</f>
        <v>Floor_2</v>
      </c>
      <c r="BP31" s="69" t="str">
        <f aca="false">INDEX(Daten!$1:$65536,$C31,BP$8)</f>
        <v>Floor_2</v>
      </c>
      <c r="BQ31" s="69" t="str">
        <f aca="false">INDEX(Daten!$1:$65536,$C31,BQ$8)</f>
        <v>Floor_2</v>
      </c>
      <c r="BR31" s="69" t="str">
        <f aca="false">INDEX(Daten!$1:$65536,$C31,BR$8)</f>
        <v>Floor_2</v>
      </c>
    </row>
    <row r="32" customFormat="false" ht="10.5" hidden="false" customHeight="false" outlineLevel="1" collapsed="false">
      <c r="B32" s="7" t="s">
        <v>2374</v>
      </c>
      <c r="C32" s="66" t="n">
        <f aca="false">MATCH(B32,Daten!$A:$A,0)</f>
        <v>27</v>
      </c>
      <c r="F32" s="69" t="str">
        <f aca="false">INDEX(Daten!$1:$65536,$C32,F$8)</f>
        <v>Window_1</v>
      </c>
      <c r="G32" s="69" t="str">
        <f aca="false">INDEX(Daten!$1:$65536,$C32,G$8)</f>
        <v>Window_1</v>
      </c>
      <c r="H32" s="69" t="str">
        <f aca="false">INDEX(Daten!$1:$65536,$C32,H$8)</f>
        <v>Window_1</v>
      </c>
      <c r="I32" s="69" t="str">
        <f aca="false">INDEX(Daten!$1:$65536,$C32,I$8)</f>
        <v>Window_1</v>
      </c>
      <c r="J32" s="69" t="str">
        <f aca="false">INDEX(Daten!$1:$65536,$C32,J$8)</f>
        <v>Window_1</v>
      </c>
      <c r="K32" s="69" t="str">
        <f aca="false">INDEX(Daten!$1:$65536,$C32,K$8)</f>
        <v>Window_1</v>
      </c>
      <c r="L32" s="69" t="str">
        <f aca="false">INDEX(Daten!$1:$65536,$C32,L$8)</f>
        <v>Window_1</v>
      </c>
      <c r="M32" s="69" t="str">
        <f aca="false">INDEX(Daten!$1:$65536,$C32,M$8)</f>
        <v>Window_1</v>
      </c>
      <c r="N32" s="69" t="str">
        <f aca="false">INDEX(Daten!$1:$65536,$C32,N$8)</f>
        <v>Window_1</v>
      </c>
      <c r="O32" s="69" t="str">
        <f aca="false">INDEX(Daten!$1:$65536,$C32,O$8)</f>
        <v>Window_1</v>
      </c>
      <c r="Q32" s="69" t="str">
        <f aca="false">INDEX(Daten!$1:$65536,$C32,Q$8)</f>
        <v>Window_1</v>
      </c>
      <c r="R32" s="69" t="str">
        <f aca="false">INDEX(Daten!$1:$65536,$C32,R$8)</f>
        <v>Window_1</v>
      </c>
      <c r="S32" s="69" t="str">
        <f aca="false">INDEX(Daten!$1:$65536,$C32,S$8)</f>
        <v>Window_1</v>
      </c>
      <c r="T32" s="69" t="str">
        <f aca="false">INDEX(Daten!$1:$65536,$C32,T$8)</f>
        <v>Window_1</v>
      </c>
      <c r="U32" s="69" t="str">
        <f aca="false">INDEX(Daten!$1:$65536,$C32,U$8)</f>
        <v>Window_1</v>
      </c>
      <c r="V32" s="69" t="str">
        <f aca="false">INDEX(Daten!$1:$65536,$C32,V$8)</f>
        <v>Window_1</v>
      </c>
      <c r="W32" s="69" t="str">
        <f aca="false">INDEX(Daten!$1:$65536,$C32,W$8)</f>
        <v>Window_1</v>
      </c>
      <c r="X32" s="69" t="str">
        <f aca="false">INDEX(Daten!$1:$65536,$C32,X$8)</f>
        <v>Window_1</v>
      </c>
      <c r="Y32" s="69" t="str">
        <f aca="false">INDEX(Daten!$1:$65536,$C32,Y$8)</f>
        <v>Window_1</v>
      </c>
      <c r="Z32" s="69" t="str">
        <f aca="false">INDEX(Daten!$1:$65536,$C32,Z$8)</f>
        <v>Window_1</v>
      </c>
      <c r="AB32" s="69" t="str">
        <f aca="false">INDEX(Daten!$1:$65536,$C32,AB$8)</f>
        <v>Window_1</v>
      </c>
      <c r="AC32" s="69" t="str">
        <f aca="false">INDEX(Daten!$1:$65536,$C32,AC$8)</f>
        <v>Window_1</v>
      </c>
      <c r="AD32" s="69" t="str">
        <f aca="false">INDEX(Daten!$1:$65536,$C32,AD$8)</f>
        <v>Window_1</v>
      </c>
      <c r="AE32" s="69" t="str">
        <f aca="false">INDEX(Daten!$1:$65536,$C32,AE$8)</f>
        <v>Window_1</v>
      </c>
      <c r="AF32" s="69" t="str">
        <f aca="false">INDEX(Daten!$1:$65536,$C32,AF$8)</f>
        <v>Window_1</v>
      </c>
      <c r="AG32" s="69" t="str">
        <f aca="false">INDEX(Daten!$1:$65536,$C32,AG$8)</f>
        <v>Window_1</v>
      </c>
      <c r="AH32" s="69" t="str">
        <f aca="false">INDEX(Daten!$1:$65536,$C32,AH$8)</f>
        <v>Window_1</v>
      </c>
      <c r="AI32" s="69" t="str">
        <f aca="false">INDEX(Daten!$1:$65536,$C32,AI$8)</f>
        <v>Window_1</v>
      </c>
      <c r="AJ32" s="69" t="str">
        <f aca="false">INDEX(Daten!$1:$65536,$C32,AJ$8)</f>
        <v>Window_1</v>
      </c>
      <c r="AK32" s="69" t="str">
        <f aca="false">INDEX(Daten!$1:$65536,$C32,AK$8)</f>
        <v>Window_1</v>
      </c>
      <c r="AM32" s="69" t="str">
        <f aca="false">INDEX(Daten!$1:$65536,$C32,AM$8)</f>
        <v>Window_1</v>
      </c>
      <c r="AN32" s="69" t="str">
        <f aca="false">INDEX(Daten!$1:$65536,$C32,AN$8)</f>
        <v>Window_1</v>
      </c>
      <c r="AO32" s="69" t="str">
        <f aca="false">INDEX(Daten!$1:$65536,$C32,AO$8)</f>
        <v>Window_1</v>
      </c>
      <c r="AP32" s="69" t="str">
        <f aca="false">INDEX(Daten!$1:$65536,$C32,AP$8)</f>
        <v>Window_1</v>
      </c>
      <c r="AQ32" s="69" t="str">
        <f aca="false">INDEX(Daten!$1:$65536,$C32,AQ$8)</f>
        <v>Window_1</v>
      </c>
      <c r="AR32" s="69" t="str">
        <f aca="false">INDEX(Daten!$1:$65536,$C32,AR$8)</f>
        <v>Window_1</v>
      </c>
      <c r="AS32" s="69" t="str">
        <f aca="false">INDEX(Daten!$1:$65536,$C32,AS$8)</f>
        <v>Window_1</v>
      </c>
      <c r="AT32" s="69" t="str">
        <f aca="false">INDEX(Daten!$1:$65536,$C32,AT$8)</f>
        <v>Window_1</v>
      </c>
      <c r="AU32" s="69" t="str">
        <f aca="false">INDEX(Daten!$1:$65536,$C32,AU$8)</f>
        <v>Window_1</v>
      </c>
      <c r="AV32" s="69" t="str">
        <f aca="false">INDEX(Daten!$1:$65536,$C32,AV$8)</f>
        <v>Window_1</v>
      </c>
      <c r="AX32" s="69" t="str">
        <f aca="false">INDEX(Daten!$1:$65536,$C32,AX$8)</f>
        <v>Window_1</v>
      </c>
      <c r="AY32" s="69" t="str">
        <f aca="false">INDEX(Daten!$1:$65536,$C32,AY$8)</f>
        <v>Window_1</v>
      </c>
      <c r="AZ32" s="69" t="str">
        <f aca="false">INDEX(Daten!$1:$65536,$C32,AZ$8)</f>
        <v>Window_1</v>
      </c>
      <c r="BA32" s="69" t="str">
        <f aca="false">INDEX(Daten!$1:$65536,$C32,BA$8)</f>
        <v>Window_1</v>
      </c>
      <c r="BB32" s="69" t="str">
        <f aca="false">INDEX(Daten!$1:$65536,$C32,BB$8)</f>
        <v>Window_1</v>
      </c>
      <c r="BC32" s="69" t="str">
        <f aca="false">INDEX(Daten!$1:$65536,$C32,BC$8)</f>
        <v>Window_1</v>
      </c>
      <c r="BD32" s="69" t="str">
        <f aca="false">INDEX(Daten!$1:$65536,$C32,BD$8)</f>
        <v>Window_1</v>
      </c>
      <c r="BE32" s="69" t="str">
        <f aca="false">INDEX(Daten!$1:$65536,$C32,BE$8)</f>
        <v>Window_1</v>
      </c>
      <c r="BF32" s="69" t="str">
        <f aca="false">INDEX(Daten!$1:$65536,$C32,BF$8)</f>
        <v>Window_1</v>
      </c>
      <c r="BG32" s="69" t="str">
        <f aca="false">INDEX(Daten!$1:$65536,$C32,BG$8)</f>
        <v>Window_1</v>
      </c>
      <c r="BI32" s="69" t="str">
        <f aca="false">INDEX(Daten!$1:$65536,$C32,BI$8)</f>
        <v>Window_1</v>
      </c>
      <c r="BJ32" s="69" t="str">
        <f aca="false">INDEX(Daten!$1:$65536,$C32,BJ$8)</f>
        <v>Window_1</v>
      </c>
      <c r="BK32" s="69" t="str">
        <f aca="false">INDEX(Daten!$1:$65536,$C32,BK$8)</f>
        <v>Window_1</v>
      </c>
      <c r="BL32" s="69" t="str">
        <f aca="false">INDEX(Daten!$1:$65536,$C32,BL$8)</f>
        <v>Window_1</v>
      </c>
      <c r="BM32" s="69" t="str">
        <f aca="false">INDEX(Daten!$1:$65536,$C32,BM$8)</f>
        <v>Window_1</v>
      </c>
      <c r="BN32" s="69" t="str">
        <f aca="false">INDEX(Daten!$1:$65536,$C32,BN$8)</f>
        <v>Window_1</v>
      </c>
      <c r="BO32" s="69" t="str">
        <f aca="false">INDEX(Daten!$1:$65536,$C32,BO$8)</f>
        <v>Window_1</v>
      </c>
      <c r="BP32" s="69" t="str">
        <f aca="false">INDEX(Daten!$1:$65536,$C32,BP$8)</f>
        <v>Window_1</v>
      </c>
      <c r="BQ32" s="69" t="str">
        <f aca="false">INDEX(Daten!$1:$65536,$C32,BQ$8)</f>
        <v>Window_1</v>
      </c>
      <c r="BR32" s="69" t="str">
        <f aca="false">INDEX(Daten!$1:$65536,$C32,BR$8)</f>
        <v>Window_1</v>
      </c>
    </row>
    <row r="33" customFormat="false" ht="10.5" hidden="false" customHeight="false" outlineLevel="1" collapsed="false">
      <c r="B33" s="7" t="s">
        <v>2376</v>
      </c>
      <c r="C33" s="66" t="n">
        <f aca="false">MATCH(B33,Daten!$A:$A,0)</f>
        <v>28</v>
      </c>
      <c r="F33" s="69" t="str">
        <f aca="false">INDEX(Daten!$1:$65536,$C33,F$8)</f>
        <v>Window_2</v>
      </c>
      <c r="G33" s="69" t="str">
        <f aca="false">INDEX(Daten!$1:$65536,$C33,G$8)</f>
        <v>Window_2</v>
      </c>
      <c r="H33" s="69" t="str">
        <f aca="false">INDEX(Daten!$1:$65536,$C33,H$8)</f>
        <v>Window_2</v>
      </c>
      <c r="I33" s="69" t="str">
        <f aca="false">INDEX(Daten!$1:$65536,$C33,I$8)</f>
        <v>Window_2</v>
      </c>
      <c r="J33" s="69" t="str">
        <f aca="false">INDEX(Daten!$1:$65536,$C33,J$8)</f>
        <v>Window_2</v>
      </c>
      <c r="K33" s="69" t="str">
        <f aca="false">INDEX(Daten!$1:$65536,$C33,K$8)</f>
        <v>Window_2</v>
      </c>
      <c r="L33" s="69" t="str">
        <f aca="false">INDEX(Daten!$1:$65536,$C33,L$8)</f>
        <v>Window_2</v>
      </c>
      <c r="M33" s="69" t="str">
        <f aca="false">INDEX(Daten!$1:$65536,$C33,M$8)</f>
        <v>Window_2</v>
      </c>
      <c r="N33" s="69" t="str">
        <f aca="false">INDEX(Daten!$1:$65536,$C33,N$8)</f>
        <v>Window_2</v>
      </c>
      <c r="O33" s="69" t="str">
        <f aca="false">INDEX(Daten!$1:$65536,$C33,O$8)</f>
        <v>Window_2</v>
      </c>
      <c r="Q33" s="69" t="str">
        <f aca="false">INDEX(Daten!$1:$65536,$C33,Q$8)</f>
        <v>Window_2</v>
      </c>
      <c r="R33" s="69" t="str">
        <f aca="false">INDEX(Daten!$1:$65536,$C33,R$8)</f>
        <v>Window_2</v>
      </c>
      <c r="S33" s="69" t="str">
        <f aca="false">INDEX(Daten!$1:$65536,$C33,S$8)</f>
        <v>Window_2</v>
      </c>
      <c r="T33" s="69" t="str">
        <f aca="false">INDEX(Daten!$1:$65536,$C33,T$8)</f>
        <v>Window_2</v>
      </c>
      <c r="U33" s="69" t="str">
        <f aca="false">INDEX(Daten!$1:$65536,$C33,U$8)</f>
        <v>Window_2</v>
      </c>
      <c r="V33" s="69" t="str">
        <f aca="false">INDEX(Daten!$1:$65536,$C33,V$8)</f>
        <v>Window_2</v>
      </c>
      <c r="W33" s="69" t="str">
        <f aca="false">INDEX(Daten!$1:$65536,$C33,W$8)</f>
        <v>Window_2</v>
      </c>
      <c r="X33" s="69" t="str">
        <f aca="false">INDEX(Daten!$1:$65536,$C33,X$8)</f>
        <v>Window_2</v>
      </c>
      <c r="Y33" s="69" t="str">
        <f aca="false">INDEX(Daten!$1:$65536,$C33,Y$8)</f>
        <v>Window_2</v>
      </c>
      <c r="Z33" s="69" t="str">
        <f aca="false">INDEX(Daten!$1:$65536,$C33,Z$8)</f>
        <v>Window_2</v>
      </c>
      <c r="AB33" s="69" t="str">
        <f aca="false">INDEX(Daten!$1:$65536,$C33,AB$8)</f>
        <v>Window_2</v>
      </c>
      <c r="AC33" s="69" t="str">
        <f aca="false">INDEX(Daten!$1:$65536,$C33,AC$8)</f>
        <v>Window_2</v>
      </c>
      <c r="AD33" s="69" t="str">
        <f aca="false">INDEX(Daten!$1:$65536,$C33,AD$8)</f>
        <v>Window_2</v>
      </c>
      <c r="AE33" s="69" t="str">
        <f aca="false">INDEX(Daten!$1:$65536,$C33,AE$8)</f>
        <v>Window_2</v>
      </c>
      <c r="AF33" s="69" t="str">
        <f aca="false">INDEX(Daten!$1:$65536,$C33,AF$8)</f>
        <v>Window_2</v>
      </c>
      <c r="AG33" s="69" t="str">
        <f aca="false">INDEX(Daten!$1:$65536,$C33,AG$8)</f>
        <v>Window_2</v>
      </c>
      <c r="AH33" s="69" t="str">
        <f aca="false">INDEX(Daten!$1:$65536,$C33,AH$8)</f>
        <v>Window_2</v>
      </c>
      <c r="AI33" s="69" t="str">
        <f aca="false">INDEX(Daten!$1:$65536,$C33,AI$8)</f>
        <v>Window_2</v>
      </c>
      <c r="AJ33" s="69" t="str">
        <f aca="false">INDEX(Daten!$1:$65536,$C33,AJ$8)</f>
        <v>Window_2</v>
      </c>
      <c r="AK33" s="69" t="str">
        <f aca="false">INDEX(Daten!$1:$65536,$C33,AK$8)</f>
        <v>Window_2</v>
      </c>
      <c r="AM33" s="69" t="str">
        <f aca="false">INDEX(Daten!$1:$65536,$C33,AM$8)</f>
        <v>Window_2</v>
      </c>
      <c r="AN33" s="69" t="str">
        <f aca="false">INDEX(Daten!$1:$65536,$C33,AN$8)</f>
        <v>Window_2</v>
      </c>
      <c r="AO33" s="69" t="str">
        <f aca="false">INDEX(Daten!$1:$65536,$C33,AO$8)</f>
        <v>Window_2</v>
      </c>
      <c r="AP33" s="69" t="str">
        <f aca="false">INDEX(Daten!$1:$65536,$C33,AP$8)</f>
        <v>Window_2</v>
      </c>
      <c r="AQ33" s="69" t="str">
        <f aca="false">INDEX(Daten!$1:$65536,$C33,AQ$8)</f>
        <v>Window_2</v>
      </c>
      <c r="AR33" s="69" t="str">
        <f aca="false">INDEX(Daten!$1:$65536,$C33,AR$8)</f>
        <v>Window_2</v>
      </c>
      <c r="AS33" s="69" t="str">
        <f aca="false">INDEX(Daten!$1:$65536,$C33,AS$8)</f>
        <v>Window_2</v>
      </c>
      <c r="AT33" s="69" t="str">
        <f aca="false">INDEX(Daten!$1:$65536,$C33,AT$8)</f>
        <v>Window_2</v>
      </c>
      <c r="AU33" s="69" t="str">
        <f aca="false">INDEX(Daten!$1:$65536,$C33,AU$8)</f>
        <v>Window_2</v>
      </c>
      <c r="AV33" s="69" t="str">
        <f aca="false">INDEX(Daten!$1:$65536,$C33,AV$8)</f>
        <v>Window_2</v>
      </c>
      <c r="AX33" s="69" t="str">
        <f aca="false">INDEX(Daten!$1:$65536,$C33,AX$8)</f>
        <v>Window_2</v>
      </c>
      <c r="AY33" s="69" t="str">
        <f aca="false">INDEX(Daten!$1:$65536,$C33,AY$8)</f>
        <v>Window_2</v>
      </c>
      <c r="AZ33" s="69" t="str">
        <f aca="false">INDEX(Daten!$1:$65536,$C33,AZ$8)</f>
        <v>Window_2</v>
      </c>
      <c r="BA33" s="69" t="str">
        <f aca="false">INDEX(Daten!$1:$65536,$C33,BA$8)</f>
        <v>Window_2</v>
      </c>
      <c r="BB33" s="69" t="str">
        <f aca="false">INDEX(Daten!$1:$65536,$C33,BB$8)</f>
        <v>Window_2</v>
      </c>
      <c r="BC33" s="69" t="str">
        <f aca="false">INDEX(Daten!$1:$65536,$C33,BC$8)</f>
        <v>Window_2</v>
      </c>
      <c r="BD33" s="69" t="str">
        <f aca="false">INDEX(Daten!$1:$65536,$C33,BD$8)</f>
        <v>Window_2</v>
      </c>
      <c r="BE33" s="69" t="str">
        <f aca="false">INDEX(Daten!$1:$65536,$C33,BE$8)</f>
        <v>Window_2</v>
      </c>
      <c r="BF33" s="69" t="str">
        <f aca="false">INDEX(Daten!$1:$65536,$C33,BF$8)</f>
        <v>Window_2</v>
      </c>
      <c r="BG33" s="69" t="str">
        <f aca="false">INDEX(Daten!$1:$65536,$C33,BG$8)</f>
        <v>Window_2</v>
      </c>
      <c r="BI33" s="69" t="str">
        <f aca="false">INDEX(Daten!$1:$65536,$C33,BI$8)</f>
        <v>Window_2</v>
      </c>
      <c r="BJ33" s="69" t="str">
        <f aca="false">INDEX(Daten!$1:$65536,$C33,BJ$8)</f>
        <v>Window_2</v>
      </c>
      <c r="BK33" s="69" t="str">
        <f aca="false">INDEX(Daten!$1:$65536,$C33,BK$8)</f>
        <v>Window_2</v>
      </c>
      <c r="BL33" s="69" t="str">
        <f aca="false">INDEX(Daten!$1:$65536,$C33,BL$8)</f>
        <v>Window_2</v>
      </c>
      <c r="BM33" s="69" t="str">
        <f aca="false">INDEX(Daten!$1:$65536,$C33,BM$8)</f>
        <v>Window_2</v>
      </c>
      <c r="BN33" s="69" t="str">
        <f aca="false">INDEX(Daten!$1:$65536,$C33,BN$8)</f>
        <v>Window_2</v>
      </c>
      <c r="BO33" s="69" t="str">
        <f aca="false">INDEX(Daten!$1:$65536,$C33,BO$8)</f>
        <v>Window_2</v>
      </c>
      <c r="BP33" s="69" t="str">
        <f aca="false">INDEX(Daten!$1:$65536,$C33,BP$8)</f>
        <v>Window_2</v>
      </c>
      <c r="BQ33" s="69" t="str">
        <f aca="false">INDEX(Daten!$1:$65536,$C33,BQ$8)</f>
        <v>Window_2</v>
      </c>
      <c r="BR33" s="69" t="str">
        <f aca="false">INDEX(Daten!$1:$65536,$C33,BR$8)</f>
        <v>Window_2</v>
      </c>
    </row>
    <row r="34" customFormat="false" ht="10.5" hidden="false" customHeight="false" outlineLevel="1" collapsed="false">
      <c r="B34" s="7" t="s">
        <v>2378</v>
      </c>
      <c r="C34" s="66" t="n">
        <f aca="false">MATCH(B34,Daten!$A:$A,0)</f>
        <v>29</v>
      </c>
      <c r="F34" s="69" t="str">
        <f aca="false">INDEX(Daten!$1:$65536,$C34,F$8)</f>
        <v>Door_1</v>
      </c>
      <c r="G34" s="69" t="str">
        <f aca="false">INDEX(Daten!$1:$65536,$C34,G$8)</f>
        <v>Door_1</v>
      </c>
      <c r="H34" s="69" t="str">
        <f aca="false">INDEX(Daten!$1:$65536,$C34,H$8)</f>
        <v>Door_1</v>
      </c>
      <c r="I34" s="69" t="str">
        <f aca="false">INDEX(Daten!$1:$65536,$C34,I$8)</f>
        <v>Door_1</v>
      </c>
      <c r="J34" s="69" t="str">
        <f aca="false">INDEX(Daten!$1:$65536,$C34,J$8)</f>
        <v>Door_1</v>
      </c>
      <c r="K34" s="69" t="str">
        <f aca="false">INDEX(Daten!$1:$65536,$C34,K$8)</f>
        <v>Door_1</v>
      </c>
      <c r="L34" s="69" t="str">
        <f aca="false">INDEX(Daten!$1:$65536,$C34,L$8)</f>
        <v>Door_1</v>
      </c>
      <c r="M34" s="69" t="str">
        <f aca="false">INDEX(Daten!$1:$65536,$C34,M$8)</f>
        <v>Door_1</v>
      </c>
      <c r="N34" s="69" t="str">
        <f aca="false">INDEX(Daten!$1:$65536,$C34,N$8)</f>
        <v>Door_1</v>
      </c>
      <c r="O34" s="69" t="str">
        <f aca="false">INDEX(Daten!$1:$65536,$C34,O$8)</f>
        <v>Door_1</v>
      </c>
      <c r="Q34" s="69" t="str">
        <f aca="false">INDEX(Daten!$1:$65536,$C34,Q$8)</f>
        <v>Door_1</v>
      </c>
      <c r="R34" s="69" t="str">
        <f aca="false">INDEX(Daten!$1:$65536,$C34,R$8)</f>
        <v>Door_1</v>
      </c>
      <c r="S34" s="69" t="str">
        <f aca="false">INDEX(Daten!$1:$65536,$C34,S$8)</f>
        <v>Door_1</v>
      </c>
      <c r="T34" s="69" t="str">
        <f aca="false">INDEX(Daten!$1:$65536,$C34,T$8)</f>
        <v>Door_1</v>
      </c>
      <c r="U34" s="69" t="str">
        <f aca="false">INDEX(Daten!$1:$65536,$C34,U$8)</f>
        <v>Door_1</v>
      </c>
      <c r="V34" s="69" t="str">
        <f aca="false">INDEX(Daten!$1:$65536,$C34,V$8)</f>
        <v>Door_1</v>
      </c>
      <c r="W34" s="69" t="str">
        <f aca="false">INDEX(Daten!$1:$65536,$C34,W$8)</f>
        <v>Door_1</v>
      </c>
      <c r="X34" s="69" t="str">
        <f aca="false">INDEX(Daten!$1:$65536,$C34,X$8)</f>
        <v>Door_1</v>
      </c>
      <c r="Y34" s="69" t="str">
        <f aca="false">INDEX(Daten!$1:$65536,$C34,Y$8)</f>
        <v>Door_1</v>
      </c>
      <c r="Z34" s="69" t="str">
        <f aca="false">INDEX(Daten!$1:$65536,$C34,Z$8)</f>
        <v>Door_1</v>
      </c>
      <c r="AB34" s="69" t="str">
        <f aca="false">INDEX(Daten!$1:$65536,$C34,AB$8)</f>
        <v>Door_1</v>
      </c>
      <c r="AC34" s="69" t="str">
        <f aca="false">INDEX(Daten!$1:$65536,$C34,AC$8)</f>
        <v>Door_1</v>
      </c>
      <c r="AD34" s="69" t="str">
        <f aca="false">INDEX(Daten!$1:$65536,$C34,AD$8)</f>
        <v>Door_1</v>
      </c>
      <c r="AE34" s="69" t="str">
        <f aca="false">INDEX(Daten!$1:$65536,$C34,AE$8)</f>
        <v>Door_1</v>
      </c>
      <c r="AF34" s="69" t="str">
        <f aca="false">INDEX(Daten!$1:$65536,$C34,AF$8)</f>
        <v>Door_1</v>
      </c>
      <c r="AG34" s="69" t="str">
        <f aca="false">INDEX(Daten!$1:$65536,$C34,AG$8)</f>
        <v>Door_1</v>
      </c>
      <c r="AH34" s="69" t="str">
        <f aca="false">INDEX(Daten!$1:$65536,$C34,AH$8)</f>
        <v>Door_1</v>
      </c>
      <c r="AI34" s="69" t="str">
        <f aca="false">INDEX(Daten!$1:$65536,$C34,AI$8)</f>
        <v>Door_1</v>
      </c>
      <c r="AJ34" s="69" t="str">
        <f aca="false">INDEX(Daten!$1:$65536,$C34,AJ$8)</f>
        <v>Door_1</v>
      </c>
      <c r="AK34" s="69" t="str">
        <f aca="false">INDEX(Daten!$1:$65536,$C34,AK$8)</f>
        <v>Door_1</v>
      </c>
      <c r="AM34" s="69" t="str">
        <f aca="false">INDEX(Daten!$1:$65536,$C34,AM$8)</f>
        <v>Door_1</v>
      </c>
      <c r="AN34" s="69" t="str">
        <f aca="false">INDEX(Daten!$1:$65536,$C34,AN$8)</f>
        <v>Door_1</v>
      </c>
      <c r="AO34" s="69" t="str">
        <f aca="false">INDEX(Daten!$1:$65536,$C34,AO$8)</f>
        <v>Door_1</v>
      </c>
      <c r="AP34" s="69" t="str">
        <f aca="false">INDEX(Daten!$1:$65536,$C34,AP$8)</f>
        <v>Door_1</v>
      </c>
      <c r="AQ34" s="69" t="str">
        <f aca="false">INDEX(Daten!$1:$65536,$C34,AQ$8)</f>
        <v>Door_1</v>
      </c>
      <c r="AR34" s="69" t="str">
        <f aca="false">INDEX(Daten!$1:$65536,$C34,AR$8)</f>
        <v>Door_1</v>
      </c>
      <c r="AS34" s="69" t="str">
        <f aca="false">INDEX(Daten!$1:$65536,$C34,AS$8)</f>
        <v>Door_1</v>
      </c>
      <c r="AT34" s="69" t="str">
        <f aca="false">INDEX(Daten!$1:$65536,$C34,AT$8)</f>
        <v>Door_1</v>
      </c>
      <c r="AU34" s="69" t="str">
        <f aca="false">INDEX(Daten!$1:$65536,$C34,AU$8)</f>
        <v>Door_1</v>
      </c>
      <c r="AV34" s="69" t="str">
        <f aca="false">INDEX(Daten!$1:$65536,$C34,AV$8)</f>
        <v>Door_1</v>
      </c>
      <c r="AX34" s="69" t="str">
        <f aca="false">INDEX(Daten!$1:$65536,$C34,AX$8)</f>
        <v>Door_1</v>
      </c>
      <c r="AY34" s="69" t="str">
        <f aca="false">INDEX(Daten!$1:$65536,$C34,AY$8)</f>
        <v>Door_1</v>
      </c>
      <c r="AZ34" s="69" t="str">
        <f aca="false">INDEX(Daten!$1:$65536,$C34,AZ$8)</f>
        <v>Door_1</v>
      </c>
      <c r="BA34" s="69" t="str">
        <f aca="false">INDEX(Daten!$1:$65536,$C34,BA$8)</f>
        <v>Door_1</v>
      </c>
      <c r="BB34" s="69" t="str">
        <f aca="false">INDEX(Daten!$1:$65536,$C34,BB$8)</f>
        <v>Door_1</v>
      </c>
      <c r="BC34" s="69" t="str">
        <f aca="false">INDEX(Daten!$1:$65536,$C34,BC$8)</f>
        <v>Door_1</v>
      </c>
      <c r="BD34" s="69" t="str">
        <f aca="false">INDEX(Daten!$1:$65536,$C34,BD$8)</f>
        <v>Door_1</v>
      </c>
      <c r="BE34" s="69" t="str">
        <f aca="false">INDEX(Daten!$1:$65536,$C34,BE$8)</f>
        <v>Door_1</v>
      </c>
      <c r="BF34" s="69" t="str">
        <f aca="false">INDEX(Daten!$1:$65536,$C34,BF$8)</f>
        <v>Door_1</v>
      </c>
      <c r="BG34" s="69" t="str">
        <f aca="false">INDEX(Daten!$1:$65536,$C34,BG$8)</f>
        <v>Door_1</v>
      </c>
      <c r="BI34" s="69" t="str">
        <f aca="false">INDEX(Daten!$1:$65536,$C34,BI$8)</f>
        <v>Door_1</v>
      </c>
      <c r="BJ34" s="69" t="str">
        <f aca="false">INDEX(Daten!$1:$65536,$C34,BJ$8)</f>
        <v>Door_1</v>
      </c>
      <c r="BK34" s="69" t="str">
        <f aca="false">INDEX(Daten!$1:$65536,$C34,BK$8)</f>
        <v>Door_1</v>
      </c>
      <c r="BL34" s="69" t="str">
        <f aca="false">INDEX(Daten!$1:$65536,$C34,BL$8)</f>
        <v>Door_1</v>
      </c>
      <c r="BM34" s="69" t="str">
        <f aca="false">INDEX(Daten!$1:$65536,$C34,BM$8)</f>
        <v>Door_1</v>
      </c>
      <c r="BN34" s="69" t="str">
        <f aca="false">INDEX(Daten!$1:$65536,$C34,BN$8)</f>
        <v>Door_1</v>
      </c>
      <c r="BO34" s="69" t="str">
        <f aca="false">INDEX(Daten!$1:$65536,$C34,BO$8)</f>
        <v>Door_1</v>
      </c>
      <c r="BP34" s="69" t="str">
        <f aca="false">INDEX(Daten!$1:$65536,$C34,BP$8)</f>
        <v>Door_1</v>
      </c>
      <c r="BQ34" s="69" t="str">
        <f aca="false">INDEX(Daten!$1:$65536,$C34,BQ$8)</f>
        <v>Door_1</v>
      </c>
      <c r="BR34" s="69" t="str">
        <f aca="false">INDEX(Daten!$1:$65536,$C34,BR$8)</f>
        <v>Door_1</v>
      </c>
    </row>
    <row r="35" customFormat="false" ht="10.5" hidden="false" customHeight="false" outlineLevel="1" collapsed="false">
      <c r="B35" s="7" t="s">
        <v>2380</v>
      </c>
      <c r="C35" s="66" t="n">
        <f aca="false">MATCH(B35,Daten!$A:$A,0)</f>
        <v>30</v>
      </c>
      <c r="F35" s="69" t="n">
        <f aca="false">INDEX(Daten!$1:$65536,$C35,F$8)</f>
        <v>0</v>
      </c>
      <c r="G35" s="69" t="n">
        <f aca="false">INDEX(Daten!$1:$65536,$C35,G$8)</f>
        <v>0</v>
      </c>
      <c r="H35" s="69" t="n">
        <f aca="false">INDEX(Daten!$1:$65536,$C35,H$8)</f>
        <v>0</v>
      </c>
      <c r="I35" s="69" t="n">
        <f aca="false">INDEX(Daten!$1:$65536,$C35,I$8)</f>
        <v>0</v>
      </c>
      <c r="J35" s="69" t="n">
        <f aca="false">INDEX(Daten!$1:$65536,$C35,J$8)</f>
        <v>0</v>
      </c>
      <c r="K35" s="69" t="n">
        <f aca="false">INDEX(Daten!$1:$65536,$C35,K$8)</f>
        <v>0</v>
      </c>
      <c r="L35" s="69" t="n">
        <f aca="false">INDEX(Daten!$1:$65536,$C35,L$8)</f>
        <v>0</v>
      </c>
      <c r="M35" s="69" t="n">
        <f aca="false">INDEX(Daten!$1:$65536,$C35,M$8)</f>
        <v>0</v>
      </c>
      <c r="N35" s="69" t="n">
        <f aca="false">INDEX(Daten!$1:$65536,$C35,N$8)</f>
        <v>0</v>
      </c>
      <c r="O35" s="69" t="n">
        <f aca="false">INDEX(Daten!$1:$65536,$C35,O$8)</f>
        <v>0</v>
      </c>
      <c r="Q35" s="69" t="n">
        <f aca="false">INDEX(Daten!$1:$65536,$C35,Q$8)</f>
        <v>0</v>
      </c>
      <c r="R35" s="69" t="n">
        <f aca="false">INDEX(Daten!$1:$65536,$C35,R$8)</f>
        <v>0</v>
      </c>
      <c r="S35" s="69" t="n">
        <f aca="false">INDEX(Daten!$1:$65536,$C35,S$8)</f>
        <v>0</v>
      </c>
      <c r="T35" s="69" t="n">
        <f aca="false">INDEX(Daten!$1:$65536,$C35,T$8)</f>
        <v>0</v>
      </c>
      <c r="U35" s="69" t="n">
        <f aca="false">INDEX(Daten!$1:$65536,$C35,U$8)</f>
        <v>0</v>
      </c>
      <c r="V35" s="69" t="n">
        <f aca="false">INDEX(Daten!$1:$65536,$C35,V$8)</f>
        <v>0</v>
      </c>
      <c r="W35" s="69" t="n">
        <f aca="false">INDEX(Daten!$1:$65536,$C35,W$8)</f>
        <v>0</v>
      </c>
      <c r="X35" s="69" t="n">
        <f aca="false">INDEX(Daten!$1:$65536,$C35,X$8)</f>
        <v>0</v>
      </c>
      <c r="Y35" s="69" t="n">
        <f aca="false">INDEX(Daten!$1:$65536,$C35,Y$8)</f>
        <v>0</v>
      </c>
      <c r="Z35" s="69" t="n">
        <f aca="false">INDEX(Daten!$1:$65536,$C35,Z$8)</f>
        <v>0</v>
      </c>
      <c r="AB35" s="69" t="n">
        <f aca="false">INDEX(Daten!$1:$65536,$C35,AB$8)</f>
        <v>0</v>
      </c>
      <c r="AC35" s="69" t="n">
        <f aca="false">INDEX(Daten!$1:$65536,$C35,AC$8)</f>
        <v>0</v>
      </c>
      <c r="AD35" s="69" t="n">
        <f aca="false">INDEX(Daten!$1:$65536,$C35,AD$8)</f>
        <v>0</v>
      </c>
      <c r="AE35" s="69" t="n">
        <f aca="false">INDEX(Daten!$1:$65536,$C35,AE$8)</f>
        <v>0</v>
      </c>
      <c r="AF35" s="69" t="n">
        <f aca="false">INDEX(Daten!$1:$65536,$C35,AF$8)</f>
        <v>0</v>
      </c>
      <c r="AG35" s="69" t="n">
        <f aca="false">INDEX(Daten!$1:$65536,$C35,AG$8)</f>
        <v>0</v>
      </c>
      <c r="AH35" s="69" t="n">
        <f aca="false">INDEX(Daten!$1:$65536,$C35,AH$8)</f>
        <v>0</v>
      </c>
      <c r="AI35" s="69" t="n">
        <f aca="false">INDEX(Daten!$1:$65536,$C35,AI$8)</f>
        <v>0</v>
      </c>
      <c r="AJ35" s="69" t="n">
        <f aca="false">INDEX(Daten!$1:$65536,$C35,AJ$8)</f>
        <v>0</v>
      </c>
      <c r="AK35" s="69" t="n">
        <f aca="false">INDEX(Daten!$1:$65536,$C35,AK$8)</f>
        <v>0</v>
      </c>
      <c r="AM35" s="69" t="n">
        <f aca="false">INDEX(Daten!$1:$65536,$C35,AM$8)</f>
        <v>0</v>
      </c>
      <c r="AN35" s="69" t="n">
        <f aca="false">INDEX(Daten!$1:$65536,$C35,AN$8)</f>
        <v>0</v>
      </c>
      <c r="AO35" s="69" t="n">
        <f aca="false">INDEX(Daten!$1:$65536,$C35,AO$8)</f>
        <v>0</v>
      </c>
      <c r="AP35" s="69" t="n">
        <f aca="false">INDEX(Daten!$1:$65536,$C35,AP$8)</f>
        <v>0</v>
      </c>
      <c r="AQ35" s="69" t="n">
        <f aca="false">INDEX(Daten!$1:$65536,$C35,AQ$8)</f>
        <v>0</v>
      </c>
      <c r="AR35" s="69" t="n">
        <f aca="false">INDEX(Daten!$1:$65536,$C35,AR$8)</f>
        <v>0</v>
      </c>
      <c r="AS35" s="69" t="n">
        <f aca="false">INDEX(Daten!$1:$65536,$C35,AS$8)</f>
        <v>0</v>
      </c>
      <c r="AT35" s="69" t="n">
        <f aca="false">INDEX(Daten!$1:$65536,$C35,AT$8)</f>
        <v>0</v>
      </c>
      <c r="AU35" s="69" t="n">
        <f aca="false">INDEX(Daten!$1:$65536,$C35,AU$8)</f>
        <v>0</v>
      </c>
      <c r="AV35" s="69" t="n">
        <f aca="false">INDEX(Daten!$1:$65536,$C35,AV$8)</f>
        <v>0</v>
      </c>
      <c r="AX35" s="69" t="n">
        <f aca="false">INDEX(Daten!$1:$65536,$C35,AX$8)</f>
        <v>0</v>
      </c>
      <c r="AY35" s="69" t="n">
        <f aca="false">INDEX(Daten!$1:$65536,$C35,AY$8)</f>
        <v>0</v>
      </c>
      <c r="AZ35" s="69" t="n">
        <f aca="false">INDEX(Daten!$1:$65536,$C35,AZ$8)</f>
        <v>0</v>
      </c>
      <c r="BA35" s="69" t="n">
        <f aca="false">INDEX(Daten!$1:$65536,$C35,BA$8)</f>
        <v>0</v>
      </c>
      <c r="BB35" s="69" t="n">
        <f aca="false">INDEX(Daten!$1:$65536,$C35,BB$8)</f>
        <v>0</v>
      </c>
      <c r="BC35" s="69" t="n">
        <f aca="false">INDEX(Daten!$1:$65536,$C35,BC$8)</f>
        <v>0</v>
      </c>
      <c r="BD35" s="69" t="n">
        <f aca="false">INDEX(Daten!$1:$65536,$C35,BD$8)</f>
        <v>0</v>
      </c>
      <c r="BE35" s="69" t="n">
        <f aca="false">INDEX(Daten!$1:$65536,$C35,BE$8)</f>
        <v>0</v>
      </c>
      <c r="BF35" s="69" t="n">
        <f aca="false">INDEX(Daten!$1:$65536,$C35,BF$8)</f>
        <v>0</v>
      </c>
      <c r="BG35" s="69" t="n">
        <f aca="false">INDEX(Daten!$1:$65536,$C35,BG$8)</f>
        <v>0</v>
      </c>
      <c r="BI35" s="69" t="n">
        <f aca="false">INDEX(Daten!$1:$65536,$C35,BI$8)</f>
        <v>0</v>
      </c>
      <c r="BJ35" s="69" t="n">
        <f aca="false">INDEX(Daten!$1:$65536,$C35,BJ$8)</f>
        <v>0</v>
      </c>
      <c r="BK35" s="69" t="n">
        <f aca="false">INDEX(Daten!$1:$65536,$C35,BK$8)</f>
        <v>0</v>
      </c>
      <c r="BL35" s="69" t="n">
        <f aca="false">INDEX(Daten!$1:$65536,$C35,BL$8)</f>
        <v>0</v>
      </c>
      <c r="BM35" s="69" t="n">
        <f aca="false">INDEX(Daten!$1:$65536,$C35,BM$8)</f>
        <v>0</v>
      </c>
      <c r="BN35" s="69" t="n">
        <f aca="false">INDEX(Daten!$1:$65536,$C35,BN$8)</f>
        <v>0</v>
      </c>
      <c r="BO35" s="69" t="n">
        <f aca="false">INDEX(Daten!$1:$65536,$C35,BO$8)</f>
        <v>0</v>
      </c>
      <c r="BP35" s="69" t="n">
        <f aca="false">INDEX(Daten!$1:$65536,$C35,BP$8)</f>
        <v>0</v>
      </c>
      <c r="BQ35" s="69" t="n">
        <f aca="false">INDEX(Daten!$1:$65536,$C35,BQ$8)</f>
        <v>0</v>
      </c>
      <c r="BR35" s="69" t="n">
        <f aca="false">INDEX(Daten!$1:$65536,$C35,BR$8)</f>
        <v>0</v>
      </c>
    </row>
    <row r="36" customFormat="false" ht="10.5" hidden="false" customHeight="false" outlineLevel="1" collapsed="false">
      <c r="B36" s="7" t="s">
        <v>2381</v>
      </c>
      <c r="C36" s="66" t="n">
        <f aca="false">MATCH(B36,Daten!$A:$A,0)</f>
        <v>31</v>
      </c>
      <c r="F36" s="69" t="n">
        <f aca="false">INDEX(Daten!$1:$65536,$C36,F$8)</f>
        <v>0</v>
      </c>
      <c r="G36" s="69" t="n">
        <f aca="false">INDEX(Daten!$1:$65536,$C36,G$8)</f>
        <v>0</v>
      </c>
      <c r="H36" s="69" t="n">
        <f aca="false">INDEX(Daten!$1:$65536,$C36,H$8)</f>
        <v>0</v>
      </c>
      <c r="I36" s="69" t="n">
        <f aca="false">INDEX(Daten!$1:$65536,$C36,I$8)</f>
        <v>0</v>
      </c>
      <c r="J36" s="69" t="n">
        <f aca="false">INDEX(Daten!$1:$65536,$C36,J$8)</f>
        <v>0</v>
      </c>
      <c r="K36" s="69" t="n">
        <f aca="false">INDEX(Daten!$1:$65536,$C36,K$8)</f>
        <v>0</v>
      </c>
      <c r="L36" s="69" t="n">
        <f aca="false">INDEX(Daten!$1:$65536,$C36,L$8)</f>
        <v>0</v>
      </c>
      <c r="M36" s="69" t="n">
        <f aca="false">INDEX(Daten!$1:$65536,$C36,M$8)</f>
        <v>0</v>
      </c>
      <c r="N36" s="69" t="n">
        <f aca="false">INDEX(Daten!$1:$65536,$C36,N$8)</f>
        <v>0</v>
      </c>
      <c r="O36" s="69" t="n">
        <f aca="false">INDEX(Daten!$1:$65536,$C36,O$8)</f>
        <v>0</v>
      </c>
      <c r="Q36" s="69" t="n">
        <f aca="false">INDEX(Daten!$1:$65536,$C36,Q$8)</f>
        <v>0</v>
      </c>
      <c r="R36" s="69" t="n">
        <f aca="false">INDEX(Daten!$1:$65536,$C36,R$8)</f>
        <v>0</v>
      </c>
      <c r="S36" s="69" t="n">
        <f aca="false">INDEX(Daten!$1:$65536,$C36,S$8)</f>
        <v>0</v>
      </c>
      <c r="T36" s="69" t="str">
        <f aca="false">INDEX(Daten!$1:$65536,$C36,T$8)</f>
        <v>pauschaler Wärmebrückenzuschlag</v>
      </c>
      <c r="U36" s="69" t="n">
        <f aca="false">INDEX(Daten!$1:$65536,$C36,U$8)</f>
        <v>0</v>
      </c>
      <c r="V36" s="69" t="n">
        <f aca="false">INDEX(Daten!$1:$65536,$C36,V$8)</f>
        <v>0</v>
      </c>
      <c r="W36" s="69" t="str">
        <f aca="false">INDEX(Daten!$1:$65536,$C36,W$8)</f>
        <v>pauschaler Wärmebrückenzuschlag</v>
      </c>
      <c r="X36" s="69" t="n">
        <f aca="false">INDEX(Daten!$1:$65536,$C36,X$8)</f>
        <v>0</v>
      </c>
      <c r="Y36" s="69" t="n">
        <f aca="false">INDEX(Daten!$1:$65536,$C36,Y$8)</f>
        <v>0</v>
      </c>
      <c r="Z36" s="69" t="str">
        <f aca="false">INDEX(Daten!$1:$65536,$C36,Z$8)</f>
        <v>pauschaler Wärmebrückenzuschlag</v>
      </c>
      <c r="AB36" s="69" t="n">
        <f aca="false">INDEX(Daten!$1:$65536,$C36,AB$8)</f>
        <v>0</v>
      </c>
      <c r="AC36" s="69" t="n">
        <f aca="false">INDEX(Daten!$1:$65536,$C36,AC$8)</f>
        <v>0</v>
      </c>
      <c r="AD36" s="69" t="n">
        <f aca="false">INDEX(Daten!$1:$65536,$C36,AD$8)</f>
        <v>0</v>
      </c>
      <c r="AE36" s="69" t="n">
        <f aca="false">INDEX(Daten!$1:$65536,$C36,AE$8)</f>
        <v>0</v>
      </c>
      <c r="AF36" s="69" t="n">
        <f aca="false">INDEX(Daten!$1:$65536,$C36,AF$8)</f>
        <v>0</v>
      </c>
      <c r="AG36" s="69" t="n">
        <f aca="false">INDEX(Daten!$1:$65536,$C36,AG$8)</f>
        <v>0</v>
      </c>
      <c r="AH36" s="69" t="n">
        <f aca="false">INDEX(Daten!$1:$65536,$C36,AH$8)</f>
        <v>0</v>
      </c>
      <c r="AI36" s="69" t="n">
        <f aca="false">INDEX(Daten!$1:$65536,$C36,AI$8)</f>
        <v>0</v>
      </c>
      <c r="AJ36" s="69" t="n">
        <f aca="false">INDEX(Daten!$1:$65536,$C36,AJ$8)</f>
        <v>0</v>
      </c>
      <c r="AK36" s="69" t="n">
        <f aca="false">INDEX(Daten!$1:$65536,$C36,AK$8)</f>
        <v>0</v>
      </c>
      <c r="AM36" s="69" t="n">
        <f aca="false">INDEX(Daten!$1:$65536,$C36,AM$8)</f>
        <v>0</v>
      </c>
      <c r="AN36" s="69" t="n">
        <f aca="false">INDEX(Daten!$1:$65536,$C36,AN$8)</f>
        <v>0</v>
      </c>
      <c r="AO36" s="69" t="n">
        <f aca="false">INDEX(Daten!$1:$65536,$C36,AO$8)</f>
        <v>0</v>
      </c>
      <c r="AP36" s="69" t="n">
        <f aca="false">INDEX(Daten!$1:$65536,$C36,AP$8)</f>
        <v>0</v>
      </c>
      <c r="AQ36" s="69" t="n">
        <f aca="false">INDEX(Daten!$1:$65536,$C36,AQ$8)</f>
        <v>0</v>
      </c>
      <c r="AR36" s="69" t="n">
        <f aca="false">INDEX(Daten!$1:$65536,$C36,AR$8)</f>
        <v>0</v>
      </c>
      <c r="AS36" s="69" t="n">
        <f aca="false">INDEX(Daten!$1:$65536,$C36,AS$8)</f>
        <v>0</v>
      </c>
      <c r="AT36" s="69" t="n">
        <f aca="false">INDEX(Daten!$1:$65536,$C36,AT$8)</f>
        <v>0</v>
      </c>
      <c r="AU36" s="69" t="n">
        <f aca="false">INDEX(Daten!$1:$65536,$C36,AU$8)</f>
        <v>0</v>
      </c>
      <c r="AV36" s="69" t="n">
        <f aca="false">INDEX(Daten!$1:$65536,$C36,AV$8)</f>
        <v>0</v>
      </c>
      <c r="AX36" s="69" t="n">
        <f aca="false">INDEX(Daten!$1:$65536,$C36,AX$8)</f>
        <v>0</v>
      </c>
      <c r="AY36" s="69" t="n">
        <f aca="false">INDEX(Daten!$1:$65536,$C36,AY$8)</f>
        <v>0</v>
      </c>
      <c r="AZ36" s="69" t="n">
        <f aca="false">INDEX(Daten!$1:$65536,$C36,AZ$8)</f>
        <v>0</v>
      </c>
      <c r="BA36" s="69" t="str">
        <f aca="false">INDEX(Daten!$1:$65536,$C36,BA$8)</f>
        <v>pauschaler Wärmebrückenzuschlag</v>
      </c>
      <c r="BB36" s="69" t="n">
        <f aca="false">INDEX(Daten!$1:$65536,$C36,BB$8)</f>
        <v>0</v>
      </c>
      <c r="BC36" s="69" t="n">
        <f aca="false">INDEX(Daten!$1:$65536,$C36,BC$8)</f>
        <v>0</v>
      </c>
      <c r="BD36" s="69" t="str">
        <f aca="false">INDEX(Daten!$1:$65536,$C36,BD$8)</f>
        <v>pauschaler Wärmebrückenzuschlag</v>
      </c>
      <c r="BE36" s="69" t="n">
        <f aca="false">INDEX(Daten!$1:$65536,$C36,BE$8)</f>
        <v>0</v>
      </c>
      <c r="BF36" s="69" t="n">
        <f aca="false">INDEX(Daten!$1:$65536,$C36,BF$8)</f>
        <v>0</v>
      </c>
      <c r="BG36" s="69" t="str">
        <f aca="false">INDEX(Daten!$1:$65536,$C36,BG$8)</f>
        <v>pauschaler Wärmebrückenzuschlag</v>
      </c>
      <c r="BI36" s="69" t="n">
        <f aca="false">INDEX(Daten!$1:$65536,$C36,BI$8)</f>
        <v>0</v>
      </c>
      <c r="BJ36" s="69" t="n">
        <f aca="false">INDEX(Daten!$1:$65536,$C36,BJ$8)</f>
        <v>0</v>
      </c>
      <c r="BK36" s="69" t="n">
        <f aca="false">INDEX(Daten!$1:$65536,$C36,BK$8)</f>
        <v>0</v>
      </c>
      <c r="BL36" s="69" t="n">
        <f aca="false">INDEX(Daten!$1:$65536,$C36,BL$8)</f>
        <v>0</v>
      </c>
      <c r="BM36" s="69" t="n">
        <f aca="false">INDEX(Daten!$1:$65536,$C36,BM$8)</f>
        <v>0</v>
      </c>
      <c r="BN36" s="69" t="n">
        <f aca="false">INDEX(Daten!$1:$65536,$C36,BN$8)</f>
        <v>0</v>
      </c>
      <c r="BO36" s="69" t="n">
        <f aca="false">INDEX(Daten!$1:$65536,$C36,BO$8)</f>
        <v>0</v>
      </c>
      <c r="BP36" s="69" t="n">
        <f aca="false">INDEX(Daten!$1:$65536,$C36,BP$8)</f>
        <v>0</v>
      </c>
      <c r="BQ36" s="69" t="n">
        <f aca="false">INDEX(Daten!$1:$65536,$C36,BQ$8)</f>
        <v>0</v>
      </c>
      <c r="BR36" s="69" t="n">
        <f aca="false">INDEX(Daten!$1:$65536,$C36,BR$8)</f>
        <v>0</v>
      </c>
    </row>
    <row r="37" customFormat="false" ht="10.5" hidden="false" customHeight="false" outlineLevel="1" collapsed="false">
      <c r="B37" s="7" t="s">
        <v>2383</v>
      </c>
      <c r="C37" s="66" t="n">
        <f aca="false">MATCH(B37,Daten!$A:$A,0)</f>
        <v>32</v>
      </c>
      <c r="F37" s="69" t="n">
        <f aca="false">INDEX(Daten!$1:$65536,$C37,F$8)</f>
        <v>0</v>
      </c>
      <c r="G37" s="69" t="n">
        <f aca="false">INDEX(Daten!$1:$65536,$C37,G$8)</f>
        <v>0</v>
      </c>
      <c r="H37" s="69" t="n">
        <f aca="false">INDEX(Daten!$1:$65536,$C37,H$8)</f>
        <v>0</v>
      </c>
      <c r="I37" s="69" t="n">
        <f aca="false">INDEX(Daten!$1:$65536,$C37,I$8)</f>
        <v>0</v>
      </c>
      <c r="J37" s="69" t="n">
        <f aca="false">INDEX(Daten!$1:$65536,$C37,J$8)</f>
        <v>0</v>
      </c>
      <c r="K37" s="69" t="n">
        <f aca="false">INDEX(Daten!$1:$65536,$C37,K$8)</f>
        <v>0</v>
      </c>
      <c r="L37" s="69" t="n">
        <f aca="false">INDEX(Daten!$1:$65536,$C37,L$8)</f>
        <v>0</v>
      </c>
      <c r="M37" s="69" t="n">
        <f aca="false">INDEX(Daten!$1:$65536,$C37,M$8)</f>
        <v>0</v>
      </c>
      <c r="N37" s="69" t="n">
        <f aca="false">INDEX(Daten!$1:$65536,$C37,N$8)</f>
        <v>0</v>
      </c>
      <c r="O37" s="69" t="n">
        <f aca="false">INDEX(Daten!$1:$65536,$C37,O$8)</f>
        <v>0</v>
      </c>
      <c r="Q37" s="69" t="n">
        <f aca="false">INDEX(Daten!$1:$65536,$C37,Q$8)</f>
        <v>0</v>
      </c>
      <c r="R37" s="69" t="n">
        <f aca="false">INDEX(Daten!$1:$65536,$C37,R$8)</f>
        <v>0</v>
      </c>
      <c r="S37" s="69" t="n">
        <f aca="false">INDEX(Daten!$1:$65536,$C37,S$8)</f>
        <v>0</v>
      </c>
      <c r="T37" s="69" t="n">
        <f aca="false">INDEX(Daten!$1:$65536,$C37,T$8)</f>
        <v>0</v>
      </c>
      <c r="U37" s="69" t="n">
        <f aca="false">INDEX(Daten!$1:$65536,$C37,U$8)</f>
        <v>0</v>
      </c>
      <c r="V37" s="69" t="n">
        <f aca="false">INDEX(Daten!$1:$65536,$C37,V$8)</f>
        <v>0</v>
      </c>
      <c r="W37" s="69" t="n">
        <f aca="false">INDEX(Daten!$1:$65536,$C37,W$8)</f>
        <v>0</v>
      </c>
      <c r="X37" s="69" t="n">
        <f aca="false">INDEX(Daten!$1:$65536,$C37,X$8)</f>
        <v>0</v>
      </c>
      <c r="Y37" s="69" t="n">
        <f aca="false">INDEX(Daten!$1:$65536,$C37,Y$8)</f>
        <v>0</v>
      </c>
      <c r="Z37" s="69" t="n">
        <f aca="false">INDEX(Daten!$1:$65536,$C37,Z$8)</f>
        <v>0</v>
      </c>
      <c r="AB37" s="69" t="n">
        <f aca="false">INDEX(Daten!$1:$65536,$C37,AB$8)</f>
        <v>0</v>
      </c>
      <c r="AC37" s="69" t="n">
        <f aca="false">INDEX(Daten!$1:$65536,$C37,AC$8)</f>
        <v>0</v>
      </c>
      <c r="AD37" s="69" t="n">
        <f aca="false">INDEX(Daten!$1:$65536,$C37,AD$8)</f>
        <v>0</v>
      </c>
      <c r="AE37" s="69" t="n">
        <f aca="false">INDEX(Daten!$1:$65536,$C37,AE$8)</f>
        <v>0</v>
      </c>
      <c r="AF37" s="69" t="n">
        <f aca="false">INDEX(Daten!$1:$65536,$C37,AF$8)</f>
        <v>0</v>
      </c>
      <c r="AG37" s="69" t="n">
        <f aca="false">INDEX(Daten!$1:$65536,$C37,AG$8)</f>
        <v>0</v>
      </c>
      <c r="AH37" s="69" t="n">
        <f aca="false">INDEX(Daten!$1:$65536,$C37,AH$8)</f>
        <v>0</v>
      </c>
      <c r="AI37" s="69" t="n">
        <f aca="false">INDEX(Daten!$1:$65536,$C37,AI$8)</f>
        <v>0</v>
      </c>
      <c r="AJ37" s="69" t="n">
        <f aca="false">INDEX(Daten!$1:$65536,$C37,AJ$8)</f>
        <v>0</v>
      </c>
      <c r="AK37" s="69" t="n">
        <f aca="false">INDEX(Daten!$1:$65536,$C37,AK$8)</f>
        <v>0</v>
      </c>
      <c r="AM37" s="69" t="n">
        <f aca="false">INDEX(Daten!$1:$65536,$C37,AM$8)</f>
        <v>0</v>
      </c>
      <c r="AN37" s="69" t="n">
        <f aca="false">INDEX(Daten!$1:$65536,$C37,AN$8)</f>
        <v>0</v>
      </c>
      <c r="AO37" s="69" t="n">
        <f aca="false">INDEX(Daten!$1:$65536,$C37,AO$8)</f>
        <v>0</v>
      </c>
      <c r="AP37" s="69" t="n">
        <f aca="false">INDEX(Daten!$1:$65536,$C37,AP$8)</f>
        <v>0</v>
      </c>
      <c r="AQ37" s="69" t="n">
        <f aca="false">INDEX(Daten!$1:$65536,$C37,AQ$8)</f>
        <v>0</v>
      </c>
      <c r="AR37" s="69" t="n">
        <f aca="false">INDEX(Daten!$1:$65536,$C37,AR$8)</f>
        <v>0</v>
      </c>
      <c r="AS37" s="69" t="n">
        <f aca="false">INDEX(Daten!$1:$65536,$C37,AS$8)</f>
        <v>0</v>
      </c>
      <c r="AT37" s="69" t="n">
        <f aca="false">INDEX(Daten!$1:$65536,$C37,AT$8)</f>
        <v>0</v>
      </c>
      <c r="AU37" s="69" t="n">
        <f aca="false">INDEX(Daten!$1:$65536,$C37,AU$8)</f>
        <v>0</v>
      </c>
      <c r="AV37" s="69" t="n">
        <f aca="false">INDEX(Daten!$1:$65536,$C37,AV$8)</f>
        <v>0</v>
      </c>
      <c r="AX37" s="69" t="n">
        <f aca="false">INDEX(Daten!$1:$65536,$C37,AX$8)</f>
        <v>0</v>
      </c>
      <c r="AY37" s="69" t="n">
        <f aca="false">INDEX(Daten!$1:$65536,$C37,AY$8)</f>
        <v>0</v>
      </c>
      <c r="AZ37" s="69" t="n">
        <f aca="false">INDEX(Daten!$1:$65536,$C37,AZ$8)</f>
        <v>0</v>
      </c>
      <c r="BA37" s="69" t="n">
        <f aca="false">INDEX(Daten!$1:$65536,$C37,BA$8)</f>
        <v>0</v>
      </c>
      <c r="BB37" s="69" t="n">
        <f aca="false">INDEX(Daten!$1:$65536,$C37,BB$8)</f>
        <v>0</v>
      </c>
      <c r="BC37" s="69" t="n">
        <f aca="false">INDEX(Daten!$1:$65536,$C37,BC$8)</f>
        <v>0</v>
      </c>
      <c r="BD37" s="69" t="n">
        <f aca="false">INDEX(Daten!$1:$65536,$C37,BD$8)</f>
        <v>0</v>
      </c>
      <c r="BE37" s="69" t="n">
        <f aca="false">INDEX(Daten!$1:$65536,$C37,BE$8)</f>
        <v>0</v>
      </c>
      <c r="BF37" s="69" t="n">
        <f aca="false">INDEX(Daten!$1:$65536,$C37,BF$8)</f>
        <v>0</v>
      </c>
      <c r="BG37" s="69" t="n">
        <f aca="false">INDEX(Daten!$1:$65536,$C37,BG$8)</f>
        <v>0</v>
      </c>
      <c r="BI37" s="69" t="n">
        <f aca="false">INDEX(Daten!$1:$65536,$C37,BI$8)</f>
        <v>0</v>
      </c>
      <c r="BJ37" s="69" t="n">
        <f aca="false">INDEX(Daten!$1:$65536,$C37,BJ$8)</f>
        <v>0</v>
      </c>
      <c r="BK37" s="69" t="n">
        <f aca="false">INDEX(Daten!$1:$65536,$C37,BK$8)</f>
        <v>0</v>
      </c>
      <c r="BL37" s="69" t="n">
        <f aca="false">INDEX(Daten!$1:$65536,$C37,BL$8)</f>
        <v>0</v>
      </c>
      <c r="BM37" s="69" t="n">
        <f aca="false">INDEX(Daten!$1:$65536,$C37,BM$8)</f>
        <v>0</v>
      </c>
      <c r="BN37" s="69" t="n">
        <f aca="false">INDEX(Daten!$1:$65536,$C37,BN$8)</f>
        <v>0</v>
      </c>
      <c r="BO37" s="69" t="n">
        <f aca="false">INDEX(Daten!$1:$65536,$C37,BO$8)</f>
        <v>0</v>
      </c>
      <c r="BP37" s="69" t="n">
        <f aca="false">INDEX(Daten!$1:$65536,$C37,BP$8)</f>
        <v>0</v>
      </c>
      <c r="BQ37" s="69" t="n">
        <f aca="false">INDEX(Daten!$1:$65536,$C37,BQ$8)</f>
        <v>0</v>
      </c>
      <c r="BR37" s="69" t="n">
        <f aca="false">INDEX(Daten!$1:$65536,$C37,BR$8)</f>
        <v>0</v>
      </c>
    </row>
    <row r="38" customFormat="false" ht="10.5" hidden="false" customHeight="false" outlineLevel="1" collapsed="false">
      <c r="B38" s="7" t="s">
        <v>2384</v>
      </c>
      <c r="C38" s="66" t="n">
        <f aca="false">MATCH(B38,Daten!$A:$A,0)</f>
        <v>33</v>
      </c>
      <c r="F38" s="69" t="n">
        <f aca="false">INDEX(Daten!$1:$65536,$C38,F$8)</f>
        <v>0</v>
      </c>
      <c r="G38" s="69" t="n">
        <f aca="false">INDEX(Daten!$1:$65536,$C38,G$8)</f>
        <v>0</v>
      </c>
      <c r="H38" s="69" t="n">
        <f aca="false">INDEX(Daten!$1:$65536,$C38,H$8)</f>
        <v>0</v>
      </c>
      <c r="I38" s="69" t="n">
        <f aca="false">INDEX(Daten!$1:$65536,$C38,I$8)</f>
        <v>0</v>
      </c>
      <c r="J38" s="69" t="n">
        <f aca="false">INDEX(Daten!$1:$65536,$C38,J$8)</f>
        <v>0</v>
      </c>
      <c r="K38" s="69" t="n">
        <f aca="false">INDEX(Daten!$1:$65536,$C38,K$8)</f>
        <v>0</v>
      </c>
      <c r="L38" s="69" t="n">
        <f aca="false">INDEX(Daten!$1:$65536,$C38,L$8)</f>
        <v>0</v>
      </c>
      <c r="M38" s="69" t="n">
        <f aca="false">INDEX(Daten!$1:$65536,$C38,M$8)</f>
        <v>0</v>
      </c>
      <c r="N38" s="69" t="n">
        <f aca="false">INDEX(Daten!$1:$65536,$C38,N$8)</f>
        <v>0</v>
      </c>
      <c r="O38" s="69" t="n">
        <f aca="false">INDEX(Daten!$1:$65536,$C38,O$8)</f>
        <v>0</v>
      </c>
      <c r="Q38" s="69" t="n">
        <f aca="false">INDEX(Daten!$1:$65536,$C38,Q$8)</f>
        <v>0</v>
      </c>
      <c r="R38" s="69" t="n">
        <f aca="false">INDEX(Daten!$1:$65536,$C38,R$8)</f>
        <v>0</v>
      </c>
      <c r="S38" s="69" t="n">
        <f aca="false">INDEX(Daten!$1:$65536,$C38,S$8)</f>
        <v>0</v>
      </c>
      <c r="T38" s="69" t="n">
        <f aca="false">INDEX(Daten!$1:$65536,$C38,T$8)</f>
        <v>0</v>
      </c>
      <c r="U38" s="69" t="n">
        <f aca="false">INDEX(Daten!$1:$65536,$C38,U$8)</f>
        <v>0</v>
      </c>
      <c r="V38" s="69" t="n">
        <f aca="false">INDEX(Daten!$1:$65536,$C38,V$8)</f>
        <v>0</v>
      </c>
      <c r="W38" s="69" t="n">
        <f aca="false">INDEX(Daten!$1:$65536,$C38,W$8)</f>
        <v>0</v>
      </c>
      <c r="X38" s="69" t="n">
        <f aca="false">INDEX(Daten!$1:$65536,$C38,X$8)</f>
        <v>0</v>
      </c>
      <c r="Y38" s="69" t="n">
        <f aca="false">INDEX(Daten!$1:$65536,$C38,Y$8)</f>
        <v>0</v>
      </c>
      <c r="Z38" s="69" t="n">
        <f aca="false">INDEX(Daten!$1:$65536,$C38,Z$8)</f>
        <v>0</v>
      </c>
      <c r="AB38" s="69" t="n">
        <f aca="false">INDEX(Daten!$1:$65536,$C38,AB$8)</f>
        <v>0</v>
      </c>
      <c r="AC38" s="69" t="n">
        <f aca="false">INDEX(Daten!$1:$65536,$C38,AC$8)</f>
        <v>0</v>
      </c>
      <c r="AD38" s="69" t="n">
        <f aca="false">INDEX(Daten!$1:$65536,$C38,AD$8)</f>
        <v>0</v>
      </c>
      <c r="AE38" s="69" t="n">
        <f aca="false">INDEX(Daten!$1:$65536,$C38,AE$8)</f>
        <v>0</v>
      </c>
      <c r="AF38" s="69" t="n">
        <f aca="false">INDEX(Daten!$1:$65536,$C38,AF$8)</f>
        <v>0</v>
      </c>
      <c r="AG38" s="69" t="n">
        <f aca="false">INDEX(Daten!$1:$65536,$C38,AG$8)</f>
        <v>0</v>
      </c>
      <c r="AH38" s="69" t="n">
        <f aca="false">INDEX(Daten!$1:$65536,$C38,AH$8)</f>
        <v>0</v>
      </c>
      <c r="AI38" s="69" t="n">
        <f aca="false">INDEX(Daten!$1:$65536,$C38,AI$8)</f>
        <v>0</v>
      </c>
      <c r="AJ38" s="69" t="n">
        <f aca="false">INDEX(Daten!$1:$65536,$C38,AJ$8)</f>
        <v>0</v>
      </c>
      <c r="AK38" s="69" t="n">
        <f aca="false">INDEX(Daten!$1:$65536,$C38,AK$8)</f>
        <v>0</v>
      </c>
      <c r="AM38" s="69" t="n">
        <f aca="false">INDEX(Daten!$1:$65536,$C38,AM$8)</f>
        <v>0</v>
      </c>
      <c r="AN38" s="69" t="n">
        <f aca="false">INDEX(Daten!$1:$65536,$C38,AN$8)</f>
        <v>0</v>
      </c>
      <c r="AO38" s="69" t="n">
        <f aca="false">INDEX(Daten!$1:$65536,$C38,AO$8)</f>
        <v>0</v>
      </c>
      <c r="AP38" s="69" t="n">
        <f aca="false">INDEX(Daten!$1:$65536,$C38,AP$8)</f>
        <v>0</v>
      </c>
      <c r="AQ38" s="69" t="n">
        <f aca="false">INDEX(Daten!$1:$65536,$C38,AQ$8)</f>
        <v>0</v>
      </c>
      <c r="AR38" s="69" t="n">
        <f aca="false">INDEX(Daten!$1:$65536,$C38,AR$8)</f>
        <v>0</v>
      </c>
      <c r="AS38" s="69" t="n">
        <f aca="false">INDEX(Daten!$1:$65536,$C38,AS$8)</f>
        <v>0</v>
      </c>
      <c r="AT38" s="69" t="n">
        <f aca="false">INDEX(Daten!$1:$65536,$C38,AT$8)</f>
        <v>0</v>
      </c>
      <c r="AU38" s="69" t="n">
        <f aca="false">INDEX(Daten!$1:$65536,$C38,AU$8)</f>
        <v>0</v>
      </c>
      <c r="AV38" s="69" t="n">
        <f aca="false">INDEX(Daten!$1:$65536,$C38,AV$8)</f>
        <v>0</v>
      </c>
      <c r="AX38" s="69" t="n">
        <f aca="false">INDEX(Daten!$1:$65536,$C38,AX$8)</f>
        <v>0</v>
      </c>
      <c r="AY38" s="69" t="n">
        <f aca="false">INDEX(Daten!$1:$65536,$C38,AY$8)</f>
        <v>0</v>
      </c>
      <c r="AZ38" s="69" t="n">
        <f aca="false">INDEX(Daten!$1:$65536,$C38,AZ$8)</f>
        <v>0</v>
      </c>
      <c r="BA38" s="69" t="n">
        <f aca="false">INDEX(Daten!$1:$65536,$C38,BA$8)</f>
        <v>0</v>
      </c>
      <c r="BB38" s="69" t="n">
        <f aca="false">INDEX(Daten!$1:$65536,$C38,BB$8)</f>
        <v>0</v>
      </c>
      <c r="BC38" s="69" t="n">
        <f aca="false">INDEX(Daten!$1:$65536,$C38,BC$8)</f>
        <v>0</v>
      </c>
      <c r="BD38" s="69" t="n">
        <f aca="false">INDEX(Daten!$1:$65536,$C38,BD$8)</f>
        <v>0</v>
      </c>
      <c r="BE38" s="69" t="n">
        <f aca="false">INDEX(Daten!$1:$65536,$C38,BE$8)</f>
        <v>0</v>
      </c>
      <c r="BF38" s="69" t="n">
        <f aca="false">INDEX(Daten!$1:$65536,$C38,BF$8)</f>
        <v>0</v>
      </c>
      <c r="BG38" s="69" t="n">
        <f aca="false">INDEX(Daten!$1:$65536,$C38,BG$8)</f>
        <v>0</v>
      </c>
      <c r="BI38" s="69" t="n">
        <f aca="false">INDEX(Daten!$1:$65536,$C38,BI$8)</f>
        <v>0</v>
      </c>
      <c r="BJ38" s="69" t="n">
        <f aca="false">INDEX(Daten!$1:$65536,$C38,BJ$8)</f>
        <v>0</v>
      </c>
      <c r="BK38" s="69" t="n">
        <f aca="false">INDEX(Daten!$1:$65536,$C38,BK$8)</f>
        <v>0</v>
      </c>
      <c r="BL38" s="69" t="n">
        <f aca="false">INDEX(Daten!$1:$65536,$C38,BL$8)</f>
        <v>0</v>
      </c>
      <c r="BM38" s="69" t="n">
        <f aca="false">INDEX(Daten!$1:$65536,$C38,BM$8)</f>
        <v>0</v>
      </c>
      <c r="BN38" s="69" t="n">
        <f aca="false">INDEX(Daten!$1:$65536,$C38,BN$8)</f>
        <v>0</v>
      </c>
      <c r="BO38" s="69" t="n">
        <f aca="false">INDEX(Daten!$1:$65536,$C38,BO$8)</f>
        <v>0</v>
      </c>
      <c r="BP38" s="69" t="n">
        <f aca="false">INDEX(Daten!$1:$65536,$C38,BP$8)</f>
        <v>0</v>
      </c>
      <c r="BQ38" s="69" t="n">
        <f aca="false">INDEX(Daten!$1:$65536,$C38,BQ$8)</f>
        <v>0</v>
      </c>
      <c r="BR38" s="69" t="n">
        <f aca="false">INDEX(Daten!$1:$65536,$C38,BR$8)</f>
        <v>0</v>
      </c>
    </row>
    <row r="39" customFormat="false" ht="10.5" hidden="false" customHeight="false" outlineLevel="1" collapsed="false">
      <c r="B39" s="7" t="s">
        <v>2385</v>
      </c>
      <c r="C39" s="66" t="n">
        <f aca="false">MATCH(B39,Daten!$A:$A,0)</f>
        <v>34</v>
      </c>
      <c r="F39" s="69" t="n">
        <f aca="false">INDEX(Daten!$1:$65536,$C39,F$8)</f>
        <v>0</v>
      </c>
      <c r="G39" s="69" t="n">
        <f aca="false">INDEX(Daten!$1:$65536,$C39,G$8)</f>
        <v>0</v>
      </c>
      <c r="H39" s="69" t="n">
        <f aca="false">INDEX(Daten!$1:$65536,$C39,H$8)</f>
        <v>0</v>
      </c>
      <c r="I39" s="69" t="n">
        <f aca="false">INDEX(Daten!$1:$65536,$C39,I$8)</f>
        <v>0</v>
      </c>
      <c r="J39" s="69" t="n">
        <f aca="false">INDEX(Daten!$1:$65536,$C39,J$8)</f>
        <v>0</v>
      </c>
      <c r="K39" s="69" t="n">
        <f aca="false">INDEX(Daten!$1:$65536,$C39,K$8)</f>
        <v>0</v>
      </c>
      <c r="L39" s="69" t="n">
        <f aca="false">INDEX(Daten!$1:$65536,$C39,L$8)</f>
        <v>0</v>
      </c>
      <c r="M39" s="69" t="n">
        <f aca="false">INDEX(Daten!$1:$65536,$C39,M$8)</f>
        <v>0</v>
      </c>
      <c r="N39" s="69" t="n">
        <f aca="false">INDEX(Daten!$1:$65536,$C39,N$8)</f>
        <v>0</v>
      </c>
      <c r="O39" s="69" t="n">
        <f aca="false">INDEX(Daten!$1:$65536,$C39,O$8)</f>
        <v>0</v>
      </c>
      <c r="Q39" s="69" t="n">
        <f aca="false">INDEX(Daten!$1:$65536,$C39,Q$8)</f>
        <v>0</v>
      </c>
      <c r="R39" s="69" t="n">
        <f aca="false">INDEX(Daten!$1:$65536,$C39,R$8)</f>
        <v>0</v>
      </c>
      <c r="S39" s="69" t="n">
        <f aca="false">INDEX(Daten!$1:$65536,$C39,S$8)</f>
        <v>0</v>
      </c>
      <c r="T39" s="69" t="n">
        <f aca="false">INDEX(Daten!$1:$65536,$C39,T$8)</f>
        <v>0</v>
      </c>
      <c r="U39" s="69" t="n">
        <f aca="false">INDEX(Daten!$1:$65536,$C39,U$8)</f>
        <v>0</v>
      </c>
      <c r="V39" s="69" t="n">
        <f aca="false">INDEX(Daten!$1:$65536,$C39,V$8)</f>
        <v>0</v>
      </c>
      <c r="W39" s="69" t="n">
        <f aca="false">INDEX(Daten!$1:$65536,$C39,W$8)</f>
        <v>0</v>
      </c>
      <c r="X39" s="69" t="n">
        <f aca="false">INDEX(Daten!$1:$65536,$C39,X$8)</f>
        <v>0</v>
      </c>
      <c r="Y39" s="69" t="n">
        <f aca="false">INDEX(Daten!$1:$65536,$C39,Y$8)</f>
        <v>0</v>
      </c>
      <c r="Z39" s="69" t="n">
        <f aca="false">INDEX(Daten!$1:$65536,$C39,Z$8)</f>
        <v>0</v>
      </c>
      <c r="AB39" s="69" t="n">
        <f aca="false">INDEX(Daten!$1:$65536,$C39,AB$8)</f>
        <v>0</v>
      </c>
      <c r="AC39" s="69" t="n">
        <f aca="false">INDEX(Daten!$1:$65536,$C39,AC$8)</f>
        <v>0</v>
      </c>
      <c r="AD39" s="69" t="n">
        <f aca="false">INDEX(Daten!$1:$65536,$C39,AD$8)</f>
        <v>0</v>
      </c>
      <c r="AE39" s="69" t="n">
        <f aca="false">INDEX(Daten!$1:$65536,$C39,AE$8)</f>
        <v>0</v>
      </c>
      <c r="AF39" s="69" t="n">
        <f aca="false">INDEX(Daten!$1:$65536,$C39,AF$8)</f>
        <v>0</v>
      </c>
      <c r="AG39" s="69" t="n">
        <f aca="false">INDEX(Daten!$1:$65536,$C39,AG$8)</f>
        <v>0</v>
      </c>
      <c r="AH39" s="69" t="n">
        <f aca="false">INDEX(Daten!$1:$65536,$C39,AH$8)</f>
        <v>0</v>
      </c>
      <c r="AI39" s="69" t="n">
        <f aca="false">INDEX(Daten!$1:$65536,$C39,AI$8)</f>
        <v>0</v>
      </c>
      <c r="AJ39" s="69" t="n">
        <f aca="false">INDEX(Daten!$1:$65536,$C39,AJ$8)</f>
        <v>0</v>
      </c>
      <c r="AK39" s="69" t="n">
        <f aca="false">INDEX(Daten!$1:$65536,$C39,AK$8)</f>
        <v>0</v>
      </c>
      <c r="AM39" s="69" t="n">
        <f aca="false">INDEX(Daten!$1:$65536,$C39,AM$8)</f>
        <v>0</v>
      </c>
      <c r="AN39" s="69" t="n">
        <f aca="false">INDEX(Daten!$1:$65536,$C39,AN$8)</f>
        <v>0</v>
      </c>
      <c r="AO39" s="69" t="n">
        <f aca="false">INDEX(Daten!$1:$65536,$C39,AO$8)</f>
        <v>0</v>
      </c>
      <c r="AP39" s="69" t="n">
        <f aca="false">INDEX(Daten!$1:$65536,$C39,AP$8)</f>
        <v>0</v>
      </c>
      <c r="AQ39" s="69" t="n">
        <f aca="false">INDEX(Daten!$1:$65536,$C39,AQ$8)</f>
        <v>0</v>
      </c>
      <c r="AR39" s="69" t="n">
        <f aca="false">INDEX(Daten!$1:$65536,$C39,AR$8)</f>
        <v>0</v>
      </c>
      <c r="AS39" s="69" t="n">
        <f aca="false">INDEX(Daten!$1:$65536,$C39,AS$8)</f>
        <v>0</v>
      </c>
      <c r="AT39" s="69" t="n">
        <f aca="false">INDEX(Daten!$1:$65536,$C39,AT$8)</f>
        <v>0</v>
      </c>
      <c r="AU39" s="69" t="n">
        <f aca="false">INDEX(Daten!$1:$65536,$C39,AU$8)</f>
        <v>0</v>
      </c>
      <c r="AV39" s="69" t="n">
        <f aca="false">INDEX(Daten!$1:$65536,$C39,AV$8)</f>
        <v>0</v>
      </c>
      <c r="AX39" s="69" t="n">
        <f aca="false">INDEX(Daten!$1:$65536,$C39,AX$8)</f>
        <v>0</v>
      </c>
      <c r="AY39" s="69" t="n">
        <f aca="false">INDEX(Daten!$1:$65536,$C39,AY$8)</f>
        <v>0</v>
      </c>
      <c r="AZ39" s="69" t="n">
        <f aca="false">INDEX(Daten!$1:$65536,$C39,AZ$8)</f>
        <v>0</v>
      </c>
      <c r="BA39" s="69" t="n">
        <f aca="false">INDEX(Daten!$1:$65536,$C39,BA$8)</f>
        <v>0</v>
      </c>
      <c r="BB39" s="69" t="n">
        <f aca="false">INDEX(Daten!$1:$65536,$C39,BB$8)</f>
        <v>0</v>
      </c>
      <c r="BC39" s="69" t="n">
        <f aca="false">INDEX(Daten!$1:$65536,$C39,BC$8)</f>
        <v>0</v>
      </c>
      <c r="BD39" s="69" t="n">
        <f aca="false">INDEX(Daten!$1:$65536,$C39,BD$8)</f>
        <v>0</v>
      </c>
      <c r="BE39" s="69" t="n">
        <f aca="false">INDEX(Daten!$1:$65536,$C39,BE$8)</f>
        <v>0</v>
      </c>
      <c r="BF39" s="69" t="n">
        <f aca="false">INDEX(Daten!$1:$65536,$C39,BF$8)</f>
        <v>0</v>
      </c>
      <c r="BG39" s="69" t="n">
        <f aca="false">INDEX(Daten!$1:$65536,$C39,BG$8)</f>
        <v>0</v>
      </c>
      <c r="BI39" s="69" t="n">
        <f aca="false">INDEX(Daten!$1:$65536,$C39,BI$8)</f>
        <v>0</v>
      </c>
      <c r="BJ39" s="69" t="n">
        <f aca="false">INDEX(Daten!$1:$65536,$C39,BJ$8)</f>
        <v>0</v>
      </c>
      <c r="BK39" s="69" t="n">
        <f aca="false">INDEX(Daten!$1:$65536,$C39,BK$8)</f>
        <v>0</v>
      </c>
      <c r="BL39" s="69" t="n">
        <f aca="false">INDEX(Daten!$1:$65536,$C39,BL$8)</f>
        <v>0</v>
      </c>
      <c r="BM39" s="69" t="n">
        <f aca="false">INDEX(Daten!$1:$65536,$C39,BM$8)</f>
        <v>0</v>
      </c>
      <c r="BN39" s="69" t="n">
        <f aca="false">INDEX(Daten!$1:$65536,$C39,BN$8)</f>
        <v>0</v>
      </c>
      <c r="BO39" s="69" t="n">
        <f aca="false">INDEX(Daten!$1:$65536,$C39,BO$8)</f>
        <v>0</v>
      </c>
      <c r="BP39" s="69" t="n">
        <f aca="false">INDEX(Daten!$1:$65536,$C39,BP$8)</f>
        <v>0</v>
      </c>
      <c r="BQ39" s="69" t="n">
        <f aca="false">INDEX(Daten!$1:$65536,$C39,BQ$8)</f>
        <v>0</v>
      </c>
      <c r="BR39" s="69" t="n">
        <f aca="false">INDEX(Daten!$1:$65536,$C39,BR$8)</f>
        <v>0</v>
      </c>
    </row>
    <row r="40" customFormat="false" ht="10.5" hidden="false" customHeight="false" outlineLevel="1" collapsed="false">
      <c r="B40" s="7" t="s">
        <v>2439</v>
      </c>
      <c r="C40" s="66" t="n">
        <f aca="false">MATCH(B40,Daten!$A:$A,0)</f>
        <v>82</v>
      </c>
      <c r="F40" s="69" t="n">
        <f aca="false">INDEX(Daten!$1:$65536,$C40,F$8)</f>
        <v>0.2</v>
      </c>
      <c r="G40" s="69" t="n">
        <f aca="false">INDEX(Daten!$1:$65536,$C40,G$8)</f>
        <v>0.2</v>
      </c>
      <c r="H40" s="69" t="n">
        <f aca="false">INDEX(Daten!$1:$65536,$C40,H$8)</f>
        <v>0.16</v>
      </c>
      <c r="I40" s="69" t="n">
        <f aca="false">INDEX(Daten!$1:$65536,$C40,I$8)</f>
        <v>0.1</v>
      </c>
      <c r="J40" s="69" t="n">
        <f aca="false">INDEX(Daten!$1:$65536,$C40,J$8)</f>
        <v>0.2</v>
      </c>
      <c r="K40" s="69" t="n">
        <f aca="false">INDEX(Daten!$1:$65536,$C40,K$8)</f>
        <v>0.16</v>
      </c>
      <c r="L40" s="69" t="n">
        <f aca="false">INDEX(Daten!$1:$65536,$C40,L$8)</f>
        <v>0.1</v>
      </c>
      <c r="M40" s="69" t="n">
        <f aca="false">INDEX(Daten!$1:$65536,$C40,M$8)</f>
        <v>0.2</v>
      </c>
      <c r="N40" s="69" t="n">
        <f aca="false">INDEX(Daten!$1:$65536,$C40,N$8)</f>
        <v>0.16</v>
      </c>
      <c r="O40" s="69" t="n">
        <f aca="false">INDEX(Daten!$1:$65536,$C40,O$8)</f>
        <v>0.1</v>
      </c>
      <c r="Q40" s="69" t="n">
        <f aca="false">INDEX(Daten!$1:$65536,$C40,Q$8)</f>
        <v>0.2</v>
      </c>
      <c r="R40" s="69" t="n">
        <f aca="false">INDEX(Daten!$1:$65536,$C40,R$8)</f>
        <v>0.2</v>
      </c>
      <c r="S40" s="69" t="n">
        <f aca="false">INDEX(Daten!$1:$65536,$C40,S$8)</f>
        <v>0.16</v>
      </c>
      <c r="T40" s="69" t="n">
        <f aca="false">INDEX(Daten!$1:$65536,$C40,T$8)</f>
        <v>0.1</v>
      </c>
      <c r="U40" s="69" t="n">
        <f aca="false">INDEX(Daten!$1:$65536,$C40,U$8)</f>
        <v>0.28</v>
      </c>
      <c r="V40" s="69" t="n">
        <f aca="false">INDEX(Daten!$1:$65536,$C40,V$8)</f>
        <v>0.16</v>
      </c>
      <c r="W40" s="69" t="n">
        <f aca="false">INDEX(Daten!$1:$65536,$C40,W$8)</f>
        <v>0.1</v>
      </c>
      <c r="X40" s="69" t="n">
        <f aca="false">INDEX(Daten!$1:$65536,$C40,X$8)</f>
        <v>0.18</v>
      </c>
      <c r="Y40" s="69" t="n">
        <f aca="false">INDEX(Daten!$1:$65536,$C40,Y$8)</f>
        <v>0.16</v>
      </c>
      <c r="Z40" s="69" t="n">
        <f aca="false">INDEX(Daten!$1:$65536,$C40,Z$8)</f>
        <v>0.1</v>
      </c>
      <c r="AB40" s="69" t="n">
        <f aca="false">INDEX(Daten!$1:$65536,$C40,AB$8)</f>
        <v>0.2</v>
      </c>
      <c r="AC40" s="69" t="n">
        <f aca="false">INDEX(Daten!$1:$65536,$C40,AC$8)</f>
        <v>0.2</v>
      </c>
      <c r="AD40" s="69" t="n">
        <f aca="false">INDEX(Daten!$1:$65536,$C40,AD$8)</f>
        <v>0.1</v>
      </c>
      <c r="AE40" s="69" t="n">
        <f aca="false">INDEX(Daten!$1:$65536,$C40,AE$8)</f>
        <v>0.08</v>
      </c>
      <c r="AF40" s="69" t="n">
        <f aca="false">INDEX(Daten!$1:$65536,$C40,AF$8)</f>
        <v>0.25</v>
      </c>
      <c r="AG40" s="69" t="n">
        <f aca="false">INDEX(Daten!$1:$65536,$C40,AG$8)</f>
        <v>0.15</v>
      </c>
      <c r="AH40" s="69" t="n">
        <f aca="false">INDEX(Daten!$1:$65536,$C40,AH$8)</f>
        <v>0.08</v>
      </c>
      <c r="AI40" s="69" t="n">
        <f aca="false">INDEX(Daten!$1:$65536,$C40,AI$8)</f>
        <v>0.2</v>
      </c>
      <c r="AJ40" s="69" t="n">
        <f aca="false">INDEX(Daten!$1:$65536,$C40,AJ$8)</f>
        <v>0.15</v>
      </c>
      <c r="AK40" s="69" t="n">
        <f aca="false">INDEX(Daten!$1:$65536,$C40,AK$8)</f>
        <v>0.08</v>
      </c>
      <c r="AM40" s="69" t="n">
        <f aca="false">INDEX(Daten!$1:$65536,$C40,AM$8)</f>
        <v>0.2</v>
      </c>
      <c r="AN40" s="69" t="n">
        <f aca="false">INDEX(Daten!$1:$65536,$C40,AN$8)</f>
        <v>1</v>
      </c>
      <c r="AO40" s="69" t="n">
        <f aca="false">INDEX(Daten!$1:$65536,$C40,AO$8)</f>
        <v>1</v>
      </c>
      <c r="AP40" s="69" t="n">
        <f aca="false">INDEX(Daten!$1:$65536,$C40,AP$8)</f>
        <v>0.1</v>
      </c>
      <c r="AQ40" s="69" t="n">
        <f aca="false">INDEX(Daten!$1:$65536,$C40,AQ$8)</f>
        <v>1</v>
      </c>
      <c r="AR40" s="69" t="n">
        <f aca="false">INDEX(Daten!$1:$65536,$C40,AR$8)</f>
        <v>1</v>
      </c>
      <c r="AS40" s="69" t="n">
        <f aca="false">INDEX(Daten!$1:$65536,$C40,AS$8)</f>
        <v>0.1</v>
      </c>
      <c r="AT40" s="69" t="n">
        <f aca="false">INDEX(Daten!$1:$65536,$C40,AT$8)</f>
        <v>1</v>
      </c>
      <c r="AU40" s="69" t="n">
        <f aca="false">INDEX(Daten!$1:$65536,$C40,AU$8)</f>
        <v>1</v>
      </c>
      <c r="AV40" s="69" t="n">
        <f aca="false">INDEX(Daten!$1:$65536,$C40,AV$8)</f>
        <v>0.1</v>
      </c>
      <c r="AX40" s="69" t="n">
        <f aca="false">INDEX(Daten!$1:$65536,$C40,AX$8)</f>
        <v>0.2</v>
      </c>
      <c r="AY40" s="69" t="n">
        <f aca="false">INDEX(Daten!$1:$65536,$C40,AY$8)</f>
        <v>1</v>
      </c>
      <c r="AZ40" s="69" t="n">
        <f aca="false">INDEX(Daten!$1:$65536,$C40,AZ$8)</f>
        <v>1</v>
      </c>
      <c r="BA40" s="69" t="n">
        <f aca="false">INDEX(Daten!$1:$65536,$C40,BA$8)</f>
        <v>0.1</v>
      </c>
      <c r="BB40" s="69" t="n">
        <f aca="false">INDEX(Daten!$1:$65536,$C40,BB$8)</f>
        <v>1</v>
      </c>
      <c r="BC40" s="69" t="n">
        <f aca="false">INDEX(Daten!$1:$65536,$C40,BC$8)</f>
        <v>1</v>
      </c>
      <c r="BD40" s="69" t="n">
        <f aca="false">INDEX(Daten!$1:$65536,$C40,BD$8)</f>
        <v>0.1</v>
      </c>
      <c r="BE40" s="69" t="n">
        <f aca="false">INDEX(Daten!$1:$65536,$C40,BE$8)</f>
        <v>1</v>
      </c>
      <c r="BF40" s="69" t="n">
        <f aca="false">INDEX(Daten!$1:$65536,$C40,BF$8)</f>
        <v>1</v>
      </c>
      <c r="BG40" s="69" t="n">
        <f aca="false">INDEX(Daten!$1:$65536,$C40,BG$8)</f>
        <v>0.1</v>
      </c>
      <c r="BI40" s="69" t="n">
        <f aca="false">INDEX(Daten!$1:$65536,$C40,BI$8)</f>
        <v>0.2</v>
      </c>
      <c r="BJ40" s="69" t="n">
        <f aca="false">INDEX(Daten!$1:$65536,$C40,BJ$8)</f>
        <v>1</v>
      </c>
      <c r="BK40" s="69" t="n">
        <f aca="false">INDEX(Daten!$1:$65536,$C40,BK$8)</f>
        <v>1</v>
      </c>
      <c r="BL40" s="69" t="n">
        <f aca="false">INDEX(Daten!$1:$65536,$C40,BL$8)</f>
        <v>0.08</v>
      </c>
      <c r="BM40" s="69" t="n">
        <f aca="false">INDEX(Daten!$1:$65536,$C40,BM$8)</f>
        <v>1</v>
      </c>
      <c r="BN40" s="69" t="n">
        <f aca="false">INDEX(Daten!$1:$65536,$C40,BN$8)</f>
        <v>1</v>
      </c>
      <c r="BO40" s="69" t="n">
        <f aca="false">INDEX(Daten!$1:$65536,$C40,BO$8)</f>
        <v>0.08</v>
      </c>
      <c r="BP40" s="69" t="n">
        <f aca="false">INDEX(Daten!$1:$65536,$C40,BP$8)</f>
        <v>1</v>
      </c>
      <c r="BQ40" s="69" t="n">
        <f aca="false">INDEX(Daten!$1:$65536,$C40,BQ$8)</f>
        <v>1</v>
      </c>
      <c r="BR40" s="69" t="n">
        <f aca="false">INDEX(Daten!$1:$65536,$C40,BR$8)</f>
        <v>0.08</v>
      </c>
    </row>
    <row r="41" customFormat="false" ht="10.5" hidden="false" customHeight="false" outlineLevel="1" collapsed="false">
      <c r="B41" s="7" t="s">
        <v>2440</v>
      </c>
      <c r="C41" s="66" t="n">
        <f aca="false">MATCH(B41,Daten!$A:$A,0)</f>
        <v>83</v>
      </c>
      <c r="F41" s="69" t="n">
        <f aca="false">INDEX(Daten!$1:$65536,$C41,F$8)</f>
        <v>0</v>
      </c>
      <c r="G41" s="69" t="n">
        <f aca="false">INDEX(Daten!$1:$65536,$C41,G$8)</f>
        <v>0</v>
      </c>
      <c r="H41" s="69" t="n">
        <f aca="false">INDEX(Daten!$1:$65536,$C41,H$8)</f>
        <v>0</v>
      </c>
      <c r="I41" s="69" t="n">
        <f aca="false">INDEX(Daten!$1:$65536,$C41,I$8)</f>
        <v>0</v>
      </c>
      <c r="J41" s="69" t="n">
        <f aca="false">INDEX(Daten!$1:$65536,$C41,J$8)</f>
        <v>0</v>
      </c>
      <c r="K41" s="69" t="n">
        <f aca="false">INDEX(Daten!$1:$65536,$C41,K$8)</f>
        <v>0</v>
      </c>
      <c r="L41" s="69" t="n">
        <f aca="false">INDEX(Daten!$1:$65536,$C41,L$8)</f>
        <v>0</v>
      </c>
      <c r="M41" s="69" t="n">
        <f aca="false">INDEX(Daten!$1:$65536,$C41,M$8)</f>
        <v>0</v>
      </c>
      <c r="N41" s="69" t="n">
        <f aca="false">INDEX(Daten!$1:$65536,$C41,N$8)</f>
        <v>0</v>
      </c>
      <c r="O41" s="69" t="n">
        <f aca="false">INDEX(Daten!$1:$65536,$C41,O$8)</f>
        <v>0</v>
      </c>
      <c r="Q41" s="69" t="n">
        <f aca="false">INDEX(Daten!$1:$65536,$C41,Q$8)</f>
        <v>0</v>
      </c>
      <c r="R41" s="69" t="n">
        <f aca="false">INDEX(Daten!$1:$65536,$C41,R$8)</f>
        <v>0</v>
      </c>
      <c r="S41" s="69" t="n">
        <f aca="false">INDEX(Daten!$1:$65536,$C41,S$8)</f>
        <v>0</v>
      </c>
      <c r="T41" s="69" t="n">
        <f aca="false">INDEX(Daten!$1:$65536,$C41,T$8)</f>
        <v>0</v>
      </c>
      <c r="U41" s="69" t="n">
        <f aca="false">INDEX(Daten!$1:$65536,$C41,U$8)</f>
        <v>0</v>
      </c>
      <c r="V41" s="69" t="n">
        <f aca="false">INDEX(Daten!$1:$65536,$C41,V$8)</f>
        <v>0</v>
      </c>
      <c r="W41" s="69" t="n">
        <f aca="false">INDEX(Daten!$1:$65536,$C41,W$8)</f>
        <v>0</v>
      </c>
      <c r="X41" s="69" t="n">
        <f aca="false">INDEX(Daten!$1:$65536,$C41,X$8)</f>
        <v>0</v>
      </c>
      <c r="Y41" s="69" t="n">
        <f aca="false">INDEX(Daten!$1:$65536,$C41,Y$8)</f>
        <v>0</v>
      </c>
      <c r="Z41" s="69" t="n">
        <f aca="false">INDEX(Daten!$1:$65536,$C41,Z$8)</f>
        <v>0</v>
      </c>
      <c r="AB41" s="69" t="n">
        <f aca="false">INDEX(Daten!$1:$65536,$C41,AB$8)</f>
        <v>0</v>
      </c>
      <c r="AC41" s="69" t="n">
        <f aca="false">INDEX(Daten!$1:$65536,$C41,AC$8)</f>
        <v>0</v>
      </c>
      <c r="AD41" s="69" t="n">
        <f aca="false">INDEX(Daten!$1:$65536,$C41,AD$8)</f>
        <v>0</v>
      </c>
      <c r="AE41" s="69" t="n">
        <f aca="false">INDEX(Daten!$1:$65536,$C41,AE$8)</f>
        <v>0</v>
      </c>
      <c r="AF41" s="69" t="n">
        <f aca="false">INDEX(Daten!$1:$65536,$C41,AF$8)</f>
        <v>0</v>
      </c>
      <c r="AG41" s="69" t="n">
        <f aca="false">INDEX(Daten!$1:$65536,$C41,AG$8)</f>
        <v>0</v>
      </c>
      <c r="AH41" s="69" t="n">
        <f aca="false">INDEX(Daten!$1:$65536,$C41,AH$8)</f>
        <v>0</v>
      </c>
      <c r="AI41" s="69" t="n">
        <f aca="false">INDEX(Daten!$1:$65536,$C41,AI$8)</f>
        <v>0</v>
      </c>
      <c r="AJ41" s="69" t="n">
        <f aca="false">INDEX(Daten!$1:$65536,$C41,AJ$8)</f>
        <v>0</v>
      </c>
      <c r="AK41" s="69" t="n">
        <f aca="false">INDEX(Daten!$1:$65536,$C41,AK$8)</f>
        <v>0</v>
      </c>
      <c r="AM41" s="69" t="n">
        <f aca="false">INDEX(Daten!$1:$65536,$C41,AM$8)</f>
        <v>0</v>
      </c>
      <c r="AN41" s="69" t="n">
        <f aca="false">INDEX(Daten!$1:$65536,$C41,AN$8)</f>
        <v>0</v>
      </c>
      <c r="AO41" s="69" t="n">
        <f aca="false">INDEX(Daten!$1:$65536,$C41,AO$8)</f>
        <v>0</v>
      </c>
      <c r="AP41" s="69" t="n">
        <f aca="false">INDEX(Daten!$1:$65536,$C41,AP$8)</f>
        <v>0</v>
      </c>
      <c r="AQ41" s="69" t="n">
        <f aca="false">INDEX(Daten!$1:$65536,$C41,AQ$8)</f>
        <v>0</v>
      </c>
      <c r="AR41" s="69" t="n">
        <f aca="false">INDEX(Daten!$1:$65536,$C41,AR$8)</f>
        <v>0</v>
      </c>
      <c r="AS41" s="69" t="n">
        <f aca="false">INDEX(Daten!$1:$65536,$C41,AS$8)</f>
        <v>0</v>
      </c>
      <c r="AT41" s="69" t="n">
        <f aca="false">INDEX(Daten!$1:$65536,$C41,AT$8)</f>
        <v>0</v>
      </c>
      <c r="AU41" s="69" t="n">
        <f aca="false">INDEX(Daten!$1:$65536,$C41,AU$8)</f>
        <v>0</v>
      </c>
      <c r="AV41" s="69" t="n">
        <f aca="false">INDEX(Daten!$1:$65536,$C41,AV$8)</f>
        <v>0</v>
      </c>
      <c r="AX41" s="69" t="n">
        <f aca="false">INDEX(Daten!$1:$65536,$C41,AX$8)</f>
        <v>0</v>
      </c>
      <c r="AY41" s="69" t="n">
        <f aca="false">INDEX(Daten!$1:$65536,$C41,AY$8)</f>
        <v>0</v>
      </c>
      <c r="AZ41" s="69" t="n">
        <f aca="false">INDEX(Daten!$1:$65536,$C41,AZ$8)</f>
        <v>0</v>
      </c>
      <c r="BA41" s="69" t="n">
        <f aca="false">INDEX(Daten!$1:$65536,$C41,BA$8)</f>
        <v>0</v>
      </c>
      <c r="BB41" s="69" t="n">
        <f aca="false">INDEX(Daten!$1:$65536,$C41,BB$8)</f>
        <v>0</v>
      </c>
      <c r="BC41" s="69" t="n">
        <f aca="false">INDEX(Daten!$1:$65536,$C41,BC$8)</f>
        <v>0</v>
      </c>
      <c r="BD41" s="69" t="n">
        <f aca="false">INDEX(Daten!$1:$65536,$C41,BD$8)</f>
        <v>0</v>
      </c>
      <c r="BE41" s="69" t="n">
        <f aca="false">INDEX(Daten!$1:$65536,$C41,BE$8)</f>
        <v>0</v>
      </c>
      <c r="BF41" s="69" t="n">
        <f aca="false">INDEX(Daten!$1:$65536,$C41,BF$8)</f>
        <v>0</v>
      </c>
      <c r="BG41" s="69" t="n">
        <f aca="false">INDEX(Daten!$1:$65536,$C41,BG$8)</f>
        <v>0</v>
      </c>
      <c r="BI41" s="69" t="n">
        <f aca="false">INDEX(Daten!$1:$65536,$C41,BI$8)</f>
        <v>0</v>
      </c>
      <c r="BJ41" s="69" t="n">
        <f aca="false">INDEX(Daten!$1:$65536,$C41,BJ$8)</f>
        <v>0</v>
      </c>
      <c r="BK41" s="69" t="n">
        <f aca="false">INDEX(Daten!$1:$65536,$C41,BK$8)</f>
        <v>0</v>
      </c>
      <c r="BL41" s="69" t="n">
        <f aca="false">INDEX(Daten!$1:$65536,$C41,BL$8)</f>
        <v>0</v>
      </c>
      <c r="BM41" s="69" t="n">
        <f aca="false">INDEX(Daten!$1:$65536,$C41,BM$8)</f>
        <v>0</v>
      </c>
      <c r="BN41" s="69" t="n">
        <f aca="false">INDEX(Daten!$1:$65536,$C41,BN$8)</f>
        <v>0</v>
      </c>
      <c r="BO41" s="69" t="n">
        <f aca="false">INDEX(Daten!$1:$65536,$C41,BO$8)</f>
        <v>0</v>
      </c>
      <c r="BP41" s="69" t="n">
        <f aca="false">INDEX(Daten!$1:$65536,$C41,BP$8)</f>
        <v>0</v>
      </c>
      <c r="BQ41" s="69" t="n">
        <f aca="false">INDEX(Daten!$1:$65536,$C41,BQ$8)</f>
        <v>0</v>
      </c>
      <c r="BR41" s="69" t="n">
        <f aca="false">INDEX(Daten!$1:$65536,$C41,BR$8)</f>
        <v>0</v>
      </c>
    </row>
    <row r="42" customFormat="false" ht="10.5" hidden="false" customHeight="false" outlineLevel="1" collapsed="false">
      <c r="B42" s="7" t="s">
        <v>2441</v>
      </c>
      <c r="C42" s="66" t="n">
        <f aca="false">MATCH(B42,Daten!$A:$A,0)</f>
        <v>84</v>
      </c>
      <c r="F42" s="69" t="n">
        <f aca="false">INDEX(Daten!$1:$65536,$C42,F$8)</f>
        <v>0.28</v>
      </c>
      <c r="G42" s="69" t="n">
        <f aca="false">INDEX(Daten!$1:$65536,$C42,G$8)</f>
        <v>0.28</v>
      </c>
      <c r="H42" s="69" t="n">
        <f aca="false">INDEX(Daten!$1:$65536,$C42,H$8)</f>
        <v>0.2</v>
      </c>
      <c r="I42" s="69" t="n">
        <f aca="false">INDEX(Daten!$1:$65536,$C42,I$8)</f>
        <v>0.12</v>
      </c>
      <c r="J42" s="69" t="n">
        <f aca="false">INDEX(Daten!$1:$65536,$C42,J$8)</f>
        <v>0.3</v>
      </c>
      <c r="K42" s="69" t="n">
        <f aca="false">INDEX(Daten!$1:$65536,$C42,K$8)</f>
        <v>0.2</v>
      </c>
      <c r="L42" s="69" t="n">
        <f aca="false">INDEX(Daten!$1:$65536,$C42,L$8)</f>
        <v>0.12</v>
      </c>
      <c r="M42" s="69" t="n">
        <f aca="false">INDEX(Daten!$1:$65536,$C42,M$8)</f>
        <v>0.23</v>
      </c>
      <c r="N42" s="69" t="n">
        <f aca="false">INDEX(Daten!$1:$65536,$C42,N$8)</f>
        <v>0.2</v>
      </c>
      <c r="O42" s="69" t="n">
        <f aca="false">INDEX(Daten!$1:$65536,$C42,O$8)</f>
        <v>0.12</v>
      </c>
      <c r="Q42" s="69" t="n">
        <f aca="false">INDEX(Daten!$1:$65536,$C42,Q$8)</f>
        <v>0.28</v>
      </c>
      <c r="R42" s="69" t="n">
        <f aca="false">INDEX(Daten!$1:$65536,$C42,R$8)</f>
        <v>0.28</v>
      </c>
      <c r="S42" s="69" t="n">
        <f aca="false">INDEX(Daten!$1:$65536,$C42,S$8)</f>
        <v>0.2</v>
      </c>
      <c r="T42" s="69" t="n">
        <f aca="false">INDEX(Daten!$1:$65536,$C42,T$8)</f>
        <v>0.12</v>
      </c>
      <c r="U42" s="69" t="n">
        <f aca="false">INDEX(Daten!$1:$65536,$C42,U$8)</f>
        <v>0.4</v>
      </c>
      <c r="V42" s="69" t="n">
        <f aca="false">INDEX(Daten!$1:$65536,$C42,V$8)</f>
        <v>0.2</v>
      </c>
      <c r="W42" s="69" t="n">
        <f aca="false">INDEX(Daten!$1:$65536,$C42,W$8)</f>
        <v>0.12</v>
      </c>
      <c r="X42" s="69" t="n">
        <f aca="false">INDEX(Daten!$1:$65536,$C42,X$8)</f>
        <v>0.22</v>
      </c>
      <c r="Y42" s="69" t="n">
        <f aca="false">INDEX(Daten!$1:$65536,$C42,Y$8)</f>
        <v>0.18</v>
      </c>
      <c r="Z42" s="69" t="n">
        <f aca="false">INDEX(Daten!$1:$65536,$C42,Z$8)</f>
        <v>0.12</v>
      </c>
      <c r="AB42" s="69" t="n">
        <f aca="false">INDEX(Daten!$1:$65536,$C42,AB$8)</f>
        <v>0.28</v>
      </c>
      <c r="AC42" s="69" t="n">
        <f aca="false">INDEX(Daten!$1:$65536,$C42,AC$8)</f>
        <v>0.28</v>
      </c>
      <c r="AD42" s="69" t="n">
        <f aca="false">INDEX(Daten!$1:$65536,$C42,AD$8)</f>
        <v>0.14</v>
      </c>
      <c r="AE42" s="69" t="n">
        <f aca="false">INDEX(Daten!$1:$65536,$C42,AE$8)</f>
        <v>0.12</v>
      </c>
      <c r="AF42" s="69" t="n">
        <f aca="false">INDEX(Daten!$1:$65536,$C42,AF$8)</f>
        <v>0.33</v>
      </c>
      <c r="AG42" s="69" t="n">
        <f aca="false">INDEX(Daten!$1:$65536,$C42,AG$8)</f>
        <v>0.18</v>
      </c>
      <c r="AH42" s="69" t="n">
        <f aca="false">INDEX(Daten!$1:$65536,$C42,AH$8)</f>
        <v>0.12</v>
      </c>
      <c r="AI42" s="69" t="n">
        <f aca="false">INDEX(Daten!$1:$65536,$C42,AI$8)</f>
        <v>0.24</v>
      </c>
      <c r="AJ42" s="69" t="n">
        <f aca="false">INDEX(Daten!$1:$65536,$C42,AJ$8)</f>
        <v>0.18</v>
      </c>
      <c r="AK42" s="69" t="n">
        <f aca="false">INDEX(Daten!$1:$65536,$C42,AK$8)</f>
        <v>0.12</v>
      </c>
      <c r="AM42" s="69" t="n">
        <f aca="false">INDEX(Daten!$1:$65536,$C42,AM$8)</f>
        <v>0.28</v>
      </c>
      <c r="AN42" s="69" t="n">
        <f aca="false">INDEX(Daten!$1:$65536,$C42,AN$8)</f>
        <v>1</v>
      </c>
      <c r="AO42" s="69" t="n">
        <f aca="false">INDEX(Daten!$1:$65536,$C42,AO$8)</f>
        <v>1</v>
      </c>
      <c r="AP42" s="69" t="n">
        <f aca="false">INDEX(Daten!$1:$65536,$C42,AP$8)</f>
        <v>0.12</v>
      </c>
      <c r="AQ42" s="69" t="n">
        <f aca="false">INDEX(Daten!$1:$65536,$C42,AQ$8)</f>
        <v>1</v>
      </c>
      <c r="AR42" s="69" t="n">
        <f aca="false">INDEX(Daten!$1:$65536,$C42,AR$8)</f>
        <v>1</v>
      </c>
      <c r="AS42" s="69" t="n">
        <f aca="false">INDEX(Daten!$1:$65536,$C42,AS$8)</f>
        <v>0.12</v>
      </c>
      <c r="AT42" s="69" t="n">
        <f aca="false">INDEX(Daten!$1:$65536,$C42,AT$8)</f>
        <v>1</v>
      </c>
      <c r="AU42" s="69" t="n">
        <f aca="false">INDEX(Daten!$1:$65536,$C42,AU$8)</f>
        <v>1</v>
      </c>
      <c r="AV42" s="69" t="n">
        <f aca="false">INDEX(Daten!$1:$65536,$C42,AV$8)</f>
        <v>0.12</v>
      </c>
      <c r="AX42" s="69" t="n">
        <f aca="false">INDEX(Daten!$1:$65536,$C42,AX$8)</f>
        <v>0.28</v>
      </c>
      <c r="AY42" s="69" t="n">
        <f aca="false">INDEX(Daten!$1:$65536,$C42,AY$8)</f>
        <v>1</v>
      </c>
      <c r="AZ42" s="69" t="n">
        <f aca="false">INDEX(Daten!$1:$65536,$C42,AZ$8)</f>
        <v>1</v>
      </c>
      <c r="BA42" s="69" t="n">
        <f aca="false">INDEX(Daten!$1:$65536,$C42,BA$8)</f>
        <v>0.12</v>
      </c>
      <c r="BB42" s="69" t="n">
        <f aca="false">INDEX(Daten!$1:$65536,$C42,BB$8)</f>
        <v>1</v>
      </c>
      <c r="BC42" s="69" t="n">
        <f aca="false">INDEX(Daten!$1:$65536,$C42,BC$8)</f>
        <v>1</v>
      </c>
      <c r="BD42" s="69" t="n">
        <f aca="false">INDEX(Daten!$1:$65536,$C42,BD$8)</f>
        <v>0.12</v>
      </c>
      <c r="BE42" s="69" t="n">
        <f aca="false">INDEX(Daten!$1:$65536,$C42,BE$8)</f>
        <v>1</v>
      </c>
      <c r="BF42" s="69" t="n">
        <f aca="false">INDEX(Daten!$1:$65536,$C42,BF$8)</f>
        <v>1</v>
      </c>
      <c r="BG42" s="69" t="n">
        <f aca="false">INDEX(Daten!$1:$65536,$C42,BG$8)</f>
        <v>0.12</v>
      </c>
      <c r="BI42" s="69" t="n">
        <f aca="false">INDEX(Daten!$1:$65536,$C42,BI$8)</f>
        <v>0.28</v>
      </c>
      <c r="BJ42" s="69" t="n">
        <f aca="false">INDEX(Daten!$1:$65536,$C42,BJ$8)</f>
        <v>1</v>
      </c>
      <c r="BK42" s="69" t="n">
        <f aca="false">INDEX(Daten!$1:$65536,$C42,BK$8)</f>
        <v>1</v>
      </c>
      <c r="BL42" s="69" t="n">
        <f aca="false">INDEX(Daten!$1:$65536,$C42,BL$8)</f>
        <v>0.12</v>
      </c>
      <c r="BM42" s="69" t="n">
        <f aca="false">INDEX(Daten!$1:$65536,$C42,BM$8)</f>
        <v>1</v>
      </c>
      <c r="BN42" s="69" t="n">
        <f aca="false">INDEX(Daten!$1:$65536,$C42,BN$8)</f>
        <v>1</v>
      </c>
      <c r="BO42" s="69" t="n">
        <f aca="false">INDEX(Daten!$1:$65536,$C42,BO$8)</f>
        <v>0.12</v>
      </c>
      <c r="BP42" s="69" t="n">
        <f aca="false">INDEX(Daten!$1:$65536,$C42,BP$8)</f>
        <v>1</v>
      </c>
      <c r="BQ42" s="69" t="n">
        <f aca="false">INDEX(Daten!$1:$65536,$C42,BQ$8)</f>
        <v>1</v>
      </c>
      <c r="BR42" s="69" t="n">
        <f aca="false">INDEX(Daten!$1:$65536,$C42,BR$8)</f>
        <v>0.12</v>
      </c>
    </row>
    <row r="43" customFormat="false" ht="10.5" hidden="false" customHeight="false" outlineLevel="1" collapsed="false">
      <c r="B43" s="7" t="s">
        <v>2442</v>
      </c>
      <c r="C43" s="66" t="n">
        <f aca="false">MATCH(B43,Daten!$A:$A,0)</f>
        <v>85</v>
      </c>
      <c r="F43" s="69" t="n">
        <f aca="false">INDEX(Daten!$1:$65536,$C43,F$8)</f>
        <v>0</v>
      </c>
      <c r="G43" s="69" t="n">
        <f aca="false">INDEX(Daten!$1:$65536,$C43,G$8)</f>
        <v>0</v>
      </c>
      <c r="H43" s="69" t="n">
        <f aca="false">INDEX(Daten!$1:$65536,$C43,H$8)</f>
        <v>0</v>
      </c>
      <c r="I43" s="69" t="n">
        <f aca="false">INDEX(Daten!$1:$65536,$C43,I$8)</f>
        <v>0</v>
      </c>
      <c r="J43" s="69" t="n">
        <f aca="false">INDEX(Daten!$1:$65536,$C43,J$8)</f>
        <v>0</v>
      </c>
      <c r="K43" s="69" t="n">
        <f aca="false">INDEX(Daten!$1:$65536,$C43,K$8)</f>
        <v>0</v>
      </c>
      <c r="L43" s="69" t="n">
        <f aca="false">INDEX(Daten!$1:$65536,$C43,L$8)</f>
        <v>0</v>
      </c>
      <c r="M43" s="69" t="n">
        <f aca="false">INDEX(Daten!$1:$65536,$C43,M$8)</f>
        <v>0</v>
      </c>
      <c r="N43" s="69" t="n">
        <f aca="false">INDEX(Daten!$1:$65536,$C43,N$8)</f>
        <v>0</v>
      </c>
      <c r="O43" s="69" t="n">
        <f aca="false">INDEX(Daten!$1:$65536,$C43,O$8)</f>
        <v>0</v>
      </c>
      <c r="Q43" s="69" t="n">
        <f aca="false">INDEX(Daten!$1:$65536,$C43,Q$8)</f>
        <v>0.28</v>
      </c>
      <c r="R43" s="69" t="n">
        <f aca="false">INDEX(Daten!$1:$65536,$C43,R$8)</f>
        <v>0.28</v>
      </c>
      <c r="S43" s="69" t="n">
        <f aca="false">INDEX(Daten!$1:$65536,$C43,S$8)</f>
        <v>0.2</v>
      </c>
      <c r="T43" s="69" t="n">
        <f aca="false">INDEX(Daten!$1:$65536,$C43,T$8)</f>
        <v>0.12</v>
      </c>
      <c r="U43" s="69" t="n">
        <f aca="false">INDEX(Daten!$1:$65536,$C43,U$8)</f>
        <v>0.4</v>
      </c>
      <c r="V43" s="69" t="n">
        <f aca="false">INDEX(Daten!$1:$65536,$C43,V$8)</f>
        <v>0.2</v>
      </c>
      <c r="W43" s="69" t="n">
        <f aca="false">INDEX(Daten!$1:$65536,$C43,W$8)</f>
        <v>0.12</v>
      </c>
      <c r="X43" s="69" t="n">
        <f aca="false">INDEX(Daten!$1:$65536,$C43,X$8)</f>
        <v>0.22</v>
      </c>
      <c r="Y43" s="69" t="n">
        <f aca="false">INDEX(Daten!$1:$65536,$C43,Y$8)</f>
        <v>0.18</v>
      </c>
      <c r="Z43" s="69" t="n">
        <f aca="false">INDEX(Daten!$1:$65536,$C43,Z$8)</f>
        <v>0.12</v>
      </c>
      <c r="AB43" s="69" t="n">
        <f aca="false">INDEX(Daten!$1:$65536,$C43,AB$8)</f>
        <v>0</v>
      </c>
      <c r="AC43" s="69" t="n">
        <f aca="false">INDEX(Daten!$1:$65536,$C43,AC$8)</f>
        <v>0</v>
      </c>
      <c r="AD43" s="69" t="n">
        <f aca="false">INDEX(Daten!$1:$65536,$C43,AD$8)</f>
        <v>0</v>
      </c>
      <c r="AE43" s="69" t="n">
        <f aca="false">INDEX(Daten!$1:$65536,$C43,AE$8)</f>
        <v>0</v>
      </c>
      <c r="AF43" s="69" t="n">
        <f aca="false">INDEX(Daten!$1:$65536,$C43,AF$8)</f>
        <v>0</v>
      </c>
      <c r="AG43" s="69" t="n">
        <f aca="false">INDEX(Daten!$1:$65536,$C43,AG$8)</f>
        <v>0</v>
      </c>
      <c r="AH43" s="69" t="n">
        <f aca="false">INDEX(Daten!$1:$65536,$C43,AH$8)</f>
        <v>0</v>
      </c>
      <c r="AI43" s="69" t="n">
        <f aca="false">INDEX(Daten!$1:$65536,$C43,AI$8)</f>
        <v>0</v>
      </c>
      <c r="AJ43" s="69" t="n">
        <f aca="false">INDEX(Daten!$1:$65536,$C43,AJ$8)</f>
        <v>0</v>
      </c>
      <c r="AK43" s="69" t="n">
        <f aca="false">INDEX(Daten!$1:$65536,$C43,AK$8)</f>
        <v>0</v>
      </c>
      <c r="AM43" s="69" t="n">
        <f aca="false">INDEX(Daten!$1:$65536,$C43,AM$8)</f>
        <v>0</v>
      </c>
      <c r="AN43" s="69" t="n">
        <f aca="false">INDEX(Daten!$1:$65536,$C43,AN$8)</f>
        <v>0</v>
      </c>
      <c r="AO43" s="69" t="n">
        <f aca="false">INDEX(Daten!$1:$65536,$C43,AO$8)</f>
        <v>0</v>
      </c>
      <c r="AP43" s="69" t="n">
        <f aca="false">INDEX(Daten!$1:$65536,$C43,AP$8)</f>
        <v>0</v>
      </c>
      <c r="AQ43" s="69" t="n">
        <f aca="false">INDEX(Daten!$1:$65536,$C43,AQ$8)</f>
        <v>0</v>
      </c>
      <c r="AR43" s="69" t="n">
        <f aca="false">INDEX(Daten!$1:$65536,$C43,AR$8)</f>
        <v>0</v>
      </c>
      <c r="AS43" s="69" t="n">
        <f aca="false">INDEX(Daten!$1:$65536,$C43,AS$8)</f>
        <v>0</v>
      </c>
      <c r="AT43" s="69" t="n">
        <f aca="false">INDEX(Daten!$1:$65536,$C43,AT$8)</f>
        <v>0</v>
      </c>
      <c r="AU43" s="69" t="n">
        <f aca="false">INDEX(Daten!$1:$65536,$C43,AU$8)</f>
        <v>0</v>
      </c>
      <c r="AV43" s="69" t="n">
        <f aca="false">INDEX(Daten!$1:$65536,$C43,AV$8)</f>
        <v>0</v>
      </c>
      <c r="AX43" s="69" t="n">
        <f aca="false">INDEX(Daten!$1:$65536,$C43,AX$8)</f>
        <v>0.28</v>
      </c>
      <c r="AY43" s="69" t="n">
        <f aca="false">INDEX(Daten!$1:$65536,$C43,AY$8)</f>
        <v>1</v>
      </c>
      <c r="AZ43" s="69" t="n">
        <f aca="false">INDEX(Daten!$1:$65536,$C43,AZ$8)</f>
        <v>1</v>
      </c>
      <c r="BA43" s="69" t="n">
        <f aca="false">INDEX(Daten!$1:$65536,$C43,BA$8)</f>
        <v>0.12</v>
      </c>
      <c r="BB43" s="69" t="n">
        <f aca="false">INDEX(Daten!$1:$65536,$C43,BB$8)</f>
        <v>1</v>
      </c>
      <c r="BC43" s="69" t="n">
        <f aca="false">INDEX(Daten!$1:$65536,$C43,BC$8)</f>
        <v>1</v>
      </c>
      <c r="BD43" s="69" t="n">
        <f aca="false">INDEX(Daten!$1:$65536,$C43,BD$8)</f>
        <v>0.12</v>
      </c>
      <c r="BE43" s="69" t="n">
        <f aca="false">INDEX(Daten!$1:$65536,$C43,BE$8)</f>
        <v>1</v>
      </c>
      <c r="BF43" s="69" t="n">
        <f aca="false">INDEX(Daten!$1:$65536,$C43,BF$8)</f>
        <v>1</v>
      </c>
      <c r="BG43" s="69" t="n">
        <f aca="false">INDEX(Daten!$1:$65536,$C43,BG$8)</f>
        <v>0.12</v>
      </c>
      <c r="BI43" s="69" t="n">
        <f aca="false">INDEX(Daten!$1:$65536,$C43,BI$8)</f>
        <v>0</v>
      </c>
      <c r="BJ43" s="69" t="n">
        <f aca="false">INDEX(Daten!$1:$65536,$C43,BJ$8)</f>
        <v>0</v>
      </c>
      <c r="BK43" s="69" t="n">
        <f aca="false">INDEX(Daten!$1:$65536,$C43,BK$8)</f>
        <v>0</v>
      </c>
      <c r="BL43" s="69" t="n">
        <f aca="false">INDEX(Daten!$1:$65536,$C43,BL$8)</f>
        <v>0</v>
      </c>
      <c r="BM43" s="69" t="n">
        <f aca="false">INDEX(Daten!$1:$65536,$C43,BM$8)</f>
        <v>0</v>
      </c>
      <c r="BN43" s="69" t="n">
        <f aca="false">INDEX(Daten!$1:$65536,$C43,BN$8)</f>
        <v>0</v>
      </c>
      <c r="BO43" s="69" t="n">
        <f aca="false">INDEX(Daten!$1:$65536,$C43,BO$8)</f>
        <v>0</v>
      </c>
      <c r="BP43" s="69" t="n">
        <f aca="false">INDEX(Daten!$1:$65536,$C43,BP$8)</f>
        <v>0</v>
      </c>
      <c r="BQ43" s="69" t="n">
        <f aca="false">INDEX(Daten!$1:$65536,$C43,BQ$8)</f>
        <v>0</v>
      </c>
      <c r="BR43" s="69" t="n">
        <f aca="false">INDEX(Daten!$1:$65536,$C43,BR$8)</f>
        <v>0</v>
      </c>
    </row>
    <row r="44" customFormat="false" ht="10.5" hidden="false" customHeight="false" outlineLevel="1" collapsed="false">
      <c r="B44" s="7" t="s">
        <v>2443</v>
      </c>
      <c r="C44" s="66" t="n">
        <f aca="false">MATCH(B44,Daten!$A:$A,0)</f>
        <v>86</v>
      </c>
      <c r="F44" s="69" t="n">
        <f aca="false">INDEX(Daten!$1:$65536,$C44,F$8)</f>
        <v>0</v>
      </c>
      <c r="G44" s="69" t="n">
        <f aca="false">INDEX(Daten!$1:$65536,$C44,G$8)</f>
        <v>0</v>
      </c>
      <c r="H44" s="69" t="n">
        <f aca="false">INDEX(Daten!$1:$65536,$C44,H$8)</f>
        <v>0</v>
      </c>
      <c r="I44" s="69" t="n">
        <f aca="false">INDEX(Daten!$1:$65536,$C44,I$8)</f>
        <v>0</v>
      </c>
      <c r="J44" s="69" t="n">
        <f aca="false">INDEX(Daten!$1:$65536,$C44,J$8)</f>
        <v>0</v>
      </c>
      <c r="K44" s="69" t="n">
        <f aca="false">INDEX(Daten!$1:$65536,$C44,K$8)</f>
        <v>0</v>
      </c>
      <c r="L44" s="69" t="n">
        <f aca="false">INDEX(Daten!$1:$65536,$C44,L$8)</f>
        <v>0</v>
      </c>
      <c r="M44" s="69" t="n">
        <f aca="false">INDEX(Daten!$1:$65536,$C44,M$8)</f>
        <v>0</v>
      </c>
      <c r="N44" s="69" t="n">
        <f aca="false">INDEX(Daten!$1:$65536,$C44,N$8)</f>
        <v>0</v>
      </c>
      <c r="O44" s="69" t="n">
        <f aca="false">INDEX(Daten!$1:$65536,$C44,O$8)</f>
        <v>0</v>
      </c>
      <c r="Q44" s="69" t="n">
        <f aca="false">INDEX(Daten!$1:$65536,$C44,Q$8)</f>
        <v>0</v>
      </c>
      <c r="R44" s="69" t="n">
        <f aca="false">INDEX(Daten!$1:$65536,$C44,R$8)</f>
        <v>0</v>
      </c>
      <c r="S44" s="69" t="n">
        <f aca="false">INDEX(Daten!$1:$65536,$C44,S$8)</f>
        <v>0</v>
      </c>
      <c r="T44" s="69" t="n">
        <f aca="false">INDEX(Daten!$1:$65536,$C44,T$8)</f>
        <v>0</v>
      </c>
      <c r="U44" s="69" t="n">
        <f aca="false">INDEX(Daten!$1:$65536,$C44,U$8)</f>
        <v>0</v>
      </c>
      <c r="V44" s="69" t="n">
        <f aca="false">INDEX(Daten!$1:$65536,$C44,V$8)</f>
        <v>0</v>
      </c>
      <c r="W44" s="69" t="n">
        <f aca="false">INDEX(Daten!$1:$65536,$C44,W$8)</f>
        <v>0</v>
      </c>
      <c r="X44" s="69" t="n">
        <f aca="false">INDEX(Daten!$1:$65536,$C44,X$8)</f>
        <v>0</v>
      </c>
      <c r="Y44" s="69" t="n">
        <f aca="false">INDEX(Daten!$1:$65536,$C44,Y$8)</f>
        <v>0</v>
      </c>
      <c r="Z44" s="69" t="n">
        <f aca="false">INDEX(Daten!$1:$65536,$C44,Z$8)</f>
        <v>0</v>
      </c>
      <c r="AB44" s="69" t="n">
        <f aca="false">INDEX(Daten!$1:$65536,$C44,AB$8)</f>
        <v>0</v>
      </c>
      <c r="AC44" s="69" t="n">
        <f aca="false">INDEX(Daten!$1:$65536,$C44,AC$8)</f>
        <v>0</v>
      </c>
      <c r="AD44" s="69" t="n">
        <f aca="false">INDEX(Daten!$1:$65536,$C44,AD$8)</f>
        <v>0</v>
      </c>
      <c r="AE44" s="69" t="n">
        <f aca="false">INDEX(Daten!$1:$65536,$C44,AE$8)</f>
        <v>0</v>
      </c>
      <c r="AF44" s="69" t="n">
        <f aca="false">INDEX(Daten!$1:$65536,$C44,AF$8)</f>
        <v>0</v>
      </c>
      <c r="AG44" s="69" t="n">
        <f aca="false">INDEX(Daten!$1:$65536,$C44,AG$8)</f>
        <v>0</v>
      </c>
      <c r="AH44" s="69" t="n">
        <f aca="false">INDEX(Daten!$1:$65536,$C44,AH$8)</f>
        <v>0</v>
      </c>
      <c r="AI44" s="69" t="n">
        <f aca="false">INDEX(Daten!$1:$65536,$C44,AI$8)</f>
        <v>0</v>
      </c>
      <c r="AJ44" s="69" t="n">
        <f aca="false">INDEX(Daten!$1:$65536,$C44,AJ$8)</f>
        <v>0</v>
      </c>
      <c r="AK44" s="69" t="n">
        <f aca="false">INDEX(Daten!$1:$65536,$C44,AK$8)</f>
        <v>0</v>
      </c>
      <c r="AM44" s="69" t="n">
        <f aca="false">INDEX(Daten!$1:$65536,$C44,AM$8)</f>
        <v>0</v>
      </c>
      <c r="AN44" s="69" t="n">
        <f aca="false">INDEX(Daten!$1:$65536,$C44,AN$8)</f>
        <v>0</v>
      </c>
      <c r="AO44" s="69" t="n">
        <f aca="false">INDEX(Daten!$1:$65536,$C44,AO$8)</f>
        <v>0</v>
      </c>
      <c r="AP44" s="69" t="n">
        <f aca="false">INDEX(Daten!$1:$65536,$C44,AP$8)</f>
        <v>0</v>
      </c>
      <c r="AQ44" s="69" t="n">
        <f aca="false">INDEX(Daten!$1:$65536,$C44,AQ$8)</f>
        <v>0</v>
      </c>
      <c r="AR44" s="69" t="n">
        <f aca="false">INDEX(Daten!$1:$65536,$C44,AR$8)</f>
        <v>0</v>
      </c>
      <c r="AS44" s="69" t="n">
        <f aca="false">INDEX(Daten!$1:$65536,$C44,AS$8)</f>
        <v>0</v>
      </c>
      <c r="AT44" s="69" t="n">
        <f aca="false">INDEX(Daten!$1:$65536,$C44,AT$8)</f>
        <v>0</v>
      </c>
      <c r="AU44" s="69" t="n">
        <f aca="false">INDEX(Daten!$1:$65536,$C44,AU$8)</f>
        <v>0</v>
      </c>
      <c r="AV44" s="69" t="n">
        <f aca="false">INDEX(Daten!$1:$65536,$C44,AV$8)</f>
        <v>0</v>
      </c>
      <c r="AX44" s="69" t="n">
        <f aca="false">INDEX(Daten!$1:$65536,$C44,AX$8)</f>
        <v>0</v>
      </c>
      <c r="AY44" s="69" t="n">
        <f aca="false">INDEX(Daten!$1:$65536,$C44,AY$8)</f>
        <v>0</v>
      </c>
      <c r="AZ44" s="69" t="n">
        <f aca="false">INDEX(Daten!$1:$65536,$C44,AZ$8)</f>
        <v>0</v>
      </c>
      <c r="BA44" s="69" t="n">
        <f aca="false">INDEX(Daten!$1:$65536,$C44,BA$8)</f>
        <v>0</v>
      </c>
      <c r="BB44" s="69" t="n">
        <f aca="false">INDEX(Daten!$1:$65536,$C44,BB$8)</f>
        <v>0</v>
      </c>
      <c r="BC44" s="69" t="n">
        <f aca="false">INDEX(Daten!$1:$65536,$C44,BC$8)</f>
        <v>0</v>
      </c>
      <c r="BD44" s="69" t="n">
        <f aca="false">INDEX(Daten!$1:$65536,$C44,BD$8)</f>
        <v>0</v>
      </c>
      <c r="BE44" s="69" t="n">
        <f aca="false">INDEX(Daten!$1:$65536,$C44,BE$8)</f>
        <v>0</v>
      </c>
      <c r="BF44" s="69" t="n">
        <f aca="false">INDEX(Daten!$1:$65536,$C44,BF$8)</f>
        <v>0</v>
      </c>
      <c r="BG44" s="69" t="n">
        <f aca="false">INDEX(Daten!$1:$65536,$C44,BG$8)</f>
        <v>0</v>
      </c>
      <c r="BI44" s="69" t="n">
        <f aca="false">INDEX(Daten!$1:$65536,$C44,BI$8)</f>
        <v>0</v>
      </c>
      <c r="BJ44" s="69" t="n">
        <f aca="false">INDEX(Daten!$1:$65536,$C44,BJ$8)</f>
        <v>0</v>
      </c>
      <c r="BK44" s="69" t="n">
        <f aca="false">INDEX(Daten!$1:$65536,$C44,BK$8)</f>
        <v>0</v>
      </c>
      <c r="BL44" s="69" t="n">
        <f aca="false">INDEX(Daten!$1:$65536,$C44,BL$8)</f>
        <v>0</v>
      </c>
      <c r="BM44" s="69" t="n">
        <f aca="false">INDEX(Daten!$1:$65536,$C44,BM$8)</f>
        <v>0</v>
      </c>
      <c r="BN44" s="69" t="n">
        <f aca="false">INDEX(Daten!$1:$65536,$C44,BN$8)</f>
        <v>0</v>
      </c>
      <c r="BO44" s="69" t="n">
        <f aca="false">INDEX(Daten!$1:$65536,$C44,BO$8)</f>
        <v>0</v>
      </c>
      <c r="BP44" s="69" t="n">
        <f aca="false">INDEX(Daten!$1:$65536,$C44,BP$8)</f>
        <v>0</v>
      </c>
      <c r="BQ44" s="69" t="n">
        <f aca="false">INDEX(Daten!$1:$65536,$C44,BQ$8)</f>
        <v>0</v>
      </c>
      <c r="BR44" s="69" t="n">
        <f aca="false">INDEX(Daten!$1:$65536,$C44,BR$8)</f>
        <v>0</v>
      </c>
    </row>
    <row r="45" customFormat="false" ht="10.5" hidden="false" customHeight="false" outlineLevel="1" collapsed="false">
      <c r="B45" s="7" t="s">
        <v>2444</v>
      </c>
      <c r="C45" s="66" t="n">
        <f aca="false">MATCH(B45,Daten!$A:$A,0)</f>
        <v>87</v>
      </c>
      <c r="F45" s="69" t="n">
        <f aca="false">INDEX(Daten!$1:$65536,$C45,F$8)</f>
        <v>0</v>
      </c>
      <c r="G45" s="69" t="n">
        <f aca="false">INDEX(Daten!$1:$65536,$C45,G$8)</f>
        <v>0</v>
      </c>
      <c r="H45" s="69" t="n">
        <f aca="false">INDEX(Daten!$1:$65536,$C45,H$8)</f>
        <v>0</v>
      </c>
      <c r="I45" s="69" t="n">
        <f aca="false">INDEX(Daten!$1:$65536,$C45,I$8)</f>
        <v>0</v>
      </c>
      <c r="J45" s="69" t="n">
        <f aca="false">INDEX(Daten!$1:$65536,$C45,J$8)</f>
        <v>0</v>
      </c>
      <c r="K45" s="69" t="n">
        <f aca="false">INDEX(Daten!$1:$65536,$C45,K$8)</f>
        <v>0</v>
      </c>
      <c r="L45" s="69" t="n">
        <f aca="false">INDEX(Daten!$1:$65536,$C45,L$8)</f>
        <v>0</v>
      </c>
      <c r="M45" s="69" t="n">
        <f aca="false">INDEX(Daten!$1:$65536,$C45,M$8)</f>
        <v>0</v>
      </c>
      <c r="N45" s="69" t="n">
        <f aca="false">INDEX(Daten!$1:$65536,$C45,N$8)</f>
        <v>0</v>
      </c>
      <c r="O45" s="69" t="n">
        <f aca="false">INDEX(Daten!$1:$65536,$C45,O$8)</f>
        <v>0</v>
      </c>
      <c r="Q45" s="69" t="n">
        <f aca="false">INDEX(Daten!$1:$65536,$C45,Q$8)</f>
        <v>0</v>
      </c>
      <c r="R45" s="69" t="n">
        <f aca="false">INDEX(Daten!$1:$65536,$C45,R$8)</f>
        <v>0</v>
      </c>
      <c r="S45" s="69" t="n">
        <f aca="false">INDEX(Daten!$1:$65536,$C45,S$8)</f>
        <v>0</v>
      </c>
      <c r="T45" s="69" t="n">
        <f aca="false">INDEX(Daten!$1:$65536,$C45,T$8)</f>
        <v>0</v>
      </c>
      <c r="U45" s="69" t="n">
        <f aca="false">INDEX(Daten!$1:$65536,$C45,U$8)</f>
        <v>0</v>
      </c>
      <c r="V45" s="69" t="n">
        <f aca="false">INDEX(Daten!$1:$65536,$C45,V$8)</f>
        <v>0</v>
      </c>
      <c r="W45" s="69" t="n">
        <f aca="false">INDEX(Daten!$1:$65536,$C45,W$8)</f>
        <v>0</v>
      </c>
      <c r="X45" s="69" t="n">
        <f aca="false">INDEX(Daten!$1:$65536,$C45,X$8)</f>
        <v>0</v>
      </c>
      <c r="Y45" s="69" t="n">
        <f aca="false">INDEX(Daten!$1:$65536,$C45,Y$8)</f>
        <v>0</v>
      </c>
      <c r="Z45" s="69" t="n">
        <f aca="false">INDEX(Daten!$1:$65536,$C45,Z$8)</f>
        <v>0</v>
      </c>
      <c r="AB45" s="69" t="n">
        <f aca="false">INDEX(Daten!$1:$65536,$C45,AB$8)</f>
        <v>0</v>
      </c>
      <c r="AC45" s="69" t="n">
        <f aca="false">INDEX(Daten!$1:$65536,$C45,AC$8)</f>
        <v>0</v>
      </c>
      <c r="AD45" s="69" t="n">
        <f aca="false">INDEX(Daten!$1:$65536,$C45,AD$8)</f>
        <v>0</v>
      </c>
      <c r="AE45" s="69" t="n">
        <f aca="false">INDEX(Daten!$1:$65536,$C45,AE$8)</f>
        <v>0</v>
      </c>
      <c r="AF45" s="69" t="n">
        <f aca="false">INDEX(Daten!$1:$65536,$C45,AF$8)</f>
        <v>0</v>
      </c>
      <c r="AG45" s="69" t="n">
        <f aca="false">INDEX(Daten!$1:$65536,$C45,AG$8)</f>
        <v>0</v>
      </c>
      <c r="AH45" s="69" t="n">
        <f aca="false">INDEX(Daten!$1:$65536,$C45,AH$8)</f>
        <v>0</v>
      </c>
      <c r="AI45" s="69" t="n">
        <f aca="false">INDEX(Daten!$1:$65536,$C45,AI$8)</f>
        <v>0</v>
      </c>
      <c r="AJ45" s="69" t="n">
        <f aca="false">INDEX(Daten!$1:$65536,$C45,AJ$8)</f>
        <v>0</v>
      </c>
      <c r="AK45" s="69" t="n">
        <f aca="false">INDEX(Daten!$1:$65536,$C45,AK$8)</f>
        <v>0</v>
      </c>
      <c r="AM45" s="69" t="n">
        <f aca="false">INDEX(Daten!$1:$65536,$C45,AM$8)</f>
        <v>0</v>
      </c>
      <c r="AN45" s="69" t="n">
        <f aca="false">INDEX(Daten!$1:$65536,$C45,AN$8)</f>
        <v>0</v>
      </c>
      <c r="AO45" s="69" t="n">
        <f aca="false">INDEX(Daten!$1:$65536,$C45,AO$8)</f>
        <v>0</v>
      </c>
      <c r="AP45" s="69" t="n">
        <f aca="false">INDEX(Daten!$1:$65536,$C45,AP$8)</f>
        <v>0</v>
      </c>
      <c r="AQ45" s="69" t="n">
        <f aca="false">INDEX(Daten!$1:$65536,$C45,AQ$8)</f>
        <v>0</v>
      </c>
      <c r="AR45" s="69" t="n">
        <f aca="false">INDEX(Daten!$1:$65536,$C45,AR$8)</f>
        <v>0</v>
      </c>
      <c r="AS45" s="69" t="n">
        <f aca="false">INDEX(Daten!$1:$65536,$C45,AS$8)</f>
        <v>0</v>
      </c>
      <c r="AT45" s="69" t="n">
        <f aca="false">INDEX(Daten!$1:$65536,$C45,AT$8)</f>
        <v>0</v>
      </c>
      <c r="AU45" s="69" t="n">
        <f aca="false">INDEX(Daten!$1:$65536,$C45,AU$8)</f>
        <v>0</v>
      </c>
      <c r="AV45" s="69" t="n">
        <f aca="false">INDEX(Daten!$1:$65536,$C45,AV$8)</f>
        <v>0</v>
      </c>
      <c r="AX45" s="69" t="n">
        <f aca="false">INDEX(Daten!$1:$65536,$C45,AX$8)</f>
        <v>0</v>
      </c>
      <c r="AY45" s="69" t="n">
        <f aca="false">INDEX(Daten!$1:$65536,$C45,AY$8)</f>
        <v>0</v>
      </c>
      <c r="AZ45" s="69" t="n">
        <f aca="false">INDEX(Daten!$1:$65536,$C45,AZ$8)</f>
        <v>0</v>
      </c>
      <c r="BA45" s="69" t="n">
        <f aca="false">INDEX(Daten!$1:$65536,$C45,BA$8)</f>
        <v>0</v>
      </c>
      <c r="BB45" s="69" t="n">
        <f aca="false">INDEX(Daten!$1:$65536,$C45,BB$8)</f>
        <v>0</v>
      </c>
      <c r="BC45" s="69" t="n">
        <f aca="false">INDEX(Daten!$1:$65536,$C45,BC$8)</f>
        <v>0</v>
      </c>
      <c r="BD45" s="69" t="n">
        <f aca="false">INDEX(Daten!$1:$65536,$C45,BD$8)</f>
        <v>0</v>
      </c>
      <c r="BE45" s="69" t="n">
        <f aca="false">INDEX(Daten!$1:$65536,$C45,BE$8)</f>
        <v>0</v>
      </c>
      <c r="BF45" s="69" t="n">
        <f aca="false">INDEX(Daten!$1:$65536,$C45,BF$8)</f>
        <v>0</v>
      </c>
      <c r="BG45" s="69" t="n">
        <f aca="false">INDEX(Daten!$1:$65536,$C45,BG$8)</f>
        <v>0</v>
      </c>
      <c r="BI45" s="69" t="n">
        <f aca="false">INDEX(Daten!$1:$65536,$C45,BI$8)</f>
        <v>0</v>
      </c>
      <c r="BJ45" s="69" t="n">
        <f aca="false">INDEX(Daten!$1:$65536,$C45,BJ$8)</f>
        <v>0</v>
      </c>
      <c r="BK45" s="69" t="n">
        <f aca="false">INDEX(Daten!$1:$65536,$C45,BK$8)</f>
        <v>0</v>
      </c>
      <c r="BL45" s="69" t="n">
        <f aca="false">INDEX(Daten!$1:$65536,$C45,BL$8)</f>
        <v>0</v>
      </c>
      <c r="BM45" s="69" t="n">
        <f aca="false">INDEX(Daten!$1:$65536,$C45,BM$8)</f>
        <v>0</v>
      </c>
      <c r="BN45" s="69" t="n">
        <f aca="false">INDEX(Daten!$1:$65536,$C45,BN$8)</f>
        <v>0</v>
      </c>
      <c r="BO45" s="69" t="n">
        <f aca="false">INDEX(Daten!$1:$65536,$C45,BO$8)</f>
        <v>0</v>
      </c>
      <c r="BP45" s="69" t="n">
        <f aca="false">INDEX(Daten!$1:$65536,$C45,BP$8)</f>
        <v>0</v>
      </c>
      <c r="BQ45" s="69" t="n">
        <f aca="false">INDEX(Daten!$1:$65536,$C45,BQ$8)</f>
        <v>0</v>
      </c>
      <c r="BR45" s="69" t="n">
        <f aca="false">INDEX(Daten!$1:$65536,$C45,BR$8)</f>
        <v>0</v>
      </c>
    </row>
    <row r="46" customFormat="false" ht="10.5" hidden="false" customHeight="false" outlineLevel="1" collapsed="false">
      <c r="B46" s="7" t="s">
        <v>2445</v>
      </c>
      <c r="C46" s="66" t="n">
        <f aca="false">MATCH(B46,Daten!$A:$A,0)</f>
        <v>88</v>
      </c>
      <c r="F46" s="69" t="n">
        <f aca="false">INDEX(Daten!$1:$65536,$C46,F$8)</f>
        <v>0.35</v>
      </c>
      <c r="G46" s="69" t="n">
        <f aca="false">INDEX(Daten!$1:$65536,$C46,G$8)</f>
        <v>0.35</v>
      </c>
      <c r="H46" s="69" t="n">
        <f aca="false">INDEX(Daten!$1:$65536,$C46,H$8)</f>
        <v>0.24</v>
      </c>
      <c r="I46" s="69" t="n">
        <f aca="false">INDEX(Daten!$1:$65536,$C46,I$8)</f>
        <v>0.12</v>
      </c>
      <c r="J46" s="69" t="n">
        <f aca="false">INDEX(Daten!$1:$65536,$C46,J$8)</f>
        <v>0.45</v>
      </c>
      <c r="K46" s="69" t="n">
        <f aca="false">INDEX(Daten!$1:$65536,$C46,K$8)</f>
        <v>0.24</v>
      </c>
      <c r="L46" s="69" t="n">
        <f aca="false">INDEX(Daten!$1:$65536,$C46,L$8)</f>
        <v>0.12</v>
      </c>
      <c r="M46" s="69" t="n">
        <f aca="false">INDEX(Daten!$1:$65536,$C46,M$8)</f>
        <v>0.3</v>
      </c>
      <c r="N46" s="69" t="n">
        <f aca="false">INDEX(Daten!$1:$65536,$C46,N$8)</f>
        <v>0.24</v>
      </c>
      <c r="O46" s="69" t="n">
        <f aca="false">INDEX(Daten!$1:$65536,$C46,O$8)</f>
        <v>0.12</v>
      </c>
      <c r="Q46" s="69" t="n">
        <f aca="false">INDEX(Daten!$1:$65536,$C46,Q$8)</f>
        <v>0.35</v>
      </c>
      <c r="R46" s="69" t="n">
        <f aca="false">INDEX(Daten!$1:$65536,$C46,R$8)</f>
        <v>0.35</v>
      </c>
      <c r="S46" s="69" t="n">
        <f aca="false">INDEX(Daten!$1:$65536,$C46,S$8)</f>
        <v>0.25</v>
      </c>
      <c r="T46" s="69" t="n">
        <f aca="false">INDEX(Daten!$1:$65536,$C46,T$8)</f>
        <v>0.12</v>
      </c>
      <c r="U46" s="69" t="n">
        <f aca="false">INDEX(Daten!$1:$65536,$C46,U$8)</f>
        <v>0.5</v>
      </c>
      <c r="V46" s="69" t="n">
        <f aca="false">INDEX(Daten!$1:$65536,$C46,V$8)</f>
        <v>0.25</v>
      </c>
      <c r="W46" s="69" t="n">
        <f aca="false">INDEX(Daten!$1:$65536,$C46,W$8)</f>
        <v>0.12</v>
      </c>
      <c r="X46" s="69" t="n">
        <f aca="false">INDEX(Daten!$1:$65536,$C46,X$8)</f>
        <v>0.3</v>
      </c>
      <c r="Y46" s="69" t="n">
        <f aca="false">INDEX(Daten!$1:$65536,$C46,Y$8)</f>
        <v>0.25</v>
      </c>
      <c r="Z46" s="69" t="n">
        <f aca="false">INDEX(Daten!$1:$65536,$C46,Z$8)</f>
        <v>0.12</v>
      </c>
      <c r="AB46" s="69" t="n">
        <f aca="false">INDEX(Daten!$1:$65536,$C46,AB$8)</f>
        <v>0.35</v>
      </c>
      <c r="AC46" s="69" t="n">
        <f aca="false">INDEX(Daten!$1:$65536,$C46,AC$8)</f>
        <v>0.35</v>
      </c>
      <c r="AD46" s="69" t="n">
        <f aca="false">INDEX(Daten!$1:$65536,$C46,AD$8)</f>
        <v>0.18</v>
      </c>
      <c r="AE46" s="69" t="n">
        <f aca="false">INDEX(Daten!$1:$65536,$C46,AE$8)</f>
        <v>0.12</v>
      </c>
      <c r="AF46" s="69" t="n">
        <f aca="false">INDEX(Daten!$1:$65536,$C46,AF$8)</f>
        <v>0.5</v>
      </c>
      <c r="AG46" s="69" t="n">
        <f aca="false">INDEX(Daten!$1:$65536,$C46,AG$8)</f>
        <v>0.25</v>
      </c>
      <c r="AH46" s="69" t="n">
        <f aca="false">INDEX(Daten!$1:$65536,$C46,AH$8)</f>
        <v>0.12</v>
      </c>
      <c r="AI46" s="69" t="n">
        <f aca="false">INDEX(Daten!$1:$65536,$C46,AI$8)</f>
        <v>0.35</v>
      </c>
      <c r="AJ46" s="69" t="n">
        <f aca="false">INDEX(Daten!$1:$65536,$C46,AJ$8)</f>
        <v>0.25</v>
      </c>
      <c r="AK46" s="69" t="n">
        <f aca="false">INDEX(Daten!$1:$65536,$C46,AK$8)</f>
        <v>0.12</v>
      </c>
      <c r="AM46" s="69" t="n">
        <f aca="false">INDEX(Daten!$1:$65536,$C46,AM$8)</f>
        <v>0.35</v>
      </c>
      <c r="AN46" s="69" t="n">
        <f aca="false">INDEX(Daten!$1:$65536,$C46,AN$8)</f>
        <v>1</v>
      </c>
      <c r="AO46" s="69" t="n">
        <f aca="false">INDEX(Daten!$1:$65536,$C46,AO$8)</f>
        <v>1</v>
      </c>
      <c r="AP46" s="69" t="n">
        <f aca="false">INDEX(Daten!$1:$65536,$C46,AP$8)</f>
        <v>0.12</v>
      </c>
      <c r="AQ46" s="69" t="n">
        <f aca="false">INDEX(Daten!$1:$65536,$C46,AQ$8)</f>
        <v>1</v>
      </c>
      <c r="AR46" s="69" t="n">
        <f aca="false">INDEX(Daten!$1:$65536,$C46,AR$8)</f>
        <v>1</v>
      </c>
      <c r="AS46" s="69" t="n">
        <f aca="false">INDEX(Daten!$1:$65536,$C46,AS$8)</f>
        <v>0.12</v>
      </c>
      <c r="AT46" s="69" t="n">
        <f aca="false">INDEX(Daten!$1:$65536,$C46,AT$8)</f>
        <v>1</v>
      </c>
      <c r="AU46" s="69" t="n">
        <f aca="false">INDEX(Daten!$1:$65536,$C46,AU$8)</f>
        <v>1</v>
      </c>
      <c r="AV46" s="69" t="n">
        <f aca="false">INDEX(Daten!$1:$65536,$C46,AV$8)</f>
        <v>0.12</v>
      </c>
      <c r="AX46" s="69" t="n">
        <f aca="false">INDEX(Daten!$1:$65536,$C46,AX$8)</f>
        <v>0.35</v>
      </c>
      <c r="AY46" s="69" t="n">
        <f aca="false">INDEX(Daten!$1:$65536,$C46,AY$8)</f>
        <v>1</v>
      </c>
      <c r="AZ46" s="69" t="n">
        <f aca="false">INDEX(Daten!$1:$65536,$C46,AZ$8)</f>
        <v>1</v>
      </c>
      <c r="BA46" s="69" t="n">
        <f aca="false">INDEX(Daten!$1:$65536,$C46,BA$8)</f>
        <v>0.12</v>
      </c>
      <c r="BB46" s="69" t="n">
        <f aca="false">INDEX(Daten!$1:$65536,$C46,BB$8)</f>
        <v>1</v>
      </c>
      <c r="BC46" s="69" t="n">
        <f aca="false">INDEX(Daten!$1:$65536,$C46,BC$8)</f>
        <v>1</v>
      </c>
      <c r="BD46" s="69" t="n">
        <f aca="false">INDEX(Daten!$1:$65536,$C46,BD$8)</f>
        <v>0.12</v>
      </c>
      <c r="BE46" s="69" t="n">
        <f aca="false">INDEX(Daten!$1:$65536,$C46,BE$8)</f>
        <v>1</v>
      </c>
      <c r="BF46" s="69" t="n">
        <f aca="false">INDEX(Daten!$1:$65536,$C46,BF$8)</f>
        <v>1</v>
      </c>
      <c r="BG46" s="69" t="n">
        <f aca="false">INDEX(Daten!$1:$65536,$C46,BG$8)</f>
        <v>0.12</v>
      </c>
      <c r="BI46" s="69" t="n">
        <f aca="false">INDEX(Daten!$1:$65536,$C46,BI$8)</f>
        <v>0.35</v>
      </c>
      <c r="BJ46" s="69" t="n">
        <f aca="false">INDEX(Daten!$1:$65536,$C46,BJ$8)</f>
        <v>1</v>
      </c>
      <c r="BK46" s="69" t="n">
        <f aca="false">INDEX(Daten!$1:$65536,$C46,BK$8)</f>
        <v>1</v>
      </c>
      <c r="BL46" s="69" t="n">
        <f aca="false">INDEX(Daten!$1:$65536,$C46,BL$8)</f>
        <v>0.12</v>
      </c>
      <c r="BM46" s="69" t="n">
        <f aca="false">INDEX(Daten!$1:$65536,$C46,BM$8)</f>
        <v>1</v>
      </c>
      <c r="BN46" s="69" t="n">
        <f aca="false">INDEX(Daten!$1:$65536,$C46,BN$8)</f>
        <v>1</v>
      </c>
      <c r="BO46" s="69" t="n">
        <f aca="false">INDEX(Daten!$1:$65536,$C46,BO$8)</f>
        <v>0.12</v>
      </c>
      <c r="BP46" s="69" t="n">
        <f aca="false">INDEX(Daten!$1:$65536,$C46,BP$8)</f>
        <v>1</v>
      </c>
      <c r="BQ46" s="69" t="n">
        <f aca="false">INDEX(Daten!$1:$65536,$C46,BQ$8)</f>
        <v>1</v>
      </c>
      <c r="BR46" s="69" t="n">
        <f aca="false">INDEX(Daten!$1:$65536,$C46,BR$8)</f>
        <v>0.12</v>
      </c>
    </row>
    <row r="47" customFormat="false" ht="10.5" hidden="false" customHeight="false" outlineLevel="1" collapsed="false">
      <c r="B47" s="7" t="s">
        <v>2446</v>
      </c>
      <c r="C47" s="66" t="n">
        <f aca="false">MATCH(B47,Daten!$A:$A,0)</f>
        <v>89</v>
      </c>
      <c r="F47" s="69" t="n">
        <f aca="false">INDEX(Daten!$1:$65536,$C47,F$8)</f>
        <v>1.3</v>
      </c>
      <c r="G47" s="69" t="n">
        <f aca="false">INDEX(Daten!$1:$65536,$C47,G$8)</f>
        <v>1.3</v>
      </c>
      <c r="H47" s="69" t="n">
        <f aca="false">INDEX(Daten!$1:$65536,$C47,H$8)</f>
        <v>1.3</v>
      </c>
      <c r="I47" s="69" t="n">
        <f aca="false">INDEX(Daten!$1:$65536,$C47,I$8)</f>
        <v>0.7</v>
      </c>
      <c r="J47" s="69" t="n">
        <f aca="false">INDEX(Daten!$1:$65536,$C47,J$8)</f>
        <v>1.3</v>
      </c>
      <c r="K47" s="69" t="n">
        <f aca="false">INDEX(Daten!$1:$65536,$C47,K$8)</f>
        <v>1.3</v>
      </c>
      <c r="L47" s="69" t="n">
        <f aca="false">INDEX(Daten!$1:$65536,$C47,L$8)</f>
        <v>0.7</v>
      </c>
      <c r="M47" s="69" t="n">
        <f aca="false">INDEX(Daten!$1:$65536,$C47,M$8)</f>
        <v>1.3</v>
      </c>
      <c r="N47" s="69" t="n">
        <f aca="false">INDEX(Daten!$1:$65536,$C47,N$8)</f>
        <v>1.3</v>
      </c>
      <c r="O47" s="69" t="n">
        <f aca="false">INDEX(Daten!$1:$65536,$C47,O$8)</f>
        <v>0.7</v>
      </c>
      <c r="Q47" s="69" t="n">
        <f aca="false">INDEX(Daten!$1:$65536,$C47,Q$8)</f>
        <v>1.3</v>
      </c>
      <c r="R47" s="69" t="n">
        <f aca="false">INDEX(Daten!$1:$65536,$C47,R$8)</f>
        <v>1.3</v>
      </c>
      <c r="S47" s="69" t="n">
        <f aca="false">INDEX(Daten!$1:$65536,$C47,S$8)</f>
        <v>1.3</v>
      </c>
      <c r="T47" s="69" t="n">
        <f aca="false">INDEX(Daten!$1:$65536,$C47,T$8)</f>
        <v>0.7</v>
      </c>
      <c r="U47" s="69" t="n">
        <f aca="false">INDEX(Daten!$1:$65536,$C47,U$8)</f>
        <v>1.3</v>
      </c>
      <c r="V47" s="69" t="n">
        <f aca="false">INDEX(Daten!$1:$65536,$C47,V$8)</f>
        <v>1.3</v>
      </c>
      <c r="W47" s="69" t="n">
        <f aca="false">INDEX(Daten!$1:$65536,$C47,W$8)</f>
        <v>0.7</v>
      </c>
      <c r="X47" s="69" t="n">
        <f aca="false">INDEX(Daten!$1:$65536,$C47,X$8)</f>
        <v>1.3</v>
      </c>
      <c r="Y47" s="69" t="n">
        <f aca="false">INDEX(Daten!$1:$65536,$C47,Y$8)</f>
        <v>1.3</v>
      </c>
      <c r="Z47" s="69" t="n">
        <f aca="false">INDEX(Daten!$1:$65536,$C47,Z$8)</f>
        <v>0.7</v>
      </c>
      <c r="AB47" s="69" t="n">
        <f aca="false">INDEX(Daten!$1:$65536,$C47,AB$8)</f>
        <v>1.3</v>
      </c>
      <c r="AC47" s="69" t="n">
        <f aca="false">INDEX(Daten!$1:$65536,$C47,AC$8)</f>
        <v>1.3</v>
      </c>
      <c r="AD47" s="69" t="n">
        <f aca="false">INDEX(Daten!$1:$65536,$C47,AD$8)</f>
        <v>0.7</v>
      </c>
      <c r="AE47" s="69" t="n">
        <f aca="false">INDEX(Daten!$1:$65536,$C47,AE$8)</f>
        <v>0.7</v>
      </c>
      <c r="AF47" s="69" t="n">
        <f aca="false">INDEX(Daten!$1:$65536,$C47,AF$8)</f>
        <v>1.3</v>
      </c>
      <c r="AG47" s="69" t="n">
        <f aca="false">INDEX(Daten!$1:$65536,$C47,AG$8)</f>
        <v>1.1</v>
      </c>
      <c r="AH47" s="69" t="n">
        <f aca="false">INDEX(Daten!$1:$65536,$C47,AH$8)</f>
        <v>0.7</v>
      </c>
      <c r="AI47" s="69" t="n">
        <f aca="false">INDEX(Daten!$1:$65536,$C47,AI$8)</f>
        <v>1.3</v>
      </c>
      <c r="AJ47" s="69" t="n">
        <f aca="false">INDEX(Daten!$1:$65536,$C47,AJ$8)</f>
        <v>1.1</v>
      </c>
      <c r="AK47" s="69" t="n">
        <f aca="false">INDEX(Daten!$1:$65536,$C47,AK$8)</f>
        <v>0.7</v>
      </c>
      <c r="AM47" s="69" t="n">
        <f aca="false">INDEX(Daten!$1:$65536,$C47,AM$8)</f>
        <v>1.3</v>
      </c>
      <c r="AN47" s="69" t="n">
        <f aca="false">INDEX(Daten!$1:$65536,$C47,AN$8)</f>
        <v>1.1</v>
      </c>
      <c r="AO47" s="69" t="n">
        <f aca="false">INDEX(Daten!$1:$65536,$C47,AO$8)</f>
        <v>1.1</v>
      </c>
      <c r="AP47" s="69" t="n">
        <f aca="false">INDEX(Daten!$1:$65536,$C47,AP$8)</f>
        <v>0.7</v>
      </c>
      <c r="AQ47" s="69" t="n">
        <f aca="false">INDEX(Daten!$1:$65536,$C47,AQ$8)</f>
        <v>1.3</v>
      </c>
      <c r="AR47" s="69" t="n">
        <f aca="false">INDEX(Daten!$1:$65536,$C47,AR$8)</f>
        <v>1.1</v>
      </c>
      <c r="AS47" s="69" t="n">
        <f aca="false">INDEX(Daten!$1:$65536,$C47,AS$8)</f>
        <v>0.7</v>
      </c>
      <c r="AT47" s="69" t="n">
        <f aca="false">INDEX(Daten!$1:$65536,$C47,AT$8)</f>
        <v>1.1</v>
      </c>
      <c r="AU47" s="69" t="n">
        <f aca="false">INDEX(Daten!$1:$65536,$C47,AU$8)</f>
        <v>1.1</v>
      </c>
      <c r="AV47" s="69" t="n">
        <f aca="false">INDEX(Daten!$1:$65536,$C47,AV$8)</f>
        <v>0.7</v>
      </c>
      <c r="AX47" s="69" t="n">
        <f aca="false">INDEX(Daten!$1:$65536,$C47,AX$8)</f>
        <v>1.3</v>
      </c>
      <c r="AY47" s="69" t="n">
        <f aca="false">INDEX(Daten!$1:$65536,$C47,AY$8)</f>
        <v>1.1</v>
      </c>
      <c r="AZ47" s="69" t="n">
        <f aca="false">INDEX(Daten!$1:$65536,$C47,AZ$8)</f>
        <v>1.1</v>
      </c>
      <c r="BA47" s="69" t="n">
        <f aca="false">INDEX(Daten!$1:$65536,$C47,BA$8)</f>
        <v>0.7</v>
      </c>
      <c r="BB47" s="69" t="n">
        <f aca="false">INDEX(Daten!$1:$65536,$C47,BB$8)</f>
        <v>1.3</v>
      </c>
      <c r="BC47" s="69" t="n">
        <f aca="false">INDEX(Daten!$1:$65536,$C47,BC$8)</f>
        <v>1.1</v>
      </c>
      <c r="BD47" s="69" t="n">
        <f aca="false">INDEX(Daten!$1:$65536,$C47,BD$8)</f>
        <v>0.7</v>
      </c>
      <c r="BE47" s="69" t="n">
        <f aca="false">INDEX(Daten!$1:$65536,$C47,BE$8)</f>
        <v>1.1</v>
      </c>
      <c r="BF47" s="69" t="n">
        <f aca="false">INDEX(Daten!$1:$65536,$C47,BF$8)</f>
        <v>1.1</v>
      </c>
      <c r="BG47" s="69" t="n">
        <f aca="false">INDEX(Daten!$1:$65536,$C47,BG$8)</f>
        <v>0.7</v>
      </c>
      <c r="BI47" s="69" t="n">
        <f aca="false">INDEX(Daten!$1:$65536,$C47,BI$8)</f>
        <v>1.3</v>
      </c>
      <c r="BJ47" s="69" t="n">
        <f aca="false">INDEX(Daten!$1:$65536,$C47,BJ$8)</f>
        <v>1.1</v>
      </c>
      <c r="BK47" s="69" t="n">
        <f aca="false">INDEX(Daten!$1:$65536,$C47,BK$8)</f>
        <v>1.1</v>
      </c>
      <c r="BL47" s="69" t="n">
        <f aca="false">INDEX(Daten!$1:$65536,$C47,BL$8)</f>
        <v>0.7</v>
      </c>
      <c r="BM47" s="69" t="n">
        <f aca="false">INDEX(Daten!$1:$65536,$C47,BM$8)</f>
        <v>1.3</v>
      </c>
      <c r="BN47" s="69" t="n">
        <f aca="false">INDEX(Daten!$1:$65536,$C47,BN$8)</f>
        <v>0.7</v>
      </c>
      <c r="BO47" s="69" t="n">
        <f aca="false">INDEX(Daten!$1:$65536,$C47,BO$8)</f>
        <v>0.7</v>
      </c>
      <c r="BP47" s="69" t="n">
        <f aca="false">INDEX(Daten!$1:$65536,$C47,BP$8)</f>
        <v>1.1</v>
      </c>
      <c r="BQ47" s="69" t="n">
        <f aca="false">INDEX(Daten!$1:$65536,$C47,BQ$8)</f>
        <v>0.7</v>
      </c>
      <c r="BR47" s="69" t="n">
        <f aca="false">INDEX(Daten!$1:$65536,$C47,BR$8)</f>
        <v>0.7</v>
      </c>
    </row>
    <row r="48" customFormat="false" ht="10.5" hidden="false" customHeight="false" outlineLevel="1" collapsed="false">
      <c r="B48" s="7" t="s">
        <v>2447</v>
      </c>
      <c r="C48" s="66" t="n">
        <f aca="false">MATCH(B48,Daten!$A:$A,0)</f>
        <v>90</v>
      </c>
      <c r="F48" s="69" t="n">
        <f aca="false">INDEX(Daten!$1:$65536,$C48,F$8)</f>
        <v>0</v>
      </c>
      <c r="G48" s="69" t="n">
        <f aca="false">INDEX(Daten!$1:$65536,$C48,G$8)</f>
        <v>0</v>
      </c>
      <c r="H48" s="69" t="n">
        <f aca="false">INDEX(Daten!$1:$65536,$C48,H$8)</f>
        <v>0</v>
      </c>
      <c r="I48" s="69" t="n">
        <f aca="false">INDEX(Daten!$1:$65536,$C48,I$8)</f>
        <v>0</v>
      </c>
      <c r="J48" s="69" t="n">
        <f aca="false">INDEX(Daten!$1:$65536,$C48,J$8)</f>
        <v>0</v>
      </c>
      <c r="K48" s="69" t="n">
        <f aca="false">INDEX(Daten!$1:$65536,$C48,K$8)</f>
        <v>0</v>
      </c>
      <c r="L48" s="69" t="n">
        <f aca="false">INDEX(Daten!$1:$65536,$C48,L$8)</f>
        <v>0</v>
      </c>
      <c r="M48" s="69" t="n">
        <f aca="false">INDEX(Daten!$1:$65536,$C48,M$8)</f>
        <v>0</v>
      </c>
      <c r="N48" s="69" t="n">
        <f aca="false">INDEX(Daten!$1:$65536,$C48,N$8)</f>
        <v>0</v>
      </c>
      <c r="O48" s="69" t="n">
        <f aca="false">INDEX(Daten!$1:$65536,$C48,O$8)</f>
        <v>0</v>
      </c>
      <c r="Q48" s="69" t="n">
        <f aca="false">INDEX(Daten!$1:$65536,$C48,Q$8)</f>
        <v>1.3</v>
      </c>
      <c r="R48" s="69" t="n">
        <f aca="false">INDEX(Daten!$1:$65536,$C48,R$8)</f>
        <v>1.3</v>
      </c>
      <c r="S48" s="69" t="n">
        <f aca="false">INDEX(Daten!$1:$65536,$C48,S$8)</f>
        <v>1.3</v>
      </c>
      <c r="T48" s="69" t="n">
        <f aca="false">INDEX(Daten!$1:$65536,$C48,T$8)</f>
        <v>1</v>
      </c>
      <c r="U48" s="69" t="n">
        <f aca="false">INDEX(Daten!$1:$65536,$C48,U$8)</f>
        <v>1.3</v>
      </c>
      <c r="V48" s="69" t="n">
        <f aca="false">INDEX(Daten!$1:$65536,$C48,V$8)</f>
        <v>1.3</v>
      </c>
      <c r="W48" s="69" t="n">
        <f aca="false">INDEX(Daten!$1:$65536,$C48,W$8)</f>
        <v>1</v>
      </c>
      <c r="X48" s="69" t="n">
        <f aca="false">INDEX(Daten!$1:$65536,$C48,X$8)</f>
        <v>1.3</v>
      </c>
      <c r="Y48" s="69" t="n">
        <f aca="false">INDEX(Daten!$1:$65536,$C48,Y$8)</f>
        <v>1.3</v>
      </c>
      <c r="Z48" s="69" t="n">
        <f aca="false">INDEX(Daten!$1:$65536,$C48,Z$8)</f>
        <v>1</v>
      </c>
      <c r="AB48" s="69" t="n">
        <f aca="false">INDEX(Daten!$1:$65536,$C48,AB$8)</f>
        <v>0</v>
      </c>
      <c r="AC48" s="69" t="n">
        <f aca="false">INDEX(Daten!$1:$65536,$C48,AC$8)</f>
        <v>0</v>
      </c>
      <c r="AD48" s="69" t="n">
        <f aca="false">INDEX(Daten!$1:$65536,$C48,AD$8)</f>
        <v>0</v>
      </c>
      <c r="AE48" s="69" t="n">
        <f aca="false">INDEX(Daten!$1:$65536,$C48,AE$8)</f>
        <v>0</v>
      </c>
      <c r="AF48" s="69" t="n">
        <f aca="false">INDEX(Daten!$1:$65536,$C48,AF$8)</f>
        <v>0</v>
      </c>
      <c r="AG48" s="69" t="n">
        <f aca="false">INDEX(Daten!$1:$65536,$C48,AG$8)</f>
        <v>0</v>
      </c>
      <c r="AH48" s="69" t="n">
        <f aca="false">INDEX(Daten!$1:$65536,$C48,AH$8)</f>
        <v>0</v>
      </c>
      <c r="AI48" s="69" t="n">
        <f aca="false">INDEX(Daten!$1:$65536,$C48,AI$8)</f>
        <v>0</v>
      </c>
      <c r="AJ48" s="69" t="n">
        <f aca="false">INDEX(Daten!$1:$65536,$C48,AJ$8)</f>
        <v>0</v>
      </c>
      <c r="AK48" s="69" t="n">
        <f aca="false">INDEX(Daten!$1:$65536,$C48,AK$8)</f>
        <v>0</v>
      </c>
      <c r="AM48" s="69" t="n">
        <f aca="false">INDEX(Daten!$1:$65536,$C48,AM$8)</f>
        <v>0</v>
      </c>
      <c r="AN48" s="69" t="n">
        <f aca="false">INDEX(Daten!$1:$65536,$C48,AN$8)</f>
        <v>0</v>
      </c>
      <c r="AO48" s="69" t="n">
        <f aca="false">INDEX(Daten!$1:$65536,$C48,AO$8)</f>
        <v>0</v>
      </c>
      <c r="AP48" s="69" t="n">
        <f aca="false">INDEX(Daten!$1:$65536,$C48,AP$8)</f>
        <v>0</v>
      </c>
      <c r="AQ48" s="69" t="n">
        <f aca="false">INDEX(Daten!$1:$65536,$C48,AQ$8)</f>
        <v>0</v>
      </c>
      <c r="AR48" s="69" t="n">
        <f aca="false">INDEX(Daten!$1:$65536,$C48,AR$8)</f>
        <v>0</v>
      </c>
      <c r="AS48" s="69" t="n">
        <f aca="false">INDEX(Daten!$1:$65536,$C48,AS$8)</f>
        <v>0</v>
      </c>
      <c r="AT48" s="69" t="n">
        <f aca="false">INDEX(Daten!$1:$65536,$C48,AT$8)</f>
        <v>0</v>
      </c>
      <c r="AU48" s="69" t="n">
        <f aca="false">INDEX(Daten!$1:$65536,$C48,AU$8)</f>
        <v>0</v>
      </c>
      <c r="AV48" s="69" t="n">
        <f aca="false">INDEX(Daten!$1:$65536,$C48,AV$8)</f>
        <v>0</v>
      </c>
      <c r="AX48" s="69" t="n">
        <f aca="false">INDEX(Daten!$1:$65536,$C48,AX$8)</f>
        <v>1.3</v>
      </c>
      <c r="AY48" s="69" t="n">
        <f aca="false">INDEX(Daten!$1:$65536,$C48,AY$8)</f>
        <v>1.1</v>
      </c>
      <c r="AZ48" s="69" t="n">
        <f aca="false">INDEX(Daten!$1:$65536,$C48,AZ$8)</f>
        <v>1.1</v>
      </c>
      <c r="BA48" s="69" t="n">
        <f aca="false">INDEX(Daten!$1:$65536,$C48,BA$8)</f>
        <v>1</v>
      </c>
      <c r="BB48" s="69" t="n">
        <f aca="false">INDEX(Daten!$1:$65536,$C48,BB$8)</f>
        <v>1.3</v>
      </c>
      <c r="BC48" s="69" t="n">
        <f aca="false">INDEX(Daten!$1:$65536,$C48,BC$8)</f>
        <v>1.1</v>
      </c>
      <c r="BD48" s="69" t="n">
        <f aca="false">INDEX(Daten!$1:$65536,$C48,BD$8)</f>
        <v>1</v>
      </c>
      <c r="BE48" s="69" t="n">
        <f aca="false">INDEX(Daten!$1:$65536,$C48,BE$8)</f>
        <v>1.1</v>
      </c>
      <c r="BF48" s="69" t="n">
        <f aca="false">INDEX(Daten!$1:$65536,$C48,BF$8)</f>
        <v>1.1</v>
      </c>
      <c r="BG48" s="69" t="n">
        <f aca="false">INDEX(Daten!$1:$65536,$C48,BG$8)</f>
        <v>1</v>
      </c>
      <c r="BI48" s="69" t="n">
        <f aca="false">INDEX(Daten!$1:$65536,$C48,BI$8)</f>
        <v>0</v>
      </c>
      <c r="BJ48" s="69" t="n">
        <f aca="false">INDEX(Daten!$1:$65536,$C48,BJ$8)</f>
        <v>0</v>
      </c>
      <c r="BK48" s="69" t="n">
        <f aca="false">INDEX(Daten!$1:$65536,$C48,BK$8)</f>
        <v>0</v>
      </c>
      <c r="BL48" s="69" t="n">
        <f aca="false">INDEX(Daten!$1:$65536,$C48,BL$8)</f>
        <v>0</v>
      </c>
      <c r="BM48" s="69" t="n">
        <f aca="false">INDEX(Daten!$1:$65536,$C48,BM$8)</f>
        <v>0</v>
      </c>
      <c r="BN48" s="69" t="n">
        <f aca="false">INDEX(Daten!$1:$65536,$C48,BN$8)</f>
        <v>0</v>
      </c>
      <c r="BO48" s="69" t="n">
        <f aca="false">INDEX(Daten!$1:$65536,$C48,BO$8)</f>
        <v>0</v>
      </c>
      <c r="BP48" s="69" t="n">
        <f aca="false">INDEX(Daten!$1:$65536,$C48,BP$8)</f>
        <v>0</v>
      </c>
      <c r="BQ48" s="69" t="n">
        <f aca="false">INDEX(Daten!$1:$65536,$C48,BQ$8)</f>
        <v>0</v>
      </c>
      <c r="BR48" s="69" t="n">
        <f aca="false">INDEX(Daten!$1:$65536,$C48,BR$8)</f>
        <v>0</v>
      </c>
    </row>
    <row r="49" customFormat="false" ht="10.5" hidden="false" customHeight="false" outlineLevel="1" collapsed="false">
      <c r="B49" s="7" t="s">
        <v>2448</v>
      </c>
      <c r="C49" s="66" t="n">
        <f aca="false">MATCH(B49,Daten!$A:$A,0)</f>
        <v>91</v>
      </c>
      <c r="F49" s="69" t="n">
        <f aca="false">INDEX(Daten!$1:$65536,$C49,F$8)</f>
        <v>1.8</v>
      </c>
      <c r="G49" s="69" t="n">
        <f aca="false">INDEX(Daten!$1:$65536,$C49,G$8)</f>
        <v>1.8</v>
      </c>
      <c r="H49" s="69" t="n">
        <f aca="false">INDEX(Daten!$1:$65536,$C49,H$8)</f>
        <v>1.8</v>
      </c>
      <c r="I49" s="69" t="n">
        <f aca="false">INDEX(Daten!$1:$65536,$C49,I$8)</f>
        <v>0.8</v>
      </c>
      <c r="J49" s="69" t="n">
        <f aca="false">INDEX(Daten!$1:$65536,$C49,J$8)</f>
        <v>1.8</v>
      </c>
      <c r="K49" s="69" t="n">
        <f aca="false">INDEX(Daten!$1:$65536,$C49,K$8)</f>
        <v>1.8</v>
      </c>
      <c r="L49" s="69" t="n">
        <f aca="false">INDEX(Daten!$1:$65536,$C49,L$8)</f>
        <v>0.8</v>
      </c>
      <c r="M49" s="69" t="n">
        <f aca="false">INDEX(Daten!$1:$65536,$C49,M$8)</f>
        <v>1.8</v>
      </c>
      <c r="N49" s="69" t="n">
        <f aca="false">INDEX(Daten!$1:$65536,$C49,N$8)</f>
        <v>1.8</v>
      </c>
      <c r="O49" s="69" t="n">
        <f aca="false">INDEX(Daten!$1:$65536,$C49,O$8)</f>
        <v>0.8</v>
      </c>
      <c r="Q49" s="69" t="n">
        <f aca="false">INDEX(Daten!$1:$65536,$C49,Q$8)</f>
        <v>1.8</v>
      </c>
      <c r="R49" s="69" t="n">
        <f aca="false">INDEX(Daten!$1:$65536,$C49,R$8)</f>
        <v>1.8</v>
      </c>
      <c r="S49" s="69" t="n">
        <f aca="false">INDEX(Daten!$1:$65536,$C49,S$8)</f>
        <v>1.8</v>
      </c>
      <c r="T49" s="69" t="n">
        <f aca="false">INDEX(Daten!$1:$65536,$C49,T$8)</f>
        <v>0.8</v>
      </c>
      <c r="U49" s="69" t="n">
        <f aca="false">INDEX(Daten!$1:$65536,$C49,U$8)</f>
        <v>1.8</v>
      </c>
      <c r="V49" s="69" t="n">
        <f aca="false">INDEX(Daten!$1:$65536,$C49,V$8)</f>
        <v>1.8</v>
      </c>
      <c r="W49" s="69" t="n">
        <f aca="false">INDEX(Daten!$1:$65536,$C49,W$8)</f>
        <v>0.8</v>
      </c>
      <c r="X49" s="69" t="n">
        <f aca="false">INDEX(Daten!$1:$65536,$C49,X$8)</f>
        <v>1.8</v>
      </c>
      <c r="Y49" s="69" t="n">
        <f aca="false">INDEX(Daten!$1:$65536,$C49,Y$8)</f>
        <v>1.8</v>
      </c>
      <c r="Z49" s="69" t="n">
        <f aca="false">INDEX(Daten!$1:$65536,$C49,Z$8)</f>
        <v>0.8</v>
      </c>
      <c r="AB49" s="69" t="n">
        <f aca="false">INDEX(Daten!$1:$65536,$C49,AB$8)</f>
        <v>1.8</v>
      </c>
      <c r="AC49" s="69" t="n">
        <f aca="false">INDEX(Daten!$1:$65536,$C49,AC$8)</f>
        <v>1.8</v>
      </c>
      <c r="AD49" s="69" t="n">
        <f aca="false">INDEX(Daten!$1:$65536,$C49,AD$8)</f>
        <v>0.8</v>
      </c>
      <c r="AE49" s="69" t="n">
        <f aca="false">INDEX(Daten!$1:$65536,$C49,AE$8)</f>
        <v>0.8</v>
      </c>
      <c r="AF49" s="69" t="n">
        <f aca="false">INDEX(Daten!$1:$65536,$C49,AF$8)</f>
        <v>1.8</v>
      </c>
      <c r="AG49" s="69" t="n">
        <f aca="false">INDEX(Daten!$1:$65536,$C49,AG$8)</f>
        <v>1.3</v>
      </c>
      <c r="AH49" s="69" t="n">
        <f aca="false">INDEX(Daten!$1:$65536,$C49,AH$8)</f>
        <v>0.8</v>
      </c>
      <c r="AI49" s="69" t="n">
        <f aca="false">INDEX(Daten!$1:$65536,$C49,AI$8)</f>
        <v>1.8</v>
      </c>
      <c r="AJ49" s="69" t="n">
        <f aca="false">INDEX(Daten!$1:$65536,$C49,AJ$8)</f>
        <v>1.3</v>
      </c>
      <c r="AK49" s="69" t="n">
        <f aca="false">INDEX(Daten!$1:$65536,$C49,AK$8)</f>
        <v>0.8</v>
      </c>
      <c r="AM49" s="69" t="n">
        <f aca="false">INDEX(Daten!$1:$65536,$C49,AM$8)</f>
        <v>1.8</v>
      </c>
      <c r="AN49" s="69" t="n">
        <f aca="false">INDEX(Daten!$1:$65536,$C49,AN$8)</f>
        <v>1.3</v>
      </c>
      <c r="AO49" s="69" t="n">
        <f aca="false">INDEX(Daten!$1:$65536,$C49,AO$8)</f>
        <v>1.3</v>
      </c>
      <c r="AP49" s="69" t="n">
        <f aca="false">INDEX(Daten!$1:$65536,$C49,AP$8)</f>
        <v>0.8</v>
      </c>
      <c r="AQ49" s="69" t="n">
        <f aca="false">INDEX(Daten!$1:$65536,$C49,AQ$8)</f>
        <v>1.8</v>
      </c>
      <c r="AR49" s="69" t="n">
        <f aca="false">INDEX(Daten!$1:$65536,$C49,AR$8)</f>
        <v>1.3</v>
      </c>
      <c r="AS49" s="69" t="n">
        <f aca="false">INDEX(Daten!$1:$65536,$C49,AS$8)</f>
        <v>0.8</v>
      </c>
      <c r="AT49" s="69" t="n">
        <f aca="false">INDEX(Daten!$1:$65536,$C49,AT$8)</f>
        <v>1.3</v>
      </c>
      <c r="AU49" s="69" t="n">
        <f aca="false">INDEX(Daten!$1:$65536,$C49,AU$8)</f>
        <v>1.3</v>
      </c>
      <c r="AV49" s="69" t="n">
        <f aca="false">INDEX(Daten!$1:$65536,$C49,AV$8)</f>
        <v>0.8</v>
      </c>
      <c r="AX49" s="69" t="n">
        <f aca="false">INDEX(Daten!$1:$65536,$C49,AX$8)</f>
        <v>1.8</v>
      </c>
      <c r="AY49" s="69" t="n">
        <f aca="false">INDEX(Daten!$1:$65536,$C49,AY$8)</f>
        <v>1.3</v>
      </c>
      <c r="AZ49" s="69" t="n">
        <f aca="false">INDEX(Daten!$1:$65536,$C49,AZ$8)</f>
        <v>1.3</v>
      </c>
      <c r="BA49" s="69" t="n">
        <f aca="false">INDEX(Daten!$1:$65536,$C49,BA$8)</f>
        <v>0.8</v>
      </c>
      <c r="BB49" s="69" t="n">
        <f aca="false">INDEX(Daten!$1:$65536,$C49,BB$8)</f>
        <v>1.8</v>
      </c>
      <c r="BC49" s="69" t="n">
        <f aca="false">INDEX(Daten!$1:$65536,$C49,BC$8)</f>
        <v>1.3</v>
      </c>
      <c r="BD49" s="69" t="n">
        <f aca="false">INDEX(Daten!$1:$65536,$C49,BD$8)</f>
        <v>0.8</v>
      </c>
      <c r="BE49" s="69" t="n">
        <f aca="false">INDEX(Daten!$1:$65536,$C49,BE$8)</f>
        <v>1.3</v>
      </c>
      <c r="BF49" s="69" t="n">
        <f aca="false">INDEX(Daten!$1:$65536,$C49,BF$8)</f>
        <v>1.3</v>
      </c>
      <c r="BG49" s="69" t="n">
        <f aca="false">INDEX(Daten!$1:$65536,$C49,BG$8)</f>
        <v>0.8</v>
      </c>
      <c r="BI49" s="69" t="n">
        <f aca="false">INDEX(Daten!$1:$65536,$C49,BI$8)</f>
        <v>1.8</v>
      </c>
      <c r="BJ49" s="69" t="n">
        <f aca="false">INDEX(Daten!$1:$65536,$C49,BJ$8)</f>
        <v>1.3</v>
      </c>
      <c r="BK49" s="69" t="n">
        <f aca="false">INDEX(Daten!$1:$65536,$C49,BK$8)</f>
        <v>1.3</v>
      </c>
      <c r="BL49" s="69" t="n">
        <f aca="false">INDEX(Daten!$1:$65536,$C49,BL$8)</f>
        <v>0.8</v>
      </c>
      <c r="BM49" s="69" t="n">
        <f aca="false">INDEX(Daten!$1:$65536,$C49,BM$8)</f>
        <v>1.8</v>
      </c>
      <c r="BN49" s="69" t="n">
        <f aca="false">INDEX(Daten!$1:$65536,$C49,BN$8)</f>
        <v>0.8</v>
      </c>
      <c r="BO49" s="69" t="n">
        <f aca="false">INDEX(Daten!$1:$65536,$C49,BO$8)</f>
        <v>0.8</v>
      </c>
      <c r="BP49" s="69" t="n">
        <f aca="false">INDEX(Daten!$1:$65536,$C49,BP$8)</f>
        <v>1.3</v>
      </c>
      <c r="BQ49" s="69" t="n">
        <f aca="false">INDEX(Daten!$1:$65536,$C49,BQ$8)</f>
        <v>0.8</v>
      </c>
      <c r="BR49" s="69" t="n">
        <f aca="false">INDEX(Daten!$1:$65536,$C49,BR$8)</f>
        <v>0.8</v>
      </c>
    </row>
    <row r="50" customFormat="false" ht="10.5" hidden="false" customHeight="false" outlineLevel="1" collapsed="false">
      <c r="B50" s="7" t="s">
        <v>2449</v>
      </c>
      <c r="C50" s="66" t="n">
        <f aca="false">MATCH(B50,Daten!$A:$A,0)</f>
        <v>92</v>
      </c>
      <c r="F50" s="69" t="n">
        <f aca="false">INDEX(Daten!$1:$65536,$C50,F$8)</f>
        <v>0</v>
      </c>
      <c r="G50" s="69" t="n">
        <f aca="false">INDEX(Daten!$1:$65536,$C50,G$8)</f>
        <v>0</v>
      </c>
      <c r="H50" s="69" t="n">
        <f aca="false">INDEX(Daten!$1:$65536,$C50,H$8)</f>
        <v>0</v>
      </c>
      <c r="I50" s="69" t="n">
        <f aca="false">INDEX(Daten!$1:$65536,$C50,I$8)</f>
        <v>0</v>
      </c>
      <c r="J50" s="69" t="n">
        <f aca="false">INDEX(Daten!$1:$65536,$C50,J$8)</f>
        <v>0</v>
      </c>
      <c r="K50" s="69" t="n">
        <f aca="false">INDEX(Daten!$1:$65536,$C50,K$8)</f>
        <v>0</v>
      </c>
      <c r="L50" s="69" t="n">
        <f aca="false">INDEX(Daten!$1:$65536,$C50,L$8)</f>
        <v>0</v>
      </c>
      <c r="M50" s="69" t="n">
        <f aca="false">INDEX(Daten!$1:$65536,$C50,M$8)</f>
        <v>0</v>
      </c>
      <c r="N50" s="69" t="n">
        <f aca="false">INDEX(Daten!$1:$65536,$C50,N$8)</f>
        <v>0</v>
      </c>
      <c r="O50" s="69" t="n">
        <f aca="false">INDEX(Daten!$1:$65536,$C50,O$8)</f>
        <v>0</v>
      </c>
      <c r="Q50" s="69" t="n">
        <f aca="false">INDEX(Daten!$1:$65536,$C50,Q$8)</f>
        <v>0</v>
      </c>
      <c r="R50" s="69" t="n">
        <f aca="false">INDEX(Daten!$1:$65536,$C50,R$8)</f>
        <v>0</v>
      </c>
      <c r="S50" s="69" t="n">
        <f aca="false">INDEX(Daten!$1:$65536,$C50,S$8)</f>
        <v>0</v>
      </c>
      <c r="T50" s="69" t="n">
        <f aca="false">INDEX(Daten!$1:$65536,$C50,T$8)</f>
        <v>0</v>
      </c>
      <c r="U50" s="69" t="n">
        <f aca="false">INDEX(Daten!$1:$65536,$C50,U$8)</f>
        <v>0</v>
      </c>
      <c r="V50" s="69" t="n">
        <f aca="false">INDEX(Daten!$1:$65536,$C50,V$8)</f>
        <v>0</v>
      </c>
      <c r="W50" s="69" t="n">
        <f aca="false">INDEX(Daten!$1:$65536,$C50,W$8)</f>
        <v>0</v>
      </c>
      <c r="X50" s="69" t="n">
        <f aca="false">INDEX(Daten!$1:$65536,$C50,X$8)</f>
        <v>0</v>
      </c>
      <c r="Y50" s="69" t="n">
        <f aca="false">INDEX(Daten!$1:$65536,$C50,Y$8)</f>
        <v>0</v>
      </c>
      <c r="Z50" s="69" t="n">
        <f aca="false">INDEX(Daten!$1:$65536,$C50,Z$8)</f>
        <v>0</v>
      </c>
      <c r="AB50" s="69" t="n">
        <f aca="false">INDEX(Daten!$1:$65536,$C50,AB$8)</f>
        <v>0</v>
      </c>
      <c r="AC50" s="69" t="n">
        <f aca="false">INDEX(Daten!$1:$65536,$C50,AC$8)</f>
        <v>0</v>
      </c>
      <c r="AD50" s="69" t="n">
        <f aca="false">INDEX(Daten!$1:$65536,$C50,AD$8)</f>
        <v>0</v>
      </c>
      <c r="AE50" s="69" t="n">
        <f aca="false">INDEX(Daten!$1:$65536,$C50,AE$8)</f>
        <v>0</v>
      </c>
      <c r="AF50" s="69" t="n">
        <f aca="false">INDEX(Daten!$1:$65536,$C50,AF$8)</f>
        <v>0</v>
      </c>
      <c r="AG50" s="69" t="n">
        <f aca="false">INDEX(Daten!$1:$65536,$C50,AG$8)</f>
        <v>0</v>
      </c>
      <c r="AH50" s="69" t="n">
        <f aca="false">INDEX(Daten!$1:$65536,$C50,AH$8)</f>
        <v>0</v>
      </c>
      <c r="AI50" s="69" t="n">
        <f aca="false">INDEX(Daten!$1:$65536,$C50,AI$8)</f>
        <v>0</v>
      </c>
      <c r="AJ50" s="69" t="n">
        <f aca="false">INDEX(Daten!$1:$65536,$C50,AJ$8)</f>
        <v>0</v>
      </c>
      <c r="AK50" s="69" t="n">
        <f aca="false">INDEX(Daten!$1:$65536,$C50,AK$8)</f>
        <v>0</v>
      </c>
      <c r="AM50" s="69" t="n">
        <f aca="false">INDEX(Daten!$1:$65536,$C50,AM$8)</f>
        <v>0</v>
      </c>
      <c r="AN50" s="69" t="n">
        <f aca="false">INDEX(Daten!$1:$65536,$C50,AN$8)</f>
        <v>0</v>
      </c>
      <c r="AO50" s="69" t="n">
        <f aca="false">INDEX(Daten!$1:$65536,$C50,AO$8)</f>
        <v>0</v>
      </c>
      <c r="AP50" s="69" t="n">
        <f aca="false">INDEX(Daten!$1:$65536,$C50,AP$8)</f>
        <v>0</v>
      </c>
      <c r="AQ50" s="69" t="n">
        <f aca="false">INDEX(Daten!$1:$65536,$C50,AQ$8)</f>
        <v>0</v>
      </c>
      <c r="AR50" s="69" t="n">
        <f aca="false">INDEX(Daten!$1:$65536,$C50,AR$8)</f>
        <v>0</v>
      </c>
      <c r="AS50" s="69" t="n">
        <f aca="false">INDEX(Daten!$1:$65536,$C50,AS$8)</f>
        <v>0</v>
      </c>
      <c r="AT50" s="69" t="n">
        <f aca="false">INDEX(Daten!$1:$65536,$C50,AT$8)</f>
        <v>0</v>
      </c>
      <c r="AU50" s="69" t="n">
        <f aca="false">INDEX(Daten!$1:$65536,$C50,AU$8)</f>
        <v>0</v>
      </c>
      <c r="AV50" s="69" t="n">
        <f aca="false">INDEX(Daten!$1:$65536,$C50,AV$8)</f>
        <v>0</v>
      </c>
      <c r="AX50" s="69" t="n">
        <f aca="false">INDEX(Daten!$1:$65536,$C50,AX$8)</f>
        <v>0</v>
      </c>
      <c r="AY50" s="69" t="n">
        <f aca="false">INDEX(Daten!$1:$65536,$C50,AY$8)</f>
        <v>0</v>
      </c>
      <c r="AZ50" s="69" t="n">
        <f aca="false">INDEX(Daten!$1:$65536,$C50,AZ$8)</f>
        <v>0</v>
      </c>
      <c r="BA50" s="69" t="n">
        <f aca="false">INDEX(Daten!$1:$65536,$C50,BA$8)</f>
        <v>0</v>
      </c>
      <c r="BB50" s="69" t="n">
        <f aca="false">INDEX(Daten!$1:$65536,$C50,BB$8)</f>
        <v>0</v>
      </c>
      <c r="BC50" s="69" t="n">
        <f aca="false">INDEX(Daten!$1:$65536,$C50,BC$8)</f>
        <v>0</v>
      </c>
      <c r="BD50" s="69" t="n">
        <f aca="false">INDEX(Daten!$1:$65536,$C50,BD$8)</f>
        <v>0</v>
      </c>
      <c r="BE50" s="69" t="n">
        <f aca="false">INDEX(Daten!$1:$65536,$C50,BE$8)</f>
        <v>0</v>
      </c>
      <c r="BF50" s="69" t="n">
        <f aca="false">INDEX(Daten!$1:$65536,$C50,BF$8)</f>
        <v>0</v>
      </c>
      <c r="BG50" s="69" t="n">
        <f aca="false">INDEX(Daten!$1:$65536,$C50,BG$8)</f>
        <v>0</v>
      </c>
      <c r="BI50" s="69" t="n">
        <f aca="false">INDEX(Daten!$1:$65536,$C50,BI$8)</f>
        <v>0</v>
      </c>
      <c r="BJ50" s="69" t="n">
        <f aca="false">INDEX(Daten!$1:$65536,$C50,BJ$8)</f>
        <v>0</v>
      </c>
      <c r="BK50" s="69" t="n">
        <f aca="false">INDEX(Daten!$1:$65536,$C50,BK$8)</f>
        <v>0</v>
      </c>
      <c r="BL50" s="69" t="n">
        <f aca="false">INDEX(Daten!$1:$65536,$C50,BL$8)</f>
        <v>0</v>
      </c>
      <c r="BM50" s="69" t="n">
        <f aca="false">INDEX(Daten!$1:$65536,$C50,BM$8)</f>
        <v>0</v>
      </c>
      <c r="BN50" s="69" t="n">
        <f aca="false">INDEX(Daten!$1:$65536,$C50,BN$8)</f>
        <v>0</v>
      </c>
      <c r="BO50" s="69" t="n">
        <f aca="false">INDEX(Daten!$1:$65536,$C50,BO$8)</f>
        <v>0</v>
      </c>
      <c r="BP50" s="69" t="n">
        <f aca="false">INDEX(Daten!$1:$65536,$C50,BP$8)</f>
        <v>0</v>
      </c>
      <c r="BQ50" s="69" t="n">
        <f aca="false">INDEX(Daten!$1:$65536,$C50,BQ$8)</f>
        <v>0</v>
      </c>
      <c r="BR50" s="69" t="n">
        <f aca="false">INDEX(Daten!$1:$65536,$C50,BR$8)</f>
        <v>0</v>
      </c>
    </row>
    <row r="51" customFormat="false" ht="10.5" hidden="false" customHeight="false" outlineLevel="1" collapsed="false">
      <c r="B51" s="7" t="s">
        <v>2450</v>
      </c>
      <c r="C51" s="66" t="n">
        <f aca="false">MATCH(B51,Daten!$A:$A,0)</f>
        <v>93</v>
      </c>
      <c r="F51" s="69" t="n">
        <f aca="false">INDEX(Daten!$1:$65536,$C51,F$8)</f>
        <v>0</v>
      </c>
      <c r="G51" s="69" t="n">
        <f aca="false">INDEX(Daten!$1:$65536,$C51,G$8)</f>
        <v>0</v>
      </c>
      <c r="H51" s="69" t="n">
        <f aca="false">INDEX(Daten!$1:$65536,$C51,H$8)</f>
        <v>0</v>
      </c>
      <c r="I51" s="69" t="str">
        <f aca="false">INDEX(Daten!$1:$65536,$C51,I$8)</f>
        <v>0.02</v>
      </c>
      <c r="J51" s="69" t="n">
        <f aca="false">INDEX(Daten!$1:$65536,$C51,J$8)</f>
        <v>0</v>
      </c>
      <c r="K51" s="69" t="n">
        <f aca="false">INDEX(Daten!$1:$65536,$C51,K$8)</f>
        <v>0</v>
      </c>
      <c r="L51" s="69" t="str">
        <f aca="false">INDEX(Daten!$1:$65536,$C51,L$8)</f>
        <v>0.02</v>
      </c>
      <c r="M51" s="69" t="n">
        <f aca="false">INDEX(Daten!$1:$65536,$C51,M$8)</f>
        <v>0</v>
      </c>
      <c r="N51" s="69" t="n">
        <f aca="false">INDEX(Daten!$1:$65536,$C51,N$8)</f>
        <v>0</v>
      </c>
      <c r="O51" s="69" t="str">
        <f aca="false">INDEX(Daten!$1:$65536,$C51,O$8)</f>
        <v>0.02</v>
      </c>
      <c r="Q51" s="69" t="n">
        <f aca="false">INDEX(Daten!$1:$65536,$C51,Q$8)</f>
        <v>0</v>
      </c>
      <c r="R51" s="69" t="n">
        <f aca="false">INDEX(Daten!$1:$65536,$C51,R$8)</f>
        <v>0</v>
      </c>
      <c r="S51" s="69" t="n">
        <f aca="false">INDEX(Daten!$1:$65536,$C51,S$8)</f>
        <v>0</v>
      </c>
      <c r="T51" s="69" t="str">
        <f aca="false">INDEX(Daten!$1:$65536,$C51,T$8)</f>
        <v>0.02</v>
      </c>
      <c r="U51" s="69" t="n">
        <f aca="false">INDEX(Daten!$1:$65536,$C51,U$8)</f>
        <v>0</v>
      </c>
      <c r="V51" s="69" t="n">
        <f aca="false">INDEX(Daten!$1:$65536,$C51,V$8)</f>
        <v>0</v>
      </c>
      <c r="W51" s="69" t="str">
        <f aca="false">INDEX(Daten!$1:$65536,$C51,W$8)</f>
        <v>0.02</v>
      </c>
      <c r="X51" s="69" t="n">
        <f aca="false">INDEX(Daten!$1:$65536,$C51,X$8)</f>
        <v>0</v>
      </c>
      <c r="Y51" s="69" t="n">
        <f aca="false">INDEX(Daten!$1:$65536,$C51,Y$8)</f>
        <v>0</v>
      </c>
      <c r="Z51" s="69" t="str">
        <f aca="false">INDEX(Daten!$1:$65536,$C51,Z$8)</f>
        <v>0.02</v>
      </c>
      <c r="AB51" s="69" t="n">
        <f aca="false">INDEX(Daten!$1:$65536,$C51,AB$8)</f>
        <v>0</v>
      </c>
      <c r="AC51" s="69" t="n">
        <f aca="false">INDEX(Daten!$1:$65536,$C51,AC$8)</f>
        <v>0</v>
      </c>
      <c r="AD51" s="69" t="n">
        <f aca="false">INDEX(Daten!$1:$65536,$C51,AD$8)</f>
        <v>0</v>
      </c>
      <c r="AE51" s="69" t="n">
        <f aca="false">INDEX(Daten!$1:$65536,$C51,AE$8)</f>
        <v>0</v>
      </c>
      <c r="AF51" s="69" t="n">
        <f aca="false">INDEX(Daten!$1:$65536,$C51,AF$8)</f>
        <v>0</v>
      </c>
      <c r="AG51" s="69" t="n">
        <f aca="false">INDEX(Daten!$1:$65536,$C51,AG$8)</f>
        <v>0</v>
      </c>
      <c r="AH51" s="69" t="n">
        <f aca="false">INDEX(Daten!$1:$65536,$C51,AH$8)</f>
        <v>0</v>
      </c>
      <c r="AI51" s="69" t="n">
        <f aca="false">INDEX(Daten!$1:$65536,$C51,AI$8)</f>
        <v>0</v>
      </c>
      <c r="AJ51" s="69" t="n">
        <f aca="false">INDEX(Daten!$1:$65536,$C51,AJ$8)</f>
        <v>0</v>
      </c>
      <c r="AK51" s="69" t="n">
        <f aca="false">INDEX(Daten!$1:$65536,$C51,AK$8)</f>
        <v>0</v>
      </c>
      <c r="AM51" s="69" t="n">
        <f aca="false">INDEX(Daten!$1:$65536,$C51,AM$8)</f>
        <v>0</v>
      </c>
      <c r="AN51" s="69" t="n">
        <f aca="false">INDEX(Daten!$1:$65536,$C51,AN$8)</f>
        <v>0</v>
      </c>
      <c r="AO51" s="69" t="n">
        <f aca="false">INDEX(Daten!$1:$65536,$C51,AO$8)</f>
        <v>0</v>
      </c>
      <c r="AP51" s="69" t="str">
        <f aca="false">INDEX(Daten!$1:$65536,$C51,AP$8)</f>
        <v>0.02</v>
      </c>
      <c r="AQ51" s="69" t="n">
        <f aca="false">INDEX(Daten!$1:$65536,$C51,AQ$8)</f>
        <v>0</v>
      </c>
      <c r="AR51" s="69" t="n">
        <f aca="false">INDEX(Daten!$1:$65536,$C51,AR$8)</f>
        <v>0</v>
      </c>
      <c r="AS51" s="69" t="str">
        <f aca="false">INDEX(Daten!$1:$65536,$C51,AS$8)</f>
        <v>0.02</v>
      </c>
      <c r="AT51" s="69" t="n">
        <f aca="false">INDEX(Daten!$1:$65536,$C51,AT$8)</f>
        <v>0</v>
      </c>
      <c r="AU51" s="69" t="n">
        <f aca="false">INDEX(Daten!$1:$65536,$C51,AU$8)</f>
        <v>0</v>
      </c>
      <c r="AV51" s="69" t="str">
        <f aca="false">INDEX(Daten!$1:$65536,$C51,AV$8)</f>
        <v>0.02</v>
      </c>
      <c r="AX51" s="69" t="n">
        <f aca="false">INDEX(Daten!$1:$65536,$C51,AX$8)</f>
        <v>0</v>
      </c>
      <c r="AY51" s="69" t="n">
        <f aca="false">INDEX(Daten!$1:$65536,$C51,AY$8)</f>
        <v>0</v>
      </c>
      <c r="AZ51" s="69" t="n">
        <f aca="false">INDEX(Daten!$1:$65536,$C51,AZ$8)</f>
        <v>0</v>
      </c>
      <c r="BA51" s="69" t="str">
        <f aca="false">INDEX(Daten!$1:$65536,$C51,BA$8)</f>
        <v>0.02</v>
      </c>
      <c r="BB51" s="69" t="n">
        <f aca="false">INDEX(Daten!$1:$65536,$C51,BB$8)</f>
        <v>0</v>
      </c>
      <c r="BC51" s="69" t="n">
        <f aca="false">INDEX(Daten!$1:$65536,$C51,BC$8)</f>
        <v>0</v>
      </c>
      <c r="BD51" s="69" t="str">
        <f aca="false">INDEX(Daten!$1:$65536,$C51,BD$8)</f>
        <v>0.02</v>
      </c>
      <c r="BE51" s="69" t="n">
        <f aca="false">INDEX(Daten!$1:$65536,$C51,BE$8)</f>
        <v>0</v>
      </c>
      <c r="BF51" s="69" t="n">
        <f aca="false">INDEX(Daten!$1:$65536,$C51,BF$8)</f>
        <v>0</v>
      </c>
      <c r="BG51" s="69" t="str">
        <f aca="false">INDEX(Daten!$1:$65536,$C51,BG$8)</f>
        <v>0.02</v>
      </c>
      <c r="BI51" s="69" t="n">
        <f aca="false">INDEX(Daten!$1:$65536,$C51,BI$8)</f>
        <v>0</v>
      </c>
      <c r="BJ51" s="69" t="n">
        <f aca="false">INDEX(Daten!$1:$65536,$C51,BJ$8)</f>
        <v>0</v>
      </c>
      <c r="BK51" s="69" t="n">
        <f aca="false">INDEX(Daten!$1:$65536,$C51,BK$8)</f>
        <v>0</v>
      </c>
      <c r="BL51" s="69" t="n">
        <f aca="false">INDEX(Daten!$1:$65536,$C51,BL$8)</f>
        <v>0</v>
      </c>
      <c r="BM51" s="69" t="n">
        <f aca="false">INDEX(Daten!$1:$65536,$C51,BM$8)</f>
        <v>0</v>
      </c>
      <c r="BN51" s="69" t="n">
        <f aca="false">INDEX(Daten!$1:$65536,$C51,BN$8)</f>
        <v>0</v>
      </c>
      <c r="BO51" s="69" t="n">
        <f aca="false">INDEX(Daten!$1:$65536,$C51,BO$8)</f>
        <v>0</v>
      </c>
      <c r="BP51" s="69" t="n">
        <f aca="false">INDEX(Daten!$1:$65536,$C51,BP$8)</f>
        <v>0</v>
      </c>
      <c r="BQ51" s="69" t="n">
        <f aca="false">INDEX(Daten!$1:$65536,$C51,BQ$8)</f>
        <v>0</v>
      </c>
      <c r="BR51" s="69" t="n">
        <f aca="false">INDEX(Daten!$1:$65536,$C51,BR$8)</f>
        <v>0</v>
      </c>
    </row>
    <row r="52" customFormat="false" ht="10.5" hidden="false" customHeight="false" outlineLevel="1" collapsed="false">
      <c r="B52" s="7" t="s">
        <v>2452</v>
      </c>
      <c r="C52" s="66" t="n">
        <f aca="false">MATCH(B52,Daten!$A:$A,0)</f>
        <v>94</v>
      </c>
      <c r="F52" s="69" t="n">
        <f aca="false">INDEX(Daten!$1:$65536,$C52,F$8)</f>
        <v>0</v>
      </c>
      <c r="G52" s="69" t="n">
        <f aca="false">INDEX(Daten!$1:$65536,$C52,G$8)</f>
        <v>0</v>
      </c>
      <c r="H52" s="69" t="n">
        <f aca="false">INDEX(Daten!$1:$65536,$C52,H$8)</f>
        <v>0</v>
      </c>
      <c r="I52" s="69" t="n">
        <f aca="false">INDEX(Daten!$1:$65536,$C52,I$8)</f>
        <v>0</v>
      </c>
      <c r="J52" s="69" t="n">
        <f aca="false">INDEX(Daten!$1:$65536,$C52,J$8)</f>
        <v>0</v>
      </c>
      <c r="K52" s="69" t="n">
        <f aca="false">INDEX(Daten!$1:$65536,$C52,K$8)</f>
        <v>0</v>
      </c>
      <c r="L52" s="69" t="n">
        <f aca="false">INDEX(Daten!$1:$65536,$C52,L$8)</f>
        <v>0</v>
      </c>
      <c r="M52" s="69" t="n">
        <f aca="false">INDEX(Daten!$1:$65536,$C52,M$8)</f>
        <v>0</v>
      </c>
      <c r="N52" s="69" t="n">
        <f aca="false">INDEX(Daten!$1:$65536,$C52,N$8)</f>
        <v>0</v>
      </c>
      <c r="O52" s="69" t="n">
        <f aca="false">INDEX(Daten!$1:$65536,$C52,O$8)</f>
        <v>0</v>
      </c>
      <c r="Q52" s="69" t="n">
        <f aca="false">INDEX(Daten!$1:$65536,$C52,Q$8)</f>
        <v>0</v>
      </c>
      <c r="R52" s="69" t="n">
        <f aca="false">INDEX(Daten!$1:$65536,$C52,R$8)</f>
        <v>0</v>
      </c>
      <c r="S52" s="69" t="n">
        <f aca="false">INDEX(Daten!$1:$65536,$C52,S$8)</f>
        <v>0</v>
      </c>
      <c r="T52" s="69" t="n">
        <f aca="false">INDEX(Daten!$1:$65536,$C52,T$8)</f>
        <v>0</v>
      </c>
      <c r="U52" s="69" t="n">
        <f aca="false">INDEX(Daten!$1:$65536,$C52,U$8)</f>
        <v>0</v>
      </c>
      <c r="V52" s="69" t="n">
        <f aca="false">INDEX(Daten!$1:$65536,$C52,V$8)</f>
        <v>0</v>
      </c>
      <c r="W52" s="69" t="n">
        <f aca="false">INDEX(Daten!$1:$65536,$C52,W$8)</f>
        <v>0</v>
      </c>
      <c r="X52" s="69" t="n">
        <f aca="false">INDEX(Daten!$1:$65536,$C52,X$8)</f>
        <v>0</v>
      </c>
      <c r="Y52" s="69" t="n">
        <f aca="false">INDEX(Daten!$1:$65536,$C52,Y$8)</f>
        <v>0</v>
      </c>
      <c r="Z52" s="69" t="n">
        <f aca="false">INDEX(Daten!$1:$65536,$C52,Z$8)</f>
        <v>0</v>
      </c>
      <c r="AB52" s="69" t="n">
        <f aca="false">INDEX(Daten!$1:$65536,$C52,AB$8)</f>
        <v>0</v>
      </c>
      <c r="AC52" s="69" t="n">
        <f aca="false">INDEX(Daten!$1:$65536,$C52,AC$8)</f>
        <v>0</v>
      </c>
      <c r="AD52" s="69" t="n">
        <f aca="false">INDEX(Daten!$1:$65536,$C52,AD$8)</f>
        <v>0</v>
      </c>
      <c r="AE52" s="69" t="n">
        <f aca="false">INDEX(Daten!$1:$65536,$C52,AE$8)</f>
        <v>0</v>
      </c>
      <c r="AF52" s="69" t="n">
        <f aca="false">INDEX(Daten!$1:$65536,$C52,AF$8)</f>
        <v>0</v>
      </c>
      <c r="AG52" s="69" t="n">
        <f aca="false">INDEX(Daten!$1:$65536,$C52,AG$8)</f>
        <v>0</v>
      </c>
      <c r="AH52" s="69" t="n">
        <f aca="false">INDEX(Daten!$1:$65536,$C52,AH$8)</f>
        <v>0</v>
      </c>
      <c r="AI52" s="69" t="n">
        <f aca="false">INDEX(Daten!$1:$65536,$C52,AI$8)</f>
        <v>0</v>
      </c>
      <c r="AJ52" s="69" t="n">
        <f aca="false">INDEX(Daten!$1:$65536,$C52,AJ$8)</f>
        <v>0</v>
      </c>
      <c r="AK52" s="69" t="n">
        <f aca="false">INDEX(Daten!$1:$65536,$C52,AK$8)</f>
        <v>0</v>
      </c>
      <c r="AM52" s="69" t="n">
        <f aca="false">INDEX(Daten!$1:$65536,$C52,AM$8)</f>
        <v>0</v>
      </c>
      <c r="AN52" s="69" t="n">
        <f aca="false">INDEX(Daten!$1:$65536,$C52,AN$8)</f>
        <v>0</v>
      </c>
      <c r="AO52" s="69" t="n">
        <f aca="false">INDEX(Daten!$1:$65536,$C52,AO$8)</f>
        <v>0</v>
      </c>
      <c r="AP52" s="69" t="n">
        <f aca="false">INDEX(Daten!$1:$65536,$C52,AP$8)</f>
        <v>0</v>
      </c>
      <c r="AQ52" s="69" t="n">
        <f aca="false">INDEX(Daten!$1:$65536,$C52,AQ$8)</f>
        <v>0</v>
      </c>
      <c r="AR52" s="69" t="n">
        <f aca="false">INDEX(Daten!$1:$65536,$C52,AR$8)</f>
        <v>0</v>
      </c>
      <c r="AS52" s="69" t="n">
        <f aca="false">INDEX(Daten!$1:$65536,$C52,AS$8)</f>
        <v>0</v>
      </c>
      <c r="AT52" s="69" t="n">
        <f aca="false">INDEX(Daten!$1:$65536,$C52,AT$8)</f>
        <v>0</v>
      </c>
      <c r="AU52" s="69" t="n">
        <f aca="false">INDEX(Daten!$1:$65536,$C52,AU$8)</f>
        <v>0</v>
      </c>
      <c r="AV52" s="69" t="n">
        <f aca="false">INDEX(Daten!$1:$65536,$C52,AV$8)</f>
        <v>0</v>
      </c>
      <c r="AX52" s="69" t="n">
        <f aca="false">INDEX(Daten!$1:$65536,$C52,AX$8)</f>
        <v>0</v>
      </c>
      <c r="AY52" s="69" t="n">
        <f aca="false">INDEX(Daten!$1:$65536,$C52,AY$8)</f>
        <v>0</v>
      </c>
      <c r="AZ52" s="69" t="n">
        <f aca="false">INDEX(Daten!$1:$65536,$C52,AZ$8)</f>
        <v>0</v>
      </c>
      <c r="BA52" s="69" t="n">
        <f aca="false">INDEX(Daten!$1:$65536,$C52,BA$8)</f>
        <v>0</v>
      </c>
      <c r="BB52" s="69" t="n">
        <f aca="false">INDEX(Daten!$1:$65536,$C52,BB$8)</f>
        <v>0</v>
      </c>
      <c r="BC52" s="69" t="n">
        <f aca="false">INDEX(Daten!$1:$65536,$C52,BC$8)</f>
        <v>0</v>
      </c>
      <c r="BD52" s="69" t="n">
        <f aca="false">INDEX(Daten!$1:$65536,$C52,BD$8)</f>
        <v>0</v>
      </c>
      <c r="BE52" s="69" t="n">
        <f aca="false">INDEX(Daten!$1:$65536,$C52,BE$8)</f>
        <v>0</v>
      </c>
      <c r="BF52" s="69" t="n">
        <f aca="false">INDEX(Daten!$1:$65536,$C52,BF$8)</f>
        <v>0</v>
      </c>
      <c r="BG52" s="69" t="n">
        <f aca="false">INDEX(Daten!$1:$65536,$C52,BG$8)</f>
        <v>0</v>
      </c>
      <c r="BI52" s="69" t="n">
        <f aca="false">INDEX(Daten!$1:$65536,$C52,BI$8)</f>
        <v>0</v>
      </c>
      <c r="BJ52" s="69" t="n">
        <f aca="false">INDEX(Daten!$1:$65536,$C52,BJ$8)</f>
        <v>0</v>
      </c>
      <c r="BK52" s="69" t="n">
        <f aca="false">INDEX(Daten!$1:$65536,$C52,BK$8)</f>
        <v>0</v>
      </c>
      <c r="BL52" s="69" t="n">
        <f aca="false">INDEX(Daten!$1:$65536,$C52,BL$8)</f>
        <v>0</v>
      </c>
      <c r="BM52" s="69" t="n">
        <f aca="false">INDEX(Daten!$1:$65536,$C52,BM$8)</f>
        <v>0</v>
      </c>
      <c r="BN52" s="69" t="n">
        <f aca="false">INDEX(Daten!$1:$65536,$C52,BN$8)</f>
        <v>0</v>
      </c>
      <c r="BO52" s="69" t="n">
        <f aca="false">INDEX(Daten!$1:$65536,$C52,BO$8)</f>
        <v>0</v>
      </c>
      <c r="BP52" s="69" t="n">
        <f aca="false">INDEX(Daten!$1:$65536,$C52,BP$8)</f>
        <v>0</v>
      </c>
      <c r="BQ52" s="69" t="n">
        <f aca="false">INDEX(Daten!$1:$65536,$C52,BQ$8)</f>
        <v>0</v>
      </c>
      <c r="BR52" s="69" t="n">
        <f aca="false">INDEX(Daten!$1:$65536,$C52,BR$8)</f>
        <v>0</v>
      </c>
    </row>
    <row r="53" customFormat="false" ht="10.5" hidden="false" customHeight="false" outlineLevel="1" collapsed="false">
      <c r="B53" s="7" t="s">
        <v>2453</v>
      </c>
      <c r="C53" s="66" t="n">
        <f aca="false">MATCH(B53,Daten!$A:$A,0)</f>
        <v>95</v>
      </c>
      <c r="F53" s="69" t="n">
        <f aca="false">INDEX(Daten!$1:$65536,$C53,F$8)</f>
        <v>0</v>
      </c>
      <c r="G53" s="69" t="n">
        <f aca="false">INDEX(Daten!$1:$65536,$C53,G$8)</f>
        <v>0</v>
      </c>
      <c r="H53" s="69" t="n">
        <f aca="false">INDEX(Daten!$1:$65536,$C53,H$8)</f>
        <v>0</v>
      </c>
      <c r="I53" s="69" t="n">
        <f aca="false">INDEX(Daten!$1:$65536,$C53,I$8)</f>
        <v>0</v>
      </c>
      <c r="J53" s="69" t="n">
        <f aca="false">INDEX(Daten!$1:$65536,$C53,J$8)</f>
        <v>0</v>
      </c>
      <c r="K53" s="69" t="n">
        <f aca="false">INDEX(Daten!$1:$65536,$C53,K$8)</f>
        <v>0</v>
      </c>
      <c r="L53" s="69" t="n">
        <f aca="false">INDEX(Daten!$1:$65536,$C53,L$8)</f>
        <v>0</v>
      </c>
      <c r="M53" s="69" t="n">
        <f aca="false">INDEX(Daten!$1:$65536,$C53,M$8)</f>
        <v>0</v>
      </c>
      <c r="N53" s="69" t="n">
        <f aca="false">INDEX(Daten!$1:$65536,$C53,N$8)</f>
        <v>0</v>
      </c>
      <c r="O53" s="69" t="n">
        <f aca="false">INDEX(Daten!$1:$65536,$C53,O$8)</f>
        <v>0</v>
      </c>
      <c r="Q53" s="69" t="n">
        <f aca="false">INDEX(Daten!$1:$65536,$C53,Q$8)</f>
        <v>0</v>
      </c>
      <c r="R53" s="69" t="n">
        <f aca="false">INDEX(Daten!$1:$65536,$C53,R$8)</f>
        <v>0</v>
      </c>
      <c r="S53" s="69" t="n">
        <f aca="false">INDEX(Daten!$1:$65536,$C53,S$8)</f>
        <v>0</v>
      </c>
      <c r="T53" s="69" t="n">
        <f aca="false">INDEX(Daten!$1:$65536,$C53,T$8)</f>
        <v>0</v>
      </c>
      <c r="U53" s="69" t="n">
        <f aca="false">INDEX(Daten!$1:$65536,$C53,U$8)</f>
        <v>0</v>
      </c>
      <c r="V53" s="69" t="n">
        <f aca="false">INDEX(Daten!$1:$65536,$C53,V$8)</f>
        <v>0</v>
      </c>
      <c r="W53" s="69" t="n">
        <f aca="false">INDEX(Daten!$1:$65536,$C53,W$8)</f>
        <v>0</v>
      </c>
      <c r="X53" s="69" t="n">
        <f aca="false">INDEX(Daten!$1:$65536,$C53,X$8)</f>
        <v>0</v>
      </c>
      <c r="Y53" s="69" t="n">
        <f aca="false">INDEX(Daten!$1:$65536,$C53,Y$8)</f>
        <v>0</v>
      </c>
      <c r="Z53" s="69" t="n">
        <f aca="false">INDEX(Daten!$1:$65536,$C53,Z$8)</f>
        <v>0</v>
      </c>
      <c r="AB53" s="69" t="n">
        <f aca="false">INDEX(Daten!$1:$65536,$C53,AB$8)</f>
        <v>0</v>
      </c>
      <c r="AC53" s="69" t="n">
        <f aca="false">INDEX(Daten!$1:$65536,$C53,AC$8)</f>
        <v>0</v>
      </c>
      <c r="AD53" s="69" t="n">
        <f aca="false">INDEX(Daten!$1:$65536,$C53,AD$8)</f>
        <v>0</v>
      </c>
      <c r="AE53" s="69" t="n">
        <f aca="false">INDEX(Daten!$1:$65536,$C53,AE$8)</f>
        <v>0</v>
      </c>
      <c r="AF53" s="69" t="n">
        <f aca="false">INDEX(Daten!$1:$65536,$C53,AF$8)</f>
        <v>0</v>
      </c>
      <c r="AG53" s="69" t="n">
        <f aca="false">INDEX(Daten!$1:$65536,$C53,AG$8)</f>
        <v>0</v>
      </c>
      <c r="AH53" s="69" t="n">
        <f aca="false">INDEX(Daten!$1:$65536,$C53,AH$8)</f>
        <v>0</v>
      </c>
      <c r="AI53" s="69" t="n">
        <f aca="false">INDEX(Daten!$1:$65536,$C53,AI$8)</f>
        <v>0</v>
      </c>
      <c r="AJ53" s="69" t="n">
        <f aca="false">INDEX(Daten!$1:$65536,$C53,AJ$8)</f>
        <v>0</v>
      </c>
      <c r="AK53" s="69" t="n">
        <f aca="false">INDEX(Daten!$1:$65536,$C53,AK$8)</f>
        <v>0</v>
      </c>
      <c r="AM53" s="69" t="n">
        <f aca="false">INDEX(Daten!$1:$65536,$C53,AM$8)</f>
        <v>0</v>
      </c>
      <c r="AN53" s="69" t="n">
        <f aca="false">INDEX(Daten!$1:$65536,$C53,AN$8)</f>
        <v>0</v>
      </c>
      <c r="AO53" s="69" t="n">
        <f aca="false">INDEX(Daten!$1:$65536,$C53,AO$8)</f>
        <v>0</v>
      </c>
      <c r="AP53" s="69" t="n">
        <f aca="false">INDEX(Daten!$1:$65536,$C53,AP$8)</f>
        <v>0</v>
      </c>
      <c r="AQ53" s="69" t="n">
        <f aca="false">INDEX(Daten!$1:$65536,$C53,AQ$8)</f>
        <v>0</v>
      </c>
      <c r="AR53" s="69" t="n">
        <f aca="false">INDEX(Daten!$1:$65536,$C53,AR$8)</f>
        <v>0</v>
      </c>
      <c r="AS53" s="69" t="n">
        <f aca="false">INDEX(Daten!$1:$65536,$C53,AS$8)</f>
        <v>0</v>
      </c>
      <c r="AT53" s="69" t="n">
        <f aca="false">INDEX(Daten!$1:$65536,$C53,AT$8)</f>
        <v>0</v>
      </c>
      <c r="AU53" s="69" t="n">
        <f aca="false">INDEX(Daten!$1:$65536,$C53,AU$8)</f>
        <v>0</v>
      </c>
      <c r="AV53" s="69" t="n">
        <f aca="false">INDEX(Daten!$1:$65536,$C53,AV$8)</f>
        <v>0</v>
      </c>
      <c r="AX53" s="69" t="n">
        <f aca="false">INDEX(Daten!$1:$65536,$C53,AX$8)</f>
        <v>0</v>
      </c>
      <c r="AY53" s="69" t="n">
        <f aca="false">INDEX(Daten!$1:$65536,$C53,AY$8)</f>
        <v>0</v>
      </c>
      <c r="AZ53" s="69" t="n">
        <f aca="false">INDEX(Daten!$1:$65536,$C53,AZ$8)</f>
        <v>0</v>
      </c>
      <c r="BA53" s="69" t="n">
        <f aca="false">INDEX(Daten!$1:$65536,$C53,BA$8)</f>
        <v>0</v>
      </c>
      <c r="BB53" s="69" t="n">
        <f aca="false">INDEX(Daten!$1:$65536,$C53,BB$8)</f>
        <v>0</v>
      </c>
      <c r="BC53" s="69" t="n">
        <f aca="false">INDEX(Daten!$1:$65536,$C53,BC$8)</f>
        <v>0</v>
      </c>
      <c r="BD53" s="69" t="n">
        <f aca="false">INDEX(Daten!$1:$65536,$C53,BD$8)</f>
        <v>0</v>
      </c>
      <c r="BE53" s="69" t="n">
        <f aca="false">INDEX(Daten!$1:$65536,$C53,BE$8)</f>
        <v>0</v>
      </c>
      <c r="BF53" s="69" t="n">
        <f aca="false">INDEX(Daten!$1:$65536,$C53,BF$8)</f>
        <v>0</v>
      </c>
      <c r="BG53" s="69" t="n">
        <f aca="false">INDEX(Daten!$1:$65536,$C53,BG$8)</f>
        <v>0</v>
      </c>
      <c r="BI53" s="69" t="n">
        <f aca="false">INDEX(Daten!$1:$65536,$C53,BI$8)</f>
        <v>0</v>
      </c>
      <c r="BJ53" s="69" t="n">
        <f aca="false">INDEX(Daten!$1:$65536,$C53,BJ$8)</f>
        <v>0</v>
      </c>
      <c r="BK53" s="69" t="n">
        <f aca="false">INDEX(Daten!$1:$65536,$C53,BK$8)</f>
        <v>0</v>
      </c>
      <c r="BL53" s="69" t="n">
        <f aca="false">INDEX(Daten!$1:$65536,$C53,BL$8)</f>
        <v>0</v>
      </c>
      <c r="BM53" s="69" t="n">
        <f aca="false">INDEX(Daten!$1:$65536,$C53,BM$8)</f>
        <v>0</v>
      </c>
      <c r="BN53" s="69" t="n">
        <f aca="false">INDEX(Daten!$1:$65536,$C53,BN$8)</f>
        <v>0</v>
      </c>
      <c r="BO53" s="69" t="n">
        <f aca="false">INDEX(Daten!$1:$65536,$C53,BO$8)</f>
        <v>0</v>
      </c>
      <c r="BP53" s="69" t="n">
        <f aca="false">INDEX(Daten!$1:$65536,$C53,BP$8)</f>
        <v>0</v>
      </c>
      <c r="BQ53" s="69" t="n">
        <f aca="false">INDEX(Daten!$1:$65536,$C53,BQ$8)</f>
        <v>0</v>
      </c>
      <c r="BR53" s="69" t="n">
        <f aca="false">INDEX(Daten!$1:$65536,$C53,BR$8)</f>
        <v>0</v>
      </c>
    </row>
    <row r="54" customFormat="false" ht="10.5" hidden="false" customHeight="false" outlineLevel="1" collapsed="false">
      <c r="B54" s="7" t="s">
        <v>2454</v>
      </c>
      <c r="C54" s="66" t="n">
        <f aca="false">MATCH(B54,Daten!$A:$A,0)</f>
        <v>96</v>
      </c>
      <c r="F54" s="69" t="n">
        <f aca="false">INDEX(Daten!$1:$65536,$C54,F$8)</f>
        <v>0</v>
      </c>
      <c r="G54" s="69" t="n">
        <f aca="false">INDEX(Daten!$1:$65536,$C54,G$8)</f>
        <v>0</v>
      </c>
      <c r="H54" s="69" t="n">
        <f aca="false">INDEX(Daten!$1:$65536,$C54,H$8)</f>
        <v>0</v>
      </c>
      <c r="I54" s="69" t="n">
        <f aca="false">INDEX(Daten!$1:$65536,$C54,I$8)</f>
        <v>0</v>
      </c>
      <c r="J54" s="69" t="n">
        <f aca="false">INDEX(Daten!$1:$65536,$C54,J$8)</f>
        <v>0</v>
      </c>
      <c r="K54" s="69" t="n">
        <f aca="false">INDEX(Daten!$1:$65536,$C54,K$8)</f>
        <v>0</v>
      </c>
      <c r="L54" s="69" t="n">
        <f aca="false">INDEX(Daten!$1:$65536,$C54,L$8)</f>
        <v>0</v>
      </c>
      <c r="M54" s="69" t="n">
        <f aca="false">INDEX(Daten!$1:$65536,$C54,M$8)</f>
        <v>0</v>
      </c>
      <c r="N54" s="69" t="n">
        <f aca="false">INDEX(Daten!$1:$65536,$C54,N$8)</f>
        <v>0</v>
      </c>
      <c r="O54" s="69" t="n">
        <f aca="false">INDEX(Daten!$1:$65536,$C54,O$8)</f>
        <v>0</v>
      </c>
      <c r="Q54" s="69" t="n">
        <f aca="false">INDEX(Daten!$1:$65536,$C54,Q$8)</f>
        <v>0</v>
      </c>
      <c r="R54" s="69" t="n">
        <f aca="false">INDEX(Daten!$1:$65536,$C54,R$8)</f>
        <v>0</v>
      </c>
      <c r="S54" s="69" t="n">
        <f aca="false">INDEX(Daten!$1:$65536,$C54,S$8)</f>
        <v>0</v>
      </c>
      <c r="T54" s="69" t="n">
        <f aca="false">INDEX(Daten!$1:$65536,$C54,T$8)</f>
        <v>0</v>
      </c>
      <c r="U54" s="69" t="n">
        <f aca="false">INDEX(Daten!$1:$65536,$C54,U$8)</f>
        <v>0</v>
      </c>
      <c r="V54" s="69" t="n">
        <f aca="false">INDEX(Daten!$1:$65536,$C54,V$8)</f>
        <v>0</v>
      </c>
      <c r="W54" s="69" t="n">
        <f aca="false">INDEX(Daten!$1:$65536,$C54,W$8)</f>
        <v>0</v>
      </c>
      <c r="X54" s="69" t="n">
        <f aca="false">INDEX(Daten!$1:$65536,$C54,X$8)</f>
        <v>0</v>
      </c>
      <c r="Y54" s="69" t="n">
        <f aca="false">INDEX(Daten!$1:$65536,$C54,Y$8)</f>
        <v>0</v>
      </c>
      <c r="Z54" s="69" t="n">
        <f aca="false">INDEX(Daten!$1:$65536,$C54,Z$8)</f>
        <v>0</v>
      </c>
      <c r="AB54" s="69" t="n">
        <f aca="false">INDEX(Daten!$1:$65536,$C54,AB$8)</f>
        <v>0</v>
      </c>
      <c r="AC54" s="69" t="n">
        <f aca="false">INDEX(Daten!$1:$65536,$C54,AC$8)</f>
        <v>0</v>
      </c>
      <c r="AD54" s="69" t="n">
        <f aca="false">INDEX(Daten!$1:$65536,$C54,AD$8)</f>
        <v>0</v>
      </c>
      <c r="AE54" s="69" t="n">
        <f aca="false">INDEX(Daten!$1:$65536,$C54,AE$8)</f>
        <v>0</v>
      </c>
      <c r="AF54" s="69" t="n">
        <f aca="false">INDEX(Daten!$1:$65536,$C54,AF$8)</f>
        <v>0</v>
      </c>
      <c r="AG54" s="69" t="n">
        <f aca="false">INDEX(Daten!$1:$65536,$C54,AG$8)</f>
        <v>0</v>
      </c>
      <c r="AH54" s="69" t="n">
        <f aca="false">INDEX(Daten!$1:$65536,$C54,AH$8)</f>
        <v>0</v>
      </c>
      <c r="AI54" s="69" t="n">
        <f aca="false">INDEX(Daten!$1:$65536,$C54,AI$8)</f>
        <v>0</v>
      </c>
      <c r="AJ54" s="69" t="n">
        <f aca="false">INDEX(Daten!$1:$65536,$C54,AJ$8)</f>
        <v>0</v>
      </c>
      <c r="AK54" s="69" t="n">
        <f aca="false">INDEX(Daten!$1:$65536,$C54,AK$8)</f>
        <v>0</v>
      </c>
      <c r="AM54" s="69" t="n">
        <f aca="false">INDEX(Daten!$1:$65536,$C54,AM$8)</f>
        <v>0</v>
      </c>
      <c r="AN54" s="69" t="n">
        <f aca="false">INDEX(Daten!$1:$65536,$C54,AN$8)</f>
        <v>0</v>
      </c>
      <c r="AO54" s="69" t="n">
        <f aca="false">INDEX(Daten!$1:$65536,$C54,AO$8)</f>
        <v>0</v>
      </c>
      <c r="AP54" s="69" t="n">
        <f aca="false">INDEX(Daten!$1:$65536,$C54,AP$8)</f>
        <v>0</v>
      </c>
      <c r="AQ54" s="69" t="n">
        <f aca="false">INDEX(Daten!$1:$65536,$C54,AQ$8)</f>
        <v>0</v>
      </c>
      <c r="AR54" s="69" t="n">
        <f aca="false">INDEX(Daten!$1:$65536,$C54,AR$8)</f>
        <v>0</v>
      </c>
      <c r="AS54" s="69" t="n">
        <f aca="false">INDEX(Daten!$1:$65536,$C54,AS$8)</f>
        <v>0</v>
      </c>
      <c r="AT54" s="69" t="n">
        <f aca="false">INDEX(Daten!$1:$65536,$C54,AT$8)</f>
        <v>0</v>
      </c>
      <c r="AU54" s="69" t="n">
        <f aca="false">INDEX(Daten!$1:$65536,$C54,AU$8)</f>
        <v>0</v>
      </c>
      <c r="AV54" s="69" t="n">
        <f aca="false">INDEX(Daten!$1:$65536,$C54,AV$8)</f>
        <v>0</v>
      </c>
      <c r="AX54" s="69" t="n">
        <f aca="false">INDEX(Daten!$1:$65536,$C54,AX$8)</f>
        <v>0</v>
      </c>
      <c r="AY54" s="69" t="n">
        <f aca="false">INDEX(Daten!$1:$65536,$C54,AY$8)</f>
        <v>0</v>
      </c>
      <c r="AZ54" s="69" t="n">
        <f aca="false">INDEX(Daten!$1:$65536,$C54,AZ$8)</f>
        <v>0</v>
      </c>
      <c r="BA54" s="69" t="n">
        <f aca="false">INDEX(Daten!$1:$65536,$C54,BA$8)</f>
        <v>0</v>
      </c>
      <c r="BB54" s="69" t="n">
        <f aca="false">INDEX(Daten!$1:$65536,$C54,BB$8)</f>
        <v>0</v>
      </c>
      <c r="BC54" s="69" t="n">
        <f aca="false">INDEX(Daten!$1:$65536,$C54,BC$8)</f>
        <v>0</v>
      </c>
      <c r="BD54" s="69" t="n">
        <f aca="false">INDEX(Daten!$1:$65536,$C54,BD$8)</f>
        <v>0</v>
      </c>
      <c r="BE54" s="69" t="n">
        <f aca="false">INDEX(Daten!$1:$65536,$C54,BE$8)</f>
        <v>0</v>
      </c>
      <c r="BF54" s="69" t="n">
        <f aca="false">INDEX(Daten!$1:$65536,$C54,BF$8)</f>
        <v>0</v>
      </c>
      <c r="BG54" s="69" t="n">
        <f aca="false">INDEX(Daten!$1:$65536,$C54,BG$8)</f>
        <v>0</v>
      </c>
      <c r="BI54" s="69" t="n">
        <f aca="false">INDEX(Daten!$1:$65536,$C54,BI$8)</f>
        <v>0</v>
      </c>
      <c r="BJ54" s="69" t="n">
        <f aca="false">INDEX(Daten!$1:$65536,$C54,BJ$8)</f>
        <v>0</v>
      </c>
      <c r="BK54" s="69" t="n">
        <f aca="false">INDEX(Daten!$1:$65536,$C54,BK$8)</f>
        <v>0</v>
      </c>
      <c r="BL54" s="69" t="n">
        <f aca="false">INDEX(Daten!$1:$65536,$C54,BL$8)</f>
        <v>0</v>
      </c>
      <c r="BM54" s="69" t="n">
        <f aca="false">INDEX(Daten!$1:$65536,$C54,BM$8)</f>
        <v>0</v>
      </c>
      <c r="BN54" s="69" t="n">
        <f aca="false">INDEX(Daten!$1:$65536,$C54,BN$8)</f>
        <v>0</v>
      </c>
      <c r="BO54" s="69" t="n">
        <f aca="false">INDEX(Daten!$1:$65536,$C54,BO$8)</f>
        <v>0</v>
      </c>
      <c r="BP54" s="69" t="n">
        <f aca="false">INDEX(Daten!$1:$65536,$C54,BP$8)</f>
        <v>0</v>
      </c>
      <c r="BQ54" s="69" t="n">
        <f aca="false">INDEX(Daten!$1:$65536,$C54,BQ$8)</f>
        <v>0</v>
      </c>
      <c r="BR54" s="69" t="n">
        <f aca="false">INDEX(Daten!$1:$65536,$C54,BR$8)</f>
        <v>0</v>
      </c>
    </row>
    <row r="55" customFormat="false" ht="10.5" hidden="false" customHeight="false" outlineLevel="1" collapsed="false">
      <c r="B55" s="7" t="s">
        <v>3331</v>
      </c>
      <c r="C55" s="66" t="n">
        <f aca="false">MATCH(B55,Daten!$A:$A,0)</f>
        <v>2043</v>
      </c>
      <c r="F55" s="69" t="n">
        <f aca="false">INDEX(Daten!$1:$65536,$C55,F$8)</f>
        <v>0.2</v>
      </c>
      <c r="G55" s="69" t="n">
        <f aca="false">INDEX(Daten!$1:$65536,$C55,G$8)</f>
        <v>0.2</v>
      </c>
      <c r="H55" s="69" t="n">
        <f aca="false">INDEX(Daten!$1:$65536,$C55,H$8)</f>
        <v>0.16</v>
      </c>
      <c r="I55" s="69" t="n">
        <f aca="false">INDEX(Daten!$1:$65536,$C55,I$8)</f>
        <v>0.1</v>
      </c>
      <c r="J55" s="69" t="n">
        <f aca="false">INDEX(Daten!$1:$65536,$C55,J$8)</f>
        <v>0.2</v>
      </c>
      <c r="K55" s="69" t="n">
        <f aca="false">INDEX(Daten!$1:$65536,$C55,K$8)</f>
        <v>0.16</v>
      </c>
      <c r="L55" s="69" t="n">
        <f aca="false">INDEX(Daten!$1:$65536,$C55,L$8)</f>
        <v>0.1</v>
      </c>
      <c r="M55" s="69" t="n">
        <f aca="false">INDEX(Daten!$1:$65536,$C55,M$8)</f>
        <v>0.2</v>
      </c>
      <c r="N55" s="69" t="n">
        <f aca="false">INDEX(Daten!$1:$65536,$C55,N$8)</f>
        <v>0.16</v>
      </c>
      <c r="O55" s="69" t="n">
        <f aca="false">INDEX(Daten!$1:$65536,$C55,O$8)</f>
        <v>0.1</v>
      </c>
      <c r="Q55" s="69" t="n">
        <f aca="false">INDEX(Daten!$1:$65536,$C55,Q$8)</f>
        <v>0.2</v>
      </c>
      <c r="R55" s="69" t="n">
        <f aca="false">INDEX(Daten!$1:$65536,$C55,R$8)</f>
        <v>0.2</v>
      </c>
      <c r="S55" s="69" t="n">
        <f aca="false">INDEX(Daten!$1:$65536,$C55,S$8)</f>
        <v>0.16</v>
      </c>
      <c r="T55" s="69" t="n">
        <f aca="false">INDEX(Daten!$1:$65536,$C55,T$8)</f>
        <v>0.1</v>
      </c>
      <c r="U55" s="69" t="n">
        <f aca="false">INDEX(Daten!$1:$65536,$C55,U$8)</f>
        <v>0.28</v>
      </c>
      <c r="V55" s="69" t="n">
        <f aca="false">INDEX(Daten!$1:$65536,$C55,V$8)</f>
        <v>0.16</v>
      </c>
      <c r="W55" s="69" t="n">
        <f aca="false">INDEX(Daten!$1:$65536,$C55,W$8)</f>
        <v>0.1</v>
      </c>
      <c r="X55" s="69" t="n">
        <f aca="false">INDEX(Daten!$1:$65536,$C55,X$8)</f>
        <v>0.18</v>
      </c>
      <c r="Y55" s="69" t="n">
        <f aca="false">INDEX(Daten!$1:$65536,$C55,Y$8)</f>
        <v>0.16</v>
      </c>
      <c r="Z55" s="69" t="n">
        <f aca="false">INDEX(Daten!$1:$65536,$C55,Z$8)</f>
        <v>0.1</v>
      </c>
      <c r="AB55" s="69" t="n">
        <f aca="false">INDEX(Daten!$1:$65536,$C55,AB$8)</f>
        <v>0.2</v>
      </c>
      <c r="AC55" s="69" t="n">
        <f aca="false">INDEX(Daten!$1:$65536,$C55,AC$8)</f>
        <v>0.2</v>
      </c>
      <c r="AD55" s="69" t="n">
        <f aca="false">INDEX(Daten!$1:$65536,$C55,AD$8)</f>
        <v>0.1</v>
      </c>
      <c r="AE55" s="69" t="n">
        <f aca="false">INDEX(Daten!$1:$65536,$C55,AE$8)</f>
        <v>0.08</v>
      </c>
      <c r="AF55" s="69" t="n">
        <f aca="false">INDEX(Daten!$1:$65536,$C55,AF$8)</f>
        <v>0.25</v>
      </c>
      <c r="AG55" s="69" t="n">
        <f aca="false">INDEX(Daten!$1:$65536,$C55,AG$8)</f>
        <v>0.15</v>
      </c>
      <c r="AH55" s="69" t="n">
        <f aca="false">INDEX(Daten!$1:$65536,$C55,AH$8)</f>
        <v>0.08</v>
      </c>
      <c r="AI55" s="69" t="n">
        <f aca="false">INDEX(Daten!$1:$65536,$C55,AI$8)</f>
        <v>0.2</v>
      </c>
      <c r="AJ55" s="69" t="n">
        <f aca="false">INDEX(Daten!$1:$65536,$C55,AJ$8)</f>
        <v>0.15</v>
      </c>
      <c r="AK55" s="69" t="n">
        <f aca="false">INDEX(Daten!$1:$65536,$C55,AK$8)</f>
        <v>0.08</v>
      </c>
      <c r="AM55" s="69" t="n">
        <f aca="false">INDEX(Daten!$1:$65536,$C55,AM$8)</f>
        <v>0.2</v>
      </c>
      <c r="AN55" s="69" t="n">
        <f aca="false">INDEX(Daten!$1:$65536,$C55,AN$8)</f>
        <v>0.14583757303153</v>
      </c>
      <c r="AO55" s="69" t="n">
        <f aca="false">INDEX(Daten!$1:$65536,$C55,AO$8)</f>
        <v>0.130936362113351</v>
      </c>
      <c r="AP55" s="69" t="n">
        <f aca="false">INDEX(Daten!$1:$65536,$C55,AP$8)</f>
        <v>0.1</v>
      </c>
      <c r="AQ55" s="69" t="n">
        <f aca="false">INDEX(Daten!$1:$65536,$C55,AQ$8)</f>
        <v>0.239393643598053</v>
      </c>
      <c r="AR55" s="69" t="n">
        <f aca="false">INDEX(Daten!$1:$65536,$C55,AR$8)</f>
        <v>0.130936362120952</v>
      </c>
      <c r="AS55" s="69" t="n">
        <f aca="false">INDEX(Daten!$1:$65536,$C55,AS$8)</f>
        <v>0.1</v>
      </c>
      <c r="AT55" s="69" t="n">
        <f aca="false">INDEX(Daten!$1:$65536,$C55,AT$8)</f>
        <v>0.261500986911899</v>
      </c>
      <c r="AU55" s="69" t="n">
        <f aca="false">INDEX(Daten!$1:$65536,$C55,AU$8)</f>
        <v>0.130936362120952</v>
      </c>
      <c r="AV55" s="69" t="n">
        <f aca="false">INDEX(Daten!$1:$65536,$C55,AV$8)</f>
        <v>0.1</v>
      </c>
      <c r="AX55" s="69" t="n">
        <f aca="false">INDEX(Daten!$1:$65536,$C55,AX$8)</f>
        <v>0.2</v>
      </c>
      <c r="AY55" s="69" t="n">
        <f aca="false">INDEX(Daten!$1:$65536,$C55,AY$8)</f>
        <v>0.134100346732499</v>
      </c>
      <c r="AZ55" s="69" t="n">
        <f aca="false">INDEX(Daten!$1:$65536,$C55,AZ$8)</f>
        <v>0.131606241635713</v>
      </c>
      <c r="BA55" s="69" t="n">
        <f aca="false">INDEX(Daten!$1:$65536,$C55,BA$8)</f>
        <v>0.1</v>
      </c>
      <c r="BB55" s="69" t="n">
        <f aca="false">INDEX(Daten!$1:$65536,$C55,BB$8)</f>
        <v>0.24091032004675</v>
      </c>
      <c r="BC55" s="69" t="n">
        <f aca="false">INDEX(Daten!$1:$65536,$C55,BC$8)</f>
        <v>0.131606241635979</v>
      </c>
      <c r="BD55" s="69" t="n">
        <f aca="false">INDEX(Daten!$1:$65536,$C55,BD$8)</f>
        <v>0.1</v>
      </c>
      <c r="BE55" s="69" t="n">
        <f aca="false">INDEX(Daten!$1:$65536,$C55,BE$8)</f>
        <v>0.263542100932443</v>
      </c>
      <c r="BF55" s="69" t="n">
        <f aca="false">INDEX(Daten!$1:$65536,$C55,BF$8)</f>
        <v>0.131606241635979</v>
      </c>
      <c r="BG55" s="69" t="n">
        <f aca="false">INDEX(Daten!$1:$65536,$C55,BG$8)</f>
        <v>0.1</v>
      </c>
      <c r="BI55" s="69" t="n">
        <f aca="false">INDEX(Daten!$1:$65536,$C55,BI$8)</f>
        <v>0.2</v>
      </c>
      <c r="BJ55" s="69" t="n">
        <f aca="false">INDEX(Daten!$1:$65536,$C55,BJ$8)</f>
        <v>0.25259306927932</v>
      </c>
      <c r="BK55" s="69" t="n">
        <f aca="false">INDEX(Daten!$1:$65536,$C55,BK$8)</f>
        <v>0.096464448721797</v>
      </c>
      <c r="BL55" s="69" t="n">
        <f aca="false">INDEX(Daten!$1:$65536,$C55,BL$8)</f>
        <v>0.08</v>
      </c>
      <c r="BM55" s="69" t="n">
        <f aca="false">INDEX(Daten!$1:$65536,$C55,BM$8)</f>
        <v>0.242407966701193</v>
      </c>
      <c r="BN55" s="69" t="n">
        <f aca="false">INDEX(Daten!$1:$65536,$C55,BN$8)</f>
        <v>0.190070738183062</v>
      </c>
      <c r="BO55" s="69" t="n">
        <f aca="false">INDEX(Daten!$1:$65536,$C55,BO$8)</f>
        <v>0.08</v>
      </c>
      <c r="BP55" s="69" t="n">
        <f aca="false">INDEX(Daten!$1:$65536,$C55,BP$8)</f>
        <v>0.282998100149844</v>
      </c>
      <c r="BQ55" s="69" t="n">
        <f aca="false">INDEX(Daten!$1:$65536,$C55,BQ$8)</f>
        <v>0.190070738183062</v>
      </c>
      <c r="BR55" s="69" t="n">
        <f aca="false">INDEX(Daten!$1:$65536,$C55,BR$8)</f>
        <v>0.08</v>
      </c>
    </row>
    <row r="56" customFormat="false" ht="10.5" hidden="false" customHeight="false" outlineLevel="1" collapsed="false">
      <c r="B56" s="7" t="s">
        <v>3332</v>
      </c>
      <c r="C56" s="66" t="n">
        <f aca="false">MATCH(B56,Daten!$A:$A,0)</f>
        <v>2044</v>
      </c>
      <c r="F56" s="69" t="n">
        <f aca="false">INDEX(Daten!$1:$65536,$C56,F$8)</f>
        <v>0</v>
      </c>
      <c r="G56" s="69" t="n">
        <f aca="false">INDEX(Daten!$1:$65536,$C56,G$8)</f>
        <v>0</v>
      </c>
      <c r="H56" s="69" t="n">
        <f aca="false">INDEX(Daten!$1:$65536,$C56,H$8)</f>
        <v>0</v>
      </c>
      <c r="I56" s="69" t="n">
        <f aca="false">INDEX(Daten!$1:$65536,$C56,I$8)</f>
        <v>0</v>
      </c>
      <c r="J56" s="69" t="n">
        <f aca="false">INDEX(Daten!$1:$65536,$C56,J$8)</f>
        <v>0</v>
      </c>
      <c r="K56" s="69" t="n">
        <f aca="false">INDEX(Daten!$1:$65536,$C56,K$8)</f>
        <v>0</v>
      </c>
      <c r="L56" s="69" t="n">
        <f aca="false">INDEX(Daten!$1:$65536,$C56,L$8)</f>
        <v>0</v>
      </c>
      <c r="M56" s="69" t="n">
        <f aca="false">INDEX(Daten!$1:$65536,$C56,M$8)</f>
        <v>0</v>
      </c>
      <c r="N56" s="69" t="n">
        <f aca="false">INDEX(Daten!$1:$65536,$C56,N$8)</f>
        <v>0</v>
      </c>
      <c r="O56" s="69" t="n">
        <f aca="false">INDEX(Daten!$1:$65536,$C56,O$8)</f>
        <v>0</v>
      </c>
      <c r="Q56" s="69" t="n">
        <f aca="false">INDEX(Daten!$1:$65536,$C56,Q$8)</f>
        <v>0</v>
      </c>
      <c r="R56" s="69" t="n">
        <f aca="false">INDEX(Daten!$1:$65536,$C56,R$8)</f>
        <v>0</v>
      </c>
      <c r="S56" s="69" t="n">
        <f aca="false">INDEX(Daten!$1:$65536,$C56,S$8)</f>
        <v>0</v>
      </c>
      <c r="T56" s="69" t="n">
        <f aca="false">INDEX(Daten!$1:$65536,$C56,T$8)</f>
        <v>0</v>
      </c>
      <c r="U56" s="69" t="n">
        <f aca="false">INDEX(Daten!$1:$65536,$C56,U$8)</f>
        <v>0</v>
      </c>
      <c r="V56" s="69" t="n">
        <f aca="false">INDEX(Daten!$1:$65536,$C56,V$8)</f>
        <v>0</v>
      </c>
      <c r="W56" s="69" t="n">
        <f aca="false">INDEX(Daten!$1:$65536,$C56,W$8)</f>
        <v>0</v>
      </c>
      <c r="X56" s="69" t="n">
        <f aca="false">INDEX(Daten!$1:$65536,$C56,X$8)</f>
        <v>0</v>
      </c>
      <c r="Y56" s="69" t="n">
        <f aca="false">INDEX(Daten!$1:$65536,$C56,Y$8)</f>
        <v>0</v>
      </c>
      <c r="Z56" s="69" t="n">
        <f aca="false">INDEX(Daten!$1:$65536,$C56,Z$8)</f>
        <v>0</v>
      </c>
      <c r="AB56" s="69" t="n">
        <f aca="false">INDEX(Daten!$1:$65536,$C56,AB$8)</f>
        <v>0</v>
      </c>
      <c r="AC56" s="69" t="n">
        <f aca="false">INDEX(Daten!$1:$65536,$C56,AC$8)</f>
        <v>0</v>
      </c>
      <c r="AD56" s="69" t="n">
        <f aca="false">INDEX(Daten!$1:$65536,$C56,AD$8)</f>
        <v>0</v>
      </c>
      <c r="AE56" s="69" t="n">
        <f aca="false">INDEX(Daten!$1:$65536,$C56,AE$8)</f>
        <v>0</v>
      </c>
      <c r="AF56" s="69" t="n">
        <f aca="false">INDEX(Daten!$1:$65536,$C56,AF$8)</f>
        <v>0</v>
      </c>
      <c r="AG56" s="69" t="n">
        <f aca="false">INDEX(Daten!$1:$65536,$C56,AG$8)</f>
        <v>0</v>
      </c>
      <c r="AH56" s="69" t="n">
        <f aca="false">INDEX(Daten!$1:$65536,$C56,AH$8)</f>
        <v>0</v>
      </c>
      <c r="AI56" s="69" t="n">
        <f aca="false">INDEX(Daten!$1:$65536,$C56,AI$8)</f>
        <v>0</v>
      </c>
      <c r="AJ56" s="69" t="n">
        <f aca="false">INDEX(Daten!$1:$65536,$C56,AJ$8)</f>
        <v>0</v>
      </c>
      <c r="AK56" s="69" t="n">
        <f aca="false">INDEX(Daten!$1:$65536,$C56,AK$8)</f>
        <v>0</v>
      </c>
      <c r="AM56" s="69" t="n">
        <f aca="false">INDEX(Daten!$1:$65536,$C56,AM$8)</f>
        <v>0</v>
      </c>
      <c r="AN56" s="69" t="n">
        <f aca="false">INDEX(Daten!$1:$65536,$C56,AN$8)</f>
        <v>0</v>
      </c>
      <c r="AO56" s="69" t="n">
        <f aca="false">INDEX(Daten!$1:$65536,$C56,AO$8)</f>
        <v>0</v>
      </c>
      <c r="AP56" s="69" t="n">
        <f aca="false">INDEX(Daten!$1:$65536,$C56,AP$8)</f>
        <v>0</v>
      </c>
      <c r="AQ56" s="69" t="n">
        <f aca="false">INDEX(Daten!$1:$65536,$C56,AQ$8)</f>
        <v>0</v>
      </c>
      <c r="AR56" s="69" t="n">
        <f aca="false">INDEX(Daten!$1:$65536,$C56,AR$8)</f>
        <v>0</v>
      </c>
      <c r="AS56" s="69" t="n">
        <f aca="false">INDEX(Daten!$1:$65536,$C56,AS$8)</f>
        <v>0</v>
      </c>
      <c r="AT56" s="69" t="n">
        <f aca="false">INDEX(Daten!$1:$65536,$C56,AT$8)</f>
        <v>0</v>
      </c>
      <c r="AU56" s="69" t="n">
        <f aca="false">INDEX(Daten!$1:$65536,$C56,AU$8)</f>
        <v>0</v>
      </c>
      <c r="AV56" s="69" t="n">
        <f aca="false">INDEX(Daten!$1:$65536,$C56,AV$8)</f>
        <v>0</v>
      </c>
      <c r="AX56" s="69" t="n">
        <f aca="false">INDEX(Daten!$1:$65536,$C56,AX$8)</f>
        <v>0</v>
      </c>
      <c r="AY56" s="69" t="n">
        <f aca="false">INDEX(Daten!$1:$65536,$C56,AY$8)</f>
        <v>0</v>
      </c>
      <c r="AZ56" s="69" t="n">
        <f aca="false">INDEX(Daten!$1:$65536,$C56,AZ$8)</f>
        <v>0</v>
      </c>
      <c r="BA56" s="69" t="n">
        <f aca="false">INDEX(Daten!$1:$65536,$C56,BA$8)</f>
        <v>0</v>
      </c>
      <c r="BB56" s="69" t="n">
        <f aca="false">INDEX(Daten!$1:$65536,$C56,BB$8)</f>
        <v>0</v>
      </c>
      <c r="BC56" s="69" t="n">
        <f aca="false">INDEX(Daten!$1:$65536,$C56,BC$8)</f>
        <v>0</v>
      </c>
      <c r="BD56" s="69" t="n">
        <f aca="false">INDEX(Daten!$1:$65536,$C56,BD$8)</f>
        <v>0</v>
      </c>
      <c r="BE56" s="69" t="n">
        <f aca="false">INDEX(Daten!$1:$65536,$C56,BE$8)</f>
        <v>0</v>
      </c>
      <c r="BF56" s="69" t="n">
        <f aca="false">INDEX(Daten!$1:$65536,$C56,BF$8)</f>
        <v>0</v>
      </c>
      <c r="BG56" s="69" t="n">
        <f aca="false">INDEX(Daten!$1:$65536,$C56,BG$8)</f>
        <v>0</v>
      </c>
      <c r="BI56" s="69" t="n">
        <f aca="false">INDEX(Daten!$1:$65536,$C56,BI$8)</f>
        <v>0</v>
      </c>
      <c r="BJ56" s="69" t="n">
        <f aca="false">INDEX(Daten!$1:$65536,$C56,BJ$8)</f>
        <v>0</v>
      </c>
      <c r="BK56" s="69" t="n">
        <f aca="false">INDEX(Daten!$1:$65536,$C56,BK$8)</f>
        <v>0</v>
      </c>
      <c r="BL56" s="69" t="n">
        <f aca="false">INDEX(Daten!$1:$65536,$C56,BL$8)</f>
        <v>0</v>
      </c>
      <c r="BM56" s="69" t="n">
        <f aca="false">INDEX(Daten!$1:$65536,$C56,BM$8)</f>
        <v>0</v>
      </c>
      <c r="BN56" s="69" t="n">
        <f aca="false">INDEX(Daten!$1:$65536,$C56,BN$8)</f>
        <v>0</v>
      </c>
      <c r="BO56" s="69" t="n">
        <f aca="false">INDEX(Daten!$1:$65536,$C56,BO$8)</f>
        <v>0</v>
      </c>
      <c r="BP56" s="69" t="n">
        <f aca="false">INDEX(Daten!$1:$65536,$C56,BP$8)</f>
        <v>0</v>
      </c>
      <c r="BQ56" s="69" t="n">
        <f aca="false">INDEX(Daten!$1:$65536,$C56,BQ$8)</f>
        <v>0</v>
      </c>
      <c r="BR56" s="69" t="n">
        <f aca="false">INDEX(Daten!$1:$65536,$C56,BR$8)</f>
        <v>0</v>
      </c>
    </row>
    <row r="57" customFormat="false" ht="10.5" hidden="false" customHeight="false" outlineLevel="1" collapsed="false">
      <c r="B57" s="7" t="s">
        <v>3333</v>
      </c>
      <c r="C57" s="66" t="n">
        <f aca="false">MATCH(B57,Daten!$A:$A,0)</f>
        <v>2045</v>
      </c>
      <c r="F57" s="69" t="n">
        <f aca="false">INDEX(Daten!$1:$65536,$C57,F$8)</f>
        <v>0.28</v>
      </c>
      <c r="G57" s="69" t="n">
        <f aca="false">INDEX(Daten!$1:$65536,$C57,G$8)</f>
        <v>0.28</v>
      </c>
      <c r="H57" s="69" t="n">
        <f aca="false">INDEX(Daten!$1:$65536,$C57,H$8)</f>
        <v>0.2</v>
      </c>
      <c r="I57" s="69" t="n">
        <f aca="false">INDEX(Daten!$1:$65536,$C57,I$8)</f>
        <v>0.12</v>
      </c>
      <c r="J57" s="69" t="n">
        <f aca="false">INDEX(Daten!$1:$65536,$C57,J$8)</f>
        <v>0.3</v>
      </c>
      <c r="K57" s="69" t="n">
        <f aca="false">INDEX(Daten!$1:$65536,$C57,K$8)</f>
        <v>0.2</v>
      </c>
      <c r="L57" s="69" t="n">
        <f aca="false">INDEX(Daten!$1:$65536,$C57,L$8)</f>
        <v>0.12</v>
      </c>
      <c r="M57" s="69" t="n">
        <f aca="false">INDEX(Daten!$1:$65536,$C57,M$8)</f>
        <v>0.23</v>
      </c>
      <c r="N57" s="69" t="n">
        <f aca="false">INDEX(Daten!$1:$65536,$C57,N$8)</f>
        <v>0.2</v>
      </c>
      <c r="O57" s="69" t="n">
        <f aca="false">INDEX(Daten!$1:$65536,$C57,O$8)</f>
        <v>0.12</v>
      </c>
      <c r="Q57" s="69" t="n">
        <f aca="false">INDEX(Daten!$1:$65536,$C57,Q$8)</f>
        <v>0.28</v>
      </c>
      <c r="R57" s="69" t="n">
        <f aca="false">INDEX(Daten!$1:$65536,$C57,R$8)</f>
        <v>0.28</v>
      </c>
      <c r="S57" s="69" t="n">
        <f aca="false">INDEX(Daten!$1:$65536,$C57,S$8)</f>
        <v>0.2</v>
      </c>
      <c r="T57" s="69" t="n">
        <f aca="false">INDEX(Daten!$1:$65536,$C57,T$8)</f>
        <v>0.12</v>
      </c>
      <c r="U57" s="69" t="n">
        <f aca="false">INDEX(Daten!$1:$65536,$C57,U$8)</f>
        <v>0.4</v>
      </c>
      <c r="V57" s="69" t="n">
        <f aca="false">INDEX(Daten!$1:$65536,$C57,V$8)</f>
        <v>0.2</v>
      </c>
      <c r="W57" s="69" t="n">
        <f aca="false">INDEX(Daten!$1:$65536,$C57,W$8)</f>
        <v>0.12</v>
      </c>
      <c r="X57" s="69" t="n">
        <f aca="false">INDEX(Daten!$1:$65536,$C57,X$8)</f>
        <v>0.22</v>
      </c>
      <c r="Y57" s="69" t="n">
        <f aca="false">INDEX(Daten!$1:$65536,$C57,Y$8)</f>
        <v>0.18</v>
      </c>
      <c r="Z57" s="69" t="n">
        <f aca="false">INDEX(Daten!$1:$65536,$C57,Z$8)</f>
        <v>0.12</v>
      </c>
      <c r="AB57" s="69" t="n">
        <f aca="false">INDEX(Daten!$1:$65536,$C57,AB$8)</f>
        <v>0.28</v>
      </c>
      <c r="AC57" s="69" t="n">
        <f aca="false">INDEX(Daten!$1:$65536,$C57,AC$8)</f>
        <v>0.28</v>
      </c>
      <c r="AD57" s="69" t="n">
        <f aca="false">INDEX(Daten!$1:$65536,$C57,AD$8)</f>
        <v>0.14</v>
      </c>
      <c r="AE57" s="69" t="n">
        <f aca="false">INDEX(Daten!$1:$65536,$C57,AE$8)</f>
        <v>0.12</v>
      </c>
      <c r="AF57" s="69" t="n">
        <f aca="false">INDEX(Daten!$1:$65536,$C57,AF$8)</f>
        <v>0.33</v>
      </c>
      <c r="AG57" s="69" t="n">
        <f aca="false">INDEX(Daten!$1:$65536,$C57,AG$8)</f>
        <v>0.18</v>
      </c>
      <c r="AH57" s="69" t="n">
        <f aca="false">INDEX(Daten!$1:$65536,$C57,AH$8)</f>
        <v>0.12</v>
      </c>
      <c r="AI57" s="69" t="n">
        <f aca="false">INDEX(Daten!$1:$65536,$C57,AI$8)</f>
        <v>0.24</v>
      </c>
      <c r="AJ57" s="69" t="n">
        <f aca="false">INDEX(Daten!$1:$65536,$C57,AJ$8)</f>
        <v>0.18</v>
      </c>
      <c r="AK57" s="69" t="n">
        <f aca="false">INDEX(Daten!$1:$65536,$C57,AK$8)</f>
        <v>0.12</v>
      </c>
      <c r="AM57" s="69" t="n">
        <f aca="false">INDEX(Daten!$1:$65536,$C57,AM$8)</f>
        <v>0.28</v>
      </c>
      <c r="AN57" s="69" t="n">
        <f aca="false">INDEX(Daten!$1:$65536,$C57,AN$8)</f>
        <v>0.170611689082188</v>
      </c>
      <c r="AO57" s="69" t="n">
        <f aca="false">INDEX(Daten!$1:$65536,$C57,AO$8)</f>
        <v>0.153634440023038</v>
      </c>
      <c r="AP57" s="69" t="n">
        <f aca="false">INDEX(Daten!$1:$65536,$C57,AP$8)</f>
        <v>0.12</v>
      </c>
      <c r="AQ57" s="69" t="n">
        <f aca="false">INDEX(Daten!$1:$65536,$C57,AQ$8)</f>
        <v>0.274944861134701</v>
      </c>
      <c r="AR57" s="69" t="n">
        <f aca="false">INDEX(Daten!$1:$65536,$C57,AR$8)</f>
        <v>0.153634440031724</v>
      </c>
      <c r="AS57" s="69" t="n">
        <f aca="false">INDEX(Daten!$1:$65536,$C57,AS$8)</f>
        <v>0.12</v>
      </c>
      <c r="AT57" s="69" t="n">
        <f aca="false">INDEX(Daten!$1:$65536,$C57,AT$8)</f>
        <v>0.299044475404343</v>
      </c>
      <c r="AU57" s="69" t="n">
        <f aca="false">INDEX(Daten!$1:$65536,$C57,AU$8)</f>
        <v>0.153634440031724</v>
      </c>
      <c r="AV57" s="69" t="n">
        <f aca="false">INDEX(Daten!$1:$65536,$C57,AV$8)</f>
        <v>0.12</v>
      </c>
      <c r="AX57" s="69" t="n">
        <f aca="false">INDEX(Daten!$1:$65536,$C57,AX$8)</f>
        <v>0.28</v>
      </c>
      <c r="AY57" s="69" t="n">
        <f aca="false">INDEX(Daten!$1:$65536,$C57,AY$8)</f>
        <v>0.15724766557998</v>
      </c>
      <c r="AZ57" s="69" t="n">
        <f aca="false">INDEX(Daten!$1:$65536,$C57,AZ$8)</f>
        <v>0.15439981346813</v>
      </c>
      <c r="BA57" s="69" t="n">
        <f aca="false">INDEX(Daten!$1:$65536,$C57,BA$8)</f>
        <v>0.12</v>
      </c>
      <c r="BB57" s="69" t="n">
        <f aca="false">INDEX(Daten!$1:$65536,$C57,BB$8)</f>
        <v>0.276604862454094</v>
      </c>
      <c r="BC57" s="69" t="n">
        <f aca="false">INDEX(Daten!$1:$65536,$C57,BC$8)</f>
        <v>0.154399813468433</v>
      </c>
      <c r="BD57" s="69" t="n">
        <f aca="false">INDEX(Daten!$1:$65536,$C57,BD$8)</f>
        <v>0.12</v>
      </c>
      <c r="BE57" s="69" t="n">
        <f aca="false">INDEX(Daten!$1:$65536,$C57,BE$8)</f>
        <v>0.301259089013298</v>
      </c>
      <c r="BF57" s="69" t="n">
        <f aca="false">INDEX(Daten!$1:$65536,$C57,BF$8)</f>
        <v>0.154399813468433</v>
      </c>
      <c r="BG57" s="69" t="n">
        <f aca="false">INDEX(Daten!$1:$65536,$C57,BG$8)</f>
        <v>0.12</v>
      </c>
      <c r="BI57" s="69" t="n">
        <f aca="false">INDEX(Daten!$1:$65536,$C57,BI$8)</f>
        <v>0.28</v>
      </c>
      <c r="BJ57" s="69" t="n">
        <f aca="false">INDEX(Daten!$1:$65536,$C57,BJ$8)</f>
        <v>0.289358754886716</v>
      </c>
      <c r="BK57" s="69" t="n">
        <f aca="false">INDEX(Daten!$1:$65536,$C57,BK$8)</f>
        <v>0.11397042494648</v>
      </c>
      <c r="BL57" s="69" t="n">
        <f aca="false">INDEX(Daten!$1:$65536,$C57,BL$8)</f>
        <v>0.12</v>
      </c>
      <c r="BM57" s="69" t="n">
        <f aca="false">INDEX(Daten!$1:$65536,$C57,BM$8)</f>
        <v>0.278243071534804</v>
      </c>
      <c r="BN57" s="69" t="n">
        <f aca="false">INDEX(Daten!$1:$65536,$C57,BN$8)</f>
        <v>0.220419908993857</v>
      </c>
      <c r="BO57" s="69" t="n">
        <f aca="false">INDEX(Daten!$1:$65536,$C57,BO$8)</f>
        <v>0.12</v>
      </c>
      <c r="BP57" s="69" t="n">
        <f aca="false">INDEX(Daten!$1:$65536,$C57,BP$8)</f>
        <v>0.322281040232329</v>
      </c>
      <c r="BQ57" s="69" t="n">
        <f aca="false">INDEX(Daten!$1:$65536,$C57,BQ$8)</f>
        <v>0.220419908993857</v>
      </c>
      <c r="BR57" s="69" t="n">
        <f aca="false">INDEX(Daten!$1:$65536,$C57,BR$8)</f>
        <v>0.12</v>
      </c>
    </row>
    <row r="58" customFormat="false" ht="10.5" hidden="false" customHeight="false" outlineLevel="1" collapsed="false">
      <c r="B58" s="7" t="s">
        <v>3334</v>
      </c>
      <c r="C58" s="66" t="n">
        <f aca="false">MATCH(B58,Daten!$A:$A,0)</f>
        <v>2046</v>
      </c>
      <c r="F58" s="69" t="n">
        <f aca="false">INDEX(Daten!$1:$65536,$C58,F$8)</f>
        <v>0</v>
      </c>
      <c r="G58" s="69" t="n">
        <f aca="false">INDEX(Daten!$1:$65536,$C58,G$8)</f>
        <v>0</v>
      </c>
      <c r="H58" s="69" t="n">
        <f aca="false">INDEX(Daten!$1:$65536,$C58,H$8)</f>
        <v>0</v>
      </c>
      <c r="I58" s="69" t="n">
        <f aca="false">INDEX(Daten!$1:$65536,$C58,I$8)</f>
        <v>0</v>
      </c>
      <c r="J58" s="69" t="n">
        <f aca="false">INDEX(Daten!$1:$65536,$C58,J$8)</f>
        <v>0</v>
      </c>
      <c r="K58" s="69" t="n">
        <f aca="false">INDEX(Daten!$1:$65536,$C58,K$8)</f>
        <v>0</v>
      </c>
      <c r="L58" s="69" t="n">
        <f aca="false">INDEX(Daten!$1:$65536,$C58,L$8)</f>
        <v>0</v>
      </c>
      <c r="M58" s="69" t="n">
        <f aca="false">INDEX(Daten!$1:$65536,$C58,M$8)</f>
        <v>0</v>
      </c>
      <c r="N58" s="69" t="n">
        <f aca="false">INDEX(Daten!$1:$65536,$C58,N$8)</f>
        <v>0</v>
      </c>
      <c r="O58" s="69" t="n">
        <f aca="false">INDEX(Daten!$1:$65536,$C58,O$8)</f>
        <v>0</v>
      </c>
      <c r="Q58" s="69" t="n">
        <f aca="false">INDEX(Daten!$1:$65536,$C58,Q$8)</f>
        <v>0.28</v>
      </c>
      <c r="R58" s="69" t="n">
        <f aca="false">INDEX(Daten!$1:$65536,$C58,R$8)</f>
        <v>0.28</v>
      </c>
      <c r="S58" s="69" t="n">
        <f aca="false">INDEX(Daten!$1:$65536,$C58,S$8)</f>
        <v>0.2</v>
      </c>
      <c r="T58" s="69" t="n">
        <f aca="false">INDEX(Daten!$1:$65536,$C58,T$8)</f>
        <v>0.12</v>
      </c>
      <c r="U58" s="69" t="n">
        <f aca="false">INDEX(Daten!$1:$65536,$C58,U$8)</f>
        <v>0.4</v>
      </c>
      <c r="V58" s="69" t="n">
        <f aca="false">INDEX(Daten!$1:$65536,$C58,V$8)</f>
        <v>0.2</v>
      </c>
      <c r="W58" s="69" t="n">
        <f aca="false">INDEX(Daten!$1:$65536,$C58,W$8)</f>
        <v>0.12</v>
      </c>
      <c r="X58" s="69" t="n">
        <f aca="false">INDEX(Daten!$1:$65536,$C58,X$8)</f>
        <v>0.22</v>
      </c>
      <c r="Y58" s="69" t="n">
        <f aca="false">INDEX(Daten!$1:$65536,$C58,Y$8)</f>
        <v>0.18</v>
      </c>
      <c r="Z58" s="69" t="n">
        <f aca="false">INDEX(Daten!$1:$65536,$C58,Z$8)</f>
        <v>0.12</v>
      </c>
      <c r="AB58" s="69" t="n">
        <f aca="false">INDEX(Daten!$1:$65536,$C58,AB$8)</f>
        <v>0</v>
      </c>
      <c r="AC58" s="69" t="n">
        <f aca="false">INDEX(Daten!$1:$65536,$C58,AC$8)</f>
        <v>0</v>
      </c>
      <c r="AD58" s="69" t="n">
        <f aca="false">INDEX(Daten!$1:$65536,$C58,AD$8)</f>
        <v>0</v>
      </c>
      <c r="AE58" s="69" t="n">
        <f aca="false">INDEX(Daten!$1:$65536,$C58,AE$8)</f>
        <v>0</v>
      </c>
      <c r="AF58" s="69" t="n">
        <f aca="false">INDEX(Daten!$1:$65536,$C58,AF$8)</f>
        <v>0</v>
      </c>
      <c r="AG58" s="69" t="n">
        <f aca="false">INDEX(Daten!$1:$65536,$C58,AG$8)</f>
        <v>0</v>
      </c>
      <c r="AH58" s="69" t="n">
        <f aca="false">INDEX(Daten!$1:$65536,$C58,AH$8)</f>
        <v>0</v>
      </c>
      <c r="AI58" s="69" t="n">
        <f aca="false">INDEX(Daten!$1:$65536,$C58,AI$8)</f>
        <v>0</v>
      </c>
      <c r="AJ58" s="69" t="n">
        <f aca="false">INDEX(Daten!$1:$65536,$C58,AJ$8)</f>
        <v>0</v>
      </c>
      <c r="AK58" s="69" t="n">
        <f aca="false">INDEX(Daten!$1:$65536,$C58,AK$8)</f>
        <v>0</v>
      </c>
      <c r="AM58" s="69" t="n">
        <f aca="false">INDEX(Daten!$1:$65536,$C58,AM$8)</f>
        <v>0</v>
      </c>
      <c r="AN58" s="69" t="n">
        <f aca="false">INDEX(Daten!$1:$65536,$C58,AN$8)</f>
        <v>0</v>
      </c>
      <c r="AO58" s="69" t="n">
        <f aca="false">INDEX(Daten!$1:$65536,$C58,AO$8)</f>
        <v>0</v>
      </c>
      <c r="AP58" s="69" t="n">
        <f aca="false">INDEX(Daten!$1:$65536,$C58,AP$8)</f>
        <v>0</v>
      </c>
      <c r="AQ58" s="69" t="n">
        <f aca="false">INDEX(Daten!$1:$65536,$C58,AQ$8)</f>
        <v>0</v>
      </c>
      <c r="AR58" s="69" t="n">
        <f aca="false">INDEX(Daten!$1:$65536,$C58,AR$8)</f>
        <v>0</v>
      </c>
      <c r="AS58" s="69" t="n">
        <f aca="false">INDEX(Daten!$1:$65536,$C58,AS$8)</f>
        <v>0</v>
      </c>
      <c r="AT58" s="69" t="n">
        <f aca="false">INDEX(Daten!$1:$65536,$C58,AT$8)</f>
        <v>0</v>
      </c>
      <c r="AU58" s="69" t="n">
        <f aca="false">INDEX(Daten!$1:$65536,$C58,AU$8)</f>
        <v>0</v>
      </c>
      <c r="AV58" s="69" t="n">
        <f aca="false">INDEX(Daten!$1:$65536,$C58,AV$8)</f>
        <v>0</v>
      </c>
      <c r="AX58" s="69" t="n">
        <f aca="false">INDEX(Daten!$1:$65536,$C58,AX$8)</f>
        <v>0.28</v>
      </c>
      <c r="AY58" s="69" t="n">
        <f aca="false">INDEX(Daten!$1:$65536,$C58,AY$8)</f>
        <v>0.15724766557998</v>
      </c>
      <c r="AZ58" s="69" t="n">
        <f aca="false">INDEX(Daten!$1:$65536,$C58,AZ$8)</f>
        <v>0.15439981346813</v>
      </c>
      <c r="BA58" s="69" t="n">
        <f aca="false">INDEX(Daten!$1:$65536,$C58,BA$8)</f>
        <v>0.12</v>
      </c>
      <c r="BB58" s="69" t="n">
        <f aca="false">INDEX(Daten!$1:$65536,$C58,BB$8)</f>
        <v>0.276604862454094</v>
      </c>
      <c r="BC58" s="69" t="n">
        <f aca="false">INDEX(Daten!$1:$65536,$C58,BC$8)</f>
        <v>0.154399813468433</v>
      </c>
      <c r="BD58" s="69" t="n">
        <f aca="false">INDEX(Daten!$1:$65536,$C58,BD$8)</f>
        <v>0.12</v>
      </c>
      <c r="BE58" s="69" t="n">
        <f aca="false">INDEX(Daten!$1:$65536,$C58,BE$8)</f>
        <v>0.301259089013298</v>
      </c>
      <c r="BF58" s="69" t="n">
        <f aca="false">INDEX(Daten!$1:$65536,$C58,BF$8)</f>
        <v>0.154399813468433</v>
      </c>
      <c r="BG58" s="69" t="n">
        <f aca="false">INDEX(Daten!$1:$65536,$C58,BG$8)</f>
        <v>0.12</v>
      </c>
      <c r="BI58" s="69" t="n">
        <f aca="false">INDEX(Daten!$1:$65536,$C58,BI$8)</f>
        <v>0</v>
      </c>
      <c r="BJ58" s="69" t="n">
        <f aca="false">INDEX(Daten!$1:$65536,$C58,BJ$8)</f>
        <v>0</v>
      </c>
      <c r="BK58" s="69" t="n">
        <f aca="false">INDEX(Daten!$1:$65536,$C58,BK$8)</f>
        <v>0</v>
      </c>
      <c r="BL58" s="69" t="n">
        <f aca="false">INDEX(Daten!$1:$65536,$C58,BL$8)</f>
        <v>0</v>
      </c>
      <c r="BM58" s="69" t="n">
        <f aca="false">INDEX(Daten!$1:$65536,$C58,BM$8)</f>
        <v>0</v>
      </c>
      <c r="BN58" s="69" t="n">
        <f aca="false">INDEX(Daten!$1:$65536,$C58,BN$8)</f>
        <v>0</v>
      </c>
      <c r="BO58" s="69" t="n">
        <f aca="false">INDEX(Daten!$1:$65536,$C58,BO$8)</f>
        <v>0</v>
      </c>
      <c r="BP58" s="69" t="n">
        <f aca="false">INDEX(Daten!$1:$65536,$C58,BP$8)</f>
        <v>0</v>
      </c>
      <c r="BQ58" s="69" t="n">
        <f aca="false">INDEX(Daten!$1:$65536,$C58,BQ$8)</f>
        <v>0</v>
      </c>
      <c r="BR58" s="69" t="n">
        <f aca="false">INDEX(Daten!$1:$65536,$C58,BR$8)</f>
        <v>0</v>
      </c>
    </row>
    <row r="59" customFormat="false" ht="10.5" hidden="false" customHeight="false" outlineLevel="1" collapsed="false">
      <c r="B59" s="7" t="s">
        <v>3335</v>
      </c>
      <c r="C59" s="66" t="n">
        <f aca="false">MATCH(B59,Daten!$A:$A,0)</f>
        <v>2047</v>
      </c>
      <c r="F59" s="69" t="n">
        <f aca="false">INDEX(Daten!$1:$65536,$C59,F$8)</f>
        <v>0</v>
      </c>
      <c r="G59" s="69" t="n">
        <f aca="false">INDEX(Daten!$1:$65536,$C59,G$8)</f>
        <v>0</v>
      </c>
      <c r="H59" s="69" t="n">
        <f aca="false">INDEX(Daten!$1:$65536,$C59,H$8)</f>
        <v>0</v>
      </c>
      <c r="I59" s="69" t="n">
        <f aca="false">INDEX(Daten!$1:$65536,$C59,I$8)</f>
        <v>0</v>
      </c>
      <c r="J59" s="69" t="n">
        <f aca="false">INDEX(Daten!$1:$65536,$C59,J$8)</f>
        <v>0</v>
      </c>
      <c r="K59" s="69" t="n">
        <f aca="false">INDEX(Daten!$1:$65536,$C59,K$8)</f>
        <v>0</v>
      </c>
      <c r="L59" s="69" t="n">
        <f aca="false">INDEX(Daten!$1:$65536,$C59,L$8)</f>
        <v>0</v>
      </c>
      <c r="M59" s="69" t="n">
        <f aca="false">INDEX(Daten!$1:$65536,$C59,M$8)</f>
        <v>0</v>
      </c>
      <c r="N59" s="69" t="n">
        <f aca="false">INDEX(Daten!$1:$65536,$C59,N$8)</f>
        <v>0</v>
      </c>
      <c r="O59" s="69" t="n">
        <f aca="false">INDEX(Daten!$1:$65536,$C59,O$8)</f>
        <v>0</v>
      </c>
      <c r="Q59" s="69" t="n">
        <f aca="false">INDEX(Daten!$1:$65536,$C59,Q$8)</f>
        <v>0</v>
      </c>
      <c r="R59" s="69" t="n">
        <f aca="false">INDEX(Daten!$1:$65536,$C59,R$8)</f>
        <v>0</v>
      </c>
      <c r="S59" s="69" t="n">
        <f aca="false">INDEX(Daten!$1:$65536,$C59,S$8)</f>
        <v>0</v>
      </c>
      <c r="T59" s="69" t="n">
        <f aca="false">INDEX(Daten!$1:$65536,$C59,T$8)</f>
        <v>0</v>
      </c>
      <c r="U59" s="69" t="n">
        <f aca="false">INDEX(Daten!$1:$65536,$C59,U$8)</f>
        <v>0</v>
      </c>
      <c r="V59" s="69" t="n">
        <f aca="false">INDEX(Daten!$1:$65536,$C59,V$8)</f>
        <v>0</v>
      </c>
      <c r="W59" s="69" t="n">
        <f aca="false">INDEX(Daten!$1:$65536,$C59,W$8)</f>
        <v>0</v>
      </c>
      <c r="X59" s="69" t="n">
        <f aca="false">INDEX(Daten!$1:$65536,$C59,X$8)</f>
        <v>0</v>
      </c>
      <c r="Y59" s="69" t="n">
        <f aca="false">INDEX(Daten!$1:$65536,$C59,Y$8)</f>
        <v>0</v>
      </c>
      <c r="Z59" s="69" t="n">
        <f aca="false">INDEX(Daten!$1:$65536,$C59,Z$8)</f>
        <v>0</v>
      </c>
      <c r="AB59" s="69" t="n">
        <f aca="false">INDEX(Daten!$1:$65536,$C59,AB$8)</f>
        <v>0</v>
      </c>
      <c r="AC59" s="69" t="n">
        <f aca="false">INDEX(Daten!$1:$65536,$C59,AC$8)</f>
        <v>0</v>
      </c>
      <c r="AD59" s="69" t="n">
        <f aca="false">INDEX(Daten!$1:$65536,$C59,AD$8)</f>
        <v>0</v>
      </c>
      <c r="AE59" s="69" t="n">
        <f aca="false">INDEX(Daten!$1:$65536,$C59,AE$8)</f>
        <v>0</v>
      </c>
      <c r="AF59" s="69" t="n">
        <f aca="false">INDEX(Daten!$1:$65536,$C59,AF$8)</f>
        <v>0</v>
      </c>
      <c r="AG59" s="69" t="n">
        <f aca="false">INDEX(Daten!$1:$65536,$C59,AG$8)</f>
        <v>0</v>
      </c>
      <c r="AH59" s="69" t="n">
        <f aca="false">INDEX(Daten!$1:$65536,$C59,AH$8)</f>
        <v>0</v>
      </c>
      <c r="AI59" s="69" t="n">
        <f aca="false">INDEX(Daten!$1:$65536,$C59,AI$8)</f>
        <v>0</v>
      </c>
      <c r="AJ59" s="69" t="n">
        <f aca="false">INDEX(Daten!$1:$65536,$C59,AJ$8)</f>
        <v>0</v>
      </c>
      <c r="AK59" s="69" t="n">
        <f aca="false">INDEX(Daten!$1:$65536,$C59,AK$8)</f>
        <v>0</v>
      </c>
      <c r="AM59" s="69" t="n">
        <f aca="false">INDEX(Daten!$1:$65536,$C59,AM$8)</f>
        <v>0</v>
      </c>
      <c r="AN59" s="69" t="n">
        <f aca="false">INDEX(Daten!$1:$65536,$C59,AN$8)</f>
        <v>0</v>
      </c>
      <c r="AO59" s="69" t="n">
        <f aca="false">INDEX(Daten!$1:$65536,$C59,AO$8)</f>
        <v>0</v>
      </c>
      <c r="AP59" s="69" t="n">
        <f aca="false">INDEX(Daten!$1:$65536,$C59,AP$8)</f>
        <v>0</v>
      </c>
      <c r="AQ59" s="69" t="n">
        <f aca="false">INDEX(Daten!$1:$65536,$C59,AQ$8)</f>
        <v>0</v>
      </c>
      <c r="AR59" s="69" t="n">
        <f aca="false">INDEX(Daten!$1:$65536,$C59,AR$8)</f>
        <v>0</v>
      </c>
      <c r="AS59" s="69" t="n">
        <f aca="false">INDEX(Daten!$1:$65536,$C59,AS$8)</f>
        <v>0</v>
      </c>
      <c r="AT59" s="69" t="n">
        <f aca="false">INDEX(Daten!$1:$65536,$C59,AT$8)</f>
        <v>0</v>
      </c>
      <c r="AU59" s="69" t="n">
        <f aca="false">INDEX(Daten!$1:$65536,$C59,AU$8)</f>
        <v>0</v>
      </c>
      <c r="AV59" s="69" t="n">
        <f aca="false">INDEX(Daten!$1:$65536,$C59,AV$8)</f>
        <v>0</v>
      </c>
      <c r="AX59" s="69" t="n">
        <f aca="false">INDEX(Daten!$1:$65536,$C59,AX$8)</f>
        <v>0</v>
      </c>
      <c r="AY59" s="69" t="n">
        <f aca="false">INDEX(Daten!$1:$65536,$C59,AY$8)</f>
        <v>0</v>
      </c>
      <c r="AZ59" s="69" t="n">
        <f aca="false">INDEX(Daten!$1:$65536,$C59,AZ$8)</f>
        <v>0</v>
      </c>
      <c r="BA59" s="69" t="n">
        <f aca="false">INDEX(Daten!$1:$65536,$C59,BA$8)</f>
        <v>0</v>
      </c>
      <c r="BB59" s="69" t="n">
        <f aca="false">INDEX(Daten!$1:$65536,$C59,BB$8)</f>
        <v>0</v>
      </c>
      <c r="BC59" s="69" t="n">
        <f aca="false">INDEX(Daten!$1:$65536,$C59,BC$8)</f>
        <v>0</v>
      </c>
      <c r="BD59" s="69" t="n">
        <f aca="false">INDEX(Daten!$1:$65536,$C59,BD$8)</f>
        <v>0</v>
      </c>
      <c r="BE59" s="69" t="n">
        <f aca="false">INDEX(Daten!$1:$65536,$C59,BE$8)</f>
        <v>0</v>
      </c>
      <c r="BF59" s="69" t="n">
        <f aca="false">INDEX(Daten!$1:$65536,$C59,BF$8)</f>
        <v>0</v>
      </c>
      <c r="BG59" s="69" t="n">
        <f aca="false">INDEX(Daten!$1:$65536,$C59,BG$8)</f>
        <v>0</v>
      </c>
      <c r="BI59" s="69" t="n">
        <f aca="false">INDEX(Daten!$1:$65536,$C59,BI$8)</f>
        <v>0</v>
      </c>
      <c r="BJ59" s="69" t="n">
        <f aca="false">INDEX(Daten!$1:$65536,$C59,BJ$8)</f>
        <v>0</v>
      </c>
      <c r="BK59" s="69" t="n">
        <f aca="false">INDEX(Daten!$1:$65536,$C59,BK$8)</f>
        <v>0</v>
      </c>
      <c r="BL59" s="69" t="n">
        <f aca="false">INDEX(Daten!$1:$65536,$C59,BL$8)</f>
        <v>0</v>
      </c>
      <c r="BM59" s="69" t="n">
        <f aca="false">INDEX(Daten!$1:$65536,$C59,BM$8)</f>
        <v>0</v>
      </c>
      <c r="BN59" s="69" t="n">
        <f aca="false">INDEX(Daten!$1:$65536,$C59,BN$8)</f>
        <v>0</v>
      </c>
      <c r="BO59" s="69" t="n">
        <f aca="false">INDEX(Daten!$1:$65536,$C59,BO$8)</f>
        <v>0</v>
      </c>
      <c r="BP59" s="69" t="n">
        <f aca="false">INDEX(Daten!$1:$65536,$C59,BP$8)</f>
        <v>0</v>
      </c>
      <c r="BQ59" s="69" t="n">
        <f aca="false">INDEX(Daten!$1:$65536,$C59,BQ$8)</f>
        <v>0</v>
      </c>
      <c r="BR59" s="69" t="n">
        <f aca="false">INDEX(Daten!$1:$65536,$C59,BR$8)</f>
        <v>0</v>
      </c>
    </row>
    <row r="60" customFormat="false" ht="10.5" hidden="false" customHeight="false" outlineLevel="1" collapsed="false">
      <c r="B60" s="7" t="s">
        <v>3336</v>
      </c>
      <c r="C60" s="66" t="n">
        <f aca="false">MATCH(B60,Daten!$A:$A,0)</f>
        <v>2048</v>
      </c>
      <c r="F60" s="69" t="n">
        <f aca="false">INDEX(Daten!$1:$65536,$C60,F$8)</f>
        <v>0</v>
      </c>
      <c r="G60" s="69" t="n">
        <f aca="false">INDEX(Daten!$1:$65536,$C60,G$8)</f>
        <v>0</v>
      </c>
      <c r="H60" s="69" t="n">
        <f aca="false">INDEX(Daten!$1:$65536,$C60,H$8)</f>
        <v>0</v>
      </c>
      <c r="I60" s="69" t="n">
        <f aca="false">INDEX(Daten!$1:$65536,$C60,I$8)</f>
        <v>0</v>
      </c>
      <c r="J60" s="69" t="n">
        <f aca="false">INDEX(Daten!$1:$65536,$C60,J$8)</f>
        <v>0</v>
      </c>
      <c r="K60" s="69" t="n">
        <f aca="false">INDEX(Daten!$1:$65536,$C60,K$8)</f>
        <v>0</v>
      </c>
      <c r="L60" s="69" t="n">
        <f aca="false">INDEX(Daten!$1:$65536,$C60,L$8)</f>
        <v>0</v>
      </c>
      <c r="M60" s="69" t="n">
        <f aca="false">INDEX(Daten!$1:$65536,$C60,M$8)</f>
        <v>0</v>
      </c>
      <c r="N60" s="69" t="n">
        <f aca="false">INDEX(Daten!$1:$65536,$C60,N$8)</f>
        <v>0</v>
      </c>
      <c r="O60" s="69" t="n">
        <f aca="false">INDEX(Daten!$1:$65536,$C60,O$8)</f>
        <v>0</v>
      </c>
      <c r="Q60" s="69" t="n">
        <f aca="false">INDEX(Daten!$1:$65536,$C60,Q$8)</f>
        <v>0</v>
      </c>
      <c r="R60" s="69" t="n">
        <f aca="false">INDEX(Daten!$1:$65536,$C60,R$8)</f>
        <v>0</v>
      </c>
      <c r="S60" s="69" t="n">
        <f aca="false">INDEX(Daten!$1:$65536,$C60,S$8)</f>
        <v>0</v>
      </c>
      <c r="T60" s="69" t="n">
        <f aca="false">INDEX(Daten!$1:$65536,$C60,T$8)</f>
        <v>0</v>
      </c>
      <c r="U60" s="69" t="n">
        <f aca="false">INDEX(Daten!$1:$65536,$C60,U$8)</f>
        <v>0</v>
      </c>
      <c r="V60" s="69" t="n">
        <f aca="false">INDEX(Daten!$1:$65536,$C60,V$8)</f>
        <v>0</v>
      </c>
      <c r="W60" s="69" t="n">
        <f aca="false">INDEX(Daten!$1:$65536,$C60,W$8)</f>
        <v>0</v>
      </c>
      <c r="X60" s="69" t="n">
        <f aca="false">INDEX(Daten!$1:$65536,$C60,X$8)</f>
        <v>0</v>
      </c>
      <c r="Y60" s="69" t="n">
        <f aca="false">INDEX(Daten!$1:$65536,$C60,Y$8)</f>
        <v>0</v>
      </c>
      <c r="Z60" s="69" t="n">
        <f aca="false">INDEX(Daten!$1:$65536,$C60,Z$8)</f>
        <v>0</v>
      </c>
      <c r="AB60" s="69" t="n">
        <f aca="false">INDEX(Daten!$1:$65536,$C60,AB$8)</f>
        <v>0</v>
      </c>
      <c r="AC60" s="69" t="n">
        <f aca="false">INDEX(Daten!$1:$65536,$C60,AC$8)</f>
        <v>0</v>
      </c>
      <c r="AD60" s="69" t="n">
        <f aca="false">INDEX(Daten!$1:$65536,$C60,AD$8)</f>
        <v>0</v>
      </c>
      <c r="AE60" s="69" t="n">
        <f aca="false">INDEX(Daten!$1:$65536,$C60,AE$8)</f>
        <v>0</v>
      </c>
      <c r="AF60" s="69" t="n">
        <f aca="false">INDEX(Daten!$1:$65536,$C60,AF$8)</f>
        <v>0</v>
      </c>
      <c r="AG60" s="69" t="n">
        <f aca="false">INDEX(Daten!$1:$65536,$C60,AG$8)</f>
        <v>0</v>
      </c>
      <c r="AH60" s="69" t="n">
        <f aca="false">INDEX(Daten!$1:$65536,$C60,AH$8)</f>
        <v>0</v>
      </c>
      <c r="AI60" s="69" t="n">
        <f aca="false">INDEX(Daten!$1:$65536,$C60,AI$8)</f>
        <v>0</v>
      </c>
      <c r="AJ60" s="69" t="n">
        <f aca="false">INDEX(Daten!$1:$65536,$C60,AJ$8)</f>
        <v>0</v>
      </c>
      <c r="AK60" s="69" t="n">
        <f aca="false">INDEX(Daten!$1:$65536,$C60,AK$8)</f>
        <v>0</v>
      </c>
      <c r="AM60" s="69" t="n">
        <f aca="false">INDEX(Daten!$1:$65536,$C60,AM$8)</f>
        <v>0</v>
      </c>
      <c r="AN60" s="69" t="n">
        <f aca="false">INDEX(Daten!$1:$65536,$C60,AN$8)</f>
        <v>0</v>
      </c>
      <c r="AO60" s="69" t="n">
        <f aca="false">INDEX(Daten!$1:$65536,$C60,AO$8)</f>
        <v>0</v>
      </c>
      <c r="AP60" s="69" t="n">
        <f aca="false">INDEX(Daten!$1:$65536,$C60,AP$8)</f>
        <v>0</v>
      </c>
      <c r="AQ60" s="69" t="n">
        <f aca="false">INDEX(Daten!$1:$65536,$C60,AQ$8)</f>
        <v>0</v>
      </c>
      <c r="AR60" s="69" t="n">
        <f aca="false">INDEX(Daten!$1:$65536,$C60,AR$8)</f>
        <v>0</v>
      </c>
      <c r="AS60" s="69" t="n">
        <f aca="false">INDEX(Daten!$1:$65536,$C60,AS$8)</f>
        <v>0</v>
      </c>
      <c r="AT60" s="69" t="n">
        <f aca="false">INDEX(Daten!$1:$65536,$C60,AT$8)</f>
        <v>0</v>
      </c>
      <c r="AU60" s="69" t="n">
        <f aca="false">INDEX(Daten!$1:$65536,$C60,AU$8)</f>
        <v>0</v>
      </c>
      <c r="AV60" s="69" t="n">
        <f aca="false">INDEX(Daten!$1:$65536,$C60,AV$8)</f>
        <v>0</v>
      </c>
      <c r="AX60" s="69" t="n">
        <f aca="false">INDEX(Daten!$1:$65536,$C60,AX$8)</f>
        <v>0</v>
      </c>
      <c r="AY60" s="69" t="n">
        <f aca="false">INDEX(Daten!$1:$65536,$C60,AY$8)</f>
        <v>0</v>
      </c>
      <c r="AZ60" s="69" t="n">
        <f aca="false">INDEX(Daten!$1:$65536,$C60,AZ$8)</f>
        <v>0</v>
      </c>
      <c r="BA60" s="69" t="n">
        <f aca="false">INDEX(Daten!$1:$65536,$C60,BA$8)</f>
        <v>0</v>
      </c>
      <c r="BB60" s="69" t="n">
        <f aca="false">INDEX(Daten!$1:$65536,$C60,BB$8)</f>
        <v>0</v>
      </c>
      <c r="BC60" s="69" t="n">
        <f aca="false">INDEX(Daten!$1:$65536,$C60,BC$8)</f>
        <v>0</v>
      </c>
      <c r="BD60" s="69" t="n">
        <f aca="false">INDEX(Daten!$1:$65536,$C60,BD$8)</f>
        <v>0</v>
      </c>
      <c r="BE60" s="69" t="n">
        <f aca="false">INDEX(Daten!$1:$65536,$C60,BE$8)</f>
        <v>0</v>
      </c>
      <c r="BF60" s="69" t="n">
        <f aca="false">INDEX(Daten!$1:$65536,$C60,BF$8)</f>
        <v>0</v>
      </c>
      <c r="BG60" s="69" t="n">
        <f aca="false">INDEX(Daten!$1:$65536,$C60,BG$8)</f>
        <v>0</v>
      </c>
      <c r="BI60" s="69" t="n">
        <f aca="false">INDEX(Daten!$1:$65536,$C60,BI$8)</f>
        <v>0</v>
      </c>
      <c r="BJ60" s="69" t="n">
        <f aca="false">INDEX(Daten!$1:$65536,$C60,BJ$8)</f>
        <v>0</v>
      </c>
      <c r="BK60" s="69" t="n">
        <f aca="false">INDEX(Daten!$1:$65536,$C60,BK$8)</f>
        <v>0</v>
      </c>
      <c r="BL60" s="69" t="n">
        <f aca="false">INDEX(Daten!$1:$65536,$C60,BL$8)</f>
        <v>0</v>
      </c>
      <c r="BM60" s="69" t="n">
        <f aca="false">INDEX(Daten!$1:$65536,$C60,BM$8)</f>
        <v>0</v>
      </c>
      <c r="BN60" s="69" t="n">
        <f aca="false">INDEX(Daten!$1:$65536,$C60,BN$8)</f>
        <v>0</v>
      </c>
      <c r="BO60" s="69" t="n">
        <f aca="false">INDEX(Daten!$1:$65536,$C60,BO$8)</f>
        <v>0</v>
      </c>
      <c r="BP60" s="69" t="n">
        <f aca="false">INDEX(Daten!$1:$65536,$C60,BP$8)</f>
        <v>0</v>
      </c>
      <c r="BQ60" s="69" t="n">
        <f aca="false">INDEX(Daten!$1:$65536,$C60,BQ$8)</f>
        <v>0</v>
      </c>
      <c r="BR60" s="69" t="n">
        <f aca="false">INDEX(Daten!$1:$65536,$C60,BR$8)</f>
        <v>0</v>
      </c>
    </row>
    <row r="61" customFormat="false" ht="10.5" hidden="false" customHeight="false" outlineLevel="1" collapsed="false">
      <c r="B61" s="7" t="s">
        <v>3337</v>
      </c>
      <c r="C61" s="66" t="n">
        <f aca="false">MATCH(B61,Daten!$A:$A,0)</f>
        <v>2049</v>
      </c>
      <c r="F61" s="69" t="n">
        <f aca="false">INDEX(Daten!$1:$65536,$C61,F$8)</f>
        <v>0.35</v>
      </c>
      <c r="G61" s="69" t="n">
        <f aca="false">INDEX(Daten!$1:$65536,$C61,G$8)</f>
        <v>0.35</v>
      </c>
      <c r="H61" s="69" t="n">
        <f aca="false">INDEX(Daten!$1:$65536,$C61,H$8)</f>
        <v>0.24</v>
      </c>
      <c r="I61" s="69" t="n">
        <f aca="false">INDEX(Daten!$1:$65536,$C61,I$8)</f>
        <v>0.12</v>
      </c>
      <c r="J61" s="69" t="n">
        <f aca="false">INDEX(Daten!$1:$65536,$C61,J$8)</f>
        <v>0.45</v>
      </c>
      <c r="K61" s="69" t="n">
        <f aca="false">INDEX(Daten!$1:$65536,$C61,K$8)</f>
        <v>0.24</v>
      </c>
      <c r="L61" s="69" t="n">
        <f aca="false">INDEX(Daten!$1:$65536,$C61,L$8)</f>
        <v>0.12</v>
      </c>
      <c r="M61" s="69" t="n">
        <f aca="false">INDEX(Daten!$1:$65536,$C61,M$8)</f>
        <v>0.3</v>
      </c>
      <c r="N61" s="69" t="n">
        <f aca="false">INDEX(Daten!$1:$65536,$C61,N$8)</f>
        <v>0.24</v>
      </c>
      <c r="O61" s="69" t="n">
        <f aca="false">INDEX(Daten!$1:$65536,$C61,O$8)</f>
        <v>0.12</v>
      </c>
      <c r="Q61" s="69" t="n">
        <f aca="false">INDEX(Daten!$1:$65536,$C61,Q$8)</f>
        <v>0.35</v>
      </c>
      <c r="R61" s="69" t="n">
        <f aca="false">INDEX(Daten!$1:$65536,$C61,R$8)</f>
        <v>0.35</v>
      </c>
      <c r="S61" s="69" t="n">
        <f aca="false">INDEX(Daten!$1:$65536,$C61,S$8)</f>
        <v>0.25</v>
      </c>
      <c r="T61" s="69" t="n">
        <f aca="false">INDEX(Daten!$1:$65536,$C61,T$8)</f>
        <v>0.12</v>
      </c>
      <c r="U61" s="69" t="n">
        <f aca="false">INDEX(Daten!$1:$65536,$C61,U$8)</f>
        <v>0.5</v>
      </c>
      <c r="V61" s="69" t="n">
        <f aca="false">INDEX(Daten!$1:$65536,$C61,V$8)</f>
        <v>0.25</v>
      </c>
      <c r="W61" s="69" t="n">
        <f aca="false">INDEX(Daten!$1:$65536,$C61,W$8)</f>
        <v>0.12</v>
      </c>
      <c r="X61" s="69" t="n">
        <f aca="false">INDEX(Daten!$1:$65536,$C61,X$8)</f>
        <v>0.3</v>
      </c>
      <c r="Y61" s="69" t="n">
        <f aca="false">INDEX(Daten!$1:$65536,$C61,Y$8)</f>
        <v>0.25</v>
      </c>
      <c r="Z61" s="69" t="n">
        <f aca="false">INDEX(Daten!$1:$65536,$C61,Z$8)</f>
        <v>0.12</v>
      </c>
      <c r="AB61" s="69" t="n">
        <f aca="false">INDEX(Daten!$1:$65536,$C61,AB$8)</f>
        <v>0.35</v>
      </c>
      <c r="AC61" s="69" t="n">
        <f aca="false">INDEX(Daten!$1:$65536,$C61,AC$8)</f>
        <v>0.35</v>
      </c>
      <c r="AD61" s="69" t="n">
        <f aca="false">INDEX(Daten!$1:$65536,$C61,AD$8)</f>
        <v>0.18</v>
      </c>
      <c r="AE61" s="69" t="n">
        <f aca="false">INDEX(Daten!$1:$65536,$C61,AE$8)</f>
        <v>0.12</v>
      </c>
      <c r="AF61" s="69" t="n">
        <f aca="false">INDEX(Daten!$1:$65536,$C61,AF$8)</f>
        <v>0.5</v>
      </c>
      <c r="AG61" s="69" t="n">
        <f aca="false">INDEX(Daten!$1:$65536,$C61,AG$8)</f>
        <v>0.25</v>
      </c>
      <c r="AH61" s="69" t="n">
        <f aca="false">INDEX(Daten!$1:$65536,$C61,AH$8)</f>
        <v>0.12</v>
      </c>
      <c r="AI61" s="69" t="n">
        <f aca="false">INDEX(Daten!$1:$65536,$C61,AI$8)</f>
        <v>0.35</v>
      </c>
      <c r="AJ61" s="69" t="n">
        <f aca="false">INDEX(Daten!$1:$65536,$C61,AJ$8)</f>
        <v>0.25</v>
      </c>
      <c r="AK61" s="69" t="n">
        <f aca="false">INDEX(Daten!$1:$65536,$C61,AK$8)</f>
        <v>0.12</v>
      </c>
      <c r="AM61" s="69" t="n">
        <f aca="false">INDEX(Daten!$1:$65536,$C61,AM$8)</f>
        <v>0.35</v>
      </c>
      <c r="AN61" s="69" t="n">
        <f aca="false">INDEX(Daten!$1:$65536,$C61,AN$8)</f>
        <v>0.170611689082188</v>
      </c>
      <c r="AO61" s="69" t="n">
        <f aca="false">INDEX(Daten!$1:$65536,$C61,AO$8)</f>
        <v>0.153634440023038</v>
      </c>
      <c r="AP61" s="69" t="n">
        <f aca="false">INDEX(Daten!$1:$65536,$C61,AP$8)</f>
        <v>0.12</v>
      </c>
      <c r="AQ61" s="69" t="n">
        <f aca="false">INDEX(Daten!$1:$65536,$C61,AQ$8)</f>
        <v>0.274944861134701</v>
      </c>
      <c r="AR61" s="69" t="n">
        <f aca="false">INDEX(Daten!$1:$65536,$C61,AR$8)</f>
        <v>0.153634440031724</v>
      </c>
      <c r="AS61" s="69" t="n">
        <f aca="false">INDEX(Daten!$1:$65536,$C61,AS$8)</f>
        <v>0.12</v>
      </c>
      <c r="AT61" s="69" t="n">
        <f aca="false">INDEX(Daten!$1:$65536,$C61,AT$8)</f>
        <v>0.299044475404343</v>
      </c>
      <c r="AU61" s="69" t="n">
        <f aca="false">INDEX(Daten!$1:$65536,$C61,AU$8)</f>
        <v>0.153634440031724</v>
      </c>
      <c r="AV61" s="69" t="n">
        <f aca="false">INDEX(Daten!$1:$65536,$C61,AV$8)</f>
        <v>0.12</v>
      </c>
      <c r="AX61" s="69" t="n">
        <f aca="false">INDEX(Daten!$1:$65536,$C61,AX$8)</f>
        <v>0.35</v>
      </c>
      <c r="AY61" s="69" t="n">
        <f aca="false">INDEX(Daten!$1:$65536,$C61,AY$8)</f>
        <v>0.15724766557998</v>
      </c>
      <c r="AZ61" s="69" t="n">
        <f aca="false">INDEX(Daten!$1:$65536,$C61,AZ$8)</f>
        <v>0.15439981346813</v>
      </c>
      <c r="BA61" s="69" t="n">
        <f aca="false">INDEX(Daten!$1:$65536,$C61,BA$8)</f>
        <v>0.12</v>
      </c>
      <c r="BB61" s="69" t="n">
        <f aca="false">INDEX(Daten!$1:$65536,$C61,BB$8)</f>
        <v>0.276604862454094</v>
      </c>
      <c r="BC61" s="69" t="n">
        <f aca="false">INDEX(Daten!$1:$65536,$C61,BC$8)</f>
        <v>0.154399813468433</v>
      </c>
      <c r="BD61" s="69" t="n">
        <f aca="false">INDEX(Daten!$1:$65536,$C61,BD$8)</f>
        <v>0.12</v>
      </c>
      <c r="BE61" s="69" t="n">
        <f aca="false">INDEX(Daten!$1:$65536,$C61,BE$8)</f>
        <v>0.301259089013298</v>
      </c>
      <c r="BF61" s="69" t="n">
        <f aca="false">INDEX(Daten!$1:$65536,$C61,BF$8)</f>
        <v>0.154399813468433</v>
      </c>
      <c r="BG61" s="69" t="n">
        <f aca="false">INDEX(Daten!$1:$65536,$C61,BG$8)</f>
        <v>0.12</v>
      </c>
      <c r="BI61" s="69" t="n">
        <f aca="false">INDEX(Daten!$1:$65536,$C61,BI$8)</f>
        <v>0.35</v>
      </c>
      <c r="BJ61" s="69" t="n">
        <f aca="false">INDEX(Daten!$1:$65536,$C61,BJ$8)</f>
        <v>0.289358754886716</v>
      </c>
      <c r="BK61" s="69" t="n">
        <f aca="false">INDEX(Daten!$1:$65536,$C61,BK$8)</f>
        <v>0.11397042494648</v>
      </c>
      <c r="BL61" s="69" t="n">
        <f aca="false">INDEX(Daten!$1:$65536,$C61,BL$8)</f>
        <v>0.12</v>
      </c>
      <c r="BM61" s="69" t="n">
        <f aca="false">INDEX(Daten!$1:$65536,$C61,BM$8)</f>
        <v>0.278243071534804</v>
      </c>
      <c r="BN61" s="69" t="n">
        <f aca="false">INDEX(Daten!$1:$65536,$C61,BN$8)</f>
        <v>0.220419908993857</v>
      </c>
      <c r="BO61" s="69" t="n">
        <f aca="false">INDEX(Daten!$1:$65536,$C61,BO$8)</f>
        <v>0.12</v>
      </c>
      <c r="BP61" s="69" t="n">
        <f aca="false">INDEX(Daten!$1:$65536,$C61,BP$8)</f>
        <v>0.322281040232329</v>
      </c>
      <c r="BQ61" s="69" t="n">
        <f aca="false">INDEX(Daten!$1:$65536,$C61,BQ$8)</f>
        <v>0.220419908993857</v>
      </c>
      <c r="BR61" s="69" t="n">
        <f aca="false">INDEX(Daten!$1:$65536,$C61,BR$8)</f>
        <v>0.12</v>
      </c>
    </row>
    <row r="62" customFormat="false" ht="10.5" hidden="false" customHeight="false" outlineLevel="1" collapsed="false">
      <c r="B62" s="7" t="s">
        <v>3338</v>
      </c>
      <c r="C62" s="66" t="n">
        <f aca="false">MATCH(B62,Daten!$A:$A,0)</f>
        <v>2050</v>
      </c>
      <c r="F62" s="69" t="n">
        <f aca="false">INDEX(Daten!$1:$65536,$C62,F$8)</f>
        <v>1.3</v>
      </c>
      <c r="G62" s="69" t="n">
        <f aca="false">INDEX(Daten!$1:$65536,$C62,G$8)</f>
        <v>1.3</v>
      </c>
      <c r="H62" s="69" t="n">
        <f aca="false">INDEX(Daten!$1:$65536,$C62,H$8)</f>
        <v>1.3</v>
      </c>
      <c r="I62" s="69" t="n">
        <f aca="false">INDEX(Daten!$1:$65536,$C62,I$8)</f>
        <v>0.7</v>
      </c>
      <c r="J62" s="69" t="n">
        <f aca="false">INDEX(Daten!$1:$65536,$C62,J$8)</f>
        <v>1.3</v>
      </c>
      <c r="K62" s="69" t="n">
        <f aca="false">INDEX(Daten!$1:$65536,$C62,K$8)</f>
        <v>1.3</v>
      </c>
      <c r="L62" s="69" t="n">
        <f aca="false">INDEX(Daten!$1:$65536,$C62,L$8)</f>
        <v>0.7</v>
      </c>
      <c r="M62" s="69" t="n">
        <f aca="false">INDEX(Daten!$1:$65536,$C62,M$8)</f>
        <v>1.3</v>
      </c>
      <c r="N62" s="69" t="n">
        <f aca="false">INDEX(Daten!$1:$65536,$C62,N$8)</f>
        <v>1.3</v>
      </c>
      <c r="O62" s="69" t="n">
        <f aca="false">INDEX(Daten!$1:$65536,$C62,O$8)</f>
        <v>0.7</v>
      </c>
      <c r="Q62" s="69" t="n">
        <f aca="false">INDEX(Daten!$1:$65536,$C62,Q$8)</f>
        <v>1.3</v>
      </c>
      <c r="R62" s="69" t="n">
        <f aca="false">INDEX(Daten!$1:$65536,$C62,R$8)</f>
        <v>1.3</v>
      </c>
      <c r="S62" s="69" t="n">
        <f aca="false">INDEX(Daten!$1:$65536,$C62,S$8)</f>
        <v>1.3</v>
      </c>
      <c r="T62" s="69" t="n">
        <f aca="false">INDEX(Daten!$1:$65536,$C62,T$8)</f>
        <v>0.7</v>
      </c>
      <c r="U62" s="69" t="n">
        <f aca="false">INDEX(Daten!$1:$65536,$C62,U$8)</f>
        <v>1.3</v>
      </c>
      <c r="V62" s="69" t="n">
        <f aca="false">INDEX(Daten!$1:$65536,$C62,V$8)</f>
        <v>1.3</v>
      </c>
      <c r="W62" s="69" t="n">
        <f aca="false">INDEX(Daten!$1:$65536,$C62,W$8)</f>
        <v>0.7</v>
      </c>
      <c r="X62" s="69" t="n">
        <f aca="false">INDEX(Daten!$1:$65536,$C62,X$8)</f>
        <v>1.3</v>
      </c>
      <c r="Y62" s="69" t="n">
        <f aca="false">INDEX(Daten!$1:$65536,$C62,Y$8)</f>
        <v>1.3</v>
      </c>
      <c r="Z62" s="69" t="n">
        <f aca="false">INDEX(Daten!$1:$65536,$C62,Z$8)</f>
        <v>0.7</v>
      </c>
      <c r="AB62" s="69" t="n">
        <f aca="false">INDEX(Daten!$1:$65536,$C62,AB$8)</f>
        <v>1.3</v>
      </c>
      <c r="AC62" s="69" t="n">
        <f aca="false">INDEX(Daten!$1:$65536,$C62,AC$8)</f>
        <v>1.3</v>
      </c>
      <c r="AD62" s="69" t="n">
        <f aca="false">INDEX(Daten!$1:$65536,$C62,AD$8)</f>
        <v>0.7</v>
      </c>
      <c r="AE62" s="69" t="n">
        <f aca="false">INDEX(Daten!$1:$65536,$C62,AE$8)</f>
        <v>0.7</v>
      </c>
      <c r="AF62" s="69" t="n">
        <f aca="false">INDEX(Daten!$1:$65536,$C62,AF$8)</f>
        <v>1.3</v>
      </c>
      <c r="AG62" s="69" t="n">
        <f aca="false">INDEX(Daten!$1:$65536,$C62,AG$8)</f>
        <v>1.1</v>
      </c>
      <c r="AH62" s="69" t="n">
        <f aca="false">INDEX(Daten!$1:$65536,$C62,AH$8)</f>
        <v>0.7</v>
      </c>
      <c r="AI62" s="69" t="n">
        <f aca="false">INDEX(Daten!$1:$65536,$C62,AI$8)</f>
        <v>1.3</v>
      </c>
      <c r="AJ62" s="69" t="n">
        <f aca="false">INDEX(Daten!$1:$65536,$C62,AJ$8)</f>
        <v>1.1</v>
      </c>
      <c r="AK62" s="69" t="n">
        <f aca="false">INDEX(Daten!$1:$65536,$C62,AK$8)</f>
        <v>0.7</v>
      </c>
      <c r="AM62" s="69" t="n">
        <f aca="false">INDEX(Daten!$1:$65536,$C62,AM$8)</f>
        <v>1.3</v>
      </c>
      <c r="AN62" s="69" t="n">
        <f aca="false">INDEX(Daten!$1:$65536,$C62,AN$8)</f>
        <v>1.1</v>
      </c>
      <c r="AO62" s="69" t="n">
        <f aca="false">INDEX(Daten!$1:$65536,$C62,AO$8)</f>
        <v>1.1</v>
      </c>
      <c r="AP62" s="69" t="n">
        <f aca="false">INDEX(Daten!$1:$65536,$C62,AP$8)</f>
        <v>0.7</v>
      </c>
      <c r="AQ62" s="69" t="n">
        <f aca="false">INDEX(Daten!$1:$65536,$C62,AQ$8)</f>
        <v>1.3</v>
      </c>
      <c r="AR62" s="69" t="n">
        <f aca="false">INDEX(Daten!$1:$65536,$C62,AR$8)</f>
        <v>1.1</v>
      </c>
      <c r="AS62" s="69" t="n">
        <f aca="false">INDEX(Daten!$1:$65536,$C62,AS$8)</f>
        <v>0.7</v>
      </c>
      <c r="AT62" s="69" t="n">
        <f aca="false">INDEX(Daten!$1:$65536,$C62,AT$8)</f>
        <v>1.1</v>
      </c>
      <c r="AU62" s="69" t="n">
        <f aca="false">INDEX(Daten!$1:$65536,$C62,AU$8)</f>
        <v>1.1</v>
      </c>
      <c r="AV62" s="69" t="n">
        <f aca="false">INDEX(Daten!$1:$65536,$C62,AV$8)</f>
        <v>0.7</v>
      </c>
      <c r="AX62" s="69" t="n">
        <f aca="false">INDEX(Daten!$1:$65536,$C62,AX$8)</f>
        <v>1.3</v>
      </c>
      <c r="AY62" s="69" t="n">
        <f aca="false">INDEX(Daten!$1:$65536,$C62,AY$8)</f>
        <v>1.1</v>
      </c>
      <c r="AZ62" s="69" t="n">
        <f aca="false">INDEX(Daten!$1:$65536,$C62,AZ$8)</f>
        <v>1.1</v>
      </c>
      <c r="BA62" s="69" t="n">
        <f aca="false">INDEX(Daten!$1:$65536,$C62,BA$8)</f>
        <v>0.7</v>
      </c>
      <c r="BB62" s="69" t="n">
        <f aca="false">INDEX(Daten!$1:$65536,$C62,BB$8)</f>
        <v>1.3</v>
      </c>
      <c r="BC62" s="69" t="n">
        <f aca="false">INDEX(Daten!$1:$65536,$C62,BC$8)</f>
        <v>1.1</v>
      </c>
      <c r="BD62" s="69" t="n">
        <f aca="false">INDEX(Daten!$1:$65536,$C62,BD$8)</f>
        <v>0.7</v>
      </c>
      <c r="BE62" s="69" t="n">
        <f aca="false">INDEX(Daten!$1:$65536,$C62,BE$8)</f>
        <v>1.1</v>
      </c>
      <c r="BF62" s="69" t="n">
        <f aca="false">INDEX(Daten!$1:$65536,$C62,BF$8)</f>
        <v>1.1</v>
      </c>
      <c r="BG62" s="69" t="n">
        <f aca="false">INDEX(Daten!$1:$65536,$C62,BG$8)</f>
        <v>0.7</v>
      </c>
      <c r="BI62" s="69" t="n">
        <f aca="false">INDEX(Daten!$1:$65536,$C62,BI$8)</f>
        <v>1.3</v>
      </c>
      <c r="BJ62" s="69" t="n">
        <f aca="false">INDEX(Daten!$1:$65536,$C62,BJ$8)</f>
        <v>1.1</v>
      </c>
      <c r="BK62" s="69" t="n">
        <f aca="false">INDEX(Daten!$1:$65536,$C62,BK$8)</f>
        <v>1.1</v>
      </c>
      <c r="BL62" s="69" t="n">
        <f aca="false">INDEX(Daten!$1:$65536,$C62,BL$8)</f>
        <v>0.7</v>
      </c>
      <c r="BM62" s="69" t="n">
        <f aca="false">INDEX(Daten!$1:$65536,$C62,BM$8)</f>
        <v>1.3</v>
      </c>
      <c r="BN62" s="69" t="n">
        <f aca="false">INDEX(Daten!$1:$65536,$C62,BN$8)</f>
        <v>0.7</v>
      </c>
      <c r="BO62" s="69" t="n">
        <f aca="false">INDEX(Daten!$1:$65536,$C62,BO$8)</f>
        <v>0.7</v>
      </c>
      <c r="BP62" s="69" t="n">
        <f aca="false">INDEX(Daten!$1:$65536,$C62,BP$8)</f>
        <v>1.1</v>
      </c>
      <c r="BQ62" s="69" t="n">
        <f aca="false">INDEX(Daten!$1:$65536,$C62,BQ$8)</f>
        <v>0.7</v>
      </c>
      <c r="BR62" s="69" t="n">
        <f aca="false">INDEX(Daten!$1:$65536,$C62,BR$8)</f>
        <v>0.7</v>
      </c>
    </row>
    <row r="63" customFormat="false" ht="10.5" hidden="false" customHeight="false" outlineLevel="1" collapsed="false">
      <c r="B63" s="7" t="s">
        <v>3339</v>
      </c>
      <c r="C63" s="66" t="n">
        <f aca="false">MATCH(B63,Daten!$A:$A,0)</f>
        <v>2051</v>
      </c>
      <c r="F63" s="69" t="n">
        <f aca="false">INDEX(Daten!$1:$65536,$C63,F$8)</f>
        <v>0</v>
      </c>
      <c r="G63" s="69" t="n">
        <f aca="false">INDEX(Daten!$1:$65536,$C63,G$8)</f>
        <v>0</v>
      </c>
      <c r="H63" s="69" t="n">
        <f aca="false">INDEX(Daten!$1:$65536,$C63,H$8)</f>
        <v>0</v>
      </c>
      <c r="I63" s="69" t="n">
        <f aca="false">INDEX(Daten!$1:$65536,$C63,I$8)</f>
        <v>0</v>
      </c>
      <c r="J63" s="69" t="n">
        <f aca="false">INDEX(Daten!$1:$65536,$C63,J$8)</f>
        <v>0</v>
      </c>
      <c r="K63" s="69" t="n">
        <f aca="false">INDEX(Daten!$1:$65536,$C63,K$8)</f>
        <v>0</v>
      </c>
      <c r="L63" s="69" t="n">
        <f aca="false">INDEX(Daten!$1:$65536,$C63,L$8)</f>
        <v>0</v>
      </c>
      <c r="M63" s="69" t="n">
        <f aca="false">INDEX(Daten!$1:$65536,$C63,M$8)</f>
        <v>0</v>
      </c>
      <c r="N63" s="69" t="n">
        <f aca="false">INDEX(Daten!$1:$65536,$C63,N$8)</f>
        <v>0</v>
      </c>
      <c r="O63" s="69" t="n">
        <f aca="false">INDEX(Daten!$1:$65536,$C63,O$8)</f>
        <v>0</v>
      </c>
      <c r="Q63" s="69" t="n">
        <f aca="false">INDEX(Daten!$1:$65536,$C63,Q$8)</f>
        <v>1.3</v>
      </c>
      <c r="R63" s="69" t="n">
        <f aca="false">INDEX(Daten!$1:$65536,$C63,R$8)</f>
        <v>1.3</v>
      </c>
      <c r="S63" s="69" t="n">
        <f aca="false">INDEX(Daten!$1:$65536,$C63,S$8)</f>
        <v>1.3</v>
      </c>
      <c r="T63" s="69" t="n">
        <f aca="false">INDEX(Daten!$1:$65536,$C63,T$8)</f>
        <v>1</v>
      </c>
      <c r="U63" s="69" t="n">
        <f aca="false">INDEX(Daten!$1:$65536,$C63,U$8)</f>
        <v>1.3</v>
      </c>
      <c r="V63" s="69" t="n">
        <f aca="false">INDEX(Daten!$1:$65536,$C63,V$8)</f>
        <v>1.3</v>
      </c>
      <c r="W63" s="69" t="n">
        <f aca="false">INDEX(Daten!$1:$65536,$C63,W$8)</f>
        <v>1</v>
      </c>
      <c r="X63" s="69" t="n">
        <f aca="false">INDEX(Daten!$1:$65536,$C63,X$8)</f>
        <v>1.3</v>
      </c>
      <c r="Y63" s="69" t="n">
        <f aca="false">INDEX(Daten!$1:$65536,$C63,Y$8)</f>
        <v>1.3</v>
      </c>
      <c r="Z63" s="69" t="n">
        <f aca="false">INDEX(Daten!$1:$65536,$C63,Z$8)</f>
        <v>1</v>
      </c>
      <c r="AB63" s="69" t="n">
        <f aca="false">INDEX(Daten!$1:$65536,$C63,AB$8)</f>
        <v>0</v>
      </c>
      <c r="AC63" s="69" t="n">
        <f aca="false">INDEX(Daten!$1:$65536,$C63,AC$8)</f>
        <v>0</v>
      </c>
      <c r="AD63" s="69" t="n">
        <f aca="false">INDEX(Daten!$1:$65536,$C63,AD$8)</f>
        <v>0</v>
      </c>
      <c r="AE63" s="69" t="n">
        <f aca="false">INDEX(Daten!$1:$65536,$C63,AE$8)</f>
        <v>0</v>
      </c>
      <c r="AF63" s="69" t="n">
        <f aca="false">INDEX(Daten!$1:$65536,$C63,AF$8)</f>
        <v>0</v>
      </c>
      <c r="AG63" s="69" t="n">
        <f aca="false">INDEX(Daten!$1:$65536,$C63,AG$8)</f>
        <v>0</v>
      </c>
      <c r="AH63" s="69" t="n">
        <f aca="false">INDEX(Daten!$1:$65536,$C63,AH$8)</f>
        <v>0</v>
      </c>
      <c r="AI63" s="69" t="n">
        <f aca="false">INDEX(Daten!$1:$65536,$C63,AI$8)</f>
        <v>0</v>
      </c>
      <c r="AJ63" s="69" t="n">
        <f aca="false">INDEX(Daten!$1:$65536,$C63,AJ$8)</f>
        <v>0</v>
      </c>
      <c r="AK63" s="69" t="n">
        <f aca="false">INDEX(Daten!$1:$65536,$C63,AK$8)</f>
        <v>0</v>
      </c>
      <c r="AM63" s="69" t="n">
        <f aca="false">INDEX(Daten!$1:$65536,$C63,AM$8)</f>
        <v>0</v>
      </c>
      <c r="AN63" s="69" t="n">
        <f aca="false">INDEX(Daten!$1:$65536,$C63,AN$8)</f>
        <v>0</v>
      </c>
      <c r="AO63" s="69" t="n">
        <f aca="false">INDEX(Daten!$1:$65536,$C63,AO$8)</f>
        <v>0</v>
      </c>
      <c r="AP63" s="69" t="n">
        <f aca="false">INDEX(Daten!$1:$65536,$C63,AP$8)</f>
        <v>0</v>
      </c>
      <c r="AQ63" s="69" t="n">
        <f aca="false">INDEX(Daten!$1:$65536,$C63,AQ$8)</f>
        <v>0</v>
      </c>
      <c r="AR63" s="69" t="n">
        <f aca="false">INDEX(Daten!$1:$65536,$C63,AR$8)</f>
        <v>0</v>
      </c>
      <c r="AS63" s="69" t="n">
        <f aca="false">INDEX(Daten!$1:$65536,$C63,AS$8)</f>
        <v>0</v>
      </c>
      <c r="AT63" s="69" t="n">
        <f aca="false">INDEX(Daten!$1:$65536,$C63,AT$8)</f>
        <v>0</v>
      </c>
      <c r="AU63" s="69" t="n">
        <f aca="false">INDEX(Daten!$1:$65536,$C63,AU$8)</f>
        <v>0</v>
      </c>
      <c r="AV63" s="69" t="n">
        <f aca="false">INDEX(Daten!$1:$65536,$C63,AV$8)</f>
        <v>0</v>
      </c>
      <c r="AX63" s="69" t="n">
        <f aca="false">INDEX(Daten!$1:$65536,$C63,AX$8)</f>
        <v>1.3</v>
      </c>
      <c r="AY63" s="69" t="n">
        <f aca="false">INDEX(Daten!$1:$65536,$C63,AY$8)</f>
        <v>1.1</v>
      </c>
      <c r="AZ63" s="69" t="n">
        <f aca="false">INDEX(Daten!$1:$65536,$C63,AZ$8)</f>
        <v>1.1</v>
      </c>
      <c r="BA63" s="69" t="n">
        <f aca="false">INDEX(Daten!$1:$65536,$C63,BA$8)</f>
        <v>1</v>
      </c>
      <c r="BB63" s="69" t="n">
        <f aca="false">INDEX(Daten!$1:$65536,$C63,BB$8)</f>
        <v>1.3</v>
      </c>
      <c r="BC63" s="69" t="n">
        <f aca="false">INDEX(Daten!$1:$65536,$C63,BC$8)</f>
        <v>1.1</v>
      </c>
      <c r="BD63" s="69" t="n">
        <f aca="false">INDEX(Daten!$1:$65536,$C63,BD$8)</f>
        <v>1</v>
      </c>
      <c r="BE63" s="69" t="n">
        <f aca="false">INDEX(Daten!$1:$65536,$C63,BE$8)</f>
        <v>1.1</v>
      </c>
      <c r="BF63" s="69" t="n">
        <f aca="false">INDEX(Daten!$1:$65536,$C63,BF$8)</f>
        <v>1.1</v>
      </c>
      <c r="BG63" s="69" t="n">
        <f aca="false">INDEX(Daten!$1:$65536,$C63,BG$8)</f>
        <v>1</v>
      </c>
      <c r="BI63" s="69" t="n">
        <f aca="false">INDEX(Daten!$1:$65536,$C63,BI$8)</f>
        <v>0</v>
      </c>
      <c r="BJ63" s="69" t="n">
        <f aca="false">INDEX(Daten!$1:$65536,$C63,BJ$8)</f>
        <v>0</v>
      </c>
      <c r="BK63" s="69" t="n">
        <f aca="false">INDEX(Daten!$1:$65536,$C63,BK$8)</f>
        <v>0</v>
      </c>
      <c r="BL63" s="69" t="n">
        <f aca="false">INDEX(Daten!$1:$65536,$C63,BL$8)</f>
        <v>0</v>
      </c>
      <c r="BM63" s="69" t="n">
        <f aca="false">INDEX(Daten!$1:$65536,$C63,BM$8)</f>
        <v>0</v>
      </c>
      <c r="BN63" s="69" t="n">
        <f aca="false">INDEX(Daten!$1:$65536,$C63,BN$8)</f>
        <v>0</v>
      </c>
      <c r="BO63" s="69" t="n">
        <f aca="false">INDEX(Daten!$1:$65536,$C63,BO$8)</f>
        <v>0</v>
      </c>
      <c r="BP63" s="69" t="n">
        <f aca="false">INDEX(Daten!$1:$65536,$C63,BP$8)</f>
        <v>0</v>
      </c>
      <c r="BQ63" s="69" t="n">
        <f aca="false">INDEX(Daten!$1:$65536,$C63,BQ$8)</f>
        <v>0</v>
      </c>
      <c r="BR63" s="69" t="n">
        <f aca="false">INDEX(Daten!$1:$65536,$C63,BR$8)</f>
        <v>0</v>
      </c>
    </row>
    <row r="64" customFormat="false" ht="10.5" hidden="false" customHeight="false" outlineLevel="1" collapsed="false">
      <c r="B64" s="7" t="s">
        <v>3340</v>
      </c>
      <c r="C64" s="66" t="n">
        <f aca="false">MATCH(B64,Daten!$A:$A,0)</f>
        <v>2052</v>
      </c>
      <c r="F64" s="69" t="n">
        <f aca="false">INDEX(Daten!$1:$65536,$C64,F$8)</f>
        <v>1.8</v>
      </c>
      <c r="G64" s="69" t="n">
        <f aca="false">INDEX(Daten!$1:$65536,$C64,G$8)</f>
        <v>1.8</v>
      </c>
      <c r="H64" s="69" t="n">
        <f aca="false">INDEX(Daten!$1:$65536,$C64,H$8)</f>
        <v>1.8</v>
      </c>
      <c r="I64" s="69" t="n">
        <f aca="false">INDEX(Daten!$1:$65536,$C64,I$8)</f>
        <v>0.8</v>
      </c>
      <c r="J64" s="69" t="n">
        <f aca="false">INDEX(Daten!$1:$65536,$C64,J$8)</f>
        <v>1.8</v>
      </c>
      <c r="K64" s="69" t="n">
        <f aca="false">INDEX(Daten!$1:$65536,$C64,K$8)</f>
        <v>1.8</v>
      </c>
      <c r="L64" s="69" t="n">
        <f aca="false">INDEX(Daten!$1:$65536,$C64,L$8)</f>
        <v>0.8</v>
      </c>
      <c r="M64" s="69" t="n">
        <f aca="false">INDEX(Daten!$1:$65536,$C64,M$8)</f>
        <v>1.8</v>
      </c>
      <c r="N64" s="69" t="n">
        <f aca="false">INDEX(Daten!$1:$65536,$C64,N$8)</f>
        <v>1.8</v>
      </c>
      <c r="O64" s="69" t="n">
        <f aca="false">INDEX(Daten!$1:$65536,$C64,O$8)</f>
        <v>0.8</v>
      </c>
      <c r="Q64" s="69" t="n">
        <f aca="false">INDEX(Daten!$1:$65536,$C64,Q$8)</f>
        <v>1.8</v>
      </c>
      <c r="R64" s="69" t="n">
        <f aca="false">INDEX(Daten!$1:$65536,$C64,R$8)</f>
        <v>1.8</v>
      </c>
      <c r="S64" s="69" t="n">
        <f aca="false">INDEX(Daten!$1:$65536,$C64,S$8)</f>
        <v>1.8</v>
      </c>
      <c r="T64" s="69" t="n">
        <f aca="false">INDEX(Daten!$1:$65536,$C64,T$8)</f>
        <v>0.8</v>
      </c>
      <c r="U64" s="69" t="n">
        <f aca="false">INDEX(Daten!$1:$65536,$C64,U$8)</f>
        <v>1.8</v>
      </c>
      <c r="V64" s="69" t="n">
        <f aca="false">INDEX(Daten!$1:$65536,$C64,V$8)</f>
        <v>1.8</v>
      </c>
      <c r="W64" s="69" t="n">
        <f aca="false">INDEX(Daten!$1:$65536,$C64,W$8)</f>
        <v>0.8</v>
      </c>
      <c r="X64" s="69" t="n">
        <f aca="false">INDEX(Daten!$1:$65536,$C64,X$8)</f>
        <v>1.8</v>
      </c>
      <c r="Y64" s="69" t="n">
        <f aca="false">INDEX(Daten!$1:$65536,$C64,Y$8)</f>
        <v>1.8</v>
      </c>
      <c r="Z64" s="69" t="n">
        <f aca="false">INDEX(Daten!$1:$65536,$C64,Z$8)</f>
        <v>0.8</v>
      </c>
      <c r="AB64" s="69" t="n">
        <f aca="false">INDEX(Daten!$1:$65536,$C64,AB$8)</f>
        <v>1.8</v>
      </c>
      <c r="AC64" s="69" t="n">
        <f aca="false">INDEX(Daten!$1:$65536,$C64,AC$8)</f>
        <v>1.8</v>
      </c>
      <c r="AD64" s="69" t="n">
        <f aca="false">INDEX(Daten!$1:$65536,$C64,AD$8)</f>
        <v>0.8</v>
      </c>
      <c r="AE64" s="69" t="n">
        <f aca="false">INDEX(Daten!$1:$65536,$C64,AE$8)</f>
        <v>0.8</v>
      </c>
      <c r="AF64" s="69" t="n">
        <f aca="false">INDEX(Daten!$1:$65536,$C64,AF$8)</f>
        <v>1.8</v>
      </c>
      <c r="AG64" s="69" t="n">
        <f aca="false">INDEX(Daten!$1:$65536,$C64,AG$8)</f>
        <v>1.3</v>
      </c>
      <c r="AH64" s="69" t="n">
        <f aca="false">INDEX(Daten!$1:$65536,$C64,AH$8)</f>
        <v>0.8</v>
      </c>
      <c r="AI64" s="69" t="n">
        <f aca="false">INDEX(Daten!$1:$65536,$C64,AI$8)</f>
        <v>1.8</v>
      </c>
      <c r="AJ64" s="69" t="n">
        <f aca="false">INDEX(Daten!$1:$65536,$C64,AJ$8)</f>
        <v>1.3</v>
      </c>
      <c r="AK64" s="69" t="n">
        <f aca="false">INDEX(Daten!$1:$65536,$C64,AK$8)</f>
        <v>0.8</v>
      </c>
      <c r="AM64" s="69" t="n">
        <f aca="false">INDEX(Daten!$1:$65536,$C64,AM$8)</f>
        <v>1.8</v>
      </c>
      <c r="AN64" s="69" t="n">
        <f aca="false">INDEX(Daten!$1:$65536,$C64,AN$8)</f>
        <v>1.3</v>
      </c>
      <c r="AO64" s="69" t="n">
        <f aca="false">INDEX(Daten!$1:$65536,$C64,AO$8)</f>
        <v>1.3</v>
      </c>
      <c r="AP64" s="69" t="n">
        <f aca="false">INDEX(Daten!$1:$65536,$C64,AP$8)</f>
        <v>0.8</v>
      </c>
      <c r="AQ64" s="69" t="n">
        <f aca="false">INDEX(Daten!$1:$65536,$C64,AQ$8)</f>
        <v>1.8</v>
      </c>
      <c r="AR64" s="69" t="n">
        <f aca="false">INDEX(Daten!$1:$65536,$C64,AR$8)</f>
        <v>1.3</v>
      </c>
      <c r="AS64" s="69" t="n">
        <f aca="false">INDEX(Daten!$1:$65536,$C64,AS$8)</f>
        <v>0.8</v>
      </c>
      <c r="AT64" s="69" t="n">
        <f aca="false">INDEX(Daten!$1:$65536,$C64,AT$8)</f>
        <v>1.3</v>
      </c>
      <c r="AU64" s="69" t="n">
        <f aca="false">INDEX(Daten!$1:$65536,$C64,AU$8)</f>
        <v>1.3</v>
      </c>
      <c r="AV64" s="69" t="n">
        <f aca="false">INDEX(Daten!$1:$65536,$C64,AV$8)</f>
        <v>0.8</v>
      </c>
      <c r="AX64" s="69" t="n">
        <f aca="false">INDEX(Daten!$1:$65536,$C64,AX$8)</f>
        <v>1.8</v>
      </c>
      <c r="AY64" s="69" t="n">
        <f aca="false">INDEX(Daten!$1:$65536,$C64,AY$8)</f>
        <v>1.3</v>
      </c>
      <c r="AZ64" s="69" t="n">
        <f aca="false">INDEX(Daten!$1:$65536,$C64,AZ$8)</f>
        <v>1.3</v>
      </c>
      <c r="BA64" s="69" t="n">
        <f aca="false">INDEX(Daten!$1:$65536,$C64,BA$8)</f>
        <v>0.8</v>
      </c>
      <c r="BB64" s="69" t="n">
        <f aca="false">INDEX(Daten!$1:$65536,$C64,BB$8)</f>
        <v>1.8</v>
      </c>
      <c r="BC64" s="69" t="n">
        <f aca="false">INDEX(Daten!$1:$65536,$C64,BC$8)</f>
        <v>1.3</v>
      </c>
      <c r="BD64" s="69" t="n">
        <f aca="false">INDEX(Daten!$1:$65536,$C64,BD$8)</f>
        <v>0.8</v>
      </c>
      <c r="BE64" s="69" t="n">
        <f aca="false">INDEX(Daten!$1:$65536,$C64,BE$8)</f>
        <v>1.3</v>
      </c>
      <c r="BF64" s="69" t="n">
        <f aca="false">INDEX(Daten!$1:$65536,$C64,BF$8)</f>
        <v>1.3</v>
      </c>
      <c r="BG64" s="69" t="n">
        <f aca="false">INDEX(Daten!$1:$65536,$C64,BG$8)</f>
        <v>0.8</v>
      </c>
      <c r="BI64" s="69" t="n">
        <f aca="false">INDEX(Daten!$1:$65536,$C64,BI$8)</f>
        <v>1.8</v>
      </c>
      <c r="BJ64" s="69" t="n">
        <f aca="false">INDEX(Daten!$1:$65536,$C64,BJ$8)</f>
        <v>1.3</v>
      </c>
      <c r="BK64" s="69" t="n">
        <f aca="false">INDEX(Daten!$1:$65536,$C64,BK$8)</f>
        <v>1.3</v>
      </c>
      <c r="BL64" s="69" t="n">
        <f aca="false">INDEX(Daten!$1:$65536,$C64,BL$8)</f>
        <v>0.8</v>
      </c>
      <c r="BM64" s="69" t="n">
        <f aca="false">INDEX(Daten!$1:$65536,$C64,BM$8)</f>
        <v>1.8</v>
      </c>
      <c r="BN64" s="69" t="n">
        <f aca="false">INDEX(Daten!$1:$65536,$C64,BN$8)</f>
        <v>0.8</v>
      </c>
      <c r="BO64" s="69" t="n">
        <f aca="false">INDEX(Daten!$1:$65536,$C64,BO$8)</f>
        <v>0.8</v>
      </c>
      <c r="BP64" s="69" t="n">
        <f aca="false">INDEX(Daten!$1:$65536,$C64,BP$8)</f>
        <v>1.3</v>
      </c>
      <c r="BQ64" s="69" t="n">
        <f aca="false">INDEX(Daten!$1:$65536,$C64,BQ$8)</f>
        <v>0.8</v>
      </c>
      <c r="BR64" s="69" t="n">
        <f aca="false">INDEX(Daten!$1:$65536,$C64,BR$8)</f>
        <v>0.8</v>
      </c>
    </row>
    <row r="65" customFormat="false" ht="10.5" hidden="false" customHeight="false" outlineLevel="1" collapsed="false">
      <c r="B65" s="7" t="s">
        <v>3341</v>
      </c>
      <c r="C65" s="66" t="n">
        <f aca="false">MATCH(B65,Daten!$A:$A,0)</f>
        <v>2053</v>
      </c>
      <c r="F65" s="69" t="n">
        <f aca="false">INDEX(Daten!$1:$65536,$C65,F$8)</f>
        <v>0</v>
      </c>
      <c r="G65" s="69" t="n">
        <f aca="false">INDEX(Daten!$1:$65536,$C65,G$8)</f>
        <v>0</v>
      </c>
      <c r="H65" s="69" t="n">
        <f aca="false">INDEX(Daten!$1:$65536,$C65,H$8)</f>
        <v>0</v>
      </c>
      <c r="I65" s="69" t="n">
        <f aca="false">INDEX(Daten!$1:$65536,$C65,I$8)</f>
        <v>0</v>
      </c>
      <c r="J65" s="69" t="n">
        <f aca="false">INDEX(Daten!$1:$65536,$C65,J$8)</f>
        <v>0</v>
      </c>
      <c r="K65" s="69" t="n">
        <f aca="false">INDEX(Daten!$1:$65536,$C65,K$8)</f>
        <v>0</v>
      </c>
      <c r="L65" s="69" t="n">
        <f aca="false">INDEX(Daten!$1:$65536,$C65,L$8)</f>
        <v>0</v>
      </c>
      <c r="M65" s="69" t="n">
        <f aca="false">INDEX(Daten!$1:$65536,$C65,M$8)</f>
        <v>0</v>
      </c>
      <c r="N65" s="69" t="n">
        <f aca="false">INDEX(Daten!$1:$65536,$C65,N$8)</f>
        <v>0</v>
      </c>
      <c r="O65" s="69" t="n">
        <f aca="false">INDEX(Daten!$1:$65536,$C65,O$8)</f>
        <v>0</v>
      </c>
      <c r="Q65" s="69" t="n">
        <f aca="false">INDEX(Daten!$1:$65536,$C65,Q$8)</f>
        <v>0</v>
      </c>
      <c r="R65" s="69" t="n">
        <f aca="false">INDEX(Daten!$1:$65536,$C65,R$8)</f>
        <v>0</v>
      </c>
      <c r="S65" s="69" t="n">
        <f aca="false">INDEX(Daten!$1:$65536,$C65,S$8)</f>
        <v>0</v>
      </c>
      <c r="T65" s="69" t="n">
        <f aca="false">INDEX(Daten!$1:$65536,$C65,T$8)</f>
        <v>0</v>
      </c>
      <c r="U65" s="69" t="n">
        <f aca="false">INDEX(Daten!$1:$65536,$C65,U$8)</f>
        <v>0</v>
      </c>
      <c r="V65" s="69" t="n">
        <f aca="false">INDEX(Daten!$1:$65536,$C65,V$8)</f>
        <v>0</v>
      </c>
      <c r="W65" s="69" t="n">
        <f aca="false">INDEX(Daten!$1:$65536,$C65,W$8)</f>
        <v>0</v>
      </c>
      <c r="X65" s="69" t="n">
        <f aca="false">INDEX(Daten!$1:$65536,$C65,X$8)</f>
        <v>0</v>
      </c>
      <c r="Y65" s="69" t="n">
        <f aca="false">INDEX(Daten!$1:$65536,$C65,Y$8)</f>
        <v>0</v>
      </c>
      <c r="Z65" s="69" t="n">
        <f aca="false">INDEX(Daten!$1:$65536,$C65,Z$8)</f>
        <v>0</v>
      </c>
      <c r="AB65" s="69" t="n">
        <f aca="false">INDEX(Daten!$1:$65536,$C65,AB$8)</f>
        <v>0</v>
      </c>
      <c r="AC65" s="69" t="n">
        <f aca="false">INDEX(Daten!$1:$65536,$C65,AC$8)</f>
        <v>0</v>
      </c>
      <c r="AD65" s="69" t="n">
        <f aca="false">INDEX(Daten!$1:$65536,$C65,AD$8)</f>
        <v>0</v>
      </c>
      <c r="AE65" s="69" t="n">
        <f aca="false">INDEX(Daten!$1:$65536,$C65,AE$8)</f>
        <v>0</v>
      </c>
      <c r="AF65" s="69" t="n">
        <f aca="false">INDEX(Daten!$1:$65536,$C65,AF$8)</f>
        <v>0</v>
      </c>
      <c r="AG65" s="69" t="n">
        <f aca="false">INDEX(Daten!$1:$65536,$C65,AG$8)</f>
        <v>0</v>
      </c>
      <c r="AH65" s="69" t="n">
        <f aca="false">INDEX(Daten!$1:$65536,$C65,AH$8)</f>
        <v>0</v>
      </c>
      <c r="AI65" s="69" t="n">
        <f aca="false">INDEX(Daten!$1:$65536,$C65,AI$8)</f>
        <v>0</v>
      </c>
      <c r="AJ65" s="69" t="n">
        <f aca="false">INDEX(Daten!$1:$65536,$C65,AJ$8)</f>
        <v>0</v>
      </c>
      <c r="AK65" s="69" t="n">
        <f aca="false">INDEX(Daten!$1:$65536,$C65,AK$8)</f>
        <v>0</v>
      </c>
      <c r="AM65" s="69" t="n">
        <f aca="false">INDEX(Daten!$1:$65536,$C65,AM$8)</f>
        <v>0</v>
      </c>
      <c r="AN65" s="69" t="n">
        <f aca="false">INDEX(Daten!$1:$65536,$C65,AN$8)</f>
        <v>0</v>
      </c>
      <c r="AO65" s="69" t="n">
        <f aca="false">INDEX(Daten!$1:$65536,$C65,AO$8)</f>
        <v>0</v>
      </c>
      <c r="AP65" s="69" t="n">
        <f aca="false">INDEX(Daten!$1:$65536,$C65,AP$8)</f>
        <v>0</v>
      </c>
      <c r="AQ65" s="69" t="n">
        <f aca="false">INDEX(Daten!$1:$65536,$C65,AQ$8)</f>
        <v>0</v>
      </c>
      <c r="AR65" s="69" t="n">
        <f aca="false">INDEX(Daten!$1:$65536,$C65,AR$8)</f>
        <v>0</v>
      </c>
      <c r="AS65" s="69" t="n">
        <f aca="false">INDEX(Daten!$1:$65536,$C65,AS$8)</f>
        <v>0</v>
      </c>
      <c r="AT65" s="69" t="n">
        <f aca="false">INDEX(Daten!$1:$65536,$C65,AT$8)</f>
        <v>0</v>
      </c>
      <c r="AU65" s="69" t="n">
        <f aca="false">INDEX(Daten!$1:$65536,$C65,AU$8)</f>
        <v>0</v>
      </c>
      <c r="AV65" s="69" t="n">
        <f aca="false">INDEX(Daten!$1:$65536,$C65,AV$8)</f>
        <v>0</v>
      </c>
      <c r="AX65" s="69" t="n">
        <f aca="false">INDEX(Daten!$1:$65536,$C65,AX$8)</f>
        <v>0</v>
      </c>
      <c r="AY65" s="69" t="n">
        <f aca="false">INDEX(Daten!$1:$65536,$C65,AY$8)</f>
        <v>0</v>
      </c>
      <c r="AZ65" s="69" t="n">
        <f aca="false">INDEX(Daten!$1:$65536,$C65,AZ$8)</f>
        <v>0</v>
      </c>
      <c r="BA65" s="69" t="n">
        <f aca="false">INDEX(Daten!$1:$65536,$C65,BA$8)</f>
        <v>0</v>
      </c>
      <c r="BB65" s="69" t="n">
        <f aca="false">INDEX(Daten!$1:$65536,$C65,BB$8)</f>
        <v>0</v>
      </c>
      <c r="BC65" s="69" t="n">
        <f aca="false">INDEX(Daten!$1:$65536,$C65,BC$8)</f>
        <v>0</v>
      </c>
      <c r="BD65" s="69" t="n">
        <f aca="false">INDEX(Daten!$1:$65536,$C65,BD$8)</f>
        <v>0</v>
      </c>
      <c r="BE65" s="69" t="n">
        <f aca="false">INDEX(Daten!$1:$65536,$C65,BE$8)</f>
        <v>0</v>
      </c>
      <c r="BF65" s="69" t="n">
        <f aca="false">INDEX(Daten!$1:$65536,$C65,BF$8)</f>
        <v>0</v>
      </c>
      <c r="BG65" s="69" t="n">
        <f aca="false">INDEX(Daten!$1:$65536,$C65,BG$8)</f>
        <v>0</v>
      </c>
      <c r="BI65" s="69" t="n">
        <f aca="false">INDEX(Daten!$1:$65536,$C65,BI$8)</f>
        <v>0</v>
      </c>
      <c r="BJ65" s="69" t="n">
        <f aca="false">INDEX(Daten!$1:$65536,$C65,BJ$8)</f>
        <v>0</v>
      </c>
      <c r="BK65" s="69" t="n">
        <f aca="false">INDEX(Daten!$1:$65536,$C65,BK$8)</f>
        <v>0</v>
      </c>
      <c r="BL65" s="69" t="n">
        <f aca="false">INDEX(Daten!$1:$65536,$C65,BL$8)</f>
        <v>0</v>
      </c>
      <c r="BM65" s="69" t="n">
        <f aca="false">INDEX(Daten!$1:$65536,$C65,BM$8)</f>
        <v>0</v>
      </c>
      <c r="BN65" s="69" t="n">
        <f aca="false">INDEX(Daten!$1:$65536,$C65,BN$8)</f>
        <v>0</v>
      </c>
      <c r="BO65" s="69" t="n">
        <f aca="false">INDEX(Daten!$1:$65536,$C65,BO$8)</f>
        <v>0</v>
      </c>
      <c r="BP65" s="69" t="n">
        <f aca="false">INDEX(Daten!$1:$65536,$C65,BP$8)</f>
        <v>0</v>
      </c>
      <c r="BQ65" s="69" t="n">
        <f aca="false">INDEX(Daten!$1:$65536,$C65,BQ$8)</f>
        <v>0</v>
      </c>
      <c r="BR65" s="69" t="n">
        <f aca="false">INDEX(Daten!$1:$65536,$C65,BR$8)</f>
        <v>0</v>
      </c>
    </row>
    <row r="66" customFormat="false" ht="10.5" hidden="false" customHeight="false" outlineLevel="1" collapsed="false">
      <c r="B66" s="7" t="s">
        <v>3342</v>
      </c>
      <c r="C66" s="66" t="n">
        <f aca="false">MATCH(B66,Daten!$A:$A,0)</f>
        <v>2054</v>
      </c>
      <c r="F66" s="69" t="n">
        <f aca="false">INDEX(Daten!$1:$65536,$C66,F$8)</f>
        <v>0</v>
      </c>
      <c r="G66" s="69" t="n">
        <f aca="false">INDEX(Daten!$1:$65536,$C66,G$8)</f>
        <v>0</v>
      </c>
      <c r="H66" s="69" t="n">
        <f aca="false">INDEX(Daten!$1:$65536,$C66,H$8)</f>
        <v>0</v>
      </c>
      <c r="I66" s="69" t="n">
        <f aca="false">INDEX(Daten!$1:$65536,$C66,I$8)</f>
        <v>0.02</v>
      </c>
      <c r="J66" s="69" t="n">
        <f aca="false">INDEX(Daten!$1:$65536,$C66,J$8)</f>
        <v>0</v>
      </c>
      <c r="K66" s="69" t="n">
        <f aca="false">INDEX(Daten!$1:$65536,$C66,K$8)</f>
        <v>0</v>
      </c>
      <c r="L66" s="69" t="n">
        <f aca="false">INDEX(Daten!$1:$65536,$C66,L$8)</f>
        <v>0.02</v>
      </c>
      <c r="M66" s="69" t="n">
        <f aca="false">INDEX(Daten!$1:$65536,$C66,M$8)</f>
        <v>0</v>
      </c>
      <c r="N66" s="69" t="n">
        <f aca="false">INDEX(Daten!$1:$65536,$C66,N$8)</f>
        <v>0</v>
      </c>
      <c r="O66" s="69" t="n">
        <f aca="false">INDEX(Daten!$1:$65536,$C66,O$8)</f>
        <v>0.02</v>
      </c>
      <c r="Q66" s="69" t="n">
        <f aca="false">INDEX(Daten!$1:$65536,$C66,Q$8)</f>
        <v>0</v>
      </c>
      <c r="R66" s="69" t="n">
        <f aca="false">INDEX(Daten!$1:$65536,$C66,R$8)</f>
        <v>0</v>
      </c>
      <c r="S66" s="69" t="n">
        <f aca="false">INDEX(Daten!$1:$65536,$C66,S$8)</f>
        <v>0</v>
      </c>
      <c r="T66" s="69" t="n">
        <f aca="false">INDEX(Daten!$1:$65536,$C66,T$8)</f>
        <v>0.02</v>
      </c>
      <c r="U66" s="69" t="n">
        <f aca="false">INDEX(Daten!$1:$65536,$C66,U$8)</f>
        <v>0</v>
      </c>
      <c r="V66" s="69" t="n">
        <f aca="false">INDEX(Daten!$1:$65536,$C66,V$8)</f>
        <v>0</v>
      </c>
      <c r="W66" s="69" t="n">
        <f aca="false">INDEX(Daten!$1:$65536,$C66,W$8)</f>
        <v>0.02</v>
      </c>
      <c r="X66" s="69" t="n">
        <f aca="false">INDEX(Daten!$1:$65536,$C66,X$8)</f>
        <v>0</v>
      </c>
      <c r="Y66" s="69" t="n">
        <f aca="false">INDEX(Daten!$1:$65536,$C66,Y$8)</f>
        <v>0</v>
      </c>
      <c r="Z66" s="69" t="n">
        <f aca="false">INDEX(Daten!$1:$65536,$C66,Z$8)</f>
        <v>0.02</v>
      </c>
      <c r="AB66" s="69" t="n">
        <f aca="false">INDEX(Daten!$1:$65536,$C66,AB$8)</f>
        <v>0</v>
      </c>
      <c r="AC66" s="69" t="n">
        <f aca="false">INDEX(Daten!$1:$65536,$C66,AC$8)</f>
        <v>0</v>
      </c>
      <c r="AD66" s="69" t="n">
        <f aca="false">INDEX(Daten!$1:$65536,$C66,AD$8)</f>
        <v>0</v>
      </c>
      <c r="AE66" s="69" t="n">
        <f aca="false">INDEX(Daten!$1:$65536,$C66,AE$8)</f>
        <v>0</v>
      </c>
      <c r="AF66" s="69" t="n">
        <f aca="false">INDEX(Daten!$1:$65536,$C66,AF$8)</f>
        <v>0</v>
      </c>
      <c r="AG66" s="69" t="n">
        <f aca="false">INDEX(Daten!$1:$65536,$C66,AG$8)</f>
        <v>0</v>
      </c>
      <c r="AH66" s="69" t="n">
        <f aca="false">INDEX(Daten!$1:$65536,$C66,AH$8)</f>
        <v>0</v>
      </c>
      <c r="AI66" s="69" t="n">
        <f aca="false">INDEX(Daten!$1:$65536,$C66,AI$8)</f>
        <v>0</v>
      </c>
      <c r="AJ66" s="69" t="n">
        <f aca="false">INDEX(Daten!$1:$65536,$C66,AJ$8)</f>
        <v>0</v>
      </c>
      <c r="AK66" s="69" t="n">
        <f aca="false">INDEX(Daten!$1:$65536,$C66,AK$8)</f>
        <v>0</v>
      </c>
      <c r="AM66" s="69" t="n">
        <f aca="false">INDEX(Daten!$1:$65536,$C66,AM$8)</f>
        <v>0</v>
      </c>
      <c r="AN66" s="69" t="n">
        <f aca="false">INDEX(Daten!$1:$65536,$C66,AN$8)</f>
        <v>0</v>
      </c>
      <c r="AO66" s="69" t="n">
        <f aca="false">INDEX(Daten!$1:$65536,$C66,AO$8)</f>
        <v>0</v>
      </c>
      <c r="AP66" s="69" t="n">
        <f aca="false">INDEX(Daten!$1:$65536,$C66,AP$8)</f>
        <v>0.02</v>
      </c>
      <c r="AQ66" s="69" t="n">
        <f aca="false">INDEX(Daten!$1:$65536,$C66,AQ$8)</f>
        <v>0</v>
      </c>
      <c r="AR66" s="69" t="n">
        <f aca="false">INDEX(Daten!$1:$65536,$C66,AR$8)</f>
        <v>0</v>
      </c>
      <c r="AS66" s="69" t="n">
        <f aca="false">INDEX(Daten!$1:$65536,$C66,AS$8)</f>
        <v>0.02</v>
      </c>
      <c r="AT66" s="69" t="n">
        <f aca="false">INDEX(Daten!$1:$65536,$C66,AT$8)</f>
        <v>0</v>
      </c>
      <c r="AU66" s="69" t="n">
        <f aca="false">INDEX(Daten!$1:$65536,$C66,AU$8)</f>
        <v>0</v>
      </c>
      <c r="AV66" s="69" t="n">
        <f aca="false">INDEX(Daten!$1:$65536,$C66,AV$8)</f>
        <v>0.02</v>
      </c>
      <c r="AX66" s="69" t="n">
        <f aca="false">INDEX(Daten!$1:$65536,$C66,AX$8)</f>
        <v>0</v>
      </c>
      <c r="AY66" s="69" t="n">
        <f aca="false">INDEX(Daten!$1:$65536,$C66,AY$8)</f>
        <v>0</v>
      </c>
      <c r="AZ66" s="69" t="n">
        <f aca="false">INDEX(Daten!$1:$65536,$C66,AZ$8)</f>
        <v>0</v>
      </c>
      <c r="BA66" s="69" t="n">
        <f aca="false">INDEX(Daten!$1:$65536,$C66,BA$8)</f>
        <v>0.02</v>
      </c>
      <c r="BB66" s="69" t="n">
        <f aca="false">INDEX(Daten!$1:$65536,$C66,BB$8)</f>
        <v>0</v>
      </c>
      <c r="BC66" s="69" t="n">
        <f aca="false">INDEX(Daten!$1:$65536,$C66,BC$8)</f>
        <v>0</v>
      </c>
      <c r="BD66" s="69" t="n">
        <f aca="false">INDEX(Daten!$1:$65536,$C66,BD$8)</f>
        <v>0.02</v>
      </c>
      <c r="BE66" s="69" t="n">
        <f aca="false">INDEX(Daten!$1:$65536,$C66,BE$8)</f>
        <v>0</v>
      </c>
      <c r="BF66" s="69" t="n">
        <f aca="false">INDEX(Daten!$1:$65536,$C66,BF$8)</f>
        <v>0</v>
      </c>
      <c r="BG66" s="69" t="n">
        <f aca="false">INDEX(Daten!$1:$65536,$C66,BG$8)</f>
        <v>0.02</v>
      </c>
      <c r="BI66" s="69" t="n">
        <f aca="false">INDEX(Daten!$1:$65536,$C66,BI$8)</f>
        <v>0</v>
      </c>
      <c r="BJ66" s="69" t="n">
        <f aca="false">INDEX(Daten!$1:$65536,$C66,BJ$8)</f>
        <v>0</v>
      </c>
      <c r="BK66" s="69" t="n">
        <f aca="false">INDEX(Daten!$1:$65536,$C66,BK$8)</f>
        <v>0</v>
      </c>
      <c r="BL66" s="69" t="n">
        <f aca="false">INDEX(Daten!$1:$65536,$C66,BL$8)</f>
        <v>0</v>
      </c>
      <c r="BM66" s="69" t="n">
        <f aca="false">INDEX(Daten!$1:$65536,$C66,BM$8)</f>
        <v>0</v>
      </c>
      <c r="BN66" s="69" t="n">
        <f aca="false">INDEX(Daten!$1:$65536,$C66,BN$8)</f>
        <v>0</v>
      </c>
      <c r="BO66" s="69" t="n">
        <f aca="false">INDEX(Daten!$1:$65536,$C66,BO$8)</f>
        <v>0</v>
      </c>
      <c r="BP66" s="69" t="n">
        <f aca="false">INDEX(Daten!$1:$65536,$C66,BP$8)</f>
        <v>0</v>
      </c>
      <c r="BQ66" s="69" t="n">
        <f aca="false">INDEX(Daten!$1:$65536,$C66,BQ$8)</f>
        <v>0</v>
      </c>
      <c r="BR66" s="69" t="n">
        <f aca="false">INDEX(Daten!$1:$65536,$C66,BR$8)</f>
        <v>0</v>
      </c>
    </row>
    <row r="67" customFormat="false" ht="10.5" hidden="false" customHeight="false" outlineLevel="1" collapsed="false">
      <c r="B67" s="7" t="s">
        <v>3343</v>
      </c>
      <c r="C67" s="66" t="n">
        <f aca="false">MATCH(B67,Daten!$A:$A,0)</f>
        <v>2055</v>
      </c>
      <c r="F67" s="69" t="n">
        <f aca="false">INDEX(Daten!$1:$65536,$C67,F$8)</f>
        <v>0</v>
      </c>
      <c r="G67" s="69" t="n">
        <f aca="false">INDEX(Daten!$1:$65536,$C67,G$8)</f>
        <v>0</v>
      </c>
      <c r="H67" s="69" t="n">
        <f aca="false">INDEX(Daten!$1:$65536,$C67,H$8)</f>
        <v>0</v>
      </c>
      <c r="I67" s="69" t="n">
        <f aca="false">INDEX(Daten!$1:$65536,$C67,I$8)</f>
        <v>0</v>
      </c>
      <c r="J67" s="69" t="n">
        <f aca="false">INDEX(Daten!$1:$65536,$C67,J$8)</f>
        <v>0</v>
      </c>
      <c r="K67" s="69" t="n">
        <f aca="false">INDEX(Daten!$1:$65536,$C67,K$8)</f>
        <v>0</v>
      </c>
      <c r="L67" s="69" t="n">
        <f aca="false">INDEX(Daten!$1:$65536,$C67,L$8)</f>
        <v>0</v>
      </c>
      <c r="M67" s="69" t="n">
        <f aca="false">INDEX(Daten!$1:$65536,$C67,M$8)</f>
        <v>0</v>
      </c>
      <c r="N67" s="69" t="n">
        <f aca="false">INDEX(Daten!$1:$65536,$C67,N$8)</f>
        <v>0</v>
      </c>
      <c r="O67" s="69" t="n">
        <f aca="false">INDEX(Daten!$1:$65536,$C67,O$8)</f>
        <v>0</v>
      </c>
      <c r="Q67" s="69" t="n">
        <f aca="false">INDEX(Daten!$1:$65536,$C67,Q$8)</f>
        <v>0</v>
      </c>
      <c r="R67" s="69" t="n">
        <f aca="false">INDEX(Daten!$1:$65536,$C67,R$8)</f>
        <v>0</v>
      </c>
      <c r="S67" s="69" t="n">
        <f aca="false">INDEX(Daten!$1:$65536,$C67,S$8)</f>
        <v>0</v>
      </c>
      <c r="T67" s="69" t="n">
        <f aca="false">INDEX(Daten!$1:$65536,$C67,T$8)</f>
        <v>0</v>
      </c>
      <c r="U67" s="69" t="n">
        <f aca="false">INDEX(Daten!$1:$65536,$C67,U$8)</f>
        <v>0</v>
      </c>
      <c r="V67" s="69" t="n">
        <f aca="false">INDEX(Daten!$1:$65536,$C67,V$8)</f>
        <v>0</v>
      </c>
      <c r="W67" s="69" t="n">
        <f aca="false">INDEX(Daten!$1:$65536,$C67,W$8)</f>
        <v>0</v>
      </c>
      <c r="X67" s="69" t="n">
        <f aca="false">INDEX(Daten!$1:$65536,$C67,X$8)</f>
        <v>0</v>
      </c>
      <c r="Y67" s="69" t="n">
        <f aca="false">INDEX(Daten!$1:$65536,$C67,Y$8)</f>
        <v>0</v>
      </c>
      <c r="Z67" s="69" t="n">
        <f aca="false">INDEX(Daten!$1:$65536,$C67,Z$8)</f>
        <v>0</v>
      </c>
      <c r="AB67" s="69" t="n">
        <f aca="false">INDEX(Daten!$1:$65536,$C67,AB$8)</f>
        <v>0</v>
      </c>
      <c r="AC67" s="69" t="n">
        <f aca="false">INDEX(Daten!$1:$65536,$C67,AC$8)</f>
        <v>0</v>
      </c>
      <c r="AD67" s="69" t="n">
        <f aca="false">INDEX(Daten!$1:$65536,$C67,AD$8)</f>
        <v>0</v>
      </c>
      <c r="AE67" s="69" t="n">
        <f aca="false">INDEX(Daten!$1:$65536,$C67,AE$8)</f>
        <v>0</v>
      </c>
      <c r="AF67" s="69" t="n">
        <f aca="false">INDEX(Daten!$1:$65536,$C67,AF$8)</f>
        <v>0</v>
      </c>
      <c r="AG67" s="69" t="n">
        <f aca="false">INDEX(Daten!$1:$65536,$C67,AG$8)</f>
        <v>0</v>
      </c>
      <c r="AH67" s="69" t="n">
        <f aca="false">INDEX(Daten!$1:$65536,$C67,AH$8)</f>
        <v>0</v>
      </c>
      <c r="AI67" s="69" t="n">
        <f aca="false">INDEX(Daten!$1:$65536,$C67,AI$8)</f>
        <v>0</v>
      </c>
      <c r="AJ67" s="69" t="n">
        <f aca="false">INDEX(Daten!$1:$65536,$C67,AJ$8)</f>
        <v>0</v>
      </c>
      <c r="AK67" s="69" t="n">
        <f aca="false">INDEX(Daten!$1:$65536,$C67,AK$8)</f>
        <v>0</v>
      </c>
      <c r="AM67" s="69" t="n">
        <f aca="false">INDEX(Daten!$1:$65536,$C67,AM$8)</f>
        <v>0</v>
      </c>
      <c r="AN67" s="69" t="n">
        <f aca="false">INDEX(Daten!$1:$65536,$C67,AN$8)</f>
        <v>0</v>
      </c>
      <c r="AO67" s="69" t="n">
        <f aca="false">INDEX(Daten!$1:$65536,$C67,AO$8)</f>
        <v>0</v>
      </c>
      <c r="AP67" s="69" t="n">
        <f aca="false">INDEX(Daten!$1:$65536,$C67,AP$8)</f>
        <v>0</v>
      </c>
      <c r="AQ67" s="69" t="n">
        <f aca="false">INDEX(Daten!$1:$65536,$C67,AQ$8)</f>
        <v>0</v>
      </c>
      <c r="AR67" s="69" t="n">
        <f aca="false">INDEX(Daten!$1:$65536,$C67,AR$8)</f>
        <v>0</v>
      </c>
      <c r="AS67" s="69" t="n">
        <f aca="false">INDEX(Daten!$1:$65536,$C67,AS$8)</f>
        <v>0</v>
      </c>
      <c r="AT67" s="69" t="n">
        <f aca="false">INDEX(Daten!$1:$65536,$C67,AT$8)</f>
        <v>0</v>
      </c>
      <c r="AU67" s="69" t="n">
        <f aca="false">INDEX(Daten!$1:$65536,$C67,AU$8)</f>
        <v>0</v>
      </c>
      <c r="AV67" s="69" t="n">
        <f aca="false">INDEX(Daten!$1:$65536,$C67,AV$8)</f>
        <v>0</v>
      </c>
      <c r="AX67" s="69" t="n">
        <f aca="false">INDEX(Daten!$1:$65536,$C67,AX$8)</f>
        <v>0</v>
      </c>
      <c r="AY67" s="69" t="n">
        <f aca="false">INDEX(Daten!$1:$65536,$C67,AY$8)</f>
        <v>0</v>
      </c>
      <c r="AZ67" s="69" t="n">
        <f aca="false">INDEX(Daten!$1:$65536,$C67,AZ$8)</f>
        <v>0</v>
      </c>
      <c r="BA67" s="69" t="n">
        <f aca="false">INDEX(Daten!$1:$65536,$C67,BA$8)</f>
        <v>0</v>
      </c>
      <c r="BB67" s="69" t="n">
        <f aca="false">INDEX(Daten!$1:$65536,$C67,BB$8)</f>
        <v>0</v>
      </c>
      <c r="BC67" s="69" t="n">
        <f aca="false">INDEX(Daten!$1:$65536,$C67,BC$8)</f>
        <v>0</v>
      </c>
      <c r="BD67" s="69" t="n">
        <f aca="false">INDEX(Daten!$1:$65536,$C67,BD$8)</f>
        <v>0</v>
      </c>
      <c r="BE67" s="69" t="n">
        <f aca="false">INDEX(Daten!$1:$65536,$C67,BE$8)</f>
        <v>0</v>
      </c>
      <c r="BF67" s="69" t="n">
        <f aca="false">INDEX(Daten!$1:$65536,$C67,BF$8)</f>
        <v>0</v>
      </c>
      <c r="BG67" s="69" t="n">
        <f aca="false">INDEX(Daten!$1:$65536,$C67,BG$8)</f>
        <v>0</v>
      </c>
      <c r="BI67" s="69" t="n">
        <f aca="false">INDEX(Daten!$1:$65536,$C67,BI$8)</f>
        <v>0</v>
      </c>
      <c r="BJ67" s="69" t="n">
        <f aca="false">INDEX(Daten!$1:$65536,$C67,BJ$8)</f>
        <v>0</v>
      </c>
      <c r="BK67" s="69" t="n">
        <f aca="false">INDEX(Daten!$1:$65536,$C67,BK$8)</f>
        <v>0</v>
      </c>
      <c r="BL67" s="69" t="n">
        <f aca="false">INDEX(Daten!$1:$65536,$C67,BL$8)</f>
        <v>0</v>
      </c>
      <c r="BM67" s="69" t="n">
        <f aca="false">INDEX(Daten!$1:$65536,$C67,BM$8)</f>
        <v>0</v>
      </c>
      <c r="BN67" s="69" t="n">
        <f aca="false">INDEX(Daten!$1:$65536,$C67,BN$8)</f>
        <v>0</v>
      </c>
      <c r="BO67" s="69" t="n">
        <f aca="false">INDEX(Daten!$1:$65536,$C67,BO$8)</f>
        <v>0</v>
      </c>
      <c r="BP67" s="69" t="n">
        <f aca="false">INDEX(Daten!$1:$65536,$C67,BP$8)</f>
        <v>0</v>
      </c>
      <c r="BQ67" s="69" t="n">
        <f aca="false">INDEX(Daten!$1:$65536,$C67,BQ$8)</f>
        <v>0</v>
      </c>
      <c r="BR67" s="69" t="n">
        <f aca="false">INDEX(Daten!$1:$65536,$C67,BR$8)</f>
        <v>0</v>
      </c>
    </row>
    <row r="68" customFormat="false" ht="10.5" hidden="false" customHeight="false" outlineLevel="1" collapsed="false">
      <c r="B68" s="7" t="s">
        <v>3344</v>
      </c>
      <c r="C68" s="66" t="n">
        <f aca="false">MATCH(B68,Daten!$A:$A,0)</f>
        <v>2056</v>
      </c>
      <c r="F68" s="69" t="n">
        <f aca="false">INDEX(Daten!$1:$65536,$C68,F$8)</f>
        <v>0</v>
      </c>
      <c r="G68" s="69" t="n">
        <f aca="false">INDEX(Daten!$1:$65536,$C68,G$8)</f>
        <v>0</v>
      </c>
      <c r="H68" s="69" t="n">
        <f aca="false">INDEX(Daten!$1:$65536,$C68,H$8)</f>
        <v>0</v>
      </c>
      <c r="I68" s="69" t="n">
        <f aca="false">INDEX(Daten!$1:$65536,$C68,I$8)</f>
        <v>0</v>
      </c>
      <c r="J68" s="69" t="n">
        <f aca="false">INDEX(Daten!$1:$65536,$C68,J$8)</f>
        <v>0</v>
      </c>
      <c r="K68" s="69" t="n">
        <f aca="false">INDEX(Daten!$1:$65536,$C68,K$8)</f>
        <v>0</v>
      </c>
      <c r="L68" s="69" t="n">
        <f aca="false">INDEX(Daten!$1:$65536,$C68,L$8)</f>
        <v>0</v>
      </c>
      <c r="M68" s="69" t="n">
        <f aca="false">INDEX(Daten!$1:$65536,$C68,M$8)</f>
        <v>0</v>
      </c>
      <c r="N68" s="69" t="n">
        <f aca="false">INDEX(Daten!$1:$65536,$C68,N$8)</f>
        <v>0</v>
      </c>
      <c r="O68" s="69" t="n">
        <f aca="false">INDEX(Daten!$1:$65536,$C68,O$8)</f>
        <v>0</v>
      </c>
      <c r="Q68" s="69" t="n">
        <f aca="false">INDEX(Daten!$1:$65536,$C68,Q$8)</f>
        <v>0</v>
      </c>
      <c r="R68" s="69" t="n">
        <f aca="false">INDEX(Daten!$1:$65536,$C68,R$8)</f>
        <v>0</v>
      </c>
      <c r="S68" s="69" t="n">
        <f aca="false">INDEX(Daten!$1:$65536,$C68,S$8)</f>
        <v>0</v>
      </c>
      <c r="T68" s="69" t="n">
        <f aca="false">INDEX(Daten!$1:$65536,$C68,T$8)</f>
        <v>0</v>
      </c>
      <c r="U68" s="69" t="n">
        <f aca="false">INDEX(Daten!$1:$65536,$C68,U$8)</f>
        <v>0</v>
      </c>
      <c r="V68" s="69" t="n">
        <f aca="false">INDEX(Daten!$1:$65536,$C68,V$8)</f>
        <v>0</v>
      </c>
      <c r="W68" s="69" t="n">
        <f aca="false">INDEX(Daten!$1:$65536,$C68,W$8)</f>
        <v>0</v>
      </c>
      <c r="X68" s="69" t="n">
        <f aca="false">INDEX(Daten!$1:$65536,$C68,X$8)</f>
        <v>0</v>
      </c>
      <c r="Y68" s="69" t="n">
        <f aca="false">INDEX(Daten!$1:$65536,$C68,Y$8)</f>
        <v>0</v>
      </c>
      <c r="Z68" s="69" t="n">
        <f aca="false">INDEX(Daten!$1:$65536,$C68,Z$8)</f>
        <v>0</v>
      </c>
      <c r="AB68" s="69" t="n">
        <f aca="false">INDEX(Daten!$1:$65536,$C68,AB$8)</f>
        <v>0</v>
      </c>
      <c r="AC68" s="69" t="n">
        <f aca="false">INDEX(Daten!$1:$65536,$C68,AC$8)</f>
        <v>0</v>
      </c>
      <c r="AD68" s="69" t="n">
        <f aca="false">INDEX(Daten!$1:$65536,$C68,AD$8)</f>
        <v>0</v>
      </c>
      <c r="AE68" s="69" t="n">
        <f aca="false">INDEX(Daten!$1:$65536,$C68,AE$8)</f>
        <v>0</v>
      </c>
      <c r="AF68" s="69" t="n">
        <f aca="false">INDEX(Daten!$1:$65536,$C68,AF$8)</f>
        <v>0</v>
      </c>
      <c r="AG68" s="69" t="n">
        <f aca="false">INDEX(Daten!$1:$65536,$C68,AG$8)</f>
        <v>0</v>
      </c>
      <c r="AH68" s="69" t="n">
        <f aca="false">INDEX(Daten!$1:$65536,$C68,AH$8)</f>
        <v>0</v>
      </c>
      <c r="AI68" s="69" t="n">
        <f aca="false">INDEX(Daten!$1:$65536,$C68,AI$8)</f>
        <v>0</v>
      </c>
      <c r="AJ68" s="69" t="n">
        <f aca="false">INDEX(Daten!$1:$65536,$C68,AJ$8)</f>
        <v>0</v>
      </c>
      <c r="AK68" s="69" t="n">
        <f aca="false">INDEX(Daten!$1:$65536,$C68,AK$8)</f>
        <v>0</v>
      </c>
      <c r="AM68" s="69" t="n">
        <f aca="false">INDEX(Daten!$1:$65536,$C68,AM$8)</f>
        <v>0</v>
      </c>
      <c r="AN68" s="69" t="n">
        <f aca="false">INDEX(Daten!$1:$65536,$C68,AN$8)</f>
        <v>0</v>
      </c>
      <c r="AO68" s="69" t="n">
        <f aca="false">INDEX(Daten!$1:$65536,$C68,AO$8)</f>
        <v>0</v>
      </c>
      <c r="AP68" s="69" t="n">
        <f aca="false">INDEX(Daten!$1:$65536,$C68,AP$8)</f>
        <v>0</v>
      </c>
      <c r="AQ68" s="69" t="n">
        <f aca="false">INDEX(Daten!$1:$65536,$C68,AQ$8)</f>
        <v>0</v>
      </c>
      <c r="AR68" s="69" t="n">
        <f aca="false">INDEX(Daten!$1:$65536,$C68,AR$8)</f>
        <v>0</v>
      </c>
      <c r="AS68" s="69" t="n">
        <f aca="false">INDEX(Daten!$1:$65536,$C68,AS$8)</f>
        <v>0</v>
      </c>
      <c r="AT68" s="69" t="n">
        <f aca="false">INDEX(Daten!$1:$65536,$C68,AT$8)</f>
        <v>0</v>
      </c>
      <c r="AU68" s="69" t="n">
        <f aca="false">INDEX(Daten!$1:$65536,$C68,AU$8)</f>
        <v>0</v>
      </c>
      <c r="AV68" s="69" t="n">
        <f aca="false">INDEX(Daten!$1:$65536,$C68,AV$8)</f>
        <v>0</v>
      </c>
      <c r="AX68" s="69" t="n">
        <f aca="false">INDEX(Daten!$1:$65536,$C68,AX$8)</f>
        <v>0</v>
      </c>
      <c r="AY68" s="69" t="n">
        <f aca="false">INDEX(Daten!$1:$65536,$C68,AY$8)</f>
        <v>0</v>
      </c>
      <c r="AZ68" s="69" t="n">
        <f aca="false">INDEX(Daten!$1:$65536,$C68,AZ$8)</f>
        <v>0</v>
      </c>
      <c r="BA68" s="69" t="n">
        <f aca="false">INDEX(Daten!$1:$65536,$C68,BA$8)</f>
        <v>0</v>
      </c>
      <c r="BB68" s="69" t="n">
        <f aca="false">INDEX(Daten!$1:$65536,$C68,BB$8)</f>
        <v>0</v>
      </c>
      <c r="BC68" s="69" t="n">
        <f aca="false">INDEX(Daten!$1:$65536,$C68,BC$8)</f>
        <v>0</v>
      </c>
      <c r="BD68" s="69" t="n">
        <f aca="false">INDEX(Daten!$1:$65536,$C68,BD$8)</f>
        <v>0</v>
      </c>
      <c r="BE68" s="69" t="n">
        <f aca="false">INDEX(Daten!$1:$65536,$C68,BE$8)</f>
        <v>0</v>
      </c>
      <c r="BF68" s="69" t="n">
        <f aca="false">INDEX(Daten!$1:$65536,$C68,BF$8)</f>
        <v>0</v>
      </c>
      <c r="BG68" s="69" t="n">
        <f aca="false">INDEX(Daten!$1:$65536,$C68,BG$8)</f>
        <v>0</v>
      </c>
      <c r="BI68" s="69" t="n">
        <f aca="false">INDEX(Daten!$1:$65536,$C68,BI$8)</f>
        <v>0</v>
      </c>
      <c r="BJ68" s="69" t="n">
        <f aca="false">INDEX(Daten!$1:$65536,$C68,BJ$8)</f>
        <v>0</v>
      </c>
      <c r="BK68" s="69" t="n">
        <f aca="false">INDEX(Daten!$1:$65536,$C68,BK$8)</f>
        <v>0</v>
      </c>
      <c r="BL68" s="69" t="n">
        <f aca="false">INDEX(Daten!$1:$65536,$C68,BL$8)</f>
        <v>0</v>
      </c>
      <c r="BM68" s="69" t="n">
        <f aca="false">INDEX(Daten!$1:$65536,$C68,BM$8)</f>
        <v>0</v>
      </c>
      <c r="BN68" s="69" t="n">
        <f aca="false">INDEX(Daten!$1:$65536,$C68,BN$8)</f>
        <v>0</v>
      </c>
      <c r="BO68" s="69" t="n">
        <f aca="false">INDEX(Daten!$1:$65536,$C68,BO$8)</f>
        <v>0</v>
      </c>
      <c r="BP68" s="69" t="n">
        <f aca="false">INDEX(Daten!$1:$65536,$C68,BP$8)</f>
        <v>0</v>
      </c>
      <c r="BQ68" s="69" t="n">
        <f aca="false">INDEX(Daten!$1:$65536,$C68,BQ$8)</f>
        <v>0</v>
      </c>
      <c r="BR68" s="69" t="n">
        <f aca="false">INDEX(Daten!$1:$65536,$C68,BR$8)</f>
        <v>0</v>
      </c>
    </row>
    <row r="69" customFormat="false" ht="10.5" hidden="false" customHeight="false" outlineLevel="1" collapsed="false">
      <c r="B69" s="7" t="s">
        <v>3345</v>
      </c>
      <c r="C69" s="66" t="n">
        <f aca="false">MATCH(B69,Daten!$A:$A,0)</f>
        <v>2057</v>
      </c>
      <c r="F69" s="69" t="n">
        <f aca="false">INDEX(Daten!$1:$65536,$C69,F$8)</f>
        <v>0</v>
      </c>
      <c r="G69" s="69" t="n">
        <f aca="false">INDEX(Daten!$1:$65536,$C69,G$8)</f>
        <v>0</v>
      </c>
      <c r="H69" s="69" t="n">
        <f aca="false">INDEX(Daten!$1:$65536,$C69,H$8)</f>
        <v>0</v>
      </c>
      <c r="I69" s="69" t="n">
        <f aca="false">INDEX(Daten!$1:$65536,$C69,I$8)</f>
        <v>0</v>
      </c>
      <c r="J69" s="69" t="n">
        <f aca="false">INDEX(Daten!$1:$65536,$C69,J$8)</f>
        <v>0</v>
      </c>
      <c r="K69" s="69" t="n">
        <f aca="false">INDEX(Daten!$1:$65536,$C69,K$8)</f>
        <v>0</v>
      </c>
      <c r="L69" s="69" t="n">
        <f aca="false">INDEX(Daten!$1:$65536,$C69,L$8)</f>
        <v>0</v>
      </c>
      <c r="M69" s="69" t="n">
        <f aca="false">INDEX(Daten!$1:$65536,$C69,M$8)</f>
        <v>0</v>
      </c>
      <c r="N69" s="69" t="n">
        <f aca="false">INDEX(Daten!$1:$65536,$C69,N$8)</f>
        <v>0</v>
      </c>
      <c r="O69" s="69" t="n">
        <f aca="false">INDEX(Daten!$1:$65536,$C69,O$8)</f>
        <v>0</v>
      </c>
      <c r="Q69" s="69" t="n">
        <f aca="false">INDEX(Daten!$1:$65536,$C69,Q$8)</f>
        <v>0</v>
      </c>
      <c r="R69" s="69" t="n">
        <f aca="false">INDEX(Daten!$1:$65536,$C69,R$8)</f>
        <v>0</v>
      </c>
      <c r="S69" s="69" t="n">
        <f aca="false">INDEX(Daten!$1:$65536,$C69,S$8)</f>
        <v>0</v>
      </c>
      <c r="T69" s="69" t="n">
        <f aca="false">INDEX(Daten!$1:$65536,$C69,T$8)</f>
        <v>0</v>
      </c>
      <c r="U69" s="69" t="n">
        <f aca="false">INDEX(Daten!$1:$65536,$C69,U$8)</f>
        <v>0</v>
      </c>
      <c r="V69" s="69" t="n">
        <f aca="false">INDEX(Daten!$1:$65536,$C69,V$8)</f>
        <v>0</v>
      </c>
      <c r="W69" s="69" t="n">
        <f aca="false">INDEX(Daten!$1:$65536,$C69,W$8)</f>
        <v>0</v>
      </c>
      <c r="X69" s="69" t="n">
        <f aca="false">INDEX(Daten!$1:$65536,$C69,X$8)</f>
        <v>0</v>
      </c>
      <c r="Y69" s="69" t="n">
        <f aca="false">INDEX(Daten!$1:$65536,$C69,Y$8)</f>
        <v>0</v>
      </c>
      <c r="Z69" s="69" t="n">
        <f aca="false">INDEX(Daten!$1:$65536,$C69,Z$8)</f>
        <v>0</v>
      </c>
      <c r="AB69" s="69" t="n">
        <f aca="false">INDEX(Daten!$1:$65536,$C69,AB$8)</f>
        <v>0</v>
      </c>
      <c r="AC69" s="69" t="n">
        <f aca="false">INDEX(Daten!$1:$65536,$C69,AC$8)</f>
        <v>0</v>
      </c>
      <c r="AD69" s="69" t="n">
        <f aca="false">INDEX(Daten!$1:$65536,$C69,AD$8)</f>
        <v>0</v>
      </c>
      <c r="AE69" s="69" t="n">
        <f aca="false">INDEX(Daten!$1:$65536,$C69,AE$8)</f>
        <v>0</v>
      </c>
      <c r="AF69" s="69" t="n">
        <f aca="false">INDEX(Daten!$1:$65536,$C69,AF$8)</f>
        <v>0</v>
      </c>
      <c r="AG69" s="69" t="n">
        <f aca="false">INDEX(Daten!$1:$65536,$C69,AG$8)</f>
        <v>0</v>
      </c>
      <c r="AH69" s="69" t="n">
        <f aca="false">INDEX(Daten!$1:$65536,$C69,AH$8)</f>
        <v>0</v>
      </c>
      <c r="AI69" s="69" t="n">
        <f aca="false">INDEX(Daten!$1:$65536,$C69,AI$8)</f>
        <v>0</v>
      </c>
      <c r="AJ69" s="69" t="n">
        <f aca="false">INDEX(Daten!$1:$65536,$C69,AJ$8)</f>
        <v>0</v>
      </c>
      <c r="AK69" s="69" t="n">
        <f aca="false">INDEX(Daten!$1:$65536,$C69,AK$8)</f>
        <v>0</v>
      </c>
      <c r="AM69" s="69" t="n">
        <f aca="false">INDEX(Daten!$1:$65536,$C69,AM$8)</f>
        <v>0</v>
      </c>
      <c r="AN69" s="69" t="n">
        <f aca="false">INDEX(Daten!$1:$65536,$C69,AN$8)</f>
        <v>0</v>
      </c>
      <c r="AO69" s="69" t="n">
        <f aca="false">INDEX(Daten!$1:$65536,$C69,AO$8)</f>
        <v>0</v>
      </c>
      <c r="AP69" s="69" t="n">
        <f aca="false">INDEX(Daten!$1:$65536,$C69,AP$8)</f>
        <v>0</v>
      </c>
      <c r="AQ69" s="69" t="n">
        <f aca="false">INDEX(Daten!$1:$65536,$C69,AQ$8)</f>
        <v>0</v>
      </c>
      <c r="AR69" s="69" t="n">
        <f aca="false">INDEX(Daten!$1:$65536,$C69,AR$8)</f>
        <v>0</v>
      </c>
      <c r="AS69" s="69" t="n">
        <f aca="false">INDEX(Daten!$1:$65536,$C69,AS$8)</f>
        <v>0</v>
      </c>
      <c r="AT69" s="69" t="n">
        <f aca="false">INDEX(Daten!$1:$65536,$C69,AT$8)</f>
        <v>0</v>
      </c>
      <c r="AU69" s="69" t="n">
        <f aca="false">INDEX(Daten!$1:$65536,$C69,AU$8)</f>
        <v>0</v>
      </c>
      <c r="AV69" s="69" t="n">
        <f aca="false">INDEX(Daten!$1:$65536,$C69,AV$8)</f>
        <v>0</v>
      </c>
      <c r="AX69" s="69" t="n">
        <f aca="false">INDEX(Daten!$1:$65536,$C69,AX$8)</f>
        <v>0</v>
      </c>
      <c r="AY69" s="69" t="n">
        <f aca="false">INDEX(Daten!$1:$65536,$C69,AY$8)</f>
        <v>0</v>
      </c>
      <c r="AZ69" s="69" t="n">
        <f aca="false">INDEX(Daten!$1:$65536,$C69,AZ$8)</f>
        <v>0</v>
      </c>
      <c r="BA69" s="69" t="n">
        <f aca="false">INDEX(Daten!$1:$65536,$C69,BA$8)</f>
        <v>0</v>
      </c>
      <c r="BB69" s="69" t="n">
        <f aca="false">INDEX(Daten!$1:$65536,$C69,BB$8)</f>
        <v>0</v>
      </c>
      <c r="BC69" s="69" t="n">
        <f aca="false">INDEX(Daten!$1:$65536,$C69,BC$8)</f>
        <v>0</v>
      </c>
      <c r="BD69" s="69" t="n">
        <f aca="false">INDEX(Daten!$1:$65536,$C69,BD$8)</f>
        <v>0</v>
      </c>
      <c r="BE69" s="69" t="n">
        <f aca="false">INDEX(Daten!$1:$65536,$C69,BE$8)</f>
        <v>0</v>
      </c>
      <c r="BF69" s="69" t="n">
        <f aca="false">INDEX(Daten!$1:$65536,$C69,BF$8)</f>
        <v>0</v>
      </c>
      <c r="BG69" s="69" t="n">
        <f aca="false">INDEX(Daten!$1:$65536,$C69,BG$8)</f>
        <v>0</v>
      </c>
      <c r="BI69" s="69" t="n">
        <f aca="false">INDEX(Daten!$1:$65536,$C69,BI$8)</f>
        <v>0</v>
      </c>
      <c r="BJ69" s="69" t="n">
        <f aca="false">INDEX(Daten!$1:$65536,$C69,BJ$8)</f>
        <v>0</v>
      </c>
      <c r="BK69" s="69" t="n">
        <f aca="false">INDEX(Daten!$1:$65536,$C69,BK$8)</f>
        <v>0</v>
      </c>
      <c r="BL69" s="69" t="n">
        <f aca="false">INDEX(Daten!$1:$65536,$C69,BL$8)</f>
        <v>0</v>
      </c>
      <c r="BM69" s="69" t="n">
        <f aca="false">INDEX(Daten!$1:$65536,$C69,BM$8)</f>
        <v>0</v>
      </c>
      <c r="BN69" s="69" t="n">
        <f aca="false">INDEX(Daten!$1:$65536,$C69,BN$8)</f>
        <v>0</v>
      </c>
      <c r="BO69" s="69" t="n">
        <f aca="false">INDEX(Daten!$1:$65536,$C69,BO$8)</f>
        <v>0</v>
      </c>
      <c r="BP69" s="69" t="n">
        <f aca="false">INDEX(Daten!$1:$65536,$C69,BP$8)</f>
        <v>0</v>
      </c>
      <c r="BQ69" s="69" t="n">
        <f aca="false">INDEX(Daten!$1:$65536,$C69,BQ$8)</f>
        <v>0</v>
      </c>
      <c r="BR69" s="69" t="n">
        <f aca="false">INDEX(Daten!$1:$65536,$C69,BR$8)</f>
        <v>0</v>
      </c>
    </row>
    <row r="70" customFormat="false" ht="10.5" hidden="false" customHeight="false" outlineLevel="1" collapsed="false">
      <c r="B70" s="65" t="s">
        <v>3584</v>
      </c>
      <c r="C70" s="66" t="n">
        <f aca="false">MATCH(B70,Daten!$A:$A,0)</f>
        <v>2562</v>
      </c>
      <c r="F70" s="69" t="n">
        <f aca="false">INDEX(Daten!$1:$65536,$C70,F$8)</f>
        <v>0</v>
      </c>
      <c r="G70" s="69" t="n">
        <f aca="false">INDEX(Daten!$1:$65536,$C70,G$8)</f>
        <v>0</v>
      </c>
      <c r="H70" s="69" t="n">
        <f aca="false">INDEX(Daten!$1:$65536,$C70,H$8)</f>
        <v>0</v>
      </c>
      <c r="I70" s="69" t="n">
        <f aca="false">INDEX(Daten!$1:$65536,$C70,I$8)</f>
        <v>0</v>
      </c>
      <c r="J70" s="69" t="n">
        <f aca="false">INDEX(Daten!$1:$65536,$C70,J$8)</f>
        <v>0</v>
      </c>
      <c r="K70" s="69" t="n">
        <f aca="false">INDEX(Daten!$1:$65536,$C70,K$8)</f>
        <v>0</v>
      </c>
      <c r="L70" s="69" t="n">
        <f aca="false">INDEX(Daten!$1:$65536,$C70,L$8)</f>
        <v>0</v>
      </c>
      <c r="M70" s="69" t="n">
        <f aca="false">INDEX(Daten!$1:$65536,$C70,M$8)</f>
        <v>0</v>
      </c>
      <c r="N70" s="69" t="n">
        <f aca="false">INDEX(Daten!$1:$65536,$C70,N$8)</f>
        <v>0</v>
      </c>
      <c r="O70" s="69" t="n">
        <f aca="false">INDEX(Daten!$1:$65536,$C70,O$8)</f>
        <v>0</v>
      </c>
      <c r="Q70" s="69" t="n">
        <f aca="false">INDEX(Daten!$1:$65536,$C70,Q$8)</f>
        <v>0</v>
      </c>
      <c r="R70" s="69" t="n">
        <f aca="false">INDEX(Daten!$1:$65536,$C70,R$8)</f>
        <v>0</v>
      </c>
      <c r="S70" s="69" t="n">
        <f aca="false">INDEX(Daten!$1:$65536,$C70,S$8)</f>
        <v>0</v>
      </c>
      <c r="T70" s="69" t="n">
        <f aca="false">INDEX(Daten!$1:$65536,$C70,T$8)</f>
        <v>0</v>
      </c>
      <c r="U70" s="69" t="n">
        <f aca="false">INDEX(Daten!$1:$65536,$C70,U$8)</f>
        <v>0</v>
      </c>
      <c r="V70" s="69" t="n">
        <f aca="false">INDEX(Daten!$1:$65536,$C70,V$8)</f>
        <v>0</v>
      </c>
      <c r="W70" s="69" t="n">
        <f aca="false">INDEX(Daten!$1:$65536,$C70,W$8)</f>
        <v>0</v>
      </c>
      <c r="X70" s="69" t="n">
        <f aca="false">INDEX(Daten!$1:$65536,$C70,X$8)</f>
        <v>0</v>
      </c>
      <c r="Y70" s="69" t="n">
        <f aca="false">INDEX(Daten!$1:$65536,$C70,Y$8)</f>
        <v>0</v>
      </c>
      <c r="Z70" s="69" t="n">
        <f aca="false">INDEX(Daten!$1:$65536,$C70,Z$8)</f>
        <v>0</v>
      </c>
      <c r="AB70" s="69" t="n">
        <f aca="false">INDEX(Daten!$1:$65536,$C70,AB$8)</f>
        <v>0</v>
      </c>
      <c r="AC70" s="69" t="n">
        <f aca="false">INDEX(Daten!$1:$65536,$C70,AC$8)</f>
        <v>0</v>
      </c>
      <c r="AD70" s="69" t="n">
        <f aca="false">INDEX(Daten!$1:$65536,$C70,AD$8)</f>
        <v>0</v>
      </c>
      <c r="AE70" s="69" t="n">
        <f aca="false">INDEX(Daten!$1:$65536,$C70,AE$8)</f>
        <v>0</v>
      </c>
      <c r="AF70" s="69" t="n">
        <f aca="false">INDEX(Daten!$1:$65536,$C70,AF$8)</f>
        <v>0</v>
      </c>
      <c r="AG70" s="69" t="n">
        <f aca="false">INDEX(Daten!$1:$65536,$C70,AG$8)</f>
        <v>0</v>
      </c>
      <c r="AH70" s="69" t="n">
        <f aca="false">INDEX(Daten!$1:$65536,$C70,AH$8)</f>
        <v>0</v>
      </c>
      <c r="AI70" s="69" t="n">
        <f aca="false">INDEX(Daten!$1:$65536,$C70,AI$8)</f>
        <v>0</v>
      </c>
      <c r="AJ70" s="69" t="n">
        <f aca="false">INDEX(Daten!$1:$65536,$C70,AJ$8)</f>
        <v>0</v>
      </c>
      <c r="AK70" s="69" t="n">
        <f aca="false">INDEX(Daten!$1:$65536,$C70,AK$8)</f>
        <v>0</v>
      </c>
      <c r="AM70" s="69" t="n">
        <f aca="false">INDEX(Daten!$1:$65536,$C70,AM$8)</f>
        <v>0</v>
      </c>
      <c r="AN70" s="69" t="n">
        <f aca="false">INDEX(Daten!$1:$65536,$C70,AN$8)</f>
        <v>20.4993022870951</v>
      </c>
      <c r="AO70" s="69" t="n">
        <f aca="false">INDEX(Daten!$1:$65536,$C70,AO$8)</f>
        <v>23.2305425590645</v>
      </c>
      <c r="AP70" s="69" t="n">
        <f aca="false">INDEX(Daten!$1:$65536,$C70,AP$8)</f>
        <v>0</v>
      </c>
      <c r="AQ70" s="69" t="n">
        <f aca="false">INDEX(Daten!$1:$65536,$C70,AQ$8)</f>
        <v>11.1202712294089</v>
      </c>
      <c r="AR70" s="69" t="n">
        <f aca="false">INDEX(Daten!$1:$65536,$C70,AR$8)</f>
        <v>23.2305425575126</v>
      </c>
      <c r="AS70" s="69" t="n">
        <f aca="false">INDEX(Daten!$1:$65536,$C70,AS$8)</f>
        <v>0</v>
      </c>
      <c r="AT70" s="69" t="n">
        <f aca="false">INDEX(Daten!$1:$65536,$C70,AT$8)</f>
        <v>9.88427071091388</v>
      </c>
      <c r="AU70" s="69" t="n">
        <f aca="false">INDEX(Daten!$1:$65536,$C70,AU$8)</f>
        <v>23.2305425575126</v>
      </c>
      <c r="AV70" s="69" t="n">
        <f aca="false">INDEX(Daten!$1:$65536,$C70,AV$8)</f>
        <v>0</v>
      </c>
      <c r="AX70" s="69" t="n">
        <f aca="false">INDEX(Daten!$1:$65536,$C70,AX$8)</f>
        <v>0</v>
      </c>
      <c r="AY70" s="69" t="n">
        <f aca="false">INDEX(Daten!$1:$65536,$C70,AY$8)</f>
        <v>22.5998579443031</v>
      </c>
      <c r="AZ70" s="69" t="n">
        <f aca="false">INDEX(Daten!$1:$65536,$C70,AZ$8)</f>
        <v>23.0944833352815</v>
      </c>
      <c r="BA70" s="69" t="n">
        <f aca="false">INDEX(Daten!$1:$65536,$C70,BA$8)</f>
        <v>0</v>
      </c>
      <c r="BB70" s="69" t="n">
        <f aca="false">INDEX(Daten!$1:$65536,$C70,BB$8)</f>
        <v>11.0282277625998</v>
      </c>
      <c r="BC70" s="69" t="n">
        <f aca="false">INDEX(Daten!$1:$65536,$C70,BC$8)</f>
        <v>23.0944833352278</v>
      </c>
      <c r="BD70" s="69" t="n">
        <f aca="false">INDEX(Daten!$1:$65536,$C70,BD$8)</f>
        <v>0</v>
      </c>
      <c r="BE70" s="69" t="n">
        <f aca="false">INDEX(Daten!$1:$65536,$C70,BE$8)</f>
        <v>9.78061052718558</v>
      </c>
      <c r="BF70" s="69" t="n">
        <f aca="false">INDEX(Daten!$1:$65536,$C70,BF$8)</f>
        <v>23.0944833352278</v>
      </c>
      <c r="BG70" s="69" t="n">
        <f aca="false">INDEX(Daten!$1:$65536,$C70,BG$8)</f>
        <v>0</v>
      </c>
      <c r="BI70" s="69" t="n">
        <f aca="false">INDEX(Daten!$1:$65536,$C70,BI$8)</f>
        <v>0</v>
      </c>
      <c r="BJ70" s="69" t="n">
        <f aca="false">INDEX(Daten!$1:$65536,$C70,BJ$8)</f>
        <v>10.3562788360977</v>
      </c>
      <c r="BK70" s="69" t="n">
        <f aca="false">INDEX(Daten!$1:$65536,$C70,BK$8)</f>
        <v>32.7827968891833</v>
      </c>
      <c r="BL70" s="69" t="n">
        <f aca="false">INDEX(Daten!$1:$65536,$C70,BL$8)</f>
        <v>0</v>
      </c>
      <c r="BM70" s="69" t="n">
        <f aca="false">INDEX(Daten!$1:$65536,$C70,BM$8)</f>
        <v>10.9384693606804</v>
      </c>
      <c r="BN70" s="69" t="n">
        <f aca="false">INDEX(Daten!$1:$65536,$C70,BN$8)</f>
        <v>14.9141969114103</v>
      </c>
      <c r="BO70" s="69" t="n">
        <f aca="false">INDEX(Daten!$1:$65536,$C70,BO$8)</f>
        <v>0</v>
      </c>
      <c r="BP70" s="69" t="n">
        <f aca="false">INDEX(Daten!$1:$65536,$C70,BP$8)</f>
        <v>8.86757419271293</v>
      </c>
      <c r="BQ70" s="69" t="n">
        <f aca="false">INDEX(Daten!$1:$65536,$C70,BQ$8)</f>
        <v>14.9141969114103</v>
      </c>
      <c r="BR70" s="69" t="n">
        <f aca="false">INDEX(Daten!$1:$65536,$C70,BR$8)</f>
        <v>0</v>
      </c>
    </row>
    <row r="71" customFormat="false" ht="10.5" hidden="false" customHeight="false" outlineLevel="1" collapsed="false">
      <c r="B71" s="65" t="s">
        <v>3587</v>
      </c>
      <c r="C71" s="66" t="n">
        <f aca="false">MATCH(B71,Daten!$A:$A,0)</f>
        <v>2565</v>
      </c>
      <c r="F71" s="69" t="n">
        <f aca="false">INDEX(Daten!$1:$65536,$C71,F$8)</f>
        <v>0</v>
      </c>
      <c r="G71" s="69" t="n">
        <f aca="false">INDEX(Daten!$1:$65536,$C71,G$8)</f>
        <v>0</v>
      </c>
      <c r="H71" s="69" t="n">
        <f aca="false">INDEX(Daten!$1:$65536,$C71,H$8)</f>
        <v>0</v>
      </c>
      <c r="I71" s="69" t="n">
        <f aca="false">INDEX(Daten!$1:$65536,$C71,I$8)</f>
        <v>0</v>
      </c>
      <c r="J71" s="69" t="n">
        <f aca="false">INDEX(Daten!$1:$65536,$C71,J$8)</f>
        <v>0</v>
      </c>
      <c r="K71" s="69" t="n">
        <f aca="false">INDEX(Daten!$1:$65536,$C71,K$8)</f>
        <v>0</v>
      </c>
      <c r="L71" s="69" t="n">
        <f aca="false">INDEX(Daten!$1:$65536,$C71,L$8)</f>
        <v>0</v>
      </c>
      <c r="M71" s="69" t="n">
        <f aca="false">INDEX(Daten!$1:$65536,$C71,M$8)</f>
        <v>0</v>
      </c>
      <c r="N71" s="69" t="n">
        <f aca="false">INDEX(Daten!$1:$65536,$C71,N$8)</f>
        <v>0</v>
      </c>
      <c r="O71" s="69" t="n">
        <f aca="false">INDEX(Daten!$1:$65536,$C71,O$8)</f>
        <v>0</v>
      </c>
      <c r="Q71" s="69" t="n">
        <f aca="false">INDEX(Daten!$1:$65536,$C71,Q$8)</f>
        <v>0</v>
      </c>
      <c r="R71" s="69" t="n">
        <f aca="false">INDEX(Daten!$1:$65536,$C71,R$8)</f>
        <v>0</v>
      </c>
      <c r="S71" s="69" t="n">
        <f aca="false">INDEX(Daten!$1:$65536,$C71,S$8)</f>
        <v>0</v>
      </c>
      <c r="T71" s="69" t="n">
        <f aca="false">INDEX(Daten!$1:$65536,$C71,T$8)</f>
        <v>0</v>
      </c>
      <c r="U71" s="69" t="n">
        <f aca="false">INDEX(Daten!$1:$65536,$C71,U$8)</f>
        <v>0</v>
      </c>
      <c r="V71" s="69" t="n">
        <f aca="false">INDEX(Daten!$1:$65536,$C71,V$8)</f>
        <v>0</v>
      </c>
      <c r="W71" s="69" t="n">
        <f aca="false">INDEX(Daten!$1:$65536,$C71,W$8)</f>
        <v>0</v>
      </c>
      <c r="X71" s="69" t="n">
        <f aca="false">INDEX(Daten!$1:$65536,$C71,X$8)</f>
        <v>0</v>
      </c>
      <c r="Y71" s="69" t="n">
        <f aca="false">INDEX(Daten!$1:$65536,$C71,Y$8)</f>
        <v>0</v>
      </c>
      <c r="Z71" s="69" t="n">
        <f aca="false">INDEX(Daten!$1:$65536,$C71,Z$8)</f>
        <v>0</v>
      </c>
      <c r="AB71" s="69" t="n">
        <f aca="false">INDEX(Daten!$1:$65536,$C71,AB$8)</f>
        <v>0</v>
      </c>
      <c r="AC71" s="69" t="n">
        <f aca="false">INDEX(Daten!$1:$65536,$C71,AC$8)</f>
        <v>0</v>
      </c>
      <c r="AD71" s="69" t="n">
        <f aca="false">INDEX(Daten!$1:$65536,$C71,AD$8)</f>
        <v>0</v>
      </c>
      <c r="AE71" s="69" t="n">
        <f aca="false">INDEX(Daten!$1:$65536,$C71,AE$8)</f>
        <v>0</v>
      </c>
      <c r="AF71" s="69" t="n">
        <f aca="false">INDEX(Daten!$1:$65536,$C71,AF$8)</f>
        <v>0</v>
      </c>
      <c r="AG71" s="69" t="n">
        <f aca="false">INDEX(Daten!$1:$65536,$C71,AG$8)</f>
        <v>0</v>
      </c>
      <c r="AH71" s="69" t="n">
        <f aca="false">INDEX(Daten!$1:$65536,$C71,AH$8)</f>
        <v>0</v>
      </c>
      <c r="AI71" s="69" t="n">
        <f aca="false">INDEX(Daten!$1:$65536,$C71,AI$8)</f>
        <v>0</v>
      </c>
      <c r="AJ71" s="69" t="n">
        <f aca="false">INDEX(Daten!$1:$65536,$C71,AJ$8)</f>
        <v>0</v>
      </c>
      <c r="AK71" s="69" t="n">
        <f aca="false">INDEX(Daten!$1:$65536,$C71,AK$8)</f>
        <v>0</v>
      </c>
      <c r="AM71" s="69" t="n">
        <f aca="false">INDEX(Daten!$1:$65536,$C71,AM$8)</f>
        <v>0</v>
      </c>
      <c r="AN71" s="69" t="n">
        <f aca="false">INDEX(Daten!$1:$65536,$C71,AN$8)</f>
        <v>0</v>
      </c>
      <c r="AO71" s="69" t="n">
        <f aca="false">INDEX(Daten!$1:$65536,$C71,AO$8)</f>
        <v>0</v>
      </c>
      <c r="AP71" s="69" t="n">
        <f aca="false">INDEX(Daten!$1:$65536,$C71,AP$8)</f>
        <v>0</v>
      </c>
      <c r="AQ71" s="69" t="n">
        <f aca="false">INDEX(Daten!$1:$65536,$C71,AQ$8)</f>
        <v>0</v>
      </c>
      <c r="AR71" s="69" t="n">
        <f aca="false">INDEX(Daten!$1:$65536,$C71,AR$8)</f>
        <v>0</v>
      </c>
      <c r="AS71" s="69" t="n">
        <f aca="false">INDEX(Daten!$1:$65536,$C71,AS$8)</f>
        <v>0</v>
      </c>
      <c r="AT71" s="69" t="n">
        <f aca="false">INDEX(Daten!$1:$65536,$C71,AT$8)</f>
        <v>0</v>
      </c>
      <c r="AU71" s="69" t="n">
        <f aca="false">INDEX(Daten!$1:$65536,$C71,AU$8)</f>
        <v>0</v>
      </c>
      <c r="AV71" s="69" t="n">
        <f aca="false">INDEX(Daten!$1:$65536,$C71,AV$8)</f>
        <v>0</v>
      </c>
      <c r="AX71" s="69" t="n">
        <f aca="false">INDEX(Daten!$1:$65536,$C71,AX$8)</f>
        <v>0</v>
      </c>
      <c r="AY71" s="69" t="n">
        <f aca="false">INDEX(Daten!$1:$65536,$C71,AY$8)</f>
        <v>0</v>
      </c>
      <c r="AZ71" s="69" t="n">
        <f aca="false">INDEX(Daten!$1:$65536,$C71,AZ$8)</f>
        <v>0</v>
      </c>
      <c r="BA71" s="69" t="n">
        <f aca="false">INDEX(Daten!$1:$65536,$C71,BA$8)</f>
        <v>0</v>
      </c>
      <c r="BB71" s="69" t="n">
        <f aca="false">INDEX(Daten!$1:$65536,$C71,BB$8)</f>
        <v>0</v>
      </c>
      <c r="BC71" s="69" t="n">
        <f aca="false">INDEX(Daten!$1:$65536,$C71,BC$8)</f>
        <v>0</v>
      </c>
      <c r="BD71" s="69" t="n">
        <f aca="false">INDEX(Daten!$1:$65536,$C71,BD$8)</f>
        <v>0</v>
      </c>
      <c r="BE71" s="69" t="n">
        <f aca="false">INDEX(Daten!$1:$65536,$C71,BE$8)</f>
        <v>0</v>
      </c>
      <c r="BF71" s="69" t="n">
        <f aca="false">INDEX(Daten!$1:$65536,$C71,BF$8)</f>
        <v>0</v>
      </c>
      <c r="BG71" s="69" t="n">
        <f aca="false">INDEX(Daten!$1:$65536,$C71,BG$8)</f>
        <v>0</v>
      </c>
      <c r="BI71" s="69" t="n">
        <f aca="false">INDEX(Daten!$1:$65536,$C71,BI$8)</f>
        <v>0</v>
      </c>
      <c r="BJ71" s="69" t="n">
        <f aca="false">INDEX(Daten!$1:$65536,$C71,BJ$8)</f>
        <v>0</v>
      </c>
      <c r="BK71" s="69" t="n">
        <f aca="false">INDEX(Daten!$1:$65536,$C71,BK$8)</f>
        <v>0</v>
      </c>
      <c r="BL71" s="69" t="n">
        <f aca="false">INDEX(Daten!$1:$65536,$C71,BL$8)</f>
        <v>0</v>
      </c>
      <c r="BM71" s="69" t="n">
        <f aca="false">INDEX(Daten!$1:$65536,$C71,BM$8)</f>
        <v>0</v>
      </c>
      <c r="BN71" s="69" t="n">
        <f aca="false">INDEX(Daten!$1:$65536,$C71,BN$8)</f>
        <v>0</v>
      </c>
      <c r="BO71" s="69" t="n">
        <f aca="false">INDEX(Daten!$1:$65536,$C71,BO$8)</f>
        <v>0</v>
      </c>
      <c r="BP71" s="69" t="n">
        <f aca="false">INDEX(Daten!$1:$65536,$C71,BP$8)</f>
        <v>0</v>
      </c>
      <c r="BQ71" s="69" t="n">
        <f aca="false">INDEX(Daten!$1:$65536,$C71,BQ$8)</f>
        <v>0</v>
      </c>
      <c r="BR71" s="69" t="n">
        <f aca="false">INDEX(Daten!$1:$65536,$C71,BR$8)</f>
        <v>0</v>
      </c>
    </row>
    <row r="72" customFormat="false" ht="10.5" hidden="false" customHeight="false" outlineLevel="1" collapsed="false">
      <c r="B72" s="65" t="s">
        <v>3590</v>
      </c>
      <c r="C72" s="66" t="n">
        <f aca="false">MATCH(B72,Daten!$A:$A,0)</f>
        <v>2568</v>
      </c>
      <c r="F72" s="69" t="n">
        <f aca="false">INDEX(Daten!$1:$65536,$C72,F$8)</f>
        <v>0</v>
      </c>
      <c r="G72" s="69" t="n">
        <f aca="false">INDEX(Daten!$1:$65536,$C72,G$8)</f>
        <v>0</v>
      </c>
      <c r="H72" s="69" t="n">
        <f aca="false">INDEX(Daten!$1:$65536,$C72,H$8)</f>
        <v>0</v>
      </c>
      <c r="I72" s="69" t="n">
        <f aca="false">INDEX(Daten!$1:$65536,$C72,I$8)</f>
        <v>0</v>
      </c>
      <c r="J72" s="69" t="n">
        <f aca="false">INDEX(Daten!$1:$65536,$C72,J$8)</f>
        <v>0</v>
      </c>
      <c r="K72" s="69" t="n">
        <f aca="false">INDEX(Daten!$1:$65536,$C72,K$8)</f>
        <v>0</v>
      </c>
      <c r="L72" s="69" t="n">
        <f aca="false">INDEX(Daten!$1:$65536,$C72,L$8)</f>
        <v>0</v>
      </c>
      <c r="M72" s="69" t="n">
        <f aca="false">INDEX(Daten!$1:$65536,$C72,M$8)</f>
        <v>0</v>
      </c>
      <c r="N72" s="69" t="n">
        <f aca="false">INDEX(Daten!$1:$65536,$C72,N$8)</f>
        <v>0</v>
      </c>
      <c r="O72" s="69" t="n">
        <f aca="false">INDEX(Daten!$1:$65536,$C72,O$8)</f>
        <v>0</v>
      </c>
      <c r="Q72" s="69" t="n">
        <f aca="false">INDEX(Daten!$1:$65536,$C72,Q$8)</f>
        <v>0</v>
      </c>
      <c r="R72" s="69" t="n">
        <f aca="false">INDEX(Daten!$1:$65536,$C72,R$8)</f>
        <v>0</v>
      </c>
      <c r="S72" s="69" t="n">
        <f aca="false">INDEX(Daten!$1:$65536,$C72,S$8)</f>
        <v>0</v>
      </c>
      <c r="T72" s="69" t="n">
        <f aca="false">INDEX(Daten!$1:$65536,$C72,T$8)</f>
        <v>0</v>
      </c>
      <c r="U72" s="69" t="n">
        <f aca="false">INDEX(Daten!$1:$65536,$C72,U$8)</f>
        <v>0</v>
      </c>
      <c r="V72" s="69" t="n">
        <f aca="false">INDEX(Daten!$1:$65536,$C72,V$8)</f>
        <v>0</v>
      </c>
      <c r="W72" s="69" t="n">
        <f aca="false">INDEX(Daten!$1:$65536,$C72,W$8)</f>
        <v>0</v>
      </c>
      <c r="X72" s="69" t="n">
        <f aca="false">INDEX(Daten!$1:$65536,$C72,X$8)</f>
        <v>0</v>
      </c>
      <c r="Y72" s="69" t="n">
        <f aca="false">INDEX(Daten!$1:$65536,$C72,Y$8)</f>
        <v>0</v>
      </c>
      <c r="Z72" s="69" t="n">
        <f aca="false">INDEX(Daten!$1:$65536,$C72,Z$8)</f>
        <v>0</v>
      </c>
      <c r="AB72" s="69" t="n">
        <f aca="false">INDEX(Daten!$1:$65536,$C72,AB$8)</f>
        <v>0</v>
      </c>
      <c r="AC72" s="69" t="n">
        <f aca="false">INDEX(Daten!$1:$65536,$C72,AC$8)</f>
        <v>0</v>
      </c>
      <c r="AD72" s="69" t="n">
        <f aca="false">INDEX(Daten!$1:$65536,$C72,AD$8)</f>
        <v>0</v>
      </c>
      <c r="AE72" s="69" t="n">
        <f aca="false">INDEX(Daten!$1:$65536,$C72,AE$8)</f>
        <v>0</v>
      </c>
      <c r="AF72" s="69" t="n">
        <f aca="false">INDEX(Daten!$1:$65536,$C72,AF$8)</f>
        <v>0</v>
      </c>
      <c r="AG72" s="69" t="n">
        <f aca="false">INDEX(Daten!$1:$65536,$C72,AG$8)</f>
        <v>0</v>
      </c>
      <c r="AH72" s="69" t="n">
        <f aca="false">INDEX(Daten!$1:$65536,$C72,AH$8)</f>
        <v>0</v>
      </c>
      <c r="AI72" s="69" t="n">
        <f aca="false">INDEX(Daten!$1:$65536,$C72,AI$8)</f>
        <v>0</v>
      </c>
      <c r="AJ72" s="69" t="n">
        <f aca="false">INDEX(Daten!$1:$65536,$C72,AJ$8)</f>
        <v>0</v>
      </c>
      <c r="AK72" s="69" t="n">
        <f aca="false">INDEX(Daten!$1:$65536,$C72,AK$8)</f>
        <v>0</v>
      </c>
      <c r="AM72" s="69" t="n">
        <f aca="false">INDEX(Daten!$1:$65536,$C72,AM$8)</f>
        <v>0</v>
      </c>
      <c r="AN72" s="69" t="n">
        <f aca="false">INDEX(Daten!$1:$65536,$C72,AN$8)</f>
        <v>17.0144208982889</v>
      </c>
      <c r="AO72" s="69" t="n">
        <f aca="false">INDEX(Daten!$1:$65536,$C72,AO$8)</f>
        <v>19.2813503240235</v>
      </c>
      <c r="AP72" s="69" t="n">
        <f aca="false">INDEX(Daten!$1:$65536,$C72,AP$8)</f>
        <v>0</v>
      </c>
      <c r="AQ72" s="69" t="n">
        <f aca="false">INDEX(Daten!$1:$65536,$C72,AQ$8)</f>
        <v>9.22982512040943</v>
      </c>
      <c r="AR72" s="69" t="n">
        <f aca="false">INDEX(Daten!$1:$65536,$C72,AR$8)</f>
        <v>19.2813503227355</v>
      </c>
      <c r="AS72" s="69" t="n">
        <f aca="false">INDEX(Daten!$1:$65536,$C72,AS$8)</f>
        <v>0</v>
      </c>
      <c r="AT72" s="69" t="n">
        <f aca="false">INDEX(Daten!$1:$65536,$C72,AT$8)</f>
        <v>8.20394469005852</v>
      </c>
      <c r="AU72" s="69" t="n">
        <f aca="false">INDEX(Daten!$1:$65536,$C72,AU$8)</f>
        <v>19.2813503227355</v>
      </c>
      <c r="AV72" s="69" t="n">
        <f aca="false">INDEX(Daten!$1:$65536,$C72,AV$8)</f>
        <v>0</v>
      </c>
      <c r="AX72" s="69" t="n">
        <f aca="false">INDEX(Daten!$1:$65536,$C72,AX$8)</f>
        <v>0</v>
      </c>
      <c r="AY72" s="69" t="n">
        <f aca="false">INDEX(Daten!$1:$65536,$C72,AY$8)</f>
        <v>18.7578820937715</v>
      </c>
      <c r="AZ72" s="69" t="n">
        <f aca="false">INDEX(Daten!$1:$65536,$C72,AZ$8)</f>
        <v>19.1684211682836</v>
      </c>
      <c r="BA72" s="69" t="n">
        <f aca="false">INDEX(Daten!$1:$65536,$C72,BA$8)</f>
        <v>0</v>
      </c>
      <c r="BB72" s="69" t="n">
        <f aca="false">INDEX(Daten!$1:$65536,$C72,BB$8)</f>
        <v>9.15342904295786</v>
      </c>
      <c r="BC72" s="69" t="n">
        <f aca="false">INDEX(Daten!$1:$65536,$C72,BC$8)</f>
        <v>19.1684211682391</v>
      </c>
      <c r="BD72" s="69" t="n">
        <f aca="false">INDEX(Daten!$1:$65536,$C72,BD$8)</f>
        <v>0</v>
      </c>
      <c r="BE72" s="69" t="n">
        <f aca="false">INDEX(Daten!$1:$65536,$C72,BE$8)</f>
        <v>8.11790673756403</v>
      </c>
      <c r="BF72" s="69" t="n">
        <f aca="false">INDEX(Daten!$1:$65536,$C72,BF$8)</f>
        <v>19.1684211682391</v>
      </c>
      <c r="BG72" s="69" t="n">
        <f aca="false">INDEX(Daten!$1:$65536,$C72,BG$8)</f>
        <v>0</v>
      </c>
      <c r="BI72" s="69" t="n">
        <f aca="false">INDEX(Daten!$1:$65536,$C72,BI$8)</f>
        <v>0</v>
      </c>
      <c r="BJ72" s="69" t="n">
        <f aca="false">INDEX(Daten!$1:$65536,$C72,BJ$8)</f>
        <v>8.5957114339611</v>
      </c>
      <c r="BK72" s="69" t="n">
        <f aca="false">INDEX(Daten!$1:$65536,$C72,BK$8)</f>
        <v>27.2097214180222</v>
      </c>
      <c r="BL72" s="69" t="n">
        <f aca="false">INDEX(Daten!$1:$65536,$C72,BL$8)</f>
        <v>0</v>
      </c>
      <c r="BM72" s="69" t="n">
        <f aca="false">INDEX(Daten!$1:$65536,$C72,BM$8)</f>
        <v>9.07892956936469</v>
      </c>
      <c r="BN72" s="69" t="n">
        <f aca="false">INDEX(Daten!$1:$65536,$C72,BN$8)</f>
        <v>12.3787834364705</v>
      </c>
      <c r="BO72" s="69" t="n">
        <f aca="false">INDEX(Daten!$1:$65536,$C72,BO$8)</f>
        <v>0</v>
      </c>
      <c r="BP72" s="69" t="n">
        <f aca="false">INDEX(Daten!$1:$65536,$C72,BP$8)</f>
        <v>7.36008657995173</v>
      </c>
      <c r="BQ72" s="69" t="n">
        <f aca="false">INDEX(Daten!$1:$65536,$C72,BQ$8)</f>
        <v>12.3787834364705</v>
      </c>
      <c r="BR72" s="69" t="n">
        <f aca="false">INDEX(Daten!$1:$65536,$C72,BR$8)</f>
        <v>0</v>
      </c>
    </row>
    <row r="73" customFormat="false" ht="10.5" hidden="false" customHeight="false" outlineLevel="1" collapsed="false">
      <c r="B73" s="65" t="s">
        <v>3593</v>
      </c>
      <c r="C73" s="66" t="n">
        <f aca="false">MATCH(B73,Daten!$A:$A,0)</f>
        <v>2571</v>
      </c>
      <c r="F73" s="69" t="n">
        <f aca="false">INDEX(Daten!$1:$65536,$C73,F$8)</f>
        <v>0</v>
      </c>
      <c r="G73" s="69" t="n">
        <f aca="false">INDEX(Daten!$1:$65536,$C73,G$8)</f>
        <v>0</v>
      </c>
      <c r="H73" s="69" t="n">
        <f aca="false">INDEX(Daten!$1:$65536,$C73,H$8)</f>
        <v>0</v>
      </c>
      <c r="I73" s="69" t="n">
        <f aca="false">INDEX(Daten!$1:$65536,$C73,I$8)</f>
        <v>0</v>
      </c>
      <c r="J73" s="69" t="n">
        <f aca="false">INDEX(Daten!$1:$65536,$C73,J$8)</f>
        <v>0</v>
      </c>
      <c r="K73" s="69" t="n">
        <f aca="false">INDEX(Daten!$1:$65536,$C73,K$8)</f>
        <v>0</v>
      </c>
      <c r="L73" s="69" t="n">
        <f aca="false">INDEX(Daten!$1:$65536,$C73,L$8)</f>
        <v>0</v>
      </c>
      <c r="M73" s="69" t="n">
        <f aca="false">INDEX(Daten!$1:$65536,$C73,M$8)</f>
        <v>0</v>
      </c>
      <c r="N73" s="69" t="n">
        <f aca="false">INDEX(Daten!$1:$65536,$C73,N$8)</f>
        <v>0</v>
      </c>
      <c r="O73" s="69" t="n">
        <f aca="false">INDEX(Daten!$1:$65536,$C73,O$8)</f>
        <v>0</v>
      </c>
      <c r="Q73" s="69" t="n">
        <f aca="false">INDEX(Daten!$1:$65536,$C73,Q$8)</f>
        <v>0</v>
      </c>
      <c r="R73" s="69" t="n">
        <f aca="false">INDEX(Daten!$1:$65536,$C73,R$8)</f>
        <v>0</v>
      </c>
      <c r="S73" s="69" t="n">
        <f aca="false">INDEX(Daten!$1:$65536,$C73,S$8)</f>
        <v>0</v>
      </c>
      <c r="T73" s="69" t="n">
        <f aca="false">INDEX(Daten!$1:$65536,$C73,T$8)</f>
        <v>0</v>
      </c>
      <c r="U73" s="69" t="n">
        <f aca="false">INDEX(Daten!$1:$65536,$C73,U$8)</f>
        <v>0</v>
      </c>
      <c r="V73" s="69" t="n">
        <f aca="false">INDEX(Daten!$1:$65536,$C73,V$8)</f>
        <v>0</v>
      </c>
      <c r="W73" s="69" t="n">
        <f aca="false">INDEX(Daten!$1:$65536,$C73,W$8)</f>
        <v>0</v>
      </c>
      <c r="X73" s="69" t="n">
        <f aca="false">INDEX(Daten!$1:$65536,$C73,X$8)</f>
        <v>0</v>
      </c>
      <c r="Y73" s="69" t="n">
        <f aca="false">INDEX(Daten!$1:$65536,$C73,Y$8)</f>
        <v>0</v>
      </c>
      <c r="Z73" s="69" t="n">
        <f aca="false">INDEX(Daten!$1:$65536,$C73,Z$8)</f>
        <v>0</v>
      </c>
      <c r="AB73" s="69" t="n">
        <f aca="false">INDEX(Daten!$1:$65536,$C73,AB$8)</f>
        <v>0</v>
      </c>
      <c r="AC73" s="69" t="n">
        <f aca="false">INDEX(Daten!$1:$65536,$C73,AC$8)</f>
        <v>0</v>
      </c>
      <c r="AD73" s="69" t="n">
        <f aca="false">INDEX(Daten!$1:$65536,$C73,AD$8)</f>
        <v>0</v>
      </c>
      <c r="AE73" s="69" t="n">
        <f aca="false">INDEX(Daten!$1:$65536,$C73,AE$8)</f>
        <v>0</v>
      </c>
      <c r="AF73" s="69" t="n">
        <f aca="false">INDEX(Daten!$1:$65536,$C73,AF$8)</f>
        <v>0</v>
      </c>
      <c r="AG73" s="69" t="n">
        <f aca="false">INDEX(Daten!$1:$65536,$C73,AG$8)</f>
        <v>0</v>
      </c>
      <c r="AH73" s="69" t="n">
        <f aca="false">INDEX(Daten!$1:$65536,$C73,AH$8)</f>
        <v>0</v>
      </c>
      <c r="AI73" s="69" t="n">
        <f aca="false">INDEX(Daten!$1:$65536,$C73,AI$8)</f>
        <v>0</v>
      </c>
      <c r="AJ73" s="69" t="n">
        <f aca="false">INDEX(Daten!$1:$65536,$C73,AJ$8)</f>
        <v>0</v>
      </c>
      <c r="AK73" s="69" t="n">
        <f aca="false">INDEX(Daten!$1:$65536,$C73,AK$8)</f>
        <v>0</v>
      </c>
      <c r="AM73" s="69" t="n">
        <f aca="false">INDEX(Daten!$1:$65536,$C73,AM$8)</f>
        <v>0</v>
      </c>
      <c r="AN73" s="69" t="n">
        <f aca="false">INDEX(Daten!$1:$65536,$C73,AN$8)</f>
        <v>0</v>
      </c>
      <c r="AO73" s="69" t="n">
        <f aca="false">INDEX(Daten!$1:$65536,$C73,AO$8)</f>
        <v>0</v>
      </c>
      <c r="AP73" s="69" t="n">
        <f aca="false">INDEX(Daten!$1:$65536,$C73,AP$8)</f>
        <v>0</v>
      </c>
      <c r="AQ73" s="69" t="n">
        <f aca="false">INDEX(Daten!$1:$65536,$C73,AQ$8)</f>
        <v>0</v>
      </c>
      <c r="AR73" s="69" t="n">
        <f aca="false">INDEX(Daten!$1:$65536,$C73,AR$8)</f>
        <v>0</v>
      </c>
      <c r="AS73" s="69" t="n">
        <f aca="false">INDEX(Daten!$1:$65536,$C73,AS$8)</f>
        <v>0</v>
      </c>
      <c r="AT73" s="69" t="n">
        <f aca="false">INDEX(Daten!$1:$65536,$C73,AT$8)</f>
        <v>0</v>
      </c>
      <c r="AU73" s="69" t="n">
        <f aca="false">INDEX(Daten!$1:$65536,$C73,AU$8)</f>
        <v>0</v>
      </c>
      <c r="AV73" s="69" t="n">
        <f aca="false">INDEX(Daten!$1:$65536,$C73,AV$8)</f>
        <v>0</v>
      </c>
      <c r="AX73" s="69" t="n">
        <f aca="false">INDEX(Daten!$1:$65536,$C73,AX$8)</f>
        <v>0</v>
      </c>
      <c r="AY73" s="69" t="n">
        <f aca="false">INDEX(Daten!$1:$65536,$C73,AY$8)</f>
        <v>18.7578820937715</v>
      </c>
      <c r="AZ73" s="69" t="n">
        <f aca="false">INDEX(Daten!$1:$65536,$C73,AZ$8)</f>
        <v>19.1684211682836</v>
      </c>
      <c r="BA73" s="69" t="n">
        <f aca="false">INDEX(Daten!$1:$65536,$C73,BA$8)</f>
        <v>0</v>
      </c>
      <c r="BB73" s="69" t="n">
        <f aca="false">INDEX(Daten!$1:$65536,$C73,BB$8)</f>
        <v>9.15342904295786</v>
      </c>
      <c r="BC73" s="69" t="n">
        <f aca="false">INDEX(Daten!$1:$65536,$C73,BC$8)</f>
        <v>19.1684211682391</v>
      </c>
      <c r="BD73" s="69" t="n">
        <f aca="false">INDEX(Daten!$1:$65536,$C73,BD$8)</f>
        <v>0</v>
      </c>
      <c r="BE73" s="69" t="n">
        <f aca="false">INDEX(Daten!$1:$65536,$C73,BE$8)</f>
        <v>8.11790673756403</v>
      </c>
      <c r="BF73" s="69" t="n">
        <f aca="false">INDEX(Daten!$1:$65536,$C73,BF$8)</f>
        <v>19.1684211682391</v>
      </c>
      <c r="BG73" s="69" t="n">
        <f aca="false">INDEX(Daten!$1:$65536,$C73,BG$8)</f>
        <v>0</v>
      </c>
      <c r="BI73" s="69" t="n">
        <f aca="false">INDEX(Daten!$1:$65536,$C73,BI$8)</f>
        <v>0</v>
      </c>
      <c r="BJ73" s="69" t="n">
        <f aca="false">INDEX(Daten!$1:$65536,$C73,BJ$8)</f>
        <v>0</v>
      </c>
      <c r="BK73" s="69" t="n">
        <f aca="false">INDEX(Daten!$1:$65536,$C73,BK$8)</f>
        <v>0</v>
      </c>
      <c r="BL73" s="69" t="n">
        <f aca="false">INDEX(Daten!$1:$65536,$C73,BL$8)</f>
        <v>0</v>
      </c>
      <c r="BM73" s="69" t="n">
        <f aca="false">INDEX(Daten!$1:$65536,$C73,BM$8)</f>
        <v>0</v>
      </c>
      <c r="BN73" s="69" t="n">
        <f aca="false">INDEX(Daten!$1:$65536,$C73,BN$8)</f>
        <v>0</v>
      </c>
      <c r="BO73" s="69" t="n">
        <f aca="false">INDEX(Daten!$1:$65536,$C73,BO$8)</f>
        <v>0</v>
      </c>
      <c r="BP73" s="69" t="n">
        <f aca="false">INDEX(Daten!$1:$65536,$C73,BP$8)</f>
        <v>0</v>
      </c>
      <c r="BQ73" s="69" t="n">
        <f aca="false">INDEX(Daten!$1:$65536,$C73,BQ$8)</f>
        <v>0</v>
      </c>
      <c r="BR73" s="69" t="n">
        <f aca="false">INDEX(Daten!$1:$65536,$C73,BR$8)</f>
        <v>0</v>
      </c>
    </row>
    <row r="74" customFormat="false" ht="10.5" hidden="false" customHeight="false" outlineLevel="1" collapsed="false">
      <c r="B74" s="65" t="s">
        <v>3311</v>
      </c>
      <c r="C74" s="66" t="n">
        <f aca="false">MATCH(B74,Daten!$A:$A,0)</f>
        <v>2012</v>
      </c>
      <c r="F74" s="69" t="n">
        <f aca="false">INDEX(Daten!$1:$65536,$C74,F$8)</f>
        <v>131.9</v>
      </c>
      <c r="G74" s="69" t="n">
        <f aca="false">INDEX(Daten!$1:$65536,$C74,G$8)</f>
        <v>131.9</v>
      </c>
      <c r="H74" s="69" t="n">
        <f aca="false">INDEX(Daten!$1:$65536,$C74,H$8)</f>
        <v>131.9</v>
      </c>
      <c r="I74" s="69" t="n">
        <f aca="false">INDEX(Daten!$1:$65536,$C74,I$8)</f>
        <v>131.9</v>
      </c>
      <c r="J74" s="69" t="n">
        <f aca="false">INDEX(Daten!$1:$65536,$C74,J$8)</f>
        <v>131.9</v>
      </c>
      <c r="K74" s="69" t="n">
        <f aca="false">INDEX(Daten!$1:$65536,$C74,K$8)</f>
        <v>131.9</v>
      </c>
      <c r="L74" s="69" t="n">
        <f aca="false">INDEX(Daten!$1:$65536,$C74,L$8)</f>
        <v>131.9</v>
      </c>
      <c r="M74" s="69" t="n">
        <f aca="false">INDEX(Daten!$1:$65536,$C74,M$8)</f>
        <v>131.9</v>
      </c>
      <c r="N74" s="69" t="n">
        <f aca="false">INDEX(Daten!$1:$65536,$C74,N$8)</f>
        <v>131.9</v>
      </c>
      <c r="O74" s="69" t="n">
        <f aca="false">INDEX(Daten!$1:$65536,$C74,O$8)</f>
        <v>131.9</v>
      </c>
      <c r="Q74" s="69" t="n">
        <f aca="false">INDEX(Daten!$1:$65536,$C74,Q$8)</f>
        <v>75.7</v>
      </c>
      <c r="R74" s="69" t="n">
        <f aca="false">INDEX(Daten!$1:$65536,$C74,R$8)</f>
        <v>75.7</v>
      </c>
      <c r="S74" s="69" t="n">
        <f aca="false">INDEX(Daten!$1:$65536,$C74,S$8)</f>
        <v>75.7</v>
      </c>
      <c r="T74" s="69" t="n">
        <f aca="false">INDEX(Daten!$1:$65536,$C74,T$8)</f>
        <v>75.7</v>
      </c>
      <c r="U74" s="69" t="n">
        <f aca="false">INDEX(Daten!$1:$65536,$C74,U$8)</f>
        <v>75.7</v>
      </c>
      <c r="V74" s="69" t="n">
        <f aca="false">INDEX(Daten!$1:$65536,$C74,V$8)</f>
        <v>75.7</v>
      </c>
      <c r="W74" s="69" t="n">
        <f aca="false">INDEX(Daten!$1:$65536,$C74,W$8)</f>
        <v>75.7</v>
      </c>
      <c r="X74" s="69" t="n">
        <f aca="false">INDEX(Daten!$1:$65536,$C74,X$8)</f>
        <v>75.7</v>
      </c>
      <c r="Y74" s="69" t="n">
        <f aca="false">INDEX(Daten!$1:$65536,$C74,Y$8)</f>
        <v>75.7</v>
      </c>
      <c r="Z74" s="69" t="n">
        <f aca="false">INDEX(Daten!$1:$65536,$C74,Z$8)</f>
        <v>75.7</v>
      </c>
      <c r="AB74" s="69" t="n">
        <f aca="false">INDEX(Daten!$1:$65536,$C74,AB$8)</f>
        <v>321.05</v>
      </c>
      <c r="AC74" s="69" t="n">
        <f aca="false">INDEX(Daten!$1:$65536,$C74,AC$8)</f>
        <v>321.05</v>
      </c>
      <c r="AD74" s="69" t="n">
        <f aca="false">INDEX(Daten!$1:$65536,$C74,AD$8)</f>
        <v>321.05</v>
      </c>
      <c r="AE74" s="69" t="n">
        <f aca="false">INDEX(Daten!$1:$65536,$C74,AE$8)</f>
        <v>321.05</v>
      </c>
      <c r="AF74" s="69" t="n">
        <f aca="false">INDEX(Daten!$1:$65536,$C74,AF$8)</f>
        <v>321.05</v>
      </c>
      <c r="AG74" s="69" t="n">
        <f aca="false">INDEX(Daten!$1:$65536,$C74,AG$8)</f>
        <v>321.05</v>
      </c>
      <c r="AH74" s="69" t="n">
        <f aca="false">INDEX(Daten!$1:$65536,$C74,AH$8)</f>
        <v>321.05</v>
      </c>
      <c r="AI74" s="69" t="n">
        <f aca="false">INDEX(Daten!$1:$65536,$C74,AI$8)</f>
        <v>321.05</v>
      </c>
      <c r="AJ74" s="69" t="n">
        <f aca="false">INDEX(Daten!$1:$65536,$C74,AJ$8)</f>
        <v>321.05</v>
      </c>
      <c r="AK74" s="69" t="n">
        <f aca="false">INDEX(Daten!$1:$65536,$C74,AK$8)</f>
        <v>321.05</v>
      </c>
      <c r="AM74" s="69" t="n">
        <f aca="false">INDEX(Daten!$1:$65536,$C74,AM$8)</f>
        <v>131.9</v>
      </c>
      <c r="AN74" s="69" t="n">
        <f aca="false">INDEX(Daten!$1:$65536,$C74,AN$8)</f>
        <v>131.9</v>
      </c>
      <c r="AO74" s="69" t="n">
        <f aca="false">INDEX(Daten!$1:$65536,$C74,AO$8)</f>
        <v>131.9</v>
      </c>
      <c r="AP74" s="69" t="n">
        <f aca="false">INDEX(Daten!$1:$65536,$C74,AP$8)</f>
        <v>131.9</v>
      </c>
      <c r="AQ74" s="69" t="n">
        <f aca="false">INDEX(Daten!$1:$65536,$C74,AQ$8)</f>
        <v>131.9</v>
      </c>
      <c r="AR74" s="69" t="n">
        <f aca="false">INDEX(Daten!$1:$65536,$C74,AR$8)</f>
        <v>131.9</v>
      </c>
      <c r="AS74" s="69" t="n">
        <f aca="false">INDEX(Daten!$1:$65536,$C74,AS$8)</f>
        <v>131.9</v>
      </c>
      <c r="AT74" s="69" t="n">
        <f aca="false">INDEX(Daten!$1:$65536,$C74,AT$8)</f>
        <v>131.9</v>
      </c>
      <c r="AU74" s="69" t="n">
        <f aca="false">INDEX(Daten!$1:$65536,$C74,AU$8)</f>
        <v>131.9</v>
      </c>
      <c r="AV74" s="69" t="n">
        <f aca="false">INDEX(Daten!$1:$65536,$C74,AV$8)</f>
        <v>131.9</v>
      </c>
      <c r="AX74" s="69" t="n">
        <f aca="false">INDEX(Daten!$1:$65536,$C74,AX$8)</f>
        <v>75.7</v>
      </c>
      <c r="AY74" s="69" t="n">
        <f aca="false">INDEX(Daten!$1:$65536,$C74,AY$8)</f>
        <v>75.7</v>
      </c>
      <c r="AZ74" s="69" t="n">
        <f aca="false">INDEX(Daten!$1:$65536,$C74,AZ$8)</f>
        <v>75.7</v>
      </c>
      <c r="BA74" s="69" t="n">
        <f aca="false">INDEX(Daten!$1:$65536,$C74,BA$8)</f>
        <v>75.7</v>
      </c>
      <c r="BB74" s="69" t="n">
        <f aca="false">INDEX(Daten!$1:$65536,$C74,BB$8)</f>
        <v>75.7</v>
      </c>
      <c r="BC74" s="69" t="n">
        <f aca="false">INDEX(Daten!$1:$65536,$C74,BC$8)</f>
        <v>75.7</v>
      </c>
      <c r="BD74" s="69" t="n">
        <f aca="false">INDEX(Daten!$1:$65536,$C74,BD$8)</f>
        <v>75.7</v>
      </c>
      <c r="BE74" s="69" t="n">
        <f aca="false">INDEX(Daten!$1:$65536,$C74,BE$8)</f>
        <v>75.7</v>
      </c>
      <c r="BF74" s="69" t="n">
        <f aca="false">INDEX(Daten!$1:$65536,$C74,BF$8)</f>
        <v>75.7</v>
      </c>
      <c r="BG74" s="69" t="n">
        <f aca="false">INDEX(Daten!$1:$65536,$C74,BG$8)</f>
        <v>75.7</v>
      </c>
      <c r="BI74" s="69" t="n">
        <f aca="false">INDEX(Daten!$1:$65536,$C74,BI$8)</f>
        <v>321.05</v>
      </c>
      <c r="BJ74" s="69" t="n">
        <f aca="false">INDEX(Daten!$1:$65536,$C74,BJ$8)</f>
        <v>321.05</v>
      </c>
      <c r="BK74" s="69" t="n">
        <f aca="false">INDEX(Daten!$1:$65536,$C74,BK$8)</f>
        <v>321.05</v>
      </c>
      <c r="BL74" s="69" t="n">
        <f aca="false">INDEX(Daten!$1:$65536,$C74,BL$8)</f>
        <v>321.05</v>
      </c>
      <c r="BM74" s="69" t="n">
        <f aca="false">INDEX(Daten!$1:$65536,$C74,BM$8)</f>
        <v>321.05</v>
      </c>
      <c r="BN74" s="69" t="n">
        <f aca="false">INDEX(Daten!$1:$65536,$C74,BN$8)</f>
        <v>321.05</v>
      </c>
      <c r="BO74" s="69" t="n">
        <f aca="false">INDEX(Daten!$1:$65536,$C74,BO$8)</f>
        <v>321.05</v>
      </c>
      <c r="BP74" s="69" t="n">
        <f aca="false">INDEX(Daten!$1:$65536,$C74,BP$8)</f>
        <v>321.05</v>
      </c>
      <c r="BQ74" s="69" t="n">
        <f aca="false">INDEX(Daten!$1:$65536,$C74,BQ$8)</f>
        <v>321.05</v>
      </c>
      <c r="BR74" s="69" t="n">
        <f aca="false">INDEX(Daten!$1:$65536,$C74,BR$8)</f>
        <v>321.05</v>
      </c>
    </row>
    <row r="75" customFormat="false" ht="10.5" hidden="false" customHeight="false" outlineLevel="1" collapsed="false">
      <c r="B75" s="65" t="s">
        <v>3312</v>
      </c>
      <c r="C75" s="66" t="n">
        <f aca="false">MATCH(B75,Daten!$A:$A,0)</f>
        <v>2013</v>
      </c>
      <c r="F75" s="69" t="n">
        <f aca="false">INDEX(Daten!$1:$65536,$C75,F$8)</f>
        <v>0</v>
      </c>
      <c r="G75" s="69" t="n">
        <f aca="false">INDEX(Daten!$1:$65536,$C75,G$8)</f>
        <v>0</v>
      </c>
      <c r="H75" s="69" t="n">
        <f aca="false">INDEX(Daten!$1:$65536,$C75,H$8)</f>
        <v>0</v>
      </c>
      <c r="I75" s="69" t="n">
        <f aca="false">INDEX(Daten!$1:$65536,$C75,I$8)</f>
        <v>0</v>
      </c>
      <c r="J75" s="69" t="n">
        <f aca="false">INDEX(Daten!$1:$65536,$C75,J$8)</f>
        <v>0</v>
      </c>
      <c r="K75" s="69" t="n">
        <f aca="false">INDEX(Daten!$1:$65536,$C75,K$8)</f>
        <v>0</v>
      </c>
      <c r="L75" s="69" t="n">
        <f aca="false">INDEX(Daten!$1:$65536,$C75,L$8)</f>
        <v>0</v>
      </c>
      <c r="M75" s="69" t="n">
        <f aca="false">INDEX(Daten!$1:$65536,$C75,M$8)</f>
        <v>0</v>
      </c>
      <c r="N75" s="69" t="n">
        <f aca="false">INDEX(Daten!$1:$65536,$C75,N$8)</f>
        <v>0</v>
      </c>
      <c r="O75" s="69" t="n">
        <f aca="false">INDEX(Daten!$1:$65536,$C75,O$8)</f>
        <v>0</v>
      </c>
      <c r="Q75" s="69" t="n">
        <f aca="false">INDEX(Daten!$1:$65536,$C75,Q$8)</f>
        <v>0</v>
      </c>
      <c r="R75" s="69" t="n">
        <f aca="false">INDEX(Daten!$1:$65536,$C75,R$8)</f>
        <v>0</v>
      </c>
      <c r="S75" s="69" t="n">
        <f aca="false">INDEX(Daten!$1:$65536,$C75,S$8)</f>
        <v>0</v>
      </c>
      <c r="T75" s="69" t="n">
        <f aca="false">INDEX(Daten!$1:$65536,$C75,T$8)</f>
        <v>0</v>
      </c>
      <c r="U75" s="69" t="n">
        <f aca="false">INDEX(Daten!$1:$65536,$C75,U$8)</f>
        <v>0</v>
      </c>
      <c r="V75" s="69" t="n">
        <f aca="false">INDEX(Daten!$1:$65536,$C75,V$8)</f>
        <v>0</v>
      </c>
      <c r="W75" s="69" t="n">
        <f aca="false">INDEX(Daten!$1:$65536,$C75,W$8)</f>
        <v>0</v>
      </c>
      <c r="X75" s="69" t="n">
        <f aca="false">INDEX(Daten!$1:$65536,$C75,X$8)</f>
        <v>0</v>
      </c>
      <c r="Y75" s="69" t="n">
        <f aca="false">INDEX(Daten!$1:$65536,$C75,Y$8)</f>
        <v>0</v>
      </c>
      <c r="Z75" s="69" t="n">
        <f aca="false">INDEX(Daten!$1:$65536,$C75,Z$8)</f>
        <v>0</v>
      </c>
      <c r="AB75" s="69" t="n">
        <f aca="false">INDEX(Daten!$1:$65536,$C75,AB$8)</f>
        <v>0</v>
      </c>
      <c r="AC75" s="69" t="n">
        <f aca="false">INDEX(Daten!$1:$65536,$C75,AC$8)</f>
        <v>0</v>
      </c>
      <c r="AD75" s="69" t="n">
        <f aca="false">INDEX(Daten!$1:$65536,$C75,AD$8)</f>
        <v>0</v>
      </c>
      <c r="AE75" s="69" t="n">
        <f aca="false">INDEX(Daten!$1:$65536,$C75,AE$8)</f>
        <v>0</v>
      </c>
      <c r="AF75" s="69" t="n">
        <f aca="false">INDEX(Daten!$1:$65536,$C75,AF$8)</f>
        <v>0</v>
      </c>
      <c r="AG75" s="69" t="n">
        <f aca="false">INDEX(Daten!$1:$65536,$C75,AG$8)</f>
        <v>0</v>
      </c>
      <c r="AH75" s="69" t="n">
        <f aca="false">INDEX(Daten!$1:$65536,$C75,AH$8)</f>
        <v>0</v>
      </c>
      <c r="AI75" s="69" t="n">
        <f aca="false">INDEX(Daten!$1:$65536,$C75,AI$8)</f>
        <v>0</v>
      </c>
      <c r="AJ75" s="69" t="n">
        <f aca="false">INDEX(Daten!$1:$65536,$C75,AJ$8)</f>
        <v>0</v>
      </c>
      <c r="AK75" s="69" t="n">
        <f aca="false">INDEX(Daten!$1:$65536,$C75,AK$8)</f>
        <v>0</v>
      </c>
      <c r="AM75" s="69" t="n">
        <f aca="false">INDEX(Daten!$1:$65536,$C75,AM$8)</f>
        <v>0</v>
      </c>
      <c r="AN75" s="69" t="n">
        <f aca="false">INDEX(Daten!$1:$65536,$C75,AN$8)</f>
        <v>0</v>
      </c>
      <c r="AO75" s="69" t="n">
        <f aca="false">INDEX(Daten!$1:$65536,$C75,AO$8)</f>
        <v>0</v>
      </c>
      <c r="AP75" s="69" t="n">
        <f aca="false">INDEX(Daten!$1:$65536,$C75,AP$8)</f>
        <v>0</v>
      </c>
      <c r="AQ75" s="69" t="n">
        <f aca="false">INDEX(Daten!$1:$65536,$C75,AQ$8)</f>
        <v>0</v>
      </c>
      <c r="AR75" s="69" t="n">
        <f aca="false">INDEX(Daten!$1:$65536,$C75,AR$8)</f>
        <v>0</v>
      </c>
      <c r="AS75" s="69" t="n">
        <f aca="false">INDEX(Daten!$1:$65536,$C75,AS$8)</f>
        <v>0</v>
      </c>
      <c r="AT75" s="69" t="n">
        <f aca="false">INDEX(Daten!$1:$65536,$C75,AT$8)</f>
        <v>0</v>
      </c>
      <c r="AU75" s="69" t="n">
        <f aca="false">INDEX(Daten!$1:$65536,$C75,AU$8)</f>
        <v>0</v>
      </c>
      <c r="AV75" s="69" t="n">
        <f aca="false">INDEX(Daten!$1:$65536,$C75,AV$8)</f>
        <v>0</v>
      </c>
      <c r="AX75" s="69" t="n">
        <f aca="false">INDEX(Daten!$1:$65536,$C75,AX$8)</f>
        <v>0</v>
      </c>
      <c r="AY75" s="69" t="n">
        <f aca="false">INDEX(Daten!$1:$65536,$C75,AY$8)</f>
        <v>0</v>
      </c>
      <c r="AZ75" s="69" t="n">
        <f aca="false">INDEX(Daten!$1:$65536,$C75,AZ$8)</f>
        <v>0</v>
      </c>
      <c r="BA75" s="69" t="n">
        <f aca="false">INDEX(Daten!$1:$65536,$C75,BA$8)</f>
        <v>0</v>
      </c>
      <c r="BB75" s="69" t="n">
        <f aca="false">INDEX(Daten!$1:$65536,$C75,BB$8)</f>
        <v>0</v>
      </c>
      <c r="BC75" s="69" t="n">
        <f aca="false">INDEX(Daten!$1:$65536,$C75,BC$8)</f>
        <v>0</v>
      </c>
      <c r="BD75" s="69" t="n">
        <f aca="false">INDEX(Daten!$1:$65536,$C75,BD$8)</f>
        <v>0</v>
      </c>
      <c r="BE75" s="69" t="n">
        <f aca="false">INDEX(Daten!$1:$65536,$C75,BE$8)</f>
        <v>0</v>
      </c>
      <c r="BF75" s="69" t="n">
        <f aca="false">INDEX(Daten!$1:$65536,$C75,BF$8)</f>
        <v>0</v>
      </c>
      <c r="BG75" s="69" t="n">
        <f aca="false">INDEX(Daten!$1:$65536,$C75,BG$8)</f>
        <v>0</v>
      </c>
      <c r="BI75" s="69" t="n">
        <f aca="false">INDEX(Daten!$1:$65536,$C75,BI$8)</f>
        <v>0</v>
      </c>
      <c r="BJ75" s="69" t="n">
        <f aca="false">INDEX(Daten!$1:$65536,$C75,BJ$8)</f>
        <v>0</v>
      </c>
      <c r="BK75" s="69" t="n">
        <f aca="false">INDEX(Daten!$1:$65536,$C75,BK$8)</f>
        <v>0</v>
      </c>
      <c r="BL75" s="69" t="n">
        <f aca="false">INDEX(Daten!$1:$65536,$C75,BL$8)</f>
        <v>0</v>
      </c>
      <c r="BM75" s="69" t="n">
        <f aca="false">INDEX(Daten!$1:$65536,$C75,BM$8)</f>
        <v>0</v>
      </c>
      <c r="BN75" s="69" t="n">
        <f aca="false">INDEX(Daten!$1:$65536,$C75,BN$8)</f>
        <v>0</v>
      </c>
      <c r="BO75" s="69" t="n">
        <f aca="false">INDEX(Daten!$1:$65536,$C75,BO$8)</f>
        <v>0</v>
      </c>
      <c r="BP75" s="69" t="n">
        <f aca="false">INDEX(Daten!$1:$65536,$C75,BP$8)</f>
        <v>0</v>
      </c>
      <c r="BQ75" s="69" t="n">
        <f aca="false">INDEX(Daten!$1:$65536,$C75,BQ$8)</f>
        <v>0</v>
      </c>
      <c r="BR75" s="69" t="n">
        <f aca="false">INDEX(Daten!$1:$65536,$C75,BR$8)</f>
        <v>0</v>
      </c>
    </row>
    <row r="76" customFormat="false" ht="10.5" hidden="false" customHeight="false" outlineLevel="1" collapsed="false">
      <c r="B76" s="65" t="s">
        <v>3313</v>
      </c>
      <c r="C76" s="66" t="n">
        <f aca="false">MATCH(B76,Daten!$A:$A,0)</f>
        <v>2014</v>
      </c>
      <c r="F76" s="69" t="n">
        <f aca="false">INDEX(Daten!$1:$65536,$C76,F$8)</f>
        <v>227.6</v>
      </c>
      <c r="G76" s="69" t="n">
        <f aca="false">INDEX(Daten!$1:$65536,$C76,G$8)</f>
        <v>227.6</v>
      </c>
      <c r="H76" s="69" t="n">
        <f aca="false">INDEX(Daten!$1:$65536,$C76,H$8)</f>
        <v>227.6</v>
      </c>
      <c r="I76" s="69" t="n">
        <f aca="false">INDEX(Daten!$1:$65536,$C76,I$8)</f>
        <v>227.6</v>
      </c>
      <c r="J76" s="69" t="n">
        <f aca="false">INDEX(Daten!$1:$65536,$C76,J$8)</f>
        <v>227.6</v>
      </c>
      <c r="K76" s="69" t="n">
        <f aca="false">INDEX(Daten!$1:$65536,$C76,K$8)</f>
        <v>227.6</v>
      </c>
      <c r="L76" s="69" t="n">
        <f aca="false">INDEX(Daten!$1:$65536,$C76,L$8)</f>
        <v>227.6</v>
      </c>
      <c r="M76" s="69" t="n">
        <f aca="false">INDEX(Daten!$1:$65536,$C76,M$8)</f>
        <v>227.6</v>
      </c>
      <c r="N76" s="69" t="n">
        <f aca="false">INDEX(Daten!$1:$65536,$C76,N$8)</f>
        <v>227.6</v>
      </c>
      <c r="O76" s="69" t="n">
        <f aca="false">INDEX(Daten!$1:$65536,$C76,O$8)</f>
        <v>227.6</v>
      </c>
      <c r="Q76" s="69" t="n">
        <f aca="false">INDEX(Daten!$1:$65536,$C76,Q$8)</f>
        <v>137.8</v>
      </c>
      <c r="R76" s="69" t="n">
        <f aca="false">INDEX(Daten!$1:$65536,$C76,R$8)</f>
        <v>137.8</v>
      </c>
      <c r="S76" s="69" t="n">
        <f aca="false">INDEX(Daten!$1:$65536,$C76,S$8)</f>
        <v>137.8</v>
      </c>
      <c r="T76" s="69" t="n">
        <f aca="false">INDEX(Daten!$1:$65536,$C76,T$8)</f>
        <v>137.8</v>
      </c>
      <c r="U76" s="69" t="n">
        <f aca="false">INDEX(Daten!$1:$65536,$C76,U$8)</f>
        <v>137.8</v>
      </c>
      <c r="V76" s="69" t="n">
        <f aca="false">INDEX(Daten!$1:$65536,$C76,V$8)</f>
        <v>137.8</v>
      </c>
      <c r="W76" s="69" t="n">
        <f aca="false">INDEX(Daten!$1:$65536,$C76,W$8)</f>
        <v>137.8</v>
      </c>
      <c r="X76" s="69" t="n">
        <f aca="false">INDEX(Daten!$1:$65536,$C76,X$8)</f>
        <v>137.8</v>
      </c>
      <c r="Y76" s="69" t="n">
        <f aca="false">INDEX(Daten!$1:$65536,$C76,Y$8)</f>
        <v>137.8</v>
      </c>
      <c r="Z76" s="69" t="n">
        <f aca="false">INDEX(Daten!$1:$65536,$C76,Z$8)</f>
        <v>137.8</v>
      </c>
      <c r="AB76" s="69" t="n">
        <f aca="false">INDEX(Daten!$1:$65536,$C76,AB$8)</f>
        <v>1193.16</v>
      </c>
      <c r="AC76" s="69" t="n">
        <f aca="false">INDEX(Daten!$1:$65536,$C76,AC$8)</f>
        <v>1193.16</v>
      </c>
      <c r="AD76" s="69" t="n">
        <f aca="false">INDEX(Daten!$1:$65536,$C76,AD$8)</f>
        <v>1193.16</v>
      </c>
      <c r="AE76" s="69" t="n">
        <f aca="false">INDEX(Daten!$1:$65536,$C76,AE$8)</f>
        <v>1193.16</v>
      </c>
      <c r="AF76" s="69" t="n">
        <f aca="false">INDEX(Daten!$1:$65536,$C76,AF$8)</f>
        <v>1193.16</v>
      </c>
      <c r="AG76" s="69" t="n">
        <f aca="false">INDEX(Daten!$1:$65536,$C76,AG$8)</f>
        <v>1193.16</v>
      </c>
      <c r="AH76" s="69" t="n">
        <f aca="false">INDEX(Daten!$1:$65536,$C76,AH$8)</f>
        <v>1193.16</v>
      </c>
      <c r="AI76" s="69" t="n">
        <f aca="false">INDEX(Daten!$1:$65536,$C76,AI$8)</f>
        <v>1193.16</v>
      </c>
      <c r="AJ76" s="69" t="n">
        <f aca="false">INDEX(Daten!$1:$65536,$C76,AJ$8)</f>
        <v>1193.16</v>
      </c>
      <c r="AK76" s="69" t="n">
        <f aca="false">INDEX(Daten!$1:$65536,$C76,AK$8)</f>
        <v>1193.16</v>
      </c>
      <c r="AM76" s="69" t="n">
        <f aca="false">INDEX(Daten!$1:$65536,$C76,AM$8)</f>
        <v>227.6</v>
      </c>
      <c r="AN76" s="69" t="n">
        <f aca="false">INDEX(Daten!$1:$65536,$C76,AN$8)</f>
        <v>227.6</v>
      </c>
      <c r="AO76" s="69" t="n">
        <f aca="false">INDEX(Daten!$1:$65536,$C76,AO$8)</f>
        <v>227.6</v>
      </c>
      <c r="AP76" s="69" t="n">
        <f aca="false">INDEX(Daten!$1:$65536,$C76,AP$8)</f>
        <v>227.6</v>
      </c>
      <c r="AQ76" s="69" t="n">
        <f aca="false">INDEX(Daten!$1:$65536,$C76,AQ$8)</f>
        <v>227.6</v>
      </c>
      <c r="AR76" s="69" t="n">
        <f aca="false">INDEX(Daten!$1:$65536,$C76,AR$8)</f>
        <v>227.6</v>
      </c>
      <c r="AS76" s="69" t="n">
        <f aca="false">INDEX(Daten!$1:$65536,$C76,AS$8)</f>
        <v>227.6</v>
      </c>
      <c r="AT76" s="69" t="n">
        <f aca="false">INDEX(Daten!$1:$65536,$C76,AT$8)</f>
        <v>227.6</v>
      </c>
      <c r="AU76" s="69" t="n">
        <f aca="false">INDEX(Daten!$1:$65536,$C76,AU$8)</f>
        <v>227.6</v>
      </c>
      <c r="AV76" s="69" t="n">
        <f aca="false">INDEX(Daten!$1:$65536,$C76,AV$8)</f>
        <v>227.6</v>
      </c>
      <c r="AX76" s="69" t="n">
        <f aca="false">INDEX(Daten!$1:$65536,$C76,AX$8)</f>
        <v>137.8</v>
      </c>
      <c r="AY76" s="69" t="n">
        <f aca="false">INDEX(Daten!$1:$65536,$C76,AY$8)</f>
        <v>137.8</v>
      </c>
      <c r="AZ76" s="69" t="n">
        <f aca="false">INDEX(Daten!$1:$65536,$C76,AZ$8)</f>
        <v>137.8</v>
      </c>
      <c r="BA76" s="69" t="n">
        <f aca="false">INDEX(Daten!$1:$65536,$C76,BA$8)</f>
        <v>137.8</v>
      </c>
      <c r="BB76" s="69" t="n">
        <f aca="false">INDEX(Daten!$1:$65536,$C76,BB$8)</f>
        <v>137.8</v>
      </c>
      <c r="BC76" s="69" t="n">
        <f aca="false">INDEX(Daten!$1:$65536,$C76,BC$8)</f>
        <v>137.8</v>
      </c>
      <c r="BD76" s="69" t="n">
        <f aca="false">INDEX(Daten!$1:$65536,$C76,BD$8)</f>
        <v>137.8</v>
      </c>
      <c r="BE76" s="69" t="n">
        <f aca="false">INDEX(Daten!$1:$65536,$C76,BE$8)</f>
        <v>137.8</v>
      </c>
      <c r="BF76" s="69" t="n">
        <f aca="false">INDEX(Daten!$1:$65536,$C76,BF$8)</f>
        <v>137.8</v>
      </c>
      <c r="BG76" s="69" t="n">
        <f aca="false">INDEX(Daten!$1:$65536,$C76,BG$8)</f>
        <v>137.8</v>
      </c>
      <c r="BI76" s="69" t="n">
        <f aca="false">INDEX(Daten!$1:$65536,$C76,BI$8)</f>
        <v>1193.16</v>
      </c>
      <c r="BJ76" s="69" t="n">
        <f aca="false">INDEX(Daten!$1:$65536,$C76,BJ$8)</f>
        <v>1193.16</v>
      </c>
      <c r="BK76" s="69" t="n">
        <f aca="false">INDEX(Daten!$1:$65536,$C76,BK$8)</f>
        <v>1193.16</v>
      </c>
      <c r="BL76" s="69" t="n">
        <f aca="false">INDEX(Daten!$1:$65536,$C76,BL$8)</f>
        <v>1193.16</v>
      </c>
      <c r="BM76" s="69" t="n">
        <f aca="false">INDEX(Daten!$1:$65536,$C76,BM$8)</f>
        <v>1193.16</v>
      </c>
      <c r="BN76" s="69" t="n">
        <f aca="false">INDEX(Daten!$1:$65536,$C76,BN$8)</f>
        <v>1193.16</v>
      </c>
      <c r="BO76" s="69" t="n">
        <f aca="false">INDEX(Daten!$1:$65536,$C76,BO$8)</f>
        <v>1193.16</v>
      </c>
      <c r="BP76" s="69" t="n">
        <f aca="false">INDEX(Daten!$1:$65536,$C76,BP$8)</f>
        <v>1193.16</v>
      </c>
      <c r="BQ76" s="69" t="n">
        <f aca="false">INDEX(Daten!$1:$65536,$C76,BQ$8)</f>
        <v>1193.16</v>
      </c>
      <c r="BR76" s="69" t="n">
        <f aca="false">INDEX(Daten!$1:$65536,$C76,BR$8)</f>
        <v>1193.16</v>
      </c>
    </row>
    <row r="77" customFormat="false" ht="10.5" hidden="false" customHeight="false" outlineLevel="1" collapsed="false">
      <c r="B77" s="65" t="s">
        <v>3314</v>
      </c>
      <c r="C77" s="66" t="n">
        <f aca="false">MATCH(B77,Daten!$A:$A,0)</f>
        <v>2015</v>
      </c>
      <c r="F77" s="69" t="n">
        <f aca="false">INDEX(Daten!$1:$65536,$C77,F$8)</f>
        <v>0</v>
      </c>
      <c r="G77" s="69" t="n">
        <f aca="false">INDEX(Daten!$1:$65536,$C77,G$8)</f>
        <v>0</v>
      </c>
      <c r="H77" s="69" t="n">
        <f aca="false">INDEX(Daten!$1:$65536,$C77,H$8)</f>
        <v>0</v>
      </c>
      <c r="I77" s="69" t="n">
        <f aca="false">INDEX(Daten!$1:$65536,$C77,I$8)</f>
        <v>0</v>
      </c>
      <c r="J77" s="69" t="n">
        <f aca="false">INDEX(Daten!$1:$65536,$C77,J$8)</f>
        <v>0</v>
      </c>
      <c r="K77" s="69" t="n">
        <f aca="false">INDEX(Daten!$1:$65536,$C77,K$8)</f>
        <v>0</v>
      </c>
      <c r="L77" s="69" t="n">
        <f aca="false">INDEX(Daten!$1:$65536,$C77,L$8)</f>
        <v>0</v>
      </c>
      <c r="M77" s="69" t="n">
        <f aca="false">INDEX(Daten!$1:$65536,$C77,M$8)</f>
        <v>0</v>
      </c>
      <c r="N77" s="69" t="n">
        <f aca="false">INDEX(Daten!$1:$65536,$C77,N$8)</f>
        <v>0</v>
      </c>
      <c r="O77" s="69" t="n">
        <f aca="false">INDEX(Daten!$1:$65536,$C77,O$8)</f>
        <v>0</v>
      </c>
      <c r="Q77" s="69" t="n">
        <f aca="false">INDEX(Daten!$1:$65536,$C77,Q$8)</f>
        <v>69.2</v>
      </c>
      <c r="R77" s="69" t="n">
        <f aca="false">INDEX(Daten!$1:$65536,$C77,R$8)</f>
        <v>69.2</v>
      </c>
      <c r="S77" s="69" t="n">
        <f aca="false">INDEX(Daten!$1:$65536,$C77,S$8)</f>
        <v>69.2</v>
      </c>
      <c r="T77" s="69" t="n">
        <f aca="false">INDEX(Daten!$1:$65536,$C77,T$8)</f>
        <v>69.2</v>
      </c>
      <c r="U77" s="69" t="n">
        <f aca="false">INDEX(Daten!$1:$65536,$C77,U$8)</f>
        <v>69.2</v>
      </c>
      <c r="V77" s="69" t="n">
        <f aca="false">INDEX(Daten!$1:$65536,$C77,V$8)</f>
        <v>69.2</v>
      </c>
      <c r="W77" s="69" t="n">
        <f aca="false">INDEX(Daten!$1:$65536,$C77,W$8)</f>
        <v>69.2</v>
      </c>
      <c r="X77" s="69" t="n">
        <f aca="false">INDEX(Daten!$1:$65536,$C77,X$8)</f>
        <v>69.2</v>
      </c>
      <c r="Y77" s="69" t="n">
        <f aca="false">INDEX(Daten!$1:$65536,$C77,Y$8)</f>
        <v>69.2</v>
      </c>
      <c r="Z77" s="69" t="n">
        <f aca="false">INDEX(Daten!$1:$65536,$C77,Z$8)</f>
        <v>69.2</v>
      </c>
      <c r="AB77" s="69" t="n">
        <f aca="false">INDEX(Daten!$1:$65536,$C77,AB$8)</f>
        <v>0</v>
      </c>
      <c r="AC77" s="69" t="n">
        <f aca="false">INDEX(Daten!$1:$65536,$C77,AC$8)</f>
        <v>0</v>
      </c>
      <c r="AD77" s="69" t="n">
        <f aca="false">INDEX(Daten!$1:$65536,$C77,AD$8)</f>
        <v>0</v>
      </c>
      <c r="AE77" s="69" t="n">
        <f aca="false">INDEX(Daten!$1:$65536,$C77,AE$8)</f>
        <v>0</v>
      </c>
      <c r="AF77" s="69" t="n">
        <f aca="false">INDEX(Daten!$1:$65536,$C77,AF$8)</f>
        <v>0</v>
      </c>
      <c r="AG77" s="69" t="n">
        <f aca="false">INDEX(Daten!$1:$65536,$C77,AG$8)</f>
        <v>0</v>
      </c>
      <c r="AH77" s="69" t="n">
        <f aca="false">INDEX(Daten!$1:$65536,$C77,AH$8)</f>
        <v>0</v>
      </c>
      <c r="AI77" s="69" t="n">
        <f aca="false">INDEX(Daten!$1:$65536,$C77,AI$8)</f>
        <v>0</v>
      </c>
      <c r="AJ77" s="69" t="n">
        <f aca="false">INDEX(Daten!$1:$65536,$C77,AJ$8)</f>
        <v>0</v>
      </c>
      <c r="AK77" s="69" t="n">
        <f aca="false">INDEX(Daten!$1:$65536,$C77,AK$8)</f>
        <v>0</v>
      </c>
      <c r="AM77" s="69" t="n">
        <f aca="false">INDEX(Daten!$1:$65536,$C77,AM$8)</f>
        <v>0</v>
      </c>
      <c r="AN77" s="69" t="n">
        <f aca="false">INDEX(Daten!$1:$65536,$C77,AN$8)</f>
        <v>0</v>
      </c>
      <c r="AO77" s="69" t="n">
        <f aca="false">INDEX(Daten!$1:$65536,$C77,AO$8)</f>
        <v>0</v>
      </c>
      <c r="AP77" s="69" t="n">
        <f aca="false">INDEX(Daten!$1:$65536,$C77,AP$8)</f>
        <v>0</v>
      </c>
      <c r="AQ77" s="69" t="n">
        <f aca="false">INDEX(Daten!$1:$65536,$C77,AQ$8)</f>
        <v>0</v>
      </c>
      <c r="AR77" s="69" t="n">
        <f aca="false">INDEX(Daten!$1:$65536,$C77,AR$8)</f>
        <v>0</v>
      </c>
      <c r="AS77" s="69" t="n">
        <f aca="false">INDEX(Daten!$1:$65536,$C77,AS$8)</f>
        <v>0</v>
      </c>
      <c r="AT77" s="69" t="n">
        <f aca="false">INDEX(Daten!$1:$65536,$C77,AT$8)</f>
        <v>0</v>
      </c>
      <c r="AU77" s="69" t="n">
        <f aca="false">INDEX(Daten!$1:$65536,$C77,AU$8)</f>
        <v>0</v>
      </c>
      <c r="AV77" s="69" t="n">
        <f aca="false">INDEX(Daten!$1:$65536,$C77,AV$8)</f>
        <v>0</v>
      </c>
      <c r="AX77" s="69" t="n">
        <f aca="false">INDEX(Daten!$1:$65536,$C77,AX$8)</f>
        <v>69.2</v>
      </c>
      <c r="AY77" s="69" t="n">
        <f aca="false">INDEX(Daten!$1:$65536,$C77,AY$8)</f>
        <v>69.2</v>
      </c>
      <c r="AZ77" s="69" t="n">
        <f aca="false">INDEX(Daten!$1:$65536,$C77,AZ$8)</f>
        <v>69.2</v>
      </c>
      <c r="BA77" s="69" t="n">
        <f aca="false">INDEX(Daten!$1:$65536,$C77,BA$8)</f>
        <v>69.2</v>
      </c>
      <c r="BB77" s="69" t="n">
        <f aca="false">INDEX(Daten!$1:$65536,$C77,BB$8)</f>
        <v>69.2</v>
      </c>
      <c r="BC77" s="69" t="n">
        <f aca="false">INDEX(Daten!$1:$65536,$C77,BC$8)</f>
        <v>69.2</v>
      </c>
      <c r="BD77" s="69" t="n">
        <f aca="false">INDEX(Daten!$1:$65536,$C77,BD$8)</f>
        <v>69.2</v>
      </c>
      <c r="BE77" s="69" t="n">
        <f aca="false">INDEX(Daten!$1:$65536,$C77,BE$8)</f>
        <v>69.2</v>
      </c>
      <c r="BF77" s="69" t="n">
        <f aca="false">INDEX(Daten!$1:$65536,$C77,BF$8)</f>
        <v>69.2</v>
      </c>
      <c r="BG77" s="69" t="n">
        <f aca="false">INDEX(Daten!$1:$65536,$C77,BG$8)</f>
        <v>69.2</v>
      </c>
      <c r="BI77" s="69" t="n">
        <f aca="false">INDEX(Daten!$1:$65536,$C77,BI$8)</f>
        <v>0</v>
      </c>
      <c r="BJ77" s="69" t="n">
        <f aca="false">INDEX(Daten!$1:$65536,$C77,BJ$8)</f>
        <v>0</v>
      </c>
      <c r="BK77" s="69" t="n">
        <f aca="false">INDEX(Daten!$1:$65536,$C77,BK$8)</f>
        <v>0</v>
      </c>
      <c r="BL77" s="69" t="n">
        <f aca="false">INDEX(Daten!$1:$65536,$C77,BL$8)</f>
        <v>0</v>
      </c>
      <c r="BM77" s="69" t="n">
        <f aca="false">INDEX(Daten!$1:$65536,$C77,BM$8)</f>
        <v>0</v>
      </c>
      <c r="BN77" s="69" t="n">
        <f aca="false">INDEX(Daten!$1:$65536,$C77,BN$8)</f>
        <v>0</v>
      </c>
      <c r="BO77" s="69" t="n">
        <f aca="false">INDEX(Daten!$1:$65536,$C77,BO$8)</f>
        <v>0</v>
      </c>
      <c r="BP77" s="69" t="n">
        <f aca="false">INDEX(Daten!$1:$65536,$C77,BP$8)</f>
        <v>0</v>
      </c>
      <c r="BQ77" s="69" t="n">
        <f aca="false">INDEX(Daten!$1:$65536,$C77,BQ$8)</f>
        <v>0</v>
      </c>
      <c r="BR77" s="69" t="n">
        <f aca="false">INDEX(Daten!$1:$65536,$C77,BR$8)</f>
        <v>0</v>
      </c>
    </row>
    <row r="78" customFormat="false" ht="10.5" hidden="false" customHeight="false" outlineLevel="1" collapsed="false">
      <c r="B78" s="65" t="s">
        <v>3315</v>
      </c>
      <c r="C78" s="66" t="n">
        <f aca="false">MATCH(B78,Daten!$A:$A,0)</f>
        <v>2016</v>
      </c>
      <c r="F78" s="69" t="n">
        <f aca="false">INDEX(Daten!$1:$65536,$C78,F$8)</f>
        <v>107.8</v>
      </c>
      <c r="G78" s="69" t="n">
        <f aca="false">INDEX(Daten!$1:$65536,$C78,G$8)</f>
        <v>107.8</v>
      </c>
      <c r="H78" s="69" t="n">
        <f aca="false">INDEX(Daten!$1:$65536,$C78,H$8)</f>
        <v>107.8</v>
      </c>
      <c r="I78" s="69" t="n">
        <f aca="false">INDEX(Daten!$1:$65536,$C78,I$8)</f>
        <v>107.8</v>
      </c>
      <c r="J78" s="69" t="n">
        <f aca="false">INDEX(Daten!$1:$65536,$C78,J$8)</f>
        <v>107.8</v>
      </c>
      <c r="K78" s="69" t="n">
        <f aca="false">INDEX(Daten!$1:$65536,$C78,K$8)</f>
        <v>107.8</v>
      </c>
      <c r="L78" s="69" t="n">
        <f aca="false">INDEX(Daten!$1:$65536,$C78,L$8)</f>
        <v>107.8</v>
      </c>
      <c r="M78" s="69" t="n">
        <f aca="false">INDEX(Daten!$1:$65536,$C78,M$8)</f>
        <v>107.8</v>
      </c>
      <c r="N78" s="69" t="n">
        <f aca="false">INDEX(Daten!$1:$65536,$C78,N$8)</f>
        <v>107.8</v>
      </c>
      <c r="O78" s="69" t="n">
        <f aca="false">INDEX(Daten!$1:$65536,$C78,O$8)</f>
        <v>107.8</v>
      </c>
      <c r="Q78" s="69" t="n">
        <f aca="false">INDEX(Daten!$1:$65536,$C78,Q$8)</f>
        <v>67.8</v>
      </c>
      <c r="R78" s="69" t="n">
        <f aca="false">INDEX(Daten!$1:$65536,$C78,R$8)</f>
        <v>67.8</v>
      </c>
      <c r="S78" s="69" t="n">
        <f aca="false">INDEX(Daten!$1:$65536,$C78,S$8)</f>
        <v>67.8</v>
      </c>
      <c r="T78" s="69" t="n">
        <f aca="false">INDEX(Daten!$1:$65536,$C78,T$8)</f>
        <v>67.8</v>
      </c>
      <c r="U78" s="69" t="n">
        <f aca="false">INDEX(Daten!$1:$65536,$C78,U$8)</f>
        <v>67.8</v>
      </c>
      <c r="V78" s="69" t="n">
        <f aca="false">INDEX(Daten!$1:$65536,$C78,V$8)</f>
        <v>67.8</v>
      </c>
      <c r="W78" s="69" t="n">
        <f aca="false">INDEX(Daten!$1:$65536,$C78,W$8)</f>
        <v>67.8</v>
      </c>
      <c r="X78" s="69" t="n">
        <f aca="false">INDEX(Daten!$1:$65536,$C78,X$8)</f>
        <v>67.8</v>
      </c>
      <c r="Y78" s="69" t="n">
        <f aca="false">INDEX(Daten!$1:$65536,$C78,Y$8)</f>
        <v>67.8</v>
      </c>
      <c r="Z78" s="69" t="n">
        <f aca="false">INDEX(Daten!$1:$65536,$C78,Z$8)</f>
        <v>67.8</v>
      </c>
      <c r="AB78" s="69" t="n">
        <f aca="false">INDEX(Daten!$1:$65536,$C78,AB$8)</f>
        <v>321.05</v>
      </c>
      <c r="AC78" s="69" t="n">
        <f aca="false">INDEX(Daten!$1:$65536,$C78,AC$8)</f>
        <v>321.05</v>
      </c>
      <c r="AD78" s="69" t="n">
        <f aca="false">INDEX(Daten!$1:$65536,$C78,AD$8)</f>
        <v>321.05</v>
      </c>
      <c r="AE78" s="69" t="n">
        <f aca="false">INDEX(Daten!$1:$65536,$C78,AE$8)</f>
        <v>321.05</v>
      </c>
      <c r="AF78" s="69" t="n">
        <f aca="false">INDEX(Daten!$1:$65536,$C78,AF$8)</f>
        <v>321.05</v>
      </c>
      <c r="AG78" s="69" t="n">
        <f aca="false">INDEX(Daten!$1:$65536,$C78,AG$8)</f>
        <v>321.05</v>
      </c>
      <c r="AH78" s="69" t="n">
        <f aca="false">INDEX(Daten!$1:$65536,$C78,AH$8)</f>
        <v>321.05</v>
      </c>
      <c r="AI78" s="69" t="n">
        <f aca="false">INDEX(Daten!$1:$65536,$C78,AI$8)</f>
        <v>321.05</v>
      </c>
      <c r="AJ78" s="69" t="n">
        <f aca="false">INDEX(Daten!$1:$65536,$C78,AJ$8)</f>
        <v>321.05</v>
      </c>
      <c r="AK78" s="69" t="n">
        <f aca="false">INDEX(Daten!$1:$65536,$C78,AK$8)</f>
        <v>321.05</v>
      </c>
      <c r="AM78" s="69" t="n">
        <f aca="false">INDEX(Daten!$1:$65536,$C78,AM$8)</f>
        <v>107.8</v>
      </c>
      <c r="AN78" s="69" t="n">
        <f aca="false">INDEX(Daten!$1:$65536,$C78,AN$8)</f>
        <v>107.8</v>
      </c>
      <c r="AO78" s="69" t="n">
        <f aca="false">INDEX(Daten!$1:$65536,$C78,AO$8)</f>
        <v>107.8</v>
      </c>
      <c r="AP78" s="69" t="n">
        <f aca="false">INDEX(Daten!$1:$65536,$C78,AP$8)</f>
        <v>107.8</v>
      </c>
      <c r="AQ78" s="69" t="n">
        <f aca="false">INDEX(Daten!$1:$65536,$C78,AQ$8)</f>
        <v>107.8</v>
      </c>
      <c r="AR78" s="69" t="n">
        <f aca="false">INDEX(Daten!$1:$65536,$C78,AR$8)</f>
        <v>107.8</v>
      </c>
      <c r="AS78" s="69" t="n">
        <f aca="false">INDEX(Daten!$1:$65536,$C78,AS$8)</f>
        <v>107.8</v>
      </c>
      <c r="AT78" s="69" t="n">
        <f aca="false">INDEX(Daten!$1:$65536,$C78,AT$8)</f>
        <v>107.8</v>
      </c>
      <c r="AU78" s="69" t="n">
        <f aca="false">INDEX(Daten!$1:$65536,$C78,AU$8)</f>
        <v>107.8</v>
      </c>
      <c r="AV78" s="69" t="n">
        <f aca="false">INDEX(Daten!$1:$65536,$C78,AV$8)</f>
        <v>107.8</v>
      </c>
      <c r="AX78" s="69" t="n">
        <f aca="false">INDEX(Daten!$1:$65536,$C78,AX$8)</f>
        <v>67.8</v>
      </c>
      <c r="AY78" s="69" t="n">
        <f aca="false">INDEX(Daten!$1:$65536,$C78,AY$8)</f>
        <v>67.8</v>
      </c>
      <c r="AZ78" s="69" t="n">
        <f aca="false">INDEX(Daten!$1:$65536,$C78,AZ$8)</f>
        <v>67.8</v>
      </c>
      <c r="BA78" s="69" t="n">
        <f aca="false">INDEX(Daten!$1:$65536,$C78,BA$8)</f>
        <v>67.8</v>
      </c>
      <c r="BB78" s="69" t="n">
        <f aca="false">INDEX(Daten!$1:$65536,$C78,BB$8)</f>
        <v>67.8</v>
      </c>
      <c r="BC78" s="69" t="n">
        <f aca="false">INDEX(Daten!$1:$65536,$C78,BC$8)</f>
        <v>67.8</v>
      </c>
      <c r="BD78" s="69" t="n">
        <f aca="false">INDEX(Daten!$1:$65536,$C78,BD$8)</f>
        <v>67.8</v>
      </c>
      <c r="BE78" s="69" t="n">
        <f aca="false">INDEX(Daten!$1:$65536,$C78,BE$8)</f>
        <v>67.8</v>
      </c>
      <c r="BF78" s="69" t="n">
        <f aca="false">INDEX(Daten!$1:$65536,$C78,BF$8)</f>
        <v>67.8</v>
      </c>
      <c r="BG78" s="69" t="n">
        <f aca="false">INDEX(Daten!$1:$65536,$C78,BG$8)</f>
        <v>67.8</v>
      </c>
      <c r="BI78" s="69" t="n">
        <f aca="false">INDEX(Daten!$1:$65536,$C78,BI$8)</f>
        <v>321.05</v>
      </c>
      <c r="BJ78" s="69" t="n">
        <f aca="false">INDEX(Daten!$1:$65536,$C78,BJ$8)</f>
        <v>321.05</v>
      </c>
      <c r="BK78" s="69" t="n">
        <f aca="false">INDEX(Daten!$1:$65536,$C78,BK$8)</f>
        <v>321.05</v>
      </c>
      <c r="BL78" s="69" t="n">
        <f aca="false">INDEX(Daten!$1:$65536,$C78,BL$8)</f>
        <v>321.05</v>
      </c>
      <c r="BM78" s="69" t="n">
        <f aca="false">INDEX(Daten!$1:$65536,$C78,BM$8)</f>
        <v>321.05</v>
      </c>
      <c r="BN78" s="69" t="n">
        <f aca="false">INDEX(Daten!$1:$65536,$C78,BN$8)</f>
        <v>321.05</v>
      </c>
      <c r="BO78" s="69" t="n">
        <f aca="false">INDEX(Daten!$1:$65536,$C78,BO$8)</f>
        <v>321.05</v>
      </c>
      <c r="BP78" s="69" t="n">
        <f aca="false">INDEX(Daten!$1:$65536,$C78,BP$8)</f>
        <v>321.05</v>
      </c>
      <c r="BQ78" s="69" t="n">
        <f aca="false">INDEX(Daten!$1:$65536,$C78,BQ$8)</f>
        <v>321.05</v>
      </c>
      <c r="BR78" s="69" t="n">
        <f aca="false">INDEX(Daten!$1:$65536,$C78,BR$8)</f>
        <v>321.05</v>
      </c>
    </row>
    <row r="79" customFormat="false" ht="10.5" hidden="false" customHeight="false" outlineLevel="1" collapsed="false">
      <c r="B79" s="65" t="s">
        <v>3316</v>
      </c>
      <c r="C79" s="66" t="n">
        <f aca="false">MATCH(B79,Daten!$A:$A,0)</f>
        <v>2017</v>
      </c>
      <c r="F79" s="69" t="n">
        <f aca="false">INDEX(Daten!$1:$65536,$C79,F$8)</f>
        <v>44.6</v>
      </c>
      <c r="G79" s="69" t="n">
        <f aca="false">INDEX(Daten!$1:$65536,$C79,G$8)</f>
        <v>44.6</v>
      </c>
      <c r="H79" s="69" t="n">
        <f aca="false">INDEX(Daten!$1:$65536,$C79,H$8)</f>
        <v>44.6</v>
      </c>
      <c r="I79" s="69" t="n">
        <f aca="false">INDEX(Daten!$1:$65536,$C79,I$8)</f>
        <v>44.6</v>
      </c>
      <c r="J79" s="69" t="n">
        <f aca="false">INDEX(Daten!$1:$65536,$C79,J$8)</f>
        <v>44.6</v>
      </c>
      <c r="K79" s="69" t="n">
        <f aca="false">INDEX(Daten!$1:$65536,$C79,K$8)</f>
        <v>44.6</v>
      </c>
      <c r="L79" s="69" t="n">
        <f aca="false">INDEX(Daten!$1:$65536,$C79,L$8)</f>
        <v>44.6</v>
      </c>
      <c r="M79" s="69" t="n">
        <f aca="false">INDEX(Daten!$1:$65536,$C79,M$8)</f>
        <v>44.6</v>
      </c>
      <c r="N79" s="69" t="n">
        <f aca="false">INDEX(Daten!$1:$65536,$C79,N$8)</f>
        <v>44.6</v>
      </c>
      <c r="O79" s="69" t="n">
        <f aca="false">INDEX(Daten!$1:$65536,$C79,O$8)</f>
        <v>44.6</v>
      </c>
      <c r="Q79" s="69" t="n">
        <f aca="false">INDEX(Daten!$1:$65536,$C79,Q$8)</f>
        <v>30.8</v>
      </c>
      <c r="R79" s="69" t="n">
        <f aca="false">INDEX(Daten!$1:$65536,$C79,R$8)</f>
        <v>30.8</v>
      </c>
      <c r="S79" s="69" t="n">
        <f aca="false">INDEX(Daten!$1:$65536,$C79,S$8)</f>
        <v>30.8</v>
      </c>
      <c r="T79" s="69" t="n">
        <f aca="false">INDEX(Daten!$1:$65536,$C79,T$8)</f>
        <v>30.8</v>
      </c>
      <c r="U79" s="69" t="n">
        <f aca="false">INDEX(Daten!$1:$65536,$C79,U$8)</f>
        <v>30.8</v>
      </c>
      <c r="V79" s="69" t="n">
        <f aca="false">INDEX(Daten!$1:$65536,$C79,V$8)</f>
        <v>30.8</v>
      </c>
      <c r="W79" s="69" t="n">
        <f aca="false">INDEX(Daten!$1:$65536,$C79,W$8)</f>
        <v>30.8</v>
      </c>
      <c r="X79" s="69" t="n">
        <f aca="false">INDEX(Daten!$1:$65536,$C79,X$8)</f>
        <v>30.8</v>
      </c>
      <c r="Y79" s="69" t="n">
        <f aca="false">INDEX(Daten!$1:$65536,$C79,Y$8)</f>
        <v>30.8</v>
      </c>
      <c r="Z79" s="69" t="n">
        <f aca="false">INDEX(Daten!$1:$65536,$C79,Z$8)</f>
        <v>30.8</v>
      </c>
      <c r="AB79" s="69" t="n">
        <f aca="false">INDEX(Daten!$1:$65536,$C79,AB$8)</f>
        <v>291.45</v>
      </c>
      <c r="AC79" s="69" t="n">
        <f aca="false">INDEX(Daten!$1:$65536,$C79,AC$8)</f>
        <v>291.45</v>
      </c>
      <c r="AD79" s="69" t="n">
        <f aca="false">INDEX(Daten!$1:$65536,$C79,AD$8)</f>
        <v>291.45</v>
      </c>
      <c r="AE79" s="69" t="n">
        <f aca="false">INDEX(Daten!$1:$65536,$C79,AE$8)</f>
        <v>291.45</v>
      </c>
      <c r="AF79" s="69" t="n">
        <f aca="false">INDEX(Daten!$1:$65536,$C79,AF$8)</f>
        <v>291.45</v>
      </c>
      <c r="AG79" s="69" t="n">
        <f aca="false">INDEX(Daten!$1:$65536,$C79,AG$8)</f>
        <v>291.45</v>
      </c>
      <c r="AH79" s="69" t="n">
        <f aca="false">INDEX(Daten!$1:$65536,$C79,AH$8)</f>
        <v>291.45</v>
      </c>
      <c r="AI79" s="69" t="n">
        <f aca="false">INDEX(Daten!$1:$65536,$C79,AI$8)</f>
        <v>291.45</v>
      </c>
      <c r="AJ79" s="69" t="n">
        <f aca="false">INDEX(Daten!$1:$65536,$C79,AJ$8)</f>
        <v>291.45</v>
      </c>
      <c r="AK79" s="69" t="n">
        <f aca="false">INDEX(Daten!$1:$65536,$C79,AK$8)</f>
        <v>291.45</v>
      </c>
      <c r="AM79" s="69" t="n">
        <f aca="false">INDEX(Daten!$1:$65536,$C79,AM$8)</f>
        <v>44.6</v>
      </c>
      <c r="AN79" s="69" t="n">
        <f aca="false">INDEX(Daten!$1:$65536,$C79,AN$8)</f>
        <v>44.6</v>
      </c>
      <c r="AO79" s="69" t="n">
        <f aca="false">INDEX(Daten!$1:$65536,$C79,AO$8)</f>
        <v>44.6</v>
      </c>
      <c r="AP79" s="69" t="n">
        <f aca="false">INDEX(Daten!$1:$65536,$C79,AP$8)</f>
        <v>44.6</v>
      </c>
      <c r="AQ79" s="69" t="n">
        <f aca="false">INDEX(Daten!$1:$65536,$C79,AQ$8)</f>
        <v>44.6</v>
      </c>
      <c r="AR79" s="69" t="n">
        <f aca="false">INDEX(Daten!$1:$65536,$C79,AR$8)</f>
        <v>44.6</v>
      </c>
      <c r="AS79" s="69" t="n">
        <f aca="false">INDEX(Daten!$1:$65536,$C79,AS$8)</f>
        <v>44.6</v>
      </c>
      <c r="AT79" s="69" t="n">
        <f aca="false">INDEX(Daten!$1:$65536,$C79,AT$8)</f>
        <v>44.6</v>
      </c>
      <c r="AU79" s="69" t="n">
        <f aca="false">INDEX(Daten!$1:$65536,$C79,AU$8)</f>
        <v>44.6</v>
      </c>
      <c r="AV79" s="69" t="n">
        <f aca="false">INDEX(Daten!$1:$65536,$C79,AV$8)</f>
        <v>44.6</v>
      </c>
      <c r="AX79" s="69" t="n">
        <f aca="false">INDEX(Daten!$1:$65536,$C79,AX$8)</f>
        <v>30.8</v>
      </c>
      <c r="AY79" s="69" t="n">
        <f aca="false">INDEX(Daten!$1:$65536,$C79,AY$8)</f>
        <v>30.8</v>
      </c>
      <c r="AZ79" s="69" t="n">
        <f aca="false">INDEX(Daten!$1:$65536,$C79,AZ$8)</f>
        <v>30.8</v>
      </c>
      <c r="BA79" s="69" t="n">
        <f aca="false">INDEX(Daten!$1:$65536,$C79,BA$8)</f>
        <v>30.8</v>
      </c>
      <c r="BB79" s="69" t="n">
        <f aca="false">INDEX(Daten!$1:$65536,$C79,BB$8)</f>
        <v>30.8</v>
      </c>
      <c r="BC79" s="69" t="n">
        <f aca="false">INDEX(Daten!$1:$65536,$C79,BC$8)</f>
        <v>30.8</v>
      </c>
      <c r="BD79" s="69" t="n">
        <f aca="false">INDEX(Daten!$1:$65536,$C79,BD$8)</f>
        <v>30.8</v>
      </c>
      <c r="BE79" s="69" t="n">
        <f aca="false">INDEX(Daten!$1:$65536,$C79,BE$8)</f>
        <v>30.8</v>
      </c>
      <c r="BF79" s="69" t="n">
        <f aca="false">INDEX(Daten!$1:$65536,$C79,BF$8)</f>
        <v>30.8</v>
      </c>
      <c r="BG79" s="69" t="n">
        <f aca="false">INDEX(Daten!$1:$65536,$C79,BG$8)</f>
        <v>30.8</v>
      </c>
      <c r="BI79" s="69" t="n">
        <f aca="false">INDEX(Daten!$1:$65536,$C79,BI$8)</f>
        <v>291.45</v>
      </c>
      <c r="BJ79" s="69" t="n">
        <f aca="false">INDEX(Daten!$1:$65536,$C79,BJ$8)</f>
        <v>291.45</v>
      </c>
      <c r="BK79" s="69" t="n">
        <f aca="false">INDEX(Daten!$1:$65536,$C79,BK$8)</f>
        <v>291.45</v>
      </c>
      <c r="BL79" s="69" t="n">
        <f aca="false">INDEX(Daten!$1:$65536,$C79,BL$8)</f>
        <v>291.45</v>
      </c>
      <c r="BM79" s="69" t="n">
        <f aca="false">INDEX(Daten!$1:$65536,$C79,BM$8)</f>
        <v>291.45</v>
      </c>
      <c r="BN79" s="69" t="n">
        <f aca="false">INDEX(Daten!$1:$65536,$C79,BN$8)</f>
        <v>291.45</v>
      </c>
      <c r="BO79" s="69" t="n">
        <f aca="false">INDEX(Daten!$1:$65536,$C79,BO$8)</f>
        <v>291.45</v>
      </c>
      <c r="BP79" s="69" t="n">
        <f aca="false">INDEX(Daten!$1:$65536,$C79,BP$8)</f>
        <v>291.45</v>
      </c>
      <c r="BQ79" s="69" t="n">
        <f aca="false">INDEX(Daten!$1:$65536,$C79,BQ$8)</f>
        <v>291.45</v>
      </c>
      <c r="BR79" s="69" t="n">
        <f aca="false">INDEX(Daten!$1:$65536,$C79,BR$8)</f>
        <v>291.45</v>
      </c>
    </row>
    <row r="80" customFormat="false" ht="10.5" hidden="false" customHeight="false" outlineLevel="1" collapsed="false">
      <c r="B80" s="65" t="s">
        <v>3323</v>
      </c>
      <c r="C80" s="66" t="n">
        <f aca="false">MATCH(B80,Daten!$A:$A,0)</f>
        <v>2026</v>
      </c>
      <c r="F80" s="69" t="n">
        <f aca="false">INDEX(Daten!$1:$65536,$C80,F$8)</f>
        <v>0.2</v>
      </c>
      <c r="G80" s="69" t="n">
        <f aca="false">INDEX(Daten!$1:$65536,$C80,G$8)</f>
        <v>0.2</v>
      </c>
      <c r="H80" s="69" t="n">
        <f aca="false">INDEX(Daten!$1:$65536,$C80,H$8)</f>
        <v>0.16</v>
      </c>
      <c r="I80" s="69" t="n">
        <f aca="false">INDEX(Daten!$1:$65536,$C80,I$8)</f>
        <v>0.1</v>
      </c>
      <c r="J80" s="69" t="n">
        <f aca="false">INDEX(Daten!$1:$65536,$C80,J$8)</f>
        <v>0.2</v>
      </c>
      <c r="K80" s="69" t="n">
        <f aca="false">INDEX(Daten!$1:$65536,$C80,K$8)</f>
        <v>0.16</v>
      </c>
      <c r="L80" s="69" t="n">
        <f aca="false">INDEX(Daten!$1:$65536,$C80,L$8)</f>
        <v>0.1</v>
      </c>
      <c r="M80" s="69" t="n">
        <f aca="false">INDEX(Daten!$1:$65536,$C80,M$8)</f>
        <v>0.2</v>
      </c>
      <c r="N80" s="69" t="n">
        <f aca="false">INDEX(Daten!$1:$65536,$C80,N$8)</f>
        <v>0.16</v>
      </c>
      <c r="O80" s="69" t="n">
        <f aca="false">INDEX(Daten!$1:$65536,$C80,O$8)</f>
        <v>0.1</v>
      </c>
      <c r="Q80" s="69" t="n">
        <f aca="false">INDEX(Daten!$1:$65536,$C80,Q$8)</f>
        <v>0.2</v>
      </c>
      <c r="R80" s="69" t="n">
        <f aca="false">INDEX(Daten!$1:$65536,$C80,R$8)</f>
        <v>0.2</v>
      </c>
      <c r="S80" s="69" t="n">
        <f aca="false">INDEX(Daten!$1:$65536,$C80,S$8)</f>
        <v>0.16</v>
      </c>
      <c r="T80" s="69" t="n">
        <f aca="false">INDEX(Daten!$1:$65536,$C80,T$8)</f>
        <v>0.1</v>
      </c>
      <c r="U80" s="69" t="n">
        <f aca="false">INDEX(Daten!$1:$65536,$C80,U$8)</f>
        <v>0.28</v>
      </c>
      <c r="V80" s="69" t="n">
        <f aca="false">INDEX(Daten!$1:$65536,$C80,V$8)</f>
        <v>0.16</v>
      </c>
      <c r="W80" s="69" t="n">
        <f aca="false">INDEX(Daten!$1:$65536,$C80,W$8)</f>
        <v>0.1</v>
      </c>
      <c r="X80" s="69" t="n">
        <f aca="false">INDEX(Daten!$1:$65536,$C80,X$8)</f>
        <v>0.18</v>
      </c>
      <c r="Y80" s="69" t="n">
        <f aca="false">INDEX(Daten!$1:$65536,$C80,Y$8)</f>
        <v>0.16</v>
      </c>
      <c r="Z80" s="69" t="n">
        <f aca="false">INDEX(Daten!$1:$65536,$C80,Z$8)</f>
        <v>0.1</v>
      </c>
      <c r="AB80" s="69" t="n">
        <f aca="false">INDEX(Daten!$1:$65536,$C80,AB$8)</f>
        <v>0.2</v>
      </c>
      <c r="AC80" s="69" t="n">
        <f aca="false">INDEX(Daten!$1:$65536,$C80,AC$8)</f>
        <v>0.2</v>
      </c>
      <c r="AD80" s="69" t="n">
        <f aca="false">INDEX(Daten!$1:$65536,$C80,AD$8)</f>
        <v>0.1</v>
      </c>
      <c r="AE80" s="69" t="n">
        <f aca="false">INDEX(Daten!$1:$65536,$C80,AE$8)</f>
        <v>0.08</v>
      </c>
      <c r="AF80" s="69" t="n">
        <f aca="false">INDEX(Daten!$1:$65536,$C80,AF$8)</f>
        <v>0.25</v>
      </c>
      <c r="AG80" s="69" t="n">
        <f aca="false">INDEX(Daten!$1:$65536,$C80,AG$8)</f>
        <v>0.15</v>
      </c>
      <c r="AH80" s="69" t="n">
        <f aca="false">INDEX(Daten!$1:$65536,$C80,AH$8)</f>
        <v>0.08</v>
      </c>
      <c r="AI80" s="69" t="n">
        <f aca="false">INDEX(Daten!$1:$65536,$C80,AI$8)</f>
        <v>0.2</v>
      </c>
      <c r="AJ80" s="69" t="n">
        <f aca="false">INDEX(Daten!$1:$65536,$C80,AJ$8)</f>
        <v>0.15</v>
      </c>
      <c r="AK80" s="69" t="n">
        <f aca="false">INDEX(Daten!$1:$65536,$C80,AK$8)</f>
        <v>0.08</v>
      </c>
      <c r="AM80" s="69" t="n">
        <f aca="false">INDEX(Daten!$1:$65536,$C80,AM$8)</f>
        <v>0.2</v>
      </c>
      <c r="AN80" s="69" t="n">
        <f aca="false">INDEX(Daten!$1:$65536,$C80,AN$8)</f>
        <v>0.145837573490667</v>
      </c>
      <c r="AO80" s="69" t="n">
        <f aca="false">INDEX(Daten!$1:$65536,$C80,AO$8)</f>
        <v>0.130936362151774</v>
      </c>
      <c r="AP80" s="69" t="n">
        <f aca="false">INDEX(Daten!$1:$65536,$C80,AP$8)</f>
        <v>0.1</v>
      </c>
      <c r="AQ80" s="69" t="n">
        <f aca="false">INDEX(Daten!$1:$65536,$C80,AQ$8)</f>
        <v>0.239393643598054</v>
      </c>
      <c r="AR80" s="69" t="n">
        <f aca="false">INDEX(Daten!$1:$65536,$C80,AR$8)</f>
        <v>0.130936362159504</v>
      </c>
      <c r="AS80" s="69" t="n">
        <f aca="false">INDEX(Daten!$1:$65536,$C80,AS$8)</f>
        <v>0.1</v>
      </c>
      <c r="AT80" s="69" t="n">
        <f aca="false">INDEX(Daten!$1:$65536,$C80,AT$8)</f>
        <v>0.261500986911899</v>
      </c>
      <c r="AU80" s="69" t="n">
        <f aca="false">INDEX(Daten!$1:$65536,$C80,AU$8)</f>
        <v>0.130936362159504</v>
      </c>
      <c r="AV80" s="69" t="n">
        <f aca="false">INDEX(Daten!$1:$65536,$C80,AV$8)</f>
        <v>0.1</v>
      </c>
      <c r="AX80" s="69" t="n">
        <f aca="false">INDEX(Daten!$1:$65536,$C80,AX$8)</f>
        <v>0.2</v>
      </c>
      <c r="AY80" s="69" t="n">
        <f aca="false">INDEX(Daten!$1:$65536,$C80,AY$8)</f>
        <v>0.134100358615292</v>
      </c>
      <c r="AZ80" s="69" t="n">
        <f aca="false">INDEX(Daten!$1:$65536,$C80,AZ$8)</f>
        <v>0.131606241673924</v>
      </c>
      <c r="BA80" s="69" t="n">
        <f aca="false">INDEX(Daten!$1:$65536,$C80,BA$8)</f>
        <v>0.1</v>
      </c>
      <c r="BB80" s="69" t="n">
        <f aca="false">INDEX(Daten!$1:$65536,$C80,BB$8)</f>
        <v>0.24091032004675</v>
      </c>
      <c r="BC80" s="69" t="n">
        <f aca="false">INDEX(Daten!$1:$65536,$C80,BC$8)</f>
        <v>0.131606241674194</v>
      </c>
      <c r="BD80" s="69" t="n">
        <f aca="false">INDEX(Daten!$1:$65536,$C80,BD$8)</f>
        <v>0.1</v>
      </c>
      <c r="BE80" s="69" t="n">
        <f aca="false">INDEX(Daten!$1:$65536,$C80,BE$8)</f>
        <v>0.263542100932443</v>
      </c>
      <c r="BF80" s="69" t="n">
        <f aca="false">INDEX(Daten!$1:$65536,$C80,BF$8)</f>
        <v>0.131606241674194</v>
      </c>
      <c r="BG80" s="69" t="n">
        <f aca="false">INDEX(Daten!$1:$65536,$C80,BG$8)</f>
        <v>0.1</v>
      </c>
      <c r="BI80" s="69" t="n">
        <f aca="false">INDEX(Daten!$1:$65536,$C80,BI$8)</f>
        <v>0.2</v>
      </c>
      <c r="BJ80" s="69" t="n">
        <f aca="false">INDEX(Daten!$1:$65536,$C80,BJ$8)</f>
        <v>0.25259306927932</v>
      </c>
      <c r="BK80" s="69" t="n">
        <f aca="false">INDEX(Daten!$1:$65536,$C80,BK$8)</f>
        <v>0.0964648440271476</v>
      </c>
      <c r="BL80" s="69" t="n">
        <f aca="false">INDEX(Daten!$1:$65536,$C80,BL$8)</f>
        <v>0.08</v>
      </c>
      <c r="BM80" s="69" t="n">
        <f aca="false">INDEX(Daten!$1:$65536,$C80,BM$8)</f>
        <v>0.242407966701193</v>
      </c>
      <c r="BN80" s="69" t="n">
        <f aca="false">INDEX(Daten!$1:$65536,$C80,BN$8)</f>
        <v>0.190070738183062</v>
      </c>
      <c r="BO80" s="69" t="n">
        <f aca="false">INDEX(Daten!$1:$65536,$C80,BO$8)</f>
        <v>0.08</v>
      </c>
      <c r="BP80" s="69" t="n">
        <f aca="false">INDEX(Daten!$1:$65536,$C80,BP$8)</f>
        <v>0.282998100149844</v>
      </c>
      <c r="BQ80" s="69" t="n">
        <f aca="false">INDEX(Daten!$1:$65536,$C80,BQ$8)</f>
        <v>0.190070738183062</v>
      </c>
      <c r="BR80" s="69" t="n">
        <f aca="false">INDEX(Daten!$1:$65536,$C80,BR$8)</f>
        <v>0.08</v>
      </c>
    </row>
    <row r="81" customFormat="false" ht="10.5" hidden="false" customHeight="false" outlineLevel="1" collapsed="false">
      <c r="B81" s="65" t="s">
        <v>3324</v>
      </c>
      <c r="C81" s="66" t="n">
        <f aca="false">MATCH(B81,Daten!$A:$A,0)</f>
        <v>2027</v>
      </c>
      <c r="F81" s="69" t="n">
        <f aca="false">INDEX(Daten!$1:$65536,$C81,F$8)</f>
        <v>0</v>
      </c>
      <c r="G81" s="69" t="n">
        <f aca="false">INDEX(Daten!$1:$65536,$C81,G$8)</f>
        <v>0</v>
      </c>
      <c r="H81" s="69" t="n">
        <f aca="false">INDEX(Daten!$1:$65536,$C81,H$8)</f>
        <v>0</v>
      </c>
      <c r="I81" s="69" t="n">
        <f aca="false">INDEX(Daten!$1:$65536,$C81,I$8)</f>
        <v>0</v>
      </c>
      <c r="J81" s="69" t="n">
        <f aca="false">INDEX(Daten!$1:$65536,$C81,J$8)</f>
        <v>0</v>
      </c>
      <c r="K81" s="69" t="n">
        <f aca="false">INDEX(Daten!$1:$65536,$C81,K$8)</f>
        <v>0</v>
      </c>
      <c r="L81" s="69" t="n">
        <f aca="false">INDEX(Daten!$1:$65536,$C81,L$8)</f>
        <v>0</v>
      </c>
      <c r="M81" s="69" t="n">
        <f aca="false">INDEX(Daten!$1:$65536,$C81,M$8)</f>
        <v>0</v>
      </c>
      <c r="N81" s="69" t="n">
        <f aca="false">INDEX(Daten!$1:$65536,$C81,N$8)</f>
        <v>0</v>
      </c>
      <c r="O81" s="69" t="n">
        <f aca="false">INDEX(Daten!$1:$65536,$C81,O$8)</f>
        <v>0</v>
      </c>
      <c r="Q81" s="69" t="n">
        <f aca="false">INDEX(Daten!$1:$65536,$C81,Q$8)</f>
        <v>0</v>
      </c>
      <c r="R81" s="69" t="n">
        <f aca="false">INDEX(Daten!$1:$65536,$C81,R$8)</f>
        <v>0</v>
      </c>
      <c r="S81" s="69" t="n">
        <f aca="false">INDEX(Daten!$1:$65536,$C81,S$8)</f>
        <v>0</v>
      </c>
      <c r="T81" s="69" t="n">
        <f aca="false">INDEX(Daten!$1:$65536,$C81,T$8)</f>
        <v>0</v>
      </c>
      <c r="U81" s="69" t="n">
        <f aca="false">INDEX(Daten!$1:$65536,$C81,U$8)</f>
        <v>0</v>
      </c>
      <c r="V81" s="69" t="n">
        <f aca="false">INDEX(Daten!$1:$65536,$C81,V$8)</f>
        <v>0</v>
      </c>
      <c r="W81" s="69" t="n">
        <f aca="false">INDEX(Daten!$1:$65536,$C81,W$8)</f>
        <v>0</v>
      </c>
      <c r="X81" s="69" t="n">
        <f aca="false">INDEX(Daten!$1:$65536,$C81,X$8)</f>
        <v>0</v>
      </c>
      <c r="Y81" s="69" t="n">
        <f aca="false">INDEX(Daten!$1:$65536,$C81,Y$8)</f>
        <v>0</v>
      </c>
      <c r="Z81" s="69" t="n">
        <f aca="false">INDEX(Daten!$1:$65536,$C81,Z$8)</f>
        <v>0</v>
      </c>
      <c r="AB81" s="69" t="n">
        <f aca="false">INDEX(Daten!$1:$65536,$C81,AB$8)</f>
        <v>0</v>
      </c>
      <c r="AC81" s="69" t="n">
        <f aca="false">INDEX(Daten!$1:$65536,$C81,AC$8)</f>
        <v>0</v>
      </c>
      <c r="AD81" s="69" t="n">
        <f aca="false">INDEX(Daten!$1:$65536,$C81,AD$8)</f>
        <v>0</v>
      </c>
      <c r="AE81" s="69" t="n">
        <f aca="false">INDEX(Daten!$1:$65536,$C81,AE$8)</f>
        <v>0</v>
      </c>
      <c r="AF81" s="69" t="n">
        <f aca="false">INDEX(Daten!$1:$65536,$C81,AF$8)</f>
        <v>0</v>
      </c>
      <c r="AG81" s="69" t="n">
        <f aca="false">INDEX(Daten!$1:$65536,$C81,AG$8)</f>
        <v>0</v>
      </c>
      <c r="AH81" s="69" t="n">
        <f aca="false">INDEX(Daten!$1:$65536,$C81,AH$8)</f>
        <v>0</v>
      </c>
      <c r="AI81" s="69" t="n">
        <f aca="false">INDEX(Daten!$1:$65536,$C81,AI$8)</f>
        <v>0</v>
      </c>
      <c r="AJ81" s="69" t="n">
        <f aca="false">INDEX(Daten!$1:$65536,$C81,AJ$8)</f>
        <v>0</v>
      </c>
      <c r="AK81" s="69" t="n">
        <f aca="false">INDEX(Daten!$1:$65536,$C81,AK$8)</f>
        <v>0</v>
      </c>
      <c r="AM81" s="69" t="n">
        <f aca="false">INDEX(Daten!$1:$65536,$C81,AM$8)</f>
        <v>0</v>
      </c>
      <c r="AN81" s="69" t="n">
        <f aca="false">INDEX(Daten!$1:$65536,$C81,AN$8)</f>
        <v>0</v>
      </c>
      <c r="AO81" s="69" t="n">
        <f aca="false">INDEX(Daten!$1:$65536,$C81,AO$8)</f>
        <v>0</v>
      </c>
      <c r="AP81" s="69" t="n">
        <f aca="false">INDEX(Daten!$1:$65536,$C81,AP$8)</f>
        <v>0</v>
      </c>
      <c r="AQ81" s="69" t="n">
        <f aca="false">INDEX(Daten!$1:$65536,$C81,AQ$8)</f>
        <v>0</v>
      </c>
      <c r="AR81" s="69" t="n">
        <f aca="false">INDEX(Daten!$1:$65536,$C81,AR$8)</f>
        <v>0</v>
      </c>
      <c r="AS81" s="69" t="n">
        <f aca="false">INDEX(Daten!$1:$65536,$C81,AS$8)</f>
        <v>0</v>
      </c>
      <c r="AT81" s="69" t="n">
        <f aca="false">INDEX(Daten!$1:$65536,$C81,AT$8)</f>
        <v>0</v>
      </c>
      <c r="AU81" s="69" t="n">
        <f aca="false">INDEX(Daten!$1:$65536,$C81,AU$8)</f>
        <v>0</v>
      </c>
      <c r="AV81" s="69" t="n">
        <f aca="false">INDEX(Daten!$1:$65536,$C81,AV$8)</f>
        <v>0</v>
      </c>
      <c r="AX81" s="69" t="n">
        <f aca="false">INDEX(Daten!$1:$65536,$C81,AX$8)</f>
        <v>0</v>
      </c>
      <c r="AY81" s="69" t="n">
        <f aca="false">INDEX(Daten!$1:$65536,$C81,AY$8)</f>
        <v>0</v>
      </c>
      <c r="AZ81" s="69" t="n">
        <f aca="false">INDEX(Daten!$1:$65536,$C81,AZ$8)</f>
        <v>0</v>
      </c>
      <c r="BA81" s="69" t="n">
        <f aca="false">INDEX(Daten!$1:$65536,$C81,BA$8)</f>
        <v>0</v>
      </c>
      <c r="BB81" s="69" t="n">
        <f aca="false">INDEX(Daten!$1:$65536,$C81,BB$8)</f>
        <v>0</v>
      </c>
      <c r="BC81" s="69" t="n">
        <f aca="false">INDEX(Daten!$1:$65536,$C81,BC$8)</f>
        <v>0</v>
      </c>
      <c r="BD81" s="69" t="n">
        <f aca="false">INDEX(Daten!$1:$65536,$C81,BD$8)</f>
        <v>0</v>
      </c>
      <c r="BE81" s="69" t="n">
        <f aca="false">INDEX(Daten!$1:$65536,$C81,BE$8)</f>
        <v>0</v>
      </c>
      <c r="BF81" s="69" t="n">
        <f aca="false">INDEX(Daten!$1:$65536,$C81,BF$8)</f>
        <v>0</v>
      </c>
      <c r="BG81" s="69" t="n">
        <f aca="false">INDEX(Daten!$1:$65536,$C81,BG$8)</f>
        <v>0</v>
      </c>
      <c r="BI81" s="69" t="n">
        <f aca="false">INDEX(Daten!$1:$65536,$C81,BI$8)</f>
        <v>0</v>
      </c>
      <c r="BJ81" s="69" t="n">
        <f aca="false">INDEX(Daten!$1:$65536,$C81,BJ$8)</f>
        <v>0</v>
      </c>
      <c r="BK81" s="69" t="n">
        <f aca="false">INDEX(Daten!$1:$65536,$C81,BK$8)</f>
        <v>0</v>
      </c>
      <c r="BL81" s="69" t="n">
        <f aca="false">INDEX(Daten!$1:$65536,$C81,BL$8)</f>
        <v>0</v>
      </c>
      <c r="BM81" s="69" t="n">
        <f aca="false">INDEX(Daten!$1:$65536,$C81,BM$8)</f>
        <v>0</v>
      </c>
      <c r="BN81" s="69" t="n">
        <f aca="false">INDEX(Daten!$1:$65536,$C81,BN$8)</f>
        <v>0</v>
      </c>
      <c r="BO81" s="69" t="n">
        <f aca="false">INDEX(Daten!$1:$65536,$C81,BO$8)</f>
        <v>0</v>
      </c>
      <c r="BP81" s="69" t="n">
        <f aca="false">INDEX(Daten!$1:$65536,$C81,BP$8)</f>
        <v>0</v>
      </c>
      <c r="BQ81" s="69" t="n">
        <f aca="false">INDEX(Daten!$1:$65536,$C81,BQ$8)</f>
        <v>0</v>
      </c>
      <c r="BR81" s="69" t="n">
        <f aca="false">INDEX(Daten!$1:$65536,$C81,BR$8)</f>
        <v>0</v>
      </c>
    </row>
    <row r="82" customFormat="false" ht="10.5" hidden="false" customHeight="false" outlineLevel="1" collapsed="false">
      <c r="B82" s="65" t="s">
        <v>3325</v>
      </c>
      <c r="C82" s="66" t="n">
        <f aca="false">MATCH(B82,Daten!$A:$A,0)</f>
        <v>2028</v>
      </c>
      <c r="F82" s="69" t="n">
        <f aca="false">INDEX(Daten!$1:$65536,$C82,F$8)</f>
        <v>0.28</v>
      </c>
      <c r="G82" s="69" t="n">
        <f aca="false">INDEX(Daten!$1:$65536,$C82,G$8)</f>
        <v>0.28</v>
      </c>
      <c r="H82" s="69" t="n">
        <f aca="false">INDEX(Daten!$1:$65536,$C82,H$8)</f>
        <v>0.2</v>
      </c>
      <c r="I82" s="69" t="n">
        <f aca="false">INDEX(Daten!$1:$65536,$C82,I$8)</f>
        <v>0.12</v>
      </c>
      <c r="J82" s="69" t="n">
        <f aca="false">INDEX(Daten!$1:$65536,$C82,J$8)</f>
        <v>0.3</v>
      </c>
      <c r="K82" s="69" t="n">
        <f aca="false">INDEX(Daten!$1:$65536,$C82,K$8)</f>
        <v>0.2</v>
      </c>
      <c r="L82" s="69" t="n">
        <f aca="false">INDEX(Daten!$1:$65536,$C82,L$8)</f>
        <v>0.12</v>
      </c>
      <c r="M82" s="69" t="n">
        <f aca="false">INDEX(Daten!$1:$65536,$C82,M$8)</f>
        <v>0.23</v>
      </c>
      <c r="N82" s="69" t="n">
        <f aca="false">INDEX(Daten!$1:$65536,$C82,N$8)</f>
        <v>0.2</v>
      </c>
      <c r="O82" s="69" t="n">
        <f aca="false">INDEX(Daten!$1:$65536,$C82,O$8)</f>
        <v>0.12</v>
      </c>
      <c r="Q82" s="69" t="n">
        <f aca="false">INDEX(Daten!$1:$65536,$C82,Q$8)</f>
        <v>0.28</v>
      </c>
      <c r="R82" s="69" t="n">
        <f aca="false">INDEX(Daten!$1:$65536,$C82,R$8)</f>
        <v>0.28</v>
      </c>
      <c r="S82" s="69" t="n">
        <f aca="false">INDEX(Daten!$1:$65536,$C82,S$8)</f>
        <v>0.2</v>
      </c>
      <c r="T82" s="69" t="n">
        <f aca="false">INDEX(Daten!$1:$65536,$C82,T$8)</f>
        <v>0.12</v>
      </c>
      <c r="U82" s="69" t="n">
        <f aca="false">INDEX(Daten!$1:$65536,$C82,U$8)</f>
        <v>0.4</v>
      </c>
      <c r="V82" s="69" t="n">
        <f aca="false">INDEX(Daten!$1:$65536,$C82,V$8)</f>
        <v>0.2</v>
      </c>
      <c r="W82" s="69" t="n">
        <f aca="false">INDEX(Daten!$1:$65536,$C82,W$8)</f>
        <v>0.12</v>
      </c>
      <c r="X82" s="69" t="n">
        <f aca="false">INDEX(Daten!$1:$65536,$C82,X$8)</f>
        <v>0.22</v>
      </c>
      <c r="Y82" s="69" t="n">
        <f aca="false">INDEX(Daten!$1:$65536,$C82,Y$8)</f>
        <v>0.18</v>
      </c>
      <c r="Z82" s="69" t="n">
        <f aca="false">INDEX(Daten!$1:$65536,$C82,Z$8)</f>
        <v>0.12</v>
      </c>
      <c r="AB82" s="69" t="n">
        <f aca="false">INDEX(Daten!$1:$65536,$C82,AB$8)</f>
        <v>0.28</v>
      </c>
      <c r="AC82" s="69" t="n">
        <f aca="false">INDEX(Daten!$1:$65536,$C82,AC$8)</f>
        <v>0.28</v>
      </c>
      <c r="AD82" s="69" t="n">
        <f aca="false">INDEX(Daten!$1:$65536,$C82,AD$8)</f>
        <v>0.14</v>
      </c>
      <c r="AE82" s="69" t="n">
        <f aca="false">INDEX(Daten!$1:$65536,$C82,AE$8)</f>
        <v>0.12</v>
      </c>
      <c r="AF82" s="69" t="n">
        <f aca="false">INDEX(Daten!$1:$65536,$C82,AF$8)</f>
        <v>0.33</v>
      </c>
      <c r="AG82" s="69" t="n">
        <f aca="false">INDEX(Daten!$1:$65536,$C82,AG$8)</f>
        <v>0.18</v>
      </c>
      <c r="AH82" s="69" t="n">
        <f aca="false">INDEX(Daten!$1:$65536,$C82,AH$8)</f>
        <v>0.12</v>
      </c>
      <c r="AI82" s="69" t="n">
        <f aca="false">INDEX(Daten!$1:$65536,$C82,AI$8)</f>
        <v>0.24</v>
      </c>
      <c r="AJ82" s="69" t="n">
        <f aca="false">INDEX(Daten!$1:$65536,$C82,AJ$8)</f>
        <v>0.18</v>
      </c>
      <c r="AK82" s="69" t="n">
        <f aca="false">INDEX(Daten!$1:$65536,$C82,AK$8)</f>
        <v>0.12</v>
      </c>
      <c r="AM82" s="69" t="n">
        <f aca="false">INDEX(Daten!$1:$65536,$C82,AM$8)</f>
        <v>0.28</v>
      </c>
      <c r="AN82" s="69" t="n">
        <f aca="false">INDEX(Daten!$1:$65536,$C82,AN$8)</f>
        <v>0.170611689603741</v>
      </c>
      <c r="AO82" s="69" t="n">
        <f aca="false">INDEX(Daten!$1:$65536,$C82,AO$8)</f>
        <v>0.153634440066944</v>
      </c>
      <c r="AP82" s="69" t="n">
        <f aca="false">INDEX(Daten!$1:$65536,$C82,AP$8)</f>
        <v>0.12</v>
      </c>
      <c r="AQ82" s="69" t="n">
        <f aca="false">INDEX(Daten!$1:$65536,$C82,AQ$8)</f>
        <v>0.274944861134701</v>
      </c>
      <c r="AR82" s="69" t="n">
        <f aca="false">INDEX(Daten!$1:$65536,$C82,AR$8)</f>
        <v>0.153634440075777</v>
      </c>
      <c r="AS82" s="69" t="n">
        <f aca="false">INDEX(Daten!$1:$65536,$C82,AS$8)</f>
        <v>0.12</v>
      </c>
      <c r="AT82" s="69" t="n">
        <f aca="false">INDEX(Daten!$1:$65536,$C82,AT$8)</f>
        <v>0.299044475404344</v>
      </c>
      <c r="AU82" s="69" t="n">
        <f aca="false">INDEX(Daten!$1:$65536,$C82,AU$8)</f>
        <v>0.153634440075777</v>
      </c>
      <c r="AV82" s="69" t="n">
        <f aca="false">INDEX(Daten!$1:$65536,$C82,AV$8)</f>
        <v>0.12</v>
      </c>
      <c r="AX82" s="69" t="n">
        <f aca="false">INDEX(Daten!$1:$65536,$C82,AX$8)</f>
        <v>0.28</v>
      </c>
      <c r="AY82" s="69" t="n">
        <f aca="false">INDEX(Daten!$1:$65536,$C82,AY$8)</f>
        <v>0.157247679141402</v>
      </c>
      <c r="AZ82" s="69" t="n">
        <f aca="false">INDEX(Daten!$1:$65536,$C82,AZ$8)</f>
        <v>0.154399813511782</v>
      </c>
      <c r="BA82" s="69" t="n">
        <f aca="false">INDEX(Daten!$1:$65536,$C82,BA$8)</f>
        <v>0.12</v>
      </c>
      <c r="BB82" s="69" t="n">
        <f aca="false">INDEX(Daten!$1:$65536,$C82,BB$8)</f>
        <v>0.276604862454094</v>
      </c>
      <c r="BC82" s="69" t="n">
        <f aca="false">INDEX(Daten!$1:$65536,$C82,BC$8)</f>
        <v>0.15439981351209</v>
      </c>
      <c r="BD82" s="69" t="n">
        <f aca="false">INDEX(Daten!$1:$65536,$C82,BD$8)</f>
        <v>0.12</v>
      </c>
      <c r="BE82" s="69" t="n">
        <f aca="false">INDEX(Daten!$1:$65536,$C82,BE$8)</f>
        <v>0.301259089013299</v>
      </c>
      <c r="BF82" s="69" t="n">
        <f aca="false">INDEX(Daten!$1:$65536,$C82,BF$8)</f>
        <v>0.15439981351209</v>
      </c>
      <c r="BG82" s="69" t="n">
        <f aca="false">INDEX(Daten!$1:$65536,$C82,BG$8)</f>
        <v>0.12</v>
      </c>
      <c r="BI82" s="69" t="n">
        <f aca="false">INDEX(Daten!$1:$65536,$C82,BI$8)</f>
        <v>0.28</v>
      </c>
      <c r="BJ82" s="69" t="n">
        <f aca="false">INDEX(Daten!$1:$65536,$C82,BJ$8)</f>
        <v>0.289358754886716</v>
      </c>
      <c r="BK82" s="69" t="n">
        <f aca="false">INDEX(Daten!$1:$65536,$C82,BK$8)</f>
        <v>0.113970882941243</v>
      </c>
      <c r="BL82" s="69" t="n">
        <f aca="false">INDEX(Daten!$1:$65536,$C82,BL$8)</f>
        <v>0.12</v>
      </c>
      <c r="BM82" s="69" t="n">
        <f aca="false">INDEX(Daten!$1:$65536,$C82,BM$8)</f>
        <v>0.278243071534804</v>
      </c>
      <c r="BN82" s="69" t="n">
        <f aca="false">INDEX(Daten!$1:$65536,$C82,BN$8)</f>
        <v>0.220419908993858</v>
      </c>
      <c r="BO82" s="69" t="n">
        <f aca="false">INDEX(Daten!$1:$65536,$C82,BO$8)</f>
        <v>0.12</v>
      </c>
      <c r="BP82" s="69" t="n">
        <f aca="false">INDEX(Daten!$1:$65536,$C82,BP$8)</f>
        <v>0.322281040232329</v>
      </c>
      <c r="BQ82" s="69" t="n">
        <f aca="false">INDEX(Daten!$1:$65536,$C82,BQ$8)</f>
        <v>0.220419908993858</v>
      </c>
      <c r="BR82" s="69" t="n">
        <f aca="false">INDEX(Daten!$1:$65536,$C82,BR$8)</f>
        <v>0.12</v>
      </c>
    </row>
    <row r="83" customFormat="false" ht="10.5" hidden="false" customHeight="false" outlineLevel="1" collapsed="false">
      <c r="B83" s="65" t="s">
        <v>3326</v>
      </c>
      <c r="C83" s="66" t="n">
        <f aca="false">MATCH(B83,Daten!$A:$A,0)</f>
        <v>2029</v>
      </c>
      <c r="F83" s="69" t="n">
        <f aca="false">INDEX(Daten!$1:$65536,$C83,F$8)</f>
        <v>0</v>
      </c>
      <c r="G83" s="69" t="n">
        <f aca="false">INDEX(Daten!$1:$65536,$C83,G$8)</f>
        <v>0</v>
      </c>
      <c r="H83" s="69" t="n">
        <f aca="false">INDEX(Daten!$1:$65536,$C83,H$8)</f>
        <v>0</v>
      </c>
      <c r="I83" s="69" t="n">
        <f aca="false">INDEX(Daten!$1:$65536,$C83,I$8)</f>
        <v>0</v>
      </c>
      <c r="J83" s="69" t="n">
        <f aca="false">INDEX(Daten!$1:$65536,$C83,J$8)</f>
        <v>0</v>
      </c>
      <c r="K83" s="69" t="n">
        <f aca="false">INDEX(Daten!$1:$65536,$C83,K$8)</f>
        <v>0</v>
      </c>
      <c r="L83" s="69" t="n">
        <f aca="false">INDEX(Daten!$1:$65536,$C83,L$8)</f>
        <v>0</v>
      </c>
      <c r="M83" s="69" t="n">
        <f aca="false">INDEX(Daten!$1:$65536,$C83,M$8)</f>
        <v>0</v>
      </c>
      <c r="N83" s="69" t="n">
        <f aca="false">INDEX(Daten!$1:$65536,$C83,N$8)</f>
        <v>0</v>
      </c>
      <c r="O83" s="69" t="n">
        <f aca="false">INDEX(Daten!$1:$65536,$C83,O$8)</f>
        <v>0</v>
      </c>
      <c r="Q83" s="69" t="n">
        <f aca="false">INDEX(Daten!$1:$65536,$C83,Q$8)</f>
        <v>0.28</v>
      </c>
      <c r="R83" s="69" t="n">
        <f aca="false">INDEX(Daten!$1:$65536,$C83,R$8)</f>
        <v>0.28</v>
      </c>
      <c r="S83" s="69" t="n">
        <f aca="false">INDEX(Daten!$1:$65536,$C83,S$8)</f>
        <v>0.2</v>
      </c>
      <c r="T83" s="69" t="n">
        <f aca="false">INDEX(Daten!$1:$65536,$C83,T$8)</f>
        <v>0.12</v>
      </c>
      <c r="U83" s="69" t="n">
        <f aca="false">INDEX(Daten!$1:$65536,$C83,U$8)</f>
        <v>0.4</v>
      </c>
      <c r="V83" s="69" t="n">
        <f aca="false">INDEX(Daten!$1:$65536,$C83,V$8)</f>
        <v>0.2</v>
      </c>
      <c r="W83" s="69" t="n">
        <f aca="false">INDEX(Daten!$1:$65536,$C83,W$8)</f>
        <v>0.12</v>
      </c>
      <c r="X83" s="69" t="n">
        <f aca="false">INDEX(Daten!$1:$65536,$C83,X$8)</f>
        <v>0.22</v>
      </c>
      <c r="Y83" s="69" t="n">
        <f aca="false">INDEX(Daten!$1:$65536,$C83,Y$8)</f>
        <v>0.18</v>
      </c>
      <c r="Z83" s="69" t="n">
        <f aca="false">INDEX(Daten!$1:$65536,$C83,Z$8)</f>
        <v>0.12</v>
      </c>
      <c r="AB83" s="69" t="n">
        <f aca="false">INDEX(Daten!$1:$65536,$C83,AB$8)</f>
        <v>0</v>
      </c>
      <c r="AC83" s="69" t="n">
        <f aca="false">INDEX(Daten!$1:$65536,$C83,AC$8)</f>
        <v>0</v>
      </c>
      <c r="AD83" s="69" t="n">
        <f aca="false">INDEX(Daten!$1:$65536,$C83,AD$8)</f>
        <v>0</v>
      </c>
      <c r="AE83" s="69" t="n">
        <f aca="false">INDEX(Daten!$1:$65536,$C83,AE$8)</f>
        <v>0</v>
      </c>
      <c r="AF83" s="69" t="n">
        <f aca="false">INDEX(Daten!$1:$65536,$C83,AF$8)</f>
        <v>0</v>
      </c>
      <c r="AG83" s="69" t="n">
        <f aca="false">INDEX(Daten!$1:$65536,$C83,AG$8)</f>
        <v>0</v>
      </c>
      <c r="AH83" s="69" t="n">
        <f aca="false">INDEX(Daten!$1:$65536,$C83,AH$8)</f>
        <v>0</v>
      </c>
      <c r="AI83" s="69" t="n">
        <f aca="false">INDEX(Daten!$1:$65536,$C83,AI$8)</f>
        <v>0</v>
      </c>
      <c r="AJ83" s="69" t="n">
        <f aca="false">INDEX(Daten!$1:$65536,$C83,AJ$8)</f>
        <v>0</v>
      </c>
      <c r="AK83" s="69" t="n">
        <f aca="false">INDEX(Daten!$1:$65536,$C83,AK$8)</f>
        <v>0</v>
      </c>
      <c r="AM83" s="69" t="n">
        <f aca="false">INDEX(Daten!$1:$65536,$C83,AM$8)</f>
        <v>0</v>
      </c>
      <c r="AN83" s="69" t="n">
        <f aca="false">INDEX(Daten!$1:$65536,$C83,AN$8)</f>
        <v>0</v>
      </c>
      <c r="AO83" s="69" t="n">
        <f aca="false">INDEX(Daten!$1:$65536,$C83,AO$8)</f>
        <v>0</v>
      </c>
      <c r="AP83" s="69" t="n">
        <f aca="false">INDEX(Daten!$1:$65536,$C83,AP$8)</f>
        <v>0</v>
      </c>
      <c r="AQ83" s="69" t="n">
        <f aca="false">INDEX(Daten!$1:$65536,$C83,AQ$8)</f>
        <v>0</v>
      </c>
      <c r="AR83" s="69" t="n">
        <f aca="false">INDEX(Daten!$1:$65536,$C83,AR$8)</f>
        <v>0</v>
      </c>
      <c r="AS83" s="69" t="n">
        <f aca="false">INDEX(Daten!$1:$65536,$C83,AS$8)</f>
        <v>0</v>
      </c>
      <c r="AT83" s="69" t="n">
        <f aca="false">INDEX(Daten!$1:$65536,$C83,AT$8)</f>
        <v>0</v>
      </c>
      <c r="AU83" s="69" t="n">
        <f aca="false">INDEX(Daten!$1:$65536,$C83,AU$8)</f>
        <v>0</v>
      </c>
      <c r="AV83" s="69" t="n">
        <f aca="false">INDEX(Daten!$1:$65536,$C83,AV$8)</f>
        <v>0</v>
      </c>
      <c r="AX83" s="69" t="n">
        <f aca="false">INDEX(Daten!$1:$65536,$C83,AX$8)</f>
        <v>0.28</v>
      </c>
      <c r="AY83" s="69" t="n">
        <f aca="false">INDEX(Daten!$1:$65536,$C83,AY$8)</f>
        <v>0.157247679141402</v>
      </c>
      <c r="AZ83" s="69" t="n">
        <f aca="false">INDEX(Daten!$1:$65536,$C83,AZ$8)</f>
        <v>0.154399813511782</v>
      </c>
      <c r="BA83" s="69" t="n">
        <f aca="false">INDEX(Daten!$1:$65536,$C83,BA$8)</f>
        <v>0.12</v>
      </c>
      <c r="BB83" s="69" t="n">
        <f aca="false">INDEX(Daten!$1:$65536,$C83,BB$8)</f>
        <v>0.276604862454094</v>
      </c>
      <c r="BC83" s="69" t="n">
        <f aca="false">INDEX(Daten!$1:$65536,$C83,BC$8)</f>
        <v>0.15439981351209</v>
      </c>
      <c r="BD83" s="69" t="n">
        <f aca="false">INDEX(Daten!$1:$65536,$C83,BD$8)</f>
        <v>0.12</v>
      </c>
      <c r="BE83" s="69" t="n">
        <f aca="false">INDEX(Daten!$1:$65536,$C83,BE$8)</f>
        <v>0.301259089013299</v>
      </c>
      <c r="BF83" s="69" t="n">
        <f aca="false">INDEX(Daten!$1:$65536,$C83,BF$8)</f>
        <v>0.15439981351209</v>
      </c>
      <c r="BG83" s="69" t="n">
        <f aca="false">INDEX(Daten!$1:$65536,$C83,BG$8)</f>
        <v>0.12</v>
      </c>
      <c r="BI83" s="69" t="n">
        <f aca="false">INDEX(Daten!$1:$65536,$C83,BI$8)</f>
        <v>0</v>
      </c>
      <c r="BJ83" s="69" t="n">
        <f aca="false">INDEX(Daten!$1:$65536,$C83,BJ$8)</f>
        <v>0</v>
      </c>
      <c r="BK83" s="69" t="n">
        <f aca="false">INDEX(Daten!$1:$65536,$C83,BK$8)</f>
        <v>0</v>
      </c>
      <c r="BL83" s="69" t="n">
        <f aca="false">INDEX(Daten!$1:$65536,$C83,BL$8)</f>
        <v>0</v>
      </c>
      <c r="BM83" s="69" t="n">
        <f aca="false">INDEX(Daten!$1:$65536,$C83,BM$8)</f>
        <v>0</v>
      </c>
      <c r="BN83" s="69" t="n">
        <f aca="false">INDEX(Daten!$1:$65536,$C83,BN$8)</f>
        <v>0</v>
      </c>
      <c r="BO83" s="69" t="n">
        <f aca="false">INDEX(Daten!$1:$65536,$C83,BO$8)</f>
        <v>0</v>
      </c>
      <c r="BP83" s="69" t="n">
        <f aca="false">INDEX(Daten!$1:$65536,$C83,BP$8)</f>
        <v>0</v>
      </c>
      <c r="BQ83" s="69" t="n">
        <f aca="false">INDEX(Daten!$1:$65536,$C83,BQ$8)</f>
        <v>0</v>
      </c>
      <c r="BR83" s="69" t="n">
        <f aca="false">INDEX(Daten!$1:$65536,$C83,BR$8)</f>
        <v>0</v>
      </c>
    </row>
    <row r="84" customFormat="false" ht="10.5" hidden="false" customHeight="false" outlineLevel="1" collapsed="false">
      <c r="B84" s="65" t="s">
        <v>3327</v>
      </c>
      <c r="C84" s="66" t="n">
        <f aca="false">MATCH(B84,Daten!$A:$A,0)</f>
        <v>2030</v>
      </c>
      <c r="F84" s="69" t="n">
        <f aca="false">INDEX(Daten!$1:$65536,$C84,F$8)</f>
        <v>0.35</v>
      </c>
      <c r="G84" s="69" t="n">
        <f aca="false">INDEX(Daten!$1:$65536,$C84,G$8)</f>
        <v>0.35</v>
      </c>
      <c r="H84" s="69" t="n">
        <f aca="false">INDEX(Daten!$1:$65536,$C84,H$8)</f>
        <v>0.24</v>
      </c>
      <c r="I84" s="69" t="n">
        <f aca="false">INDEX(Daten!$1:$65536,$C84,I$8)</f>
        <v>0.12</v>
      </c>
      <c r="J84" s="69" t="n">
        <f aca="false">INDEX(Daten!$1:$65536,$C84,J$8)</f>
        <v>0.45</v>
      </c>
      <c r="K84" s="69" t="n">
        <f aca="false">INDEX(Daten!$1:$65536,$C84,K$8)</f>
        <v>0.24</v>
      </c>
      <c r="L84" s="69" t="n">
        <f aca="false">INDEX(Daten!$1:$65536,$C84,L$8)</f>
        <v>0.12</v>
      </c>
      <c r="M84" s="69" t="n">
        <f aca="false">INDEX(Daten!$1:$65536,$C84,M$8)</f>
        <v>0.3</v>
      </c>
      <c r="N84" s="69" t="n">
        <f aca="false">INDEX(Daten!$1:$65536,$C84,N$8)</f>
        <v>0.24</v>
      </c>
      <c r="O84" s="69" t="n">
        <f aca="false">INDEX(Daten!$1:$65536,$C84,O$8)</f>
        <v>0.12</v>
      </c>
      <c r="Q84" s="69" t="n">
        <f aca="false">INDEX(Daten!$1:$65536,$C84,Q$8)</f>
        <v>0.35</v>
      </c>
      <c r="R84" s="69" t="n">
        <f aca="false">INDEX(Daten!$1:$65536,$C84,R$8)</f>
        <v>0.35</v>
      </c>
      <c r="S84" s="69" t="n">
        <f aca="false">INDEX(Daten!$1:$65536,$C84,S$8)</f>
        <v>0.25</v>
      </c>
      <c r="T84" s="69" t="n">
        <f aca="false">INDEX(Daten!$1:$65536,$C84,T$8)</f>
        <v>0.12</v>
      </c>
      <c r="U84" s="69" t="n">
        <f aca="false">INDEX(Daten!$1:$65536,$C84,U$8)</f>
        <v>0.5</v>
      </c>
      <c r="V84" s="69" t="n">
        <f aca="false">INDEX(Daten!$1:$65536,$C84,V$8)</f>
        <v>0.25</v>
      </c>
      <c r="W84" s="69" t="n">
        <f aca="false">INDEX(Daten!$1:$65536,$C84,W$8)</f>
        <v>0.12</v>
      </c>
      <c r="X84" s="69" t="n">
        <f aca="false">INDEX(Daten!$1:$65536,$C84,X$8)</f>
        <v>0.3</v>
      </c>
      <c r="Y84" s="69" t="n">
        <f aca="false">INDEX(Daten!$1:$65536,$C84,Y$8)</f>
        <v>0.25</v>
      </c>
      <c r="Z84" s="69" t="n">
        <f aca="false">INDEX(Daten!$1:$65536,$C84,Z$8)</f>
        <v>0.12</v>
      </c>
      <c r="AB84" s="69" t="n">
        <f aca="false">INDEX(Daten!$1:$65536,$C84,AB$8)</f>
        <v>0.35</v>
      </c>
      <c r="AC84" s="69" t="n">
        <f aca="false">INDEX(Daten!$1:$65536,$C84,AC$8)</f>
        <v>0.35</v>
      </c>
      <c r="AD84" s="69" t="n">
        <f aca="false">INDEX(Daten!$1:$65536,$C84,AD$8)</f>
        <v>0.18</v>
      </c>
      <c r="AE84" s="69" t="n">
        <f aca="false">INDEX(Daten!$1:$65536,$C84,AE$8)</f>
        <v>0.12</v>
      </c>
      <c r="AF84" s="69" t="n">
        <f aca="false">INDEX(Daten!$1:$65536,$C84,AF$8)</f>
        <v>0.5</v>
      </c>
      <c r="AG84" s="69" t="n">
        <f aca="false">INDEX(Daten!$1:$65536,$C84,AG$8)</f>
        <v>0.25</v>
      </c>
      <c r="AH84" s="69" t="n">
        <f aca="false">INDEX(Daten!$1:$65536,$C84,AH$8)</f>
        <v>0.12</v>
      </c>
      <c r="AI84" s="69" t="n">
        <f aca="false">INDEX(Daten!$1:$65536,$C84,AI$8)</f>
        <v>0.35</v>
      </c>
      <c r="AJ84" s="69" t="n">
        <f aca="false">INDEX(Daten!$1:$65536,$C84,AJ$8)</f>
        <v>0.25</v>
      </c>
      <c r="AK84" s="69" t="n">
        <f aca="false">INDEX(Daten!$1:$65536,$C84,AK$8)</f>
        <v>0.12</v>
      </c>
      <c r="AM84" s="69" t="n">
        <f aca="false">INDEX(Daten!$1:$65536,$C84,AM$8)</f>
        <v>0.35</v>
      </c>
      <c r="AN84" s="69" t="n">
        <f aca="false">INDEX(Daten!$1:$65536,$C84,AN$8)</f>
        <v>0.170611689603741</v>
      </c>
      <c r="AO84" s="69" t="n">
        <f aca="false">INDEX(Daten!$1:$65536,$C84,AO$8)</f>
        <v>0.153634440066944</v>
      </c>
      <c r="AP84" s="69" t="n">
        <f aca="false">INDEX(Daten!$1:$65536,$C84,AP$8)</f>
        <v>0.12</v>
      </c>
      <c r="AQ84" s="69" t="n">
        <f aca="false">INDEX(Daten!$1:$65536,$C84,AQ$8)</f>
        <v>0.274944861134701</v>
      </c>
      <c r="AR84" s="69" t="n">
        <f aca="false">INDEX(Daten!$1:$65536,$C84,AR$8)</f>
        <v>0.153634440075777</v>
      </c>
      <c r="AS84" s="69" t="n">
        <f aca="false">INDEX(Daten!$1:$65536,$C84,AS$8)</f>
        <v>0.12</v>
      </c>
      <c r="AT84" s="69" t="n">
        <f aca="false">INDEX(Daten!$1:$65536,$C84,AT$8)</f>
        <v>0.299044475404344</v>
      </c>
      <c r="AU84" s="69" t="n">
        <f aca="false">INDEX(Daten!$1:$65536,$C84,AU$8)</f>
        <v>0.153634440075777</v>
      </c>
      <c r="AV84" s="69" t="n">
        <f aca="false">INDEX(Daten!$1:$65536,$C84,AV$8)</f>
        <v>0.12</v>
      </c>
      <c r="AX84" s="69" t="n">
        <f aca="false">INDEX(Daten!$1:$65536,$C84,AX$8)</f>
        <v>0.35</v>
      </c>
      <c r="AY84" s="69" t="n">
        <f aca="false">INDEX(Daten!$1:$65536,$C84,AY$8)</f>
        <v>0.157247679141402</v>
      </c>
      <c r="AZ84" s="69" t="n">
        <f aca="false">INDEX(Daten!$1:$65536,$C84,AZ$8)</f>
        <v>0.154399813511782</v>
      </c>
      <c r="BA84" s="69" t="n">
        <f aca="false">INDEX(Daten!$1:$65536,$C84,BA$8)</f>
        <v>0.12</v>
      </c>
      <c r="BB84" s="69" t="n">
        <f aca="false">INDEX(Daten!$1:$65536,$C84,BB$8)</f>
        <v>0.276604862454094</v>
      </c>
      <c r="BC84" s="69" t="n">
        <f aca="false">INDEX(Daten!$1:$65536,$C84,BC$8)</f>
        <v>0.15439981351209</v>
      </c>
      <c r="BD84" s="69" t="n">
        <f aca="false">INDEX(Daten!$1:$65536,$C84,BD$8)</f>
        <v>0.12</v>
      </c>
      <c r="BE84" s="69" t="n">
        <f aca="false">INDEX(Daten!$1:$65536,$C84,BE$8)</f>
        <v>0.301259089013299</v>
      </c>
      <c r="BF84" s="69" t="n">
        <f aca="false">INDEX(Daten!$1:$65536,$C84,BF$8)</f>
        <v>0.15439981351209</v>
      </c>
      <c r="BG84" s="69" t="n">
        <f aca="false">INDEX(Daten!$1:$65536,$C84,BG$8)</f>
        <v>0.12</v>
      </c>
      <c r="BI84" s="69" t="n">
        <f aca="false">INDEX(Daten!$1:$65536,$C84,BI$8)</f>
        <v>0.35</v>
      </c>
      <c r="BJ84" s="69" t="n">
        <f aca="false">INDEX(Daten!$1:$65536,$C84,BJ$8)</f>
        <v>0.289358754886716</v>
      </c>
      <c r="BK84" s="69" t="n">
        <f aca="false">INDEX(Daten!$1:$65536,$C84,BK$8)</f>
        <v>0.113970882941243</v>
      </c>
      <c r="BL84" s="69" t="n">
        <f aca="false">INDEX(Daten!$1:$65536,$C84,BL$8)</f>
        <v>0.12</v>
      </c>
      <c r="BM84" s="69" t="n">
        <f aca="false">INDEX(Daten!$1:$65536,$C84,BM$8)</f>
        <v>0.278243071534804</v>
      </c>
      <c r="BN84" s="69" t="n">
        <f aca="false">INDEX(Daten!$1:$65536,$C84,BN$8)</f>
        <v>0.220419908993858</v>
      </c>
      <c r="BO84" s="69" t="n">
        <f aca="false">INDEX(Daten!$1:$65536,$C84,BO$8)</f>
        <v>0.12</v>
      </c>
      <c r="BP84" s="69" t="n">
        <f aca="false">INDEX(Daten!$1:$65536,$C84,BP$8)</f>
        <v>0.322281040232329</v>
      </c>
      <c r="BQ84" s="69" t="n">
        <f aca="false">INDEX(Daten!$1:$65536,$C84,BQ$8)</f>
        <v>0.220419908993858</v>
      </c>
      <c r="BR84" s="69" t="n">
        <f aca="false">INDEX(Daten!$1:$65536,$C84,BR$8)</f>
        <v>0.12</v>
      </c>
    </row>
    <row r="85" customFormat="false" ht="10.5" hidden="false" customHeight="false" outlineLevel="1" collapsed="false">
      <c r="B85" s="65" t="s">
        <v>3328</v>
      </c>
      <c r="C85" s="66" t="n">
        <f aca="false">MATCH(B85,Daten!$A:$A,0)</f>
        <v>2031</v>
      </c>
      <c r="F85" s="69" t="n">
        <f aca="false">INDEX(Daten!$1:$65536,$C85,F$8)</f>
        <v>1.32914798206278</v>
      </c>
      <c r="G85" s="69" t="n">
        <f aca="false">INDEX(Daten!$1:$65536,$C85,G$8)</f>
        <v>1.32914798206278</v>
      </c>
      <c r="H85" s="69" t="n">
        <f aca="false">INDEX(Daten!$1:$65536,$C85,H$8)</f>
        <v>1.32914798206278</v>
      </c>
      <c r="I85" s="69" t="n">
        <f aca="false">INDEX(Daten!$1:$65536,$C85,I$8)</f>
        <v>0.705829596412556</v>
      </c>
      <c r="J85" s="69" t="n">
        <f aca="false">INDEX(Daten!$1:$65536,$C85,J$8)</f>
        <v>1.32914798206278</v>
      </c>
      <c r="K85" s="69" t="n">
        <f aca="false">INDEX(Daten!$1:$65536,$C85,K$8)</f>
        <v>1.32914798206278</v>
      </c>
      <c r="L85" s="69" t="n">
        <f aca="false">INDEX(Daten!$1:$65536,$C85,L$8)</f>
        <v>0.705829596412556</v>
      </c>
      <c r="M85" s="69" t="n">
        <f aca="false">INDEX(Daten!$1:$65536,$C85,M$8)</f>
        <v>1.32914798206278</v>
      </c>
      <c r="N85" s="69" t="n">
        <f aca="false">INDEX(Daten!$1:$65536,$C85,N$8)</f>
        <v>1.32914798206278</v>
      </c>
      <c r="O85" s="69" t="n">
        <f aca="false">INDEX(Daten!$1:$65536,$C85,O$8)</f>
        <v>0.705829596412556</v>
      </c>
      <c r="Q85" s="69" t="n">
        <f aca="false">INDEX(Daten!$1:$65536,$C85,Q$8)</f>
        <v>1.34383116883117</v>
      </c>
      <c r="R85" s="69" t="n">
        <f aca="false">INDEX(Daten!$1:$65536,$C85,R$8)</f>
        <v>1.34383116883117</v>
      </c>
      <c r="S85" s="69" t="n">
        <f aca="false">INDEX(Daten!$1:$65536,$C85,S$8)</f>
        <v>1.34383116883117</v>
      </c>
      <c r="T85" s="69" t="n">
        <f aca="false">INDEX(Daten!$1:$65536,$C85,T$8)</f>
        <v>0.734090909090909</v>
      </c>
      <c r="U85" s="69" t="n">
        <f aca="false">INDEX(Daten!$1:$65536,$C85,U$8)</f>
        <v>1.34383116883117</v>
      </c>
      <c r="V85" s="69" t="n">
        <f aca="false">INDEX(Daten!$1:$65536,$C85,V$8)</f>
        <v>1.34383116883117</v>
      </c>
      <c r="W85" s="69" t="n">
        <f aca="false">INDEX(Daten!$1:$65536,$C85,W$8)</f>
        <v>0.734090909090909</v>
      </c>
      <c r="X85" s="69" t="n">
        <f aca="false">INDEX(Daten!$1:$65536,$C85,X$8)</f>
        <v>1.34383116883117</v>
      </c>
      <c r="Y85" s="69" t="n">
        <f aca="false">INDEX(Daten!$1:$65536,$C85,Y$8)</f>
        <v>1.34383116883117</v>
      </c>
      <c r="Z85" s="69" t="n">
        <f aca="false">INDEX(Daten!$1:$65536,$C85,Z$8)</f>
        <v>0.734090909090909</v>
      </c>
      <c r="AB85" s="69" t="n">
        <f aca="false">INDEX(Daten!$1:$65536,$C85,AB$8)</f>
        <v>1.38208955223881</v>
      </c>
      <c r="AC85" s="69" t="n">
        <f aca="false">INDEX(Daten!$1:$65536,$C85,AC$8)</f>
        <v>1.38208955223881</v>
      </c>
      <c r="AD85" s="69" t="n">
        <f aca="false">INDEX(Daten!$1:$65536,$C85,AD$8)</f>
        <v>0.716417910447761</v>
      </c>
      <c r="AE85" s="69" t="n">
        <f aca="false">INDEX(Daten!$1:$65536,$C85,AE$8)</f>
        <v>0.716417910447761</v>
      </c>
      <c r="AF85" s="69" t="n">
        <f aca="false">INDEX(Daten!$1:$65536,$C85,AF$8)</f>
        <v>1.38208955223881</v>
      </c>
      <c r="AG85" s="69" t="n">
        <f aca="false">INDEX(Daten!$1:$65536,$C85,AG$8)</f>
        <v>1.13283582089552</v>
      </c>
      <c r="AH85" s="69" t="n">
        <f aca="false">INDEX(Daten!$1:$65536,$C85,AH$8)</f>
        <v>0.716417910447761</v>
      </c>
      <c r="AI85" s="69" t="n">
        <f aca="false">INDEX(Daten!$1:$65536,$C85,AI$8)</f>
        <v>1.38208955223881</v>
      </c>
      <c r="AJ85" s="69" t="n">
        <f aca="false">INDEX(Daten!$1:$65536,$C85,AJ$8)</f>
        <v>1.13283582089552</v>
      </c>
      <c r="AK85" s="69" t="n">
        <f aca="false">INDEX(Daten!$1:$65536,$C85,AK$8)</f>
        <v>0.716417910447761</v>
      </c>
      <c r="AM85" s="69" t="n">
        <f aca="false">INDEX(Daten!$1:$65536,$C85,AM$8)</f>
        <v>1.32914798206278</v>
      </c>
      <c r="AN85" s="69" t="n">
        <f aca="false">INDEX(Daten!$1:$65536,$C85,AN$8)</f>
        <v>1.11165919282511</v>
      </c>
      <c r="AO85" s="69" t="n">
        <f aca="false">INDEX(Daten!$1:$65536,$C85,AO$8)</f>
        <v>1.11165919282511</v>
      </c>
      <c r="AP85" s="69" t="n">
        <f aca="false">INDEX(Daten!$1:$65536,$C85,AP$8)</f>
        <v>0.705829596412556</v>
      </c>
      <c r="AQ85" s="69" t="n">
        <f aca="false">INDEX(Daten!$1:$65536,$C85,AQ$8)</f>
        <v>1.32914798206278</v>
      </c>
      <c r="AR85" s="69" t="n">
        <f aca="false">INDEX(Daten!$1:$65536,$C85,AR$8)</f>
        <v>1.11165919282511</v>
      </c>
      <c r="AS85" s="69" t="n">
        <f aca="false">INDEX(Daten!$1:$65536,$C85,AS$8)</f>
        <v>0.705829596412556</v>
      </c>
      <c r="AT85" s="69" t="n">
        <f aca="false">INDEX(Daten!$1:$65536,$C85,AT$8)</f>
        <v>1.11165919282511</v>
      </c>
      <c r="AU85" s="69" t="n">
        <f aca="false">INDEX(Daten!$1:$65536,$C85,AU$8)</f>
        <v>1.11165919282511</v>
      </c>
      <c r="AV85" s="69" t="n">
        <f aca="false">INDEX(Daten!$1:$65536,$C85,AV$8)</f>
        <v>0.705829596412556</v>
      </c>
      <c r="AX85" s="69" t="n">
        <f aca="false">INDEX(Daten!$1:$65536,$C85,AX$8)</f>
        <v>1.34383116883117</v>
      </c>
      <c r="AY85" s="69" t="n">
        <f aca="false">INDEX(Daten!$1:$65536,$C85,AY$8)</f>
        <v>1.11753246753247</v>
      </c>
      <c r="AZ85" s="69" t="n">
        <f aca="false">INDEX(Daten!$1:$65536,$C85,AZ$8)</f>
        <v>1.11753246753247</v>
      </c>
      <c r="BA85" s="69" t="n">
        <f aca="false">INDEX(Daten!$1:$65536,$C85,BA$8)</f>
        <v>0.734090909090909</v>
      </c>
      <c r="BB85" s="69" t="n">
        <f aca="false">INDEX(Daten!$1:$65536,$C85,BB$8)</f>
        <v>1.34383116883117</v>
      </c>
      <c r="BC85" s="69" t="n">
        <f aca="false">INDEX(Daten!$1:$65536,$C85,BC$8)</f>
        <v>1.11753246753247</v>
      </c>
      <c r="BD85" s="69" t="n">
        <f aca="false">INDEX(Daten!$1:$65536,$C85,BD$8)</f>
        <v>0.734090909090909</v>
      </c>
      <c r="BE85" s="69" t="n">
        <f aca="false">INDEX(Daten!$1:$65536,$C85,BE$8)</f>
        <v>1.11753246753247</v>
      </c>
      <c r="BF85" s="69" t="n">
        <f aca="false">INDEX(Daten!$1:$65536,$C85,BF$8)</f>
        <v>1.11753246753247</v>
      </c>
      <c r="BG85" s="69" t="n">
        <f aca="false">INDEX(Daten!$1:$65536,$C85,BG$8)</f>
        <v>0.734090909090909</v>
      </c>
      <c r="BI85" s="69" t="n">
        <f aca="false">INDEX(Daten!$1:$65536,$C85,BI$8)</f>
        <v>1.38208955223881</v>
      </c>
      <c r="BJ85" s="69" t="n">
        <f aca="false">INDEX(Daten!$1:$65536,$C85,BJ$8)</f>
        <v>1.13283582089552</v>
      </c>
      <c r="BK85" s="69" t="n">
        <f aca="false">INDEX(Daten!$1:$65536,$C85,BK$8)</f>
        <v>1.13283582089552</v>
      </c>
      <c r="BL85" s="69" t="n">
        <f aca="false">INDEX(Daten!$1:$65536,$C85,BL$8)</f>
        <v>0.716417910447761</v>
      </c>
      <c r="BM85" s="69" t="n">
        <f aca="false">INDEX(Daten!$1:$65536,$C85,BM$8)</f>
        <v>1.38208955223881</v>
      </c>
      <c r="BN85" s="69" t="n">
        <f aca="false">INDEX(Daten!$1:$65536,$C85,BN$8)</f>
        <v>0.716417910447761</v>
      </c>
      <c r="BO85" s="69" t="n">
        <f aca="false">INDEX(Daten!$1:$65536,$C85,BO$8)</f>
        <v>0.716417910447761</v>
      </c>
      <c r="BP85" s="69" t="n">
        <f aca="false">INDEX(Daten!$1:$65536,$C85,BP$8)</f>
        <v>1.13283582089552</v>
      </c>
      <c r="BQ85" s="69" t="n">
        <f aca="false">INDEX(Daten!$1:$65536,$C85,BQ$8)</f>
        <v>0.716417910447761</v>
      </c>
      <c r="BR85" s="69" t="n">
        <f aca="false">INDEX(Daten!$1:$65536,$C85,BR$8)</f>
        <v>0.716417910447761</v>
      </c>
    </row>
    <row r="86" customFormat="false" ht="10.5" hidden="false" customHeight="false" outlineLevel="1" collapsed="false">
      <c r="B86" s="65" t="s">
        <v>2627</v>
      </c>
      <c r="C86" s="66" t="n">
        <f aca="false">MATCH(B86,Daten!$A:$A,0)</f>
        <v>259</v>
      </c>
      <c r="F86" s="69" t="str">
        <f aca="false">INDEX(Daten!$1:$65536,$C86,F$8)</f>
        <v>Heizöl</v>
      </c>
      <c r="G86" s="69" t="str">
        <f aca="false">INDEX(Daten!$1:$65536,$C86,G$8)</f>
        <v>Erdgas</v>
      </c>
      <c r="H86" s="69" t="str">
        <f aca="false">INDEX(Daten!$1:$65536,$C86,H$8)</f>
        <v>Erdgas</v>
      </c>
      <c r="I86" s="69" t="str">
        <f aca="false">INDEX(Daten!$1:$65536,$C86,I$8)</f>
        <v>Erdgas</v>
      </c>
      <c r="J86" s="69" t="str">
        <f aca="false">INDEX(Daten!$1:$65536,$C86,J$8)</f>
        <v>Holz DIN</v>
      </c>
      <c r="K86" s="69" t="str">
        <f aca="false">INDEX(Daten!$1:$65536,$C86,K$8)</f>
        <v>Holz DIN</v>
      </c>
      <c r="L86" s="69" t="str">
        <f aca="false">INDEX(Daten!$1:$65536,$C86,L$8)</f>
        <v>Holz DIN</v>
      </c>
      <c r="M86" s="69" t="str">
        <f aca="false">INDEX(Daten!$1:$65536,$C86,M$8)</f>
        <v>Strom</v>
      </c>
      <c r="N86" s="69" t="str">
        <f aca="false">INDEX(Daten!$1:$65536,$C86,N$8)</f>
        <v>Strom</v>
      </c>
      <c r="O86" s="69" t="str">
        <f aca="false">INDEX(Daten!$1:$65536,$C86,O$8)</f>
        <v>Strom</v>
      </c>
      <c r="Q86" s="69" t="str">
        <f aca="false">INDEX(Daten!$1:$65536,$C86,Q$8)</f>
        <v>Heizöl</v>
      </c>
      <c r="R86" s="69" t="str">
        <f aca="false">INDEX(Daten!$1:$65536,$C86,R$8)</f>
        <v>Erdgas</v>
      </c>
      <c r="S86" s="69" t="str">
        <f aca="false">INDEX(Daten!$1:$65536,$C86,S$8)</f>
        <v>Erdgas</v>
      </c>
      <c r="T86" s="69" t="str">
        <f aca="false">INDEX(Daten!$1:$65536,$C86,T$8)</f>
        <v>Erdgas</v>
      </c>
      <c r="U86" s="69" t="str">
        <f aca="false">INDEX(Daten!$1:$65536,$C86,U$8)</f>
        <v>Holz DIN</v>
      </c>
      <c r="V86" s="69" t="str">
        <f aca="false">INDEX(Daten!$1:$65536,$C86,V$8)</f>
        <v>Holz DIN</v>
      </c>
      <c r="W86" s="69" t="str">
        <f aca="false">INDEX(Daten!$1:$65536,$C86,W$8)</f>
        <v>Holz DIN</v>
      </c>
      <c r="X86" s="69" t="str">
        <f aca="false">INDEX(Daten!$1:$65536,$C86,X$8)</f>
        <v>Strom</v>
      </c>
      <c r="Y86" s="69" t="str">
        <f aca="false">INDEX(Daten!$1:$65536,$C86,Y$8)</f>
        <v>Strom</v>
      </c>
      <c r="Z86" s="69" t="str">
        <f aca="false">INDEX(Daten!$1:$65536,$C86,Z$8)</f>
        <v>Strom</v>
      </c>
      <c r="AB86" s="69" t="str">
        <f aca="false">INDEX(Daten!$1:$65536,$C86,AB$8)</f>
        <v>Heizöl</v>
      </c>
      <c r="AC86" s="69" t="str">
        <f aca="false">INDEX(Daten!$1:$65536,$C86,AC$8)</f>
        <v>Erdgas</v>
      </c>
      <c r="AD86" s="69" t="str">
        <f aca="false">INDEX(Daten!$1:$65536,$C86,AD$8)</f>
        <v>Erdgas</v>
      </c>
      <c r="AE86" s="69" t="str">
        <f aca="false">INDEX(Daten!$1:$65536,$C86,AE$8)</f>
        <v>Erdgas</v>
      </c>
      <c r="AF86" s="69" t="str">
        <f aca="false">INDEX(Daten!$1:$65536,$C86,AF$8)</f>
        <v>Holz DIN</v>
      </c>
      <c r="AG86" s="69" t="str">
        <f aca="false">INDEX(Daten!$1:$65536,$C86,AG$8)</f>
        <v>Holz DIN</v>
      </c>
      <c r="AH86" s="69" t="str">
        <f aca="false">INDEX(Daten!$1:$65536,$C86,AH$8)</f>
        <v>FW KWK e</v>
      </c>
      <c r="AI86" s="69" t="str">
        <f aca="false">INDEX(Daten!$1:$65536,$C86,AI$8)</f>
        <v>Strom</v>
      </c>
      <c r="AJ86" s="69" t="str">
        <f aca="false">INDEX(Daten!$1:$65536,$C86,AJ$8)</f>
        <v>Strom</v>
      </c>
      <c r="AK86" s="69" t="str">
        <f aca="false">INDEX(Daten!$1:$65536,$C86,AK$8)</f>
        <v>Strom</v>
      </c>
      <c r="AM86" s="69" t="str">
        <f aca="false">INDEX(Daten!$1:$65536,$C86,AM$8)</f>
        <v>Heizöl</v>
      </c>
      <c r="AN86" s="69" t="str">
        <f aca="false">INDEX(Daten!$1:$65536,$C86,AN$8)</f>
        <v>Erdgas</v>
      </c>
      <c r="AO86" s="69" t="str">
        <f aca="false">INDEX(Daten!$1:$65536,$C86,AO$8)</f>
        <v>Erdgas</v>
      </c>
      <c r="AP86" s="69" t="str">
        <f aca="false">INDEX(Daten!$1:$65536,$C86,AP$8)</f>
        <v>Erdgas</v>
      </c>
      <c r="AQ86" s="69" t="str">
        <f aca="false">INDEX(Daten!$1:$65536,$C86,AQ$8)</f>
        <v>Holz DIN</v>
      </c>
      <c r="AR86" s="69" t="str">
        <f aca="false">INDEX(Daten!$1:$65536,$C86,AR$8)</f>
        <v>Holz DIN</v>
      </c>
      <c r="AS86" s="69" t="str">
        <f aca="false">INDEX(Daten!$1:$65536,$C86,AS$8)</f>
        <v>Holz DIN</v>
      </c>
      <c r="AT86" s="69" t="str">
        <f aca="false">INDEX(Daten!$1:$65536,$C86,AT$8)</f>
        <v>Strom</v>
      </c>
      <c r="AU86" s="69" t="str">
        <f aca="false">INDEX(Daten!$1:$65536,$C86,AU$8)</f>
        <v>Strom</v>
      </c>
      <c r="AV86" s="69" t="str">
        <f aca="false">INDEX(Daten!$1:$65536,$C86,AV$8)</f>
        <v>Strom</v>
      </c>
      <c r="AX86" s="69" t="str">
        <f aca="false">INDEX(Daten!$1:$65536,$C86,AX$8)</f>
        <v>Heizöl</v>
      </c>
      <c r="AY86" s="69" t="str">
        <f aca="false">INDEX(Daten!$1:$65536,$C86,AY$8)</f>
        <v>Erdgas</v>
      </c>
      <c r="AZ86" s="69" t="str">
        <f aca="false">INDEX(Daten!$1:$65536,$C86,AZ$8)</f>
        <v>Erdgas</v>
      </c>
      <c r="BA86" s="69" t="str">
        <f aca="false">INDEX(Daten!$1:$65536,$C86,BA$8)</f>
        <v>Erdgas</v>
      </c>
      <c r="BB86" s="69" t="str">
        <f aca="false">INDEX(Daten!$1:$65536,$C86,BB$8)</f>
        <v>Holz DIN</v>
      </c>
      <c r="BC86" s="69" t="str">
        <f aca="false">INDEX(Daten!$1:$65536,$C86,BC$8)</f>
        <v>Holz DIN</v>
      </c>
      <c r="BD86" s="69" t="str">
        <f aca="false">INDEX(Daten!$1:$65536,$C86,BD$8)</f>
        <v>Holz DIN</v>
      </c>
      <c r="BE86" s="69" t="str">
        <f aca="false">INDEX(Daten!$1:$65536,$C86,BE$8)</f>
        <v>Strom</v>
      </c>
      <c r="BF86" s="69" t="str">
        <f aca="false">INDEX(Daten!$1:$65536,$C86,BF$8)</f>
        <v>Strom</v>
      </c>
      <c r="BG86" s="69" t="str">
        <f aca="false">INDEX(Daten!$1:$65536,$C86,BG$8)</f>
        <v>Strom</v>
      </c>
      <c r="BI86" s="69" t="str">
        <f aca="false">INDEX(Daten!$1:$65536,$C86,BI$8)</f>
        <v>Heizöl</v>
      </c>
      <c r="BJ86" s="69" t="str">
        <f aca="false">INDEX(Daten!$1:$65536,$C86,BJ$8)</f>
        <v>Erdgas</v>
      </c>
      <c r="BK86" s="69" t="str">
        <f aca="false">INDEX(Daten!$1:$65536,$C86,BK$8)</f>
        <v>Erdgas</v>
      </c>
      <c r="BL86" s="69" t="str">
        <f aca="false">INDEX(Daten!$1:$65536,$C86,BL$8)</f>
        <v>Erdgas</v>
      </c>
      <c r="BM86" s="69" t="str">
        <f aca="false">INDEX(Daten!$1:$65536,$C86,BM$8)</f>
        <v>Holz DIN</v>
      </c>
      <c r="BN86" s="69" t="str">
        <f aca="false">INDEX(Daten!$1:$65536,$C86,BN$8)</f>
        <v>Holz DIN</v>
      </c>
      <c r="BO86" s="69" t="str">
        <f aca="false">INDEX(Daten!$1:$65536,$C86,BO$8)</f>
        <v>FW KWK e</v>
      </c>
      <c r="BP86" s="69" t="str">
        <f aca="false">INDEX(Daten!$1:$65536,$C86,BP$8)</f>
        <v>Strom</v>
      </c>
      <c r="BQ86" s="69" t="str">
        <f aca="false">INDEX(Daten!$1:$65536,$C86,BQ$8)</f>
        <v>Strom</v>
      </c>
      <c r="BR86" s="69" t="str">
        <f aca="false">INDEX(Daten!$1:$65536,$C86,BR$8)</f>
        <v>Strom</v>
      </c>
    </row>
    <row r="87" customFormat="false" ht="10.5" hidden="false" customHeight="false" outlineLevel="1" collapsed="false">
      <c r="B87" s="65" t="s">
        <v>2645</v>
      </c>
      <c r="C87" s="66" t="n">
        <f aca="false">MATCH(B87,Daten!$A:$A,0)</f>
        <v>263</v>
      </c>
      <c r="F87" s="69" t="str">
        <f aca="false">INDEX(Daten!$1:$65536,$C87,F$8)</f>
        <v>-</v>
      </c>
      <c r="G87" s="69" t="str">
        <f aca="false">INDEX(Daten!$1:$65536,$C87,G$8)</f>
        <v>-</v>
      </c>
      <c r="H87" s="69" t="str">
        <f aca="false">INDEX(Daten!$1:$65536,$C87,H$8)</f>
        <v>-</v>
      </c>
      <c r="I87" s="69" t="str">
        <f aca="false">INDEX(Daten!$1:$65536,$C87,I$8)</f>
        <v>-</v>
      </c>
      <c r="J87" s="69" t="str">
        <f aca="false">INDEX(Daten!$1:$65536,$C87,J$8)</f>
        <v>-</v>
      </c>
      <c r="K87" s="69" t="str">
        <f aca="false">INDEX(Daten!$1:$65536,$C87,K$8)</f>
        <v>-</v>
      </c>
      <c r="L87" s="69" t="str">
        <f aca="false">INDEX(Daten!$1:$65536,$C87,L$8)</f>
        <v>-</v>
      </c>
      <c r="M87" s="69" t="str">
        <f aca="false">INDEX(Daten!$1:$65536,$C87,M$8)</f>
        <v>Strom</v>
      </c>
      <c r="N87" s="69" t="str">
        <f aca="false">INDEX(Daten!$1:$65536,$C87,N$8)</f>
        <v>-</v>
      </c>
      <c r="O87" s="69" t="str">
        <f aca="false">INDEX(Daten!$1:$65536,$C87,O$8)</f>
        <v>-</v>
      </c>
      <c r="Q87" s="69" t="str">
        <f aca="false">INDEX(Daten!$1:$65536,$C87,Q$8)</f>
        <v>-</v>
      </c>
      <c r="R87" s="69" t="str">
        <f aca="false">INDEX(Daten!$1:$65536,$C87,R$8)</f>
        <v>-</v>
      </c>
      <c r="S87" s="69" t="str">
        <f aca="false">INDEX(Daten!$1:$65536,$C87,S$8)</f>
        <v>-</v>
      </c>
      <c r="T87" s="69" t="str">
        <f aca="false">INDEX(Daten!$1:$65536,$C87,T$8)</f>
        <v>-</v>
      </c>
      <c r="U87" s="69" t="str">
        <f aca="false">INDEX(Daten!$1:$65536,$C87,U$8)</f>
        <v>-</v>
      </c>
      <c r="V87" s="69" t="str">
        <f aca="false">INDEX(Daten!$1:$65536,$C87,V$8)</f>
        <v>-</v>
      </c>
      <c r="W87" s="69" t="str">
        <f aca="false">INDEX(Daten!$1:$65536,$C87,W$8)</f>
        <v>-</v>
      </c>
      <c r="X87" s="69" t="str">
        <f aca="false">INDEX(Daten!$1:$65536,$C87,X$8)</f>
        <v>Strom</v>
      </c>
      <c r="Y87" s="69" t="str">
        <f aca="false">INDEX(Daten!$1:$65536,$C87,Y$8)</f>
        <v>-</v>
      </c>
      <c r="Z87" s="69" t="str">
        <f aca="false">INDEX(Daten!$1:$65536,$C87,Z$8)</f>
        <v>-</v>
      </c>
      <c r="AB87" s="69" t="str">
        <f aca="false">INDEX(Daten!$1:$65536,$C87,AB$8)</f>
        <v>-</v>
      </c>
      <c r="AC87" s="69" t="str">
        <f aca="false">INDEX(Daten!$1:$65536,$C87,AC$8)</f>
        <v>-</v>
      </c>
      <c r="AD87" s="69" t="str">
        <f aca="false">INDEX(Daten!$1:$65536,$C87,AD$8)</f>
        <v>-</v>
      </c>
      <c r="AE87" s="69" t="str">
        <f aca="false">INDEX(Daten!$1:$65536,$C87,AE$8)</f>
        <v>FW KWK f</v>
      </c>
      <c r="AF87" s="69" t="str">
        <f aca="false">INDEX(Daten!$1:$65536,$C87,AF$8)</f>
        <v>-</v>
      </c>
      <c r="AG87" s="69" t="str">
        <f aca="false">INDEX(Daten!$1:$65536,$C87,AG$8)</f>
        <v>-</v>
      </c>
      <c r="AH87" s="69" t="str">
        <f aca="false">INDEX(Daten!$1:$65536,$C87,AH$8)</f>
        <v>-</v>
      </c>
      <c r="AI87" s="69" t="str">
        <f aca="false">INDEX(Daten!$1:$65536,$C87,AI$8)</f>
        <v>Strom</v>
      </c>
      <c r="AJ87" s="69" t="str">
        <f aca="false">INDEX(Daten!$1:$65536,$C87,AJ$8)</f>
        <v>-</v>
      </c>
      <c r="AK87" s="69" t="str">
        <f aca="false">INDEX(Daten!$1:$65536,$C87,AK$8)</f>
        <v>-</v>
      </c>
      <c r="AM87" s="69" t="str">
        <f aca="false">INDEX(Daten!$1:$65536,$C87,AM$8)</f>
        <v>-</v>
      </c>
      <c r="AN87" s="69" t="str">
        <f aca="false">INDEX(Daten!$1:$65536,$C87,AN$8)</f>
        <v>-</v>
      </c>
      <c r="AO87" s="69" t="str">
        <f aca="false">INDEX(Daten!$1:$65536,$C87,AO$8)</f>
        <v>-</v>
      </c>
      <c r="AP87" s="69" t="str">
        <f aca="false">INDEX(Daten!$1:$65536,$C87,AP$8)</f>
        <v>-</v>
      </c>
      <c r="AQ87" s="69" t="str">
        <f aca="false">INDEX(Daten!$1:$65536,$C87,AQ$8)</f>
        <v>-</v>
      </c>
      <c r="AR87" s="69" t="str">
        <f aca="false">INDEX(Daten!$1:$65536,$C87,AR$8)</f>
        <v>-</v>
      </c>
      <c r="AS87" s="69" t="str">
        <f aca="false">INDEX(Daten!$1:$65536,$C87,AS$8)</f>
        <v>-</v>
      </c>
      <c r="AT87" s="69" t="str">
        <f aca="false">INDEX(Daten!$1:$65536,$C87,AT$8)</f>
        <v>-</v>
      </c>
      <c r="AU87" s="69" t="str">
        <f aca="false">INDEX(Daten!$1:$65536,$C87,AU$8)</f>
        <v>-</v>
      </c>
      <c r="AV87" s="69" t="str">
        <f aca="false">INDEX(Daten!$1:$65536,$C87,AV$8)</f>
        <v>-</v>
      </c>
      <c r="AX87" s="69" t="str">
        <f aca="false">INDEX(Daten!$1:$65536,$C87,AX$8)</f>
        <v>-</v>
      </c>
      <c r="AY87" s="69" t="str">
        <f aca="false">INDEX(Daten!$1:$65536,$C87,AY$8)</f>
        <v>-</v>
      </c>
      <c r="AZ87" s="69" t="str">
        <f aca="false">INDEX(Daten!$1:$65536,$C87,AZ$8)</f>
        <v>-</v>
      </c>
      <c r="BA87" s="69" t="str">
        <f aca="false">INDEX(Daten!$1:$65536,$C87,BA$8)</f>
        <v>-</v>
      </c>
      <c r="BB87" s="69" t="str">
        <f aca="false">INDEX(Daten!$1:$65536,$C87,BB$8)</f>
        <v>-</v>
      </c>
      <c r="BC87" s="69" t="str">
        <f aca="false">INDEX(Daten!$1:$65536,$C87,BC$8)</f>
        <v>-</v>
      </c>
      <c r="BD87" s="69" t="str">
        <f aca="false">INDEX(Daten!$1:$65536,$C87,BD$8)</f>
        <v>-</v>
      </c>
      <c r="BE87" s="69" t="str">
        <f aca="false">INDEX(Daten!$1:$65536,$C87,BE$8)</f>
        <v>Strom</v>
      </c>
      <c r="BF87" s="69" t="str">
        <f aca="false">INDEX(Daten!$1:$65536,$C87,BF$8)</f>
        <v>-</v>
      </c>
      <c r="BG87" s="69" t="str">
        <f aca="false">INDEX(Daten!$1:$65536,$C87,BG$8)</f>
        <v>-</v>
      </c>
      <c r="BI87" s="69" t="str">
        <f aca="false">INDEX(Daten!$1:$65536,$C87,BI$8)</f>
        <v>-</v>
      </c>
      <c r="BJ87" s="69" t="str">
        <f aca="false">INDEX(Daten!$1:$65536,$C87,BJ$8)</f>
        <v>-</v>
      </c>
      <c r="BK87" s="69" t="str">
        <f aca="false">INDEX(Daten!$1:$65536,$C87,BK$8)</f>
        <v>-</v>
      </c>
      <c r="BL87" s="69" t="str">
        <f aca="false">INDEX(Daten!$1:$65536,$C87,BL$8)</f>
        <v>FW KWK f</v>
      </c>
      <c r="BM87" s="69" t="str">
        <f aca="false">INDEX(Daten!$1:$65536,$C87,BM$8)</f>
        <v>-</v>
      </c>
      <c r="BN87" s="69" t="str">
        <f aca="false">INDEX(Daten!$1:$65536,$C87,BN$8)</f>
        <v>-</v>
      </c>
      <c r="BO87" s="69" t="str">
        <f aca="false">INDEX(Daten!$1:$65536,$C87,BO$8)</f>
        <v>-</v>
      </c>
      <c r="BP87" s="69" t="str">
        <f aca="false">INDEX(Daten!$1:$65536,$C87,BP$8)</f>
        <v>Strom</v>
      </c>
      <c r="BQ87" s="69" t="str">
        <f aca="false">INDEX(Daten!$1:$65536,$C87,BQ$8)</f>
        <v>-</v>
      </c>
      <c r="BR87" s="69" t="str">
        <f aca="false">INDEX(Daten!$1:$65536,$C87,BR$8)</f>
        <v>-</v>
      </c>
    </row>
    <row r="88" customFormat="false" ht="10.5" hidden="false" customHeight="false" outlineLevel="1" collapsed="false">
      <c r="B88" s="65" t="s">
        <v>2651</v>
      </c>
      <c r="C88" s="66" t="n">
        <f aca="false">MATCH(B88,Daten!$A:$A,0)</f>
        <v>267</v>
      </c>
      <c r="F88" s="69" t="str">
        <f aca="false">INDEX(Daten!$1:$65536,$C88,F$8)</f>
        <v>Sonne</v>
      </c>
      <c r="G88" s="69" t="str">
        <f aca="false">INDEX(Daten!$1:$65536,$C88,G$8)</f>
        <v>Sonne</v>
      </c>
      <c r="H88" s="69" t="str">
        <f aca="false">INDEX(Daten!$1:$65536,$C88,H$8)</f>
        <v>Sonne</v>
      </c>
      <c r="I88" s="69" t="str">
        <f aca="false">INDEX(Daten!$1:$65536,$C88,I$8)</f>
        <v>Sonne</v>
      </c>
      <c r="J88" s="69" t="str">
        <f aca="false">INDEX(Daten!$1:$65536,$C88,J$8)</f>
        <v>-</v>
      </c>
      <c r="K88" s="69" t="str">
        <f aca="false">INDEX(Daten!$1:$65536,$C88,K$8)</f>
        <v>-</v>
      </c>
      <c r="L88" s="69" t="str">
        <f aca="false">INDEX(Daten!$1:$65536,$C88,L$8)</f>
        <v>Sonne</v>
      </c>
      <c r="M88" s="69" t="str">
        <f aca="false">INDEX(Daten!$1:$65536,$C88,M$8)</f>
        <v>-</v>
      </c>
      <c r="N88" s="69" t="str">
        <f aca="false">INDEX(Daten!$1:$65536,$C88,N$8)</f>
        <v>-</v>
      </c>
      <c r="O88" s="69" t="str">
        <f aca="false">INDEX(Daten!$1:$65536,$C88,O$8)</f>
        <v>-</v>
      </c>
      <c r="Q88" s="69" t="str">
        <f aca="false">INDEX(Daten!$1:$65536,$C88,Q$8)</f>
        <v>Sonne</v>
      </c>
      <c r="R88" s="69" t="str">
        <f aca="false">INDEX(Daten!$1:$65536,$C88,R$8)</f>
        <v>Sonne</v>
      </c>
      <c r="S88" s="69" t="str">
        <f aca="false">INDEX(Daten!$1:$65536,$C88,S$8)</f>
        <v>Sonne</v>
      </c>
      <c r="T88" s="69" t="str">
        <f aca="false">INDEX(Daten!$1:$65536,$C88,T$8)</f>
        <v>Sonne</v>
      </c>
      <c r="U88" s="69" t="str">
        <f aca="false">INDEX(Daten!$1:$65536,$C88,U$8)</f>
        <v>-</v>
      </c>
      <c r="V88" s="69" t="str">
        <f aca="false">INDEX(Daten!$1:$65536,$C88,V$8)</f>
        <v>-</v>
      </c>
      <c r="W88" s="69" t="str">
        <f aca="false">INDEX(Daten!$1:$65536,$C88,W$8)</f>
        <v>Sonne</v>
      </c>
      <c r="X88" s="69" t="str">
        <f aca="false">INDEX(Daten!$1:$65536,$C88,X$8)</f>
        <v>-</v>
      </c>
      <c r="Y88" s="69" t="str">
        <f aca="false">INDEX(Daten!$1:$65536,$C88,Y$8)</f>
        <v>-</v>
      </c>
      <c r="Z88" s="69" t="str">
        <f aca="false">INDEX(Daten!$1:$65536,$C88,Z$8)</f>
        <v>-</v>
      </c>
      <c r="AB88" s="69" t="str">
        <f aca="false">INDEX(Daten!$1:$65536,$C88,AB$8)</f>
        <v>Sonne</v>
      </c>
      <c r="AC88" s="69" t="str">
        <f aca="false">INDEX(Daten!$1:$65536,$C88,AC$8)</f>
        <v>Sonne</v>
      </c>
      <c r="AD88" s="69" t="str">
        <f aca="false">INDEX(Daten!$1:$65536,$C88,AD$8)</f>
        <v>Sonne</v>
      </c>
      <c r="AE88" s="69" t="str">
        <f aca="false">INDEX(Daten!$1:$65536,$C88,AE$8)</f>
        <v>Sonne</v>
      </c>
      <c r="AF88" s="69" t="str">
        <f aca="false">INDEX(Daten!$1:$65536,$C88,AF$8)</f>
        <v>-</v>
      </c>
      <c r="AG88" s="69" t="str">
        <f aca="false">INDEX(Daten!$1:$65536,$C88,AG$8)</f>
        <v>-</v>
      </c>
      <c r="AH88" s="69" t="str">
        <f aca="false">INDEX(Daten!$1:$65536,$C88,AH$8)</f>
        <v>Sonne</v>
      </c>
      <c r="AI88" s="69" t="str">
        <f aca="false">INDEX(Daten!$1:$65536,$C88,AI$8)</f>
        <v>-</v>
      </c>
      <c r="AJ88" s="69" t="str">
        <f aca="false">INDEX(Daten!$1:$65536,$C88,AJ$8)</f>
        <v>-</v>
      </c>
      <c r="AK88" s="69" t="str">
        <f aca="false">INDEX(Daten!$1:$65536,$C88,AK$8)</f>
        <v>-</v>
      </c>
      <c r="AM88" s="69" t="str">
        <f aca="false">INDEX(Daten!$1:$65536,$C88,AM$8)</f>
        <v>Sonne</v>
      </c>
      <c r="AN88" s="69" t="str">
        <f aca="false">INDEX(Daten!$1:$65536,$C88,AN$8)</f>
        <v>Sonne</v>
      </c>
      <c r="AO88" s="69" t="str">
        <f aca="false">INDEX(Daten!$1:$65536,$C88,AO$8)</f>
        <v>Sonne</v>
      </c>
      <c r="AP88" s="69" t="str">
        <f aca="false">INDEX(Daten!$1:$65536,$C88,AP$8)</f>
        <v>Sonne</v>
      </c>
      <c r="AQ88" s="69" t="str">
        <f aca="false">INDEX(Daten!$1:$65536,$C88,AQ$8)</f>
        <v>-</v>
      </c>
      <c r="AR88" s="69" t="str">
        <f aca="false">INDEX(Daten!$1:$65536,$C88,AR$8)</f>
        <v>-</v>
      </c>
      <c r="AS88" s="69" t="str">
        <f aca="false">INDEX(Daten!$1:$65536,$C88,AS$8)</f>
        <v>Sonne</v>
      </c>
      <c r="AT88" s="69" t="str">
        <f aca="false">INDEX(Daten!$1:$65536,$C88,AT$8)</f>
        <v>-</v>
      </c>
      <c r="AU88" s="69" t="str">
        <f aca="false">INDEX(Daten!$1:$65536,$C88,AU$8)</f>
        <v>-</v>
      </c>
      <c r="AV88" s="69" t="str">
        <f aca="false">INDEX(Daten!$1:$65536,$C88,AV$8)</f>
        <v>-</v>
      </c>
      <c r="AX88" s="69" t="str">
        <f aca="false">INDEX(Daten!$1:$65536,$C88,AX$8)</f>
        <v>Sonne</v>
      </c>
      <c r="AY88" s="69" t="str">
        <f aca="false">INDEX(Daten!$1:$65536,$C88,AY$8)</f>
        <v>Sonne</v>
      </c>
      <c r="AZ88" s="69" t="str">
        <f aca="false">INDEX(Daten!$1:$65536,$C88,AZ$8)</f>
        <v>Sonne</v>
      </c>
      <c r="BA88" s="69" t="str">
        <f aca="false">INDEX(Daten!$1:$65536,$C88,BA$8)</f>
        <v>Sonne</v>
      </c>
      <c r="BB88" s="69" t="str">
        <f aca="false">INDEX(Daten!$1:$65536,$C88,BB$8)</f>
        <v>-</v>
      </c>
      <c r="BC88" s="69" t="str">
        <f aca="false">INDEX(Daten!$1:$65536,$C88,BC$8)</f>
        <v>-</v>
      </c>
      <c r="BD88" s="69" t="str">
        <f aca="false">INDEX(Daten!$1:$65536,$C88,BD$8)</f>
        <v>Sonne</v>
      </c>
      <c r="BE88" s="69" t="str">
        <f aca="false">INDEX(Daten!$1:$65536,$C88,BE$8)</f>
        <v>-</v>
      </c>
      <c r="BF88" s="69" t="str">
        <f aca="false">INDEX(Daten!$1:$65536,$C88,BF$8)</f>
        <v>-</v>
      </c>
      <c r="BG88" s="69" t="str">
        <f aca="false">INDEX(Daten!$1:$65536,$C88,BG$8)</f>
        <v>-</v>
      </c>
      <c r="BI88" s="69" t="str">
        <f aca="false">INDEX(Daten!$1:$65536,$C88,BI$8)</f>
        <v>Sonne</v>
      </c>
      <c r="BJ88" s="69" t="str">
        <f aca="false">INDEX(Daten!$1:$65536,$C88,BJ$8)</f>
        <v>Sonne</v>
      </c>
      <c r="BK88" s="69" t="str">
        <f aca="false">INDEX(Daten!$1:$65536,$C88,BK$8)</f>
        <v>Sonne</v>
      </c>
      <c r="BL88" s="69" t="str">
        <f aca="false">INDEX(Daten!$1:$65536,$C88,BL$8)</f>
        <v>Sonne</v>
      </c>
      <c r="BM88" s="69" t="str">
        <f aca="false">INDEX(Daten!$1:$65536,$C88,BM$8)</f>
        <v>-</v>
      </c>
      <c r="BN88" s="69" t="str">
        <f aca="false">INDEX(Daten!$1:$65536,$C88,BN$8)</f>
        <v>-</v>
      </c>
      <c r="BO88" s="69" t="str">
        <f aca="false">INDEX(Daten!$1:$65536,$C88,BO$8)</f>
        <v>Sonne</v>
      </c>
      <c r="BP88" s="69" t="str">
        <f aca="false">INDEX(Daten!$1:$65536,$C88,BP$8)</f>
        <v>-</v>
      </c>
      <c r="BQ88" s="69" t="str">
        <f aca="false">INDEX(Daten!$1:$65536,$C88,BQ$8)</f>
        <v>-</v>
      </c>
      <c r="BR88" s="69" t="str">
        <f aca="false">INDEX(Daten!$1:$65536,$C88,BR$8)</f>
        <v>-</v>
      </c>
    </row>
    <row r="89" customFormat="false" ht="10.5" hidden="false" customHeight="false" outlineLevel="1" collapsed="false">
      <c r="B89" s="65" t="s">
        <v>2633</v>
      </c>
      <c r="C89" s="66" t="n">
        <f aca="false">MATCH(B89,Daten!$A:$A,0)</f>
        <v>260</v>
      </c>
      <c r="F89" s="69" t="str">
        <f aca="false">INDEX(Daten!$1:$65536,$C89,F$8)</f>
        <v>BWK55b+</v>
      </c>
      <c r="G89" s="69" t="str">
        <f aca="false">INDEX(Daten!$1:$65536,$C89,G$8)</f>
        <v>BWK55b+</v>
      </c>
      <c r="H89" s="69" t="str">
        <f aca="false">INDEX(Daten!$1:$65536,$C89,H$8)</f>
        <v>BWK55b+</v>
      </c>
      <c r="I89" s="69" t="str">
        <f aca="false">INDEX(Daten!$1:$65536,$C89,I$8)</f>
        <v>BWK55b+</v>
      </c>
      <c r="J89" s="69" t="str">
        <f aca="false">INDEX(Daten!$1:$65536,$C89,J$8)</f>
        <v>Pellet i</v>
      </c>
      <c r="K89" s="69" t="str">
        <f aca="false">INDEX(Daten!$1:$65536,$C89,K$8)</f>
        <v>Pellet i</v>
      </c>
      <c r="L89" s="69" t="str">
        <f aca="false">INDEX(Daten!$1:$65536,$C89,L$8)</f>
        <v>Pellet i</v>
      </c>
      <c r="M89" s="69" t="str">
        <f aca="false">INDEX(Daten!$1:$65536,$C89,M$8)</f>
        <v>WP 55 L/W</v>
      </c>
      <c r="N89" s="69" t="str">
        <f aca="false">INDEX(Daten!$1:$65536,$C89,N$8)</f>
        <v>WP 55 E/W</v>
      </c>
      <c r="O89" s="69" t="str">
        <f aca="false">INDEX(Daten!$1:$65536,$C89,O$8)</f>
        <v>WP 35 E/W</v>
      </c>
      <c r="Q89" s="69" t="str">
        <f aca="false">INDEX(Daten!$1:$65536,$C89,Q$8)</f>
        <v>BWK55b+</v>
      </c>
      <c r="R89" s="69" t="str">
        <f aca="false">INDEX(Daten!$1:$65536,$C89,R$8)</f>
        <v>BWK55b+</v>
      </c>
      <c r="S89" s="69" t="str">
        <f aca="false">INDEX(Daten!$1:$65536,$C89,S$8)</f>
        <v>BWK55b+</v>
      </c>
      <c r="T89" s="69" t="str">
        <f aca="false">INDEX(Daten!$1:$65536,$C89,T$8)</f>
        <v>BWK55b+</v>
      </c>
      <c r="U89" s="69" t="str">
        <f aca="false">INDEX(Daten!$1:$65536,$C89,U$8)</f>
        <v>Pellet i</v>
      </c>
      <c r="V89" s="69" t="str">
        <f aca="false">INDEX(Daten!$1:$65536,$C89,V$8)</f>
        <v>Pellet i</v>
      </c>
      <c r="W89" s="69" t="str">
        <f aca="false">INDEX(Daten!$1:$65536,$C89,W$8)</f>
        <v>Pellet i</v>
      </c>
      <c r="X89" s="69" t="str">
        <f aca="false">INDEX(Daten!$1:$65536,$C89,X$8)</f>
        <v>WP 55 L/W</v>
      </c>
      <c r="Y89" s="69" t="str">
        <f aca="false">INDEX(Daten!$1:$65536,$C89,Y$8)</f>
        <v>WP 55 E/W</v>
      </c>
      <c r="Z89" s="69" t="str">
        <f aca="false">INDEX(Daten!$1:$65536,$C89,Z$8)</f>
        <v>WP 35 E/W</v>
      </c>
      <c r="AB89" s="69" t="str">
        <f aca="false">INDEX(Daten!$1:$65536,$C89,AB$8)</f>
        <v>BWK55u+</v>
      </c>
      <c r="AC89" s="69" t="str">
        <f aca="false">INDEX(Daten!$1:$65536,$C89,AC$8)</f>
        <v>BWK55b+</v>
      </c>
      <c r="AD89" s="69" t="str">
        <f aca="false">INDEX(Daten!$1:$65536,$C89,AD$8)</f>
        <v>BWK55b+</v>
      </c>
      <c r="AE89" s="69" t="str">
        <f aca="false">INDEX(Daten!$1:$65536,$C89,AE$8)</f>
        <v>BWK55b+</v>
      </c>
      <c r="AF89" s="69" t="str">
        <f aca="false">INDEX(Daten!$1:$65536,$C89,AF$8)</f>
        <v>Pellet i</v>
      </c>
      <c r="AG89" s="69" t="str">
        <f aca="false">INDEX(Daten!$1:$65536,$C89,AG$8)</f>
        <v>Pellet i</v>
      </c>
      <c r="AH89" s="69" t="str">
        <f aca="false">INDEX(Daten!$1:$65536,$C89,AH$8)</f>
        <v>FWÜ</v>
      </c>
      <c r="AI89" s="69" t="str">
        <f aca="false">INDEX(Daten!$1:$65536,$C89,AI$8)</f>
        <v>WP 55 L/W</v>
      </c>
      <c r="AJ89" s="69" t="str">
        <f aca="false">INDEX(Daten!$1:$65536,$C89,AJ$8)</f>
        <v>WP 55 E/W</v>
      </c>
      <c r="AK89" s="69" t="str">
        <f aca="false">INDEX(Daten!$1:$65536,$C89,AK$8)</f>
        <v>WP 35 E/W</v>
      </c>
      <c r="AM89" s="69" t="str">
        <f aca="false">INDEX(Daten!$1:$65536,$C89,AM$8)</f>
        <v>BWK55b+</v>
      </c>
      <c r="AN89" s="69" t="str">
        <f aca="false">INDEX(Daten!$1:$65536,$C89,AN$8)</f>
        <v>BWK55b+</v>
      </c>
      <c r="AO89" s="69" t="str">
        <f aca="false">INDEX(Daten!$1:$65536,$C89,AO$8)</f>
        <v>BWK55b+</v>
      </c>
      <c r="AP89" s="69" t="str">
        <f aca="false">INDEX(Daten!$1:$65536,$C89,AP$8)</f>
        <v>BWK55b+</v>
      </c>
      <c r="AQ89" s="69" t="str">
        <f aca="false">INDEX(Daten!$1:$65536,$C89,AQ$8)</f>
        <v>Pellet i</v>
      </c>
      <c r="AR89" s="69" t="str">
        <f aca="false">INDEX(Daten!$1:$65536,$C89,AR$8)</f>
        <v>Pellet i</v>
      </c>
      <c r="AS89" s="69" t="str">
        <f aca="false">INDEX(Daten!$1:$65536,$C89,AS$8)</f>
        <v>Pellet i</v>
      </c>
      <c r="AT89" s="69" t="str">
        <f aca="false">INDEX(Daten!$1:$65536,$C89,AT$8)</f>
        <v>WP 55 E/W</v>
      </c>
      <c r="AU89" s="69" t="str">
        <f aca="false">INDEX(Daten!$1:$65536,$C89,AU$8)</f>
        <v>WP 55 E/W</v>
      </c>
      <c r="AV89" s="69" t="str">
        <f aca="false">INDEX(Daten!$1:$65536,$C89,AV$8)</f>
        <v>WP 35 E/W</v>
      </c>
      <c r="AX89" s="69" t="str">
        <f aca="false">INDEX(Daten!$1:$65536,$C89,AX$8)</f>
        <v>BWK55b+</v>
      </c>
      <c r="AY89" s="69" t="str">
        <f aca="false">INDEX(Daten!$1:$65536,$C89,AY$8)</f>
        <v>BWK55b+</v>
      </c>
      <c r="AZ89" s="69" t="str">
        <f aca="false">INDEX(Daten!$1:$65536,$C89,AZ$8)</f>
        <v>BWK55b+</v>
      </c>
      <c r="BA89" s="69" t="str">
        <f aca="false">INDEX(Daten!$1:$65536,$C89,BA$8)</f>
        <v>BWK55b+</v>
      </c>
      <c r="BB89" s="69" t="str">
        <f aca="false">INDEX(Daten!$1:$65536,$C89,BB$8)</f>
        <v>Pellet i</v>
      </c>
      <c r="BC89" s="69" t="str">
        <f aca="false">INDEX(Daten!$1:$65536,$C89,BC$8)</f>
        <v>Pellet i</v>
      </c>
      <c r="BD89" s="69" t="str">
        <f aca="false">INDEX(Daten!$1:$65536,$C89,BD$8)</f>
        <v>Pellet i</v>
      </c>
      <c r="BE89" s="69" t="str">
        <f aca="false">INDEX(Daten!$1:$65536,$C89,BE$8)</f>
        <v>WP 55 E/W</v>
      </c>
      <c r="BF89" s="69" t="str">
        <f aca="false">INDEX(Daten!$1:$65536,$C89,BF$8)</f>
        <v>WP 55 E/W</v>
      </c>
      <c r="BG89" s="69" t="str">
        <f aca="false">INDEX(Daten!$1:$65536,$C89,BG$8)</f>
        <v>WP 35 E/W</v>
      </c>
      <c r="BI89" s="69" t="str">
        <f aca="false">INDEX(Daten!$1:$65536,$C89,BI$8)</f>
        <v>BWK55u+</v>
      </c>
      <c r="BJ89" s="69" t="str">
        <f aca="false">INDEX(Daten!$1:$65536,$C89,BJ$8)</f>
        <v>BWK55b+</v>
      </c>
      <c r="BK89" s="69" t="str">
        <f aca="false">INDEX(Daten!$1:$65536,$C89,BK$8)</f>
        <v>BWK55b+</v>
      </c>
      <c r="BL89" s="69" t="str">
        <f aca="false">INDEX(Daten!$1:$65536,$C89,BL$8)</f>
        <v>BWK55b+</v>
      </c>
      <c r="BM89" s="69" t="str">
        <f aca="false">INDEX(Daten!$1:$65536,$C89,BM$8)</f>
        <v>Pellet i</v>
      </c>
      <c r="BN89" s="69" t="str">
        <f aca="false">INDEX(Daten!$1:$65536,$C89,BN$8)</f>
        <v>Pellet i</v>
      </c>
      <c r="BO89" s="69" t="str">
        <f aca="false">INDEX(Daten!$1:$65536,$C89,BO$8)</f>
        <v>FWÜ</v>
      </c>
      <c r="BP89" s="69" t="str">
        <f aca="false">INDEX(Daten!$1:$65536,$C89,BP$8)</f>
        <v>WP 55 E/W</v>
      </c>
      <c r="BQ89" s="69" t="str">
        <f aca="false">INDEX(Daten!$1:$65536,$C89,BQ$8)</f>
        <v>WP 55 E/W</v>
      </c>
      <c r="BR89" s="69" t="str">
        <f aca="false">INDEX(Daten!$1:$65536,$C89,BR$8)</f>
        <v>WP 35 E/W</v>
      </c>
    </row>
    <row r="90" customFormat="false" ht="10.5" hidden="false" customHeight="false" outlineLevel="1" collapsed="false">
      <c r="B90" s="65" t="s">
        <v>2647</v>
      </c>
      <c r="C90" s="66" t="n">
        <f aca="false">MATCH(B90,Daten!$A:$A,0)</f>
        <v>264</v>
      </c>
      <c r="F90" s="69" t="str">
        <f aca="false">INDEX(Daten!$1:$65536,$C90,F$8)</f>
        <v>-</v>
      </c>
      <c r="G90" s="69" t="str">
        <f aca="false">INDEX(Daten!$1:$65536,$C90,G$8)</f>
        <v>-</v>
      </c>
      <c r="H90" s="69" t="str">
        <f aca="false">INDEX(Daten!$1:$65536,$C90,H$8)</f>
        <v>-</v>
      </c>
      <c r="I90" s="69" t="str">
        <f aca="false">INDEX(Daten!$1:$65536,$C90,I$8)</f>
        <v>-</v>
      </c>
      <c r="J90" s="69" t="str">
        <f aca="false">INDEX(Daten!$1:$65536,$C90,J$8)</f>
        <v>-</v>
      </c>
      <c r="K90" s="69" t="str">
        <f aca="false">INDEX(Daten!$1:$65536,$C90,K$8)</f>
        <v>-</v>
      </c>
      <c r="L90" s="69" t="str">
        <f aca="false">INDEX(Daten!$1:$65536,$C90,L$8)</f>
        <v>-</v>
      </c>
      <c r="M90" s="69" t="str">
        <f aca="false">INDEX(Daten!$1:$65536,$C90,M$8)</f>
        <v>ZESh</v>
      </c>
      <c r="N90" s="69" t="str">
        <f aca="false">INDEX(Daten!$1:$65536,$C90,N$8)</f>
        <v>-</v>
      </c>
      <c r="O90" s="69" t="str">
        <f aca="false">INDEX(Daten!$1:$65536,$C90,O$8)</f>
        <v>-</v>
      </c>
      <c r="Q90" s="69" t="str">
        <f aca="false">INDEX(Daten!$1:$65536,$C90,Q$8)</f>
        <v>-</v>
      </c>
      <c r="R90" s="69" t="str">
        <f aca="false">INDEX(Daten!$1:$65536,$C90,R$8)</f>
        <v>-</v>
      </c>
      <c r="S90" s="69" t="str">
        <f aca="false">INDEX(Daten!$1:$65536,$C90,S$8)</f>
        <v>-</v>
      </c>
      <c r="T90" s="69" t="str">
        <f aca="false">INDEX(Daten!$1:$65536,$C90,T$8)</f>
        <v>-</v>
      </c>
      <c r="U90" s="69" t="str">
        <f aca="false">INDEX(Daten!$1:$65536,$C90,U$8)</f>
        <v>-</v>
      </c>
      <c r="V90" s="69" t="str">
        <f aca="false">INDEX(Daten!$1:$65536,$C90,V$8)</f>
        <v>-</v>
      </c>
      <c r="W90" s="69" t="str">
        <f aca="false">INDEX(Daten!$1:$65536,$C90,W$8)</f>
        <v>-</v>
      </c>
      <c r="X90" s="69" t="str">
        <f aca="false">INDEX(Daten!$1:$65536,$C90,X$8)</f>
        <v>ZESh</v>
      </c>
      <c r="Y90" s="69" t="str">
        <f aca="false">INDEX(Daten!$1:$65536,$C90,Y$8)</f>
        <v>-</v>
      </c>
      <c r="Z90" s="69" t="str">
        <f aca="false">INDEX(Daten!$1:$65536,$C90,Z$8)</f>
        <v>-</v>
      </c>
      <c r="AB90" s="69" t="str">
        <f aca="false">INDEX(Daten!$1:$65536,$C90,AB$8)</f>
        <v>-</v>
      </c>
      <c r="AC90" s="69" t="str">
        <f aca="false">INDEX(Daten!$1:$65536,$C90,AC$8)</f>
        <v>-</v>
      </c>
      <c r="AD90" s="69" t="str">
        <f aca="false">INDEX(Daten!$1:$65536,$C90,AD$8)</f>
        <v>-</v>
      </c>
      <c r="AE90" s="69" t="str">
        <f aca="false">INDEX(Daten!$1:$65536,$C90,AE$8)</f>
        <v>FWÜ</v>
      </c>
      <c r="AF90" s="69" t="str">
        <f aca="false">INDEX(Daten!$1:$65536,$C90,AF$8)</f>
        <v>-</v>
      </c>
      <c r="AG90" s="69" t="str">
        <f aca="false">INDEX(Daten!$1:$65536,$C90,AG$8)</f>
        <v>-</v>
      </c>
      <c r="AH90" s="69" t="str">
        <f aca="false">INDEX(Daten!$1:$65536,$C90,AH$8)</f>
        <v>-</v>
      </c>
      <c r="AI90" s="69" t="str">
        <f aca="false">INDEX(Daten!$1:$65536,$C90,AI$8)</f>
        <v>ZESh</v>
      </c>
      <c r="AJ90" s="69" t="str">
        <f aca="false">INDEX(Daten!$1:$65536,$C90,AJ$8)</f>
        <v>-</v>
      </c>
      <c r="AK90" s="69" t="str">
        <f aca="false">INDEX(Daten!$1:$65536,$C90,AK$8)</f>
        <v>-</v>
      </c>
      <c r="AM90" s="69" t="str">
        <f aca="false">INDEX(Daten!$1:$65536,$C90,AM$8)</f>
        <v>-</v>
      </c>
      <c r="AN90" s="69" t="str">
        <f aca="false">INDEX(Daten!$1:$65536,$C90,AN$8)</f>
        <v>-</v>
      </c>
      <c r="AO90" s="69" t="str">
        <f aca="false">INDEX(Daten!$1:$65536,$C90,AO$8)</f>
        <v>-</v>
      </c>
      <c r="AP90" s="69" t="str">
        <f aca="false">INDEX(Daten!$1:$65536,$C90,AP$8)</f>
        <v>-</v>
      </c>
      <c r="AQ90" s="69" t="str">
        <f aca="false">INDEX(Daten!$1:$65536,$C90,AQ$8)</f>
        <v>-</v>
      </c>
      <c r="AR90" s="69" t="str">
        <f aca="false">INDEX(Daten!$1:$65536,$C90,AR$8)</f>
        <v>-</v>
      </c>
      <c r="AS90" s="69" t="str">
        <f aca="false">INDEX(Daten!$1:$65536,$C90,AS$8)</f>
        <v>-</v>
      </c>
      <c r="AT90" s="69" t="str">
        <f aca="false">INDEX(Daten!$1:$65536,$C90,AT$8)</f>
        <v>-</v>
      </c>
      <c r="AU90" s="69" t="str">
        <f aca="false">INDEX(Daten!$1:$65536,$C90,AU$8)</f>
        <v>-</v>
      </c>
      <c r="AV90" s="69" t="str">
        <f aca="false">INDEX(Daten!$1:$65536,$C90,AV$8)</f>
        <v>-</v>
      </c>
      <c r="AX90" s="69" t="str">
        <f aca="false">INDEX(Daten!$1:$65536,$C90,AX$8)</f>
        <v>-</v>
      </c>
      <c r="AY90" s="69" t="str">
        <f aca="false">INDEX(Daten!$1:$65536,$C90,AY$8)</f>
        <v>-</v>
      </c>
      <c r="AZ90" s="69" t="str">
        <f aca="false">INDEX(Daten!$1:$65536,$C90,AZ$8)</f>
        <v>-</v>
      </c>
      <c r="BA90" s="69" t="str">
        <f aca="false">INDEX(Daten!$1:$65536,$C90,BA$8)</f>
        <v>-</v>
      </c>
      <c r="BB90" s="69" t="str">
        <f aca="false">INDEX(Daten!$1:$65536,$C90,BB$8)</f>
        <v>-</v>
      </c>
      <c r="BC90" s="69" t="str">
        <f aca="false">INDEX(Daten!$1:$65536,$C90,BC$8)</f>
        <v>-</v>
      </c>
      <c r="BD90" s="69" t="str">
        <f aca="false">INDEX(Daten!$1:$65536,$C90,BD$8)</f>
        <v>-</v>
      </c>
      <c r="BE90" s="69" t="str">
        <f aca="false">INDEX(Daten!$1:$65536,$C90,BE$8)</f>
        <v>ZESh</v>
      </c>
      <c r="BF90" s="69" t="str">
        <f aca="false">INDEX(Daten!$1:$65536,$C90,BF$8)</f>
        <v>-</v>
      </c>
      <c r="BG90" s="69" t="str">
        <f aca="false">INDEX(Daten!$1:$65536,$C90,BG$8)</f>
        <v>-</v>
      </c>
      <c r="BI90" s="69" t="str">
        <f aca="false">INDEX(Daten!$1:$65536,$C90,BI$8)</f>
        <v>-</v>
      </c>
      <c r="BJ90" s="69" t="str">
        <f aca="false">INDEX(Daten!$1:$65536,$C90,BJ$8)</f>
        <v>-</v>
      </c>
      <c r="BK90" s="69" t="str">
        <f aca="false">INDEX(Daten!$1:$65536,$C90,BK$8)</f>
        <v>-</v>
      </c>
      <c r="BL90" s="69" t="str">
        <f aca="false">INDEX(Daten!$1:$65536,$C90,BL$8)</f>
        <v>FWÜ</v>
      </c>
      <c r="BM90" s="69" t="str">
        <f aca="false">INDEX(Daten!$1:$65536,$C90,BM$8)</f>
        <v>-</v>
      </c>
      <c r="BN90" s="69" t="str">
        <f aca="false">INDEX(Daten!$1:$65536,$C90,BN$8)</f>
        <v>-</v>
      </c>
      <c r="BO90" s="69" t="str">
        <f aca="false">INDEX(Daten!$1:$65536,$C90,BO$8)</f>
        <v>-</v>
      </c>
      <c r="BP90" s="69" t="str">
        <f aca="false">INDEX(Daten!$1:$65536,$C90,BP$8)</f>
        <v>ZESh</v>
      </c>
      <c r="BQ90" s="69" t="str">
        <f aca="false">INDEX(Daten!$1:$65536,$C90,BQ$8)</f>
        <v>-</v>
      </c>
      <c r="BR90" s="69" t="str">
        <f aca="false">INDEX(Daten!$1:$65536,$C90,BR$8)</f>
        <v>-</v>
      </c>
    </row>
    <row r="91" customFormat="false" ht="10.5" hidden="false" customHeight="false" outlineLevel="1" collapsed="false">
      <c r="B91" s="65" t="s">
        <v>2653</v>
      </c>
      <c r="C91" s="66" t="n">
        <f aca="false">MATCH(B91,Daten!$A:$A,0)</f>
        <v>268</v>
      </c>
      <c r="F91" s="69" t="str">
        <f aca="false">INDEX(Daten!$1:$65536,$C91,F$8)</f>
        <v>-</v>
      </c>
      <c r="G91" s="69" t="str">
        <f aca="false">INDEX(Daten!$1:$65536,$C91,G$8)</f>
        <v>-</v>
      </c>
      <c r="H91" s="69" t="str">
        <f aca="false">INDEX(Daten!$1:$65536,$C91,H$8)</f>
        <v>-</v>
      </c>
      <c r="I91" s="69" t="str">
        <f aca="false">INDEX(Daten!$1:$65536,$C91,I$8)</f>
        <v>-</v>
      </c>
      <c r="J91" s="69" t="str">
        <f aca="false">INDEX(Daten!$1:$65536,$C91,J$8)</f>
        <v>-</v>
      </c>
      <c r="K91" s="69" t="str">
        <f aca="false">INDEX(Daten!$1:$65536,$C91,K$8)</f>
        <v>-</v>
      </c>
      <c r="L91" s="69" t="str">
        <f aca="false">INDEX(Daten!$1:$65536,$C91,L$8)</f>
        <v>-</v>
      </c>
      <c r="M91" s="69" t="str">
        <f aca="false">INDEX(Daten!$1:$65536,$C91,M$8)</f>
        <v>-</v>
      </c>
      <c r="N91" s="69" t="str">
        <f aca="false">INDEX(Daten!$1:$65536,$C91,N$8)</f>
        <v>-</v>
      </c>
      <c r="O91" s="69" t="str">
        <f aca="false">INDEX(Daten!$1:$65536,$C91,O$8)</f>
        <v>-</v>
      </c>
      <c r="Q91" s="69" t="str">
        <f aca="false">INDEX(Daten!$1:$65536,$C91,Q$8)</f>
        <v>-</v>
      </c>
      <c r="R91" s="69" t="str">
        <f aca="false">INDEX(Daten!$1:$65536,$C91,R$8)</f>
        <v>-</v>
      </c>
      <c r="S91" s="69" t="str">
        <f aca="false">INDEX(Daten!$1:$65536,$C91,S$8)</f>
        <v>-</v>
      </c>
      <c r="T91" s="69" t="str">
        <f aca="false">INDEX(Daten!$1:$65536,$C91,T$8)</f>
        <v>-</v>
      </c>
      <c r="U91" s="69" t="str">
        <f aca="false">INDEX(Daten!$1:$65536,$C91,U$8)</f>
        <v>-</v>
      </c>
      <c r="V91" s="69" t="str">
        <f aca="false">INDEX(Daten!$1:$65536,$C91,V$8)</f>
        <v>-</v>
      </c>
      <c r="W91" s="69" t="str">
        <f aca="false">INDEX(Daten!$1:$65536,$C91,W$8)</f>
        <v>-</v>
      </c>
      <c r="X91" s="69" t="str">
        <f aca="false">INDEX(Daten!$1:$65536,$C91,X$8)</f>
        <v>-</v>
      </c>
      <c r="Y91" s="69" t="str">
        <f aca="false">INDEX(Daten!$1:$65536,$C91,Y$8)</f>
        <v>-</v>
      </c>
      <c r="Z91" s="69" t="str">
        <f aca="false">INDEX(Daten!$1:$65536,$C91,Z$8)</f>
        <v>-</v>
      </c>
      <c r="AB91" s="69" t="str">
        <f aca="false">INDEX(Daten!$1:$65536,$C91,AB$8)</f>
        <v>-</v>
      </c>
      <c r="AC91" s="69" t="str">
        <f aca="false">INDEX(Daten!$1:$65536,$C91,AC$8)</f>
        <v>-</v>
      </c>
      <c r="AD91" s="69" t="str">
        <f aca="false">INDEX(Daten!$1:$65536,$C91,AD$8)</f>
        <v>-</v>
      </c>
      <c r="AE91" s="69" t="str">
        <f aca="false">INDEX(Daten!$1:$65536,$C91,AE$8)</f>
        <v>Solaranlage</v>
      </c>
      <c r="AF91" s="69" t="str">
        <f aca="false">INDEX(Daten!$1:$65536,$C91,AF$8)</f>
        <v>-</v>
      </c>
      <c r="AG91" s="69" t="str">
        <f aca="false">INDEX(Daten!$1:$65536,$C91,AG$8)</f>
        <v>-</v>
      </c>
      <c r="AH91" s="69" t="str">
        <f aca="false">INDEX(Daten!$1:$65536,$C91,AH$8)</f>
        <v>Solaranlage</v>
      </c>
      <c r="AI91" s="69" t="str">
        <f aca="false">INDEX(Daten!$1:$65536,$C91,AI$8)</f>
        <v>-</v>
      </c>
      <c r="AJ91" s="69" t="str">
        <f aca="false">INDEX(Daten!$1:$65536,$C91,AJ$8)</f>
        <v>-</v>
      </c>
      <c r="AK91" s="69" t="str">
        <f aca="false">INDEX(Daten!$1:$65536,$C91,AK$8)</f>
        <v>-</v>
      </c>
      <c r="AM91" s="69" t="str">
        <f aca="false">INDEX(Daten!$1:$65536,$C91,AM$8)</f>
        <v>-</v>
      </c>
      <c r="AN91" s="69" t="str">
        <f aca="false">INDEX(Daten!$1:$65536,$C91,AN$8)</f>
        <v>-</v>
      </c>
      <c r="AO91" s="69" t="str">
        <f aca="false">INDEX(Daten!$1:$65536,$C91,AO$8)</f>
        <v>-</v>
      </c>
      <c r="AP91" s="69" t="str">
        <f aca="false">INDEX(Daten!$1:$65536,$C91,AP$8)</f>
        <v>-</v>
      </c>
      <c r="AQ91" s="69" t="str">
        <f aca="false">INDEX(Daten!$1:$65536,$C91,AQ$8)</f>
        <v>-</v>
      </c>
      <c r="AR91" s="69" t="str">
        <f aca="false">INDEX(Daten!$1:$65536,$C91,AR$8)</f>
        <v>-</v>
      </c>
      <c r="AS91" s="69" t="str">
        <f aca="false">INDEX(Daten!$1:$65536,$C91,AS$8)</f>
        <v>-</v>
      </c>
      <c r="AT91" s="69" t="str">
        <f aca="false">INDEX(Daten!$1:$65536,$C91,AT$8)</f>
        <v>-</v>
      </c>
      <c r="AU91" s="69" t="str">
        <f aca="false">INDEX(Daten!$1:$65536,$C91,AU$8)</f>
        <v>-</v>
      </c>
      <c r="AV91" s="69" t="str">
        <f aca="false">INDEX(Daten!$1:$65536,$C91,AV$8)</f>
        <v>-</v>
      </c>
      <c r="AX91" s="69" t="str">
        <f aca="false">INDEX(Daten!$1:$65536,$C91,AX$8)</f>
        <v>-</v>
      </c>
      <c r="AY91" s="69" t="str">
        <f aca="false">INDEX(Daten!$1:$65536,$C91,AY$8)</f>
        <v>-</v>
      </c>
      <c r="AZ91" s="69" t="str">
        <f aca="false">INDEX(Daten!$1:$65536,$C91,AZ$8)</f>
        <v>-</v>
      </c>
      <c r="BA91" s="69" t="str">
        <f aca="false">INDEX(Daten!$1:$65536,$C91,BA$8)</f>
        <v>-</v>
      </c>
      <c r="BB91" s="69" t="str">
        <f aca="false">INDEX(Daten!$1:$65536,$C91,BB$8)</f>
        <v>-</v>
      </c>
      <c r="BC91" s="69" t="str">
        <f aca="false">INDEX(Daten!$1:$65536,$C91,BC$8)</f>
        <v>-</v>
      </c>
      <c r="BD91" s="69" t="str">
        <f aca="false">INDEX(Daten!$1:$65536,$C91,BD$8)</f>
        <v>-</v>
      </c>
      <c r="BE91" s="69" t="str">
        <f aca="false">INDEX(Daten!$1:$65536,$C91,BE$8)</f>
        <v>-</v>
      </c>
      <c r="BF91" s="69" t="str">
        <f aca="false">INDEX(Daten!$1:$65536,$C91,BF$8)</f>
        <v>-</v>
      </c>
      <c r="BG91" s="69" t="str">
        <f aca="false">INDEX(Daten!$1:$65536,$C91,BG$8)</f>
        <v>-</v>
      </c>
      <c r="BI91" s="69" t="str">
        <f aca="false">INDEX(Daten!$1:$65536,$C91,BI$8)</f>
        <v>-</v>
      </c>
      <c r="BJ91" s="69" t="str">
        <f aca="false">INDEX(Daten!$1:$65536,$C91,BJ$8)</f>
        <v>-</v>
      </c>
      <c r="BK91" s="69" t="str">
        <f aca="false">INDEX(Daten!$1:$65536,$C91,BK$8)</f>
        <v>-</v>
      </c>
      <c r="BL91" s="69" t="str">
        <f aca="false">INDEX(Daten!$1:$65536,$C91,BL$8)</f>
        <v>Solaranlage</v>
      </c>
      <c r="BM91" s="69" t="str">
        <f aca="false">INDEX(Daten!$1:$65536,$C91,BM$8)</f>
        <v>-</v>
      </c>
      <c r="BN91" s="69" t="str">
        <f aca="false">INDEX(Daten!$1:$65536,$C91,BN$8)</f>
        <v>-</v>
      </c>
      <c r="BO91" s="69" t="str">
        <f aca="false">INDEX(Daten!$1:$65536,$C91,BO$8)</f>
        <v>Solaranlage</v>
      </c>
      <c r="BP91" s="69" t="str">
        <f aca="false">INDEX(Daten!$1:$65536,$C91,BP$8)</f>
        <v>-</v>
      </c>
      <c r="BQ91" s="69" t="str">
        <f aca="false">INDEX(Daten!$1:$65536,$C91,BQ$8)</f>
        <v>-</v>
      </c>
      <c r="BR91" s="69" t="str">
        <f aca="false">INDEX(Daten!$1:$65536,$C91,BR$8)</f>
        <v>-</v>
      </c>
    </row>
    <row r="92" customFormat="false" ht="10.5" hidden="false" customHeight="false" outlineLevel="1" collapsed="false">
      <c r="B92" s="65" t="s">
        <v>2642</v>
      </c>
      <c r="C92" s="66" t="n">
        <f aca="false">MATCH(B92,Daten!$A:$A,0)</f>
        <v>262</v>
      </c>
      <c r="F92" s="69" t="str">
        <f aca="false">INDEX(Daten!$1:$65536,$C92,F$8)</f>
        <v>0</v>
      </c>
      <c r="G92" s="69" t="str">
        <f aca="false">INDEX(Daten!$1:$65536,$C92,G$8)</f>
        <v>0</v>
      </c>
      <c r="H92" s="69" t="str">
        <f aca="false">INDEX(Daten!$1:$65536,$C92,H$8)</f>
        <v>0</v>
      </c>
      <c r="I92" s="69" t="str">
        <f aca="false">INDEX(Daten!$1:$65536,$C92,I$8)</f>
        <v>0</v>
      </c>
      <c r="J92" s="69" t="str">
        <f aca="false">INDEX(Daten!$1:$65536,$C92,J$8)</f>
        <v>0</v>
      </c>
      <c r="K92" s="69" t="str">
        <f aca="false">INDEX(Daten!$1:$65536,$C92,K$8)</f>
        <v>0</v>
      </c>
      <c r="L92" s="69" t="str">
        <f aca="false">INDEX(Daten!$1:$65536,$C92,L$8)</f>
        <v>0</v>
      </c>
      <c r="M92" s="69" t="str">
        <f aca="false">INDEX(Daten!$1:$65536,$C92,M$8)</f>
        <v>0.05</v>
      </c>
      <c r="N92" s="69" t="str">
        <f aca="false">INDEX(Daten!$1:$65536,$C92,N$8)</f>
        <v>0</v>
      </c>
      <c r="O92" s="69" t="str">
        <f aca="false">INDEX(Daten!$1:$65536,$C92,O$8)</f>
        <v>0</v>
      </c>
      <c r="Q92" s="69" t="str">
        <f aca="false">INDEX(Daten!$1:$65536,$C92,Q$8)</f>
        <v>0</v>
      </c>
      <c r="R92" s="69" t="str">
        <f aca="false">INDEX(Daten!$1:$65536,$C92,R$8)</f>
        <v>0</v>
      </c>
      <c r="S92" s="69" t="str">
        <f aca="false">INDEX(Daten!$1:$65536,$C92,S$8)</f>
        <v>0</v>
      </c>
      <c r="T92" s="69" t="str">
        <f aca="false">INDEX(Daten!$1:$65536,$C92,T$8)</f>
        <v>0</v>
      </c>
      <c r="U92" s="69" t="str">
        <f aca="false">INDEX(Daten!$1:$65536,$C92,U$8)</f>
        <v>0</v>
      </c>
      <c r="V92" s="69" t="str">
        <f aca="false">INDEX(Daten!$1:$65536,$C92,V$8)</f>
        <v>0</v>
      </c>
      <c r="W92" s="69" t="str">
        <f aca="false">INDEX(Daten!$1:$65536,$C92,W$8)</f>
        <v>0</v>
      </c>
      <c r="X92" s="69" t="str">
        <f aca="false">INDEX(Daten!$1:$65536,$C92,X$8)</f>
        <v>0.05</v>
      </c>
      <c r="Y92" s="69" t="str">
        <f aca="false">INDEX(Daten!$1:$65536,$C92,Y$8)</f>
        <v>0</v>
      </c>
      <c r="Z92" s="69" t="str">
        <f aca="false">INDEX(Daten!$1:$65536,$C92,Z$8)</f>
        <v>0</v>
      </c>
      <c r="AB92" s="69" t="str">
        <f aca="false">INDEX(Daten!$1:$65536,$C92,AB$8)</f>
        <v>0</v>
      </c>
      <c r="AC92" s="69" t="str">
        <f aca="false">INDEX(Daten!$1:$65536,$C92,AC$8)</f>
        <v>0</v>
      </c>
      <c r="AD92" s="69" t="str">
        <f aca="false">INDEX(Daten!$1:$65536,$C92,AD$8)</f>
        <v>0</v>
      </c>
      <c r="AE92" s="69" t="str">
        <f aca="false">INDEX(Daten!$1:$65536,$C92,AE$8)</f>
        <v>0.37</v>
      </c>
      <c r="AF92" s="69" t="str">
        <f aca="false">INDEX(Daten!$1:$65536,$C92,AF$8)</f>
        <v>0</v>
      </c>
      <c r="AG92" s="69" t="str">
        <f aca="false">INDEX(Daten!$1:$65536,$C92,AG$8)</f>
        <v>0</v>
      </c>
      <c r="AH92" s="69" t="str">
        <f aca="false">INDEX(Daten!$1:$65536,$C92,AH$8)</f>
        <v>0</v>
      </c>
      <c r="AI92" s="69" t="str">
        <f aca="false">INDEX(Daten!$1:$65536,$C92,AI$8)</f>
        <v>0.05</v>
      </c>
      <c r="AJ92" s="69" t="str">
        <f aca="false">INDEX(Daten!$1:$65536,$C92,AJ$8)</f>
        <v>0</v>
      </c>
      <c r="AK92" s="69" t="str">
        <f aca="false">INDEX(Daten!$1:$65536,$C92,AK$8)</f>
        <v>0</v>
      </c>
      <c r="AM92" s="69" t="str">
        <f aca="false">INDEX(Daten!$1:$65536,$C92,AM$8)</f>
        <v>0</v>
      </c>
      <c r="AN92" s="69" t="str">
        <f aca="false">INDEX(Daten!$1:$65536,$C92,AN$8)</f>
        <v>0</v>
      </c>
      <c r="AO92" s="69" t="str">
        <f aca="false">INDEX(Daten!$1:$65536,$C92,AO$8)</f>
        <v>0</v>
      </c>
      <c r="AP92" s="69" t="str">
        <f aca="false">INDEX(Daten!$1:$65536,$C92,AP$8)</f>
        <v>0</v>
      </c>
      <c r="AQ92" s="69" t="str">
        <f aca="false">INDEX(Daten!$1:$65536,$C92,AQ$8)</f>
        <v>0</v>
      </c>
      <c r="AR92" s="69" t="str">
        <f aca="false">INDEX(Daten!$1:$65536,$C92,AR$8)</f>
        <v>0</v>
      </c>
      <c r="AS92" s="69" t="str">
        <f aca="false">INDEX(Daten!$1:$65536,$C92,AS$8)</f>
        <v>0</v>
      </c>
      <c r="AT92" s="69" t="str">
        <f aca="false">INDEX(Daten!$1:$65536,$C92,AT$8)</f>
        <v>0</v>
      </c>
      <c r="AU92" s="69" t="str">
        <f aca="false">INDEX(Daten!$1:$65536,$C92,AU$8)</f>
        <v>0</v>
      </c>
      <c r="AV92" s="69" t="str">
        <f aca="false">INDEX(Daten!$1:$65536,$C92,AV$8)</f>
        <v>0</v>
      </c>
      <c r="AX92" s="69" t="str">
        <f aca="false">INDEX(Daten!$1:$65536,$C92,AX$8)</f>
        <v>0</v>
      </c>
      <c r="AY92" s="69" t="str">
        <f aca="false">INDEX(Daten!$1:$65536,$C92,AY$8)</f>
        <v>0</v>
      </c>
      <c r="AZ92" s="69" t="str">
        <f aca="false">INDEX(Daten!$1:$65536,$C92,AZ$8)</f>
        <v>0</v>
      </c>
      <c r="BA92" s="69" t="str">
        <f aca="false">INDEX(Daten!$1:$65536,$C92,BA$8)</f>
        <v>0</v>
      </c>
      <c r="BB92" s="69" t="str">
        <f aca="false">INDEX(Daten!$1:$65536,$C92,BB$8)</f>
        <v>0</v>
      </c>
      <c r="BC92" s="69" t="str">
        <f aca="false">INDEX(Daten!$1:$65536,$C92,BC$8)</f>
        <v>0</v>
      </c>
      <c r="BD92" s="69" t="str">
        <f aca="false">INDEX(Daten!$1:$65536,$C92,BD$8)</f>
        <v>0</v>
      </c>
      <c r="BE92" s="69" t="str">
        <f aca="false">INDEX(Daten!$1:$65536,$C92,BE$8)</f>
        <v>0.05</v>
      </c>
      <c r="BF92" s="69" t="str">
        <f aca="false">INDEX(Daten!$1:$65536,$C92,BF$8)</f>
        <v>0</v>
      </c>
      <c r="BG92" s="69" t="str">
        <f aca="false">INDEX(Daten!$1:$65536,$C92,BG$8)</f>
        <v>0</v>
      </c>
      <c r="BI92" s="69" t="str">
        <f aca="false">INDEX(Daten!$1:$65536,$C92,BI$8)</f>
        <v>0</v>
      </c>
      <c r="BJ92" s="69" t="str">
        <f aca="false">INDEX(Daten!$1:$65536,$C92,BJ$8)</f>
        <v>0</v>
      </c>
      <c r="BK92" s="69" t="str">
        <f aca="false">INDEX(Daten!$1:$65536,$C92,BK$8)</f>
        <v>0</v>
      </c>
      <c r="BL92" s="69" t="str">
        <f aca="false">INDEX(Daten!$1:$65536,$C92,BL$8)</f>
        <v>0.37</v>
      </c>
      <c r="BM92" s="69" t="str">
        <f aca="false">INDEX(Daten!$1:$65536,$C92,BM$8)</f>
        <v>0</v>
      </c>
      <c r="BN92" s="69" t="str">
        <f aca="false">INDEX(Daten!$1:$65536,$C92,BN$8)</f>
        <v>0</v>
      </c>
      <c r="BO92" s="69" t="str">
        <f aca="false">INDEX(Daten!$1:$65536,$C92,BO$8)</f>
        <v>0</v>
      </c>
      <c r="BP92" s="69" t="str">
        <f aca="false">INDEX(Daten!$1:$65536,$C92,BP$8)</f>
        <v>0.05</v>
      </c>
      <c r="BQ92" s="69" t="str">
        <f aca="false">INDEX(Daten!$1:$65536,$C92,BQ$8)</f>
        <v>0</v>
      </c>
      <c r="BR92" s="69" t="str">
        <f aca="false">INDEX(Daten!$1:$65536,$C92,BR$8)</f>
        <v>0</v>
      </c>
    </row>
    <row r="93" customFormat="false" ht="10.5" hidden="false" customHeight="false" outlineLevel="1" collapsed="false">
      <c r="B93" s="65" t="s">
        <v>2649</v>
      </c>
      <c r="C93" s="66" t="n">
        <f aca="false">MATCH(B93,Daten!$A:$A,0)</f>
        <v>266</v>
      </c>
      <c r="F93" s="69" t="str">
        <f aca="false">INDEX(Daten!$1:$65536,$C93,F$8)</f>
        <v>0</v>
      </c>
      <c r="G93" s="69" t="str">
        <f aca="false">INDEX(Daten!$1:$65536,$C93,G$8)</f>
        <v>0</v>
      </c>
      <c r="H93" s="69" t="str">
        <f aca="false">INDEX(Daten!$1:$65536,$C93,H$8)</f>
        <v>0</v>
      </c>
      <c r="I93" s="69" t="str">
        <f aca="false">INDEX(Daten!$1:$65536,$C93,I$8)</f>
        <v>0</v>
      </c>
      <c r="J93" s="69" t="str">
        <f aca="false">INDEX(Daten!$1:$65536,$C93,J$8)</f>
        <v>0</v>
      </c>
      <c r="K93" s="69" t="str">
        <f aca="false">INDEX(Daten!$1:$65536,$C93,K$8)</f>
        <v>0</v>
      </c>
      <c r="L93" s="69" t="str">
        <f aca="false">INDEX(Daten!$1:$65536,$C93,L$8)</f>
        <v>0</v>
      </c>
      <c r="M93" s="69" t="str">
        <f aca="false">INDEX(Daten!$1:$65536,$C93,M$8)</f>
        <v>0</v>
      </c>
      <c r="N93" s="69" t="str">
        <f aca="false">INDEX(Daten!$1:$65536,$C93,N$8)</f>
        <v>0</v>
      </c>
      <c r="O93" s="69" t="str">
        <f aca="false">INDEX(Daten!$1:$65536,$C93,O$8)</f>
        <v>0</v>
      </c>
      <c r="Q93" s="69" t="str">
        <f aca="false">INDEX(Daten!$1:$65536,$C93,Q$8)</f>
        <v>0</v>
      </c>
      <c r="R93" s="69" t="str">
        <f aca="false">INDEX(Daten!$1:$65536,$C93,R$8)</f>
        <v>0</v>
      </c>
      <c r="S93" s="69" t="str">
        <f aca="false">INDEX(Daten!$1:$65536,$C93,S$8)</f>
        <v>0</v>
      </c>
      <c r="T93" s="69" t="str">
        <f aca="false">INDEX(Daten!$1:$65536,$C93,T$8)</f>
        <v>0</v>
      </c>
      <c r="U93" s="69" t="str">
        <f aca="false">INDEX(Daten!$1:$65536,$C93,U$8)</f>
        <v>0</v>
      </c>
      <c r="V93" s="69" t="str">
        <f aca="false">INDEX(Daten!$1:$65536,$C93,V$8)</f>
        <v>0</v>
      </c>
      <c r="W93" s="69" t="str">
        <f aca="false">INDEX(Daten!$1:$65536,$C93,W$8)</f>
        <v>0</v>
      </c>
      <c r="X93" s="69" t="str">
        <f aca="false">INDEX(Daten!$1:$65536,$C93,X$8)</f>
        <v>0</v>
      </c>
      <c r="Y93" s="69" t="str">
        <f aca="false">INDEX(Daten!$1:$65536,$C93,Y$8)</f>
        <v>0</v>
      </c>
      <c r="Z93" s="69" t="str">
        <f aca="false">INDEX(Daten!$1:$65536,$C93,Z$8)</f>
        <v>0</v>
      </c>
      <c r="AB93" s="69" t="str">
        <f aca="false">INDEX(Daten!$1:$65536,$C93,AB$8)</f>
        <v>0</v>
      </c>
      <c r="AC93" s="69" t="str">
        <f aca="false">INDEX(Daten!$1:$65536,$C93,AC$8)</f>
        <v>0</v>
      </c>
      <c r="AD93" s="69" t="str">
        <f aca="false">INDEX(Daten!$1:$65536,$C93,AD$8)</f>
        <v>0</v>
      </c>
      <c r="AE93" s="69" t="str">
        <f aca="false">INDEX(Daten!$1:$65536,$C93,AE$8)</f>
        <v>0.1</v>
      </c>
      <c r="AF93" s="69" t="str">
        <f aca="false">INDEX(Daten!$1:$65536,$C93,AF$8)</f>
        <v>0</v>
      </c>
      <c r="AG93" s="69" t="str">
        <f aca="false">INDEX(Daten!$1:$65536,$C93,AG$8)</f>
        <v>0</v>
      </c>
      <c r="AH93" s="69" t="str">
        <f aca="false">INDEX(Daten!$1:$65536,$C93,AH$8)</f>
        <v>0.1</v>
      </c>
      <c r="AI93" s="69" t="str">
        <f aca="false">INDEX(Daten!$1:$65536,$C93,AI$8)</f>
        <v>0</v>
      </c>
      <c r="AJ93" s="69" t="str">
        <f aca="false">INDEX(Daten!$1:$65536,$C93,AJ$8)</f>
        <v>0</v>
      </c>
      <c r="AK93" s="69" t="str">
        <f aca="false">INDEX(Daten!$1:$65536,$C93,AK$8)</f>
        <v>0</v>
      </c>
      <c r="AM93" s="69" t="str">
        <f aca="false">INDEX(Daten!$1:$65536,$C93,AM$8)</f>
        <v>0</v>
      </c>
      <c r="AN93" s="69" t="str">
        <f aca="false">INDEX(Daten!$1:$65536,$C93,AN$8)</f>
        <v>0</v>
      </c>
      <c r="AO93" s="69" t="str">
        <f aca="false">INDEX(Daten!$1:$65536,$C93,AO$8)</f>
        <v>0</v>
      </c>
      <c r="AP93" s="69" t="str">
        <f aca="false">INDEX(Daten!$1:$65536,$C93,AP$8)</f>
        <v>0</v>
      </c>
      <c r="AQ93" s="69" t="str">
        <f aca="false">INDEX(Daten!$1:$65536,$C93,AQ$8)</f>
        <v>0</v>
      </c>
      <c r="AR93" s="69" t="str">
        <f aca="false">INDEX(Daten!$1:$65536,$C93,AR$8)</f>
        <v>0</v>
      </c>
      <c r="AS93" s="69" t="str">
        <f aca="false">INDEX(Daten!$1:$65536,$C93,AS$8)</f>
        <v>0</v>
      </c>
      <c r="AT93" s="69" t="str">
        <f aca="false">INDEX(Daten!$1:$65536,$C93,AT$8)</f>
        <v>0</v>
      </c>
      <c r="AU93" s="69" t="str">
        <f aca="false">INDEX(Daten!$1:$65536,$C93,AU$8)</f>
        <v>0</v>
      </c>
      <c r="AV93" s="69" t="str">
        <f aca="false">INDEX(Daten!$1:$65536,$C93,AV$8)</f>
        <v>0</v>
      </c>
      <c r="AX93" s="69" t="str">
        <f aca="false">INDEX(Daten!$1:$65536,$C93,AX$8)</f>
        <v>0</v>
      </c>
      <c r="AY93" s="69" t="str">
        <f aca="false">INDEX(Daten!$1:$65536,$C93,AY$8)</f>
        <v>0</v>
      </c>
      <c r="AZ93" s="69" t="str">
        <f aca="false">INDEX(Daten!$1:$65536,$C93,AZ$8)</f>
        <v>0</v>
      </c>
      <c r="BA93" s="69" t="str">
        <f aca="false">INDEX(Daten!$1:$65536,$C93,BA$8)</f>
        <v>0</v>
      </c>
      <c r="BB93" s="69" t="str">
        <f aca="false">INDEX(Daten!$1:$65536,$C93,BB$8)</f>
        <v>0</v>
      </c>
      <c r="BC93" s="69" t="str">
        <f aca="false">INDEX(Daten!$1:$65536,$C93,BC$8)</f>
        <v>0</v>
      </c>
      <c r="BD93" s="69" t="str">
        <f aca="false">INDEX(Daten!$1:$65536,$C93,BD$8)</f>
        <v>0</v>
      </c>
      <c r="BE93" s="69" t="str">
        <f aca="false">INDEX(Daten!$1:$65536,$C93,BE$8)</f>
        <v>0</v>
      </c>
      <c r="BF93" s="69" t="str">
        <f aca="false">INDEX(Daten!$1:$65536,$C93,BF$8)</f>
        <v>0</v>
      </c>
      <c r="BG93" s="69" t="str">
        <f aca="false">INDEX(Daten!$1:$65536,$C93,BG$8)</f>
        <v>0</v>
      </c>
      <c r="BI93" s="69" t="str">
        <f aca="false">INDEX(Daten!$1:$65536,$C93,BI$8)</f>
        <v>0</v>
      </c>
      <c r="BJ93" s="69" t="str">
        <f aca="false">INDEX(Daten!$1:$65536,$C93,BJ$8)</f>
        <v>0</v>
      </c>
      <c r="BK93" s="69" t="str">
        <f aca="false">INDEX(Daten!$1:$65536,$C93,BK$8)</f>
        <v>0</v>
      </c>
      <c r="BL93" s="69" t="str">
        <f aca="false">INDEX(Daten!$1:$65536,$C93,BL$8)</f>
        <v>0.1</v>
      </c>
      <c r="BM93" s="69" t="str">
        <f aca="false">INDEX(Daten!$1:$65536,$C93,BM$8)</f>
        <v>0</v>
      </c>
      <c r="BN93" s="69" t="str">
        <f aca="false">INDEX(Daten!$1:$65536,$C93,BN$8)</f>
        <v>0</v>
      </c>
      <c r="BO93" s="69" t="str">
        <f aca="false">INDEX(Daten!$1:$65536,$C93,BO$8)</f>
        <v>0.1</v>
      </c>
      <c r="BP93" s="69" t="str">
        <f aca="false">INDEX(Daten!$1:$65536,$C93,BP$8)</f>
        <v>0</v>
      </c>
      <c r="BQ93" s="69" t="str">
        <f aca="false">INDEX(Daten!$1:$65536,$C93,BQ$8)</f>
        <v>0</v>
      </c>
      <c r="BR93" s="69" t="str">
        <f aca="false">INDEX(Daten!$1:$65536,$C93,BR$8)</f>
        <v>0</v>
      </c>
    </row>
    <row r="94" customFormat="false" ht="10.5" hidden="false" customHeight="false" outlineLevel="1" collapsed="false">
      <c r="B94" s="65" t="s">
        <v>2666</v>
      </c>
      <c r="C94" s="66" t="n">
        <f aca="false">MATCH(B94,Daten!$A:$A,0)</f>
        <v>278</v>
      </c>
      <c r="F94" s="69" t="str">
        <f aca="false">INDEX(Daten!$1:$65536,$C94,F$8)</f>
        <v>BWK+</v>
      </c>
      <c r="G94" s="69" t="str">
        <f aca="false">INDEX(Daten!$1:$65536,$C94,G$8)</f>
        <v>BWK+</v>
      </c>
      <c r="H94" s="69" t="str">
        <f aca="false">INDEX(Daten!$1:$65536,$C94,H$8)</f>
        <v>BWK+</v>
      </c>
      <c r="I94" s="69" t="str">
        <f aca="false">INDEX(Daten!$1:$65536,$C94,I$8)</f>
        <v>BWK+</v>
      </c>
      <c r="J94" s="69" t="str">
        <f aca="false">INDEX(Daten!$1:$65536,$C94,J$8)</f>
        <v>Pellet i</v>
      </c>
      <c r="K94" s="69" t="str">
        <f aca="false">INDEX(Daten!$1:$65536,$C94,K$8)</f>
        <v>Pellet i</v>
      </c>
      <c r="L94" s="69" t="str">
        <f aca="false">INDEX(Daten!$1:$65536,$C94,L$8)</f>
        <v>Pellet i</v>
      </c>
      <c r="M94" s="69" t="str">
        <f aca="false">INDEX(Daten!$1:$65536,$C94,M$8)</f>
        <v>WP L/W</v>
      </c>
      <c r="N94" s="69" t="str">
        <f aca="false">INDEX(Daten!$1:$65536,$C94,N$8)</f>
        <v>WP E/W</v>
      </c>
      <c r="O94" s="69" t="str">
        <f aca="false">INDEX(Daten!$1:$65536,$C94,O$8)</f>
        <v>WP E/W</v>
      </c>
      <c r="Q94" s="69" t="str">
        <f aca="false">INDEX(Daten!$1:$65536,$C94,Q$8)</f>
        <v>BWK+</v>
      </c>
      <c r="R94" s="69" t="str">
        <f aca="false">INDEX(Daten!$1:$65536,$C94,R$8)</f>
        <v>BWK+</v>
      </c>
      <c r="S94" s="69" t="str">
        <f aca="false">INDEX(Daten!$1:$65536,$C94,S$8)</f>
        <v>BWK+</v>
      </c>
      <c r="T94" s="69" t="str">
        <f aca="false">INDEX(Daten!$1:$65536,$C94,T$8)</f>
        <v>BWK+</v>
      </c>
      <c r="U94" s="69" t="str">
        <f aca="false">INDEX(Daten!$1:$65536,$C94,U$8)</f>
        <v>Pellet i</v>
      </c>
      <c r="V94" s="69" t="str">
        <f aca="false">INDEX(Daten!$1:$65536,$C94,V$8)</f>
        <v>Pellet i</v>
      </c>
      <c r="W94" s="69" t="str">
        <f aca="false">INDEX(Daten!$1:$65536,$C94,W$8)</f>
        <v>Pellet i</v>
      </c>
      <c r="X94" s="69" t="str">
        <f aca="false">INDEX(Daten!$1:$65536,$C94,X$8)</f>
        <v>WP L/W</v>
      </c>
      <c r="Y94" s="69" t="str">
        <f aca="false">INDEX(Daten!$1:$65536,$C94,Y$8)</f>
        <v>WP E/W</v>
      </c>
      <c r="Z94" s="69" t="str">
        <f aca="false">INDEX(Daten!$1:$65536,$C94,Z$8)</f>
        <v>WP E/W</v>
      </c>
      <c r="AB94" s="69" t="str">
        <f aca="false">INDEX(Daten!$1:$65536,$C94,AB$8)</f>
        <v>BWK+</v>
      </c>
      <c r="AC94" s="69" t="str">
        <f aca="false">INDEX(Daten!$1:$65536,$C94,AC$8)</f>
        <v>BWK+</v>
      </c>
      <c r="AD94" s="69" t="str">
        <f aca="false">INDEX(Daten!$1:$65536,$C94,AD$8)</f>
        <v>BWK+</v>
      </c>
      <c r="AE94" s="69" t="str">
        <f aca="false">INDEX(Daten!$1:$65536,$C94,AE$8)</f>
        <v>BWK+</v>
      </c>
      <c r="AF94" s="69" t="str">
        <f aca="false">INDEX(Daten!$1:$65536,$C94,AF$8)</f>
        <v>Pellet i</v>
      </c>
      <c r="AG94" s="69" t="str">
        <f aca="false">INDEX(Daten!$1:$65536,$C94,AG$8)</f>
        <v>Pellet i</v>
      </c>
      <c r="AH94" s="69" t="str">
        <f aca="false">INDEX(Daten!$1:$65536,$C94,AH$8)</f>
        <v>FWÜ</v>
      </c>
      <c r="AI94" s="69" t="str">
        <f aca="false">INDEX(Daten!$1:$65536,$C94,AI$8)</f>
        <v>WP L/W</v>
      </c>
      <c r="AJ94" s="69" t="str">
        <f aca="false">INDEX(Daten!$1:$65536,$C94,AJ$8)</f>
        <v>WP E/W</v>
      </c>
      <c r="AK94" s="69" t="str">
        <f aca="false">INDEX(Daten!$1:$65536,$C94,AK$8)</f>
        <v>WP E/W</v>
      </c>
      <c r="AM94" s="69" t="str">
        <f aca="false">INDEX(Daten!$1:$65536,$C94,AM$8)</f>
        <v>BWK+</v>
      </c>
      <c r="AN94" s="69" t="str">
        <f aca="false">INDEX(Daten!$1:$65536,$C94,AN$8)</f>
        <v>BWK+</v>
      </c>
      <c r="AO94" s="69" t="str">
        <f aca="false">INDEX(Daten!$1:$65536,$C94,AO$8)</f>
        <v>BWK+</v>
      </c>
      <c r="AP94" s="69" t="str">
        <f aca="false">INDEX(Daten!$1:$65536,$C94,AP$8)</f>
        <v>BWK+</v>
      </c>
      <c r="AQ94" s="69" t="str">
        <f aca="false">INDEX(Daten!$1:$65536,$C94,AQ$8)</f>
        <v>Pellet i</v>
      </c>
      <c r="AR94" s="69" t="str">
        <f aca="false">INDEX(Daten!$1:$65536,$C94,AR$8)</f>
        <v>Pellet i</v>
      </c>
      <c r="AS94" s="69" t="str">
        <f aca="false">INDEX(Daten!$1:$65536,$C94,AS$8)</f>
        <v>Pellet i</v>
      </c>
      <c r="AT94" s="69" t="str">
        <f aca="false">INDEX(Daten!$1:$65536,$C94,AT$8)</f>
        <v>WP E/W</v>
      </c>
      <c r="AU94" s="69" t="str">
        <f aca="false">INDEX(Daten!$1:$65536,$C94,AU$8)</f>
        <v>WP E/W</v>
      </c>
      <c r="AV94" s="69" t="str">
        <f aca="false">INDEX(Daten!$1:$65536,$C94,AV$8)</f>
        <v>WP E/W</v>
      </c>
      <c r="AX94" s="69" t="str">
        <f aca="false">INDEX(Daten!$1:$65536,$C94,AX$8)</f>
        <v>BWK+</v>
      </c>
      <c r="AY94" s="69" t="str">
        <f aca="false">INDEX(Daten!$1:$65536,$C94,AY$8)</f>
        <v>BWK+</v>
      </c>
      <c r="AZ94" s="69" t="str">
        <f aca="false">INDEX(Daten!$1:$65536,$C94,AZ$8)</f>
        <v>BWK+</v>
      </c>
      <c r="BA94" s="69" t="str">
        <f aca="false">INDEX(Daten!$1:$65536,$C94,BA$8)</f>
        <v>BWK+</v>
      </c>
      <c r="BB94" s="69" t="str">
        <f aca="false">INDEX(Daten!$1:$65536,$C94,BB$8)</f>
        <v>Pellet i</v>
      </c>
      <c r="BC94" s="69" t="str">
        <f aca="false">INDEX(Daten!$1:$65536,$C94,BC$8)</f>
        <v>Pellet i</v>
      </c>
      <c r="BD94" s="69" t="str">
        <f aca="false">INDEX(Daten!$1:$65536,$C94,BD$8)</f>
        <v>Pellet i</v>
      </c>
      <c r="BE94" s="69" t="str">
        <f aca="false">INDEX(Daten!$1:$65536,$C94,BE$8)</f>
        <v>WP E/W</v>
      </c>
      <c r="BF94" s="69" t="str">
        <f aca="false">INDEX(Daten!$1:$65536,$C94,BF$8)</f>
        <v>WP E/W</v>
      </c>
      <c r="BG94" s="69" t="str">
        <f aca="false">INDEX(Daten!$1:$65536,$C94,BG$8)</f>
        <v>WP E/W</v>
      </c>
      <c r="BI94" s="69" t="str">
        <f aca="false">INDEX(Daten!$1:$65536,$C94,BI$8)</f>
        <v>BWK+</v>
      </c>
      <c r="BJ94" s="69" t="str">
        <f aca="false">INDEX(Daten!$1:$65536,$C94,BJ$8)</f>
        <v>BWK+</v>
      </c>
      <c r="BK94" s="69" t="str">
        <f aca="false">INDEX(Daten!$1:$65536,$C94,BK$8)</f>
        <v>BWK+</v>
      </c>
      <c r="BL94" s="69" t="str">
        <f aca="false">INDEX(Daten!$1:$65536,$C94,BL$8)</f>
        <v>BWK+</v>
      </c>
      <c r="BM94" s="69" t="str">
        <f aca="false">INDEX(Daten!$1:$65536,$C94,BM$8)</f>
        <v>Pellet i</v>
      </c>
      <c r="BN94" s="69" t="str">
        <f aca="false">INDEX(Daten!$1:$65536,$C94,BN$8)</f>
        <v>Pellet i</v>
      </c>
      <c r="BO94" s="69" t="str">
        <f aca="false">INDEX(Daten!$1:$65536,$C94,BO$8)</f>
        <v>FWÜ</v>
      </c>
      <c r="BP94" s="69" t="str">
        <f aca="false">INDEX(Daten!$1:$65536,$C94,BP$8)</f>
        <v>WP E/W</v>
      </c>
      <c r="BQ94" s="69" t="str">
        <f aca="false">INDEX(Daten!$1:$65536,$C94,BQ$8)</f>
        <v>WP E/W</v>
      </c>
      <c r="BR94" s="69" t="str">
        <f aca="false">INDEX(Daten!$1:$65536,$C94,BR$8)</f>
        <v>WP E/W</v>
      </c>
    </row>
    <row r="95" customFormat="false" ht="10.5" hidden="false" customHeight="false" outlineLevel="1" collapsed="false">
      <c r="B95" s="65" t="s">
        <v>2673</v>
      </c>
      <c r="C95" s="66" t="n">
        <f aca="false">MATCH(B95,Daten!$A:$A,0)</f>
        <v>282</v>
      </c>
      <c r="F95" s="69" t="str">
        <f aca="false">INDEX(Daten!$1:$65536,$C95,F$8)</f>
        <v>-</v>
      </c>
      <c r="G95" s="69" t="str">
        <f aca="false">INDEX(Daten!$1:$65536,$C95,G$8)</f>
        <v>-</v>
      </c>
      <c r="H95" s="69" t="str">
        <f aca="false">INDEX(Daten!$1:$65536,$C95,H$8)</f>
        <v>-</v>
      </c>
      <c r="I95" s="69" t="str">
        <f aca="false">INDEX(Daten!$1:$65536,$C95,I$8)</f>
        <v>-</v>
      </c>
      <c r="J95" s="69" t="str">
        <f aca="false">INDEX(Daten!$1:$65536,$C95,J$8)</f>
        <v>-</v>
      </c>
      <c r="K95" s="69" t="str">
        <f aca="false">INDEX(Daten!$1:$65536,$C95,K$8)</f>
        <v>-</v>
      </c>
      <c r="L95" s="69" t="str">
        <f aca="false">INDEX(Daten!$1:$65536,$C95,L$8)</f>
        <v>-</v>
      </c>
      <c r="M95" s="69" t="str">
        <f aca="false">INDEX(Daten!$1:$65536,$C95,M$8)</f>
        <v>ZESh</v>
      </c>
      <c r="N95" s="69" t="str">
        <f aca="false">INDEX(Daten!$1:$65536,$C95,N$8)</f>
        <v>-</v>
      </c>
      <c r="O95" s="69" t="str">
        <f aca="false">INDEX(Daten!$1:$65536,$C95,O$8)</f>
        <v>-</v>
      </c>
      <c r="Q95" s="69" t="str">
        <f aca="false">INDEX(Daten!$1:$65536,$C95,Q$8)</f>
        <v>-</v>
      </c>
      <c r="R95" s="69" t="str">
        <f aca="false">INDEX(Daten!$1:$65536,$C95,R$8)</f>
        <v>-</v>
      </c>
      <c r="S95" s="69" t="str">
        <f aca="false">INDEX(Daten!$1:$65536,$C95,S$8)</f>
        <v>-</v>
      </c>
      <c r="T95" s="69" t="str">
        <f aca="false">INDEX(Daten!$1:$65536,$C95,T$8)</f>
        <v>-</v>
      </c>
      <c r="U95" s="69" t="str">
        <f aca="false">INDEX(Daten!$1:$65536,$C95,U$8)</f>
        <v>-</v>
      </c>
      <c r="V95" s="69" t="str">
        <f aca="false">INDEX(Daten!$1:$65536,$C95,V$8)</f>
        <v>-</v>
      </c>
      <c r="W95" s="69" t="str">
        <f aca="false">INDEX(Daten!$1:$65536,$C95,W$8)</f>
        <v>-</v>
      </c>
      <c r="X95" s="69" t="str">
        <f aca="false">INDEX(Daten!$1:$65536,$C95,X$8)</f>
        <v>ZESh</v>
      </c>
      <c r="Y95" s="69" t="str">
        <f aca="false">INDEX(Daten!$1:$65536,$C95,Y$8)</f>
        <v>-</v>
      </c>
      <c r="Z95" s="69" t="str">
        <f aca="false">INDEX(Daten!$1:$65536,$C95,Z$8)</f>
        <v>-</v>
      </c>
      <c r="AB95" s="69" t="str">
        <f aca="false">INDEX(Daten!$1:$65536,$C95,AB$8)</f>
        <v>-</v>
      </c>
      <c r="AC95" s="69" t="str">
        <f aca="false">INDEX(Daten!$1:$65536,$C95,AC$8)</f>
        <v>-</v>
      </c>
      <c r="AD95" s="69" t="str">
        <f aca="false">INDEX(Daten!$1:$65536,$C95,AD$8)</f>
        <v>-</v>
      </c>
      <c r="AE95" s="69" t="str">
        <f aca="false">INDEX(Daten!$1:$65536,$C95,AE$8)</f>
        <v>FWÜ</v>
      </c>
      <c r="AF95" s="69" t="str">
        <f aca="false">INDEX(Daten!$1:$65536,$C95,AF$8)</f>
        <v>-</v>
      </c>
      <c r="AG95" s="69" t="str">
        <f aca="false">INDEX(Daten!$1:$65536,$C95,AG$8)</f>
        <v>-</v>
      </c>
      <c r="AH95" s="69" t="str">
        <f aca="false">INDEX(Daten!$1:$65536,$C95,AH$8)</f>
        <v>-</v>
      </c>
      <c r="AI95" s="69" t="str">
        <f aca="false">INDEX(Daten!$1:$65536,$C95,AI$8)</f>
        <v>ZESh</v>
      </c>
      <c r="AJ95" s="69" t="str">
        <f aca="false">INDEX(Daten!$1:$65536,$C95,AJ$8)</f>
        <v>-</v>
      </c>
      <c r="AK95" s="69" t="str">
        <f aca="false">INDEX(Daten!$1:$65536,$C95,AK$8)</f>
        <v>-</v>
      </c>
      <c r="AM95" s="69" t="str">
        <f aca="false">INDEX(Daten!$1:$65536,$C95,AM$8)</f>
        <v>-</v>
      </c>
      <c r="AN95" s="69" t="str">
        <f aca="false">INDEX(Daten!$1:$65536,$C95,AN$8)</f>
        <v>-</v>
      </c>
      <c r="AO95" s="69" t="str">
        <f aca="false">INDEX(Daten!$1:$65536,$C95,AO$8)</f>
        <v>-</v>
      </c>
      <c r="AP95" s="69" t="str">
        <f aca="false">INDEX(Daten!$1:$65536,$C95,AP$8)</f>
        <v>-</v>
      </c>
      <c r="AQ95" s="69" t="str">
        <f aca="false">INDEX(Daten!$1:$65536,$C95,AQ$8)</f>
        <v>-</v>
      </c>
      <c r="AR95" s="69" t="str">
        <f aca="false">INDEX(Daten!$1:$65536,$C95,AR$8)</f>
        <v>-</v>
      </c>
      <c r="AS95" s="69" t="str">
        <f aca="false">INDEX(Daten!$1:$65536,$C95,AS$8)</f>
        <v>-</v>
      </c>
      <c r="AT95" s="69" t="str">
        <f aca="false">INDEX(Daten!$1:$65536,$C95,AT$8)</f>
        <v>-</v>
      </c>
      <c r="AU95" s="69" t="str">
        <f aca="false">INDEX(Daten!$1:$65536,$C95,AU$8)</f>
        <v>-</v>
      </c>
      <c r="AV95" s="69" t="str">
        <f aca="false">INDEX(Daten!$1:$65536,$C95,AV$8)</f>
        <v>-</v>
      </c>
      <c r="AX95" s="69" t="str">
        <f aca="false">INDEX(Daten!$1:$65536,$C95,AX$8)</f>
        <v>-</v>
      </c>
      <c r="AY95" s="69" t="str">
        <f aca="false">INDEX(Daten!$1:$65536,$C95,AY$8)</f>
        <v>-</v>
      </c>
      <c r="AZ95" s="69" t="str">
        <f aca="false">INDEX(Daten!$1:$65536,$C95,AZ$8)</f>
        <v>-</v>
      </c>
      <c r="BA95" s="69" t="str">
        <f aca="false">INDEX(Daten!$1:$65536,$C95,BA$8)</f>
        <v>-</v>
      </c>
      <c r="BB95" s="69" t="str">
        <f aca="false">INDEX(Daten!$1:$65536,$C95,BB$8)</f>
        <v>-</v>
      </c>
      <c r="BC95" s="69" t="str">
        <f aca="false">INDEX(Daten!$1:$65536,$C95,BC$8)</f>
        <v>-</v>
      </c>
      <c r="BD95" s="69" t="str">
        <f aca="false">INDEX(Daten!$1:$65536,$C95,BD$8)</f>
        <v>-</v>
      </c>
      <c r="BE95" s="69" t="str">
        <f aca="false">INDEX(Daten!$1:$65536,$C95,BE$8)</f>
        <v>-</v>
      </c>
      <c r="BF95" s="69" t="str">
        <f aca="false">INDEX(Daten!$1:$65536,$C95,BF$8)</f>
        <v>-</v>
      </c>
      <c r="BG95" s="69" t="str">
        <f aca="false">INDEX(Daten!$1:$65536,$C95,BG$8)</f>
        <v>-</v>
      </c>
      <c r="BI95" s="69" t="str">
        <f aca="false">INDEX(Daten!$1:$65536,$C95,BI$8)</f>
        <v>-</v>
      </c>
      <c r="BJ95" s="69" t="str">
        <f aca="false">INDEX(Daten!$1:$65536,$C95,BJ$8)</f>
        <v>-</v>
      </c>
      <c r="BK95" s="69" t="str">
        <f aca="false">INDEX(Daten!$1:$65536,$C95,BK$8)</f>
        <v>-</v>
      </c>
      <c r="BL95" s="69" t="str">
        <f aca="false">INDEX(Daten!$1:$65536,$C95,BL$8)</f>
        <v>FWÜ</v>
      </c>
      <c r="BM95" s="69" t="str">
        <f aca="false">INDEX(Daten!$1:$65536,$C95,BM$8)</f>
        <v>-</v>
      </c>
      <c r="BN95" s="69" t="str">
        <f aca="false">INDEX(Daten!$1:$65536,$C95,BN$8)</f>
        <v>-</v>
      </c>
      <c r="BO95" s="69" t="str">
        <f aca="false">INDEX(Daten!$1:$65536,$C95,BO$8)</f>
        <v>-</v>
      </c>
      <c r="BP95" s="69" t="str">
        <f aca="false">INDEX(Daten!$1:$65536,$C95,BP$8)</f>
        <v>ZESh</v>
      </c>
      <c r="BQ95" s="69" t="str">
        <f aca="false">INDEX(Daten!$1:$65536,$C95,BQ$8)</f>
        <v>-</v>
      </c>
      <c r="BR95" s="69" t="str">
        <f aca="false">INDEX(Daten!$1:$65536,$C95,BR$8)</f>
        <v>-</v>
      </c>
    </row>
    <row r="96" customFormat="false" ht="10.5" hidden="false" customHeight="false" outlineLevel="1" collapsed="false">
      <c r="B96" s="65" t="s">
        <v>2681</v>
      </c>
      <c r="C96" s="66" t="n">
        <f aca="false">MATCH(B96,Daten!$A:$A,0)</f>
        <v>286</v>
      </c>
      <c r="F96" s="69" t="str">
        <f aca="false">INDEX(Daten!$1:$65536,$C96,F$8)</f>
        <v>Solaranlage</v>
      </c>
      <c r="G96" s="69" t="str">
        <f aca="false">INDEX(Daten!$1:$65536,$C96,G$8)</f>
        <v>Solaranlage</v>
      </c>
      <c r="H96" s="69" t="str">
        <f aca="false">INDEX(Daten!$1:$65536,$C96,H$8)</f>
        <v>Solaranlage</v>
      </c>
      <c r="I96" s="69" t="str">
        <f aca="false">INDEX(Daten!$1:$65536,$C96,I$8)</f>
        <v>Solaranlage</v>
      </c>
      <c r="J96" s="69" t="str">
        <f aca="false">INDEX(Daten!$1:$65536,$C96,J$8)</f>
        <v>-</v>
      </c>
      <c r="K96" s="69" t="str">
        <f aca="false">INDEX(Daten!$1:$65536,$C96,K$8)</f>
        <v>-</v>
      </c>
      <c r="L96" s="69" t="str">
        <f aca="false">INDEX(Daten!$1:$65536,$C96,L$8)</f>
        <v>Solaranlage</v>
      </c>
      <c r="M96" s="69" t="str">
        <f aca="false">INDEX(Daten!$1:$65536,$C96,M$8)</f>
        <v>-</v>
      </c>
      <c r="N96" s="69" t="str">
        <f aca="false">INDEX(Daten!$1:$65536,$C96,N$8)</f>
        <v>-</v>
      </c>
      <c r="O96" s="69" t="str">
        <f aca="false">INDEX(Daten!$1:$65536,$C96,O$8)</f>
        <v>-</v>
      </c>
      <c r="Q96" s="69" t="str">
        <f aca="false">INDEX(Daten!$1:$65536,$C96,Q$8)</f>
        <v>Solaranlage</v>
      </c>
      <c r="R96" s="69" t="str">
        <f aca="false">INDEX(Daten!$1:$65536,$C96,R$8)</f>
        <v>Solaranlage</v>
      </c>
      <c r="S96" s="69" t="str">
        <f aca="false">INDEX(Daten!$1:$65536,$C96,S$8)</f>
        <v>Solaranlage</v>
      </c>
      <c r="T96" s="69" t="str">
        <f aca="false">INDEX(Daten!$1:$65536,$C96,T$8)</f>
        <v>Solaranlage</v>
      </c>
      <c r="U96" s="69" t="str">
        <f aca="false">INDEX(Daten!$1:$65536,$C96,U$8)</f>
        <v>-</v>
      </c>
      <c r="V96" s="69" t="str">
        <f aca="false">INDEX(Daten!$1:$65536,$C96,V$8)</f>
        <v>-</v>
      </c>
      <c r="W96" s="69" t="str">
        <f aca="false">INDEX(Daten!$1:$65536,$C96,W$8)</f>
        <v>Solaranlage</v>
      </c>
      <c r="X96" s="69" t="str">
        <f aca="false">INDEX(Daten!$1:$65536,$C96,X$8)</f>
        <v>-</v>
      </c>
      <c r="Y96" s="69" t="str">
        <f aca="false">INDEX(Daten!$1:$65536,$C96,Y$8)</f>
        <v>-</v>
      </c>
      <c r="Z96" s="69" t="str">
        <f aca="false">INDEX(Daten!$1:$65536,$C96,Z$8)</f>
        <v>-</v>
      </c>
      <c r="AB96" s="69" t="str">
        <f aca="false">INDEX(Daten!$1:$65536,$C96,AB$8)</f>
        <v>Solaranlage</v>
      </c>
      <c r="AC96" s="69" t="str">
        <f aca="false">INDEX(Daten!$1:$65536,$C96,AC$8)</f>
        <v>Solaranlage</v>
      </c>
      <c r="AD96" s="69" t="str">
        <f aca="false">INDEX(Daten!$1:$65536,$C96,AD$8)</f>
        <v>Solaranlage</v>
      </c>
      <c r="AE96" s="69" t="str">
        <f aca="false">INDEX(Daten!$1:$65536,$C96,AE$8)</f>
        <v>Solaranlage</v>
      </c>
      <c r="AF96" s="69" t="str">
        <f aca="false">INDEX(Daten!$1:$65536,$C96,AF$8)</f>
        <v>-</v>
      </c>
      <c r="AG96" s="69" t="str">
        <f aca="false">INDEX(Daten!$1:$65536,$C96,AG$8)</f>
        <v>-</v>
      </c>
      <c r="AH96" s="69" t="str">
        <f aca="false">INDEX(Daten!$1:$65536,$C96,AH$8)</f>
        <v>Solaranlage</v>
      </c>
      <c r="AI96" s="69" t="str">
        <f aca="false">INDEX(Daten!$1:$65536,$C96,AI$8)</f>
        <v>-</v>
      </c>
      <c r="AJ96" s="69" t="str">
        <f aca="false">INDEX(Daten!$1:$65536,$C96,AJ$8)</f>
        <v>-</v>
      </c>
      <c r="AK96" s="69" t="str">
        <f aca="false">INDEX(Daten!$1:$65536,$C96,AK$8)</f>
        <v>-</v>
      </c>
      <c r="AM96" s="69" t="str">
        <f aca="false">INDEX(Daten!$1:$65536,$C96,AM$8)</f>
        <v>Solaranlage</v>
      </c>
      <c r="AN96" s="69" t="str">
        <f aca="false">INDEX(Daten!$1:$65536,$C96,AN$8)</f>
        <v>Solaranlage</v>
      </c>
      <c r="AO96" s="69" t="str">
        <f aca="false">INDEX(Daten!$1:$65536,$C96,AO$8)</f>
        <v>Solaranlage</v>
      </c>
      <c r="AP96" s="69" t="str">
        <f aca="false">INDEX(Daten!$1:$65536,$C96,AP$8)</f>
        <v>Solaranlage</v>
      </c>
      <c r="AQ96" s="69" t="str">
        <f aca="false">INDEX(Daten!$1:$65536,$C96,AQ$8)</f>
        <v>-</v>
      </c>
      <c r="AR96" s="69" t="str">
        <f aca="false">INDEX(Daten!$1:$65536,$C96,AR$8)</f>
        <v>-</v>
      </c>
      <c r="AS96" s="69" t="str">
        <f aca="false">INDEX(Daten!$1:$65536,$C96,AS$8)</f>
        <v>Solaranlage</v>
      </c>
      <c r="AT96" s="69" t="str">
        <f aca="false">INDEX(Daten!$1:$65536,$C96,AT$8)</f>
        <v>-</v>
      </c>
      <c r="AU96" s="69" t="str">
        <f aca="false">INDEX(Daten!$1:$65536,$C96,AU$8)</f>
        <v>-</v>
      </c>
      <c r="AV96" s="69" t="str">
        <f aca="false">INDEX(Daten!$1:$65536,$C96,AV$8)</f>
        <v>-</v>
      </c>
      <c r="AX96" s="69" t="str">
        <f aca="false">INDEX(Daten!$1:$65536,$C96,AX$8)</f>
        <v>Solaranlage</v>
      </c>
      <c r="AY96" s="69" t="str">
        <f aca="false">INDEX(Daten!$1:$65536,$C96,AY$8)</f>
        <v>Solaranlage</v>
      </c>
      <c r="AZ96" s="69" t="str">
        <f aca="false">INDEX(Daten!$1:$65536,$C96,AZ$8)</f>
        <v>Solaranlage</v>
      </c>
      <c r="BA96" s="69" t="str">
        <f aca="false">INDEX(Daten!$1:$65536,$C96,BA$8)</f>
        <v>Solaranlage</v>
      </c>
      <c r="BB96" s="69" t="str">
        <f aca="false">INDEX(Daten!$1:$65536,$C96,BB$8)</f>
        <v>-</v>
      </c>
      <c r="BC96" s="69" t="str">
        <f aca="false">INDEX(Daten!$1:$65536,$C96,BC$8)</f>
        <v>-</v>
      </c>
      <c r="BD96" s="69" t="str">
        <f aca="false">INDEX(Daten!$1:$65536,$C96,BD$8)</f>
        <v>Solaranlage</v>
      </c>
      <c r="BE96" s="69" t="str">
        <f aca="false">INDEX(Daten!$1:$65536,$C96,BE$8)</f>
        <v>-</v>
      </c>
      <c r="BF96" s="69" t="str">
        <f aca="false">INDEX(Daten!$1:$65536,$C96,BF$8)</f>
        <v>-</v>
      </c>
      <c r="BG96" s="69" t="str">
        <f aca="false">INDEX(Daten!$1:$65536,$C96,BG$8)</f>
        <v>-</v>
      </c>
      <c r="BI96" s="69" t="str">
        <f aca="false">INDEX(Daten!$1:$65536,$C96,BI$8)</f>
        <v>Solaranlage</v>
      </c>
      <c r="BJ96" s="69" t="str">
        <f aca="false">INDEX(Daten!$1:$65536,$C96,BJ$8)</f>
        <v>Solaranlage</v>
      </c>
      <c r="BK96" s="69" t="str">
        <f aca="false">INDEX(Daten!$1:$65536,$C96,BK$8)</f>
        <v>Solaranlage</v>
      </c>
      <c r="BL96" s="69" t="str">
        <f aca="false">INDEX(Daten!$1:$65536,$C96,BL$8)</f>
        <v>Solaranlage</v>
      </c>
      <c r="BM96" s="69" t="str">
        <f aca="false">INDEX(Daten!$1:$65536,$C96,BM$8)</f>
        <v>-</v>
      </c>
      <c r="BN96" s="69" t="str">
        <f aca="false">INDEX(Daten!$1:$65536,$C96,BN$8)</f>
        <v>-</v>
      </c>
      <c r="BO96" s="69" t="str">
        <f aca="false">INDEX(Daten!$1:$65536,$C96,BO$8)</f>
        <v>Solaranlage</v>
      </c>
      <c r="BP96" s="69" t="str">
        <f aca="false">INDEX(Daten!$1:$65536,$C96,BP$8)</f>
        <v>-</v>
      </c>
      <c r="BQ96" s="69" t="str">
        <f aca="false">INDEX(Daten!$1:$65536,$C96,BQ$8)</f>
        <v>-</v>
      </c>
      <c r="BR96" s="69" t="str">
        <f aca="false">INDEX(Daten!$1:$65536,$C96,BR$8)</f>
        <v>-</v>
      </c>
    </row>
    <row r="97" customFormat="false" ht="10.5" hidden="false" customHeight="false" outlineLevel="1" collapsed="false">
      <c r="B97" s="65" t="s">
        <v>2672</v>
      </c>
      <c r="C97" s="66" t="n">
        <f aca="false">MATCH(B97,Daten!$A:$A,0)</f>
        <v>280</v>
      </c>
      <c r="F97" s="69" t="str">
        <f aca="false">INDEX(Daten!$1:$65536,$C97,F$8)</f>
        <v>0</v>
      </c>
      <c r="G97" s="69" t="str">
        <f aca="false">INDEX(Daten!$1:$65536,$C97,G$8)</f>
        <v>0</v>
      </c>
      <c r="H97" s="69" t="str">
        <f aca="false">INDEX(Daten!$1:$65536,$C97,H$8)</f>
        <v>0</v>
      </c>
      <c r="I97" s="69" t="str">
        <f aca="false">INDEX(Daten!$1:$65536,$C97,I$8)</f>
        <v>0</v>
      </c>
      <c r="J97" s="69" t="str">
        <f aca="false">INDEX(Daten!$1:$65536,$C97,J$8)</f>
        <v>0</v>
      </c>
      <c r="K97" s="69" t="str">
        <f aca="false">INDEX(Daten!$1:$65536,$C97,K$8)</f>
        <v>0</v>
      </c>
      <c r="L97" s="69" t="str">
        <f aca="false">INDEX(Daten!$1:$65536,$C97,L$8)</f>
        <v>0</v>
      </c>
      <c r="M97" s="69" t="str">
        <f aca="false">INDEX(Daten!$1:$65536,$C97,M$8)</f>
        <v>0.05</v>
      </c>
      <c r="N97" s="69" t="str">
        <f aca="false">INDEX(Daten!$1:$65536,$C97,N$8)</f>
        <v>0</v>
      </c>
      <c r="O97" s="69" t="str">
        <f aca="false">INDEX(Daten!$1:$65536,$C97,O$8)</f>
        <v>0</v>
      </c>
      <c r="Q97" s="69" t="str">
        <f aca="false">INDEX(Daten!$1:$65536,$C97,Q$8)</f>
        <v>0</v>
      </c>
      <c r="R97" s="69" t="str">
        <f aca="false">INDEX(Daten!$1:$65536,$C97,R$8)</f>
        <v>0</v>
      </c>
      <c r="S97" s="69" t="str">
        <f aca="false">INDEX(Daten!$1:$65536,$C97,S$8)</f>
        <v>0</v>
      </c>
      <c r="T97" s="69" t="str">
        <f aca="false">INDEX(Daten!$1:$65536,$C97,T$8)</f>
        <v>0</v>
      </c>
      <c r="U97" s="69" t="str">
        <f aca="false">INDEX(Daten!$1:$65536,$C97,U$8)</f>
        <v>0</v>
      </c>
      <c r="V97" s="69" t="str">
        <f aca="false">INDEX(Daten!$1:$65536,$C97,V$8)</f>
        <v>0</v>
      </c>
      <c r="W97" s="69" t="str">
        <f aca="false">INDEX(Daten!$1:$65536,$C97,W$8)</f>
        <v>0</v>
      </c>
      <c r="X97" s="69" t="str">
        <f aca="false">INDEX(Daten!$1:$65536,$C97,X$8)</f>
        <v>0.05</v>
      </c>
      <c r="Y97" s="69" t="str">
        <f aca="false">INDEX(Daten!$1:$65536,$C97,Y$8)</f>
        <v>0</v>
      </c>
      <c r="Z97" s="69" t="str">
        <f aca="false">INDEX(Daten!$1:$65536,$C97,Z$8)</f>
        <v>0</v>
      </c>
      <c r="AB97" s="69" t="str">
        <f aca="false">INDEX(Daten!$1:$65536,$C97,AB$8)</f>
        <v>0</v>
      </c>
      <c r="AC97" s="69" t="str">
        <f aca="false">INDEX(Daten!$1:$65536,$C97,AC$8)</f>
        <v>0</v>
      </c>
      <c r="AD97" s="69" t="str">
        <f aca="false">INDEX(Daten!$1:$65536,$C97,AD$8)</f>
        <v>0</v>
      </c>
      <c r="AE97" s="69" t="str">
        <f aca="false">INDEX(Daten!$1:$65536,$C97,AE$8)</f>
        <v>0.37</v>
      </c>
      <c r="AF97" s="69" t="str">
        <f aca="false">INDEX(Daten!$1:$65536,$C97,AF$8)</f>
        <v>0</v>
      </c>
      <c r="AG97" s="69" t="str">
        <f aca="false">INDEX(Daten!$1:$65536,$C97,AG$8)</f>
        <v>0</v>
      </c>
      <c r="AH97" s="69" t="str">
        <f aca="false">INDEX(Daten!$1:$65536,$C97,AH$8)</f>
        <v>0</v>
      </c>
      <c r="AI97" s="69" t="str">
        <f aca="false">INDEX(Daten!$1:$65536,$C97,AI$8)</f>
        <v>0.05</v>
      </c>
      <c r="AJ97" s="69" t="str">
        <f aca="false">INDEX(Daten!$1:$65536,$C97,AJ$8)</f>
        <v>0</v>
      </c>
      <c r="AK97" s="69" t="str">
        <f aca="false">INDEX(Daten!$1:$65536,$C97,AK$8)</f>
        <v>0</v>
      </c>
      <c r="AM97" s="69" t="str">
        <f aca="false">INDEX(Daten!$1:$65536,$C97,AM$8)</f>
        <v>0</v>
      </c>
      <c r="AN97" s="69" t="str">
        <f aca="false">INDEX(Daten!$1:$65536,$C97,AN$8)</f>
        <v>0</v>
      </c>
      <c r="AO97" s="69" t="str">
        <f aca="false">INDEX(Daten!$1:$65536,$C97,AO$8)</f>
        <v>0</v>
      </c>
      <c r="AP97" s="69" t="str">
        <f aca="false">INDEX(Daten!$1:$65536,$C97,AP$8)</f>
        <v>0</v>
      </c>
      <c r="AQ97" s="69" t="str">
        <f aca="false">INDEX(Daten!$1:$65536,$C97,AQ$8)</f>
        <v>0</v>
      </c>
      <c r="AR97" s="69" t="str">
        <f aca="false">INDEX(Daten!$1:$65536,$C97,AR$8)</f>
        <v>0</v>
      </c>
      <c r="AS97" s="69" t="str">
        <f aca="false">INDEX(Daten!$1:$65536,$C97,AS$8)</f>
        <v>0</v>
      </c>
      <c r="AT97" s="69" t="str">
        <f aca="false">INDEX(Daten!$1:$65536,$C97,AT$8)</f>
        <v>0</v>
      </c>
      <c r="AU97" s="69" t="str">
        <f aca="false">INDEX(Daten!$1:$65536,$C97,AU$8)</f>
        <v>0</v>
      </c>
      <c r="AV97" s="69" t="str">
        <f aca="false">INDEX(Daten!$1:$65536,$C97,AV$8)</f>
        <v>0</v>
      </c>
      <c r="AX97" s="69" t="str">
        <f aca="false">INDEX(Daten!$1:$65536,$C97,AX$8)</f>
        <v>0</v>
      </c>
      <c r="AY97" s="69" t="str">
        <f aca="false">INDEX(Daten!$1:$65536,$C97,AY$8)</f>
        <v>0</v>
      </c>
      <c r="AZ97" s="69" t="str">
        <f aca="false">INDEX(Daten!$1:$65536,$C97,AZ$8)</f>
        <v>0</v>
      </c>
      <c r="BA97" s="69" t="str">
        <f aca="false">INDEX(Daten!$1:$65536,$C97,BA$8)</f>
        <v>0</v>
      </c>
      <c r="BB97" s="69" t="str">
        <f aca="false">INDEX(Daten!$1:$65536,$C97,BB$8)</f>
        <v>0</v>
      </c>
      <c r="BC97" s="69" t="str">
        <f aca="false">INDEX(Daten!$1:$65536,$C97,BC$8)</f>
        <v>0</v>
      </c>
      <c r="BD97" s="69" t="str">
        <f aca="false">INDEX(Daten!$1:$65536,$C97,BD$8)</f>
        <v>0</v>
      </c>
      <c r="BE97" s="69" t="str">
        <f aca="false">INDEX(Daten!$1:$65536,$C97,BE$8)</f>
        <v>0</v>
      </c>
      <c r="BF97" s="69" t="str">
        <f aca="false">INDEX(Daten!$1:$65536,$C97,BF$8)</f>
        <v>0</v>
      </c>
      <c r="BG97" s="69" t="str">
        <f aca="false">INDEX(Daten!$1:$65536,$C97,BG$8)</f>
        <v>0</v>
      </c>
      <c r="BI97" s="69" t="str">
        <f aca="false">INDEX(Daten!$1:$65536,$C97,BI$8)</f>
        <v>0</v>
      </c>
      <c r="BJ97" s="69" t="str">
        <f aca="false">INDEX(Daten!$1:$65536,$C97,BJ$8)</f>
        <v>0</v>
      </c>
      <c r="BK97" s="69" t="str">
        <f aca="false">INDEX(Daten!$1:$65536,$C97,BK$8)</f>
        <v>0</v>
      </c>
      <c r="BL97" s="69" t="str">
        <f aca="false">INDEX(Daten!$1:$65536,$C97,BL$8)</f>
        <v>0.37</v>
      </c>
      <c r="BM97" s="69" t="str">
        <f aca="false">INDEX(Daten!$1:$65536,$C97,BM$8)</f>
        <v>0</v>
      </c>
      <c r="BN97" s="69" t="str">
        <f aca="false">INDEX(Daten!$1:$65536,$C97,BN$8)</f>
        <v>0</v>
      </c>
      <c r="BO97" s="69" t="str">
        <f aca="false">INDEX(Daten!$1:$65536,$C97,BO$8)</f>
        <v>0</v>
      </c>
      <c r="BP97" s="69" t="str">
        <f aca="false">INDEX(Daten!$1:$65536,$C97,BP$8)</f>
        <v>0.05</v>
      </c>
      <c r="BQ97" s="69" t="str">
        <f aca="false">INDEX(Daten!$1:$65536,$C97,BQ$8)</f>
        <v>0</v>
      </c>
      <c r="BR97" s="69" t="str">
        <f aca="false">INDEX(Daten!$1:$65536,$C97,BR$8)</f>
        <v>0</v>
      </c>
    </row>
    <row r="98" customFormat="false" ht="10.5" hidden="false" customHeight="false" outlineLevel="1" collapsed="false">
      <c r="B98" s="65" t="s">
        <v>2674</v>
      </c>
      <c r="C98" s="66" t="n">
        <f aca="false">MATCH(B98,Daten!$A:$A,0)</f>
        <v>284</v>
      </c>
      <c r="F98" s="69" t="str">
        <f aca="false">INDEX(Daten!$1:$65536,$C98,F$8)</f>
        <v>0.5</v>
      </c>
      <c r="G98" s="69" t="str">
        <f aca="false">INDEX(Daten!$1:$65536,$C98,G$8)</f>
        <v>0,5</v>
      </c>
      <c r="H98" s="69" t="str">
        <f aca="false">INDEX(Daten!$1:$65536,$C98,H$8)</f>
        <v>0.58</v>
      </c>
      <c r="I98" s="69" t="str">
        <f aca="false">INDEX(Daten!$1:$65536,$C98,I$8)</f>
        <v>0.58</v>
      </c>
      <c r="J98" s="69" t="str">
        <f aca="false">INDEX(Daten!$1:$65536,$C98,J$8)</f>
        <v>0</v>
      </c>
      <c r="K98" s="69" t="str">
        <f aca="false">INDEX(Daten!$1:$65536,$C98,K$8)</f>
        <v>0</v>
      </c>
      <c r="L98" s="69" t="str">
        <f aca="false">INDEX(Daten!$1:$65536,$C98,L$8)</f>
        <v>0,58</v>
      </c>
      <c r="M98" s="69" t="str">
        <f aca="false">INDEX(Daten!$1:$65536,$C98,M$8)</f>
        <v>0</v>
      </c>
      <c r="N98" s="69" t="str">
        <f aca="false">INDEX(Daten!$1:$65536,$C98,N$8)</f>
        <v>0</v>
      </c>
      <c r="O98" s="69" t="str">
        <f aca="false">INDEX(Daten!$1:$65536,$C98,O$8)</f>
        <v>0</v>
      </c>
      <c r="Q98" s="69" t="str">
        <f aca="false">INDEX(Daten!$1:$65536,$C98,Q$8)</f>
        <v>0,5</v>
      </c>
      <c r="R98" s="69" t="str">
        <f aca="false">INDEX(Daten!$1:$65536,$C98,R$8)</f>
        <v>0,5</v>
      </c>
      <c r="S98" s="69" t="str">
        <f aca="false">INDEX(Daten!$1:$65536,$C98,S$8)</f>
        <v>0.58</v>
      </c>
      <c r="T98" s="69" t="str">
        <f aca="false">INDEX(Daten!$1:$65536,$C98,T$8)</f>
        <v>0.58</v>
      </c>
      <c r="U98" s="69" t="str">
        <f aca="false">INDEX(Daten!$1:$65536,$C98,U$8)</f>
        <v>0</v>
      </c>
      <c r="V98" s="69" t="str">
        <f aca="false">INDEX(Daten!$1:$65536,$C98,V$8)</f>
        <v>0</v>
      </c>
      <c r="W98" s="69" t="str">
        <f aca="false">INDEX(Daten!$1:$65536,$C98,W$8)</f>
        <v>0,58</v>
      </c>
      <c r="X98" s="69" t="str">
        <f aca="false">INDEX(Daten!$1:$65536,$C98,X$8)</f>
        <v>0</v>
      </c>
      <c r="Y98" s="69" t="str">
        <f aca="false">INDEX(Daten!$1:$65536,$C98,Y$8)</f>
        <v>0</v>
      </c>
      <c r="Z98" s="69" t="str">
        <f aca="false">INDEX(Daten!$1:$65536,$C98,Z$8)</f>
        <v>0</v>
      </c>
      <c r="AB98" s="69" t="str">
        <f aca="false">INDEX(Daten!$1:$65536,$C98,AB$8)</f>
        <v>0.45</v>
      </c>
      <c r="AC98" s="69" t="str">
        <f aca="false">INDEX(Daten!$1:$65536,$C98,AC$8)</f>
        <v>0.46</v>
      </c>
      <c r="AD98" s="69" t="str">
        <f aca="false">INDEX(Daten!$1:$65536,$C98,AD$8)</f>
        <v>0.46</v>
      </c>
      <c r="AE98" s="69" t="str">
        <f aca="false">INDEX(Daten!$1:$65536,$C98,AE$8)</f>
        <v>0.58</v>
      </c>
      <c r="AF98" s="69" t="str">
        <f aca="false">INDEX(Daten!$1:$65536,$C98,AF$8)</f>
        <v>0</v>
      </c>
      <c r="AG98" s="69" t="str">
        <f aca="false">INDEX(Daten!$1:$65536,$C98,AG$8)</f>
        <v>0</v>
      </c>
      <c r="AH98" s="69" t="str">
        <f aca="false">INDEX(Daten!$1:$65536,$C98,AH$8)</f>
        <v>0.58</v>
      </c>
      <c r="AI98" s="69" t="str">
        <f aca="false">INDEX(Daten!$1:$65536,$C98,AI$8)</f>
        <v>0</v>
      </c>
      <c r="AJ98" s="69" t="str">
        <f aca="false">INDEX(Daten!$1:$65536,$C98,AJ$8)</f>
        <v>0</v>
      </c>
      <c r="AK98" s="69" t="str">
        <f aca="false">INDEX(Daten!$1:$65536,$C98,AK$8)</f>
        <v>0</v>
      </c>
      <c r="AM98" s="69" t="str">
        <f aca="false">INDEX(Daten!$1:$65536,$C98,AM$8)</f>
        <v>0.5</v>
      </c>
      <c r="AN98" s="69" t="str">
        <f aca="false">INDEX(Daten!$1:$65536,$C98,AN$8)</f>
        <v>0.58</v>
      </c>
      <c r="AO98" s="69" t="str">
        <f aca="false">INDEX(Daten!$1:$65536,$C98,AO$8)</f>
        <v>0.58</v>
      </c>
      <c r="AP98" s="69" t="str">
        <f aca="false">INDEX(Daten!$1:$65536,$C98,AP$8)</f>
        <v>0.58</v>
      </c>
      <c r="AQ98" s="69" t="str">
        <f aca="false">INDEX(Daten!$1:$65536,$C98,AQ$8)</f>
        <v>0</v>
      </c>
      <c r="AR98" s="69" t="str">
        <f aca="false">INDEX(Daten!$1:$65536,$C98,AR$8)</f>
        <v>0</v>
      </c>
      <c r="AS98" s="69" t="str">
        <f aca="false">INDEX(Daten!$1:$65536,$C98,AS$8)</f>
        <v>0,58</v>
      </c>
      <c r="AT98" s="69" t="str">
        <f aca="false">INDEX(Daten!$1:$65536,$C98,AT$8)</f>
        <v>0</v>
      </c>
      <c r="AU98" s="69" t="str">
        <f aca="false">INDEX(Daten!$1:$65536,$C98,AU$8)</f>
        <v>0</v>
      </c>
      <c r="AV98" s="69" t="str">
        <f aca="false">INDEX(Daten!$1:$65536,$C98,AV$8)</f>
        <v>0</v>
      </c>
      <c r="AX98" s="69" t="str">
        <f aca="false">INDEX(Daten!$1:$65536,$C98,AX$8)</f>
        <v>0,5</v>
      </c>
      <c r="AY98" s="69" t="str">
        <f aca="false">INDEX(Daten!$1:$65536,$C98,AY$8)</f>
        <v>0.58</v>
      </c>
      <c r="AZ98" s="69" t="str">
        <f aca="false">INDEX(Daten!$1:$65536,$C98,AZ$8)</f>
        <v>0.58</v>
      </c>
      <c r="BA98" s="69" t="str">
        <f aca="false">INDEX(Daten!$1:$65536,$C98,BA$8)</f>
        <v>0.58</v>
      </c>
      <c r="BB98" s="69" t="str">
        <f aca="false">INDEX(Daten!$1:$65536,$C98,BB$8)</f>
        <v>0</v>
      </c>
      <c r="BC98" s="69" t="str">
        <f aca="false">INDEX(Daten!$1:$65536,$C98,BC$8)</f>
        <v>0</v>
      </c>
      <c r="BD98" s="69" t="str">
        <f aca="false">INDEX(Daten!$1:$65536,$C98,BD$8)</f>
        <v>0,58</v>
      </c>
      <c r="BE98" s="69" t="str">
        <f aca="false">INDEX(Daten!$1:$65536,$C98,BE$8)</f>
        <v>0</v>
      </c>
      <c r="BF98" s="69" t="str">
        <f aca="false">INDEX(Daten!$1:$65536,$C98,BF$8)</f>
        <v>0</v>
      </c>
      <c r="BG98" s="69" t="str">
        <f aca="false">INDEX(Daten!$1:$65536,$C98,BG$8)</f>
        <v>0</v>
      </c>
      <c r="BI98" s="69" t="str">
        <f aca="false">INDEX(Daten!$1:$65536,$C98,BI$8)</f>
        <v>0.45</v>
      </c>
      <c r="BJ98" s="69" t="str">
        <f aca="false">INDEX(Daten!$1:$65536,$C98,BJ$8)</f>
        <v>0.46</v>
      </c>
      <c r="BK98" s="69" t="str">
        <f aca="false">INDEX(Daten!$1:$65536,$C98,BK$8)</f>
        <v>0.46</v>
      </c>
      <c r="BL98" s="69" t="str">
        <f aca="false">INDEX(Daten!$1:$65536,$C98,BL$8)</f>
        <v>0.58</v>
      </c>
      <c r="BM98" s="69" t="str">
        <f aca="false">INDEX(Daten!$1:$65536,$C98,BM$8)</f>
        <v>0</v>
      </c>
      <c r="BN98" s="69" t="str">
        <f aca="false">INDEX(Daten!$1:$65536,$C98,BN$8)</f>
        <v>0</v>
      </c>
      <c r="BO98" s="69" t="str">
        <f aca="false">INDEX(Daten!$1:$65536,$C98,BO$8)</f>
        <v>0.58</v>
      </c>
      <c r="BP98" s="69" t="str">
        <f aca="false">INDEX(Daten!$1:$65536,$C98,BP$8)</f>
        <v>0</v>
      </c>
      <c r="BQ98" s="69" t="str">
        <f aca="false">INDEX(Daten!$1:$65536,$C98,BQ$8)</f>
        <v>0</v>
      </c>
      <c r="BR98" s="69" t="str">
        <f aca="false">INDEX(Daten!$1:$65536,$C98,BR$8)</f>
        <v>0</v>
      </c>
    </row>
    <row r="99" customFormat="false" ht="10.5" hidden="false" customHeight="false" outlineLevel="1" collapsed="false">
      <c r="B99" s="65" t="s">
        <v>2655</v>
      </c>
      <c r="C99" s="66" t="n">
        <f aca="false">MATCH(B99,Daten!$A:$A,0)</f>
        <v>270</v>
      </c>
      <c r="F99" s="69" t="str">
        <f aca="false">INDEX(Daten!$1:$65536,$C99,F$8)</f>
        <v>ThV1K</v>
      </c>
      <c r="G99" s="69" t="str">
        <f aca="false">INDEX(Daten!$1:$65536,$C99,G$8)</f>
        <v>ThV1K</v>
      </c>
      <c r="H99" s="69" t="str">
        <f aca="false">INDEX(Daten!$1:$65536,$C99,H$8)</f>
        <v>ThV1K</v>
      </c>
      <c r="I99" s="69" t="str">
        <f aca="false">INDEX(Daten!$1:$65536,$C99,I$8)</f>
        <v>ThV1K</v>
      </c>
      <c r="J99" s="69" t="str">
        <f aca="false">INDEX(Daten!$1:$65536,$C99,J$8)</f>
        <v>ThV1K</v>
      </c>
      <c r="K99" s="69" t="str">
        <f aca="false">INDEX(Daten!$1:$65536,$C99,K$8)</f>
        <v>ThV1K</v>
      </c>
      <c r="L99" s="69" t="str">
        <f aca="false">INDEX(Daten!$1:$65536,$C99,L$8)</f>
        <v>ThV1K</v>
      </c>
      <c r="M99" s="69" t="str">
        <f aca="false">INDEX(Daten!$1:$65536,$C99,M$8)</f>
        <v>ThV1K</v>
      </c>
      <c r="N99" s="69" t="str">
        <f aca="false">INDEX(Daten!$1:$65536,$C99,N$8)</f>
        <v>ThV1K</v>
      </c>
      <c r="O99" s="69" t="str">
        <f aca="false">INDEX(Daten!$1:$65536,$C99,O$8)</f>
        <v>FhPIO</v>
      </c>
      <c r="Q99" s="69" t="str">
        <f aca="false">INDEX(Daten!$1:$65536,$C99,Q$8)</f>
        <v>ThV1K</v>
      </c>
      <c r="R99" s="69" t="str">
        <f aca="false">INDEX(Daten!$1:$65536,$C99,R$8)</f>
        <v>ThV1K</v>
      </c>
      <c r="S99" s="69" t="str">
        <f aca="false">INDEX(Daten!$1:$65536,$C99,S$8)</f>
        <v>ThV1K</v>
      </c>
      <c r="T99" s="69" t="str">
        <f aca="false">INDEX(Daten!$1:$65536,$C99,T$8)</f>
        <v>ThV1K</v>
      </c>
      <c r="U99" s="69" t="str">
        <f aca="false">INDEX(Daten!$1:$65536,$C99,U$8)</f>
        <v>ThV1K</v>
      </c>
      <c r="V99" s="69" t="str">
        <f aca="false">INDEX(Daten!$1:$65536,$C99,V$8)</f>
        <v>ThV1K</v>
      </c>
      <c r="W99" s="69" t="str">
        <f aca="false">INDEX(Daten!$1:$65536,$C99,W$8)</f>
        <v>ThV1K</v>
      </c>
      <c r="X99" s="69" t="str">
        <f aca="false">INDEX(Daten!$1:$65536,$C99,X$8)</f>
        <v>ThV1K</v>
      </c>
      <c r="Y99" s="69" t="str">
        <f aca="false">INDEX(Daten!$1:$65536,$C99,Y$8)</f>
        <v>ThV1K</v>
      </c>
      <c r="Z99" s="69" t="str">
        <f aca="false">INDEX(Daten!$1:$65536,$C99,Z$8)</f>
        <v>FhPIO</v>
      </c>
      <c r="AB99" s="69" t="str">
        <f aca="false">INDEX(Daten!$1:$65536,$C99,AB$8)</f>
        <v>ThV1K</v>
      </c>
      <c r="AC99" s="69" t="str">
        <f aca="false">INDEX(Daten!$1:$65536,$C99,AC$8)</f>
        <v>ThV1K</v>
      </c>
      <c r="AD99" s="69" t="str">
        <f aca="false">INDEX(Daten!$1:$65536,$C99,AD$8)</f>
        <v>ThV1K</v>
      </c>
      <c r="AE99" s="69" t="str">
        <f aca="false">INDEX(Daten!$1:$65536,$C99,AE$8)</f>
        <v>ThV1K</v>
      </c>
      <c r="AF99" s="69" t="str">
        <f aca="false">INDEX(Daten!$1:$65536,$C99,AF$8)</f>
        <v>ThV1K</v>
      </c>
      <c r="AG99" s="69" t="str">
        <f aca="false">INDEX(Daten!$1:$65536,$C99,AG$8)</f>
        <v>ThV1K</v>
      </c>
      <c r="AH99" s="69" t="str">
        <f aca="false">INDEX(Daten!$1:$65536,$C99,AH$8)</f>
        <v>ThV1K</v>
      </c>
      <c r="AI99" s="69" t="str">
        <f aca="false">INDEX(Daten!$1:$65536,$C99,AI$8)</f>
        <v>ThV1K</v>
      </c>
      <c r="AJ99" s="69" t="str">
        <f aca="false">INDEX(Daten!$1:$65536,$C99,AJ$8)</f>
        <v>ThV1K</v>
      </c>
      <c r="AK99" s="69" t="str">
        <f aca="false">INDEX(Daten!$1:$65536,$C99,AK$8)</f>
        <v>ThV1K</v>
      </c>
      <c r="AM99" s="69" t="str">
        <f aca="false">INDEX(Daten!$1:$65536,$C99,AM$8)</f>
        <v>ThV1K</v>
      </c>
      <c r="AN99" s="69" t="str">
        <f aca="false">INDEX(Daten!$1:$65536,$C99,AN$8)</f>
        <v>ThV1K</v>
      </c>
      <c r="AO99" s="69" t="str">
        <f aca="false">INDEX(Daten!$1:$65536,$C99,AO$8)</f>
        <v>ThV1K</v>
      </c>
      <c r="AP99" s="69" t="str">
        <f aca="false">INDEX(Daten!$1:$65536,$C99,AP$8)</f>
        <v>ThV1K</v>
      </c>
      <c r="AQ99" s="69" t="str">
        <f aca="false">INDEX(Daten!$1:$65536,$C99,AQ$8)</f>
        <v>ThV1K</v>
      </c>
      <c r="AR99" s="69" t="str">
        <f aca="false">INDEX(Daten!$1:$65536,$C99,AR$8)</f>
        <v>ThV1K</v>
      </c>
      <c r="AS99" s="69" t="str">
        <f aca="false">INDEX(Daten!$1:$65536,$C99,AS$8)</f>
        <v>ThV1K</v>
      </c>
      <c r="AT99" s="69" t="str">
        <f aca="false">INDEX(Daten!$1:$65536,$C99,AT$8)</f>
        <v>ThV1K</v>
      </c>
      <c r="AU99" s="69" t="str">
        <f aca="false">INDEX(Daten!$1:$65536,$C99,AU$8)</f>
        <v>ThV1K</v>
      </c>
      <c r="AV99" s="69" t="str">
        <f aca="false">INDEX(Daten!$1:$65536,$C99,AV$8)</f>
        <v>FhPIO</v>
      </c>
      <c r="AX99" s="69" t="str">
        <f aca="false">INDEX(Daten!$1:$65536,$C99,AX$8)</f>
        <v>ThV1K</v>
      </c>
      <c r="AY99" s="69" t="str">
        <f aca="false">INDEX(Daten!$1:$65536,$C99,AY$8)</f>
        <v>ThV1K</v>
      </c>
      <c r="AZ99" s="69" t="str">
        <f aca="false">INDEX(Daten!$1:$65536,$C99,AZ$8)</f>
        <v>ThV1K</v>
      </c>
      <c r="BA99" s="69" t="str">
        <f aca="false">INDEX(Daten!$1:$65536,$C99,BA$8)</f>
        <v>ThV1K</v>
      </c>
      <c r="BB99" s="69" t="str">
        <f aca="false">INDEX(Daten!$1:$65536,$C99,BB$8)</f>
        <v>ThV1K</v>
      </c>
      <c r="BC99" s="69" t="str">
        <f aca="false">INDEX(Daten!$1:$65536,$C99,BC$8)</f>
        <v>ThV1K</v>
      </c>
      <c r="BD99" s="69" t="str">
        <f aca="false">INDEX(Daten!$1:$65536,$C99,BD$8)</f>
        <v>ThV1K</v>
      </c>
      <c r="BE99" s="69" t="str">
        <f aca="false">INDEX(Daten!$1:$65536,$C99,BE$8)</f>
        <v>ThV1K</v>
      </c>
      <c r="BF99" s="69" t="str">
        <f aca="false">INDEX(Daten!$1:$65536,$C99,BF$8)</f>
        <v>ThV1K</v>
      </c>
      <c r="BG99" s="69" t="str">
        <f aca="false">INDEX(Daten!$1:$65536,$C99,BG$8)</f>
        <v>FhPIO</v>
      </c>
      <c r="BI99" s="69" t="str">
        <f aca="false">INDEX(Daten!$1:$65536,$C99,BI$8)</f>
        <v>ThV1K</v>
      </c>
      <c r="BJ99" s="69" t="str">
        <f aca="false">INDEX(Daten!$1:$65536,$C99,BJ$8)</f>
        <v>ThV1K</v>
      </c>
      <c r="BK99" s="69" t="str">
        <f aca="false">INDEX(Daten!$1:$65536,$C99,BK$8)</f>
        <v>ThV1K</v>
      </c>
      <c r="BL99" s="69" t="str">
        <f aca="false">INDEX(Daten!$1:$65536,$C99,BL$8)</f>
        <v>ThV1K</v>
      </c>
      <c r="BM99" s="69" t="str">
        <f aca="false">INDEX(Daten!$1:$65536,$C99,BM$8)</f>
        <v>ThV1K</v>
      </c>
      <c r="BN99" s="69" t="str">
        <f aca="false">INDEX(Daten!$1:$65536,$C99,BN$8)</f>
        <v>ThV1K</v>
      </c>
      <c r="BO99" s="69" t="str">
        <f aca="false">INDEX(Daten!$1:$65536,$C99,BO$8)</f>
        <v>ThV1K</v>
      </c>
      <c r="BP99" s="69" t="str">
        <f aca="false">INDEX(Daten!$1:$65536,$C99,BP$8)</f>
        <v>ThV1K</v>
      </c>
      <c r="BQ99" s="69" t="str">
        <f aca="false">INDEX(Daten!$1:$65536,$C99,BQ$8)</f>
        <v>ThV1K</v>
      </c>
      <c r="BR99" s="69" t="str">
        <f aca="false">INDEX(Daten!$1:$65536,$C99,BR$8)</f>
        <v>ThV1K</v>
      </c>
    </row>
    <row r="100" customFormat="false" ht="10.5" hidden="false" customHeight="false" outlineLevel="1" collapsed="false">
      <c r="B100" s="65" t="s">
        <v>2659</v>
      </c>
      <c r="C100" s="66" t="n">
        <f aca="false">MATCH(B100,Daten!$A:$A,0)</f>
        <v>271</v>
      </c>
      <c r="F100" s="69" t="str">
        <f aca="false">INDEX(Daten!$1:$65536,$C100,F$8)</f>
        <v>hbVi55gP</v>
      </c>
      <c r="G100" s="69" t="str">
        <f aca="false">INDEX(Daten!$1:$65536,$C100,G$8)</f>
        <v>hbVi55gP</v>
      </c>
      <c r="H100" s="69" t="str">
        <f aca="false">INDEX(Daten!$1:$65536,$C100,H$8)</f>
        <v>hbVi55gP</v>
      </c>
      <c r="I100" s="69" t="str">
        <f aca="false">INDEX(Daten!$1:$65536,$C100,I$8)</f>
        <v>hbVi55gP</v>
      </c>
      <c r="J100" s="69" t="str">
        <f aca="false">INDEX(Daten!$1:$65536,$C100,J$8)</f>
        <v>hbVi55gP</v>
      </c>
      <c r="K100" s="69" t="str">
        <f aca="false">INDEX(Daten!$1:$65536,$C100,K$8)</f>
        <v>hbVi55gP</v>
      </c>
      <c r="L100" s="69" t="str">
        <f aca="false">INDEX(Daten!$1:$65536,$C100,L$8)</f>
        <v>hbVi55gP</v>
      </c>
      <c r="M100" s="69" t="str">
        <f aca="false">INDEX(Daten!$1:$65536,$C100,M$8)</f>
        <v>hbVi55gP</v>
      </c>
      <c r="N100" s="69" t="str">
        <f aca="false">INDEX(Daten!$1:$65536,$C100,N$8)</f>
        <v>hbVi55gP</v>
      </c>
      <c r="O100" s="69" t="str">
        <f aca="false">INDEX(Daten!$1:$65536,$C100,O$8)</f>
        <v>hbVi35gP</v>
      </c>
      <c r="Q100" s="69" t="str">
        <f aca="false">INDEX(Daten!$1:$65536,$C100,Q$8)</f>
        <v>hbVi55gP</v>
      </c>
      <c r="R100" s="69" t="str">
        <f aca="false">INDEX(Daten!$1:$65536,$C100,R$8)</f>
        <v>hbVi55gP</v>
      </c>
      <c r="S100" s="69" t="str">
        <f aca="false">INDEX(Daten!$1:$65536,$C100,S$8)</f>
        <v>hbVi55gP</v>
      </c>
      <c r="T100" s="69" t="str">
        <f aca="false">INDEX(Daten!$1:$65536,$C100,T$8)</f>
        <v>hbVi55gP</v>
      </c>
      <c r="U100" s="69" t="str">
        <f aca="false">INDEX(Daten!$1:$65536,$C100,U$8)</f>
        <v>hbVi55gP</v>
      </c>
      <c r="V100" s="69" t="str">
        <f aca="false">INDEX(Daten!$1:$65536,$C100,V$8)</f>
        <v>hbVi55gP</v>
      </c>
      <c r="W100" s="69" t="str">
        <f aca="false">INDEX(Daten!$1:$65536,$C100,W$8)</f>
        <v>hbVi55gP</v>
      </c>
      <c r="X100" s="69" t="str">
        <f aca="false">INDEX(Daten!$1:$65536,$C100,X$8)</f>
        <v>hbVi55gP</v>
      </c>
      <c r="Y100" s="69" t="str">
        <f aca="false">INDEX(Daten!$1:$65536,$C100,Y$8)</f>
        <v>hbVi55gP</v>
      </c>
      <c r="Z100" s="69" t="str">
        <f aca="false">INDEX(Daten!$1:$65536,$C100,Z$8)</f>
        <v>hbVi35gP</v>
      </c>
      <c r="AB100" s="69" t="str">
        <f aca="false">INDEX(Daten!$1:$65536,$C100,AB$8)</f>
        <v>hbVi55gP</v>
      </c>
      <c r="AC100" s="69" t="str">
        <f aca="false">INDEX(Daten!$1:$65536,$C100,AC$8)</f>
        <v>hbVi55gP</v>
      </c>
      <c r="AD100" s="69" t="str">
        <f aca="false">INDEX(Daten!$1:$65536,$C100,AD$8)</f>
        <v>hbVi55gP</v>
      </c>
      <c r="AE100" s="69" t="str">
        <f aca="false">INDEX(Daten!$1:$65536,$C100,AE$8)</f>
        <v>hbVi55gP</v>
      </c>
      <c r="AF100" s="69" t="str">
        <f aca="false">INDEX(Daten!$1:$65536,$C100,AF$8)</f>
        <v>hbVi55gP</v>
      </c>
      <c r="AG100" s="69" t="str">
        <f aca="false">INDEX(Daten!$1:$65536,$C100,AG$8)</f>
        <v>hbVi55gP</v>
      </c>
      <c r="AH100" s="69" t="str">
        <f aca="false">INDEX(Daten!$1:$65536,$C100,AH$8)</f>
        <v>hbVi55gP</v>
      </c>
      <c r="AI100" s="69" t="str">
        <f aca="false">INDEX(Daten!$1:$65536,$C100,AI$8)</f>
        <v>hbVi55gP</v>
      </c>
      <c r="AJ100" s="69" t="str">
        <f aca="false">INDEX(Daten!$1:$65536,$C100,AJ$8)</f>
        <v>hbVi55gP</v>
      </c>
      <c r="AK100" s="69" t="str">
        <f aca="false">INDEX(Daten!$1:$65536,$C100,AK$8)</f>
        <v>hbVi35gP</v>
      </c>
      <c r="AM100" s="69" t="str">
        <f aca="false">INDEX(Daten!$1:$65536,$C100,AM$8)</f>
        <v>hbVi55gP</v>
      </c>
      <c r="AN100" s="69" t="str">
        <f aca="false">INDEX(Daten!$1:$65536,$C100,AN$8)</f>
        <v>hbVi55gP</v>
      </c>
      <c r="AO100" s="69" t="str">
        <f aca="false">INDEX(Daten!$1:$65536,$C100,AO$8)</f>
        <v>hbVi55gP</v>
      </c>
      <c r="AP100" s="69" t="str">
        <f aca="false">INDEX(Daten!$1:$65536,$C100,AP$8)</f>
        <v>hbVi55gP</v>
      </c>
      <c r="AQ100" s="69" t="str">
        <f aca="false">INDEX(Daten!$1:$65536,$C100,AQ$8)</f>
        <v>hbVi55gP</v>
      </c>
      <c r="AR100" s="69" t="str">
        <f aca="false">INDEX(Daten!$1:$65536,$C100,AR$8)</f>
        <v>hbVi55gP</v>
      </c>
      <c r="AS100" s="69" t="str">
        <f aca="false">INDEX(Daten!$1:$65536,$C100,AS$8)</f>
        <v>hbVi55gP</v>
      </c>
      <c r="AT100" s="69" t="str">
        <f aca="false">INDEX(Daten!$1:$65536,$C100,AT$8)</f>
        <v>hbVi55gP</v>
      </c>
      <c r="AU100" s="69" t="str">
        <f aca="false">INDEX(Daten!$1:$65536,$C100,AU$8)</f>
        <v>hbVi55gP</v>
      </c>
      <c r="AV100" s="69" t="str">
        <f aca="false">INDEX(Daten!$1:$65536,$C100,AV$8)</f>
        <v>hbVi35gP</v>
      </c>
      <c r="AX100" s="69" t="str">
        <f aca="false">INDEX(Daten!$1:$65536,$C100,AX$8)</f>
        <v>hbVi55gP</v>
      </c>
      <c r="AY100" s="69" t="str">
        <f aca="false">INDEX(Daten!$1:$65536,$C100,AY$8)</f>
        <v>hbVi55gP</v>
      </c>
      <c r="AZ100" s="69" t="str">
        <f aca="false">INDEX(Daten!$1:$65536,$C100,AZ$8)</f>
        <v>hbVi55gP</v>
      </c>
      <c r="BA100" s="69" t="str">
        <f aca="false">INDEX(Daten!$1:$65536,$C100,BA$8)</f>
        <v>hbVi55gP</v>
      </c>
      <c r="BB100" s="69" t="str">
        <f aca="false">INDEX(Daten!$1:$65536,$C100,BB$8)</f>
        <v>hbVi55gP</v>
      </c>
      <c r="BC100" s="69" t="str">
        <f aca="false">INDEX(Daten!$1:$65536,$C100,BC$8)</f>
        <v>hbVi55gP</v>
      </c>
      <c r="BD100" s="69" t="str">
        <f aca="false">INDEX(Daten!$1:$65536,$C100,BD$8)</f>
        <v>hbVi55gP</v>
      </c>
      <c r="BE100" s="69" t="str">
        <f aca="false">INDEX(Daten!$1:$65536,$C100,BE$8)</f>
        <v>hbVi55gP</v>
      </c>
      <c r="BF100" s="69" t="str">
        <f aca="false">INDEX(Daten!$1:$65536,$C100,BF$8)</f>
        <v>hbVi55gP</v>
      </c>
      <c r="BG100" s="69" t="str">
        <f aca="false">INDEX(Daten!$1:$65536,$C100,BG$8)</f>
        <v>hbVi35gP</v>
      </c>
      <c r="BI100" s="69" t="str">
        <f aca="false">INDEX(Daten!$1:$65536,$C100,BI$8)</f>
        <v>hbVi55gP</v>
      </c>
      <c r="BJ100" s="69" t="str">
        <f aca="false">INDEX(Daten!$1:$65536,$C100,BJ$8)</f>
        <v>hbVi55gP</v>
      </c>
      <c r="BK100" s="69" t="str">
        <f aca="false">INDEX(Daten!$1:$65536,$C100,BK$8)</f>
        <v>hbVi55gP</v>
      </c>
      <c r="BL100" s="69" t="str">
        <f aca="false">INDEX(Daten!$1:$65536,$C100,BL$8)</f>
        <v>hbVi55gP</v>
      </c>
      <c r="BM100" s="69" t="str">
        <f aca="false">INDEX(Daten!$1:$65536,$C100,BM$8)</f>
        <v>hbVi55gP</v>
      </c>
      <c r="BN100" s="69" t="str">
        <f aca="false">INDEX(Daten!$1:$65536,$C100,BN$8)</f>
        <v>hbVi55gP</v>
      </c>
      <c r="BO100" s="69" t="str">
        <f aca="false">INDEX(Daten!$1:$65536,$C100,BO$8)</f>
        <v>hbVi55gP</v>
      </c>
      <c r="BP100" s="69" t="str">
        <f aca="false">INDEX(Daten!$1:$65536,$C100,BP$8)</f>
        <v>hbVi55gP</v>
      </c>
      <c r="BQ100" s="69" t="str">
        <f aca="false">INDEX(Daten!$1:$65536,$C100,BQ$8)</f>
        <v>hbVi55gP</v>
      </c>
      <c r="BR100" s="69" t="str">
        <f aca="false">INDEX(Daten!$1:$65536,$C100,BR$8)</f>
        <v>hbVi35gP</v>
      </c>
    </row>
    <row r="101" customFormat="false" ht="10.5" hidden="false" customHeight="false" outlineLevel="1" collapsed="false">
      <c r="B101" s="65" t="s">
        <v>2663</v>
      </c>
      <c r="C101" s="66" t="n">
        <f aca="false">MATCH(B101,Daten!$A:$A,0)</f>
        <v>272</v>
      </c>
      <c r="F101" s="69" t="str">
        <f aca="false">INDEX(Daten!$1:$65536,$C101,F$8)</f>
        <v>-</v>
      </c>
      <c r="G101" s="69" t="str">
        <f aca="false">INDEX(Daten!$1:$65536,$C101,G$8)</f>
        <v>-</v>
      </c>
      <c r="H101" s="69" t="str">
        <f aca="false">INDEX(Daten!$1:$65536,$C101,H$8)</f>
        <v>-</v>
      </c>
      <c r="I101" s="69" t="str">
        <f aca="false">INDEX(Daten!$1:$65536,$C101,I$8)</f>
        <v>-</v>
      </c>
      <c r="J101" s="69" t="str">
        <f aca="false">INDEX(Daten!$1:$65536,$C101,J$8)</f>
        <v>-</v>
      </c>
      <c r="K101" s="69" t="str">
        <f aca="false">INDEX(Daten!$1:$65536,$C101,K$8)</f>
        <v>-</v>
      </c>
      <c r="L101" s="69" t="str">
        <f aca="false">INDEX(Daten!$1:$65536,$C101,L$8)</f>
        <v>-</v>
      </c>
      <c r="M101" s="69" t="str">
        <f aca="false">INDEX(Daten!$1:$65536,$C101,M$8)</f>
        <v>Svarb</v>
      </c>
      <c r="N101" s="69" t="str">
        <f aca="false">INDEX(Daten!$1:$65536,$C101,N$8)</f>
        <v>-</v>
      </c>
      <c r="O101" s="69" t="str">
        <f aca="false">INDEX(Daten!$1:$65536,$C101,O$8)</f>
        <v>-</v>
      </c>
      <c r="Q101" s="69" t="str">
        <f aca="false">INDEX(Daten!$1:$65536,$C101,Q$8)</f>
        <v>-</v>
      </c>
      <c r="R101" s="69" t="str">
        <f aca="false">INDEX(Daten!$1:$65536,$C101,R$8)</f>
        <v>-</v>
      </c>
      <c r="S101" s="69" t="str">
        <f aca="false">INDEX(Daten!$1:$65536,$C101,S$8)</f>
        <v>-</v>
      </c>
      <c r="T101" s="69" t="str">
        <f aca="false">INDEX(Daten!$1:$65536,$C101,T$8)</f>
        <v>-</v>
      </c>
      <c r="U101" s="69" t="str">
        <f aca="false">INDEX(Daten!$1:$65536,$C101,U$8)</f>
        <v>-</v>
      </c>
      <c r="V101" s="69" t="str">
        <f aca="false">INDEX(Daten!$1:$65536,$C101,V$8)</f>
        <v>-</v>
      </c>
      <c r="W101" s="69" t="str">
        <f aca="false">INDEX(Daten!$1:$65536,$C101,W$8)</f>
        <v>-</v>
      </c>
      <c r="X101" s="69" t="str">
        <f aca="false">INDEX(Daten!$1:$65536,$C101,X$8)</f>
        <v>Svarb</v>
      </c>
      <c r="Y101" s="69" t="str">
        <f aca="false">INDEX(Daten!$1:$65536,$C101,Y$8)</f>
        <v>-</v>
      </c>
      <c r="Z101" s="69" t="str">
        <f aca="false">INDEX(Daten!$1:$65536,$C101,Z$8)</f>
        <v>-</v>
      </c>
      <c r="AB101" s="69" t="str">
        <f aca="false">INDEX(Daten!$1:$65536,$C101,AB$8)</f>
        <v>-</v>
      </c>
      <c r="AC101" s="69" t="str">
        <f aca="false">INDEX(Daten!$1:$65536,$C101,AC$8)</f>
        <v>-</v>
      </c>
      <c r="AD101" s="69" t="str">
        <f aca="false">INDEX(Daten!$1:$65536,$C101,AD$8)</f>
        <v>-</v>
      </c>
      <c r="AE101" s="69" t="str">
        <f aca="false">INDEX(Daten!$1:$65536,$C101,AE$8)</f>
        <v>S55bH</v>
      </c>
      <c r="AF101" s="69" t="str">
        <f aca="false">INDEX(Daten!$1:$65536,$C101,AF$8)</f>
        <v>-</v>
      </c>
      <c r="AG101" s="69" t="str">
        <f aca="false">INDEX(Daten!$1:$65536,$C101,AG$8)</f>
        <v>-</v>
      </c>
      <c r="AH101" s="69" t="str">
        <f aca="false">INDEX(Daten!$1:$65536,$C101,AH$8)</f>
        <v>S55bH</v>
      </c>
      <c r="AI101" s="69" t="str">
        <f aca="false">INDEX(Daten!$1:$65536,$C101,AI$8)</f>
        <v>Svarb</v>
      </c>
      <c r="AJ101" s="69" t="str">
        <f aca="false">INDEX(Daten!$1:$65536,$C101,AJ$8)</f>
        <v>-</v>
      </c>
      <c r="AK101" s="69" t="str">
        <f aca="false">INDEX(Daten!$1:$65536,$C101,AK$8)</f>
        <v>-</v>
      </c>
      <c r="AM101" s="69" t="str">
        <f aca="false">INDEX(Daten!$1:$65536,$C101,AM$8)</f>
        <v>-</v>
      </c>
      <c r="AN101" s="69" t="str">
        <f aca="false">INDEX(Daten!$1:$65536,$C101,AN$8)</f>
        <v>-</v>
      </c>
      <c r="AO101" s="69" t="str">
        <f aca="false">INDEX(Daten!$1:$65536,$C101,AO$8)</f>
        <v>-</v>
      </c>
      <c r="AP101" s="69" t="str">
        <f aca="false">INDEX(Daten!$1:$65536,$C101,AP$8)</f>
        <v>-</v>
      </c>
      <c r="AQ101" s="69" t="str">
        <f aca="false">INDEX(Daten!$1:$65536,$C101,AQ$8)</f>
        <v>-</v>
      </c>
      <c r="AR101" s="69" t="str">
        <f aca="false">INDEX(Daten!$1:$65536,$C101,AR$8)</f>
        <v>-</v>
      </c>
      <c r="AS101" s="69" t="str">
        <f aca="false">INDEX(Daten!$1:$65536,$C101,AS$8)</f>
        <v>-</v>
      </c>
      <c r="AT101" s="69" t="str">
        <f aca="false">INDEX(Daten!$1:$65536,$C101,AT$8)</f>
        <v>-</v>
      </c>
      <c r="AU101" s="69" t="str">
        <f aca="false">INDEX(Daten!$1:$65536,$C101,AU$8)</f>
        <v>-</v>
      </c>
      <c r="AV101" s="69" t="str">
        <f aca="false">INDEX(Daten!$1:$65536,$C101,AV$8)</f>
        <v>-</v>
      </c>
      <c r="AX101" s="69" t="str">
        <f aca="false">INDEX(Daten!$1:$65536,$C101,AX$8)</f>
        <v>-</v>
      </c>
      <c r="AY101" s="69" t="str">
        <f aca="false">INDEX(Daten!$1:$65536,$C101,AY$8)</f>
        <v>-</v>
      </c>
      <c r="AZ101" s="69" t="str">
        <f aca="false">INDEX(Daten!$1:$65536,$C101,AZ$8)</f>
        <v>-</v>
      </c>
      <c r="BA101" s="69" t="str">
        <f aca="false">INDEX(Daten!$1:$65536,$C101,BA$8)</f>
        <v>-</v>
      </c>
      <c r="BB101" s="69" t="str">
        <f aca="false">INDEX(Daten!$1:$65536,$C101,BB$8)</f>
        <v>-</v>
      </c>
      <c r="BC101" s="69" t="str">
        <f aca="false">INDEX(Daten!$1:$65536,$C101,BC$8)</f>
        <v>-</v>
      </c>
      <c r="BD101" s="69" t="str">
        <f aca="false">INDEX(Daten!$1:$65536,$C101,BD$8)</f>
        <v>-</v>
      </c>
      <c r="BE101" s="69" t="str">
        <f aca="false">INDEX(Daten!$1:$65536,$C101,BE$8)</f>
        <v>-</v>
      </c>
      <c r="BF101" s="69" t="str">
        <f aca="false">INDEX(Daten!$1:$65536,$C101,BF$8)</f>
        <v>-</v>
      </c>
      <c r="BG101" s="69" t="str">
        <f aca="false">INDEX(Daten!$1:$65536,$C101,BG$8)</f>
        <v>-</v>
      </c>
      <c r="BI101" s="69" t="str">
        <f aca="false">INDEX(Daten!$1:$65536,$C101,BI$8)</f>
        <v>-</v>
      </c>
      <c r="BJ101" s="69" t="str">
        <f aca="false">INDEX(Daten!$1:$65536,$C101,BJ$8)</f>
        <v>-</v>
      </c>
      <c r="BK101" s="69" t="str">
        <f aca="false">INDEX(Daten!$1:$65536,$C101,BK$8)</f>
        <v>-</v>
      </c>
      <c r="BL101" s="69" t="str">
        <f aca="false">INDEX(Daten!$1:$65536,$C101,BL$8)</f>
        <v>S55bH</v>
      </c>
      <c r="BM101" s="69" t="str">
        <f aca="false">INDEX(Daten!$1:$65536,$C101,BM$8)</f>
        <v>-</v>
      </c>
      <c r="BN101" s="69" t="str">
        <f aca="false">INDEX(Daten!$1:$65536,$C101,BN$8)</f>
        <v>-</v>
      </c>
      <c r="BO101" s="69" t="str">
        <f aca="false">INDEX(Daten!$1:$65536,$C101,BO$8)</f>
        <v>S55bH</v>
      </c>
      <c r="BP101" s="69" t="str">
        <f aca="false">INDEX(Daten!$1:$65536,$C101,BP$8)</f>
        <v>-</v>
      </c>
      <c r="BQ101" s="69" t="str">
        <f aca="false">INDEX(Daten!$1:$65536,$C101,BQ$8)</f>
        <v>-</v>
      </c>
      <c r="BR101" s="69" t="str">
        <f aca="false">INDEX(Daten!$1:$65536,$C101,BR$8)</f>
        <v>-</v>
      </c>
    </row>
    <row r="102" customFormat="false" ht="10.5" hidden="false" customHeight="false" outlineLevel="1" collapsed="false">
      <c r="B102" s="65" t="s">
        <v>2682</v>
      </c>
      <c r="C102" s="66" t="n">
        <f aca="false">MATCH(B102,Daten!$A:$A,0)</f>
        <v>289</v>
      </c>
      <c r="F102" s="69" t="str">
        <f aca="false">INDEX(Daten!$1:$65536,$C102,F$8)</f>
        <v>mZb</v>
      </c>
      <c r="G102" s="69" t="str">
        <f aca="false">INDEX(Daten!$1:$65536,$C102,G$8)</f>
        <v>mZb</v>
      </c>
      <c r="H102" s="69" t="str">
        <f aca="false">INDEX(Daten!$1:$65536,$C102,H$8)</f>
        <v>oZb</v>
      </c>
      <c r="I102" s="69" t="str">
        <f aca="false">INDEX(Daten!$1:$65536,$C102,I$8)</f>
        <v>oZb</v>
      </c>
      <c r="J102" s="69" t="str">
        <f aca="false">INDEX(Daten!$1:$65536,$C102,J$8)</f>
        <v>mZb</v>
      </c>
      <c r="K102" s="69" t="str">
        <f aca="false">INDEX(Daten!$1:$65536,$C102,K$8)</f>
        <v>oZb</v>
      </c>
      <c r="L102" s="69" t="str">
        <f aca="false">INDEX(Daten!$1:$65536,$C102,L$8)</f>
        <v>oZb</v>
      </c>
      <c r="M102" s="69" t="str">
        <f aca="false">INDEX(Daten!$1:$65536,$C102,M$8)</f>
        <v>mZb</v>
      </c>
      <c r="N102" s="69" t="str">
        <f aca="false">INDEX(Daten!$1:$65536,$C102,N$8)</f>
        <v>oZb</v>
      </c>
      <c r="O102" s="69" t="str">
        <f aca="false">INDEX(Daten!$1:$65536,$C102,O$8)</f>
        <v>oZb</v>
      </c>
      <c r="Q102" s="69" t="str">
        <f aca="false">INDEX(Daten!$1:$65536,$C102,Q$8)</f>
        <v>mZb</v>
      </c>
      <c r="R102" s="69" t="str">
        <f aca="false">INDEX(Daten!$1:$65536,$C102,R$8)</f>
        <v>mZb</v>
      </c>
      <c r="S102" s="69" t="str">
        <f aca="false">INDEX(Daten!$1:$65536,$C102,S$8)</f>
        <v>oZb</v>
      </c>
      <c r="T102" s="69" t="str">
        <f aca="false">INDEX(Daten!$1:$65536,$C102,T$8)</f>
        <v>oZb</v>
      </c>
      <c r="U102" s="69" t="str">
        <f aca="false">INDEX(Daten!$1:$65536,$C102,U$8)</f>
        <v>mZb</v>
      </c>
      <c r="V102" s="69" t="str">
        <f aca="false">INDEX(Daten!$1:$65536,$C102,V$8)</f>
        <v>oZb</v>
      </c>
      <c r="W102" s="69" t="str">
        <f aca="false">INDEX(Daten!$1:$65536,$C102,W$8)</f>
        <v>oZb</v>
      </c>
      <c r="X102" s="69" t="str">
        <f aca="false">INDEX(Daten!$1:$65536,$C102,X$8)</f>
        <v>mZb</v>
      </c>
      <c r="Y102" s="69" t="str">
        <f aca="false">INDEX(Daten!$1:$65536,$C102,Y$8)</f>
        <v>oZb</v>
      </c>
      <c r="Z102" s="69" t="str">
        <f aca="false">INDEX(Daten!$1:$65536,$C102,Z$8)</f>
        <v>oZb</v>
      </c>
      <c r="AB102" s="69" t="str">
        <f aca="false">INDEX(Daten!$1:$65536,$C102,AB$8)</f>
        <v>mZb</v>
      </c>
      <c r="AC102" s="69" t="str">
        <f aca="false">INDEX(Daten!$1:$65536,$C102,AC$8)</f>
        <v>mZb</v>
      </c>
      <c r="AD102" s="69" t="str">
        <f aca="false">INDEX(Daten!$1:$65536,$C102,AD$8)</f>
        <v>mZb</v>
      </c>
      <c r="AE102" s="69" t="str">
        <f aca="false">INDEX(Daten!$1:$65536,$C102,AE$8)</f>
        <v>mZb</v>
      </c>
      <c r="AF102" s="69" t="str">
        <f aca="false">INDEX(Daten!$1:$65536,$C102,AF$8)</f>
        <v>mZb</v>
      </c>
      <c r="AG102" s="69" t="str">
        <f aca="false">INDEX(Daten!$1:$65536,$C102,AG$8)</f>
        <v>mZb</v>
      </c>
      <c r="AH102" s="69" t="str">
        <f aca="false">INDEX(Daten!$1:$65536,$C102,AH$8)</f>
        <v>mZb</v>
      </c>
      <c r="AI102" s="69" t="str">
        <f aca="false">INDEX(Daten!$1:$65536,$C102,AI$8)</f>
        <v>mZb</v>
      </c>
      <c r="AJ102" s="69" t="str">
        <f aca="false">INDEX(Daten!$1:$65536,$C102,AJ$8)</f>
        <v>mZb</v>
      </c>
      <c r="AK102" s="69" t="str">
        <f aca="false">INDEX(Daten!$1:$65536,$C102,AK$8)</f>
        <v>mZb</v>
      </c>
      <c r="AM102" s="69" t="str">
        <f aca="false">INDEX(Daten!$1:$65536,$C102,AM$8)</f>
        <v>mZb</v>
      </c>
      <c r="AN102" s="69" t="str">
        <f aca="false">INDEX(Daten!$1:$65536,$C102,AN$8)</f>
        <v>oZb</v>
      </c>
      <c r="AO102" s="69" t="str">
        <f aca="false">INDEX(Daten!$1:$65536,$C102,AO$8)</f>
        <v>oZb</v>
      </c>
      <c r="AP102" s="69" t="str">
        <f aca="false">INDEX(Daten!$1:$65536,$C102,AP$8)</f>
        <v>oZb</v>
      </c>
      <c r="AQ102" s="69" t="str">
        <f aca="false">INDEX(Daten!$1:$65536,$C102,AQ$8)</f>
        <v>oZb</v>
      </c>
      <c r="AR102" s="69" t="str">
        <f aca="false">INDEX(Daten!$1:$65536,$C102,AR$8)</f>
        <v>oZb</v>
      </c>
      <c r="AS102" s="69" t="str">
        <f aca="false">INDEX(Daten!$1:$65536,$C102,AS$8)</f>
        <v>oZb</v>
      </c>
      <c r="AT102" s="69" t="str">
        <f aca="false">INDEX(Daten!$1:$65536,$C102,AT$8)</f>
        <v>oZb</v>
      </c>
      <c r="AU102" s="69" t="str">
        <f aca="false">INDEX(Daten!$1:$65536,$C102,AU$8)</f>
        <v>oZb</v>
      </c>
      <c r="AV102" s="69" t="str">
        <f aca="false">INDEX(Daten!$1:$65536,$C102,AV$8)</f>
        <v>oZb</v>
      </c>
      <c r="AX102" s="69" t="str">
        <f aca="false">INDEX(Daten!$1:$65536,$C102,AX$8)</f>
        <v>mZb</v>
      </c>
      <c r="AY102" s="69" t="str">
        <f aca="false">INDEX(Daten!$1:$65536,$C102,AY$8)</f>
        <v>oZb</v>
      </c>
      <c r="AZ102" s="69" t="str">
        <f aca="false">INDEX(Daten!$1:$65536,$C102,AZ$8)</f>
        <v>oZb</v>
      </c>
      <c r="BA102" s="69" t="str">
        <f aca="false">INDEX(Daten!$1:$65536,$C102,BA$8)</f>
        <v>oZb</v>
      </c>
      <c r="BB102" s="69" t="str">
        <f aca="false">INDEX(Daten!$1:$65536,$C102,BB$8)</f>
        <v>oZb</v>
      </c>
      <c r="BC102" s="69" t="str">
        <f aca="false">INDEX(Daten!$1:$65536,$C102,BC$8)</f>
        <v>oZb</v>
      </c>
      <c r="BD102" s="69" t="str">
        <f aca="false">INDEX(Daten!$1:$65536,$C102,BD$8)</f>
        <v>oZb</v>
      </c>
      <c r="BE102" s="69" t="str">
        <f aca="false">INDEX(Daten!$1:$65536,$C102,BE$8)</f>
        <v>oZb</v>
      </c>
      <c r="BF102" s="69" t="str">
        <f aca="false">INDEX(Daten!$1:$65536,$C102,BF$8)</f>
        <v>oZb</v>
      </c>
      <c r="BG102" s="69" t="str">
        <f aca="false">INDEX(Daten!$1:$65536,$C102,BG$8)</f>
        <v>oZb</v>
      </c>
      <c r="BI102" s="69" t="str">
        <f aca="false">INDEX(Daten!$1:$65536,$C102,BI$8)</f>
        <v>mZb</v>
      </c>
      <c r="BJ102" s="69" t="str">
        <f aca="false">INDEX(Daten!$1:$65536,$C102,BJ$8)</f>
        <v>mZb</v>
      </c>
      <c r="BK102" s="69" t="str">
        <f aca="false">INDEX(Daten!$1:$65536,$C102,BK$8)</f>
        <v>mZb</v>
      </c>
      <c r="BL102" s="69" t="str">
        <f aca="false">INDEX(Daten!$1:$65536,$C102,BL$8)</f>
        <v>mZb</v>
      </c>
      <c r="BM102" s="69" t="str">
        <f aca="false">INDEX(Daten!$1:$65536,$C102,BM$8)</f>
        <v>mZb</v>
      </c>
      <c r="BN102" s="69" t="str">
        <f aca="false">INDEX(Daten!$1:$65536,$C102,BN$8)</f>
        <v>mZb</v>
      </c>
      <c r="BO102" s="69" t="str">
        <f aca="false">INDEX(Daten!$1:$65536,$C102,BO$8)</f>
        <v>mZb</v>
      </c>
      <c r="BP102" s="69" t="str">
        <f aca="false">INDEX(Daten!$1:$65536,$C102,BP$8)</f>
        <v>mZb</v>
      </c>
      <c r="BQ102" s="69" t="str">
        <f aca="false">INDEX(Daten!$1:$65536,$C102,BQ$8)</f>
        <v>mZb</v>
      </c>
      <c r="BR102" s="69" t="str">
        <f aca="false">INDEX(Daten!$1:$65536,$C102,BR$8)</f>
        <v>mZb</v>
      </c>
    </row>
    <row r="103" customFormat="false" ht="10.5" hidden="false" customHeight="false" outlineLevel="1" collapsed="false">
      <c r="B103" s="65" t="s">
        <v>2686</v>
      </c>
      <c r="C103" s="66" t="n">
        <f aca="false">MATCH(B103,Daten!$A:$A,0)</f>
        <v>290</v>
      </c>
      <c r="F103" s="69" t="str">
        <f aca="false">INDEX(Daten!$1:$65536,$C103,F$8)</f>
        <v>SolSb</v>
      </c>
      <c r="G103" s="69" t="str">
        <f aca="false">INDEX(Daten!$1:$65536,$C103,G$8)</f>
        <v>SolSb</v>
      </c>
      <c r="H103" s="69" t="str">
        <f aca="false">INDEX(Daten!$1:$65536,$C103,H$8)</f>
        <v>SolSb</v>
      </c>
      <c r="I103" s="69" t="str">
        <f aca="false">INDEX(Daten!$1:$65536,$C103,I$8)</f>
        <v>SolSb</v>
      </c>
      <c r="J103" s="69" t="str">
        <f aca="false">INDEX(Daten!$1:$65536,$C103,J$8)</f>
        <v>ibSb</v>
      </c>
      <c r="K103" s="69" t="str">
        <f aca="false">INDEX(Daten!$1:$65536,$C103,K$8)</f>
        <v>ibSb</v>
      </c>
      <c r="L103" s="69" t="str">
        <f aca="false">INDEX(Daten!$1:$65536,$C103,L$8)</f>
        <v>SolSb</v>
      </c>
      <c r="M103" s="69" t="str">
        <f aca="false">INDEX(Daten!$1:$65536,$C103,M$8)</f>
        <v>ibSb</v>
      </c>
      <c r="N103" s="69" t="str">
        <f aca="false">INDEX(Daten!$1:$65536,$C103,N$8)</f>
        <v>ibSb</v>
      </c>
      <c r="O103" s="69" t="str">
        <f aca="false">INDEX(Daten!$1:$65536,$C103,O$8)</f>
        <v>ibSb</v>
      </c>
      <c r="Q103" s="69" t="str">
        <f aca="false">INDEX(Daten!$1:$65536,$C103,Q$8)</f>
        <v>SolSb</v>
      </c>
      <c r="R103" s="69" t="str">
        <f aca="false">INDEX(Daten!$1:$65536,$C103,R$8)</f>
        <v>SolSb</v>
      </c>
      <c r="S103" s="69" t="str">
        <f aca="false">INDEX(Daten!$1:$65536,$C103,S$8)</f>
        <v>SolSb</v>
      </c>
      <c r="T103" s="69" t="str">
        <f aca="false">INDEX(Daten!$1:$65536,$C103,T$8)</f>
        <v>SolSb</v>
      </c>
      <c r="U103" s="69" t="str">
        <f aca="false">INDEX(Daten!$1:$65536,$C103,U$8)</f>
        <v>ibSb</v>
      </c>
      <c r="V103" s="69" t="str">
        <f aca="false">INDEX(Daten!$1:$65536,$C103,V$8)</f>
        <v>ibSb</v>
      </c>
      <c r="W103" s="69" t="str">
        <f aca="false">INDEX(Daten!$1:$65536,$C103,W$8)</f>
        <v>SolSb</v>
      </c>
      <c r="X103" s="69" t="str">
        <f aca="false">INDEX(Daten!$1:$65536,$C103,X$8)</f>
        <v>ibSb</v>
      </c>
      <c r="Y103" s="69" t="str">
        <f aca="false">INDEX(Daten!$1:$65536,$C103,Y$8)</f>
        <v>ibSb</v>
      </c>
      <c r="Z103" s="69" t="str">
        <f aca="false">INDEX(Daten!$1:$65536,$C103,Z$8)</f>
        <v>ibSb</v>
      </c>
      <c r="AB103" s="69" t="str">
        <f aca="false">INDEX(Daten!$1:$65536,$C103,AB$8)</f>
        <v>SolSu</v>
      </c>
      <c r="AC103" s="69" t="str">
        <f aca="false">INDEX(Daten!$1:$65536,$C103,AC$8)</f>
        <v>SolSb</v>
      </c>
      <c r="AD103" s="69" t="str">
        <f aca="false">INDEX(Daten!$1:$65536,$C103,AD$8)</f>
        <v>SolSb</v>
      </c>
      <c r="AE103" s="69" t="str">
        <f aca="false">INDEX(Daten!$1:$65536,$C103,AE$8)</f>
        <v>SolSb</v>
      </c>
      <c r="AF103" s="69" t="str">
        <f aca="false">INDEX(Daten!$1:$65536,$C103,AF$8)</f>
        <v>ibSb</v>
      </c>
      <c r="AG103" s="69" t="str">
        <f aca="false">INDEX(Daten!$1:$65536,$C103,AG$8)</f>
        <v>ibSb</v>
      </c>
      <c r="AH103" s="69" t="str">
        <f aca="false">INDEX(Daten!$1:$65536,$C103,AH$8)</f>
        <v>SolSb</v>
      </c>
      <c r="AI103" s="69" t="str">
        <f aca="false">INDEX(Daten!$1:$65536,$C103,AI$8)</f>
        <v>ibSb</v>
      </c>
      <c r="AJ103" s="69" t="str">
        <f aca="false">INDEX(Daten!$1:$65536,$C103,AJ$8)</f>
        <v>ibSb</v>
      </c>
      <c r="AK103" s="69" t="str">
        <f aca="false">INDEX(Daten!$1:$65536,$C103,AK$8)</f>
        <v>ibSb</v>
      </c>
      <c r="AM103" s="69" t="str">
        <f aca="false">INDEX(Daten!$1:$65536,$C103,AM$8)</f>
        <v>SolSb</v>
      </c>
      <c r="AN103" s="69" t="str">
        <f aca="false">INDEX(Daten!$1:$65536,$C103,AN$8)</f>
        <v>SolSb</v>
      </c>
      <c r="AO103" s="69" t="str">
        <f aca="false">INDEX(Daten!$1:$65536,$C103,AO$8)</f>
        <v>SolSb</v>
      </c>
      <c r="AP103" s="69" t="str">
        <f aca="false">INDEX(Daten!$1:$65536,$C103,AP$8)</f>
        <v>SolSb</v>
      </c>
      <c r="AQ103" s="69" t="str">
        <f aca="false">INDEX(Daten!$1:$65536,$C103,AQ$8)</f>
        <v>ibSb</v>
      </c>
      <c r="AR103" s="69" t="str">
        <f aca="false">INDEX(Daten!$1:$65536,$C103,AR$8)</f>
        <v>ibSb</v>
      </c>
      <c r="AS103" s="69" t="str">
        <f aca="false">INDEX(Daten!$1:$65536,$C103,AS$8)</f>
        <v>SolSb</v>
      </c>
      <c r="AT103" s="69" t="str">
        <f aca="false">INDEX(Daten!$1:$65536,$C103,AT$8)</f>
        <v>ibSb</v>
      </c>
      <c r="AU103" s="69" t="str">
        <f aca="false">INDEX(Daten!$1:$65536,$C103,AU$8)</f>
        <v>ibSb</v>
      </c>
      <c r="AV103" s="69" t="str">
        <f aca="false">INDEX(Daten!$1:$65536,$C103,AV$8)</f>
        <v>ibSb</v>
      </c>
      <c r="AX103" s="69" t="str">
        <f aca="false">INDEX(Daten!$1:$65536,$C103,AX$8)</f>
        <v>SolSb</v>
      </c>
      <c r="AY103" s="69" t="str">
        <f aca="false">INDEX(Daten!$1:$65536,$C103,AY$8)</f>
        <v>SolSb</v>
      </c>
      <c r="AZ103" s="69" t="str">
        <f aca="false">INDEX(Daten!$1:$65536,$C103,AZ$8)</f>
        <v>SolSb</v>
      </c>
      <c r="BA103" s="69" t="str">
        <f aca="false">INDEX(Daten!$1:$65536,$C103,BA$8)</f>
        <v>SolSb</v>
      </c>
      <c r="BB103" s="69" t="str">
        <f aca="false">INDEX(Daten!$1:$65536,$C103,BB$8)</f>
        <v>ibSb</v>
      </c>
      <c r="BC103" s="69" t="str">
        <f aca="false">INDEX(Daten!$1:$65536,$C103,BC$8)</f>
        <v>ibSb</v>
      </c>
      <c r="BD103" s="69" t="str">
        <f aca="false">INDEX(Daten!$1:$65536,$C103,BD$8)</f>
        <v>SolSb</v>
      </c>
      <c r="BE103" s="69" t="str">
        <f aca="false">INDEX(Daten!$1:$65536,$C103,BE$8)</f>
        <v>ibSb</v>
      </c>
      <c r="BF103" s="69" t="str">
        <f aca="false">INDEX(Daten!$1:$65536,$C103,BF$8)</f>
        <v>ibSb</v>
      </c>
      <c r="BG103" s="69" t="str">
        <f aca="false">INDEX(Daten!$1:$65536,$C103,BG$8)</f>
        <v>ibSb</v>
      </c>
      <c r="BI103" s="69" t="str">
        <f aca="false">INDEX(Daten!$1:$65536,$C103,BI$8)</f>
        <v>SolSu</v>
      </c>
      <c r="BJ103" s="69" t="str">
        <f aca="false">INDEX(Daten!$1:$65536,$C103,BJ$8)</f>
        <v>SolSb</v>
      </c>
      <c r="BK103" s="69" t="str">
        <f aca="false">INDEX(Daten!$1:$65536,$C103,BK$8)</f>
        <v>SolSb</v>
      </c>
      <c r="BL103" s="69" t="str">
        <f aca="false">INDEX(Daten!$1:$65536,$C103,BL$8)</f>
        <v>SolSb</v>
      </c>
      <c r="BM103" s="69" t="str">
        <f aca="false">INDEX(Daten!$1:$65536,$C103,BM$8)</f>
        <v>ibSb</v>
      </c>
      <c r="BN103" s="69" t="str">
        <f aca="false">INDEX(Daten!$1:$65536,$C103,BN$8)</f>
        <v>ibSb</v>
      </c>
      <c r="BO103" s="69" t="str">
        <f aca="false">INDEX(Daten!$1:$65536,$C103,BO$8)</f>
        <v>SolSb</v>
      </c>
      <c r="BP103" s="69" t="str">
        <f aca="false">INDEX(Daten!$1:$65536,$C103,BP$8)</f>
        <v>ibSb</v>
      </c>
      <c r="BQ103" s="69" t="str">
        <f aca="false">INDEX(Daten!$1:$65536,$C103,BQ$8)</f>
        <v>ibSb</v>
      </c>
      <c r="BR103" s="69" t="str">
        <f aca="false">INDEX(Daten!$1:$65536,$C103,BR$8)</f>
        <v>ibSb</v>
      </c>
    </row>
    <row r="104" customFormat="false" ht="10.5" hidden="false" customHeight="false" outlineLevel="1" collapsed="false">
      <c r="B104" s="65" t="s">
        <v>2691</v>
      </c>
      <c r="C104" s="66" t="n">
        <f aca="false">MATCH(B104,Daten!$A:$A,0)</f>
        <v>294</v>
      </c>
      <c r="F104" s="69" t="str">
        <f aca="false">INDEX(Daten!$1:$65536,$C104,F$8)</f>
        <v>Abluft DC</v>
      </c>
      <c r="G104" s="69" t="str">
        <f aca="false">INDEX(Daten!$1:$65536,$C104,G$8)</f>
        <v>Abluft DC</v>
      </c>
      <c r="H104" s="69" t="str">
        <f aca="false">INDEX(Daten!$1:$65536,$C104,H$8)</f>
        <v>WÜT 80% DC</v>
      </c>
      <c r="I104" s="69" t="str">
        <f aca="false">INDEX(Daten!$1:$65536,$C104,I$8)</f>
        <v>WÜT 80% DC</v>
      </c>
      <c r="J104" s="69" t="str">
        <f aca="false">INDEX(Daten!$1:$65536,$C104,J$8)</f>
        <v>Abluft DC</v>
      </c>
      <c r="K104" s="69" t="str">
        <f aca="false">INDEX(Daten!$1:$65536,$C104,K$8)</f>
        <v>Abluft DC</v>
      </c>
      <c r="L104" s="69" t="str">
        <f aca="false">INDEX(Daten!$1:$65536,$C104,L$8)</f>
        <v>WÜT 80% DC</v>
      </c>
      <c r="M104" s="69" t="str">
        <f aca="false">INDEX(Daten!$1:$65536,$C104,M$8)</f>
        <v>Abluft DC</v>
      </c>
      <c r="N104" s="69" t="str">
        <f aca="false">INDEX(Daten!$1:$65536,$C104,N$8)</f>
        <v>Abluft DC</v>
      </c>
      <c r="O104" s="69" t="str">
        <f aca="false">INDEX(Daten!$1:$65536,$C104,O$8)</f>
        <v>WÜT 80% DC</v>
      </c>
      <c r="Q104" s="69" t="str">
        <f aca="false">INDEX(Daten!$1:$65536,$C104,Q$8)</f>
        <v>Abluft DC</v>
      </c>
      <c r="R104" s="69" t="str">
        <f aca="false">INDEX(Daten!$1:$65536,$C104,R$8)</f>
        <v>Abluft DC</v>
      </c>
      <c r="S104" s="69" t="str">
        <f aca="false">INDEX(Daten!$1:$65536,$C104,S$8)</f>
        <v>WÜT 80% DC</v>
      </c>
      <c r="T104" s="69" t="str">
        <f aca="false">INDEX(Daten!$1:$65536,$C104,T$8)</f>
        <v>WÜT 80% DC</v>
      </c>
      <c r="U104" s="69" t="str">
        <f aca="false">INDEX(Daten!$1:$65536,$C104,U$8)</f>
        <v>Abluft DC</v>
      </c>
      <c r="V104" s="69" t="str">
        <f aca="false">INDEX(Daten!$1:$65536,$C104,V$8)</f>
        <v>Abluft DC</v>
      </c>
      <c r="W104" s="69" t="str">
        <f aca="false">INDEX(Daten!$1:$65536,$C104,W$8)</f>
        <v>WÜT 80% DC</v>
      </c>
      <c r="X104" s="69" t="str">
        <f aca="false">INDEX(Daten!$1:$65536,$C104,X$8)</f>
        <v>Abluft DC</v>
      </c>
      <c r="Y104" s="69" t="str">
        <f aca="false">INDEX(Daten!$1:$65536,$C104,Y$8)</f>
        <v>Abluft DC</v>
      </c>
      <c r="Z104" s="69" t="str">
        <f aca="false">INDEX(Daten!$1:$65536,$C104,Z$8)</f>
        <v>WÜT 80% DC</v>
      </c>
      <c r="AB104" s="69" t="str">
        <f aca="false">INDEX(Daten!$1:$65536,$C104,AB$8)</f>
        <v>Abluft DC</v>
      </c>
      <c r="AC104" s="69" t="str">
        <f aca="false">INDEX(Daten!$1:$65536,$C104,AC$8)</f>
        <v>Abluft DC</v>
      </c>
      <c r="AD104" s="69" t="str">
        <f aca="false">INDEX(Daten!$1:$65536,$C104,AD$8)</f>
        <v>Abluft DC</v>
      </c>
      <c r="AE104" s="69" t="str">
        <f aca="false">INDEX(Daten!$1:$65536,$C104,AE$8)</f>
        <v>WÜT 80% DC</v>
      </c>
      <c r="AF104" s="69" t="str">
        <f aca="false">INDEX(Daten!$1:$65536,$C104,AF$8)</f>
        <v>Abluft DC</v>
      </c>
      <c r="AG104" s="69" t="str">
        <f aca="false">INDEX(Daten!$1:$65536,$C104,AG$8)</f>
        <v>Abluft DC</v>
      </c>
      <c r="AH104" s="69" t="str">
        <f aca="false">INDEX(Daten!$1:$65536,$C104,AH$8)</f>
        <v>WÜT 80% DC</v>
      </c>
      <c r="AI104" s="69" t="str">
        <f aca="false">INDEX(Daten!$1:$65536,$C104,AI$8)</f>
        <v>Abluft DC</v>
      </c>
      <c r="AJ104" s="69" t="str">
        <f aca="false">INDEX(Daten!$1:$65536,$C104,AJ$8)</f>
        <v>Abluft DC</v>
      </c>
      <c r="AK104" s="69" t="str">
        <f aca="false">INDEX(Daten!$1:$65536,$C104,AK$8)</f>
        <v>WÜT 80% DC</v>
      </c>
      <c r="AM104" s="69" t="str">
        <f aca="false">INDEX(Daten!$1:$65536,$C104,AM$8)</f>
        <v>Abluft DC</v>
      </c>
      <c r="AN104" s="69" t="str">
        <f aca="false">INDEX(Daten!$1:$65536,$C104,AN$8)</f>
        <v>Abluft DC</v>
      </c>
      <c r="AO104" s="69" t="str">
        <f aca="false">INDEX(Daten!$1:$65536,$C104,AO$8)</f>
        <v>WÜT 80% DC</v>
      </c>
      <c r="AP104" s="69" t="str">
        <f aca="false">INDEX(Daten!$1:$65536,$C104,AP$8)</f>
        <v>WÜT 80% DC</v>
      </c>
      <c r="AQ104" s="69" t="str">
        <f aca="false">INDEX(Daten!$1:$65536,$C104,AQ$8)</f>
        <v>Abluft DC</v>
      </c>
      <c r="AR104" s="69" t="str">
        <f aca="false">INDEX(Daten!$1:$65536,$C104,AR$8)</f>
        <v>Abluft DC</v>
      </c>
      <c r="AS104" s="69" t="str">
        <f aca="false">INDEX(Daten!$1:$65536,$C104,AS$8)</f>
        <v>WÜT 80% DC</v>
      </c>
      <c r="AT104" s="69" t="str">
        <f aca="false">INDEX(Daten!$1:$65536,$C104,AT$8)</f>
        <v>Abluft DC</v>
      </c>
      <c r="AU104" s="69" t="str">
        <f aca="false">INDEX(Daten!$1:$65536,$C104,AU$8)</f>
        <v>Abluft DC</v>
      </c>
      <c r="AV104" s="69" t="str">
        <f aca="false">INDEX(Daten!$1:$65536,$C104,AV$8)</f>
        <v>WÜT 80% DC</v>
      </c>
      <c r="AX104" s="69" t="str">
        <f aca="false">INDEX(Daten!$1:$65536,$C104,AX$8)</f>
        <v>Abluft DC</v>
      </c>
      <c r="AY104" s="69" t="str">
        <f aca="false">INDEX(Daten!$1:$65536,$C104,AY$8)</f>
        <v>Abluft DC</v>
      </c>
      <c r="AZ104" s="69" t="str">
        <f aca="false">INDEX(Daten!$1:$65536,$C104,AZ$8)</f>
        <v>WÜT 80% DC</v>
      </c>
      <c r="BA104" s="69" t="str">
        <f aca="false">INDEX(Daten!$1:$65536,$C104,BA$8)</f>
        <v>WÜT 80% DC</v>
      </c>
      <c r="BB104" s="69" t="str">
        <f aca="false">INDEX(Daten!$1:$65536,$C104,BB$8)</f>
        <v>Abluft DC</v>
      </c>
      <c r="BC104" s="69" t="str">
        <f aca="false">INDEX(Daten!$1:$65536,$C104,BC$8)</f>
        <v>Abluft DC</v>
      </c>
      <c r="BD104" s="69" t="str">
        <f aca="false">INDEX(Daten!$1:$65536,$C104,BD$8)</f>
        <v>WÜT 80% DC</v>
      </c>
      <c r="BE104" s="69" t="str">
        <f aca="false">INDEX(Daten!$1:$65536,$C104,BE$8)</f>
        <v>Abluft DC</v>
      </c>
      <c r="BF104" s="69" t="str">
        <f aca="false">INDEX(Daten!$1:$65536,$C104,BF$8)</f>
        <v>Abluft DC</v>
      </c>
      <c r="BG104" s="69" t="str">
        <f aca="false">INDEX(Daten!$1:$65536,$C104,BG$8)</f>
        <v>WÜT 80% DC</v>
      </c>
      <c r="BI104" s="69" t="str">
        <f aca="false">INDEX(Daten!$1:$65536,$C104,BI$8)</f>
        <v>Abluft DC</v>
      </c>
      <c r="BJ104" s="69" t="str">
        <f aca="false">INDEX(Daten!$1:$65536,$C104,BJ$8)</f>
        <v>WÜT 80% DC</v>
      </c>
      <c r="BK104" s="69" t="str">
        <f aca="false">INDEX(Daten!$1:$65536,$C104,BK$8)</f>
        <v>WÜT 80% DC</v>
      </c>
      <c r="BL104" s="69" t="str">
        <f aca="false">INDEX(Daten!$1:$65536,$C104,BL$8)</f>
        <v>WÜT 80% DC</v>
      </c>
      <c r="BM104" s="69" t="str">
        <f aca="false">INDEX(Daten!$1:$65536,$C104,BM$8)</f>
        <v>Abluft DC</v>
      </c>
      <c r="BN104" s="69" t="str">
        <f aca="false">INDEX(Daten!$1:$65536,$C104,BN$8)</f>
        <v>Abluft DC</v>
      </c>
      <c r="BO104" s="69" t="str">
        <f aca="false">INDEX(Daten!$1:$65536,$C104,BO$8)</f>
        <v>WÜT 80% DC</v>
      </c>
      <c r="BP104" s="69" t="str">
        <f aca="false">INDEX(Daten!$1:$65536,$C104,BP$8)</f>
        <v>Abluft DC</v>
      </c>
      <c r="BQ104" s="69" t="str">
        <f aca="false">INDEX(Daten!$1:$65536,$C104,BQ$8)</f>
        <v>Abluft DC</v>
      </c>
      <c r="BR104" s="69" t="str">
        <f aca="false">INDEX(Daten!$1:$65536,$C104,BR$8)</f>
        <v>WÜT 80% DC</v>
      </c>
    </row>
    <row r="105" s="70" customFormat="true" ht="10.5" hidden="false" customHeight="false" outlineLevel="1" collapsed="false">
      <c r="B105" s="71"/>
      <c r="C105" s="72"/>
      <c r="E105" s="73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</row>
    <row r="106" customFormat="false" ht="10.5" hidden="false" customHeight="false" outlineLevel="1" collapsed="false">
      <c r="B106" s="65" t="s">
        <v>3387</v>
      </c>
      <c r="C106" s="66" t="n">
        <f aca="false">MATCH(B106,Daten!$A:$A,0)</f>
        <v>2116</v>
      </c>
      <c r="F106" s="69" t="str">
        <f aca="false">INDEX(Daten!$1:$65536,$C106,F$8)</f>
        <v>EnEV 2009 Monat Neubau</v>
      </c>
      <c r="G106" s="69" t="str">
        <f aca="false">INDEX(Daten!$1:$65536,$C106,G$8)</f>
        <v>EnEV 2009 Monat Neubau</v>
      </c>
      <c r="H106" s="69" t="str">
        <f aca="false">INDEX(Daten!$1:$65536,$C106,H$8)</f>
        <v>EnEV 2009 Monat Neubau</v>
      </c>
      <c r="I106" s="69" t="str">
        <f aca="false">INDEX(Daten!$1:$65536,$C106,I$8)</f>
        <v>EnEV 2009 Monat Neubau</v>
      </c>
      <c r="J106" s="69" t="str">
        <f aca="false">INDEX(Daten!$1:$65536,$C106,J$8)</f>
        <v>EnEV 2009 Monat Neubau</v>
      </c>
      <c r="K106" s="69" t="str">
        <f aca="false">INDEX(Daten!$1:$65536,$C106,K$8)</f>
        <v>EnEV 2009 Monat Neubau</v>
      </c>
      <c r="L106" s="69" t="str">
        <f aca="false">INDEX(Daten!$1:$65536,$C106,L$8)</f>
        <v>EnEV 2009 Monat Neubau</v>
      </c>
      <c r="M106" s="69" t="str">
        <f aca="false">INDEX(Daten!$1:$65536,$C106,M$8)</f>
        <v>EnEV 2009 Monat Neubau</v>
      </c>
      <c r="N106" s="69" t="str">
        <f aca="false">INDEX(Daten!$1:$65536,$C106,N$8)</f>
        <v>EnEV 2009 Monat Neubau</v>
      </c>
      <c r="O106" s="69" t="str">
        <f aca="false">INDEX(Daten!$1:$65536,$C106,O$8)</f>
        <v>EnEV 2009 Monat Neubau</v>
      </c>
      <c r="Q106" s="69" t="str">
        <f aca="false">INDEX(Daten!$1:$65536,$C106,Q$8)</f>
        <v>EnEV 2009 Monat Neubau</v>
      </c>
      <c r="R106" s="69" t="str">
        <f aca="false">INDEX(Daten!$1:$65536,$C106,R$8)</f>
        <v>EnEV 2009 Monat Neubau</v>
      </c>
      <c r="S106" s="69" t="str">
        <f aca="false">INDEX(Daten!$1:$65536,$C106,S$8)</f>
        <v>EnEV 2009 Monat Neubau</v>
      </c>
      <c r="T106" s="69" t="str">
        <f aca="false">INDEX(Daten!$1:$65536,$C106,T$8)</f>
        <v>EnEV 2009 Monat Neubau</v>
      </c>
      <c r="U106" s="69" t="str">
        <f aca="false">INDEX(Daten!$1:$65536,$C106,U$8)</f>
        <v>EnEV 2009 Monat Neubau</v>
      </c>
      <c r="V106" s="69" t="str">
        <f aca="false">INDEX(Daten!$1:$65536,$C106,V$8)</f>
        <v>EnEV 2009 Monat Neubau</v>
      </c>
      <c r="W106" s="69" t="str">
        <f aca="false">INDEX(Daten!$1:$65536,$C106,W$8)</f>
        <v>EnEV 2009 Monat Neubau</v>
      </c>
      <c r="X106" s="69" t="str">
        <f aca="false">INDEX(Daten!$1:$65536,$C106,X$8)</f>
        <v>EnEV 2009 Monat Neubau</v>
      </c>
      <c r="Y106" s="69" t="str">
        <f aca="false">INDEX(Daten!$1:$65536,$C106,Y$8)</f>
        <v>EnEV 2009 Monat Neubau</v>
      </c>
      <c r="Z106" s="69" t="str">
        <f aca="false">INDEX(Daten!$1:$65536,$C106,Z$8)</f>
        <v>EnEV 2009 Monat Neubau</v>
      </c>
      <c r="AB106" s="69" t="str">
        <f aca="false">INDEX(Daten!$1:$65536,$C106,AB$8)</f>
        <v>EnEV 2009 Monat Neubau</v>
      </c>
      <c r="AC106" s="69" t="str">
        <f aca="false">INDEX(Daten!$1:$65536,$C106,AC$8)</f>
        <v>EnEV 2009 Monat Neubau</v>
      </c>
      <c r="AD106" s="69" t="str">
        <f aca="false">INDEX(Daten!$1:$65536,$C106,AD$8)</f>
        <v>EnEV 2009 Monat Neubau</v>
      </c>
      <c r="AE106" s="69" t="str">
        <f aca="false">INDEX(Daten!$1:$65536,$C106,AE$8)</f>
        <v>EnEV 2009 Monat Neubau</v>
      </c>
      <c r="AF106" s="69" t="str">
        <f aca="false">INDEX(Daten!$1:$65536,$C106,AF$8)</f>
        <v>EnEV 2009 Monat Neubau</v>
      </c>
      <c r="AG106" s="69" t="str">
        <f aca="false">INDEX(Daten!$1:$65536,$C106,AG$8)</f>
        <v>EnEV 2009 Monat Neubau</v>
      </c>
      <c r="AH106" s="69" t="str">
        <f aca="false">INDEX(Daten!$1:$65536,$C106,AH$8)</f>
        <v>EnEV 2009 Monat Neubau</v>
      </c>
      <c r="AI106" s="69" t="str">
        <f aca="false">INDEX(Daten!$1:$65536,$C106,AI$8)</f>
        <v>EnEV 2009 Monat Neubau</v>
      </c>
      <c r="AJ106" s="69" t="str">
        <f aca="false">INDEX(Daten!$1:$65536,$C106,AJ$8)</f>
        <v>EnEV 2009 Monat Neubau</v>
      </c>
      <c r="AK106" s="69" t="str">
        <f aca="false">INDEX(Daten!$1:$65536,$C106,AK$8)</f>
        <v>EnEV 2009 Monat Neubau</v>
      </c>
      <c r="AM106" s="69" t="str">
        <f aca="false">INDEX(Daten!$1:$65536,$C106,AM$8)</f>
        <v>EnEV 2016 Monat Neubau</v>
      </c>
      <c r="AN106" s="69" t="str">
        <f aca="false">INDEX(Daten!$1:$65536,$C106,AN$8)</f>
        <v>EnEV 2016 Monat Neubau</v>
      </c>
      <c r="AO106" s="69" t="str">
        <f aca="false">INDEX(Daten!$1:$65536,$C106,AO$8)</f>
        <v>EnEV 2016 Monat Neubau</v>
      </c>
      <c r="AP106" s="69" t="str">
        <f aca="false">INDEX(Daten!$1:$65536,$C106,AP$8)</f>
        <v>EnEV 2016 Monat Neubau</v>
      </c>
      <c r="AQ106" s="69" t="str">
        <f aca="false">INDEX(Daten!$1:$65536,$C106,AQ$8)</f>
        <v>EnEV 2016 Monat Neubau</v>
      </c>
      <c r="AR106" s="69" t="str">
        <f aca="false">INDEX(Daten!$1:$65536,$C106,AR$8)</f>
        <v>EnEV 2016 Monat Neubau</v>
      </c>
      <c r="AS106" s="69" t="str">
        <f aca="false">INDEX(Daten!$1:$65536,$C106,AS$8)</f>
        <v>EnEV 2016 Monat Neubau</v>
      </c>
      <c r="AT106" s="69" t="str">
        <f aca="false">INDEX(Daten!$1:$65536,$C106,AT$8)</f>
        <v>EnEV 2016 Monat Neubau</v>
      </c>
      <c r="AU106" s="69" t="str">
        <f aca="false">INDEX(Daten!$1:$65536,$C106,AU$8)</f>
        <v>EnEV 2016 Monat Neubau</v>
      </c>
      <c r="AV106" s="69" t="str">
        <f aca="false">INDEX(Daten!$1:$65536,$C106,AV$8)</f>
        <v>EnEV 2016 Monat Neubau</v>
      </c>
      <c r="AX106" s="69" t="str">
        <f aca="false">INDEX(Daten!$1:$65536,$C106,AX$8)</f>
        <v>EnEV 2016 Monat Neubau</v>
      </c>
      <c r="AY106" s="69" t="str">
        <f aca="false">INDEX(Daten!$1:$65536,$C106,AY$8)</f>
        <v>EnEV 2016 Monat Neubau</v>
      </c>
      <c r="AZ106" s="69" t="str">
        <f aca="false">INDEX(Daten!$1:$65536,$C106,AZ$8)</f>
        <v>EnEV 2016 Monat Neubau</v>
      </c>
      <c r="BA106" s="69" t="str">
        <f aca="false">INDEX(Daten!$1:$65536,$C106,BA$8)</f>
        <v>EnEV 2016 Monat Neubau</v>
      </c>
      <c r="BB106" s="69" t="str">
        <f aca="false">INDEX(Daten!$1:$65536,$C106,BB$8)</f>
        <v>EnEV 2016 Monat Neubau</v>
      </c>
      <c r="BC106" s="69" t="str">
        <f aca="false">INDEX(Daten!$1:$65536,$C106,BC$8)</f>
        <v>EnEV 2016 Monat Neubau</v>
      </c>
      <c r="BD106" s="69" t="str">
        <f aca="false">INDEX(Daten!$1:$65536,$C106,BD$8)</f>
        <v>EnEV 2016 Monat Neubau</v>
      </c>
      <c r="BE106" s="69" t="str">
        <f aca="false">INDEX(Daten!$1:$65536,$C106,BE$8)</f>
        <v>EnEV 2016 Monat Neubau</v>
      </c>
      <c r="BF106" s="69" t="str">
        <f aca="false">INDEX(Daten!$1:$65536,$C106,BF$8)</f>
        <v>EnEV 2016 Monat Neubau</v>
      </c>
      <c r="BG106" s="69" t="str">
        <f aca="false">INDEX(Daten!$1:$65536,$C106,BG$8)</f>
        <v>EnEV 2016 Monat Neubau</v>
      </c>
      <c r="BI106" s="69" t="str">
        <f aca="false">INDEX(Daten!$1:$65536,$C106,BI$8)</f>
        <v>EnEV 2016 Monat Neubau</v>
      </c>
      <c r="BJ106" s="69" t="str">
        <f aca="false">INDEX(Daten!$1:$65536,$C106,BJ$8)</f>
        <v>EnEV 2016 Monat Neubau</v>
      </c>
      <c r="BK106" s="69" t="str">
        <f aca="false">INDEX(Daten!$1:$65536,$C106,BK$8)</f>
        <v>EnEV 2016 Monat Neubau</v>
      </c>
      <c r="BL106" s="69" t="str">
        <f aca="false">INDEX(Daten!$1:$65536,$C106,BL$8)</f>
        <v>EnEV 2016 Monat Neubau</v>
      </c>
      <c r="BM106" s="69" t="str">
        <f aca="false">INDEX(Daten!$1:$65536,$C106,BM$8)</f>
        <v>EnEV 2016 Monat Neubau</v>
      </c>
      <c r="BN106" s="69" t="str">
        <f aca="false">INDEX(Daten!$1:$65536,$C106,BN$8)</f>
        <v>EnEV 2016 Monat Neubau</v>
      </c>
      <c r="BO106" s="69" t="str">
        <f aca="false">INDEX(Daten!$1:$65536,$C106,BO$8)</f>
        <v>EnEV 2016 Monat Neubau</v>
      </c>
      <c r="BP106" s="69" t="str">
        <f aca="false">INDEX(Daten!$1:$65536,$C106,BP$8)</f>
        <v>EnEV 2016 Monat Neubau</v>
      </c>
      <c r="BQ106" s="69" t="str">
        <f aca="false">INDEX(Daten!$1:$65536,$C106,BQ$8)</f>
        <v>EnEV 2016 Monat Neubau</v>
      </c>
      <c r="BR106" s="69" t="str">
        <f aca="false">INDEX(Daten!$1:$65536,$C106,BR$8)</f>
        <v>EnEV 2016 Monat Neubau</v>
      </c>
    </row>
    <row r="107" customFormat="false" ht="10.5" hidden="false" customHeight="false" outlineLevel="1" collapsed="false">
      <c r="B107" s="65" t="s">
        <v>3391</v>
      </c>
      <c r="C107" s="66" t="n">
        <f aca="false">MATCH(B107,Daten!$A:$A,0)</f>
        <v>2117</v>
      </c>
      <c r="F107" s="69" t="str">
        <f aca="false">INDEX(Daten!$1:$65536,$C107,F$8)</f>
        <v>"Gebäudenutzfläche" A_N</v>
      </c>
      <c r="G107" s="69" t="str">
        <f aca="false">INDEX(Daten!$1:$65536,$C107,G$8)</f>
        <v>"Gebäudenutzfläche" A_N</v>
      </c>
      <c r="H107" s="69" t="str">
        <f aca="false">INDEX(Daten!$1:$65536,$C107,H$8)</f>
        <v>"Gebäudenutzfläche" A_N</v>
      </c>
      <c r="I107" s="69" t="str">
        <f aca="false">INDEX(Daten!$1:$65536,$C107,I$8)</f>
        <v>"Gebäudenutzfläche" A_N</v>
      </c>
      <c r="J107" s="69" t="str">
        <f aca="false">INDEX(Daten!$1:$65536,$C107,J$8)</f>
        <v>"Gebäudenutzfläche" A_N</v>
      </c>
      <c r="K107" s="69" t="str">
        <f aca="false">INDEX(Daten!$1:$65536,$C107,K$8)</f>
        <v>"Gebäudenutzfläche" A_N</v>
      </c>
      <c r="L107" s="69" t="str">
        <f aca="false">INDEX(Daten!$1:$65536,$C107,L$8)</f>
        <v>"Gebäudenutzfläche" A_N</v>
      </c>
      <c r="M107" s="69" t="str">
        <f aca="false">INDEX(Daten!$1:$65536,$C107,M$8)</f>
        <v>"Gebäudenutzfläche" A_N</v>
      </c>
      <c r="N107" s="69" t="str">
        <f aca="false">INDEX(Daten!$1:$65536,$C107,N$8)</f>
        <v>"Gebäudenutzfläche" A_N</v>
      </c>
      <c r="O107" s="69" t="str">
        <f aca="false">INDEX(Daten!$1:$65536,$C107,O$8)</f>
        <v>"Gebäudenutzfläche" A_N</v>
      </c>
      <c r="Q107" s="69" t="str">
        <f aca="false">INDEX(Daten!$1:$65536,$C107,Q$8)</f>
        <v>"Gebäudenutzfläche" A_N</v>
      </c>
      <c r="R107" s="69" t="str">
        <f aca="false">INDEX(Daten!$1:$65536,$C107,R$8)</f>
        <v>"Gebäudenutzfläche" A_N</v>
      </c>
      <c r="S107" s="69" t="str">
        <f aca="false">INDEX(Daten!$1:$65536,$C107,S$8)</f>
        <v>"Gebäudenutzfläche" A_N</v>
      </c>
      <c r="T107" s="69" t="str">
        <f aca="false">INDEX(Daten!$1:$65536,$C107,T$8)</f>
        <v>"Gebäudenutzfläche" A_N</v>
      </c>
      <c r="U107" s="69" t="str">
        <f aca="false">INDEX(Daten!$1:$65536,$C107,U$8)</f>
        <v>"Gebäudenutzfläche" A_N</v>
      </c>
      <c r="V107" s="69" t="str">
        <f aca="false">INDEX(Daten!$1:$65536,$C107,V$8)</f>
        <v>"Gebäudenutzfläche" A_N</v>
      </c>
      <c r="W107" s="69" t="str">
        <f aca="false">INDEX(Daten!$1:$65536,$C107,W$8)</f>
        <v>"Gebäudenutzfläche" A_N</v>
      </c>
      <c r="X107" s="69" t="str">
        <f aca="false">INDEX(Daten!$1:$65536,$C107,X$8)</f>
        <v>"Gebäudenutzfläche" A_N</v>
      </c>
      <c r="Y107" s="69" t="str">
        <f aca="false">INDEX(Daten!$1:$65536,$C107,Y$8)</f>
        <v>"Gebäudenutzfläche" A_N</v>
      </c>
      <c r="Z107" s="69" t="str">
        <f aca="false">INDEX(Daten!$1:$65536,$C107,Z$8)</f>
        <v>"Gebäudenutzfläche" A_N</v>
      </c>
      <c r="AB107" s="69" t="str">
        <f aca="false">INDEX(Daten!$1:$65536,$C107,AB$8)</f>
        <v>"Gebäudenutzfläche" A_N</v>
      </c>
      <c r="AC107" s="69" t="str">
        <f aca="false">INDEX(Daten!$1:$65536,$C107,AC$8)</f>
        <v>"Gebäudenutzfläche" A_N</v>
      </c>
      <c r="AD107" s="69" t="str">
        <f aca="false">INDEX(Daten!$1:$65536,$C107,AD$8)</f>
        <v>"Gebäudenutzfläche" A_N</v>
      </c>
      <c r="AE107" s="69" t="str">
        <f aca="false">INDEX(Daten!$1:$65536,$C107,AE$8)</f>
        <v>"Gebäudenutzfläche" A_N</v>
      </c>
      <c r="AF107" s="69" t="str">
        <f aca="false">INDEX(Daten!$1:$65536,$C107,AF$8)</f>
        <v>"Gebäudenutzfläche" A_N</v>
      </c>
      <c r="AG107" s="69" t="str">
        <f aca="false">INDEX(Daten!$1:$65536,$C107,AG$8)</f>
        <v>"Gebäudenutzfläche" A_N</v>
      </c>
      <c r="AH107" s="69" t="str">
        <f aca="false">INDEX(Daten!$1:$65536,$C107,AH$8)</f>
        <v>"Gebäudenutzfläche" A_N</v>
      </c>
      <c r="AI107" s="69" t="str">
        <f aca="false">INDEX(Daten!$1:$65536,$C107,AI$8)</f>
        <v>"Gebäudenutzfläche" A_N</v>
      </c>
      <c r="AJ107" s="69" t="str">
        <f aca="false">INDEX(Daten!$1:$65536,$C107,AJ$8)</f>
        <v>"Gebäudenutzfläche" A_N</v>
      </c>
      <c r="AK107" s="69" t="str">
        <f aca="false">INDEX(Daten!$1:$65536,$C107,AK$8)</f>
        <v>"Gebäudenutzfläche" A_N</v>
      </c>
      <c r="AM107" s="69" t="str">
        <f aca="false">INDEX(Daten!$1:$65536,$C107,AM$8)</f>
        <v>"Gebäudenutzfläche" A_N</v>
      </c>
      <c r="AN107" s="69" t="str">
        <f aca="false">INDEX(Daten!$1:$65536,$C107,AN$8)</f>
        <v>"Gebäudenutzfläche" A_N</v>
      </c>
      <c r="AO107" s="69" t="str">
        <f aca="false">INDEX(Daten!$1:$65536,$C107,AO$8)</f>
        <v>"Gebäudenutzfläche" A_N</v>
      </c>
      <c r="AP107" s="69" t="str">
        <f aca="false">INDEX(Daten!$1:$65536,$C107,AP$8)</f>
        <v>"Gebäudenutzfläche" A_N</v>
      </c>
      <c r="AQ107" s="69" t="str">
        <f aca="false">INDEX(Daten!$1:$65536,$C107,AQ$8)</f>
        <v>"Gebäudenutzfläche" A_N</v>
      </c>
      <c r="AR107" s="69" t="str">
        <f aca="false">INDEX(Daten!$1:$65536,$C107,AR$8)</f>
        <v>"Gebäudenutzfläche" A_N</v>
      </c>
      <c r="AS107" s="69" t="str">
        <f aca="false">INDEX(Daten!$1:$65536,$C107,AS$8)</f>
        <v>"Gebäudenutzfläche" A_N</v>
      </c>
      <c r="AT107" s="69" t="str">
        <f aca="false">INDEX(Daten!$1:$65536,$C107,AT$8)</f>
        <v>"Gebäudenutzfläche" A_N</v>
      </c>
      <c r="AU107" s="69" t="str">
        <f aca="false">INDEX(Daten!$1:$65536,$C107,AU$8)</f>
        <v>"Gebäudenutzfläche" A_N</v>
      </c>
      <c r="AV107" s="69" t="str">
        <f aca="false">INDEX(Daten!$1:$65536,$C107,AV$8)</f>
        <v>"Gebäudenutzfläche" A_N</v>
      </c>
      <c r="AX107" s="69" t="str">
        <f aca="false">INDEX(Daten!$1:$65536,$C107,AX$8)</f>
        <v>"Gebäudenutzfläche" A_N</v>
      </c>
      <c r="AY107" s="69" t="str">
        <f aca="false">INDEX(Daten!$1:$65536,$C107,AY$8)</f>
        <v>"Gebäudenutzfläche" A_N</v>
      </c>
      <c r="AZ107" s="69" t="str">
        <f aca="false">INDEX(Daten!$1:$65536,$C107,AZ$8)</f>
        <v>"Gebäudenutzfläche" A_N</v>
      </c>
      <c r="BA107" s="69" t="str">
        <f aca="false">INDEX(Daten!$1:$65536,$C107,BA$8)</f>
        <v>"Gebäudenutzfläche" A_N</v>
      </c>
      <c r="BB107" s="69" t="str">
        <f aca="false">INDEX(Daten!$1:$65536,$C107,BB$8)</f>
        <v>"Gebäudenutzfläche" A_N</v>
      </c>
      <c r="BC107" s="69" t="str">
        <f aca="false">INDEX(Daten!$1:$65536,$C107,BC$8)</f>
        <v>"Gebäudenutzfläche" A_N</v>
      </c>
      <c r="BD107" s="69" t="str">
        <f aca="false">INDEX(Daten!$1:$65536,$C107,BD$8)</f>
        <v>"Gebäudenutzfläche" A_N</v>
      </c>
      <c r="BE107" s="69" t="str">
        <f aca="false">INDEX(Daten!$1:$65536,$C107,BE$8)</f>
        <v>"Gebäudenutzfläche" A_N</v>
      </c>
      <c r="BF107" s="69" t="str">
        <f aca="false">INDEX(Daten!$1:$65536,$C107,BF$8)</f>
        <v>"Gebäudenutzfläche" A_N</v>
      </c>
      <c r="BG107" s="69" t="str">
        <f aca="false">INDEX(Daten!$1:$65536,$C107,BG$8)</f>
        <v>"Gebäudenutzfläche" A_N</v>
      </c>
      <c r="BI107" s="69" t="str">
        <f aca="false">INDEX(Daten!$1:$65536,$C107,BI$8)</f>
        <v>"Gebäudenutzfläche" A_N</v>
      </c>
      <c r="BJ107" s="69" t="str">
        <f aca="false">INDEX(Daten!$1:$65536,$C107,BJ$8)</f>
        <v>"Gebäudenutzfläche" A_N</v>
      </c>
      <c r="BK107" s="69" t="str">
        <f aca="false">INDEX(Daten!$1:$65536,$C107,BK$8)</f>
        <v>"Gebäudenutzfläche" A_N</v>
      </c>
      <c r="BL107" s="69" t="str">
        <f aca="false">INDEX(Daten!$1:$65536,$C107,BL$8)</f>
        <v>"Gebäudenutzfläche" A_N</v>
      </c>
      <c r="BM107" s="69" t="str">
        <f aca="false">INDEX(Daten!$1:$65536,$C107,BM$8)</f>
        <v>"Gebäudenutzfläche" A_N</v>
      </c>
      <c r="BN107" s="69" t="str">
        <f aca="false">INDEX(Daten!$1:$65536,$C107,BN$8)</f>
        <v>"Gebäudenutzfläche" A_N</v>
      </c>
      <c r="BO107" s="69" t="str">
        <f aca="false">INDEX(Daten!$1:$65536,$C107,BO$8)</f>
        <v>"Gebäudenutzfläche" A_N</v>
      </c>
      <c r="BP107" s="69" t="str">
        <f aca="false">INDEX(Daten!$1:$65536,$C107,BP$8)</f>
        <v>"Gebäudenutzfläche" A_N</v>
      </c>
      <c r="BQ107" s="69" t="str">
        <f aca="false">INDEX(Daten!$1:$65536,$C107,BQ$8)</f>
        <v>"Gebäudenutzfläche" A_N</v>
      </c>
      <c r="BR107" s="69" t="str">
        <f aca="false">INDEX(Daten!$1:$65536,$C107,BR$8)</f>
        <v>"Gebäudenutzfläche" A_N</v>
      </c>
    </row>
    <row r="108" customFormat="false" ht="10.5" hidden="false" customHeight="false" outlineLevel="1" collapsed="false">
      <c r="B108" s="65" t="s">
        <v>3392</v>
      </c>
      <c r="C108" s="66" t="n">
        <f aca="false">MATCH(B108,Daten!$A:$A,0)</f>
        <v>2118</v>
      </c>
      <c r="F108" s="69" t="n">
        <f aca="false">INDEX(Daten!$1:$65536,$C108,F$8)</f>
        <v>264.672</v>
      </c>
      <c r="G108" s="69" t="n">
        <f aca="false">INDEX(Daten!$1:$65536,$C108,G$8)</f>
        <v>264.672</v>
      </c>
      <c r="H108" s="69" t="n">
        <f aca="false">INDEX(Daten!$1:$65536,$C108,H$8)</f>
        <v>264.672</v>
      </c>
      <c r="I108" s="69" t="n">
        <f aca="false">INDEX(Daten!$1:$65536,$C108,I$8)</f>
        <v>264.672</v>
      </c>
      <c r="J108" s="69" t="n">
        <f aca="false">INDEX(Daten!$1:$65536,$C108,J$8)</f>
        <v>264.672</v>
      </c>
      <c r="K108" s="69" t="n">
        <f aca="false">INDEX(Daten!$1:$65536,$C108,K$8)</f>
        <v>264.672</v>
      </c>
      <c r="L108" s="69" t="n">
        <f aca="false">INDEX(Daten!$1:$65536,$C108,L$8)</f>
        <v>264.672</v>
      </c>
      <c r="M108" s="69" t="n">
        <f aca="false">INDEX(Daten!$1:$65536,$C108,M$8)</f>
        <v>264.672</v>
      </c>
      <c r="N108" s="69" t="n">
        <f aca="false">INDEX(Daten!$1:$65536,$C108,N$8)</f>
        <v>264.672</v>
      </c>
      <c r="O108" s="69" t="n">
        <f aca="false">INDEX(Daten!$1:$65536,$C108,O$8)</f>
        <v>264.672</v>
      </c>
      <c r="Q108" s="69" t="n">
        <f aca="false">INDEX(Daten!$1:$65536,$C108,Q$8)</f>
        <v>239.04</v>
      </c>
      <c r="R108" s="69" t="n">
        <f aca="false">INDEX(Daten!$1:$65536,$C108,R$8)</f>
        <v>239.04</v>
      </c>
      <c r="S108" s="69" t="n">
        <f aca="false">INDEX(Daten!$1:$65536,$C108,S$8)</f>
        <v>239.04</v>
      </c>
      <c r="T108" s="69" t="n">
        <f aca="false">INDEX(Daten!$1:$65536,$C108,T$8)</f>
        <v>239.04</v>
      </c>
      <c r="U108" s="69" t="n">
        <f aca="false">INDEX(Daten!$1:$65536,$C108,U$8)</f>
        <v>239.04</v>
      </c>
      <c r="V108" s="69" t="n">
        <f aca="false">INDEX(Daten!$1:$65536,$C108,V$8)</f>
        <v>239.04</v>
      </c>
      <c r="W108" s="69" t="n">
        <f aca="false">INDEX(Daten!$1:$65536,$C108,W$8)</f>
        <v>239.04</v>
      </c>
      <c r="X108" s="69" t="n">
        <f aca="false">INDEX(Daten!$1:$65536,$C108,X$8)</f>
        <v>239.04</v>
      </c>
      <c r="Y108" s="69" t="n">
        <f aca="false">INDEX(Daten!$1:$65536,$C108,Y$8)</f>
        <v>239.04</v>
      </c>
      <c r="Z108" s="69" t="n">
        <f aca="false">INDEX(Daten!$1:$65536,$C108,Z$8)</f>
        <v>239.04</v>
      </c>
      <c r="AB108" s="69" t="n">
        <f aca="false">INDEX(Daten!$1:$65536,$C108,AB$8)</f>
        <v>1458.36872274143</v>
      </c>
      <c r="AC108" s="69" t="n">
        <f aca="false">INDEX(Daten!$1:$65536,$C108,AC$8)</f>
        <v>1458.36872274143</v>
      </c>
      <c r="AD108" s="69" t="n">
        <f aca="false">INDEX(Daten!$1:$65536,$C108,AD$8)</f>
        <v>1458.36872274143</v>
      </c>
      <c r="AE108" s="69" t="n">
        <f aca="false">INDEX(Daten!$1:$65536,$C108,AE$8)</f>
        <v>1458.36872274143</v>
      </c>
      <c r="AF108" s="69" t="n">
        <f aca="false">INDEX(Daten!$1:$65536,$C108,AF$8)</f>
        <v>1458.36872274143</v>
      </c>
      <c r="AG108" s="69" t="n">
        <f aca="false">INDEX(Daten!$1:$65536,$C108,AG$8)</f>
        <v>1458.36872274143</v>
      </c>
      <c r="AH108" s="69" t="n">
        <f aca="false">INDEX(Daten!$1:$65536,$C108,AH$8)</f>
        <v>1458.36872274143</v>
      </c>
      <c r="AI108" s="69" t="n">
        <f aca="false">INDEX(Daten!$1:$65536,$C108,AI$8)</f>
        <v>1458.36872274143</v>
      </c>
      <c r="AJ108" s="69" t="n">
        <f aca="false">INDEX(Daten!$1:$65536,$C108,AJ$8)</f>
        <v>1458.36872274143</v>
      </c>
      <c r="AK108" s="69" t="n">
        <f aca="false">INDEX(Daten!$1:$65536,$C108,AK$8)</f>
        <v>1458.36872274143</v>
      </c>
      <c r="AM108" s="69" t="n">
        <f aca="false">INDEX(Daten!$1:$65536,$C108,AM$8)</f>
        <v>264.672</v>
      </c>
      <c r="AN108" s="69" t="n">
        <f aca="false">INDEX(Daten!$1:$65536,$C108,AN$8)</f>
        <v>264.672</v>
      </c>
      <c r="AO108" s="69" t="n">
        <f aca="false">INDEX(Daten!$1:$65536,$C108,AO$8)</f>
        <v>264.672</v>
      </c>
      <c r="AP108" s="69" t="n">
        <f aca="false">INDEX(Daten!$1:$65536,$C108,AP$8)</f>
        <v>264.672</v>
      </c>
      <c r="AQ108" s="69" t="n">
        <f aca="false">INDEX(Daten!$1:$65536,$C108,AQ$8)</f>
        <v>264.672</v>
      </c>
      <c r="AR108" s="69" t="n">
        <f aca="false">INDEX(Daten!$1:$65536,$C108,AR$8)</f>
        <v>264.672</v>
      </c>
      <c r="AS108" s="69" t="n">
        <f aca="false">INDEX(Daten!$1:$65536,$C108,AS$8)</f>
        <v>264.672</v>
      </c>
      <c r="AT108" s="69" t="n">
        <f aca="false">INDEX(Daten!$1:$65536,$C108,AT$8)</f>
        <v>264.672</v>
      </c>
      <c r="AU108" s="69" t="n">
        <f aca="false">INDEX(Daten!$1:$65536,$C108,AU$8)</f>
        <v>264.672</v>
      </c>
      <c r="AV108" s="69" t="n">
        <f aca="false">INDEX(Daten!$1:$65536,$C108,AV$8)</f>
        <v>264.672</v>
      </c>
      <c r="AX108" s="69" t="n">
        <f aca="false">INDEX(Daten!$1:$65536,$C108,AX$8)</f>
        <v>239.04</v>
      </c>
      <c r="AY108" s="69" t="n">
        <f aca="false">INDEX(Daten!$1:$65536,$C108,AY$8)</f>
        <v>239.04</v>
      </c>
      <c r="AZ108" s="69" t="n">
        <f aca="false">INDEX(Daten!$1:$65536,$C108,AZ$8)</f>
        <v>239.04</v>
      </c>
      <c r="BA108" s="69" t="n">
        <f aca="false">INDEX(Daten!$1:$65536,$C108,BA$8)</f>
        <v>239.04</v>
      </c>
      <c r="BB108" s="69" t="n">
        <f aca="false">INDEX(Daten!$1:$65536,$C108,BB$8)</f>
        <v>239.04</v>
      </c>
      <c r="BC108" s="69" t="n">
        <f aca="false">INDEX(Daten!$1:$65536,$C108,BC$8)</f>
        <v>239.04</v>
      </c>
      <c r="BD108" s="69" t="n">
        <f aca="false">INDEX(Daten!$1:$65536,$C108,BD$8)</f>
        <v>239.04</v>
      </c>
      <c r="BE108" s="69" t="n">
        <f aca="false">INDEX(Daten!$1:$65536,$C108,BE$8)</f>
        <v>239.04</v>
      </c>
      <c r="BF108" s="69" t="n">
        <f aca="false">INDEX(Daten!$1:$65536,$C108,BF$8)</f>
        <v>239.04</v>
      </c>
      <c r="BG108" s="69" t="n">
        <f aca="false">INDEX(Daten!$1:$65536,$C108,BG$8)</f>
        <v>239.04</v>
      </c>
      <c r="BI108" s="69" t="n">
        <f aca="false">INDEX(Daten!$1:$65536,$C108,BI$8)</f>
        <v>1458.36872274143</v>
      </c>
      <c r="BJ108" s="69" t="n">
        <f aca="false">INDEX(Daten!$1:$65536,$C108,BJ$8)</f>
        <v>1458.36872274143</v>
      </c>
      <c r="BK108" s="69" t="n">
        <f aca="false">INDEX(Daten!$1:$65536,$C108,BK$8)</f>
        <v>1458.36872274143</v>
      </c>
      <c r="BL108" s="69" t="n">
        <f aca="false">INDEX(Daten!$1:$65536,$C108,BL$8)</f>
        <v>1458.36872274143</v>
      </c>
      <c r="BM108" s="69" t="n">
        <f aca="false">INDEX(Daten!$1:$65536,$C108,BM$8)</f>
        <v>1458.36872274143</v>
      </c>
      <c r="BN108" s="69" t="n">
        <f aca="false">INDEX(Daten!$1:$65536,$C108,BN$8)</f>
        <v>1458.36872274143</v>
      </c>
      <c r="BO108" s="69" t="n">
        <f aca="false">INDEX(Daten!$1:$65536,$C108,BO$8)</f>
        <v>1458.36872274143</v>
      </c>
      <c r="BP108" s="69" t="n">
        <f aca="false">INDEX(Daten!$1:$65536,$C108,BP$8)</f>
        <v>1458.36872274143</v>
      </c>
      <c r="BQ108" s="69" t="n">
        <f aca="false">INDEX(Daten!$1:$65536,$C108,BQ$8)</f>
        <v>1458.36872274143</v>
      </c>
      <c r="BR108" s="69" t="n">
        <f aca="false">INDEX(Daten!$1:$65536,$C108,BR$8)</f>
        <v>1458.36872274143</v>
      </c>
    </row>
    <row r="109" customFormat="false" ht="10.5" hidden="false" customHeight="false" outlineLevel="1" collapsed="false">
      <c r="B109" s="65" t="s">
        <v>3395</v>
      </c>
      <c r="C109" s="66" t="n">
        <f aca="false">MATCH(B109,Daten!$A:$A,0)</f>
        <v>2125</v>
      </c>
      <c r="F109" s="69" t="n">
        <f aca="false">INDEX(Daten!$1:$65536,$C109,F$8)</f>
        <v>0.378683336589178</v>
      </c>
      <c r="G109" s="69" t="n">
        <f aca="false">INDEX(Daten!$1:$65536,$C109,G$8)</f>
        <v>0.378683336589178</v>
      </c>
      <c r="H109" s="69" t="n">
        <f aca="false">INDEX(Daten!$1:$65536,$C109,H$8)</f>
        <v>0.321224848603243</v>
      </c>
      <c r="I109" s="69" t="n">
        <f aca="false">INDEX(Daten!$1:$65536,$C109,I$8)</f>
        <v>0.173252588396171</v>
      </c>
      <c r="J109" s="69" t="n">
        <f aca="false">INDEX(Daten!$1:$65536,$C109,J$8)</f>
        <v>0.39810509865208</v>
      </c>
      <c r="K109" s="69" t="n">
        <f aca="false">INDEX(Daten!$1:$65536,$C109,K$8)</f>
        <v>0.321224848603243</v>
      </c>
      <c r="L109" s="69" t="n">
        <f aca="false">INDEX(Daten!$1:$65536,$C109,L$8)</f>
        <v>0.173252588396171</v>
      </c>
      <c r="M109" s="69" t="n">
        <f aca="false">INDEX(Daten!$1:$65536,$C109,M$8)</f>
        <v>0.351187731978902</v>
      </c>
      <c r="N109" s="69" t="n">
        <f aca="false">INDEX(Daten!$1:$65536,$C109,N$8)</f>
        <v>0.321224848603243</v>
      </c>
      <c r="O109" s="69" t="n">
        <f aca="false">INDEX(Daten!$1:$65536,$C109,O$8)</f>
        <v>0.173252588396171</v>
      </c>
      <c r="Q109" s="69" t="n">
        <f aca="false">INDEX(Daten!$1:$65536,$C109,Q$8)</f>
        <v>0.361053238919486</v>
      </c>
      <c r="R109" s="69" t="n">
        <f aca="false">INDEX(Daten!$1:$65536,$C109,R$8)</f>
        <v>0.361053238919486</v>
      </c>
      <c r="S109" s="69" t="n">
        <f aca="false">INDEX(Daten!$1:$65536,$C109,S$8)</f>
        <v>0.306598478888015</v>
      </c>
      <c r="T109" s="69" t="n">
        <f aca="false">INDEX(Daten!$1:$65536,$C109,T$8)</f>
        <v>0.166253343823761</v>
      </c>
      <c r="U109" s="69" t="n">
        <f aca="false">INDEX(Daten!$1:$65536,$C109,U$8)</f>
        <v>0.446706005769735</v>
      </c>
      <c r="V109" s="69" t="n">
        <f aca="false">INDEX(Daten!$1:$65536,$C109,V$8)</f>
        <v>0.306598478888015</v>
      </c>
      <c r="W109" s="69" t="n">
        <f aca="false">INDEX(Daten!$1:$65536,$C109,W$8)</f>
        <v>0.166253343823761</v>
      </c>
      <c r="X109" s="69" t="n">
        <f aca="false">INDEX(Daten!$1:$65536,$C109,X$8)</f>
        <v>0.324420141620771</v>
      </c>
      <c r="Y109" s="69" t="n">
        <f aca="false">INDEX(Daten!$1:$65536,$C109,Y$8)</f>
        <v>0.297192761605035</v>
      </c>
      <c r="Z109" s="69" t="n">
        <f aca="false">INDEX(Daten!$1:$65536,$C109,Z$8)</f>
        <v>0.166253343823761</v>
      </c>
      <c r="AB109" s="69" t="n">
        <f aca="false">INDEX(Daten!$1:$65536,$C109,AB$8)</f>
        <v>0.453105524495582</v>
      </c>
      <c r="AC109" s="69" t="n">
        <f aca="false">INDEX(Daten!$1:$65536,$C109,AC$8)</f>
        <v>0.453105524495582</v>
      </c>
      <c r="AD109" s="69" t="n">
        <f aca="false">INDEX(Daten!$1:$65536,$C109,AD$8)</f>
        <v>0.255407366307583</v>
      </c>
      <c r="AE109" s="69" t="n">
        <f aca="false">INDEX(Daten!$1:$65536,$C109,AE$8)</f>
        <v>0.196871709392958</v>
      </c>
      <c r="AF109" s="69" t="n">
        <f aca="false">INDEX(Daten!$1:$65536,$C109,AF$8)</f>
        <v>0.500027413234527</v>
      </c>
      <c r="AG109" s="69" t="n">
        <f aca="false">INDEX(Daten!$1:$65536,$C109,AG$8)</f>
        <v>0.347747483201753</v>
      </c>
      <c r="AH109" s="69" t="n">
        <f aca="false">INDEX(Daten!$1:$65536,$C109,AH$8)</f>
        <v>0.196871709392958</v>
      </c>
      <c r="AI109" s="69" t="n">
        <f aca="false">INDEX(Daten!$1:$65536,$C109,AI$8)</f>
        <v>0.430664100888226</v>
      </c>
      <c r="AJ109" s="69" t="n">
        <f aca="false">INDEX(Daten!$1:$65536,$C109,AJ$8)</f>
        <v>0.347747483201753</v>
      </c>
      <c r="AK109" s="69" t="n">
        <f aca="false">INDEX(Daten!$1:$65536,$C109,AK$8)</f>
        <v>0.196871709392958</v>
      </c>
      <c r="AM109" s="69" t="n">
        <f aca="false">INDEX(Daten!$1:$65536,$C109,AM$8)</f>
        <v>0.378683336589178</v>
      </c>
      <c r="AN109" s="69" t="n">
        <f aca="false">INDEX(Daten!$1:$65536,$C109,AN$8)</f>
        <v>0.278253890538918</v>
      </c>
      <c r="AO109" s="69" t="n">
        <f aca="false">INDEX(Daten!$1:$65536,$C109,AO$8)</f>
        <v>0.265078337657089</v>
      </c>
      <c r="AP109" s="69" t="n">
        <f aca="false">INDEX(Daten!$1:$65536,$C109,AP$8)</f>
        <v>0.173252588396171</v>
      </c>
      <c r="AQ109" s="69" t="n">
        <f aca="false">INDEX(Daten!$1:$65536,$C109,AQ$8)</f>
        <v>0.378683336589181</v>
      </c>
      <c r="AR109" s="69" t="n">
        <f aca="false">INDEX(Daten!$1:$65536,$C109,AR$8)</f>
        <v>0.265078337663938</v>
      </c>
      <c r="AS109" s="69" t="n">
        <f aca="false">INDEX(Daten!$1:$65536,$C109,AS$8)</f>
        <v>0.173252588396171</v>
      </c>
      <c r="AT109" s="69" t="n">
        <f aca="false">INDEX(Daten!$1:$65536,$C109,AT$8)</f>
        <v>0.378683336589182</v>
      </c>
      <c r="AU109" s="69" t="n">
        <f aca="false">INDEX(Daten!$1:$65536,$C109,AU$8)</f>
        <v>0.265078337663938</v>
      </c>
      <c r="AV109" s="69" t="n">
        <f aca="false">INDEX(Daten!$1:$65536,$C109,AV$8)</f>
        <v>0.173252588396171</v>
      </c>
      <c r="AX109" s="69" t="n">
        <f aca="false">INDEX(Daten!$1:$65536,$C109,AX$8)</f>
        <v>0.361053238919486</v>
      </c>
      <c r="AY109" s="69" t="n">
        <f aca="false">INDEX(Daten!$1:$65536,$C109,AY$8)</f>
        <v>0.254824933893804</v>
      </c>
      <c r="AZ109" s="69" t="n">
        <f aca="false">INDEX(Daten!$1:$65536,$C109,AZ$8)</f>
        <v>0.252737269162597</v>
      </c>
      <c r="BA109" s="69" t="n">
        <f aca="false">INDEX(Daten!$1:$65536,$C109,BA$8)</f>
        <v>0.166253343823761</v>
      </c>
      <c r="BB109" s="69" t="n">
        <f aca="false">INDEX(Daten!$1:$65536,$C109,BB$8)</f>
        <v>0.361053238919488</v>
      </c>
      <c r="BC109" s="69" t="n">
        <f aca="false">INDEX(Daten!$1:$65536,$C109,BC$8)</f>
        <v>0.252737269162823</v>
      </c>
      <c r="BD109" s="69" t="n">
        <f aca="false">INDEX(Daten!$1:$65536,$C109,BD$8)</f>
        <v>0.166253343823761</v>
      </c>
      <c r="BE109" s="69" t="n">
        <f aca="false">INDEX(Daten!$1:$65536,$C109,BE$8)</f>
        <v>0.36105323891949</v>
      </c>
      <c r="BF109" s="69" t="n">
        <f aca="false">INDEX(Daten!$1:$65536,$C109,BF$8)</f>
        <v>0.252737269162823</v>
      </c>
      <c r="BG109" s="69" t="n">
        <f aca="false">INDEX(Daten!$1:$65536,$C109,BG$8)</f>
        <v>0.166253343823761</v>
      </c>
      <c r="BI109" s="69" t="n">
        <f aca="false">INDEX(Daten!$1:$65536,$C109,BI$8)</f>
        <v>0.453105524495582</v>
      </c>
      <c r="BJ109" s="69" t="n">
        <f aca="false">INDEX(Daten!$1:$65536,$C109,BJ$8)</f>
        <v>0.427559992194963</v>
      </c>
      <c r="BK109" s="69" t="n">
        <f aca="false">INDEX(Daten!$1:$65536,$C109,BK$8)</f>
        <v>0.292353547427356</v>
      </c>
      <c r="BL109" s="69" t="n">
        <f aca="false">INDEX(Daten!$1:$65536,$C109,BL$8)</f>
        <v>0.196871709392958</v>
      </c>
      <c r="BM109" s="69" t="n">
        <f aca="false">INDEX(Daten!$1:$65536,$C109,BM$8)</f>
        <v>0.453105524495587</v>
      </c>
      <c r="BN109" s="69" t="n">
        <f aca="false">INDEX(Daten!$1:$65536,$C109,BN$8)</f>
        <v>0.317173867146918</v>
      </c>
      <c r="BO109" s="69" t="n">
        <f aca="false">INDEX(Daten!$1:$65536,$C109,BO$8)</f>
        <v>0.196871709392958</v>
      </c>
      <c r="BP109" s="69" t="n">
        <f aca="false">INDEX(Daten!$1:$65536,$C109,BP$8)</f>
        <v>0.453105524495586</v>
      </c>
      <c r="BQ109" s="69" t="n">
        <f aca="false">INDEX(Daten!$1:$65536,$C109,BQ$8)</f>
        <v>0.317173867146918</v>
      </c>
      <c r="BR109" s="69" t="n">
        <f aca="false">INDEX(Daten!$1:$65536,$C109,BR$8)</f>
        <v>0.196871709392958</v>
      </c>
    </row>
    <row r="110" customFormat="false" ht="10.5" hidden="false" customHeight="false" outlineLevel="1" collapsed="false">
      <c r="B110" s="65" t="s">
        <v>3396</v>
      </c>
      <c r="C110" s="66" t="n">
        <f aca="false">MATCH(B110,Daten!$A:$A,0)</f>
        <v>2126</v>
      </c>
      <c r="F110" s="69" t="n">
        <f aca="false">INDEX(Daten!$1:$65536,$C110,F$8)</f>
        <v>0.4</v>
      </c>
      <c r="G110" s="69" t="n">
        <f aca="false">INDEX(Daten!$1:$65536,$C110,G$8)</f>
        <v>0.4</v>
      </c>
      <c r="H110" s="69" t="n">
        <f aca="false">INDEX(Daten!$1:$65536,$C110,H$8)</f>
        <v>0.4</v>
      </c>
      <c r="I110" s="69" t="n">
        <f aca="false">INDEX(Daten!$1:$65536,$C110,I$8)</f>
        <v>0.4</v>
      </c>
      <c r="J110" s="69" t="n">
        <f aca="false">INDEX(Daten!$1:$65536,$C110,J$8)</f>
        <v>0.4</v>
      </c>
      <c r="K110" s="69" t="n">
        <f aca="false">INDEX(Daten!$1:$65536,$C110,K$8)</f>
        <v>0.4</v>
      </c>
      <c r="L110" s="69" t="n">
        <f aca="false">INDEX(Daten!$1:$65536,$C110,L$8)</f>
        <v>0.4</v>
      </c>
      <c r="M110" s="69" t="n">
        <f aca="false">INDEX(Daten!$1:$65536,$C110,M$8)</f>
        <v>0.4</v>
      </c>
      <c r="N110" s="69" t="n">
        <f aca="false">INDEX(Daten!$1:$65536,$C110,N$8)</f>
        <v>0.4</v>
      </c>
      <c r="O110" s="69" t="n">
        <f aca="false">INDEX(Daten!$1:$65536,$C110,O$8)</f>
        <v>0.4</v>
      </c>
      <c r="Q110" s="69" t="n">
        <f aca="false">INDEX(Daten!$1:$65536,$C110,Q$8)</f>
        <v>0.45</v>
      </c>
      <c r="R110" s="69" t="n">
        <f aca="false">INDEX(Daten!$1:$65536,$C110,R$8)</f>
        <v>0.45</v>
      </c>
      <c r="S110" s="69" t="n">
        <f aca="false">INDEX(Daten!$1:$65536,$C110,S$8)</f>
        <v>0.45</v>
      </c>
      <c r="T110" s="69" t="n">
        <f aca="false">INDEX(Daten!$1:$65536,$C110,T$8)</f>
        <v>0.45</v>
      </c>
      <c r="U110" s="69" t="n">
        <f aca="false">INDEX(Daten!$1:$65536,$C110,U$8)</f>
        <v>0.45</v>
      </c>
      <c r="V110" s="69" t="n">
        <f aca="false">INDEX(Daten!$1:$65536,$C110,V$8)</f>
        <v>0.45</v>
      </c>
      <c r="W110" s="69" t="n">
        <f aca="false">INDEX(Daten!$1:$65536,$C110,W$8)</f>
        <v>0.45</v>
      </c>
      <c r="X110" s="69" t="n">
        <f aca="false">INDEX(Daten!$1:$65536,$C110,X$8)</f>
        <v>0.45</v>
      </c>
      <c r="Y110" s="69" t="n">
        <f aca="false">INDEX(Daten!$1:$65536,$C110,Y$8)</f>
        <v>0.45</v>
      </c>
      <c r="Z110" s="69" t="n">
        <f aca="false">INDEX(Daten!$1:$65536,$C110,Z$8)</f>
        <v>0.45</v>
      </c>
      <c r="AB110" s="69" t="n">
        <f aca="false">INDEX(Daten!$1:$65536,$C110,AB$8)</f>
        <v>0.5</v>
      </c>
      <c r="AC110" s="69" t="n">
        <f aca="false">INDEX(Daten!$1:$65536,$C110,AC$8)</f>
        <v>0.5</v>
      </c>
      <c r="AD110" s="69" t="n">
        <f aca="false">INDEX(Daten!$1:$65536,$C110,AD$8)</f>
        <v>0.5</v>
      </c>
      <c r="AE110" s="69" t="n">
        <f aca="false">INDEX(Daten!$1:$65536,$C110,AE$8)</f>
        <v>0.5</v>
      </c>
      <c r="AF110" s="69" t="n">
        <f aca="false">INDEX(Daten!$1:$65536,$C110,AF$8)</f>
        <v>0.5</v>
      </c>
      <c r="AG110" s="69" t="n">
        <f aca="false">INDEX(Daten!$1:$65536,$C110,AG$8)</f>
        <v>0.5</v>
      </c>
      <c r="AH110" s="69" t="n">
        <f aca="false">INDEX(Daten!$1:$65536,$C110,AH$8)</f>
        <v>0.5</v>
      </c>
      <c r="AI110" s="69" t="n">
        <f aca="false">INDEX(Daten!$1:$65536,$C110,AI$8)</f>
        <v>0.5</v>
      </c>
      <c r="AJ110" s="69" t="n">
        <f aca="false">INDEX(Daten!$1:$65536,$C110,AJ$8)</f>
        <v>0.5</v>
      </c>
      <c r="AK110" s="69" t="n">
        <f aca="false">INDEX(Daten!$1:$65536,$C110,AK$8)</f>
        <v>0.5</v>
      </c>
      <c r="AM110" s="69" t="n">
        <f aca="false">INDEX(Daten!$1:$65536,$C110,AM$8)</f>
        <v>0.378683336589178</v>
      </c>
      <c r="AN110" s="69" t="n">
        <f aca="false">INDEX(Daten!$1:$65536,$C110,AN$8)</f>
        <v>0.378683336589178</v>
      </c>
      <c r="AO110" s="69" t="n">
        <f aca="false">INDEX(Daten!$1:$65536,$C110,AO$8)</f>
        <v>0.378683336589178</v>
      </c>
      <c r="AP110" s="69" t="n">
        <f aca="false">INDEX(Daten!$1:$65536,$C110,AP$8)</f>
        <v>0.378683336589178</v>
      </c>
      <c r="AQ110" s="69" t="n">
        <f aca="false">INDEX(Daten!$1:$65536,$C110,AQ$8)</f>
        <v>0.378683336589178</v>
      </c>
      <c r="AR110" s="69" t="n">
        <f aca="false">INDEX(Daten!$1:$65536,$C110,AR$8)</f>
        <v>0.378683336589178</v>
      </c>
      <c r="AS110" s="69" t="n">
        <f aca="false">INDEX(Daten!$1:$65536,$C110,AS$8)</f>
        <v>0.378683336589178</v>
      </c>
      <c r="AT110" s="69" t="n">
        <f aca="false">INDEX(Daten!$1:$65536,$C110,AT$8)</f>
        <v>0.378683336589178</v>
      </c>
      <c r="AU110" s="69" t="n">
        <f aca="false">INDEX(Daten!$1:$65536,$C110,AU$8)</f>
        <v>0.378683336589178</v>
      </c>
      <c r="AV110" s="69" t="n">
        <f aca="false">INDEX(Daten!$1:$65536,$C110,AV$8)</f>
        <v>0.378683336589178</v>
      </c>
      <c r="AX110" s="69" t="n">
        <f aca="false">INDEX(Daten!$1:$65536,$C110,AX$8)</f>
        <v>0.361053238919486</v>
      </c>
      <c r="AY110" s="69" t="n">
        <f aca="false">INDEX(Daten!$1:$65536,$C110,AY$8)</f>
        <v>0.361053238919486</v>
      </c>
      <c r="AZ110" s="69" t="n">
        <f aca="false">INDEX(Daten!$1:$65536,$C110,AZ$8)</f>
        <v>0.361053238919486</v>
      </c>
      <c r="BA110" s="69" t="n">
        <f aca="false">INDEX(Daten!$1:$65536,$C110,BA$8)</f>
        <v>0.361053238919486</v>
      </c>
      <c r="BB110" s="69" t="n">
        <f aca="false">INDEX(Daten!$1:$65536,$C110,BB$8)</f>
        <v>0.361053238919486</v>
      </c>
      <c r="BC110" s="69" t="n">
        <f aca="false">INDEX(Daten!$1:$65536,$C110,BC$8)</f>
        <v>0.361053238919486</v>
      </c>
      <c r="BD110" s="69" t="n">
        <f aca="false">INDEX(Daten!$1:$65536,$C110,BD$8)</f>
        <v>0.361053238919486</v>
      </c>
      <c r="BE110" s="69" t="n">
        <f aca="false">INDEX(Daten!$1:$65536,$C110,BE$8)</f>
        <v>0.361053238919486</v>
      </c>
      <c r="BF110" s="69" t="n">
        <f aca="false">INDEX(Daten!$1:$65536,$C110,BF$8)</f>
        <v>0.361053238919486</v>
      </c>
      <c r="BG110" s="69" t="n">
        <f aca="false">INDEX(Daten!$1:$65536,$C110,BG$8)</f>
        <v>0.361053238919486</v>
      </c>
      <c r="BI110" s="69" t="n">
        <f aca="false">INDEX(Daten!$1:$65536,$C110,BI$8)</f>
        <v>0.453105524495582</v>
      </c>
      <c r="BJ110" s="69" t="n">
        <f aca="false">INDEX(Daten!$1:$65536,$C110,BJ$8)</f>
        <v>0.453105524495582</v>
      </c>
      <c r="BK110" s="69" t="n">
        <f aca="false">INDEX(Daten!$1:$65536,$C110,BK$8)</f>
        <v>0.453105524495582</v>
      </c>
      <c r="BL110" s="69" t="n">
        <f aca="false">INDEX(Daten!$1:$65536,$C110,BL$8)</f>
        <v>0.453105524495582</v>
      </c>
      <c r="BM110" s="69" t="n">
        <f aca="false">INDEX(Daten!$1:$65536,$C110,BM$8)</f>
        <v>0.453105524495582</v>
      </c>
      <c r="BN110" s="69" t="n">
        <f aca="false">INDEX(Daten!$1:$65536,$C110,BN$8)</f>
        <v>0.453105524495582</v>
      </c>
      <c r="BO110" s="69" t="n">
        <f aca="false">INDEX(Daten!$1:$65536,$C110,BO$8)</f>
        <v>0.453105524495582</v>
      </c>
      <c r="BP110" s="69" t="n">
        <f aca="false">INDEX(Daten!$1:$65536,$C110,BP$8)</f>
        <v>0.453105524495582</v>
      </c>
      <c r="BQ110" s="69" t="n">
        <f aca="false">INDEX(Daten!$1:$65536,$C110,BQ$8)</f>
        <v>0.453105524495582</v>
      </c>
      <c r="BR110" s="69" t="n">
        <f aca="false">INDEX(Daten!$1:$65536,$C110,BR$8)</f>
        <v>0.453105524495582</v>
      </c>
    </row>
    <row r="111" customFormat="false" ht="10.5" hidden="false" customHeight="false" outlineLevel="1" collapsed="false">
      <c r="B111" s="65" t="s">
        <v>3397</v>
      </c>
      <c r="C111" s="66" t="n">
        <f aca="false">MATCH(B111,Daten!$A:$A,0)</f>
        <v>2127</v>
      </c>
      <c r="F111" s="69" t="n">
        <f aca="false">INDEX(Daten!$1:$65536,$C111,F$8)</f>
        <v>0.946708341472944</v>
      </c>
      <c r="G111" s="69" t="n">
        <f aca="false">INDEX(Daten!$1:$65536,$C111,G$8)</f>
        <v>0.946708341472944</v>
      </c>
      <c r="H111" s="69" t="n">
        <f aca="false">INDEX(Daten!$1:$65536,$C111,H$8)</f>
        <v>0.803062121508107</v>
      </c>
      <c r="I111" s="69" t="n">
        <f aca="false">INDEX(Daten!$1:$65536,$C111,I$8)</f>
        <v>0.433131470990428</v>
      </c>
      <c r="J111" s="69" t="n">
        <f aca="false">INDEX(Daten!$1:$65536,$C111,J$8)</f>
        <v>0.995262746630201</v>
      </c>
      <c r="K111" s="69" t="n">
        <f aca="false">INDEX(Daten!$1:$65536,$C111,K$8)</f>
        <v>0.803062121508107</v>
      </c>
      <c r="L111" s="69" t="n">
        <f aca="false">INDEX(Daten!$1:$65536,$C111,L$8)</f>
        <v>0.433131470990428</v>
      </c>
      <c r="M111" s="69" t="n">
        <f aca="false">INDEX(Daten!$1:$65536,$C111,M$8)</f>
        <v>0.877969329947255</v>
      </c>
      <c r="N111" s="69" t="n">
        <f aca="false">INDEX(Daten!$1:$65536,$C111,N$8)</f>
        <v>0.803062121508107</v>
      </c>
      <c r="O111" s="69" t="n">
        <f aca="false">INDEX(Daten!$1:$65536,$C111,O$8)</f>
        <v>0.433131470990428</v>
      </c>
      <c r="Q111" s="69" t="n">
        <f aca="false">INDEX(Daten!$1:$65536,$C111,Q$8)</f>
        <v>0.802340530932191</v>
      </c>
      <c r="R111" s="69" t="n">
        <f aca="false">INDEX(Daten!$1:$65536,$C111,R$8)</f>
        <v>0.802340530932191</v>
      </c>
      <c r="S111" s="69" t="n">
        <f aca="false">INDEX(Daten!$1:$65536,$C111,S$8)</f>
        <v>0.681329953084477</v>
      </c>
      <c r="T111" s="69" t="n">
        <f aca="false">INDEX(Daten!$1:$65536,$C111,T$8)</f>
        <v>0.369451875163913</v>
      </c>
      <c r="U111" s="69" t="n">
        <f aca="false">INDEX(Daten!$1:$65536,$C111,U$8)</f>
        <v>0.992680012821634</v>
      </c>
      <c r="V111" s="69" t="n">
        <f aca="false">INDEX(Daten!$1:$65536,$C111,V$8)</f>
        <v>0.681329953084477</v>
      </c>
      <c r="W111" s="69" t="n">
        <f aca="false">INDEX(Daten!$1:$65536,$C111,W$8)</f>
        <v>0.369451875163913</v>
      </c>
      <c r="X111" s="69" t="n">
        <f aca="false">INDEX(Daten!$1:$65536,$C111,X$8)</f>
        <v>0.720933648046158</v>
      </c>
      <c r="Y111" s="69" t="n">
        <f aca="false">INDEX(Daten!$1:$65536,$C111,Y$8)</f>
        <v>0.660428359122301</v>
      </c>
      <c r="Z111" s="69" t="n">
        <f aca="false">INDEX(Daten!$1:$65536,$C111,Z$8)</f>
        <v>0.369451875163913</v>
      </c>
      <c r="AB111" s="69" t="n">
        <f aca="false">INDEX(Daten!$1:$65536,$C111,AB$8)</f>
        <v>0.906211048991165</v>
      </c>
      <c r="AC111" s="69" t="n">
        <f aca="false">INDEX(Daten!$1:$65536,$C111,AC$8)</f>
        <v>0.906211048991165</v>
      </c>
      <c r="AD111" s="69" t="n">
        <f aca="false">INDEX(Daten!$1:$65536,$C111,AD$8)</f>
        <v>0.510814732615166</v>
      </c>
      <c r="AE111" s="69" t="n">
        <f aca="false">INDEX(Daten!$1:$65536,$C111,AE$8)</f>
        <v>0.393743418785915</v>
      </c>
      <c r="AF111" s="69" t="n">
        <f aca="false">INDEX(Daten!$1:$65536,$C111,AF$8)</f>
        <v>1.00005482646905</v>
      </c>
      <c r="AG111" s="69" t="n">
        <f aca="false">INDEX(Daten!$1:$65536,$C111,AG$8)</f>
        <v>0.695494966403506</v>
      </c>
      <c r="AH111" s="69" t="n">
        <f aca="false">INDEX(Daten!$1:$65536,$C111,AH$8)</f>
        <v>0.393743418785915</v>
      </c>
      <c r="AI111" s="69" t="n">
        <f aca="false">INDEX(Daten!$1:$65536,$C111,AI$8)</f>
        <v>0.861328201776453</v>
      </c>
      <c r="AJ111" s="69" t="n">
        <f aca="false">INDEX(Daten!$1:$65536,$C111,AJ$8)</f>
        <v>0.695494966403506</v>
      </c>
      <c r="AK111" s="69" t="n">
        <f aca="false">INDEX(Daten!$1:$65536,$C111,AK$8)</f>
        <v>0.393743418785915</v>
      </c>
      <c r="AM111" s="69" t="n">
        <f aca="false">INDEX(Daten!$1:$65536,$C111,AM$8)</f>
        <v>1</v>
      </c>
      <c r="AN111" s="69" t="n">
        <f aca="false">INDEX(Daten!$1:$65536,$C111,AN$8)</f>
        <v>0.734793067593537</v>
      </c>
      <c r="AO111" s="69" t="n">
        <f aca="false">INDEX(Daten!$1:$65536,$C111,AO$8)</f>
        <v>0.700000005399404</v>
      </c>
      <c r="AP111" s="69" t="n">
        <f aca="false">INDEX(Daten!$1:$65536,$C111,AP$8)</f>
        <v>0.457513103049812</v>
      </c>
      <c r="AQ111" s="69" t="n">
        <f aca="false">INDEX(Daten!$1:$65536,$C111,AQ$8)</f>
        <v>1.00000000000001</v>
      </c>
      <c r="AR111" s="69" t="n">
        <f aca="false">INDEX(Daten!$1:$65536,$C111,AR$8)</f>
        <v>0.700000005417492</v>
      </c>
      <c r="AS111" s="69" t="n">
        <f aca="false">INDEX(Daten!$1:$65536,$C111,AS$8)</f>
        <v>0.457513103049812</v>
      </c>
      <c r="AT111" s="69" t="n">
        <f aca="false">INDEX(Daten!$1:$65536,$C111,AT$8)</f>
        <v>1.00000000000001</v>
      </c>
      <c r="AU111" s="69" t="n">
        <f aca="false">INDEX(Daten!$1:$65536,$C111,AU$8)</f>
        <v>0.700000005417492</v>
      </c>
      <c r="AV111" s="69" t="n">
        <f aca="false">INDEX(Daten!$1:$65536,$C111,AV$8)</f>
        <v>0.457513103049812</v>
      </c>
      <c r="AX111" s="69" t="n">
        <f aca="false">INDEX(Daten!$1:$65536,$C111,AX$8)</f>
        <v>1</v>
      </c>
      <c r="AY111" s="69" t="n">
        <f aca="false">INDEX(Daten!$1:$65536,$C111,AY$8)</f>
        <v>0.705782157380478</v>
      </c>
      <c r="AZ111" s="69" t="n">
        <f aca="false">INDEX(Daten!$1:$65536,$C111,AZ$8)</f>
        <v>0.700000005314885</v>
      </c>
      <c r="BA111" s="69" t="n">
        <f aca="false">INDEX(Daten!$1:$65536,$C111,BA$8)</f>
        <v>0.460467670422519</v>
      </c>
      <c r="BB111" s="69" t="n">
        <f aca="false">INDEX(Daten!$1:$65536,$C111,BB$8)</f>
        <v>1.00000000000001</v>
      </c>
      <c r="BC111" s="69" t="n">
        <f aca="false">INDEX(Daten!$1:$65536,$C111,BC$8)</f>
        <v>0.700000005315511</v>
      </c>
      <c r="BD111" s="69" t="n">
        <f aca="false">INDEX(Daten!$1:$65536,$C111,BD$8)</f>
        <v>0.460467670422519</v>
      </c>
      <c r="BE111" s="69" t="n">
        <f aca="false">INDEX(Daten!$1:$65536,$C111,BE$8)</f>
        <v>1.00000000000001</v>
      </c>
      <c r="BF111" s="69" t="n">
        <f aca="false">INDEX(Daten!$1:$65536,$C111,BF$8)</f>
        <v>0.700000005315511</v>
      </c>
      <c r="BG111" s="69" t="n">
        <f aca="false">INDEX(Daten!$1:$65536,$C111,BG$8)</f>
        <v>0.460467670422519</v>
      </c>
      <c r="BI111" s="69" t="n">
        <f aca="false">INDEX(Daten!$1:$65536,$C111,BI$8)</f>
        <v>1</v>
      </c>
      <c r="BJ111" s="69" t="n">
        <f aca="false">INDEX(Daten!$1:$65536,$C111,BJ$8)</f>
        <v>0.943621229670379</v>
      </c>
      <c r="BK111" s="69" t="n">
        <f aca="false">INDEX(Daten!$1:$65536,$C111,BK$8)</f>
        <v>0.645221767606602</v>
      </c>
      <c r="BL111" s="69" t="n">
        <f aca="false">INDEX(Daten!$1:$65536,$C111,BL$8)</f>
        <v>0.434494171334865</v>
      </c>
      <c r="BM111" s="69" t="n">
        <f aca="false">INDEX(Daten!$1:$65536,$C111,BM$8)</f>
        <v>1.00000000000001</v>
      </c>
      <c r="BN111" s="69" t="n">
        <f aca="false">INDEX(Daten!$1:$65536,$C111,BN$8)</f>
        <v>0.700000000000023</v>
      </c>
      <c r="BO111" s="69" t="n">
        <f aca="false">INDEX(Daten!$1:$65536,$C111,BO$8)</f>
        <v>0.434494171334865</v>
      </c>
      <c r="BP111" s="69" t="n">
        <f aca="false">INDEX(Daten!$1:$65536,$C111,BP$8)</f>
        <v>1.00000000000001</v>
      </c>
      <c r="BQ111" s="69" t="n">
        <f aca="false">INDEX(Daten!$1:$65536,$C111,BQ$8)</f>
        <v>0.700000000000023</v>
      </c>
      <c r="BR111" s="69" t="n">
        <f aca="false">INDEX(Daten!$1:$65536,$C111,BR$8)</f>
        <v>0.434494171334865</v>
      </c>
    </row>
    <row r="112" customFormat="false" ht="10.5" hidden="false" customHeight="false" outlineLevel="1" collapsed="false">
      <c r="B112" s="65" t="s">
        <v>3404</v>
      </c>
      <c r="C112" s="66" t="n">
        <f aca="false">MATCH(B112,Daten!$A:$A,0)</f>
        <v>2139</v>
      </c>
      <c r="F112" s="69" t="n">
        <f aca="false">INDEX(Daten!$1:$65536,$C112,F$8)</f>
        <v>46.4588283478394</v>
      </c>
      <c r="G112" s="69" t="n">
        <f aca="false">INDEX(Daten!$1:$65536,$C112,G$8)</f>
        <v>46.4588283478394</v>
      </c>
      <c r="H112" s="69" t="n">
        <f aca="false">INDEX(Daten!$1:$65536,$C112,H$8)</f>
        <v>41.6577145621526</v>
      </c>
      <c r="I112" s="69" t="n">
        <f aca="false">INDEX(Daten!$1:$65536,$C112,I$8)</f>
        <v>23.1196083928374</v>
      </c>
      <c r="J112" s="69" t="n">
        <f aca="false">INDEX(Daten!$1:$65536,$C112,J$8)</f>
        <v>49.0144165763735</v>
      </c>
      <c r="K112" s="69" t="n">
        <f aca="false">INDEX(Daten!$1:$65536,$C112,K$8)</f>
        <v>38.9967885967758</v>
      </c>
      <c r="L112" s="69" t="n">
        <f aca="false">INDEX(Daten!$1:$65536,$C112,L$8)</f>
        <v>23.1196083928374</v>
      </c>
      <c r="M112" s="69" t="n">
        <f aca="false">INDEX(Daten!$1:$65536,$C112,M$8)</f>
        <v>42.8686126793271</v>
      </c>
      <c r="N112" s="69" t="n">
        <f aca="false">INDEX(Daten!$1:$65536,$C112,N$8)</f>
        <v>38.9967885967758</v>
      </c>
      <c r="O112" s="69" t="n">
        <f aca="false">INDEX(Daten!$1:$65536,$C112,O$8)</f>
        <v>23.1196083928374</v>
      </c>
      <c r="Q112" s="69" t="n">
        <f aca="false">INDEX(Daten!$1:$65536,$C112,Q$8)</f>
        <v>41.2658540198742</v>
      </c>
      <c r="R112" s="69" t="n">
        <f aca="false">INDEX(Daten!$1:$65536,$C112,R$8)</f>
        <v>41.2658540198742</v>
      </c>
      <c r="S112" s="69" t="n">
        <f aca="false">INDEX(Daten!$1:$65536,$C112,S$8)</f>
        <v>37.9874275078608</v>
      </c>
      <c r="T112" s="69" t="n">
        <f aca="false">INDEX(Daten!$1:$65536,$C112,T$8)</f>
        <v>22.8953571708061</v>
      </c>
      <c r="U112" s="69" t="n">
        <f aca="false">INDEX(Daten!$1:$65536,$C112,U$8)</f>
        <v>50.9421919319939</v>
      </c>
      <c r="V112" s="69" t="n">
        <f aca="false">INDEX(Daten!$1:$65536,$C112,V$8)</f>
        <v>35.2221459415617</v>
      </c>
      <c r="W112" s="69" t="n">
        <f aca="false">INDEX(Daten!$1:$65536,$C112,W$8)</f>
        <v>22.8953571708061</v>
      </c>
      <c r="X112" s="69" t="n">
        <f aca="false">INDEX(Daten!$1:$65536,$C112,X$8)</f>
        <v>37.1882832921456</v>
      </c>
      <c r="Y112" s="69" t="n">
        <f aca="false">INDEX(Daten!$1:$65536,$C112,Y$8)</f>
        <v>34.1898389480883</v>
      </c>
      <c r="Z112" s="69" t="n">
        <f aca="false">INDEX(Daten!$1:$65536,$C112,Z$8)</f>
        <v>22.8953571708061</v>
      </c>
      <c r="AB112" s="69" t="n">
        <f aca="false">INDEX(Daten!$1:$65536,$C112,AB$8)</f>
        <v>51.0142775795155</v>
      </c>
      <c r="AC112" s="69" t="n">
        <f aca="false">INDEX(Daten!$1:$65536,$C112,AC$8)</f>
        <v>51.0142775795155</v>
      </c>
      <c r="AD112" s="69" t="n">
        <f aca="false">INDEX(Daten!$1:$65536,$C112,AD$8)</f>
        <v>31.7599106760663</v>
      </c>
      <c r="AE112" s="69" t="n">
        <f aca="false">INDEX(Daten!$1:$65536,$C112,AE$8)</f>
        <v>29.4368205747427</v>
      </c>
      <c r="AF112" s="69" t="n">
        <f aca="false">INDEX(Daten!$1:$65536,$C112,AF$8)</f>
        <v>55.7068546033236</v>
      </c>
      <c r="AG112" s="69" t="n">
        <f aca="false">INDEX(Daten!$1:$65536,$C112,AG$8)</f>
        <v>40.6452758203425</v>
      </c>
      <c r="AH112" s="69" t="n">
        <f aca="false">INDEX(Daten!$1:$65536,$C112,AH$8)</f>
        <v>29.4368205747427</v>
      </c>
      <c r="AI112" s="69" t="n">
        <f aca="false">INDEX(Daten!$1:$65536,$C112,AI$8)</f>
        <v>48.7861402175749</v>
      </c>
      <c r="AJ112" s="69" t="n">
        <f aca="false">INDEX(Daten!$1:$65536,$C112,AJ$8)</f>
        <v>40.6452758203425</v>
      </c>
      <c r="AK112" s="69" t="n">
        <f aca="false">INDEX(Daten!$1:$65536,$C112,AK$8)</f>
        <v>29.4368205747427</v>
      </c>
      <c r="AM112" s="69" t="n">
        <f aca="false">INDEX(Daten!$1:$65536,$C112,AM$8)</f>
        <v>43.7390925701549</v>
      </c>
      <c r="AN112" s="69" t="n">
        <f aca="false">INDEX(Daten!$1:$65536,$C112,AN$8)</f>
        <v>31.4373567146597</v>
      </c>
      <c r="AO112" s="69" t="n">
        <f aca="false">INDEX(Daten!$1:$65536,$C112,AO$8)</f>
        <v>32.32948062381</v>
      </c>
      <c r="AP112" s="69" t="n">
        <f aca="false">INDEX(Daten!$1:$65536,$C112,AP$8)</f>
        <v>21.7120645313213</v>
      </c>
      <c r="AQ112" s="69" t="n">
        <f aca="false">INDEX(Daten!$1:$65536,$C112,AQ$8)</f>
        <v>43.7390925701553</v>
      </c>
      <c r="AR112" s="69" t="n">
        <f aca="false">INDEX(Daten!$1:$65536,$C112,AR$8)</f>
        <v>29.8789962080862</v>
      </c>
      <c r="AS112" s="69" t="n">
        <f aca="false">INDEX(Daten!$1:$65536,$C112,AS$8)</f>
        <v>21.7120645313213</v>
      </c>
      <c r="AT112" s="69" t="n">
        <f aca="false">INDEX(Daten!$1:$65536,$C112,AT$8)</f>
        <v>43.7339064059618</v>
      </c>
      <c r="AU112" s="69" t="n">
        <f aca="false">INDEX(Daten!$1:$65536,$C112,AU$8)</f>
        <v>29.8789962080862</v>
      </c>
      <c r="AV112" s="69" t="n">
        <f aca="false">INDEX(Daten!$1:$65536,$C112,AV$8)</f>
        <v>21.7120645313213</v>
      </c>
      <c r="AX112" s="69" t="n">
        <f aca="false">INDEX(Daten!$1:$65536,$C112,AX$8)</f>
        <v>39.2636481911159</v>
      </c>
      <c r="AY112" s="69" t="n">
        <f aca="false">INDEX(Daten!$1:$65536,$C112,AY$8)</f>
        <v>27.9699054602225</v>
      </c>
      <c r="AZ112" s="69" t="n">
        <f aca="false">INDEX(Daten!$1:$65536,$C112,AZ$8)</f>
        <v>30.3658355605311</v>
      </c>
      <c r="BA112" s="69" t="n">
        <f aca="false">INDEX(Daten!$1:$65536,$C112,BA$8)</f>
        <v>21.5597929651572</v>
      </c>
      <c r="BB112" s="69" t="n">
        <f aca="false">INDEX(Daten!$1:$65536,$C112,BB$8)</f>
        <v>39.2636481911162</v>
      </c>
      <c r="BC112" s="69" t="n">
        <f aca="false">INDEX(Daten!$1:$65536,$C112,BC$8)</f>
        <v>27.754123094532</v>
      </c>
      <c r="BD112" s="69" t="n">
        <f aca="false">INDEX(Daten!$1:$65536,$C112,BD$8)</f>
        <v>21.5597929651572</v>
      </c>
      <c r="BE112" s="69" t="n">
        <f aca="false">INDEX(Daten!$1:$65536,$C112,BE$8)</f>
        <v>39.2603520056491</v>
      </c>
      <c r="BF112" s="69" t="n">
        <f aca="false">INDEX(Daten!$1:$65536,$C112,BF$8)</f>
        <v>27.754123094532</v>
      </c>
      <c r="BG112" s="69" t="n">
        <f aca="false">INDEX(Daten!$1:$65536,$C112,BG$8)</f>
        <v>21.5597929651572</v>
      </c>
      <c r="BI112" s="69" t="n">
        <f aca="false">INDEX(Daten!$1:$65536,$C112,BI$8)</f>
        <v>48.6326089798097</v>
      </c>
      <c r="BJ112" s="69" t="n">
        <f aca="false">INDEX(Daten!$1:$65536,$C112,BJ$8)</f>
        <v>49.4498805472075</v>
      </c>
      <c r="BK112" s="69" t="n">
        <f aca="false">INDEX(Daten!$1:$65536,$C112,BK$8)</f>
        <v>36.6035926437004</v>
      </c>
      <c r="BL112" s="69" t="n">
        <f aca="false">INDEX(Daten!$1:$65536,$C112,BL$8)</f>
        <v>27.8628358679345</v>
      </c>
      <c r="BM112" s="69" t="n">
        <f aca="false">INDEX(Daten!$1:$65536,$C112,BM$8)</f>
        <v>48.6326089798101</v>
      </c>
      <c r="BN112" s="69" t="n">
        <f aca="false">INDEX(Daten!$1:$65536,$C112,BN$8)</f>
        <v>35.7366053830635</v>
      </c>
      <c r="BO112" s="69" t="n">
        <f aca="false">INDEX(Daten!$1:$65536,$C112,BO$8)</f>
        <v>27.8628358679345</v>
      </c>
      <c r="BP112" s="69" t="n">
        <f aca="false">INDEX(Daten!$1:$65536,$C112,BP$8)</f>
        <v>48.6260385330052</v>
      </c>
      <c r="BQ112" s="69" t="n">
        <f aca="false">INDEX(Daten!$1:$65536,$C112,BQ$8)</f>
        <v>35.7366053830635</v>
      </c>
      <c r="BR112" s="69" t="n">
        <f aca="false">INDEX(Daten!$1:$65536,$C112,BR$8)</f>
        <v>27.8628358679345</v>
      </c>
    </row>
    <row r="113" s="70" customFormat="true" ht="10.5" hidden="false" customHeight="false" outlineLevel="1" collapsed="false">
      <c r="B113" s="71"/>
      <c r="C113" s="72"/>
      <c r="E113" s="73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</row>
    <row r="114" customFormat="false" ht="10.5" hidden="false" customHeight="false" outlineLevel="1" collapsed="false">
      <c r="B114" s="65" t="s">
        <v>3465</v>
      </c>
      <c r="C114" s="66" t="n">
        <f aca="false">MATCH(B114,Daten!$A:$A,0)</f>
        <v>2226</v>
      </c>
      <c r="F114" s="69" t="str">
        <f aca="false">INDEX(Daten!$1:$65536,$C114,F$8)</f>
        <v>EnEV 2009 Monat Neubau</v>
      </c>
      <c r="G114" s="69" t="str">
        <f aca="false">INDEX(Daten!$1:$65536,$C114,G$8)</f>
        <v>EnEV 2009 Monat Neubau</v>
      </c>
      <c r="H114" s="69" t="str">
        <f aca="false">INDEX(Daten!$1:$65536,$C114,H$8)</f>
        <v>EnEV 2009 Monat Neubau</v>
      </c>
      <c r="I114" s="69" t="str">
        <f aca="false">INDEX(Daten!$1:$65536,$C114,I$8)</f>
        <v>EnEV 2009 Monat Neubau</v>
      </c>
      <c r="J114" s="69" t="str">
        <f aca="false">INDEX(Daten!$1:$65536,$C114,J$8)</f>
        <v>EnEV 2009 Monat Neubau</v>
      </c>
      <c r="K114" s="69" t="str">
        <f aca="false">INDEX(Daten!$1:$65536,$C114,K$8)</f>
        <v>EnEV 2009 Monat Neubau</v>
      </c>
      <c r="L114" s="69" t="str">
        <f aca="false">INDEX(Daten!$1:$65536,$C114,L$8)</f>
        <v>EnEV 2009 Monat Neubau</v>
      </c>
      <c r="M114" s="69" t="str">
        <f aca="false">INDEX(Daten!$1:$65536,$C114,M$8)</f>
        <v>EnEV 2009 Monat Neubau</v>
      </c>
      <c r="N114" s="69" t="str">
        <f aca="false">INDEX(Daten!$1:$65536,$C114,N$8)</f>
        <v>EnEV 2009 Monat Neubau</v>
      </c>
      <c r="O114" s="69" t="str">
        <f aca="false">INDEX(Daten!$1:$65536,$C114,O$8)</f>
        <v>EnEV 2009 Monat Neubau</v>
      </c>
      <c r="Q114" s="69" t="str">
        <f aca="false">INDEX(Daten!$1:$65536,$C114,Q$8)</f>
        <v>EnEV 2009 Monat Neubau</v>
      </c>
      <c r="R114" s="69" t="str">
        <f aca="false">INDEX(Daten!$1:$65536,$C114,R$8)</f>
        <v>EnEV 2009 Monat Neubau</v>
      </c>
      <c r="S114" s="69" t="str">
        <f aca="false">INDEX(Daten!$1:$65536,$C114,S$8)</f>
        <v>EnEV 2009 Monat Neubau</v>
      </c>
      <c r="T114" s="69" t="str">
        <f aca="false">INDEX(Daten!$1:$65536,$C114,T$8)</f>
        <v>EnEV 2009 Monat Neubau</v>
      </c>
      <c r="U114" s="69" t="str">
        <f aca="false">INDEX(Daten!$1:$65536,$C114,U$8)</f>
        <v>EnEV 2009 Monat Neubau</v>
      </c>
      <c r="V114" s="69" t="str">
        <f aca="false">INDEX(Daten!$1:$65536,$C114,V$8)</f>
        <v>EnEV 2009 Monat Neubau</v>
      </c>
      <c r="W114" s="69" t="str">
        <f aca="false">INDEX(Daten!$1:$65536,$C114,W$8)</f>
        <v>EnEV 2009 Monat Neubau</v>
      </c>
      <c r="X114" s="69" t="str">
        <f aca="false">INDEX(Daten!$1:$65536,$C114,X$8)</f>
        <v>EnEV 2009 Monat Neubau</v>
      </c>
      <c r="Y114" s="69" t="str">
        <f aca="false">INDEX(Daten!$1:$65536,$C114,Y$8)</f>
        <v>EnEV 2009 Monat Neubau</v>
      </c>
      <c r="Z114" s="69" t="str">
        <f aca="false">INDEX(Daten!$1:$65536,$C114,Z$8)</f>
        <v>EnEV 2009 Monat Neubau</v>
      </c>
      <c r="AB114" s="69" t="str">
        <f aca="false">INDEX(Daten!$1:$65536,$C114,AB$8)</f>
        <v>EnEV 2009 Monat Neubau</v>
      </c>
      <c r="AC114" s="69" t="str">
        <f aca="false">INDEX(Daten!$1:$65536,$C114,AC$8)</f>
        <v>EnEV 2009 Monat Neubau</v>
      </c>
      <c r="AD114" s="69" t="str">
        <f aca="false">INDEX(Daten!$1:$65536,$C114,AD$8)</f>
        <v>EnEV 2009 Monat Neubau</v>
      </c>
      <c r="AE114" s="69" t="str">
        <f aca="false">INDEX(Daten!$1:$65536,$C114,AE$8)</f>
        <v>EnEV 2009 Monat Neubau</v>
      </c>
      <c r="AF114" s="69" t="str">
        <f aca="false">INDEX(Daten!$1:$65536,$C114,AF$8)</f>
        <v>EnEV 2009 Monat Neubau</v>
      </c>
      <c r="AG114" s="69" t="str">
        <f aca="false">INDEX(Daten!$1:$65536,$C114,AG$8)</f>
        <v>EnEV 2009 Monat Neubau</v>
      </c>
      <c r="AH114" s="69" t="str">
        <f aca="false">INDEX(Daten!$1:$65536,$C114,AH$8)</f>
        <v>EnEV 2009 Monat Neubau</v>
      </c>
      <c r="AI114" s="69" t="str">
        <f aca="false">INDEX(Daten!$1:$65536,$C114,AI$8)</f>
        <v>EnEV 2009 Monat Neubau</v>
      </c>
      <c r="AJ114" s="69" t="str">
        <f aca="false">INDEX(Daten!$1:$65536,$C114,AJ$8)</f>
        <v>EnEV 2009 Monat Neubau</v>
      </c>
      <c r="AK114" s="69" t="str">
        <f aca="false">INDEX(Daten!$1:$65536,$C114,AK$8)</f>
        <v>EnEV 2009 Monat Neubau</v>
      </c>
      <c r="AM114" s="69" t="str">
        <f aca="false">INDEX(Daten!$1:$65536,$C114,AM$8)</f>
        <v>EnEV 2016 Monat Neubau</v>
      </c>
      <c r="AN114" s="69" t="str">
        <f aca="false">INDEX(Daten!$1:$65536,$C114,AN$8)</f>
        <v>EnEV 2016 Monat Neubau</v>
      </c>
      <c r="AO114" s="69" t="str">
        <f aca="false">INDEX(Daten!$1:$65536,$C114,AO$8)</f>
        <v>EnEV 2016 Monat Neubau</v>
      </c>
      <c r="AP114" s="69" t="str">
        <f aca="false">INDEX(Daten!$1:$65536,$C114,AP$8)</f>
        <v>EnEV 2016 Monat Neubau</v>
      </c>
      <c r="AQ114" s="69" t="str">
        <f aca="false">INDEX(Daten!$1:$65536,$C114,AQ$8)</f>
        <v>EnEV 2016 Monat Neubau</v>
      </c>
      <c r="AR114" s="69" t="str">
        <f aca="false">INDEX(Daten!$1:$65536,$C114,AR$8)</f>
        <v>EnEV 2016 Monat Neubau</v>
      </c>
      <c r="AS114" s="69" t="str">
        <f aca="false">INDEX(Daten!$1:$65536,$C114,AS$8)</f>
        <v>EnEV 2016 Monat Neubau</v>
      </c>
      <c r="AT114" s="69" t="str">
        <f aca="false">INDEX(Daten!$1:$65536,$C114,AT$8)</f>
        <v>EnEV 2016 Monat Neubau</v>
      </c>
      <c r="AU114" s="69" t="str">
        <f aca="false">INDEX(Daten!$1:$65536,$C114,AU$8)</f>
        <v>EnEV 2016 Monat Neubau</v>
      </c>
      <c r="AV114" s="69" t="str">
        <f aca="false">INDEX(Daten!$1:$65536,$C114,AV$8)</f>
        <v>EnEV 2016 Monat Neubau</v>
      </c>
      <c r="AX114" s="69" t="str">
        <f aca="false">INDEX(Daten!$1:$65536,$C114,AX$8)</f>
        <v>EnEV 2016 Monat Neubau</v>
      </c>
      <c r="AY114" s="69" t="str">
        <f aca="false">INDEX(Daten!$1:$65536,$C114,AY$8)</f>
        <v>EnEV 2016 Monat Neubau</v>
      </c>
      <c r="AZ114" s="69" t="str">
        <f aca="false">INDEX(Daten!$1:$65536,$C114,AZ$8)</f>
        <v>EnEV 2016 Monat Neubau</v>
      </c>
      <c r="BA114" s="69" t="str">
        <f aca="false">INDEX(Daten!$1:$65536,$C114,BA$8)</f>
        <v>EnEV 2016 Monat Neubau</v>
      </c>
      <c r="BB114" s="69" t="str">
        <f aca="false">INDEX(Daten!$1:$65536,$C114,BB$8)</f>
        <v>EnEV 2016 Monat Neubau</v>
      </c>
      <c r="BC114" s="69" t="str">
        <f aca="false">INDEX(Daten!$1:$65536,$C114,BC$8)</f>
        <v>EnEV 2016 Monat Neubau</v>
      </c>
      <c r="BD114" s="69" t="str">
        <f aca="false">INDEX(Daten!$1:$65536,$C114,BD$8)</f>
        <v>EnEV 2016 Monat Neubau</v>
      </c>
      <c r="BE114" s="69" t="str">
        <f aca="false">INDEX(Daten!$1:$65536,$C114,BE$8)</f>
        <v>EnEV 2016 Monat Neubau</v>
      </c>
      <c r="BF114" s="69" t="str">
        <f aca="false">INDEX(Daten!$1:$65536,$C114,BF$8)</f>
        <v>EnEV 2016 Monat Neubau</v>
      </c>
      <c r="BG114" s="69" t="str">
        <f aca="false">INDEX(Daten!$1:$65536,$C114,BG$8)</f>
        <v>EnEV 2016 Monat Neubau</v>
      </c>
      <c r="BI114" s="69" t="str">
        <f aca="false">INDEX(Daten!$1:$65536,$C114,BI$8)</f>
        <v>EnEV 2016 Monat Neubau</v>
      </c>
      <c r="BJ114" s="69" t="str">
        <f aca="false">INDEX(Daten!$1:$65536,$C114,BJ$8)</f>
        <v>EnEV 2016 Monat Neubau</v>
      </c>
      <c r="BK114" s="69" t="str">
        <f aca="false">INDEX(Daten!$1:$65536,$C114,BK$8)</f>
        <v>EnEV 2016 Monat Neubau</v>
      </c>
      <c r="BL114" s="69" t="str">
        <f aca="false">INDEX(Daten!$1:$65536,$C114,BL$8)</f>
        <v>EnEV 2016 Monat Neubau</v>
      </c>
      <c r="BM114" s="69" t="str">
        <f aca="false">INDEX(Daten!$1:$65536,$C114,BM$8)</f>
        <v>EnEV 2016 Monat Neubau</v>
      </c>
      <c r="BN114" s="69" t="str">
        <f aca="false">INDEX(Daten!$1:$65536,$C114,BN$8)</f>
        <v>EnEV 2016 Monat Neubau</v>
      </c>
      <c r="BO114" s="69" t="str">
        <f aca="false">INDEX(Daten!$1:$65536,$C114,BO$8)</f>
        <v>EnEV 2016 Monat Neubau</v>
      </c>
      <c r="BP114" s="69" t="str">
        <f aca="false">INDEX(Daten!$1:$65536,$C114,BP$8)</f>
        <v>EnEV 2016 Monat Neubau</v>
      </c>
      <c r="BQ114" s="69" t="str">
        <f aca="false">INDEX(Daten!$1:$65536,$C114,BQ$8)</f>
        <v>EnEV 2016 Monat Neubau</v>
      </c>
      <c r="BR114" s="69" t="str">
        <f aca="false">INDEX(Daten!$1:$65536,$C114,BR$8)</f>
        <v>EnEV 2016 Monat Neubau</v>
      </c>
    </row>
    <row r="115" customFormat="false" ht="10.5" hidden="false" customHeight="false" outlineLevel="1" collapsed="false">
      <c r="B115" s="65" t="s">
        <v>3479</v>
      </c>
      <c r="C115" s="66" t="n">
        <f aca="false">MATCH(B115,Daten!$A:$A,0)</f>
        <v>2251</v>
      </c>
      <c r="F115" s="69" t="n">
        <f aca="false">INDEX(Daten!$1:$65536,$C115,F$8)</f>
        <v>0</v>
      </c>
      <c r="G115" s="69" t="n">
        <f aca="false">INDEX(Daten!$1:$65536,$C115,G$8)</f>
        <v>0</v>
      </c>
      <c r="H115" s="69" t="n">
        <f aca="false">INDEX(Daten!$1:$65536,$C115,H$8)</f>
        <v>0</v>
      </c>
      <c r="I115" s="69" t="n">
        <f aca="false">INDEX(Daten!$1:$65536,$C115,I$8)</f>
        <v>0</v>
      </c>
      <c r="J115" s="69" t="n">
        <f aca="false">INDEX(Daten!$1:$65536,$C115,J$8)</f>
        <v>0</v>
      </c>
      <c r="K115" s="69" t="n">
        <f aca="false">INDEX(Daten!$1:$65536,$C115,K$8)</f>
        <v>0</v>
      </c>
      <c r="L115" s="69" t="n">
        <f aca="false">INDEX(Daten!$1:$65536,$C115,L$8)</f>
        <v>0</v>
      </c>
      <c r="M115" s="69" t="n">
        <f aca="false">INDEX(Daten!$1:$65536,$C115,M$8)</f>
        <v>0</v>
      </c>
      <c r="N115" s="69" t="n">
        <f aca="false">INDEX(Daten!$1:$65536,$C115,N$8)</f>
        <v>0</v>
      </c>
      <c r="O115" s="69" t="n">
        <f aca="false">INDEX(Daten!$1:$65536,$C115,O$8)</f>
        <v>0</v>
      </c>
      <c r="Q115" s="69" t="n">
        <f aca="false">INDEX(Daten!$1:$65536,$C115,Q$8)</f>
        <v>0</v>
      </c>
      <c r="R115" s="69" t="n">
        <f aca="false">INDEX(Daten!$1:$65536,$C115,R$8)</f>
        <v>0</v>
      </c>
      <c r="S115" s="69" t="n">
        <f aca="false">INDEX(Daten!$1:$65536,$C115,S$8)</f>
        <v>0</v>
      </c>
      <c r="T115" s="69" t="n">
        <f aca="false">INDEX(Daten!$1:$65536,$C115,T$8)</f>
        <v>0</v>
      </c>
      <c r="U115" s="69" t="n">
        <f aca="false">INDEX(Daten!$1:$65536,$C115,U$8)</f>
        <v>0</v>
      </c>
      <c r="V115" s="69" t="n">
        <f aca="false">INDEX(Daten!$1:$65536,$C115,V$8)</f>
        <v>0</v>
      </c>
      <c r="W115" s="69" t="n">
        <f aca="false">INDEX(Daten!$1:$65536,$C115,W$8)</f>
        <v>0</v>
      </c>
      <c r="X115" s="69" t="n">
        <f aca="false">INDEX(Daten!$1:$65536,$C115,X$8)</f>
        <v>0</v>
      </c>
      <c r="Y115" s="69" t="n">
        <f aca="false">INDEX(Daten!$1:$65536,$C115,Y$8)</f>
        <v>0</v>
      </c>
      <c r="Z115" s="69" t="n">
        <f aca="false">INDEX(Daten!$1:$65536,$C115,Z$8)</f>
        <v>0</v>
      </c>
      <c r="AB115" s="69" t="n">
        <f aca="false">INDEX(Daten!$1:$65536,$C115,AB$8)</f>
        <v>0</v>
      </c>
      <c r="AC115" s="69" t="n">
        <f aca="false">INDEX(Daten!$1:$65536,$C115,AC$8)</f>
        <v>0</v>
      </c>
      <c r="AD115" s="69" t="n">
        <f aca="false">INDEX(Daten!$1:$65536,$C115,AD$8)</f>
        <v>0</v>
      </c>
      <c r="AE115" s="69" t="n">
        <f aca="false">INDEX(Daten!$1:$65536,$C115,AE$8)</f>
        <v>0</v>
      </c>
      <c r="AF115" s="69" t="n">
        <f aca="false">INDEX(Daten!$1:$65536,$C115,AF$8)</f>
        <v>0</v>
      </c>
      <c r="AG115" s="69" t="n">
        <f aca="false">INDEX(Daten!$1:$65536,$C115,AG$8)</f>
        <v>0</v>
      </c>
      <c r="AH115" s="69" t="n">
        <f aca="false">INDEX(Daten!$1:$65536,$C115,AH$8)</f>
        <v>0</v>
      </c>
      <c r="AI115" s="69" t="n">
        <f aca="false">INDEX(Daten!$1:$65536,$C115,AI$8)</f>
        <v>0</v>
      </c>
      <c r="AJ115" s="69" t="n">
        <f aca="false">INDEX(Daten!$1:$65536,$C115,AJ$8)</f>
        <v>0</v>
      </c>
      <c r="AK115" s="69" t="n">
        <f aca="false">INDEX(Daten!$1:$65536,$C115,AK$8)</f>
        <v>0</v>
      </c>
      <c r="AM115" s="69" t="n">
        <f aca="false">INDEX(Daten!$1:$65536,$C115,AM$8)</f>
        <v>0</v>
      </c>
      <c r="AN115" s="69" t="n">
        <f aca="false">INDEX(Daten!$1:$65536,$C115,AN$8)</f>
        <v>0</v>
      </c>
      <c r="AO115" s="69" t="n">
        <f aca="false">INDEX(Daten!$1:$65536,$C115,AO$8)</f>
        <v>0</v>
      </c>
      <c r="AP115" s="69" t="n">
        <f aca="false">INDEX(Daten!$1:$65536,$C115,AP$8)</f>
        <v>0</v>
      </c>
      <c r="AQ115" s="69" t="n">
        <f aca="false">INDEX(Daten!$1:$65536,$C115,AQ$8)</f>
        <v>0</v>
      </c>
      <c r="AR115" s="69" t="n">
        <f aca="false">INDEX(Daten!$1:$65536,$C115,AR$8)</f>
        <v>0</v>
      </c>
      <c r="AS115" s="69" t="n">
        <f aca="false">INDEX(Daten!$1:$65536,$C115,AS$8)</f>
        <v>0</v>
      </c>
      <c r="AT115" s="69" t="n">
        <f aca="false">INDEX(Daten!$1:$65536,$C115,AT$8)</f>
        <v>0</v>
      </c>
      <c r="AU115" s="69" t="n">
        <f aca="false">INDEX(Daten!$1:$65536,$C115,AU$8)</f>
        <v>0</v>
      </c>
      <c r="AV115" s="69" t="n">
        <f aca="false">INDEX(Daten!$1:$65536,$C115,AV$8)</f>
        <v>0</v>
      </c>
      <c r="AX115" s="69" t="n">
        <f aca="false">INDEX(Daten!$1:$65536,$C115,AX$8)</f>
        <v>0</v>
      </c>
      <c r="AY115" s="69" t="n">
        <f aca="false">INDEX(Daten!$1:$65536,$C115,AY$8)</f>
        <v>0</v>
      </c>
      <c r="AZ115" s="69" t="n">
        <f aca="false">INDEX(Daten!$1:$65536,$C115,AZ$8)</f>
        <v>0</v>
      </c>
      <c r="BA115" s="69" t="n">
        <f aca="false">INDEX(Daten!$1:$65536,$C115,BA$8)</f>
        <v>0</v>
      </c>
      <c r="BB115" s="69" t="n">
        <f aca="false">INDEX(Daten!$1:$65536,$C115,BB$8)</f>
        <v>0</v>
      </c>
      <c r="BC115" s="69" t="n">
        <f aca="false">INDEX(Daten!$1:$65536,$C115,BC$8)</f>
        <v>0</v>
      </c>
      <c r="BD115" s="69" t="n">
        <f aca="false">INDEX(Daten!$1:$65536,$C115,BD$8)</f>
        <v>0</v>
      </c>
      <c r="BE115" s="69" t="n">
        <f aca="false">INDEX(Daten!$1:$65536,$C115,BE$8)</f>
        <v>0</v>
      </c>
      <c r="BF115" s="69" t="n">
        <f aca="false">INDEX(Daten!$1:$65536,$C115,BF$8)</f>
        <v>0</v>
      </c>
      <c r="BG115" s="69" t="n">
        <f aca="false">INDEX(Daten!$1:$65536,$C115,BG$8)</f>
        <v>0</v>
      </c>
      <c r="BI115" s="69" t="n">
        <f aca="false">INDEX(Daten!$1:$65536,$C115,BI$8)</f>
        <v>0</v>
      </c>
      <c r="BJ115" s="69" t="n">
        <f aca="false">INDEX(Daten!$1:$65536,$C115,BJ$8)</f>
        <v>0</v>
      </c>
      <c r="BK115" s="69" t="n">
        <f aca="false">INDEX(Daten!$1:$65536,$C115,BK$8)</f>
        <v>0</v>
      </c>
      <c r="BL115" s="69" t="n">
        <f aca="false">INDEX(Daten!$1:$65536,$C115,BL$8)</f>
        <v>0</v>
      </c>
      <c r="BM115" s="69" t="n">
        <f aca="false">INDEX(Daten!$1:$65536,$C115,BM$8)</f>
        <v>0</v>
      </c>
      <c r="BN115" s="69" t="n">
        <f aca="false">INDEX(Daten!$1:$65536,$C115,BN$8)</f>
        <v>0</v>
      </c>
      <c r="BO115" s="69" t="n">
        <f aca="false">INDEX(Daten!$1:$65536,$C115,BO$8)</f>
        <v>0</v>
      </c>
      <c r="BP115" s="69" t="n">
        <f aca="false">INDEX(Daten!$1:$65536,$C115,BP$8)</f>
        <v>0</v>
      </c>
      <c r="BQ115" s="69" t="n">
        <f aca="false">INDEX(Daten!$1:$65536,$C115,BQ$8)</f>
        <v>0</v>
      </c>
      <c r="BR115" s="69" t="n">
        <f aca="false">INDEX(Daten!$1:$65536,$C115,BR$8)</f>
        <v>0</v>
      </c>
    </row>
    <row r="116" customFormat="false" ht="10.5" hidden="false" customHeight="false" outlineLevel="1" collapsed="false">
      <c r="B116" s="65" t="s">
        <v>3480</v>
      </c>
      <c r="C116" s="66" t="n">
        <f aca="false">MATCH(B116,Daten!$A:$A,0)</f>
        <v>2252</v>
      </c>
      <c r="F116" s="69" t="n">
        <f aca="false">INDEX(Daten!$1:$65536,$C116,F$8)</f>
        <v>0</v>
      </c>
      <c r="G116" s="69" t="n">
        <f aca="false">INDEX(Daten!$1:$65536,$C116,G$8)</f>
        <v>0</v>
      </c>
      <c r="H116" s="69" t="n">
        <f aca="false">INDEX(Daten!$1:$65536,$C116,H$8)</f>
        <v>0</v>
      </c>
      <c r="I116" s="69" t="n">
        <f aca="false">INDEX(Daten!$1:$65536,$C116,I$8)</f>
        <v>0</v>
      </c>
      <c r="J116" s="69" t="n">
        <f aca="false">INDEX(Daten!$1:$65536,$C116,J$8)</f>
        <v>0</v>
      </c>
      <c r="K116" s="69" t="n">
        <f aca="false">INDEX(Daten!$1:$65536,$C116,K$8)</f>
        <v>0</v>
      </c>
      <c r="L116" s="69" t="n">
        <f aca="false">INDEX(Daten!$1:$65536,$C116,L$8)</f>
        <v>0</v>
      </c>
      <c r="M116" s="69" t="n">
        <f aca="false">INDEX(Daten!$1:$65536,$C116,M$8)</f>
        <v>0</v>
      </c>
      <c r="N116" s="69" t="n">
        <f aca="false">INDEX(Daten!$1:$65536,$C116,N$8)</f>
        <v>0</v>
      </c>
      <c r="O116" s="69" t="n">
        <f aca="false">INDEX(Daten!$1:$65536,$C116,O$8)</f>
        <v>0</v>
      </c>
      <c r="Q116" s="69" t="n">
        <f aca="false">INDEX(Daten!$1:$65536,$C116,Q$8)</f>
        <v>0</v>
      </c>
      <c r="R116" s="69" t="n">
        <f aca="false">INDEX(Daten!$1:$65536,$C116,R$8)</f>
        <v>0</v>
      </c>
      <c r="S116" s="69" t="n">
        <f aca="false">INDEX(Daten!$1:$65536,$C116,S$8)</f>
        <v>0</v>
      </c>
      <c r="T116" s="69" t="n">
        <f aca="false">INDEX(Daten!$1:$65536,$C116,T$8)</f>
        <v>0</v>
      </c>
      <c r="U116" s="69" t="n">
        <f aca="false">INDEX(Daten!$1:$65536,$C116,U$8)</f>
        <v>0</v>
      </c>
      <c r="V116" s="69" t="n">
        <f aca="false">INDEX(Daten!$1:$65536,$C116,V$8)</f>
        <v>0</v>
      </c>
      <c r="W116" s="69" t="n">
        <f aca="false">INDEX(Daten!$1:$65536,$C116,W$8)</f>
        <v>0</v>
      </c>
      <c r="X116" s="69" t="n">
        <f aca="false">INDEX(Daten!$1:$65536,$C116,X$8)</f>
        <v>0</v>
      </c>
      <c r="Y116" s="69" t="n">
        <f aca="false">INDEX(Daten!$1:$65536,$C116,Y$8)</f>
        <v>0</v>
      </c>
      <c r="Z116" s="69" t="n">
        <f aca="false">INDEX(Daten!$1:$65536,$C116,Z$8)</f>
        <v>0</v>
      </c>
      <c r="AB116" s="69" t="n">
        <f aca="false">INDEX(Daten!$1:$65536,$C116,AB$8)</f>
        <v>0</v>
      </c>
      <c r="AC116" s="69" t="n">
        <f aca="false">INDEX(Daten!$1:$65536,$C116,AC$8)</f>
        <v>0</v>
      </c>
      <c r="AD116" s="69" t="n">
        <f aca="false">INDEX(Daten!$1:$65536,$C116,AD$8)</f>
        <v>0</v>
      </c>
      <c r="AE116" s="69" t="n">
        <f aca="false">INDEX(Daten!$1:$65536,$C116,AE$8)</f>
        <v>0</v>
      </c>
      <c r="AF116" s="69" t="n">
        <f aca="false">INDEX(Daten!$1:$65536,$C116,AF$8)</f>
        <v>0</v>
      </c>
      <c r="AG116" s="69" t="n">
        <f aca="false">INDEX(Daten!$1:$65536,$C116,AG$8)</f>
        <v>0</v>
      </c>
      <c r="AH116" s="69" t="n">
        <f aca="false">INDEX(Daten!$1:$65536,$C116,AH$8)</f>
        <v>0</v>
      </c>
      <c r="AI116" s="69" t="n">
        <f aca="false">INDEX(Daten!$1:$65536,$C116,AI$8)</f>
        <v>0</v>
      </c>
      <c r="AJ116" s="69" t="n">
        <f aca="false">INDEX(Daten!$1:$65536,$C116,AJ$8)</f>
        <v>0</v>
      </c>
      <c r="AK116" s="69" t="n">
        <f aca="false">INDEX(Daten!$1:$65536,$C116,AK$8)</f>
        <v>0</v>
      </c>
      <c r="AM116" s="69" t="n">
        <f aca="false">INDEX(Daten!$1:$65536,$C116,AM$8)</f>
        <v>0</v>
      </c>
      <c r="AN116" s="69" t="n">
        <f aca="false">INDEX(Daten!$1:$65536,$C116,AN$8)</f>
        <v>0</v>
      </c>
      <c r="AO116" s="69" t="n">
        <f aca="false">INDEX(Daten!$1:$65536,$C116,AO$8)</f>
        <v>0</v>
      </c>
      <c r="AP116" s="69" t="n">
        <f aca="false">INDEX(Daten!$1:$65536,$C116,AP$8)</f>
        <v>0</v>
      </c>
      <c r="AQ116" s="69" t="n">
        <f aca="false">INDEX(Daten!$1:$65536,$C116,AQ$8)</f>
        <v>0</v>
      </c>
      <c r="AR116" s="69" t="n">
        <f aca="false">INDEX(Daten!$1:$65536,$C116,AR$8)</f>
        <v>0</v>
      </c>
      <c r="AS116" s="69" t="n">
        <f aca="false">INDEX(Daten!$1:$65536,$C116,AS$8)</f>
        <v>0</v>
      </c>
      <c r="AT116" s="69" t="n">
        <f aca="false">INDEX(Daten!$1:$65536,$C116,AT$8)</f>
        <v>0</v>
      </c>
      <c r="AU116" s="69" t="n">
        <f aca="false">INDEX(Daten!$1:$65536,$C116,AU$8)</f>
        <v>0</v>
      </c>
      <c r="AV116" s="69" t="n">
        <f aca="false">INDEX(Daten!$1:$65536,$C116,AV$8)</f>
        <v>0</v>
      </c>
      <c r="AX116" s="69" t="n">
        <f aca="false">INDEX(Daten!$1:$65536,$C116,AX$8)</f>
        <v>0</v>
      </c>
      <c r="AY116" s="69" t="n">
        <f aca="false">INDEX(Daten!$1:$65536,$C116,AY$8)</f>
        <v>0</v>
      </c>
      <c r="AZ116" s="69" t="n">
        <f aca="false">INDEX(Daten!$1:$65536,$C116,AZ$8)</f>
        <v>0</v>
      </c>
      <c r="BA116" s="69" t="n">
        <f aca="false">INDEX(Daten!$1:$65536,$C116,BA$8)</f>
        <v>0</v>
      </c>
      <c r="BB116" s="69" t="n">
        <f aca="false">INDEX(Daten!$1:$65536,$C116,BB$8)</f>
        <v>0</v>
      </c>
      <c r="BC116" s="69" t="n">
        <f aca="false">INDEX(Daten!$1:$65536,$C116,BC$8)</f>
        <v>0</v>
      </c>
      <c r="BD116" s="69" t="n">
        <f aca="false">INDEX(Daten!$1:$65536,$C116,BD$8)</f>
        <v>0</v>
      </c>
      <c r="BE116" s="69" t="n">
        <f aca="false">INDEX(Daten!$1:$65536,$C116,BE$8)</f>
        <v>0</v>
      </c>
      <c r="BF116" s="69" t="n">
        <f aca="false">INDEX(Daten!$1:$65536,$C116,BF$8)</f>
        <v>0</v>
      </c>
      <c r="BG116" s="69" t="n">
        <f aca="false">INDEX(Daten!$1:$65536,$C116,BG$8)</f>
        <v>0</v>
      </c>
      <c r="BI116" s="69" t="n">
        <f aca="false">INDEX(Daten!$1:$65536,$C116,BI$8)</f>
        <v>0</v>
      </c>
      <c r="BJ116" s="69" t="n">
        <f aca="false">INDEX(Daten!$1:$65536,$C116,BJ$8)</f>
        <v>0</v>
      </c>
      <c r="BK116" s="69" t="n">
        <f aca="false">INDEX(Daten!$1:$65536,$C116,BK$8)</f>
        <v>0</v>
      </c>
      <c r="BL116" s="69" t="n">
        <f aca="false">INDEX(Daten!$1:$65536,$C116,BL$8)</f>
        <v>0</v>
      </c>
      <c r="BM116" s="69" t="n">
        <f aca="false">INDEX(Daten!$1:$65536,$C116,BM$8)</f>
        <v>0</v>
      </c>
      <c r="BN116" s="69" t="n">
        <f aca="false">INDEX(Daten!$1:$65536,$C116,BN$8)</f>
        <v>0</v>
      </c>
      <c r="BO116" s="69" t="n">
        <f aca="false">INDEX(Daten!$1:$65536,$C116,BO$8)</f>
        <v>0</v>
      </c>
      <c r="BP116" s="69" t="n">
        <f aca="false">INDEX(Daten!$1:$65536,$C116,BP$8)</f>
        <v>0</v>
      </c>
      <c r="BQ116" s="69" t="n">
        <f aca="false">INDEX(Daten!$1:$65536,$C116,BQ$8)</f>
        <v>0</v>
      </c>
      <c r="BR116" s="69" t="n">
        <f aca="false">INDEX(Daten!$1:$65536,$C116,BR$8)</f>
        <v>0</v>
      </c>
    </row>
    <row r="117" customFormat="false" ht="10.5" hidden="false" customHeight="false" outlineLevel="1" collapsed="false">
      <c r="B117" s="65" t="s">
        <v>3481</v>
      </c>
      <c r="C117" s="66" t="n">
        <f aca="false">MATCH(B117,Daten!$A:$A,0)</f>
        <v>2253</v>
      </c>
      <c r="F117" s="69" t="n">
        <f aca="false">INDEX(Daten!$1:$65536,$C117,F$8)</f>
        <v>5.9E-006</v>
      </c>
      <c r="G117" s="69" t="n">
        <f aca="false">INDEX(Daten!$1:$65536,$C117,G$8)</f>
        <v>5.9E-006</v>
      </c>
      <c r="H117" s="69" t="n">
        <f aca="false">INDEX(Daten!$1:$65536,$C117,H$8)</f>
        <v>5.9E-006</v>
      </c>
      <c r="I117" s="69" t="n">
        <f aca="false">INDEX(Daten!$1:$65536,$C117,I$8)</f>
        <v>5.9E-006</v>
      </c>
      <c r="J117" s="69" t="n">
        <f aca="false">INDEX(Daten!$1:$65536,$C117,J$8)</f>
        <v>5.9E-006</v>
      </c>
      <c r="K117" s="69" t="n">
        <f aca="false">INDEX(Daten!$1:$65536,$C117,K$8)</f>
        <v>5.9E-006</v>
      </c>
      <c r="L117" s="69" t="n">
        <f aca="false">INDEX(Daten!$1:$65536,$C117,L$8)</f>
        <v>5.9E-006</v>
      </c>
      <c r="M117" s="69" t="n">
        <f aca="false">INDEX(Daten!$1:$65536,$C117,M$8)</f>
        <v>5.9E-006</v>
      </c>
      <c r="N117" s="69" t="n">
        <f aca="false">INDEX(Daten!$1:$65536,$C117,N$8)</f>
        <v>5.9E-006</v>
      </c>
      <c r="O117" s="69" t="n">
        <f aca="false">INDEX(Daten!$1:$65536,$C117,O$8)</f>
        <v>5.9E-006</v>
      </c>
      <c r="Q117" s="69" t="n">
        <f aca="false">INDEX(Daten!$1:$65536,$C117,Q$8)</f>
        <v>5.9E-006</v>
      </c>
      <c r="R117" s="69" t="n">
        <f aca="false">INDEX(Daten!$1:$65536,$C117,R$8)</f>
        <v>5.9E-006</v>
      </c>
      <c r="S117" s="69" t="n">
        <f aca="false">INDEX(Daten!$1:$65536,$C117,S$8)</f>
        <v>5.9E-006</v>
      </c>
      <c r="T117" s="69" t="n">
        <f aca="false">INDEX(Daten!$1:$65536,$C117,T$8)</f>
        <v>5.9E-006</v>
      </c>
      <c r="U117" s="69" t="n">
        <f aca="false">INDEX(Daten!$1:$65536,$C117,U$8)</f>
        <v>5.9E-006</v>
      </c>
      <c r="V117" s="69" t="n">
        <f aca="false">INDEX(Daten!$1:$65536,$C117,V$8)</f>
        <v>5.9E-006</v>
      </c>
      <c r="W117" s="69" t="n">
        <f aca="false">INDEX(Daten!$1:$65536,$C117,W$8)</f>
        <v>5.9E-006</v>
      </c>
      <c r="X117" s="69" t="n">
        <f aca="false">INDEX(Daten!$1:$65536,$C117,X$8)</f>
        <v>5.9E-006</v>
      </c>
      <c r="Y117" s="69" t="n">
        <f aca="false">INDEX(Daten!$1:$65536,$C117,Y$8)</f>
        <v>5.9E-006</v>
      </c>
      <c r="Z117" s="69" t="n">
        <f aca="false">INDEX(Daten!$1:$65536,$C117,Z$8)</f>
        <v>5.9E-006</v>
      </c>
      <c r="AB117" s="69" t="n">
        <f aca="false">INDEX(Daten!$1:$65536,$C117,AB$8)</f>
        <v>5.9E-006</v>
      </c>
      <c r="AC117" s="69" t="n">
        <f aca="false">INDEX(Daten!$1:$65536,$C117,AC$8)</f>
        <v>5.9E-006</v>
      </c>
      <c r="AD117" s="69" t="n">
        <f aca="false">INDEX(Daten!$1:$65536,$C117,AD$8)</f>
        <v>5.9E-006</v>
      </c>
      <c r="AE117" s="69" t="n">
        <f aca="false">INDEX(Daten!$1:$65536,$C117,AE$8)</f>
        <v>5.9E-006</v>
      </c>
      <c r="AF117" s="69" t="n">
        <f aca="false">INDEX(Daten!$1:$65536,$C117,AF$8)</f>
        <v>5.9E-006</v>
      </c>
      <c r="AG117" s="69" t="n">
        <f aca="false">INDEX(Daten!$1:$65536,$C117,AG$8)</f>
        <v>5.9E-006</v>
      </c>
      <c r="AH117" s="69" t="n">
        <f aca="false">INDEX(Daten!$1:$65536,$C117,AH$8)</f>
        <v>5.9E-006</v>
      </c>
      <c r="AI117" s="69" t="n">
        <f aca="false">INDEX(Daten!$1:$65536,$C117,AI$8)</f>
        <v>5.9E-006</v>
      </c>
      <c r="AJ117" s="69" t="n">
        <f aca="false">INDEX(Daten!$1:$65536,$C117,AJ$8)</f>
        <v>5.9E-006</v>
      </c>
      <c r="AK117" s="69" t="n">
        <f aca="false">INDEX(Daten!$1:$65536,$C117,AK$8)</f>
        <v>5.9E-006</v>
      </c>
      <c r="AM117" s="69" t="n">
        <f aca="false">INDEX(Daten!$1:$65536,$C117,AM$8)</f>
        <v>5.9E-006</v>
      </c>
      <c r="AN117" s="69" t="n">
        <f aca="false">INDEX(Daten!$1:$65536,$C117,AN$8)</f>
        <v>5.9E-006</v>
      </c>
      <c r="AO117" s="69" t="n">
        <f aca="false">INDEX(Daten!$1:$65536,$C117,AO$8)</f>
        <v>5.9E-006</v>
      </c>
      <c r="AP117" s="69" t="n">
        <f aca="false">INDEX(Daten!$1:$65536,$C117,AP$8)</f>
        <v>5.9E-006</v>
      </c>
      <c r="AQ117" s="69" t="n">
        <f aca="false">INDEX(Daten!$1:$65536,$C117,AQ$8)</f>
        <v>5.9E-006</v>
      </c>
      <c r="AR117" s="69" t="n">
        <f aca="false">INDEX(Daten!$1:$65536,$C117,AR$8)</f>
        <v>5.9E-006</v>
      </c>
      <c r="AS117" s="69" t="n">
        <f aca="false">INDEX(Daten!$1:$65536,$C117,AS$8)</f>
        <v>5.9E-006</v>
      </c>
      <c r="AT117" s="69" t="n">
        <f aca="false">INDEX(Daten!$1:$65536,$C117,AT$8)</f>
        <v>5.9E-006</v>
      </c>
      <c r="AU117" s="69" t="n">
        <f aca="false">INDEX(Daten!$1:$65536,$C117,AU$8)</f>
        <v>5.9E-006</v>
      </c>
      <c r="AV117" s="69" t="n">
        <f aca="false">INDEX(Daten!$1:$65536,$C117,AV$8)</f>
        <v>5.9E-006</v>
      </c>
      <c r="AX117" s="69" t="n">
        <f aca="false">INDEX(Daten!$1:$65536,$C117,AX$8)</f>
        <v>5.9E-006</v>
      </c>
      <c r="AY117" s="69" t="n">
        <f aca="false">INDEX(Daten!$1:$65536,$C117,AY$8)</f>
        <v>5.9E-006</v>
      </c>
      <c r="AZ117" s="69" t="n">
        <f aca="false">INDEX(Daten!$1:$65536,$C117,AZ$8)</f>
        <v>5.9E-006</v>
      </c>
      <c r="BA117" s="69" t="n">
        <f aca="false">INDEX(Daten!$1:$65536,$C117,BA$8)</f>
        <v>5.9E-006</v>
      </c>
      <c r="BB117" s="69" t="n">
        <f aca="false">INDEX(Daten!$1:$65536,$C117,BB$8)</f>
        <v>5.9E-006</v>
      </c>
      <c r="BC117" s="69" t="n">
        <f aca="false">INDEX(Daten!$1:$65536,$C117,BC$8)</f>
        <v>5.9E-006</v>
      </c>
      <c r="BD117" s="69" t="n">
        <f aca="false">INDEX(Daten!$1:$65536,$C117,BD$8)</f>
        <v>5.9E-006</v>
      </c>
      <c r="BE117" s="69" t="n">
        <f aca="false">INDEX(Daten!$1:$65536,$C117,BE$8)</f>
        <v>5.9E-006</v>
      </c>
      <c r="BF117" s="69" t="n">
        <f aca="false">INDEX(Daten!$1:$65536,$C117,BF$8)</f>
        <v>5.9E-006</v>
      </c>
      <c r="BG117" s="69" t="n">
        <f aca="false">INDEX(Daten!$1:$65536,$C117,BG$8)</f>
        <v>5.9E-006</v>
      </c>
      <c r="BI117" s="69" t="n">
        <f aca="false">INDEX(Daten!$1:$65536,$C117,BI$8)</f>
        <v>5.9E-006</v>
      </c>
      <c r="BJ117" s="69" t="n">
        <f aca="false">INDEX(Daten!$1:$65536,$C117,BJ$8)</f>
        <v>5.9E-006</v>
      </c>
      <c r="BK117" s="69" t="n">
        <f aca="false">INDEX(Daten!$1:$65536,$C117,BK$8)</f>
        <v>5.9E-006</v>
      </c>
      <c r="BL117" s="69" t="n">
        <f aca="false">INDEX(Daten!$1:$65536,$C117,BL$8)</f>
        <v>5.9E-006</v>
      </c>
      <c r="BM117" s="69" t="n">
        <f aca="false">INDEX(Daten!$1:$65536,$C117,BM$8)</f>
        <v>5.9E-006</v>
      </c>
      <c r="BN117" s="69" t="n">
        <f aca="false">INDEX(Daten!$1:$65536,$C117,BN$8)</f>
        <v>5.9E-006</v>
      </c>
      <c r="BO117" s="69" t="n">
        <f aca="false">INDEX(Daten!$1:$65536,$C117,BO$8)</f>
        <v>5.9E-006</v>
      </c>
      <c r="BP117" s="69" t="n">
        <f aca="false">INDEX(Daten!$1:$65536,$C117,BP$8)</f>
        <v>5.9E-006</v>
      </c>
      <c r="BQ117" s="69" t="n">
        <f aca="false">INDEX(Daten!$1:$65536,$C117,BQ$8)</f>
        <v>5.9E-006</v>
      </c>
      <c r="BR117" s="69" t="n">
        <f aca="false">INDEX(Daten!$1:$65536,$C117,BR$8)</f>
        <v>5.9E-006</v>
      </c>
    </row>
    <row r="118" customFormat="false" ht="10.5" hidden="false" customHeight="false" outlineLevel="1" collapsed="false">
      <c r="B118" s="65" t="s">
        <v>3482</v>
      </c>
      <c r="C118" s="66" t="n">
        <f aca="false">MATCH(B118,Daten!$A:$A,0)</f>
        <v>2254</v>
      </c>
      <c r="F118" s="69" t="n">
        <f aca="false">INDEX(Daten!$1:$65536,$C118,F$8)</f>
        <v>0</v>
      </c>
      <c r="G118" s="69" t="n">
        <f aca="false">INDEX(Daten!$1:$65536,$C118,G$8)</f>
        <v>0</v>
      </c>
      <c r="H118" s="69" t="n">
        <f aca="false">INDEX(Daten!$1:$65536,$C118,H$8)</f>
        <v>17.2000043</v>
      </c>
      <c r="I118" s="69" t="n">
        <f aca="false">INDEX(Daten!$1:$65536,$C118,I$8)</f>
        <v>17.2000043</v>
      </c>
      <c r="J118" s="69" t="n">
        <f aca="false">INDEX(Daten!$1:$65536,$C118,J$8)</f>
        <v>0</v>
      </c>
      <c r="K118" s="69" t="n">
        <f aca="false">INDEX(Daten!$1:$65536,$C118,K$8)</f>
        <v>0</v>
      </c>
      <c r="L118" s="69" t="n">
        <f aca="false">INDEX(Daten!$1:$65536,$C118,L$8)</f>
        <v>17.2000043</v>
      </c>
      <c r="M118" s="69" t="n">
        <f aca="false">INDEX(Daten!$1:$65536,$C118,M$8)</f>
        <v>0</v>
      </c>
      <c r="N118" s="69" t="n">
        <f aca="false">INDEX(Daten!$1:$65536,$C118,N$8)</f>
        <v>0</v>
      </c>
      <c r="O118" s="69" t="n">
        <f aca="false">INDEX(Daten!$1:$65536,$C118,O$8)</f>
        <v>17.2000043</v>
      </c>
      <c r="Q118" s="69" t="n">
        <f aca="false">INDEX(Daten!$1:$65536,$C118,Q$8)</f>
        <v>0</v>
      </c>
      <c r="R118" s="69" t="n">
        <f aca="false">INDEX(Daten!$1:$65536,$C118,R$8)</f>
        <v>0</v>
      </c>
      <c r="S118" s="69" t="n">
        <f aca="false">INDEX(Daten!$1:$65536,$C118,S$8)</f>
        <v>17.2000043</v>
      </c>
      <c r="T118" s="69" t="n">
        <f aca="false">INDEX(Daten!$1:$65536,$C118,T$8)</f>
        <v>17.2000043</v>
      </c>
      <c r="U118" s="69" t="n">
        <f aca="false">INDEX(Daten!$1:$65536,$C118,U$8)</f>
        <v>0</v>
      </c>
      <c r="V118" s="69" t="n">
        <f aca="false">INDEX(Daten!$1:$65536,$C118,V$8)</f>
        <v>0</v>
      </c>
      <c r="W118" s="69" t="n">
        <f aca="false">INDEX(Daten!$1:$65536,$C118,W$8)</f>
        <v>17.2000043</v>
      </c>
      <c r="X118" s="69" t="n">
        <f aca="false">INDEX(Daten!$1:$65536,$C118,X$8)</f>
        <v>0</v>
      </c>
      <c r="Y118" s="69" t="n">
        <f aca="false">INDEX(Daten!$1:$65536,$C118,Y$8)</f>
        <v>0</v>
      </c>
      <c r="Z118" s="69" t="n">
        <f aca="false">INDEX(Daten!$1:$65536,$C118,Z$8)</f>
        <v>17.2000043</v>
      </c>
      <c r="AB118" s="69" t="n">
        <f aca="false">INDEX(Daten!$1:$65536,$C118,AB$8)</f>
        <v>0</v>
      </c>
      <c r="AC118" s="69" t="n">
        <f aca="false">INDEX(Daten!$1:$65536,$C118,AC$8)</f>
        <v>0</v>
      </c>
      <c r="AD118" s="69" t="n">
        <f aca="false">INDEX(Daten!$1:$65536,$C118,AD$8)</f>
        <v>0</v>
      </c>
      <c r="AE118" s="69" t="n">
        <f aca="false">INDEX(Daten!$1:$65536,$C118,AE$8)</f>
        <v>17.2000043</v>
      </c>
      <c r="AF118" s="69" t="n">
        <f aca="false">INDEX(Daten!$1:$65536,$C118,AF$8)</f>
        <v>0</v>
      </c>
      <c r="AG118" s="69" t="n">
        <f aca="false">INDEX(Daten!$1:$65536,$C118,AG$8)</f>
        <v>0</v>
      </c>
      <c r="AH118" s="69" t="n">
        <f aca="false">INDEX(Daten!$1:$65536,$C118,AH$8)</f>
        <v>17.2000043</v>
      </c>
      <c r="AI118" s="69" t="n">
        <f aca="false">INDEX(Daten!$1:$65536,$C118,AI$8)</f>
        <v>0</v>
      </c>
      <c r="AJ118" s="69" t="n">
        <f aca="false">INDEX(Daten!$1:$65536,$C118,AJ$8)</f>
        <v>0</v>
      </c>
      <c r="AK118" s="69" t="n">
        <f aca="false">INDEX(Daten!$1:$65536,$C118,AK$8)</f>
        <v>17.2000043</v>
      </c>
      <c r="AM118" s="69" t="n">
        <f aca="false">INDEX(Daten!$1:$65536,$C118,AM$8)</f>
        <v>0</v>
      </c>
      <c r="AN118" s="69" t="n">
        <f aca="false">INDEX(Daten!$1:$65536,$C118,AN$8)</f>
        <v>0</v>
      </c>
      <c r="AO118" s="69" t="n">
        <f aca="false">INDEX(Daten!$1:$65536,$C118,AO$8)</f>
        <v>17.2000043</v>
      </c>
      <c r="AP118" s="69" t="n">
        <f aca="false">INDEX(Daten!$1:$65536,$C118,AP$8)</f>
        <v>17.2000043</v>
      </c>
      <c r="AQ118" s="69" t="n">
        <f aca="false">INDEX(Daten!$1:$65536,$C118,AQ$8)</f>
        <v>0</v>
      </c>
      <c r="AR118" s="69" t="n">
        <f aca="false">INDEX(Daten!$1:$65536,$C118,AR$8)</f>
        <v>0</v>
      </c>
      <c r="AS118" s="69" t="n">
        <f aca="false">INDEX(Daten!$1:$65536,$C118,AS$8)</f>
        <v>17.2000043</v>
      </c>
      <c r="AT118" s="69" t="n">
        <f aca="false">INDEX(Daten!$1:$65536,$C118,AT$8)</f>
        <v>0</v>
      </c>
      <c r="AU118" s="69" t="n">
        <f aca="false">INDEX(Daten!$1:$65536,$C118,AU$8)</f>
        <v>0</v>
      </c>
      <c r="AV118" s="69" t="n">
        <f aca="false">INDEX(Daten!$1:$65536,$C118,AV$8)</f>
        <v>17.2000043</v>
      </c>
      <c r="AX118" s="69" t="n">
        <f aca="false">INDEX(Daten!$1:$65536,$C118,AX$8)</f>
        <v>0</v>
      </c>
      <c r="AY118" s="69" t="n">
        <f aca="false">INDEX(Daten!$1:$65536,$C118,AY$8)</f>
        <v>0</v>
      </c>
      <c r="AZ118" s="69" t="n">
        <f aca="false">INDEX(Daten!$1:$65536,$C118,AZ$8)</f>
        <v>17.2000043</v>
      </c>
      <c r="BA118" s="69" t="n">
        <f aca="false">INDEX(Daten!$1:$65536,$C118,BA$8)</f>
        <v>17.2000043</v>
      </c>
      <c r="BB118" s="69" t="n">
        <f aca="false">INDEX(Daten!$1:$65536,$C118,BB$8)</f>
        <v>0</v>
      </c>
      <c r="BC118" s="69" t="n">
        <f aca="false">INDEX(Daten!$1:$65536,$C118,BC$8)</f>
        <v>0</v>
      </c>
      <c r="BD118" s="69" t="n">
        <f aca="false">INDEX(Daten!$1:$65536,$C118,BD$8)</f>
        <v>17.2000043</v>
      </c>
      <c r="BE118" s="69" t="n">
        <f aca="false">INDEX(Daten!$1:$65536,$C118,BE$8)</f>
        <v>0</v>
      </c>
      <c r="BF118" s="69" t="n">
        <f aca="false">INDEX(Daten!$1:$65536,$C118,BF$8)</f>
        <v>0</v>
      </c>
      <c r="BG118" s="69" t="n">
        <f aca="false">INDEX(Daten!$1:$65536,$C118,BG$8)</f>
        <v>17.2000043</v>
      </c>
      <c r="BI118" s="69" t="n">
        <f aca="false">INDEX(Daten!$1:$65536,$C118,BI$8)</f>
        <v>0</v>
      </c>
      <c r="BJ118" s="69" t="n">
        <f aca="false">INDEX(Daten!$1:$65536,$C118,BJ$8)</f>
        <v>17.2000043</v>
      </c>
      <c r="BK118" s="69" t="n">
        <f aca="false">INDEX(Daten!$1:$65536,$C118,BK$8)</f>
        <v>17.2000043</v>
      </c>
      <c r="BL118" s="69" t="n">
        <f aca="false">INDEX(Daten!$1:$65536,$C118,BL$8)</f>
        <v>17.2000043</v>
      </c>
      <c r="BM118" s="69" t="n">
        <f aca="false">INDEX(Daten!$1:$65536,$C118,BM$8)</f>
        <v>0</v>
      </c>
      <c r="BN118" s="69" t="n">
        <f aca="false">INDEX(Daten!$1:$65536,$C118,BN$8)</f>
        <v>0</v>
      </c>
      <c r="BO118" s="69" t="n">
        <f aca="false">INDEX(Daten!$1:$65536,$C118,BO$8)</f>
        <v>17.2000043</v>
      </c>
      <c r="BP118" s="69" t="n">
        <f aca="false">INDEX(Daten!$1:$65536,$C118,BP$8)</f>
        <v>0</v>
      </c>
      <c r="BQ118" s="69" t="n">
        <f aca="false">INDEX(Daten!$1:$65536,$C118,BQ$8)</f>
        <v>0</v>
      </c>
      <c r="BR118" s="69" t="n">
        <f aca="false">INDEX(Daten!$1:$65536,$C118,BR$8)</f>
        <v>17.2000043</v>
      </c>
    </row>
    <row r="119" customFormat="false" ht="10.5" hidden="false" customHeight="false" outlineLevel="1" collapsed="false">
      <c r="B119" s="65" t="s">
        <v>3483</v>
      </c>
      <c r="C119" s="66" t="n">
        <f aca="false">MATCH(B119,Daten!$A:$A,0)</f>
        <v>2255</v>
      </c>
      <c r="F119" s="69" t="n">
        <f aca="false">INDEX(Daten!$1:$65536,$C119,F$8)</f>
        <v>0</v>
      </c>
      <c r="G119" s="69" t="n">
        <f aca="false">INDEX(Daten!$1:$65536,$C119,G$8)</f>
        <v>0</v>
      </c>
      <c r="H119" s="69" t="n">
        <f aca="false">INDEX(Daten!$1:$65536,$C119,H$8)</f>
        <v>0</v>
      </c>
      <c r="I119" s="69" t="n">
        <f aca="false">INDEX(Daten!$1:$65536,$C119,I$8)</f>
        <v>0</v>
      </c>
      <c r="J119" s="69" t="n">
        <f aca="false">INDEX(Daten!$1:$65536,$C119,J$8)</f>
        <v>0</v>
      </c>
      <c r="K119" s="69" t="n">
        <f aca="false">INDEX(Daten!$1:$65536,$C119,K$8)</f>
        <v>0</v>
      </c>
      <c r="L119" s="69" t="n">
        <f aca="false">INDEX(Daten!$1:$65536,$C119,L$8)</f>
        <v>0</v>
      </c>
      <c r="M119" s="69" t="n">
        <f aca="false">INDEX(Daten!$1:$65536,$C119,M$8)</f>
        <v>0</v>
      </c>
      <c r="N119" s="69" t="n">
        <f aca="false">INDEX(Daten!$1:$65536,$C119,N$8)</f>
        <v>0</v>
      </c>
      <c r="O119" s="69" t="n">
        <f aca="false">INDEX(Daten!$1:$65536,$C119,O$8)</f>
        <v>0</v>
      </c>
      <c r="Q119" s="69" t="n">
        <f aca="false">INDEX(Daten!$1:$65536,$C119,Q$8)</f>
        <v>0</v>
      </c>
      <c r="R119" s="69" t="n">
        <f aca="false">INDEX(Daten!$1:$65536,$C119,R$8)</f>
        <v>0</v>
      </c>
      <c r="S119" s="69" t="n">
        <f aca="false">INDEX(Daten!$1:$65536,$C119,S$8)</f>
        <v>0</v>
      </c>
      <c r="T119" s="69" t="n">
        <f aca="false">INDEX(Daten!$1:$65536,$C119,T$8)</f>
        <v>0</v>
      </c>
      <c r="U119" s="69" t="n">
        <f aca="false">INDEX(Daten!$1:$65536,$C119,U$8)</f>
        <v>0</v>
      </c>
      <c r="V119" s="69" t="n">
        <f aca="false">INDEX(Daten!$1:$65536,$C119,V$8)</f>
        <v>0</v>
      </c>
      <c r="W119" s="69" t="n">
        <f aca="false">INDEX(Daten!$1:$65536,$C119,W$8)</f>
        <v>0</v>
      </c>
      <c r="X119" s="69" t="n">
        <f aca="false">INDEX(Daten!$1:$65536,$C119,X$8)</f>
        <v>0</v>
      </c>
      <c r="Y119" s="69" t="n">
        <f aca="false">INDEX(Daten!$1:$65536,$C119,Y$8)</f>
        <v>0</v>
      </c>
      <c r="Z119" s="69" t="n">
        <f aca="false">INDEX(Daten!$1:$65536,$C119,Z$8)</f>
        <v>0</v>
      </c>
      <c r="AB119" s="69" t="n">
        <f aca="false">INDEX(Daten!$1:$65536,$C119,AB$8)</f>
        <v>0</v>
      </c>
      <c r="AC119" s="69" t="n">
        <f aca="false">INDEX(Daten!$1:$65536,$C119,AC$8)</f>
        <v>0</v>
      </c>
      <c r="AD119" s="69" t="n">
        <f aca="false">INDEX(Daten!$1:$65536,$C119,AD$8)</f>
        <v>0</v>
      </c>
      <c r="AE119" s="69" t="n">
        <f aca="false">INDEX(Daten!$1:$65536,$C119,AE$8)</f>
        <v>0</v>
      </c>
      <c r="AF119" s="69" t="n">
        <f aca="false">INDEX(Daten!$1:$65536,$C119,AF$8)</f>
        <v>0</v>
      </c>
      <c r="AG119" s="69" t="n">
        <f aca="false">INDEX(Daten!$1:$65536,$C119,AG$8)</f>
        <v>0</v>
      </c>
      <c r="AH119" s="69" t="n">
        <f aca="false">INDEX(Daten!$1:$65536,$C119,AH$8)</f>
        <v>0</v>
      </c>
      <c r="AI119" s="69" t="n">
        <f aca="false">INDEX(Daten!$1:$65536,$C119,AI$8)</f>
        <v>0</v>
      </c>
      <c r="AJ119" s="69" t="n">
        <f aca="false">INDEX(Daten!$1:$65536,$C119,AJ$8)</f>
        <v>0</v>
      </c>
      <c r="AK119" s="69" t="n">
        <f aca="false">INDEX(Daten!$1:$65536,$C119,AK$8)</f>
        <v>0</v>
      </c>
      <c r="AM119" s="69" t="n">
        <f aca="false">INDEX(Daten!$1:$65536,$C119,AM$8)</f>
        <v>0</v>
      </c>
      <c r="AN119" s="69" t="n">
        <f aca="false">INDEX(Daten!$1:$65536,$C119,AN$8)</f>
        <v>0</v>
      </c>
      <c r="AO119" s="69" t="n">
        <f aca="false">INDEX(Daten!$1:$65536,$C119,AO$8)</f>
        <v>0</v>
      </c>
      <c r="AP119" s="69" t="n">
        <f aca="false">INDEX(Daten!$1:$65536,$C119,AP$8)</f>
        <v>0</v>
      </c>
      <c r="AQ119" s="69" t="n">
        <f aca="false">INDEX(Daten!$1:$65536,$C119,AQ$8)</f>
        <v>0</v>
      </c>
      <c r="AR119" s="69" t="n">
        <f aca="false">INDEX(Daten!$1:$65536,$C119,AR$8)</f>
        <v>0</v>
      </c>
      <c r="AS119" s="69" t="n">
        <f aca="false">INDEX(Daten!$1:$65536,$C119,AS$8)</f>
        <v>0</v>
      </c>
      <c r="AT119" s="69" t="n">
        <f aca="false">INDEX(Daten!$1:$65536,$C119,AT$8)</f>
        <v>0</v>
      </c>
      <c r="AU119" s="69" t="n">
        <f aca="false">INDEX(Daten!$1:$65536,$C119,AU$8)</f>
        <v>0</v>
      </c>
      <c r="AV119" s="69" t="n">
        <f aca="false">INDEX(Daten!$1:$65536,$C119,AV$8)</f>
        <v>0</v>
      </c>
      <c r="AX119" s="69" t="n">
        <f aca="false">INDEX(Daten!$1:$65536,$C119,AX$8)</f>
        <v>0</v>
      </c>
      <c r="AY119" s="69" t="n">
        <f aca="false">INDEX(Daten!$1:$65536,$C119,AY$8)</f>
        <v>0</v>
      </c>
      <c r="AZ119" s="69" t="n">
        <f aca="false">INDEX(Daten!$1:$65536,$C119,AZ$8)</f>
        <v>0</v>
      </c>
      <c r="BA119" s="69" t="n">
        <f aca="false">INDEX(Daten!$1:$65536,$C119,BA$8)</f>
        <v>0</v>
      </c>
      <c r="BB119" s="69" t="n">
        <f aca="false">INDEX(Daten!$1:$65536,$C119,BB$8)</f>
        <v>0</v>
      </c>
      <c r="BC119" s="69" t="n">
        <f aca="false">INDEX(Daten!$1:$65536,$C119,BC$8)</f>
        <v>0</v>
      </c>
      <c r="BD119" s="69" t="n">
        <f aca="false">INDEX(Daten!$1:$65536,$C119,BD$8)</f>
        <v>0</v>
      </c>
      <c r="BE119" s="69" t="n">
        <f aca="false">INDEX(Daten!$1:$65536,$C119,BE$8)</f>
        <v>0</v>
      </c>
      <c r="BF119" s="69" t="n">
        <f aca="false">INDEX(Daten!$1:$65536,$C119,BF$8)</f>
        <v>0</v>
      </c>
      <c r="BG119" s="69" t="n">
        <f aca="false">INDEX(Daten!$1:$65536,$C119,BG$8)</f>
        <v>0</v>
      </c>
      <c r="BI119" s="69" t="n">
        <f aca="false">INDEX(Daten!$1:$65536,$C119,BI$8)</f>
        <v>0</v>
      </c>
      <c r="BJ119" s="69" t="n">
        <f aca="false">INDEX(Daten!$1:$65536,$C119,BJ$8)</f>
        <v>0</v>
      </c>
      <c r="BK119" s="69" t="n">
        <f aca="false">INDEX(Daten!$1:$65536,$C119,BK$8)</f>
        <v>0</v>
      </c>
      <c r="BL119" s="69" t="n">
        <f aca="false">INDEX(Daten!$1:$65536,$C119,BL$8)</f>
        <v>0</v>
      </c>
      <c r="BM119" s="69" t="n">
        <f aca="false">INDEX(Daten!$1:$65536,$C119,BM$8)</f>
        <v>0</v>
      </c>
      <c r="BN119" s="69" t="n">
        <f aca="false">INDEX(Daten!$1:$65536,$C119,BN$8)</f>
        <v>0</v>
      </c>
      <c r="BO119" s="69" t="n">
        <f aca="false">INDEX(Daten!$1:$65536,$C119,BO$8)</f>
        <v>0</v>
      </c>
      <c r="BP119" s="69" t="n">
        <f aca="false">INDEX(Daten!$1:$65536,$C119,BP$8)</f>
        <v>0</v>
      </c>
      <c r="BQ119" s="69" t="n">
        <f aca="false">INDEX(Daten!$1:$65536,$C119,BQ$8)</f>
        <v>0</v>
      </c>
      <c r="BR119" s="69" t="n">
        <f aca="false">INDEX(Daten!$1:$65536,$C119,BR$8)</f>
        <v>0</v>
      </c>
    </row>
    <row r="120" customFormat="false" ht="10.5" hidden="false" customHeight="false" outlineLevel="1" collapsed="false">
      <c r="B120" s="65" t="s">
        <v>3485</v>
      </c>
      <c r="C120" s="66" t="n">
        <f aca="false">MATCH(B120,Daten!$A:$A,0)</f>
        <v>2257</v>
      </c>
      <c r="F120" s="69" t="n">
        <f aca="false">INDEX(Daten!$1:$65536,$C120,F$8)</f>
        <v>0</v>
      </c>
      <c r="G120" s="69" t="n">
        <f aca="false">INDEX(Daten!$1:$65536,$C120,G$8)</f>
        <v>0</v>
      </c>
      <c r="H120" s="69" t="n">
        <f aca="false">INDEX(Daten!$1:$65536,$C120,H$8)</f>
        <v>0</v>
      </c>
      <c r="I120" s="69" t="n">
        <f aca="false">INDEX(Daten!$1:$65536,$C120,I$8)</f>
        <v>0</v>
      </c>
      <c r="J120" s="69" t="n">
        <f aca="false">INDEX(Daten!$1:$65536,$C120,J$8)</f>
        <v>0</v>
      </c>
      <c r="K120" s="69" t="n">
        <f aca="false">INDEX(Daten!$1:$65536,$C120,K$8)</f>
        <v>0</v>
      </c>
      <c r="L120" s="69" t="n">
        <f aca="false">INDEX(Daten!$1:$65536,$C120,L$8)</f>
        <v>0</v>
      </c>
      <c r="M120" s="69" t="n">
        <f aca="false">INDEX(Daten!$1:$65536,$C120,M$8)</f>
        <v>0</v>
      </c>
      <c r="N120" s="69" t="n">
        <f aca="false">INDEX(Daten!$1:$65536,$C120,N$8)</f>
        <v>0</v>
      </c>
      <c r="O120" s="69" t="n">
        <f aca="false">INDEX(Daten!$1:$65536,$C120,O$8)</f>
        <v>0</v>
      </c>
      <c r="Q120" s="69" t="n">
        <f aca="false">INDEX(Daten!$1:$65536,$C120,Q$8)</f>
        <v>0</v>
      </c>
      <c r="R120" s="69" t="n">
        <f aca="false">INDEX(Daten!$1:$65536,$C120,R$8)</f>
        <v>0</v>
      </c>
      <c r="S120" s="69" t="n">
        <f aca="false">INDEX(Daten!$1:$65536,$C120,S$8)</f>
        <v>0</v>
      </c>
      <c r="T120" s="69" t="n">
        <f aca="false">INDEX(Daten!$1:$65536,$C120,T$8)</f>
        <v>0</v>
      </c>
      <c r="U120" s="69" t="n">
        <f aca="false">INDEX(Daten!$1:$65536,$C120,U$8)</f>
        <v>0</v>
      </c>
      <c r="V120" s="69" t="n">
        <f aca="false">INDEX(Daten!$1:$65536,$C120,V$8)</f>
        <v>0</v>
      </c>
      <c r="W120" s="69" t="n">
        <f aca="false">INDEX(Daten!$1:$65536,$C120,W$8)</f>
        <v>0</v>
      </c>
      <c r="X120" s="69" t="n">
        <f aca="false">INDEX(Daten!$1:$65536,$C120,X$8)</f>
        <v>0</v>
      </c>
      <c r="Y120" s="69" t="n">
        <f aca="false">INDEX(Daten!$1:$65536,$C120,Y$8)</f>
        <v>0</v>
      </c>
      <c r="Z120" s="69" t="n">
        <f aca="false">INDEX(Daten!$1:$65536,$C120,Z$8)</f>
        <v>0</v>
      </c>
      <c r="AB120" s="69" t="n">
        <f aca="false">INDEX(Daten!$1:$65536,$C120,AB$8)</f>
        <v>0</v>
      </c>
      <c r="AC120" s="69" t="n">
        <f aca="false">INDEX(Daten!$1:$65536,$C120,AC$8)</f>
        <v>0</v>
      </c>
      <c r="AD120" s="69" t="n">
        <f aca="false">INDEX(Daten!$1:$65536,$C120,AD$8)</f>
        <v>0</v>
      </c>
      <c r="AE120" s="69" t="n">
        <f aca="false">INDEX(Daten!$1:$65536,$C120,AE$8)</f>
        <v>0</v>
      </c>
      <c r="AF120" s="69" t="n">
        <f aca="false">INDEX(Daten!$1:$65536,$C120,AF$8)</f>
        <v>0</v>
      </c>
      <c r="AG120" s="69" t="n">
        <f aca="false">INDEX(Daten!$1:$65536,$C120,AG$8)</f>
        <v>0</v>
      </c>
      <c r="AH120" s="69" t="n">
        <f aca="false">INDEX(Daten!$1:$65536,$C120,AH$8)</f>
        <v>0</v>
      </c>
      <c r="AI120" s="69" t="n">
        <f aca="false">INDEX(Daten!$1:$65536,$C120,AI$8)</f>
        <v>0</v>
      </c>
      <c r="AJ120" s="69" t="n">
        <f aca="false">INDEX(Daten!$1:$65536,$C120,AJ$8)</f>
        <v>0</v>
      </c>
      <c r="AK120" s="69" t="n">
        <f aca="false">INDEX(Daten!$1:$65536,$C120,AK$8)</f>
        <v>0</v>
      </c>
      <c r="AM120" s="69" t="n">
        <f aca="false">INDEX(Daten!$1:$65536,$C120,AM$8)</f>
        <v>0</v>
      </c>
      <c r="AN120" s="69" t="n">
        <f aca="false">INDEX(Daten!$1:$65536,$C120,AN$8)</f>
        <v>0</v>
      </c>
      <c r="AO120" s="69" t="n">
        <f aca="false">INDEX(Daten!$1:$65536,$C120,AO$8)</f>
        <v>0</v>
      </c>
      <c r="AP120" s="69" t="n">
        <f aca="false">INDEX(Daten!$1:$65536,$C120,AP$8)</f>
        <v>0</v>
      </c>
      <c r="AQ120" s="69" t="n">
        <f aca="false">INDEX(Daten!$1:$65536,$C120,AQ$8)</f>
        <v>0</v>
      </c>
      <c r="AR120" s="69" t="n">
        <f aca="false">INDEX(Daten!$1:$65536,$C120,AR$8)</f>
        <v>0</v>
      </c>
      <c r="AS120" s="69" t="n">
        <f aca="false">INDEX(Daten!$1:$65536,$C120,AS$8)</f>
        <v>0</v>
      </c>
      <c r="AT120" s="69" t="n">
        <f aca="false">INDEX(Daten!$1:$65536,$C120,AT$8)</f>
        <v>0</v>
      </c>
      <c r="AU120" s="69" t="n">
        <f aca="false">INDEX(Daten!$1:$65536,$C120,AU$8)</f>
        <v>0</v>
      </c>
      <c r="AV120" s="69" t="n">
        <f aca="false">INDEX(Daten!$1:$65536,$C120,AV$8)</f>
        <v>0</v>
      </c>
      <c r="AX120" s="69" t="n">
        <f aca="false">INDEX(Daten!$1:$65536,$C120,AX$8)</f>
        <v>0</v>
      </c>
      <c r="AY120" s="69" t="n">
        <f aca="false">INDEX(Daten!$1:$65536,$C120,AY$8)</f>
        <v>0</v>
      </c>
      <c r="AZ120" s="69" t="n">
        <f aca="false">INDEX(Daten!$1:$65536,$C120,AZ$8)</f>
        <v>0</v>
      </c>
      <c r="BA120" s="69" t="n">
        <f aca="false">INDEX(Daten!$1:$65536,$C120,BA$8)</f>
        <v>0</v>
      </c>
      <c r="BB120" s="69" t="n">
        <f aca="false">INDEX(Daten!$1:$65536,$C120,BB$8)</f>
        <v>0</v>
      </c>
      <c r="BC120" s="69" t="n">
        <f aca="false">INDEX(Daten!$1:$65536,$C120,BC$8)</f>
        <v>0</v>
      </c>
      <c r="BD120" s="69" t="n">
        <f aca="false">INDEX(Daten!$1:$65536,$C120,BD$8)</f>
        <v>0</v>
      </c>
      <c r="BE120" s="69" t="n">
        <f aca="false">INDEX(Daten!$1:$65536,$C120,BE$8)</f>
        <v>0</v>
      </c>
      <c r="BF120" s="69" t="n">
        <f aca="false">INDEX(Daten!$1:$65536,$C120,BF$8)</f>
        <v>0</v>
      </c>
      <c r="BG120" s="69" t="n">
        <f aca="false">INDEX(Daten!$1:$65536,$C120,BG$8)</f>
        <v>0</v>
      </c>
      <c r="BI120" s="69" t="n">
        <f aca="false">INDEX(Daten!$1:$65536,$C120,BI$8)</f>
        <v>0</v>
      </c>
      <c r="BJ120" s="69" t="n">
        <f aca="false">INDEX(Daten!$1:$65536,$C120,BJ$8)</f>
        <v>0</v>
      </c>
      <c r="BK120" s="69" t="n">
        <f aca="false">INDEX(Daten!$1:$65536,$C120,BK$8)</f>
        <v>0</v>
      </c>
      <c r="BL120" s="69" t="n">
        <f aca="false">INDEX(Daten!$1:$65536,$C120,BL$8)</f>
        <v>0</v>
      </c>
      <c r="BM120" s="69" t="n">
        <f aca="false">INDEX(Daten!$1:$65536,$C120,BM$8)</f>
        <v>0</v>
      </c>
      <c r="BN120" s="69" t="n">
        <f aca="false">INDEX(Daten!$1:$65536,$C120,BN$8)</f>
        <v>0</v>
      </c>
      <c r="BO120" s="69" t="n">
        <f aca="false">INDEX(Daten!$1:$65536,$C120,BO$8)</f>
        <v>0</v>
      </c>
      <c r="BP120" s="69" t="n">
        <f aca="false">INDEX(Daten!$1:$65536,$C120,BP$8)</f>
        <v>0</v>
      </c>
      <c r="BQ120" s="69" t="n">
        <f aca="false">INDEX(Daten!$1:$65536,$C120,BQ$8)</f>
        <v>0</v>
      </c>
      <c r="BR120" s="69" t="n">
        <f aca="false">INDEX(Daten!$1:$65536,$C120,BR$8)</f>
        <v>0</v>
      </c>
    </row>
    <row r="121" customFormat="false" ht="10.5" hidden="false" customHeight="false" outlineLevel="1" collapsed="false">
      <c r="B121" s="65" t="s">
        <v>3466</v>
      </c>
      <c r="C121" s="66" t="n">
        <f aca="false">MATCH(B121,Daten!$A:$A,0)</f>
        <v>2231</v>
      </c>
      <c r="F121" s="69" t="n">
        <f aca="false">INDEX(Daten!$1:$65536,$C121,F$8)</f>
        <v>12.5</v>
      </c>
      <c r="G121" s="69" t="n">
        <f aca="false">INDEX(Daten!$1:$65536,$C121,G$8)</f>
        <v>12.5</v>
      </c>
      <c r="H121" s="69" t="n">
        <f aca="false">INDEX(Daten!$1:$65536,$C121,H$8)</f>
        <v>12.5</v>
      </c>
      <c r="I121" s="69" t="n">
        <f aca="false">INDEX(Daten!$1:$65536,$C121,I$8)</f>
        <v>12.5</v>
      </c>
      <c r="J121" s="69" t="n">
        <f aca="false">INDEX(Daten!$1:$65536,$C121,J$8)</f>
        <v>12.5</v>
      </c>
      <c r="K121" s="69" t="n">
        <f aca="false">INDEX(Daten!$1:$65536,$C121,K$8)</f>
        <v>12.5</v>
      </c>
      <c r="L121" s="69" t="n">
        <f aca="false">INDEX(Daten!$1:$65536,$C121,L$8)</f>
        <v>12.5</v>
      </c>
      <c r="M121" s="69" t="n">
        <f aca="false">INDEX(Daten!$1:$65536,$C121,M$8)</f>
        <v>12.5</v>
      </c>
      <c r="N121" s="69" t="n">
        <f aca="false">INDEX(Daten!$1:$65536,$C121,N$8)</f>
        <v>12.5</v>
      </c>
      <c r="O121" s="69" t="n">
        <f aca="false">INDEX(Daten!$1:$65536,$C121,O$8)</f>
        <v>12.5</v>
      </c>
      <c r="Q121" s="69" t="n">
        <f aca="false">INDEX(Daten!$1:$65536,$C121,Q$8)</f>
        <v>12.5</v>
      </c>
      <c r="R121" s="69" t="n">
        <f aca="false">INDEX(Daten!$1:$65536,$C121,R$8)</f>
        <v>12.5</v>
      </c>
      <c r="S121" s="69" t="n">
        <f aca="false">INDEX(Daten!$1:$65536,$C121,S$8)</f>
        <v>12.5</v>
      </c>
      <c r="T121" s="69" t="n">
        <f aca="false">INDEX(Daten!$1:$65536,$C121,T$8)</f>
        <v>12.5</v>
      </c>
      <c r="U121" s="69" t="n">
        <f aca="false">INDEX(Daten!$1:$65536,$C121,U$8)</f>
        <v>12.5</v>
      </c>
      <c r="V121" s="69" t="n">
        <f aca="false">INDEX(Daten!$1:$65536,$C121,V$8)</f>
        <v>12.5</v>
      </c>
      <c r="W121" s="69" t="n">
        <f aca="false">INDEX(Daten!$1:$65536,$C121,W$8)</f>
        <v>12.5</v>
      </c>
      <c r="X121" s="69" t="n">
        <f aca="false">INDEX(Daten!$1:$65536,$C121,X$8)</f>
        <v>12.5</v>
      </c>
      <c r="Y121" s="69" t="n">
        <f aca="false">INDEX(Daten!$1:$65536,$C121,Y$8)</f>
        <v>12.5</v>
      </c>
      <c r="Z121" s="69" t="n">
        <f aca="false">INDEX(Daten!$1:$65536,$C121,Z$8)</f>
        <v>12.5</v>
      </c>
      <c r="AB121" s="69" t="n">
        <f aca="false">INDEX(Daten!$1:$65536,$C121,AB$8)</f>
        <v>12.5</v>
      </c>
      <c r="AC121" s="69" t="n">
        <f aca="false">INDEX(Daten!$1:$65536,$C121,AC$8)</f>
        <v>12.5</v>
      </c>
      <c r="AD121" s="69" t="n">
        <f aca="false">INDEX(Daten!$1:$65536,$C121,AD$8)</f>
        <v>12.5</v>
      </c>
      <c r="AE121" s="69" t="n">
        <f aca="false">INDEX(Daten!$1:$65536,$C121,AE$8)</f>
        <v>12.5</v>
      </c>
      <c r="AF121" s="69" t="n">
        <f aca="false">INDEX(Daten!$1:$65536,$C121,AF$8)</f>
        <v>12.5</v>
      </c>
      <c r="AG121" s="69" t="n">
        <f aca="false">INDEX(Daten!$1:$65536,$C121,AG$8)</f>
        <v>12.5</v>
      </c>
      <c r="AH121" s="69" t="n">
        <f aca="false">INDEX(Daten!$1:$65536,$C121,AH$8)</f>
        <v>12.5</v>
      </c>
      <c r="AI121" s="69" t="n">
        <f aca="false">INDEX(Daten!$1:$65536,$C121,AI$8)</f>
        <v>12.5</v>
      </c>
      <c r="AJ121" s="69" t="n">
        <f aca="false">INDEX(Daten!$1:$65536,$C121,AJ$8)</f>
        <v>12.5</v>
      </c>
      <c r="AK121" s="69" t="n">
        <f aca="false">INDEX(Daten!$1:$65536,$C121,AK$8)</f>
        <v>12.5</v>
      </c>
      <c r="AM121" s="69" t="n">
        <f aca="false">INDEX(Daten!$1:$65536,$C121,AM$8)</f>
        <v>12.5</v>
      </c>
      <c r="AN121" s="69" t="n">
        <f aca="false">INDEX(Daten!$1:$65536,$C121,AN$8)</f>
        <v>12.5</v>
      </c>
      <c r="AO121" s="69" t="n">
        <f aca="false">INDEX(Daten!$1:$65536,$C121,AO$8)</f>
        <v>12.5</v>
      </c>
      <c r="AP121" s="69" t="n">
        <f aca="false">INDEX(Daten!$1:$65536,$C121,AP$8)</f>
        <v>12.5</v>
      </c>
      <c r="AQ121" s="69" t="n">
        <f aca="false">INDEX(Daten!$1:$65536,$C121,AQ$8)</f>
        <v>12.5</v>
      </c>
      <c r="AR121" s="69" t="n">
        <f aca="false">INDEX(Daten!$1:$65536,$C121,AR$8)</f>
        <v>12.5</v>
      </c>
      <c r="AS121" s="69" t="n">
        <f aca="false">INDEX(Daten!$1:$65536,$C121,AS$8)</f>
        <v>12.5</v>
      </c>
      <c r="AT121" s="69" t="n">
        <f aca="false">INDEX(Daten!$1:$65536,$C121,AT$8)</f>
        <v>12.5</v>
      </c>
      <c r="AU121" s="69" t="n">
        <f aca="false">INDEX(Daten!$1:$65536,$C121,AU$8)</f>
        <v>12.5</v>
      </c>
      <c r="AV121" s="69" t="n">
        <f aca="false">INDEX(Daten!$1:$65536,$C121,AV$8)</f>
        <v>12.5</v>
      </c>
      <c r="AX121" s="69" t="n">
        <f aca="false">INDEX(Daten!$1:$65536,$C121,AX$8)</f>
        <v>12.5</v>
      </c>
      <c r="AY121" s="69" t="n">
        <f aca="false">INDEX(Daten!$1:$65536,$C121,AY$8)</f>
        <v>12.5</v>
      </c>
      <c r="AZ121" s="69" t="n">
        <f aca="false">INDEX(Daten!$1:$65536,$C121,AZ$8)</f>
        <v>12.5</v>
      </c>
      <c r="BA121" s="69" t="n">
        <f aca="false">INDEX(Daten!$1:$65536,$C121,BA$8)</f>
        <v>12.5</v>
      </c>
      <c r="BB121" s="69" t="n">
        <f aca="false">INDEX(Daten!$1:$65536,$C121,BB$8)</f>
        <v>12.5</v>
      </c>
      <c r="BC121" s="69" t="n">
        <f aca="false">INDEX(Daten!$1:$65536,$C121,BC$8)</f>
        <v>12.5</v>
      </c>
      <c r="BD121" s="69" t="n">
        <f aca="false">INDEX(Daten!$1:$65536,$C121,BD$8)</f>
        <v>12.5</v>
      </c>
      <c r="BE121" s="69" t="n">
        <f aca="false">INDEX(Daten!$1:$65536,$C121,BE$8)</f>
        <v>12.5</v>
      </c>
      <c r="BF121" s="69" t="n">
        <f aca="false">INDEX(Daten!$1:$65536,$C121,BF$8)</f>
        <v>12.5</v>
      </c>
      <c r="BG121" s="69" t="n">
        <f aca="false">INDEX(Daten!$1:$65536,$C121,BG$8)</f>
        <v>12.5</v>
      </c>
      <c r="BI121" s="69" t="n">
        <f aca="false">INDEX(Daten!$1:$65536,$C121,BI$8)</f>
        <v>12.5</v>
      </c>
      <c r="BJ121" s="69" t="n">
        <f aca="false">INDEX(Daten!$1:$65536,$C121,BJ$8)</f>
        <v>12.5</v>
      </c>
      <c r="BK121" s="69" t="n">
        <f aca="false">INDEX(Daten!$1:$65536,$C121,BK$8)</f>
        <v>12.5</v>
      </c>
      <c r="BL121" s="69" t="n">
        <f aca="false">INDEX(Daten!$1:$65536,$C121,BL$8)</f>
        <v>12.5</v>
      </c>
      <c r="BM121" s="69" t="n">
        <f aca="false">INDEX(Daten!$1:$65536,$C121,BM$8)</f>
        <v>12.5</v>
      </c>
      <c r="BN121" s="69" t="n">
        <f aca="false">INDEX(Daten!$1:$65536,$C121,BN$8)</f>
        <v>12.5</v>
      </c>
      <c r="BO121" s="69" t="n">
        <f aca="false">INDEX(Daten!$1:$65536,$C121,BO$8)</f>
        <v>12.5</v>
      </c>
      <c r="BP121" s="69" t="n">
        <f aca="false">INDEX(Daten!$1:$65536,$C121,BP$8)</f>
        <v>12.5</v>
      </c>
      <c r="BQ121" s="69" t="n">
        <f aca="false">INDEX(Daten!$1:$65536,$C121,BQ$8)</f>
        <v>12.5</v>
      </c>
      <c r="BR121" s="69" t="n">
        <f aca="false">INDEX(Daten!$1:$65536,$C121,BR$8)</f>
        <v>12.5</v>
      </c>
    </row>
    <row r="122" customFormat="false" ht="10.5" hidden="false" customHeight="false" outlineLevel="1" collapsed="false">
      <c r="B122" s="65" t="s">
        <v>3467</v>
      </c>
      <c r="C122" s="66" t="n">
        <f aca="false">MATCH(B122,Daten!$A:$A,0)</f>
        <v>2232</v>
      </c>
      <c r="F122" s="69" t="n">
        <f aca="false">INDEX(Daten!$1:$65536,$C122,F$8)</f>
        <v>7.45598705356513</v>
      </c>
      <c r="G122" s="69" t="n">
        <f aca="false">INDEX(Daten!$1:$65536,$C122,G$8)</f>
        <v>7.45598705356513</v>
      </c>
      <c r="H122" s="69" t="n">
        <f aca="false">INDEX(Daten!$1:$65536,$C122,H$8)</f>
        <v>3.46988674646355</v>
      </c>
      <c r="I122" s="69" t="n">
        <f aca="false">INDEX(Daten!$1:$65536,$C122,I$8)</f>
        <v>3.46988674646355</v>
      </c>
      <c r="J122" s="69" t="n">
        <f aca="false">INDEX(Daten!$1:$65536,$C122,J$8)</f>
        <v>7.45598705356513</v>
      </c>
      <c r="K122" s="69" t="n">
        <f aca="false">INDEX(Daten!$1:$65536,$C122,K$8)</f>
        <v>3.46988674646355</v>
      </c>
      <c r="L122" s="69" t="n">
        <f aca="false">INDEX(Daten!$1:$65536,$C122,L$8)</f>
        <v>3.46988674646355</v>
      </c>
      <c r="M122" s="69" t="n">
        <f aca="false">INDEX(Daten!$1:$65536,$C122,M$8)</f>
        <v>7.45598705356513</v>
      </c>
      <c r="N122" s="69" t="n">
        <f aca="false">INDEX(Daten!$1:$65536,$C122,N$8)</f>
        <v>3.46988674646355</v>
      </c>
      <c r="O122" s="69" t="n">
        <f aca="false">INDEX(Daten!$1:$65536,$C122,O$8)</f>
        <v>3.46988674646355</v>
      </c>
      <c r="Q122" s="69" t="n">
        <f aca="false">INDEX(Daten!$1:$65536,$C122,Q$8)</f>
        <v>7.71154010375443</v>
      </c>
      <c r="R122" s="69" t="n">
        <f aca="false">INDEX(Daten!$1:$65536,$C122,R$8)</f>
        <v>7.71154010375443</v>
      </c>
      <c r="S122" s="69" t="n">
        <f aca="false">INDEX(Daten!$1:$65536,$C122,S$8)</f>
        <v>3.57606554216868</v>
      </c>
      <c r="T122" s="69" t="n">
        <f aca="false">INDEX(Daten!$1:$65536,$C122,T$8)</f>
        <v>3.57606554216868</v>
      </c>
      <c r="U122" s="69" t="n">
        <f aca="false">INDEX(Daten!$1:$65536,$C122,U$8)</f>
        <v>7.71154010375443</v>
      </c>
      <c r="V122" s="69" t="n">
        <f aca="false">INDEX(Daten!$1:$65536,$C122,V$8)</f>
        <v>3.57606554216868</v>
      </c>
      <c r="W122" s="69" t="n">
        <f aca="false">INDEX(Daten!$1:$65536,$C122,W$8)</f>
        <v>3.57606554216868</v>
      </c>
      <c r="X122" s="69" t="n">
        <f aca="false">INDEX(Daten!$1:$65536,$C122,X$8)</f>
        <v>7.71154010375443</v>
      </c>
      <c r="Y122" s="69" t="n">
        <f aca="false">INDEX(Daten!$1:$65536,$C122,Y$8)</f>
        <v>3.57606554216868</v>
      </c>
      <c r="Z122" s="69" t="n">
        <f aca="false">INDEX(Daten!$1:$65536,$C122,Z$8)</f>
        <v>3.57606554216868</v>
      </c>
      <c r="AB122" s="69" t="n">
        <f aca="false">INDEX(Daten!$1:$65536,$C122,AB$8)</f>
        <v>5.85844982002888</v>
      </c>
      <c r="AC122" s="69" t="n">
        <f aca="false">INDEX(Daten!$1:$65536,$C122,AC$8)</f>
        <v>5.85844982002888</v>
      </c>
      <c r="AD122" s="69" t="n">
        <f aca="false">INDEX(Daten!$1:$65536,$C122,AD$8)</f>
        <v>5.85844982002888</v>
      </c>
      <c r="AE122" s="69" t="n">
        <f aca="false">INDEX(Daten!$1:$65536,$C122,AE$8)</f>
        <v>5.85844982002888</v>
      </c>
      <c r="AF122" s="69" t="n">
        <f aca="false">INDEX(Daten!$1:$65536,$C122,AF$8)</f>
        <v>5.85844982002888</v>
      </c>
      <c r="AG122" s="69" t="n">
        <f aca="false">INDEX(Daten!$1:$65536,$C122,AG$8)</f>
        <v>5.85844982002888</v>
      </c>
      <c r="AH122" s="69" t="n">
        <f aca="false">INDEX(Daten!$1:$65536,$C122,AH$8)</f>
        <v>5.85844982002888</v>
      </c>
      <c r="AI122" s="69" t="n">
        <f aca="false">INDEX(Daten!$1:$65536,$C122,AI$8)</f>
        <v>5.85844982002888</v>
      </c>
      <c r="AJ122" s="69" t="n">
        <f aca="false">INDEX(Daten!$1:$65536,$C122,AJ$8)</f>
        <v>5.85844982002888</v>
      </c>
      <c r="AK122" s="69" t="n">
        <f aca="false">INDEX(Daten!$1:$65536,$C122,AK$8)</f>
        <v>5.85844982002888</v>
      </c>
      <c r="AM122" s="69" t="n">
        <f aca="false">INDEX(Daten!$1:$65536,$C122,AM$8)</f>
        <v>7.45598705356513</v>
      </c>
      <c r="AN122" s="69" t="n">
        <f aca="false">INDEX(Daten!$1:$65536,$C122,AN$8)</f>
        <v>3.46988674646355</v>
      </c>
      <c r="AO122" s="69" t="n">
        <f aca="false">INDEX(Daten!$1:$65536,$C122,AO$8)</f>
        <v>3.46988674646355</v>
      </c>
      <c r="AP122" s="69" t="n">
        <f aca="false">INDEX(Daten!$1:$65536,$C122,AP$8)</f>
        <v>3.46988674646355</v>
      </c>
      <c r="AQ122" s="69" t="n">
        <f aca="false">INDEX(Daten!$1:$65536,$C122,AQ$8)</f>
        <v>3.46988674646355</v>
      </c>
      <c r="AR122" s="69" t="n">
        <f aca="false">INDEX(Daten!$1:$65536,$C122,AR$8)</f>
        <v>3.46988674646355</v>
      </c>
      <c r="AS122" s="69" t="n">
        <f aca="false">INDEX(Daten!$1:$65536,$C122,AS$8)</f>
        <v>3.46988674646355</v>
      </c>
      <c r="AT122" s="69" t="n">
        <f aca="false">INDEX(Daten!$1:$65536,$C122,AT$8)</f>
        <v>3.46988674646355</v>
      </c>
      <c r="AU122" s="69" t="n">
        <f aca="false">INDEX(Daten!$1:$65536,$C122,AU$8)</f>
        <v>3.46988674646355</v>
      </c>
      <c r="AV122" s="69" t="n">
        <f aca="false">INDEX(Daten!$1:$65536,$C122,AV$8)</f>
        <v>3.46988674646355</v>
      </c>
      <c r="AX122" s="69" t="n">
        <f aca="false">INDEX(Daten!$1:$65536,$C122,AX$8)</f>
        <v>7.71154010375443</v>
      </c>
      <c r="AY122" s="69" t="n">
        <f aca="false">INDEX(Daten!$1:$65536,$C122,AY$8)</f>
        <v>3.57606554216868</v>
      </c>
      <c r="AZ122" s="69" t="n">
        <f aca="false">INDEX(Daten!$1:$65536,$C122,AZ$8)</f>
        <v>3.57606554216868</v>
      </c>
      <c r="BA122" s="69" t="n">
        <f aca="false">INDEX(Daten!$1:$65536,$C122,BA$8)</f>
        <v>3.57606554216868</v>
      </c>
      <c r="BB122" s="69" t="n">
        <f aca="false">INDEX(Daten!$1:$65536,$C122,BB$8)</f>
        <v>3.57606554216868</v>
      </c>
      <c r="BC122" s="69" t="n">
        <f aca="false">INDEX(Daten!$1:$65536,$C122,BC$8)</f>
        <v>3.57606554216868</v>
      </c>
      <c r="BD122" s="69" t="n">
        <f aca="false">INDEX(Daten!$1:$65536,$C122,BD$8)</f>
        <v>3.57606554216868</v>
      </c>
      <c r="BE122" s="69" t="n">
        <f aca="false">INDEX(Daten!$1:$65536,$C122,BE$8)</f>
        <v>3.57606554216868</v>
      </c>
      <c r="BF122" s="69" t="n">
        <f aca="false">INDEX(Daten!$1:$65536,$C122,BF$8)</f>
        <v>3.57606554216868</v>
      </c>
      <c r="BG122" s="69" t="n">
        <f aca="false">INDEX(Daten!$1:$65536,$C122,BG$8)</f>
        <v>3.57606554216868</v>
      </c>
      <c r="BI122" s="69" t="n">
        <f aca="false">INDEX(Daten!$1:$65536,$C122,BI$8)</f>
        <v>5.85844982002888</v>
      </c>
      <c r="BJ122" s="69" t="n">
        <f aca="false">INDEX(Daten!$1:$65536,$C122,BJ$8)</f>
        <v>5.85844982002888</v>
      </c>
      <c r="BK122" s="69" t="n">
        <f aca="false">INDEX(Daten!$1:$65536,$C122,BK$8)</f>
        <v>5.85844982002888</v>
      </c>
      <c r="BL122" s="69" t="n">
        <f aca="false">INDEX(Daten!$1:$65536,$C122,BL$8)</f>
        <v>5.85844982002888</v>
      </c>
      <c r="BM122" s="69" t="n">
        <f aca="false">INDEX(Daten!$1:$65536,$C122,BM$8)</f>
        <v>5.85844982002888</v>
      </c>
      <c r="BN122" s="69" t="n">
        <f aca="false">INDEX(Daten!$1:$65536,$C122,BN$8)</f>
        <v>5.85844982002888</v>
      </c>
      <c r="BO122" s="69" t="n">
        <f aca="false">INDEX(Daten!$1:$65536,$C122,BO$8)</f>
        <v>5.85844982002888</v>
      </c>
      <c r="BP122" s="69" t="n">
        <f aca="false">INDEX(Daten!$1:$65536,$C122,BP$8)</f>
        <v>5.85844982002888</v>
      </c>
      <c r="BQ122" s="69" t="n">
        <f aca="false">INDEX(Daten!$1:$65536,$C122,BQ$8)</f>
        <v>5.85844982002888</v>
      </c>
      <c r="BR122" s="69" t="n">
        <f aca="false">INDEX(Daten!$1:$65536,$C122,BR$8)</f>
        <v>5.85844982002888</v>
      </c>
    </row>
    <row r="123" customFormat="false" ht="10.5" hidden="false" customHeight="false" outlineLevel="1" collapsed="false">
      <c r="B123" s="65" t="s">
        <v>3468</v>
      </c>
      <c r="C123" s="66" t="n">
        <f aca="false">MATCH(B123,Daten!$A:$A,0)</f>
        <v>2233</v>
      </c>
      <c r="F123" s="69" t="n">
        <f aca="false">INDEX(Daten!$1:$65536,$C123,F$8)</f>
        <v>1.611968</v>
      </c>
      <c r="G123" s="69" t="n">
        <f aca="false">INDEX(Daten!$1:$65536,$C123,G$8)</f>
        <v>1.611968</v>
      </c>
      <c r="H123" s="69" t="n">
        <f aca="false">INDEX(Daten!$1:$65536,$C123,H$8)</f>
        <v>1.611968</v>
      </c>
      <c r="I123" s="69" t="n">
        <f aca="false">INDEX(Daten!$1:$65536,$C123,I$8)</f>
        <v>1.611968</v>
      </c>
      <c r="J123" s="69" t="n">
        <f aca="false">INDEX(Daten!$1:$65536,$C123,J$8)</f>
        <v>2.48901519673893</v>
      </c>
      <c r="K123" s="69" t="n">
        <f aca="false">INDEX(Daten!$1:$65536,$C123,K$8)</f>
        <v>2.48901519673893</v>
      </c>
      <c r="L123" s="69" t="n">
        <f aca="false">INDEX(Daten!$1:$65536,$C123,L$8)</f>
        <v>1.611968</v>
      </c>
      <c r="M123" s="69" t="n">
        <f aca="false">INDEX(Daten!$1:$65536,$C123,M$8)</f>
        <v>2.48901519673893</v>
      </c>
      <c r="N123" s="69" t="n">
        <f aca="false">INDEX(Daten!$1:$65536,$C123,N$8)</f>
        <v>2.48901519673893</v>
      </c>
      <c r="O123" s="69" t="n">
        <f aca="false">INDEX(Daten!$1:$65536,$C123,O$8)</f>
        <v>2.48901519673893</v>
      </c>
      <c r="Q123" s="69" t="n">
        <f aca="false">INDEX(Daten!$1:$65536,$C123,Q$8)</f>
        <v>1.76576</v>
      </c>
      <c r="R123" s="69" t="n">
        <f aca="false">INDEX(Daten!$1:$65536,$C123,R$8)</f>
        <v>1.76576</v>
      </c>
      <c r="S123" s="69" t="n">
        <f aca="false">INDEX(Daten!$1:$65536,$C123,S$8)</f>
        <v>1.76576</v>
      </c>
      <c r="T123" s="69" t="n">
        <f aca="false">INDEX(Daten!$1:$65536,$C123,T$8)</f>
        <v>1.76576</v>
      </c>
      <c r="U123" s="69" t="n">
        <f aca="false">INDEX(Daten!$1:$65536,$C123,U$8)</f>
        <v>2.69159328016586</v>
      </c>
      <c r="V123" s="69" t="n">
        <f aca="false">INDEX(Daten!$1:$65536,$C123,V$8)</f>
        <v>2.69159328016586</v>
      </c>
      <c r="W123" s="69" t="n">
        <f aca="false">INDEX(Daten!$1:$65536,$C123,W$8)</f>
        <v>1.76576</v>
      </c>
      <c r="X123" s="69" t="n">
        <f aca="false">INDEX(Daten!$1:$65536,$C123,X$8)</f>
        <v>2.69159328016586</v>
      </c>
      <c r="Y123" s="69" t="n">
        <f aca="false">INDEX(Daten!$1:$65536,$C123,Y$8)</f>
        <v>2.69159328016586</v>
      </c>
      <c r="Z123" s="69" t="n">
        <f aca="false">INDEX(Daten!$1:$65536,$C123,Z$8)</f>
        <v>2.69159328016586</v>
      </c>
      <c r="AB123" s="69" t="n">
        <f aca="false">INDEX(Daten!$1:$65536,$C123,AB$8)</f>
        <v>1.00832625545171</v>
      </c>
      <c r="AC123" s="69" t="n">
        <f aca="false">INDEX(Daten!$1:$65536,$C123,AC$8)</f>
        <v>0.808326255451713</v>
      </c>
      <c r="AD123" s="69" t="n">
        <f aca="false">INDEX(Daten!$1:$65536,$C123,AD$8)</f>
        <v>0.808326255451713</v>
      </c>
      <c r="AE123" s="69" t="n">
        <f aca="false">INDEX(Daten!$1:$65536,$C123,AE$8)</f>
        <v>0.808326255451713</v>
      </c>
      <c r="AF123" s="69" t="n">
        <f aca="false">INDEX(Daten!$1:$65536,$C123,AF$8)</f>
        <v>0.681392426359089</v>
      </c>
      <c r="AG123" s="69" t="n">
        <f aca="false">INDEX(Daten!$1:$65536,$C123,AG$8)</f>
        <v>0.681392426359089</v>
      </c>
      <c r="AH123" s="69" t="n">
        <f aca="false">INDEX(Daten!$1:$65536,$C123,AH$8)</f>
        <v>0.808326255451713</v>
      </c>
      <c r="AI123" s="69" t="n">
        <f aca="false">INDEX(Daten!$1:$65536,$C123,AI$8)</f>
        <v>0.681392426359089</v>
      </c>
      <c r="AJ123" s="69" t="n">
        <f aca="false">INDEX(Daten!$1:$65536,$C123,AJ$8)</f>
        <v>0.681392426359089</v>
      </c>
      <c r="AK123" s="69" t="n">
        <f aca="false">INDEX(Daten!$1:$65536,$C123,AK$8)</f>
        <v>0.681392426359089</v>
      </c>
      <c r="AM123" s="69" t="n">
        <f aca="false">INDEX(Daten!$1:$65536,$C123,AM$8)</f>
        <v>1.611968</v>
      </c>
      <c r="AN123" s="69" t="n">
        <f aca="false">INDEX(Daten!$1:$65536,$C123,AN$8)</f>
        <v>1.611968</v>
      </c>
      <c r="AO123" s="69" t="n">
        <f aca="false">INDEX(Daten!$1:$65536,$C123,AO$8)</f>
        <v>1.611968</v>
      </c>
      <c r="AP123" s="69" t="n">
        <f aca="false">INDEX(Daten!$1:$65536,$C123,AP$8)</f>
        <v>1.611968</v>
      </c>
      <c r="AQ123" s="69" t="n">
        <f aca="false">INDEX(Daten!$1:$65536,$C123,AQ$8)</f>
        <v>2.48901519673893</v>
      </c>
      <c r="AR123" s="69" t="n">
        <f aca="false">INDEX(Daten!$1:$65536,$C123,AR$8)</f>
        <v>2.48901519673893</v>
      </c>
      <c r="AS123" s="69" t="n">
        <f aca="false">INDEX(Daten!$1:$65536,$C123,AS$8)</f>
        <v>1.611968</v>
      </c>
      <c r="AT123" s="69" t="n">
        <f aca="false">INDEX(Daten!$1:$65536,$C123,AT$8)</f>
        <v>2.48901519673893</v>
      </c>
      <c r="AU123" s="69" t="n">
        <f aca="false">INDEX(Daten!$1:$65536,$C123,AU$8)</f>
        <v>2.48901519673893</v>
      </c>
      <c r="AV123" s="69" t="n">
        <f aca="false">INDEX(Daten!$1:$65536,$C123,AV$8)</f>
        <v>2.48901519673893</v>
      </c>
      <c r="AX123" s="69" t="n">
        <f aca="false">INDEX(Daten!$1:$65536,$C123,AX$8)</f>
        <v>1.76576</v>
      </c>
      <c r="AY123" s="69" t="n">
        <f aca="false">INDEX(Daten!$1:$65536,$C123,AY$8)</f>
        <v>1.76576</v>
      </c>
      <c r="AZ123" s="69" t="n">
        <f aca="false">INDEX(Daten!$1:$65536,$C123,AZ$8)</f>
        <v>1.76576</v>
      </c>
      <c r="BA123" s="69" t="n">
        <f aca="false">INDEX(Daten!$1:$65536,$C123,BA$8)</f>
        <v>1.76576</v>
      </c>
      <c r="BB123" s="69" t="n">
        <f aca="false">INDEX(Daten!$1:$65536,$C123,BB$8)</f>
        <v>2.69159328016586</v>
      </c>
      <c r="BC123" s="69" t="n">
        <f aca="false">INDEX(Daten!$1:$65536,$C123,BC$8)</f>
        <v>2.69159328016586</v>
      </c>
      <c r="BD123" s="69" t="n">
        <f aca="false">INDEX(Daten!$1:$65536,$C123,BD$8)</f>
        <v>1.76576</v>
      </c>
      <c r="BE123" s="69" t="n">
        <f aca="false">INDEX(Daten!$1:$65536,$C123,BE$8)</f>
        <v>2.69159328016586</v>
      </c>
      <c r="BF123" s="69" t="n">
        <f aca="false">INDEX(Daten!$1:$65536,$C123,BF$8)</f>
        <v>2.69159328016586</v>
      </c>
      <c r="BG123" s="69" t="n">
        <f aca="false">INDEX(Daten!$1:$65536,$C123,BG$8)</f>
        <v>2.69159328016586</v>
      </c>
      <c r="BI123" s="69" t="n">
        <f aca="false">INDEX(Daten!$1:$65536,$C123,BI$8)</f>
        <v>1.00832625545171</v>
      </c>
      <c r="BJ123" s="69" t="n">
        <f aca="false">INDEX(Daten!$1:$65536,$C123,BJ$8)</f>
        <v>0.808326255451713</v>
      </c>
      <c r="BK123" s="69" t="n">
        <f aca="false">INDEX(Daten!$1:$65536,$C123,BK$8)</f>
        <v>0.808326255451713</v>
      </c>
      <c r="BL123" s="69" t="n">
        <f aca="false">INDEX(Daten!$1:$65536,$C123,BL$8)</f>
        <v>0.808326255451713</v>
      </c>
      <c r="BM123" s="69" t="n">
        <f aca="false">INDEX(Daten!$1:$65536,$C123,BM$8)</f>
        <v>0.681392426359089</v>
      </c>
      <c r="BN123" s="69" t="n">
        <f aca="false">INDEX(Daten!$1:$65536,$C123,BN$8)</f>
        <v>0.681392426359089</v>
      </c>
      <c r="BO123" s="69" t="n">
        <f aca="false">INDEX(Daten!$1:$65536,$C123,BO$8)</f>
        <v>0.808326255451713</v>
      </c>
      <c r="BP123" s="69" t="n">
        <f aca="false">INDEX(Daten!$1:$65536,$C123,BP$8)</f>
        <v>0.681392426359089</v>
      </c>
      <c r="BQ123" s="69" t="n">
        <f aca="false">INDEX(Daten!$1:$65536,$C123,BQ$8)</f>
        <v>0.681392426359089</v>
      </c>
      <c r="BR123" s="69" t="n">
        <f aca="false">INDEX(Daten!$1:$65536,$C123,BR$8)</f>
        <v>0.681392426359089</v>
      </c>
    </row>
    <row r="124" customFormat="false" ht="10.5" hidden="false" customHeight="false" outlineLevel="1" collapsed="false">
      <c r="B124" s="65" t="s">
        <v>3469</v>
      </c>
      <c r="C124" s="66" t="n">
        <f aca="false">MATCH(B124,Daten!$A:$A,0)</f>
        <v>2234</v>
      </c>
      <c r="F124" s="69" t="n">
        <f aca="false">INDEX(Daten!$1:$65536,$C124,F$8)</f>
        <v>4.05585246906605</v>
      </c>
      <c r="G124" s="69" t="n">
        <f aca="false">INDEX(Daten!$1:$65536,$C124,G$8)</f>
        <v>4.05585246906605</v>
      </c>
      <c r="H124" s="69" t="n">
        <f aca="false">INDEX(Daten!$1:$65536,$C124,H$8)</f>
        <v>2.26495454537541</v>
      </c>
      <c r="I124" s="69" t="n">
        <f aca="false">INDEX(Daten!$1:$65536,$C124,I$8)</f>
        <v>2.26495454537541</v>
      </c>
      <c r="J124" s="69" t="n">
        <f aca="false">INDEX(Daten!$1:$65536,$C124,J$8)</f>
        <v>4.46814743960089</v>
      </c>
      <c r="K124" s="69" t="n">
        <f aca="false">INDEX(Daten!$1:$65536,$C124,K$8)</f>
        <v>2.67724951591026</v>
      </c>
      <c r="L124" s="69" t="n">
        <f aca="false">INDEX(Daten!$1:$65536,$C124,L$8)</f>
        <v>2.26495454537541</v>
      </c>
      <c r="M124" s="69" t="n">
        <f aca="false">INDEX(Daten!$1:$65536,$C124,M$8)</f>
        <v>4.46814743960089</v>
      </c>
      <c r="N124" s="69" t="n">
        <f aca="false">INDEX(Daten!$1:$65536,$C124,N$8)</f>
        <v>2.67724951591026</v>
      </c>
      <c r="O124" s="69" t="n">
        <f aca="false">INDEX(Daten!$1:$65536,$C124,O$8)</f>
        <v>2.67724951591026</v>
      </c>
      <c r="Q124" s="69" t="n">
        <f aca="false">INDEX(Daten!$1:$65536,$C124,Q$8)</f>
        <v>4.24756480375824</v>
      </c>
      <c r="R124" s="69" t="n">
        <f aca="false">INDEX(Daten!$1:$65536,$C124,R$8)</f>
        <v>4.24756480375824</v>
      </c>
      <c r="S124" s="69" t="n">
        <f aca="false">INDEX(Daten!$1:$65536,$C124,S$8)</f>
        <v>2.38955516144578</v>
      </c>
      <c r="T124" s="69" t="n">
        <f aca="false">INDEX(Daten!$1:$65536,$C124,T$8)</f>
        <v>2.38955516144578</v>
      </c>
      <c r="U124" s="69" t="n">
        <f aca="false">INDEX(Daten!$1:$65536,$C124,U$8)</f>
        <v>4.67397921320419</v>
      </c>
      <c r="V124" s="69" t="n">
        <f aca="false">INDEX(Daten!$1:$65536,$C124,V$8)</f>
        <v>2.81596957089173</v>
      </c>
      <c r="W124" s="69" t="n">
        <f aca="false">INDEX(Daten!$1:$65536,$C124,W$8)</f>
        <v>2.38955516144578</v>
      </c>
      <c r="X124" s="69" t="n">
        <f aca="false">INDEX(Daten!$1:$65536,$C124,X$8)</f>
        <v>4.67397921320419</v>
      </c>
      <c r="Y124" s="69" t="n">
        <f aca="false">INDEX(Daten!$1:$65536,$C124,Y$8)</f>
        <v>2.81596957089173</v>
      </c>
      <c r="Z124" s="69" t="n">
        <f aca="false">INDEX(Daten!$1:$65536,$C124,Z$8)</f>
        <v>2.81596957089173</v>
      </c>
      <c r="AB124" s="69" t="n">
        <f aca="false">INDEX(Daten!$1:$65536,$C124,AB$8)</f>
        <v>2.63211781199869</v>
      </c>
      <c r="AC124" s="69" t="n">
        <f aca="false">INDEX(Daten!$1:$65536,$C124,AC$8)</f>
        <v>3.03211781199869</v>
      </c>
      <c r="AD124" s="69" t="n">
        <f aca="false">INDEX(Daten!$1:$65536,$C124,AD$8)</f>
        <v>3.03211781199869</v>
      </c>
      <c r="AE124" s="69" t="n">
        <f aca="false">INDEX(Daten!$1:$65536,$C124,AE$8)</f>
        <v>3.03211781199869</v>
      </c>
      <c r="AF124" s="69" t="n">
        <f aca="false">INDEX(Daten!$1:$65536,$C124,AF$8)</f>
        <v>2.93825769498431</v>
      </c>
      <c r="AG124" s="69" t="n">
        <f aca="false">INDEX(Daten!$1:$65536,$C124,AG$8)</f>
        <v>2.93825769498431</v>
      </c>
      <c r="AH124" s="69" t="n">
        <f aca="false">INDEX(Daten!$1:$65536,$C124,AH$8)</f>
        <v>3.03211781199869</v>
      </c>
      <c r="AI124" s="69" t="n">
        <f aca="false">INDEX(Daten!$1:$65536,$C124,AI$8)</f>
        <v>2.93825769498431</v>
      </c>
      <c r="AJ124" s="69" t="n">
        <f aca="false">INDEX(Daten!$1:$65536,$C124,AJ$8)</f>
        <v>2.93825769498431</v>
      </c>
      <c r="AK124" s="69" t="n">
        <f aca="false">INDEX(Daten!$1:$65536,$C124,AK$8)</f>
        <v>2.93825769498431</v>
      </c>
      <c r="AM124" s="69" t="n">
        <f aca="false">INDEX(Daten!$1:$65536,$C124,AM$8)</f>
        <v>4.05585246906605</v>
      </c>
      <c r="AN124" s="69" t="n">
        <f aca="false">INDEX(Daten!$1:$65536,$C124,AN$8)</f>
        <v>2.26495454537541</v>
      </c>
      <c r="AO124" s="69" t="n">
        <f aca="false">INDEX(Daten!$1:$65536,$C124,AO$8)</f>
        <v>2.26495454537541</v>
      </c>
      <c r="AP124" s="69" t="n">
        <f aca="false">INDEX(Daten!$1:$65536,$C124,AP$8)</f>
        <v>2.26495454537541</v>
      </c>
      <c r="AQ124" s="69" t="n">
        <f aca="false">INDEX(Daten!$1:$65536,$C124,AQ$8)</f>
        <v>2.67724951591026</v>
      </c>
      <c r="AR124" s="69" t="n">
        <f aca="false">INDEX(Daten!$1:$65536,$C124,AR$8)</f>
        <v>2.67724951591026</v>
      </c>
      <c r="AS124" s="69" t="n">
        <f aca="false">INDEX(Daten!$1:$65536,$C124,AS$8)</f>
        <v>2.26495454537541</v>
      </c>
      <c r="AT124" s="69" t="n">
        <f aca="false">INDEX(Daten!$1:$65536,$C124,AT$8)</f>
        <v>2.67724951591026</v>
      </c>
      <c r="AU124" s="69" t="n">
        <f aca="false">INDEX(Daten!$1:$65536,$C124,AU$8)</f>
        <v>2.67724951591026</v>
      </c>
      <c r="AV124" s="69" t="n">
        <f aca="false">INDEX(Daten!$1:$65536,$C124,AV$8)</f>
        <v>2.67724951591026</v>
      </c>
      <c r="AX124" s="69" t="n">
        <f aca="false">INDEX(Daten!$1:$65536,$C124,AX$8)</f>
        <v>4.24756480375824</v>
      </c>
      <c r="AY124" s="69" t="n">
        <f aca="false">INDEX(Daten!$1:$65536,$C124,AY$8)</f>
        <v>2.38955516144578</v>
      </c>
      <c r="AZ124" s="69" t="n">
        <f aca="false">INDEX(Daten!$1:$65536,$C124,AZ$8)</f>
        <v>2.38955516144578</v>
      </c>
      <c r="BA124" s="69" t="n">
        <f aca="false">INDEX(Daten!$1:$65536,$C124,BA$8)</f>
        <v>2.38955516144578</v>
      </c>
      <c r="BB124" s="69" t="n">
        <f aca="false">INDEX(Daten!$1:$65536,$C124,BB$8)</f>
        <v>2.81596957089173</v>
      </c>
      <c r="BC124" s="69" t="n">
        <f aca="false">INDEX(Daten!$1:$65536,$C124,BC$8)</f>
        <v>2.81596957089173</v>
      </c>
      <c r="BD124" s="69" t="n">
        <f aca="false">INDEX(Daten!$1:$65536,$C124,BD$8)</f>
        <v>2.38955516144578</v>
      </c>
      <c r="BE124" s="69" t="n">
        <f aca="false">INDEX(Daten!$1:$65536,$C124,BE$8)</f>
        <v>2.81596957089173</v>
      </c>
      <c r="BF124" s="69" t="n">
        <f aca="false">INDEX(Daten!$1:$65536,$C124,BF$8)</f>
        <v>2.81596957089173</v>
      </c>
      <c r="BG124" s="69" t="n">
        <f aca="false">INDEX(Daten!$1:$65536,$C124,BG$8)</f>
        <v>2.81596957089173</v>
      </c>
      <c r="BI124" s="69" t="n">
        <f aca="false">INDEX(Daten!$1:$65536,$C124,BI$8)</f>
        <v>2.63211781199869</v>
      </c>
      <c r="BJ124" s="69" t="n">
        <f aca="false">INDEX(Daten!$1:$65536,$C124,BJ$8)</f>
        <v>3.03211781199869</v>
      </c>
      <c r="BK124" s="69" t="n">
        <f aca="false">INDEX(Daten!$1:$65536,$C124,BK$8)</f>
        <v>3.03211781199869</v>
      </c>
      <c r="BL124" s="69" t="n">
        <f aca="false">INDEX(Daten!$1:$65536,$C124,BL$8)</f>
        <v>3.03211781199869</v>
      </c>
      <c r="BM124" s="69" t="n">
        <f aca="false">INDEX(Daten!$1:$65536,$C124,BM$8)</f>
        <v>2.93825769498431</v>
      </c>
      <c r="BN124" s="69" t="n">
        <f aca="false">INDEX(Daten!$1:$65536,$C124,BN$8)</f>
        <v>2.93825769498431</v>
      </c>
      <c r="BO124" s="69" t="n">
        <f aca="false">INDEX(Daten!$1:$65536,$C124,BO$8)</f>
        <v>3.03211781199869</v>
      </c>
      <c r="BP124" s="69" t="n">
        <f aca="false">INDEX(Daten!$1:$65536,$C124,BP$8)</f>
        <v>2.93825769498431</v>
      </c>
      <c r="BQ124" s="69" t="n">
        <f aca="false">INDEX(Daten!$1:$65536,$C124,BQ$8)</f>
        <v>2.93825769498431</v>
      </c>
      <c r="BR124" s="69" t="n">
        <f aca="false">INDEX(Daten!$1:$65536,$C124,BR$8)</f>
        <v>2.93825769498431</v>
      </c>
    </row>
    <row r="125" customFormat="false" ht="10.5" hidden="false" customHeight="false" outlineLevel="1" collapsed="false">
      <c r="B125" s="65" t="s">
        <v>3470</v>
      </c>
      <c r="C125" s="66" t="n">
        <f aca="false">MATCH(B125,Daten!$A:$A,0)</f>
        <v>2235</v>
      </c>
      <c r="F125" s="69" t="n">
        <f aca="false">INDEX(Daten!$1:$65536,$C125,F$8)</f>
        <v>1.1764862160756</v>
      </c>
      <c r="G125" s="69" t="n">
        <f aca="false">INDEX(Daten!$1:$65536,$C125,G$8)</f>
        <v>1.1764862160756</v>
      </c>
      <c r="H125" s="69" t="n">
        <f aca="false">INDEX(Daten!$1:$65536,$C125,H$8)</f>
        <v>1.23605946660187</v>
      </c>
      <c r="I125" s="69" t="n">
        <f aca="false">INDEX(Daten!$1:$65536,$C125,I$8)</f>
        <v>1.23605946660187</v>
      </c>
      <c r="J125" s="69" t="n">
        <f aca="false">INDEX(Daten!$1:$65536,$C125,J$8)</f>
        <v>1.3735328</v>
      </c>
      <c r="K125" s="69" t="n">
        <f aca="false">INDEX(Daten!$1:$65536,$C125,K$8)</f>
        <v>1.3735328</v>
      </c>
      <c r="L125" s="69" t="n">
        <f aca="false">INDEX(Daten!$1:$65536,$C125,L$8)</f>
        <v>1.3735328</v>
      </c>
      <c r="M125" s="69" t="n">
        <f aca="false">INDEX(Daten!$1:$65536,$C125,M$8)</f>
        <v>0.3</v>
      </c>
      <c r="N125" s="69" t="n">
        <f aca="false">INDEX(Daten!$1:$65536,$C125,N$8)</f>
        <v>0.27</v>
      </c>
      <c r="O125" s="69" t="n">
        <f aca="false">INDEX(Daten!$1:$65536,$C125,O$8)</f>
        <v>0.27</v>
      </c>
      <c r="Q125" s="69" t="n">
        <f aca="false">INDEX(Daten!$1:$65536,$C125,Q$8)</f>
        <v>1.18169210337903</v>
      </c>
      <c r="R125" s="69" t="n">
        <f aca="false">INDEX(Daten!$1:$65536,$C125,R$8)</f>
        <v>1.18169210337903</v>
      </c>
      <c r="S125" s="69" t="n">
        <f aca="false">INDEX(Daten!$1:$65536,$C125,S$8)</f>
        <v>1.2443396430559</v>
      </c>
      <c r="T125" s="69" t="n">
        <f aca="false">INDEX(Daten!$1:$65536,$C125,T$8)</f>
        <v>1.2443396430559</v>
      </c>
      <c r="U125" s="69" t="n">
        <f aca="false">INDEX(Daten!$1:$65536,$C125,U$8)</f>
        <v>1.376096</v>
      </c>
      <c r="V125" s="69" t="n">
        <f aca="false">INDEX(Daten!$1:$65536,$C125,V$8)</f>
        <v>1.376096</v>
      </c>
      <c r="W125" s="69" t="n">
        <f aca="false">INDEX(Daten!$1:$65536,$C125,W$8)</f>
        <v>1.376096</v>
      </c>
      <c r="X125" s="69" t="n">
        <f aca="false">INDEX(Daten!$1:$65536,$C125,X$8)</f>
        <v>0.3</v>
      </c>
      <c r="Y125" s="69" t="n">
        <f aca="false">INDEX(Daten!$1:$65536,$C125,Y$8)</f>
        <v>0.27</v>
      </c>
      <c r="Z125" s="69" t="n">
        <f aca="false">INDEX(Daten!$1:$65536,$C125,Z$8)</f>
        <v>0.27</v>
      </c>
      <c r="AB125" s="69" t="n">
        <f aca="false">INDEX(Daten!$1:$65536,$C125,AB$8)</f>
        <v>1.09785834581174</v>
      </c>
      <c r="AC125" s="69" t="n">
        <f aca="false">INDEX(Daten!$1:$65536,$C125,AC$8)</f>
        <v>1.09948673668716</v>
      </c>
      <c r="AD125" s="69" t="n">
        <f aca="false">INDEX(Daten!$1:$65536,$C125,AD$8)</f>
        <v>1.09948673668716</v>
      </c>
      <c r="AE125" s="69" t="n">
        <f aca="false">INDEX(Daten!$1:$65536,$C125,AE$8)</f>
        <v>1.66296329970248</v>
      </c>
      <c r="AF125" s="69" t="n">
        <f aca="false">INDEX(Daten!$1:$65536,$C125,AF$8)</f>
        <v>1.36</v>
      </c>
      <c r="AG125" s="69" t="n">
        <f aca="false">INDEX(Daten!$1:$65536,$C125,AG$8)</f>
        <v>1.36</v>
      </c>
      <c r="AH125" s="69" t="n">
        <f aca="false">INDEX(Daten!$1:$65536,$C125,AH$8)</f>
        <v>1.14</v>
      </c>
      <c r="AI125" s="69" t="n">
        <f aca="false">INDEX(Daten!$1:$65536,$C125,AI$8)</f>
        <v>0.3</v>
      </c>
      <c r="AJ125" s="69" t="n">
        <f aca="false">INDEX(Daten!$1:$65536,$C125,AJ$8)</f>
        <v>0.27</v>
      </c>
      <c r="AK125" s="69" t="n">
        <f aca="false">INDEX(Daten!$1:$65536,$C125,AK$8)</f>
        <v>0.27</v>
      </c>
      <c r="AM125" s="69" t="n">
        <f aca="false">INDEX(Daten!$1:$65536,$C125,AM$8)</f>
        <v>1.1764862160756</v>
      </c>
      <c r="AN125" s="69" t="n">
        <f aca="false">INDEX(Daten!$1:$65536,$C125,AN$8)</f>
        <v>1.23605946660187</v>
      </c>
      <c r="AO125" s="69" t="n">
        <f aca="false">INDEX(Daten!$1:$65536,$C125,AO$8)</f>
        <v>1.23605946660187</v>
      </c>
      <c r="AP125" s="69" t="n">
        <f aca="false">INDEX(Daten!$1:$65536,$C125,AP$8)</f>
        <v>1.23605946660187</v>
      </c>
      <c r="AQ125" s="69" t="n">
        <f aca="false">INDEX(Daten!$1:$65536,$C125,AQ$8)</f>
        <v>1.3735328</v>
      </c>
      <c r="AR125" s="69" t="n">
        <f aca="false">INDEX(Daten!$1:$65536,$C125,AR$8)</f>
        <v>1.3735328</v>
      </c>
      <c r="AS125" s="69" t="n">
        <f aca="false">INDEX(Daten!$1:$65536,$C125,AS$8)</f>
        <v>1.3735328</v>
      </c>
      <c r="AT125" s="69" t="n">
        <f aca="false">INDEX(Daten!$1:$65536,$C125,AT$8)</f>
        <v>0.27</v>
      </c>
      <c r="AU125" s="69" t="n">
        <f aca="false">INDEX(Daten!$1:$65536,$C125,AU$8)</f>
        <v>0.27</v>
      </c>
      <c r="AV125" s="69" t="n">
        <f aca="false">INDEX(Daten!$1:$65536,$C125,AV$8)</f>
        <v>0.27</v>
      </c>
      <c r="AX125" s="69" t="n">
        <f aca="false">INDEX(Daten!$1:$65536,$C125,AX$8)</f>
        <v>1.18169210337903</v>
      </c>
      <c r="AY125" s="69" t="n">
        <f aca="false">INDEX(Daten!$1:$65536,$C125,AY$8)</f>
        <v>1.2443396430559</v>
      </c>
      <c r="AZ125" s="69" t="n">
        <f aca="false">INDEX(Daten!$1:$65536,$C125,AZ$8)</f>
        <v>1.2443396430559</v>
      </c>
      <c r="BA125" s="69" t="n">
        <f aca="false">INDEX(Daten!$1:$65536,$C125,BA$8)</f>
        <v>1.2443396430559</v>
      </c>
      <c r="BB125" s="69" t="n">
        <f aca="false">INDEX(Daten!$1:$65536,$C125,BB$8)</f>
        <v>1.376096</v>
      </c>
      <c r="BC125" s="69" t="n">
        <f aca="false">INDEX(Daten!$1:$65536,$C125,BC$8)</f>
        <v>1.376096</v>
      </c>
      <c r="BD125" s="69" t="n">
        <f aca="false">INDEX(Daten!$1:$65536,$C125,BD$8)</f>
        <v>1.376096</v>
      </c>
      <c r="BE125" s="69" t="n">
        <f aca="false">INDEX(Daten!$1:$65536,$C125,BE$8)</f>
        <v>0.27</v>
      </c>
      <c r="BF125" s="69" t="n">
        <f aca="false">INDEX(Daten!$1:$65536,$C125,BF$8)</f>
        <v>0.27</v>
      </c>
      <c r="BG125" s="69" t="n">
        <f aca="false">INDEX(Daten!$1:$65536,$C125,BG$8)</f>
        <v>0.27</v>
      </c>
      <c r="BI125" s="69" t="n">
        <f aca="false">INDEX(Daten!$1:$65536,$C125,BI$8)</f>
        <v>1.09785834581174</v>
      </c>
      <c r="BJ125" s="69" t="n">
        <f aca="false">INDEX(Daten!$1:$65536,$C125,BJ$8)</f>
        <v>1.09948673668716</v>
      </c>
      <c r="BK125" s="69" t="n">
        <f aca="false">INDEX(Daten!$1:$65536,$C125,BK$8)</f>
        <v>1.09948673668716</v>
      </c>
      <c r="BL125" s="69" t="n">
        <f aca="false">INDEX(Daten!$1:$65536,$C125,BL$8)</f>
        <v>1.66296329970248</v>
      </c>
      <c r="BM125" s="69" t="n">
        <f aca="false">INDEX(Daten!$1:$65536,$C125,BM$8)</f>
        <v>1.36</v>
      </c>
      <c r="BN125" s="69" t="n">
        <f aca="false">INDEX(Daten!$1:$65536,$C125,BN$8)</f>
        <v>1.36</v>
      </c>
      <c r="BO125" s="69" t="n">
        <f aca="false">INDEX(Daten!$1:$65536,$C125,BO$8)</f>
        <v>1.14</v>
      </c>
      <c r="BP125" s="69" t="n">
        <f aca="false">INDEX(Daten!$1:$65536,$C125,BP$8)</f>
        <v>0.27</v>
      </c>
      <c r="BQ125" s="69" t="n">
        <f aca="false">INDEX(Daten!$1:$65536,$C125,BQ$8)</f>
        <v>0.27</v>
      </c>
      <c r="BR125" s="69" t="n">
        <f aca="false">INDEX(Daten!$1:$65536,$C125,BR$8)</f>
        <v>0.27</v>
      </c>
    </row>
    <row r="126" customFormat="false" ht="10.5" hidden="false" customHeight="false" outlineLevel="1" collapsed="false">
      <c r="B126" s="65" t="s">
        <v>3471</v>
      </c>
      <c r="C126" s="66" t="n">
        <f aca="false">MATCH(B126,Daten!$A:$A,0)</f>
        <v>2236</v>
      </c>
      <c r="F126" s="69" t="n">
        <f aca="false">INDEX(Daten!$1:$65536,$C126,F$8)</f>
        <v>0</v>
      </c>
      <c r="G126" s="69" t="n">
        <f aca="false">INDEX(Daten!$1:$65536,$C126,G$8)</f>
        <v>0</v>
      </c>
      <c r="H126" s="69" t="n">
        <f aca="false">INDEX(Daten!$1:$65536,$C126,H$8)</f>
        <v>0</v>
      </c>
      <c r="I126" s="69" t="n">
        <f aca="false">INDEX(Daten!$1:$65536,$C126,I$8)</f>
        <v>0</v>
      </c>
      <c r="J126" s="69" t="n">
        <f aca="false">INDEX(Daten!$1:$65536,$C126,J$8)</f>
        <v>0</v>
      </c>
      <c r="K126" s="69" t="n">
        <f aca="false">INDEX(Daten!$1:$65536,$C126,K$8)</f>
        <v>0</v>
      </c>
      <c r="L126" s="69" t="n">
        <f aca="false">INDEX(Daten!$1:$65536,$C126,L$8)</f>
        <v>0</v>
      </c>
      <c r="M126" s="69" t="n">
        <f aca="false">INDEX(Daten!$1:$65536,$C126,M$8)</f>
        <v>1</v>
      </c>
      <c r="N126" s="69" t="n">
        <f aca="false">INDEX(Daten!$1:$65536,$C126,N$8)</f>
        <v>0</v>
      </c>
      <c r="O126" s="69" t="n">
        <f aca="false">INDEX(Daten!$1:$65536,$C126,O$8)</f>
        <v>0</v>
      </c>
      <c r="Q126" s="69" t="n">
        <f aca="false">INDEX(Daten!$1:$65536,$C126,Q$8)</f>
        <v>0</v>
      </c>
      <c r="R126" s="69" t="n">
        <f aca="false">INDEX(Daten!$1:$65536,$C126,R$8)</f>
        <v>0</v>
      </c>
      <c r="S126" s="69" t="n">
        <f aca="false">INDEX(Daten!$1:$65536,$C126,S$8)</f>
        <v>0</v>
      </c>
      <c r="T126" s="69" t="n">
        <f aca="false">INDEX(Daten!$1:$65536,$C126,T$8)</f>
        <v>0</v>
      </c>
      <c r="U126" s="69" t="n">
        <f aca="false">INDEX(Daten!$1:$65536,$C126,U$8)</f>
        <v>0</v>
      </c>
      <c r="V126" s="69" t="n">
        <f aca="false">INDEX(Daten!$1:$65536,$C126,V$8)</f>
        <v>0</v>
      </c>
      <c r="W126" s="69" t="n">
        <f aca="false">INDEX(Daten!$1:$65536,$C126,W$8)</f>
        <v>0</v>
      </c>
      <c r="X126" s="69" t="n">
        <f aca="false">INDEX(Daten!$1:$65536,$C126,X$8)</f>
        <v>1</v>
      </c>
      <c r="Y126" s="69" t="n">
        <f aca="false">INDEX(Daten!$1:$65536,$C126,Y$8)</f>
        <v>0</v>
      </c>
      <c r="Z126" s="69" t="n">
        <f aca="false">INDEX(Daten!$1:$65536,$C126,Z$8)</f>
        <v>0</v>
      </c>
      <c r="AB126" s="69" t="n">
        <f aca="false">INDEX(Daten!$1:$65536,$C126,AB$8)</f>
        <v>0</v>
      </c>
      <c r="AC126" s="69" t="n">
        <f aca="false">INDEX(Daten!$1:$65536,$C126,AC$8)</f>
        <v>0</v>
      </c>
      <c r="AD126" s="69" t="n">
        <f aca="false">INDEX(Daten!$1:$65536,$C126,AD$8)</f>
        <v>0</v>
      </c>
      <c r="AE126" s="69" t="n">
        <f aca="false">INDEX(Daten!$1:$65536,$C126,AE$8)</f>
        <v>1.14</v>
      </c>
      <c r="AF126" s="69" t="n">
        <f aca="false">INDEX(Daten!$1:$65536,$C126,AF$8)</f>
        <v>0</v>
      </c>
      <c r="AG126" s="69" t="n">
        <f aca="false">INDEX(Daten!$1:$65536,$C126,AG$8)</f>
        <v>0</v>
      </c>
      <c r="AH126" s="69" t="n">
        <f aca="false">INDEX(Daten!$1:$65536,$C126,AH$8)</f>
        <v>0</v>
      </c>
      <c r="AI126" s="69" t="n">
        <f aca="false">INDEX(Daten!$1:$65536,$C126,AI$8)</f>
        <v>1</v>
      </c>
      <c r="AJ126" s="69" t="n">
        <f aca="false">INDEX(Daten!$1:$65536,$C126,AJ$8)</f>
        <v>0</v>
      </c>
      <c r="AK126" s="69" t="n">
        <f aca="false">INDEX(Daten!$1:$65536,$C126,AK$8)</f>
        <v>0</v>
      </c>
      <c r="AM126" s="69" t="n">
        <f aca="false">INDEX(Daten!$1:$65536,$C126,AM$8)</f>
        <v>0</v>
      </c>
      <c r="AN126" s="69" t="n">
        <f aca="false">INDEX(Daten!$1:$65536,$C126,AN$8)</f>
        <v>0</v>
      </c>
      <c r="AO126" s="69" t="n">
        <f aca="false">INDEX(Daten!$1:$65536,$C126,AO$8)</f>
        <v>0</v>
      </c>
      <c r="AP126" s="69" t="n">
        <f aca="false">INDEX(Daten!$1:$65536,$C126,AP$8)</f>
        <v>0</v>
      </c>
      <c r="AQ126" s="69" t="n">
        <f aca="false">INDEX(Daten!$1:$65536,$C126,AQ$8)</f>
        <v>0</v>
      </c>
      <c r="AR126" s="69" t="n">
        <f aca="false">INDEX(Daten!$1:$65536,$C126,AR$8)</f>
        <v>0</v>
      </c>
      <c r="AS126" s="69" t="n">
        <f aca="false">INDEX(Daten!$1:$65536,$C126,AS$8)</f>
        <v>0</v>
      </c>
      <c r="AT126" s="69" t="n">
        <f aca="false">INDEX(Daten!$1:$65536,$C126,AT$8)</f>
        <v>0</v>
      </c>
      <c r="AU126" s="69" t="n">
        <f aca="false">INDEX(Daten!$1:$65536,$C126,AU$8)</f>
        <v>0</v>
      </c>
      <c r="AV126" s="69" t="n">
        <f aca="false">INDEX(Daten!$1:$65536,$C126,AV$8)</f>
        <v>0</v>
      </c>
      <c r="AX126" s="69" t="n">
        <f aca="false">INDEX(Daten!$1:$65536,$C126,AX$8)</f>
        <v>0</v>
      </c>
      <c r="AY126" s="69" t="n">
        <f aca="false">INDEX(Daten!$1:$65536,$C126,AY$8)</f>
        <v>0</v>
      </c>
      <c r="AZ126" s="69" t="n">
        <f aca="false">INDEX(Daten!$1:$65536,$C126,AZ$8)</f>
        <v>0</v>
      </c>
      <c r="BA126" s="69" t="n">
        <f aca="false">INDEX(Daten!$1:$65536,$C126,BA$8)</f>
        <v>0</v>
      </c>
      <c r="BB126" s="69" t="n">
        <f aca="false">INDEX(Daten!$1:$65536,$C126,BB$8)</f>
        <v>0</v>
      </c>
      <c r="BC126" s="69" t="n">
        <f aca="false">INDEX(Daten!$1:$65536,$C126,BC$8)</f>
        <v>0</v>
      </c>
      <c r="BD126" s="69" t="n">
        <f aca="false">INDEX(Daten!$1:$65536,$C126,BD$8)</f>
        <v>0</v>
      </c>
      <c r="BE126" s="69" t="n">
        <f aca="false">INDEX(Daten!$1:$65536,$C126,BE$8)</f>
        <v>0</v>
      </c>
      <c r="BF126" s="69" t="n">
        <f aca="false">INDEX(Daten!$1:$65536,$C126,BF$8)</f>
        <v>0</v>
      </c>
      <c r="BG126" s="69" t="n">
        <f aca="false">INDEX(Daten!$1:$65536,$C126,BG$8)</f>
        <v>0</v>
      </c>
      <c r="BI126" s="69" t="n">
        <f aca="false">INDEX(Daten!$1:$65536,$C126,BI$8)</f>
        <v>0</v>
      </c>
      <c r="BJ126" s="69" t="n">
        <f aca="false">INDEX(Daten!$1:$65536,$C126,BJ$8)</f>
        <v>0</v>
      </c>
      <c r="BK126" s="69" t="n">
        <f aca="false">INDEX(Daten!$1:$65536,$C126,BK$8)</f>
        <v>0</v>
      </c>
      <c r="BL126" s="69" t="n">
        <f aca="false">INDEX(Daten!$1:$65536,$C126,BL$8)</f>
        <v>1.14</v>
      </c>
      <c r="BM126" s="69" t="n">
        <f aca="false">INDEX(Daten!$1:$65536,$C126,BM$8)</f>
        <v>0</v>
      </c>
      <c r="BN126" s="69" t="n">
        <f aca="false">INDEX(Daten!$1:$65536,$C126,BN$8)</f>
        <v>0</v>
      </c>
      <c r="BO126" s="69" t="n">
        <f aca="false">INDEX(Daten!$1:$65536,$C126,BO$8)</f>
        <v>0</v>
      </c>
      <c r="BP126" s="69" t="n">
        <f aca="false">INDEX(Daten!$1:$65536,$C126,BP$8)</f>
        <v>1</v>
      </c>
      <c r="BQ126" s="69" t="n">
        <f aca="false">INDEX(Daten!$1:$65536,$C126,BQ$8)</f>
        <v>0</v>
      </c>
      <c r="BR126" s="69" t="n">
        <f aca="false">INDEX(Daten!$1:$65536,$C126,BR$8)</f>
        <v>0</v>
      </c>
    </row>
    <row r="127" customFormat="false" ht="10.5" hidden="false" customHeight="false" outlineLevel="1" collapsed="false">
      <c r="B127" s="65" t="s">
        <v>3472</v>
      </c>
      <c r="C127" s="66" t="n">
        <f aca="false">MATCH(B127,Daten!$A:$A,0)</f>
        <v>2237</v>
      </c>
      <c r="F127" s="69" t="n">
        <f aca="false">INDEX(Daten!$1:$65536,$C127,F$8)</f>
        <v>1</v>
      </c>
      <c r="G127" s="69" t="n">
        <f aca="false">INDEX(Daten!$1:$65536,$C127,G$8)</f>
        <v>1</v>
      </c>
      <c r="H127" s="69" t="n">
        <f aca="false">INDEX(Daten!$1:$65536,$C127,H$8)</f>
        <v>1</v>
      </c>
      <c r="I127" s="69" t="n">
        <f aca="false">INDEX(Daten!$1:$65536,$C127,I$8)</f>
        <v>1</v>
      </c>
      <c r="J127" s="69" t="n">
        <f aca="false">INDEX(Daten!$1:$65536,$C127,J$8)</f>
        <v>0</v>
      </c>
      <c r="K127" s="69" t="n">
        <f aca="false">INDEX(Daten!$1:$65536,$C127,K$8)</f>
        <v>0</v>
      </c>
      <c r="L127" s="69" t="n">
        <f aca="false">INDEX(Daten!$1:$65536,$C127,L$8)</f>
        <v>1</v>
      </c>
      <c r="M127" s="69" t="n">
        <f aca="false">INDEX(Daten!$1:$65536,$C127,M$8)</f>
        <v>0</v>
      </c>
      <c r="N127" s="69" t="n">
        <f aca="false">INDEX(Daten!$1:$65536,$C127,N$8)</f>
        <v>0</v>
      </c>
      <c r="O127" s="69" t="n">
        <f aca="false">INDEX(Daten!$1:$65536,$C127,O$8)</f>
        <v>0</v>
      </c>
      <c r="Q127" s="69" t="n">
        <f aca="false">INDEX(Daten!$1:$65536,$C127,Q$8)</f>
        <v>1</v>
      </c>
      <c r="R127" s="69" t="n">
        <f aca="false">INDEX(Daten!$1:$65536,$C127,R$8)</f>
        <v>1</v>
      </c>
      <c r="S127" s="69" t="n">
        <f aca="false">INDEX(Daten!$1:$65536,$C127,S$8)</f>
        <v>1</v>
      </c>
      <c r="T127" s="69" t="n">
        <f aca="false">INDEX(Daten!$1:$65536,$C127,T$8)</f>
        <v>1</v>
      </c>
      <c r="U127" s="69" t="n">
        <f aca="false">INDEX(Daten!$1:$65536,$C127,U$8)</f>
        <v>0</v>
      </c>
      <c r="V127" s="69" t="n">
        <f aca="false">INDEX(Daten!$1:$65536,$C127,V$8)</f>
        <v>0</v>
      </c>
      <c r="W127" s="69" t="n">
        <f aca="false">INDEX(Daten!$1:$65536,$C127,W$8)</f>
        <v>1</v>
      </c>
      <c r="X127" s="69" t="n">
        <f aca="false">INDEX(Daten!$1:$65536,$C127,X$8)</f>
        <v>0</v>
      </c>
      <c r="Y127" s="69" t="n">
        <f aca="false">INDEX(Daten!$1:$65536,$C127,Y$8)</f>
        <v>0</v>
      </c>
      <c r="Z127" s="69" t="n">
        <f aca="false">INDEX(Daten!$1:$65536,$C127,Z$8)</f>
        <v>0</v>
      </c>
      <c r="AB127" s="69" t="n">
        <f aca="false">INDEX(Daten!$1:$65536,$C127,AB$8)</f>
        <v>1</v>
      </c>
      <c r="AC127" s="69" t="n">
        <f aca="false">INDEX(Daten!$1:$65536,$C127,AC$8)</f>
        <v>1</v>
      </c>
      <c r="AD127" s="69" t="n">
        <f aca="false">INDEX(Daten!$1:$65536,$C127,AD$8)</f>
        <v>1</v>
      </c>
      <c r="AE127" s="69" t="n">
        <f aca="false">INDEX(Daten!$1:$65536,$C127,AE$8)</f>
        <v>1</v>
      </c>
      <c r="AF127" s="69" t="n">
        <f aca="false">INDEX(Daten!$1:$65536,$C127,AF$8)</f>
        <v>0</v>
      </c>
      <c r="AG127" s="69" t="n">
        <f aca="false">INDEX(Daten!$1:$65536,$C127,AG$8)</f>
        <v>0</v>
      </c>
      <c r="AH127" s="69" t="n">
        <f aca="false">INDEX(Daten!$1:$65536,$C127,AH$8)</f>
        <v>1</v>
      </c>
      <c r="AI127" s="69" t="n">
        <f aca="false">INDEX(Daten!$1:$65536,$C127,AI$8)</f>
        <v>0</v>
      </c>
      <c r="AJ127" s="69" t="n">
        <f aca="false">INDEX(Daten!$1:$65536,$C127,AJ$8)</f>
        <v>0</v>
      </c>
      <c r="AK127" s="69" t="n">
        <f aca="false">INDEX(Daten!$1:$65536,$C127,AK$8)</f>
        <v>0</v>
      </c>
      <c r="AM127" s="69" t="n">
        <f aca="false">INDEX(Daten!$1:$65536,$C127,AM$8)</f>
        <v>1</v>
      </c>
      <c r="AN127" s="69" t="n">
        <f aca="false">INDEX(Daten!$1:$65536,$C127,AN$8)</f>
        <v>1</v>
      </c>
      <c r="AO127" s="69" t="n">
        <f aca="false">INDEX(Daten!$1:$65536,$C127,AO$8)</f>
        <v>1</v>
      </c>
      <c r="AP127" s="69" t="n">
        <f aca="false">INDEX(Daten!$1:$65536,$C127,AP$8)</f>
        <v>1</v>
      </c>
      <c r="AQ127" s="69" t="n">
        <f aca="false">INDEX(Daten!$1:$65536,$C127,AQ$8)</f>
        <v>0</v>
      </c>
      <c r="AR127" s="69" t="n">
        <f aca="false">INDEX(Daten!$1:$65536,$C127,AR$8)</f>
        <v>0</v>
      </c>
      <c r="AS127" s="69" t="n">
        <f aca="false">INDEX(Daten!$1:$65536,$C127,AS$8)</f>
        <v>1</v>
      </c>
      <c r="AT127" s="69" t="n">
        <f aca="false">INDEX(Daten!$1:$65536,$C127,AT$8)</f>
        <v>0</v>
      </c>
      <c r="AU127" s="69" t="n">
        <f aca="false">INDEX(Daten!$1:$65536,$C127,AU$8)</f>
        <v>0</v>
      </c>
      <c r="AV127" s="69" t="n">
        <f aca="false">INDEX(Daten!$1:$65536,$C127,AV$8)</f>
        <v>0</v>
      </c>
      <c r="AX127" s="69" t="n">
        <f aca="false">INDEX(Daten!$1:$65536,$C127,AX$8)</f>
        <v>1</v>
      </c>
      <c r="AY127" s="69" t="n">
        <f aca="false">INDEX(Daten!$1:$65536,$C127,AY$8)</f>
        <v>1</v>
      </c>
      <c r="AZ127" s="69" t="n">
        <f aca="false">INDEX(Daten!$1:$65536,$C127,AZ$8)</f>
        <v>1</v>
      </c>
      <c r="BA127" s="69" t="n">
        <f aca="false">INDEX(Daten!$1:$65536,$C127,BA$8)</f>
        <v>1</v>
      </c>
      <c r="BB127" s="69" t="n">
        <f aca="false">INDEX(Daten!$1:$65536,$C127,BB$8)</f>
        <v>0</v>
      </c>
      <c r="BC127" s="69" t="n">
        <f aca="false">INDEX(Daten!$1:$65536,$C127,BC$8)</f>
        <v>0</v>
      </c>
      <c r="BD127" s="69" t="n">
        <f aca="false">INDEX(Daten!$1:$65536,$C127,BD$8)</f>
        <v>1</v>
      </c>
      <c r="BE127" s="69" t="n">
        <f aca="false">INDEX(Daten!$1:$65536,$C127,BE$8)</f>
        <v>0</v>
      </c>
      <c r="BF127" s="69" t="n">
        <f aca="false">INDEX(Daten!$1:$65536,$C127,BF$8)</f>
        <v>0</v>
      </c>
      <c r="BG127" s="69" t="n">
        <f aca="false">INDEX(Daten!$1:$65536,$C127,BG$8)</f>
        <v>0</v>
      </c>
      <c r="BI127" s="69" t="n">
        <f aca="false">INDEX(Daten!$1:$65536,$C127,BI$8)</f>
        <v>1</v>
      </c>
      <c r="BJ127" s="69" t="n">
        <f aca="false">INDEX(Daten!$1:$65536,$C127,BJ$8)</f>
        <v>1</v>
      </c>
      <c r="BK127" s="69" t="n">
        <f aca="false">INDEX(Daten!$1:$65536,$C127,BK$8)</f>
        <v>1</v>
      </c>
      <c r="BL127" s="69" t="n">
        <f aca="false">INDEX(Daten!$1:$65536,$C127,BL$8)</f>
        <v>1</v>
      </c>
      <c r="BM127" s="69" t="n">
        <f aca="false">INDEX(Daten!$1:$65536,$C127,BM$8)</f>
        <v>0</v>
      </c>
      <c r="BN127" s="69" t="n">
        <f aca="false">INDEX(Daten!$1:$65536,$C127,BN$8)</f>
        <v>0</v>
      </c>
      <c r="BO127" s="69" t="n">
        <f aca="false">INDEX(Daten!$1:$65536,$C127,BO$8)</f>
        <v>1</v>
      </c>
      <c r="BP127" s="69" t="n">
        <f aca="false">INDEX(Daten!$1:$65536,$C127,BP$8)</f>
        <v>0</v>
      </c>
      <c r="BQ127" s="69" t="n">
        <f aca="false">INDEX(Daten!$1:$65536,$C127,BQ$8)</f>
        <v>0</v>
      </c>
      <c r="BR127" s="69" t="n">
        <f aca="false">INDEX(Daten!$1:$65536,$C127,BR$8)</f>
        <v>0</v>
      </c>
    </row>
    <row r="128" customFormat="false" ht="10.5" hidden="false" customHeight="false" outlineLevel="1" collapsed="false">
      <c r="B128" s="65" t="s">
        <v>3379</v>
      </c>
      <c r="C128" s="66" t="n">
        <f aca="false">MATCH(B128,Daten!$A:$A,0)</f>
        <v>2103</v>
      </c>
      <c r="F128" s="69" t="n">
        <f aca="false">INDEX(Daten!$1:$65536,$C128,F$8)</f>
        <v>51.1240873798513</v>
      </c>
      <c r="G128" s="69" t="n">
        <f aca="false">INDEX(Daten!$1:$65536,$C128,G$8)</f>
        <v>51.1240873798513</v>
      </c>
      <c r="H128" s="69" t="n">
        <f aca="false">INDEX(Daten!$1:$65536,$C128,H$8)</f>
        <v>43.4938099043344</v>
      </c>
      <c r="I128" s="69" t="n">
        <f aca="false">INDEX(Daten!$1:$65536,$C128,I$8)</f>
        <v>28.1120634407871</v>
      </c>
      <c r="J128" s="69" t="n">
        <f aca="false">INDEX(Daten!$1:$65536,$C128,J$8)</f>
        <v>53.8720924578346</v>
      </c>
      <c r="K128" s="69" t="n">
        <f aca="false">INDEX(Daten!$1:$65536,$C128,K$8)</f>
        <v>43.4938099043344</v>
      </c>
      <c r="L128" s="69" t="n">
        <f aca="false">INDEX(Daten!$1:$65536,$C128,L$8)</f>
        <v>28.1120634407871</v>
      </c>
      <c r="M128" s="69" t="n">
        <f aca="false">INDEX(Daten!$1:$65536,$C128,M$8)</f>
        <v>47.4798635858723</v>
      </c>
      <c r="N128" s="69" t="n">
        <f aca="false">INDEX(Daten!$1:$65536,$C128,N$8)</f>
        <v>43.4938099043344</v>
      </c>
      <c r="O128" s="69" t="n">
        <f aca="false">INDEX(Daten!$1:$65536,$C128,O$8)</f>
        <v>28.1120634407871</v>
      </c>
      <c r="Q128" s="69" t="n">
        <f aca="false">INDEX(Daten!$1:$65536,$C128,Q$8)</f>
        <v>45.1238650853414</v>
      </c>
      <c r="R128" s="69" t="n">
        <f aca="false">INDEX(Daten!$1:$65536,$C128,R$8)</f>
        <v>45.1238650853414</v>
      </c>
      <c r="S128" s="69" t="n">
        <f aca="false">INDEX(Daten!$1:$65536,$C128,S$8)</f>
        <v>39.2037446034137</v>
      </c>
      <c r="T128" s="69" t="n">
        <f aca="false">INDEX(Daten!$1:$65536,$C128,T$8)</f>
        <v>27.3434032379518</v>
      </c>
      <c r="U128" s="69" t="n">
        <f aca="false">INDEX(Daten!$1:$65536,$C128,U$8)</f>
        <v>54.4220678965864</v>
      </c>
      <c r="V128" s="69" t="n">
        <f aca="false">INDEX(Daten!$1:$65536,$C128,V$8)</f>
        <v>39.2037446034137</v>
      </c>
      <c r="W128" s="69" t="n">
        <f aca="false">INDEX(Daten!$1:$65536,$C128,W$8)</f>
        <v>27.3434032379518</v>
      </c>
      <c r="X128" s="69" t="n">
        <f aca="false">INDEX(Daten!$1:$65536,$C128,X$8)</f>
        <v>41.1735839608434</v>
      </c>
      <c r="Y128" s="69" t="n">
        <f aca="false">INDEX(Daten!$1:$65536,$C128,Y$8)</f>
        <v>38.2135237198795</v>
      </c>
      <c r="Z128" s="69" t="n">
        <f aca="false">INDEX(Daten!$1:$65536,$C128,Z$8)</f>
        <v>27.3434032379518</v>
      </c>
      <c r="AB128" s="69" t="n">
        <f aca="false">INDEX(Daten!$1:$65536,$C128,AB$8)</f>
        <v>53.9773115633808</v>
      </c>
      <c r="AC128" s="69" t="n">
        <f aca="false">INDEX(Daten!$1:$65536,$C128,AC$8)</f>
        <v>53.9773115633808</v>
      </c>
      <c r="AD128" s="69" t="n">
        <f aca="false">INDEX(Daten!$1:$65536,$C128,AD$8)</f>
        <v>34.7025585042508</v>
      </c>
      <c r="AE128" s="69" t="n">
        <f aca="false">INDEX(Daten!$1:$65536,$C128,AE$8)</f>
        <v>32.8089550849394</v>
      </c>
      <c r="AF128" s="69" t="n">
        <f aca="false">INDEX(Daten!$1:$65536,$C128,AF$8)</f>
        <v>58.7113201116594</v>
      </c>
      <c r="AG128" s="69" t="n">
        <f aca="false">INDEX(Daten!$1:$65536,$C128,AG$8)</f>
        <v>43.6916761365577</v>
      </c>
      <c r="AH128" s="69" t="n">
        <f aca="false">INDEX(Daten!$1:$65536,$C128,AH$8)</f>
        <v>32.8089550849394</v>
      </c>
      <c r="AI128" s="69" t="n">
        <f aca="false">INDEX(Daten!$1:$65536,$C128,AI$8)</f>
        <v>51.8174034750623</v>
      </c>
      <c r="AJ128" s="69" t="n">
        <f aca="false">INDEX(Daten!$1:$65536,$C128,AJ$8)</f>
        <v>43.6916761365577</v>
      </c>
      <c r="AK128" s="69" t="n">
        <f aca="false">INDEX(Daten!$1:$65536,$C128,AK$8)</f>
        <v>32.8089550849394</v>
      </c>
      <c r="AM128" s="69" t="n">
        <f aca="false">INDEX(Daten!$1:$65536,$C128,AM$8)</f>
        <v>51.1240873798513</v>
      </c>
      <c r="AN128" s="69" t="n">
        <f aca="false">INDEX(Daten!$1:$65536,$C128,AN$8)</f>
        <v>37.8220373427977</v>
      </c>
      <c r="AO128" s="69" t="n">
        <f aca="false">INDEX(Daten!$1:$65536,$C128,AO$8)</f>
        <v>36.0945394930333</v>
      </c>
      <c r="AP128" s="69" t="n">
        <f aca="false">INDEX(Daten!$1:$65536,$C128,AP$8)</f>
        <v>28.1120634407871</v>
      </c>
      <c r="AQ128" s="69" t="n">
        <f aca="false">INDEX(Daten!$1:$65536,$C128,AQ$8)</f>
        <v>50.9223273515908</v>
      </c>
      <c r="AR128" s="69" t="n">
        <f aca="false">INDEX(Daten!$1:$65536,$C128,AR$8)</f>
        <v>36.0945394939466</v>
      </c>
      <c r="AS128" s="69" t="n">
        <f aca="false">INDEX(Daten!$1:$65536,$C128,AS$8)</f>
        <v>28.1120634407871</v>
      </c>
      <c r="AT128" s="69" t="n">
        <f aca="false">INDEX(Daten!$1:$65536,$C128,AT$8)</f>
        <v>50.9871109084483</v>
      </c>
      <c r="AU128" s="69" t="n">
        <f aca="false">INDEX(Daten!$1:$65536,$C128,AU$8)</f>
        <v>36.0945394939466</v>
      </c>
      <c r="AV128" s="69" t="n">
        <f aca="false">INDEX(Daten!$1:$65536,$C128,AV$8)</f>
        <v>28.1120634407871</v>
      </c>
      <c r="AX128" s="69" t="n">
        <f aca="false">INDEX(Daten!$1:$65536,$C128,AX$8)</f>
        <v>45.1238650853414</v>
      </c>
      <c r="AY128" s="69" t="n">
        <f aca="false">INDEX(Daten!$1:$65536,$C128,AY$8)</f>
        <v>33.579467377324</v>
      </c>
      <c r="AZ128" s="69" t="n">
        <f aca="false">INDEX(Daten!$1:$65536,$C128,AZ$8)</f>
        <v>33.3543486767112</v>
      </c>
      <c r="BA128" s="69" t="n">
        <f aca="false">INDEX(Daten!$1:$65536,$C128,BA$8)</f>
        <v>27.3434032379518</v>
      </c>
      <c r="BB128" s="69" t="n">
        <f aca="false">INDEX(Daten!$1:$65536,$C128,BB$8)</f>
        <v>44.9864702721345</v>
      </c>
      <c r="BC128" s="69" t="n">
        <f aca="false">INDEX(Daten!$1:$65536,$C128,BC$8)</f>
        <v>33.354348676736</v>
      </c>
      <c r="BD128" s="69" t="n">
        <f aca="false">INDEX(Daten!$1:$65536,$C128,BD$8)</f>
        <v>27.3434032379518</v>
      </c>
      <c r="BE128" s="69" t="n">
        <f aca="false">INDEX(Daten!$1:$65536,$C128,BE$8)</f>
        <v>45.0326226872146</v>
      </c>
      <c r="BF128" s="69" t="n">
        <f aca="false">INDEX(Daten!$1:$65536,$C128,BF$8)</f>
        <v>33.354348676736</v>
      </c>
      <c r="BG128" s="69" t="n">
        <f aca="false">INDEX(Daten!$1:$65536,$C128,BG$8)</f>
        <v>27.3434032379518</v>
      </c>
      <c r="BI128" s="69" t="n">
        <f aca="false">INDEX(Daten!$1:$65536,$C128,BI$8)</f>
        <v>53.9773115633808</v>
      </c>
      <c r="BJ128" s="69" t="n">
        <f aca="false">INDEX(Daten!$1:$65536,$C128,BJ$8)</f>
        <v>51.430535518662</v>
      </c>
      <c r="BK128" s="69" t="n">
        <f aca="false">INDEX(Daten!$1:$65536,$C128,BK$8)</f>
        <v>38.1625964740778</v>
      </c>
      <c r="BL128" s="69" t="n">
        <f aca="false">INDEX(Daten!$1:$65536,$C128,BL$8)</f>
        <v>32.8089550849394</v>
      </c>
      <c r="BM128" s="69" t="n">
        <f aca="false">INDEX(Daten!$1:$65536,$C128,BM$8)</f>
        <v>53.8730526705089</v>
      </c>
      <c r="BN128" s="69" t="n">
        <f aca="false">INDEX(Daten!$1:$65536,$C128,BN$8)</f>
        <v>40.706094874194</v>
      </c>
      <c r="BO128" s="69" t="n">
        <f aca="false">INDEX(Daten!$1:$65536,$C128,BO$8)</f>
        <v>32.8089550849394</v>
      </c>
      <c r="BP128" s="69" t="n">
        <f aca="false">INDEX(Daten!$1:$65536,$C128,BP$8)</f>
        <v>53.9370374307119</v>
      </c>
      <c r="BQ128" s="69" t="n">
        <f aca="false">INDEX(Daten!$1:$65536,$C128,BQ$8)</f>
        <v>40.706094874194</v>
      </c>
      <c r="BR128" s="69" t="n">
        <f aca="false">INDEX(Daten!$1:$65536,$C128,BR$8)</f>
        <v>32.8089550849394</v>
      </c>
    </row>
    <row r="129" customFormat="false" ht="10.5" hidden="false" customHeight="false" outlineLevel="1" collapsed="false">
      <c r="B129" s="65" t="s">
        <v>3473</v>
      </c>
      <c r="C129" s="66" t="n">
        <f aca="false">MATCH(B129,Daten!$A:$A,0)</f>
        <v>2242</v>
      </c>
      <c r="F129" s="69" t="n">
        <f aca="false">INDEX(Daten!$1:$65536,$C129,F$8)</f>
        <v>1.1</v>
      </c>
      <c r="G129" s="69" t="n">
        <f aca="false">INDEX(Daten!$1:$65536,$C129,G$8)</f>
        <v>1.1</v>
      </c>
      <c r="H129" s="69" t="n">
        <f aca="false">INDEX(Daten!$1:$65536,$C129,H$8)</f>
        <v>1.1</v>
      </c>
      <c r="I129" s="69" t="n">
        <f aca="false">INDEX(Daten!$1:$65536,$C129,I$8)</f>
        <v>1.1</v>
      </c>
      <c r="J129" s="69" t="n">
        <f aca="false">INDEX(Daten!$1:$65536,$C129,J$8)</f>
        <v>1.1</v>
      </c>
      <c r="K129" s="69" t="n">
        <f aca="false">INDEX(Daten!$1:$65536,$C129,K$8)</f>
        <v>1.1</v>
      </c>
      <c r="L129" s="69" t="n">
        <f aca="false">INDEX(Daten!$1:$65536,$C129,L$8)</f>
        <v>1.1</v>
      </c>
      <c r="M129" s="69" t="n">
        <f aca="false">INDEX(Daten!$1:$65536,$C129,M$8)</f>
        <v>1.1</v>
      </c>
      <c r="N129" s="69" t="n">
        <f aca="false">INDEX(Daten!$1:$65536,$C129,N$8)</f>
        <v>1.1</v>
      </c>
      <c r="O129" s="69" t="n">
        <f aca="false">INDEX(Daten!$1:$65536,$C129,O$8)</f>
        <v>0.4</v>
      </c>
      <c r="Q129" s="69" t="n">
        <f aca="false">INDEX(Daten!$1:$65536,$C129,Q$8)</f>
        <v>1.1</v>
      </c>
      <c r="R129" s="69" t="n">
        <f aca="false">INDEX(Daten!$1:$65536,$C129,R$8)</f>
        <v>1.1</v>
      </c>
      <c r="S129" s="69" t="n">
        <f aca="false">INDEX(Daten!$1:$65536,$C129,S$8)</f>
        <v>1.1</v>
      </c>
      <c r="T129" s="69" t="n">
        <f aca="false">INDEX(Daten!$1:$65536,$C129,T$8)</f>
        <v>1.1</v>
      </c>
      <c r="U129" s="69" t="n">
        <f aca="false">INDEX(Daten!$1:$65536,$C129,U$8)</f>
        <v>1.1</v>
      </c>
      <c r="V129" s="69" t="n">
        <f aca="false">INDEX(Daten!$1:$65536,$C129,V$8)</f>
        <v>1.1</v>
      </c>
      <c r="W129" s="69" t="n">
        <f aca="false">INDEX(Daten!$1:$65536,$C129,W$8)</f>
        <v>1.1</v>
      </c>
      <c r="X129" s="69" t="n">
        <f aca="false">INDEX(Daten!$1:$65536,$C129,X$8)</f>
        <v>1.1</v>
      </c>
      <c r="Y129" s="69" t="n">
        <f aca="false">INDEX(Daten!$1:$65536,$C129,Y$8)</f>
        <v>1.1</v>
      </c>
      <c r="Z129" s="69" t="n">
        <f aca="false">INDEX(Daten!$1:$65536,$C129,Z$8)</f>
        <v>0.4</v>
      </c>
      <c r="AB129" s="69" t="n">
        <f aca="false">INDEX(Daten!$1:$65536,$C129,AB$8)</f>
        <v>1.1</v>
      </c>
      <c r="AC129" s="69" t="n">
        <f aca="false">INDEX(Daten!$1:$65536,$C129,AC$8)</f>
        <v>1.1</v>
      </c>
      <c r="AD129" s="69" t="n">
        <f aca="false">INDEX(Daten!$1:$65536,$C129,AD$8)</f>
        <v>1.1</v>
      </c>
      <c r="AE129" s="69" t="n">
        <f aca="false">INDEX(Daten!$1:$65536,$C129,AE$8)</f>
        <v>1.1</v>
      </c>
      <c r="AF129" s="69" t="n">
        <f aca="false">INDEX(Daten!$1:$65536,$C129,AF$8)</f>
        <v>1.1</v>
      </c>
      <c r="AG129" s="69" t="n">
        <f aca="false">INDEX(Daten!$1:$65536,$C129,AG$8)</f>
        <v>1.1</v>
      </c>
      <c r="AH129" s="69" t="n">
        <f aca="false">INDEX(Daten!$1:$65536,$C129,AH$8)</f>
        <v>1.1</v>
      </c>
      <c r="AI129" s="69" t="n">
        <f aca="false">INDEX(Daten!$1:$65536,$C129,AI$8)</f>
        <v>1.1</v>
      </c>
      <c r="AJ129" s="69" t="n">
        <f aca="false">INDEX(Daten!$1:$65536,$C129,AJ$8)</f>
        <v>1.1</v>
      </c>
      <c r="AK129" s="69" t="n">
        <f aca="false">INDEX(Daten!$1:$65536,$C129,AK$8)</f>
        <v>1.1</v>
      </c>
      <c r="AM129" s="69" t="n">
        <f aca="false">INDEX(Daten!$1:$65536,$C129,AM$8)</f>
        <v>1.1</v>
      </c>
      <c r="AN129" s="69" t="n">
        <f aca="false">INDEX(Daten!$1:$65536,$C129,AN$8)</f>
        <v>1.1</v>
      </c>
      <c r="AO129" s="69" t="n">
        <f aca="false">INDEX(Daten!$1:$65536,$C129,AO$8)</f>
        <v>1.1</v>
      </c>
      <c r="AP129" s="69" t="n">
        <f aca="false">INDEX(Daten!$1:$65536,$C129,AP$8)</f>
        <v>1.1</v>
      </c>
      <c r="AQ129" s="69" t="n">
        <f aca="false">INDEX(Daten!$1:$65536,$C129,AQ$8)</f>
        <v>1.1</v>
      </c>
      <c r="AR129" s="69" t="n">
        <f aca="false">INDEX(Daten!$1:$65536,$C129,AR$8)</f>
        <v>1.1</v>
      </c>
      <c r="AS129" s="69" t="n">
        <f aca="false">INDEX(Daten!$1:$65536,$C129,AS$8)</f>
        <v>1.1</v>
      </c>
      <c r="AT129" s="69" t="n">
        <f aca="false">INDEX(Daten!$1:$65536,$C129,AT$8)</f>
        <v>1.1</v>
      </c>
      <c r="AU129" s="69" t="n">
        <f aca="false">INDEX(Daten!$1:$65536,$C129,AU$8)</f>
        <v>1.1</v>
      </c>
      <c r="AV129" s="69" t="n">
        <f aca="false">INDEX(Daten!$1:$65536,$C129,AV$8)</f>
        <v>0.4</v>
      </c>
      <c r="AX129" s="69" t="n">
        <f aca="false">INDEX(Daten!$1:$65536,$C129,AX$8)</f>
        <v>1.1</v>
      </c>
      <c r="AY129" s="69" t="n">
        <f aca="false">INDEX(Daten!$1:$65536,$C129,AY$8)</f>
        <v>1.1</v>
      </c>
      <c r="AZ129" s="69" t="n">
        <f aca="false">INDEX(Daten!$1:$65536,$C129,AZ$8)</f>
        <v>1.1</v>
      </c>
      <c r="BA129" s="69" t="n">
        <f aca="false">INDEX(Daten!$1:$65536,$C129,BA$8)</f>
        <v>1.1</v>
      </c>
      <c r="BB129" s="69" t="n">
        <f aca="false">INDEX(Daten!$1:$65536,$C129,BB$8)</f>
        <v>1.1</v>
      </c>
      <c r="BC129" s="69" t="n">
        <f aca="false">INDEX(Daten!$1:$65536,$C129,BC$8)</f>
        <v>1.1</v>
      </c>
      <c r="BD129" s="69" t="n">
        <f aca="false">INDEX(Daten!$1:$65536,$C129,BD$8)</f>
        <v>1.1</v>
      </c>
      <c r="BE129" s="69" t="n">
        <f aca="false">INDEX(Daten!$1:$65536,$C129,BE$8)</f>
        <v>1.1</v>
      </c>
      <c r="BF129" s="69" t="n">
        <f aca="false">INDEX(Daten!$1:$65536,$C129,BF$8)</f>
        <v>1.1</v>
      </c>
      <c r="BG129" s="69" t="n">
        <f aca="false">INDEX(Daten!$1:$65536,$C129,BG$8)</f>
        <v>0.4</v>
      </c>
      <c r="BI129" s="69" t="n">
        <f aca="false">INDEX(Daten!$1:$65536,$C129,BI$8)</f>
        <v>1.1</v>
      </c>
      <c r="BJ129" s="69" t="n">
        <f aca="false">INDEX(Daten!$1:$65536,$C129,BJ$8)</f>
        <v>1.1</v>
      </c>
      <c r="BK129" s="69" t="n">
        <f aca="false">INDEX(Daten!$1:$65536,$C129,BK$8)</f>
        <v>1.1</v>
      </c>
      <c r="BL129" s="69" t="n">
        <f aca="false">INDEX(Daten!$1:$65536,$C129,BL$8)</f>
        <v>1.1</v>
      </c>
      <c r="BM129" s="69" t="n">
        <f aca="false">INDEX(Daten!$1:$65536,$C129,BM$8)</f>
        <v>1.1</v>
      </c>
      <c r="BN129" s="69" t="n">
        <f aca="false">INDEX(Daten!$1:$65536,$C129,BN$8)</f>
        <v>1.1</v>
      </c>
      <c r="BO129" s="69" t="n">
        <f aca="false">INDEX(Daten!$1:$65536,$C129,BO$8)</f>
        <v>1.1</v>
      </c>
      <c r="BP129" s="69" t="n">
        <f aca="false">INDEX(Daten!$1:$65536,$C129,BP$8)</f>
        <v>1.1</v>
      </c>
      <c r="BQ129" s="69" t="n">
        <f aca="false">INDEX(Daten!$1:$65536,$C129,BQ$8)</f>
        <v>1.1</v>
      </c>
      <c r="BR129" s="69" t="n">
        <f aca="false">INDEX(Daten!$1:$65536,$C129,BR$8)</f>
        <v>1.1</v>
      </c>
    </row>
    <row r="130" customFormat="false" ht="10.5" hidden="false" customHeight="false" outlineLevel="1" collapsed="false">
      <c r="B130" s="65" t="s">
        <v>3474</v>
      </c>
      <c r="C130" s="66" t="n">
        <f aca="false">MATCH(B130,Daten!$A:$A,0)</f>
        <v>2243</v>
      </c>
      <c r="F130" s="69" t="n">
        <f aca="false">INDEX(Daten!$1:$65536,$C130,F$8)</f>
        <v>1.5344555758577</v>
      </c>
      <c r="G130" s="69" t="n">
        <f aca="false">INDEX(Daten!$1:$65536,$C130,G$8)</f>
        <v>1.5344555758577</v>
      </c>
      <c r="H130" s="69" t="n">
        <f aca="false">INDEX(Daten!$1:$65536,$C130,H$8)</f>
        <v>1.5344555758577</v>
      </c>
      <c r="I130" s="69" t="n">
        <f aca="false">INDEX(Daten!$1:$65536,$C130,I$8)</f>
        <v>1.5344555758577</v>
      </c>
      <c r="J130" s="69" t="n">
        <f aca="false">INDEX(Daten!$1:$65536,$C130,J$8)</f>
        <v>1.5344555758577</v>
      </c>
      <c r="K130" s="69" t="n">
        <f aca="false">INDEX(Daten!$1:$65536,$C130,K$8)</f>
        <v>1.5344555758577</v>
      </c>
      <c r="L130" s="69" t="n">
        <f aca="false">INDEX(Daten!$1:$65536,$C130,L$8)</f>
        <v>1.5344555758577</v>
      </c>
      <c r="M130" s="69" t="n">
        <f aca="false">INDEX(Daten!$1:$65536,$C130,M$8)</f>
        <v>1.5344555758577</v>
      </c>
      <c r="N130" s="69" t="n">
        <f aca="false">INDEX(Daten!$1:$65536,$C130,N$8)</f>
        <v>1.5344555758577</v>
      </c>
      <c r="O130" s="69" t="n">
        <f aca="false">INDEX(Daten!$1:$65536,$C130,O$8)</f>
        <v>0.536959066316685</v>
      </c>
      <c r="Q130" s="69" t="n">
        <f aca="false">INDEX(Daten!$1:$65536,$C130,Q$8)</f>
        <v>1.56883738951794</v>
      </c>
      <c r="R130" s="69" t="n">
        <f aca="false">INDEX(Daten!$1:$65536,$C130,R$8)</f>
        <v>1.56883738951794</v>
      </c>
      <c r="S130" s="69" t="n">
        <f aca="false">INDEX(Daten!$1:$65536,$C130,S$8)</f>
        <v>1.56883738951794</v>
      </c>
      <c r="T130" s="69" t="n">
        <f aca="false">INDEX(Daten!$1:$65536,$C130,T$8)</f>
        <v>1.56883738951794</v>
      </c>
      <c r="U130" s="69" t="n">
        <f aca="false">INDEX(Daten!$1:$65536,$C130,U$8)</f>
        <v>1.56883738951794</v>
      </c>
      <c r="V130" s="69" t="n">
        <f aca="false">INDEX(Daten!$1:$65536,$C130,V$8)</f>
        <v>1.56883738951794</v>
      </c>
      <c r="W130" s="69" t="n">
        <f aca="false">INDEX(Daten!$1:$65536,$C130,W$8)</f>
        <v>1.56883738951794</v>
      </c>
      <c r="X130" s="69" t="n">
        <f aca="false">INDEX(Daten!$1:$65536,$C130,X$8)</f>
        <v>1.56883738951794</v>
      </c>
      <c r="Y130" s="69" t="n">
        <f aca="false">INDEX(Daten!$1:$65536,$C130,Y$8)</f>
        <v>1.56883738951794</v>
      </c>
      <c r="Z130" s="69" t="n">
        <f aca="false">INDEX(Daten!$1:$65536,$C130,Z$8)</f>
        <v>0.548990451813757</v>
      </c>
      <c r="AB130" s="69" t="n">
        <f aca="false">INDEX(Daten!$1:$65536,$C130,AB$8)</f>
        <v>1.27200741849738</v>
      </c>
      <c r="AC130" s="69" t="n">
        <f aca="false">INDEX(Daten!$1:$65536,$C130,AC$8)</f>
        <v>1.27200741849738</v>
      </c>
      <c r="AD130" s="69" t="n">
        <f aca="false">INDEX(Daten!$1:$65536,$C130,AD$8)</f>
        <v>1.27200741849738</v>
      </c>
      <c r="AE130" s="69" t="n">
        <f aca="false">INDEX(Daten!$1:$65536,$C130,AE$8)</f>
        <v>1.27200741849738</v>
      </c>
      <c r="AF130" s="69" t="n">
        <f aca="false">INDEX(Daten!$1:$65536,$C130,AF$8)</f>
        <v>1.27200741849738</v>
      </c>
      <c r="AG130" s="69" t="n">
        <f aca="false">INDEX(Daten!$1:$65536,$C130,AG$8)</f>
        <v>1.27200741849738</v>
      </c>
      <c r="AH130" s="69" t="n">
        <f aca="false">INDEX(Daten!$1:$65536,$C130,AH$8)</f>
        <v>1.27200741849738</v>
      </c>
      <c r="AI130" s="69" t="n">
        <f aca="false">INDEX(Daten!$1:$65536,$C130,AI$8)</f>
        <v>1.27200741849738</v>
      </c>
      <c r="AJ130" s="69" t="n">
        <f aca="false">INDEX(Daten!$1:$65536,$C130,AJ$8)</f>
        <v>1.27200741849738</v>
      </c>
      <c r="AK130" s="69" t="n">
        <f aca="false">INDEX(Daten!$1:$65536,$C130,AK$8)</f>
        <v>0.445119380795674</v>
      </c>
      <c r="AM130" s="69" t="n">
        <f aca="false">INDEX(Daten!$1:$65536,$C130,AM$8)</f>
        <v>1.5344555758577</v>
      </c>
      <c r="AN130" s="69" t="n">
        <f aca="false">INDEX(Daten!$1:$65536,$C130,AN$8)</f>
        <v>1.53445557483199</v>
      </c>
      <c r="AO130" s="69" t="n">
        <f aca="false">INDEX(Daten!$1:$65536,$C130,AO$8)</f>
        <v>1.5344555757715</v>
      </c>
      <c r="AP130" s="69" t="n">
        <f aca="false">INDEX(Daten!$1:$65536,$C130,AP$8)</f>
        <v>1.5344555758577</v>
      </c>
      <c r="AQ130" s="69" t="n">
        <f aca="false">INDEX(Daten!$1:$65536,$C130,AQ$8)</f>
        <v>1.5344555758577</v>
      </c>
      <c r="AR130" s="69" t="n">
        <f aca="false">INDEX(Daten!$1:$65536,$C130,AR$8)</f>
        <v>1.53445557576756</v>
      </c>
      <c r="AS130" s="69" t="n">
        <f aca="false">INDEX(Daten!$1:$65536,$C130,AS$8)</f>
        <v>1.5344555758577</v>
      </c>
      <c r="AT130" s="69" t="n">
        <f aca="false">INDEX(Daten!$1:$65536,$C130,AT$8)</f>
        <v>1.5344555758577</v>
      </c>
      <c r="AU130" s="69" t="n">
        <f aca="false">INDEX(Daten!$1:$65536,$C130,AU$8)</f>
        <v>1.53445557576756</v>
      </c>
      <c r="AV130" s="69" t="n">
        <f aca="false">INDEX(Daten!$1:$65536,$C130,AV$8)</f>
        <v>0.536959066316685</v>
      </c>
      <c r="AX130" s="69" t="n">
        <f aca="false">INDEX(Daten!$1:$65536,$C130,AX$8)</f>
        <v>1.56883738951794</v>
      </c>
      <c r="AY130" s="69" t="n">
        <f aca="false">INDEX(Daten!$1:$65536,$C130,AY$8)</f>
        <v>1.56883736553002</v>
      </c>
      <c r="AZ130" s="69" t="n">
        <f aca="false">INDEX(Daten!$1:$65536,$C130,AZ$8)</f>
        <v>1.56883738944119</v>
      </c>
      <c r="BA130" s="69" t="n">
        <f aca="false">INDEX(Daten!$1:$65536,$C130,BA$8)</f>
        <v>1.56883738951794</v>
      </c>
      <c r="BB130" s="69" t="n">
        <f aca="false">INDEX(Daten!$1:$65536,$C130,BB$8)</f>
        <v>1.56883738951794</v>
      </c>
      <c r="BC130" s="69" t="n">
        <f aca="false">INDEX(Daten!$1:$65536,$C130,BC$8)</f>
        <v>1.56883738943752</v>
      </c>
      <c r="BD130" s="69" t="n">
        <f aca="false">INDEX(Daten!$1:$65536,$C130,BD$8)</f>
        <v>1.56883738951794</v>
      </c>
      <c r="BE130" s="69" t="n">
        <f aca="false">INDEX(Daten!$1:$65536,$C130,BE$8)</f>
        <v>1.56883738951794</v>
      </c>
      <c r="BF130" s="69" t="n">
        <f aca="false">INDEX(Daten!$1:$65536,$C130,BF$8)</f>
        <v>1.56883738943752</v>
      </c>
      <c r="BG130" s="69" t="n">
        <f aca="false">INDEX(Daten!$1:$65536,$C130,BG$8)</f>
        <v>0.548990451813757</v>
      </c>
      <c r="BI130" s="69" t="n">
        <f aca="false">INDEX(Daten!$1:$65536,$C130,BI$8)</f>
        <v>1.27200741849738</v>
      </c>
      <c r="BJ130" s="69" t="n">
        <f aca="false">INDEX(Daten!$1:$65536,$C130,BJ$8)</f>
        <v>1.27200741849738</v>
      </c>
      <c r="BK130" s="69" t="n">
        <f aca="false">INDEX(Daten!$1:$65536,$C130,BK$8)</f>
        <v>1.27200691191391</v>
      </c>
      <c r="BL130" s="69" t="n">
        <f aca="false">INDEX(Daten!$1:$65536,$C130,BL$8)</f>
        <v>1.27200741849738</v>
      </c>
      <c r="BM130" s="69" t="n">
        <f aca="false">INDEX(Daten!$1:$65536,$C130,BM$8)</f>
        <v>1.27200741849738</v>
      </c>
      <c r="BN130" s="69" t="n">
        <f aca="false">INDEX(Daten!$1:$65536,$C130,BN$8)</f>
        <v>1.27200741849738</v>
      </c>
      <c r="BO130" s="69" t="n">
        <f aca="false">INDEX(Daten!$1:$65536,$C130,BO$8)</f>
        <v>1.27200741849738</v>
      </c>
      <c r="BP130" s="69" t="n">
        <f aca="false">INDEX(Daten!$1:$65536,$C130,BP$8)</f>
        <v>1.27200741849738</v>
      </c>
      <c r="BQ130" s="69" t="n">
        <f aca="false">INDEX(Daten!$1:$65536,$C130,BQ$8)</f>
        <v>1.27200741849738</v>
      </c>
      <c r="BR130" s="69" t="n">
        <f aca="false">INDEX(Daten!$1:$65536,$C130,BR$8)</f>
        <v>0.445119380795674</v>
      </c>
    </row>
    <row r="131" customFormat="false" ht="10.5" hidden="false" customHeight="false" outlineLevel="1" collapsed="false">
      <c r="B131" s="65" t="s">
        <v>3475</v>
      </c>
      <c r="C131" s="66" t="n">
        <f aca="false">MATCH(B131,Daten!$A:$A,0)</f>
        <v>2244</v>
      </c>
      <c r="F131" s="69" t="n">
        <f aca="false">INDEX(Daten!$1:$65536,$C131,F$8)</f>
        <v>0</v>
      </c>
      <c r="G131" s="69" t="n">
        <f aca="false">INDEX(Daten!$1:$65536,$C131,G$8)</f>
        <v>0</v>
      </c>
      <c r="H131" s="69" t="n">
        <f aca="false">INDEX(Daten!$1:$65536,$C131,H$8)</f>
        <v>0</v>
      </c>
      <c r="I131" s="69" t="n">
        <f aca="false">INDEX(Daten!$1:$65536,$C131,I$8)</f>
        <v>0</v>
      </c>
      <c r="J131" s="69" t="n">
        <f aca="false">INDEX(Daten!$1:$65536,$C131,J$8)</f>
        <v>0</v>
      </c>
      <c r="K131" s="69" t="n">
        <f aca="false">INDEX(Daten!$1:$65536,$C131,K$8)</f>
        <v>0</v>
      </c>
      <c r="L131" s="69" t="n">
        <f aca="false">INDEX(Daten!$1:$65536,$C131,L$8)</f>
        <v>0</v>
      </c>
      <c r="M131" s="69" t="n">
        <f aca="false">INDEX(Daten!$1:$65536,$C131,M$8)</f>
        <v>0.13084666003068</v>
      </c>
      <c r="N131" s="69" t="n">
        <f aca="false">INDEX(Daten!$1:$65536,$C131,N$8)</f>
        <v>0</v>
      </c>
      <c r="O131" s="69" t="n">
        <f aca="false">INDEX(Daten!$1:$65536,$C131,O$8)</f>
        <v>0</v>
      </c>
      <c r="Q131" s="69" t="n">
        <f aca="false">INDEX(Daten!$1:$65536,$C131,Q$8)</f>
        <v>0</v>
      </c>
      <c r="R131" s="69" t="n">
        <f aca="false">INDEX(Daten!$1:$65536,$C131,R$8)</f>
        <v>0</v>
      </c>
      <c r="S131" s="69" t="n">
        <f aca="false">INDEX(Daten!$1:$65536,$C131,S$8)</f>
        <v>0</v>
      </c>
      <c r="T131" s="69" t="n">
        <f aca="false">INDEX(Daten!$1:$65536,$C131,T$8)</f>
        <v>0</v>
      </c>
      <c r="U131" s="69" t="n">
        <f aca="false">INDEX(Daten!$1:$65536,$C131,U$8)</f>
        <v>0</v>
      </c>
      <c r="V131" s="69" t="n">
        <f aca="false">INDEX(Daten!$1:$65536,$C131,V$8)</f>
        <v>0</v>
      </c>
      <c r="W131" s="69" t="n">
        <f aca="false">INDEX(Daten!$1:$65536,$C131,W$8)</f>
        <v>0</v>
      </c>
      <c r="X131" s="69" t="n">
        <f aca="false">INDEX(Daten!$1:$65536,$C131,X$8)</f>
        <v>0.141594392615523</v>
      </c>
      <c r="Y131" s="69" t="n">
        <f aca="false">INDEX(Daten!$1:$65536,$C131,Y$8)</f>
        <v>0</v>
      </c>
      <c r="Z131" s="69" t="n">
        <f aca="false">INDEX(Daten!$1:$65536,$C131,Z$8)</f>
        <v>0</v>
      </c>
      <c r="AB131" s="69" t="n">
        <f aca="false">INDEX(Daten!$1:$65536,$C131,AB$8)</f>
        <v>0</v>
      </c>
      <c r="AC131" s="69" t="n">
        <f aca="false">INDEX(Daten!$1:$65536,$C131,AC$8)</f>
        <v>0</v>
      </c>
      <c r="AD131" s="69" t="n">
        <f aca="false">INDEX(Daten!$1:$65536,$C131,AD$8)</f>
        <v>0</v>
      </c>
      <c r="AE131" s="69" t="n">
        <f aca="false">INDEX(Daten!$1:$65536,$C131,AE$8)</f>
        <v>0.0495380489289908</v>
      </c>
      <c r="AF131" s="69" t="n">
        <f aca="false">INDEX(Daten!$1:$65536,$C131,AF$8)</f>
        <v>0</v>
      </c>
      <c r="AG131" s="69" t="n">
        <f aca="false">INDEX(Daten!$1:$65536,$C131,AG$8)</f>
        <v>0</v>
      </c>
      <c r="AH131" s="69" t="n">
        <f aca="false">INDEX(Daten!$1:$65536,$C131,AH$8)</f>
        <v>0.0495380489289908</v>
      </c>
      <c r="AI131" s="69" t="n">
        <f aca="false">INDEX(Daten!$1:$65536,$C131,AI$8)</f>
        <v>0.0354696274627758</v>
      </c>
      <c r="AJ131" s="69" t="n">
        <f aca="false">INDEX(Daten!$1:$65536,$C131,AJ$8)</f>
        <v>0</v>
      </c>
      <c r="AK131" s="69" t="n">
        <f aca="false">INDEX(Daten!$1:$65536,$C131,AK$8)</f>
        <v>0</v>
      </c>
      <c r="AM131" s="69" t="n">
        <f aca="false">INDEX(Daten!$1:$65536,$C131,AM$8)</f>
        <v>0</v>
      </c>
      <c r="AN131" s="69" t="n">
        <f aca="false">INDEX(Daten!$1:$65536,$C131,AN$8)</f>
        <v>0</v>
      </c>
      <c r="AO131" s="69" t="n">
        <f aca="false">INDEX(Daten!$1:$65536,$C131,AO$8)</f>
        <v>0</v>
      </c>
      <c r="AP131" s="69" t="n">
        <f aca="false">INDEX(Daten!$1:$65536,$C131,AP$8)</f>
        <v>0</v>
      </c>
      <c r="AQ131" s="69" t="n">
        <f aca="false">INDEX(Daten!$1:$65536,$C131,AQ$8)</f>
        <v>0</v>
      </c>
      <c r="AR131" s="69" t="n">
        <f aca="false">INDEX(Daten!$1:$65536,$C131,AR$8)</f>
        <v>0</v>
      </c>
      <c r="AS131" s="69" t="n">
        <f aca="false">INDEX(Daten!$1:$65536,$C131,AS$8)</f>
        <v>0</v>
      </c>
      <c r="AT131" s="69" t="n">
        <f aca="false">INDEX(Daten!$1:$65536,$C131,AT$8)</f>
        <v>0</v>
      </c>
      <c r="AU131" s="69" t="n">
        <f aca="false">INDEX(Daten!$1:$65536,$C131,AU$8)</f>
        <v>0</v>
      </c>
      <c r="AV131" s="69" t="n">
        <f aca="false">INDEX(Daten!$1:$65536,$C131,AV$8)</f>
        <v>0</v>
      </c>
      <c r="AX131" s="69" t="n">
        <f aca="false">INDEX(Daten!$1:$65536,$C131,AX$8)</f>
        <v>0</v>
      </c>
      <c r="AY131" s="69" t="n">
        <f aca="false">INDEX(Daten!$1:$65536,$C131,AY$8)</f>
        <v>0</v>
      </c>
      <c r="AZ131" s="69" t="n">
        <f aca="false">INDEX(Daten!$1:$65536,$C131,AZ$8)</f>
        <v>0</v>
      </c>
      <c r="BA131" s="69" t="n">
        <f aca="false">INDEX(Daten!$1:$65536,$C131,BA$8)</f>
        <v>0</v>
      </c>
      <c r="BB131" s="69" t="n">
        <f aca="false">INDEX(Daten!$1:$65536,$C131,BB$8)</f>
        <v>0</v>
      </c>
      <c r="BC131" s="69" t="n">
        <f aca="false">INDEX(Daten!$1:$65536,$C131,BC$8)</f>
        <v>0</v>
      </c>
      <c r="BD131" s="69" t="n">
        <f aca="false">INDEX(Daten!$1:$65536,$C131,BD$8)</f>
        <v>0</v>
      </c>
      <c r="BE131" s="69" t="n">
        <f aca="false">INDEX(Daten!$1:$65536,$C131,BE$8)</f>
        <v>0</v>
      </c>
      <c r="BF131" s="69" t="n">
        <f aca="false">INDEX(Daten!$1:$65536,$C131,BF$8)</f>
        <v>0</v>
      </c>
      <c r="BG131" s="69" t="n">
        <f aca="false">INDEX(Daten!$1:$65536,$C131,BG$8)</f>
        <v>0</v>
      </c>
      <c r="BI131" s="69" t="n">
        <f aca="false">INDEX(Daten!$1:$65536,$C131,BI$8)</f>
        <v>0</v>
      </c>
      <c r="BJ131" s="69" t="n">
        <f aca="false">INDEX(Daten!$1:$65536,$C131,BJ$8)</f>
        <v>0</v>
      </c>
      <c r="BK131" s="69" t="n">
        <f aca="false">INDEX(Daten!$1:$65536,$C131,BK$8)</f>
        <v>0</v>
      </c>
      <c r="BL131" s="69" t="n">
        <f aca="false">INDEX(Daten!$1:$65536,$C131,BL$8)</f>
        <v>0.0495380489289908</v>
      </c>
      <c r="BM131" s="69" t="n">
        <f aca="false">INDEX(Daten!$1:$65536,$C131,BM$8)</f>
        <v>0</v>
      </c>
      <c r="BN131" s="69" t="n">
        <f aca="false">INDEX(Daten!$1:$65536,$C131,BN$8)</f>
        <v>0</v>
      </c>
      <c r="BO131" s="69" t="n">
        <f aca="false">INDEX(Daten!$1:$65536,$C131,BO$8)</f>
        <v>0.0495380489289908</v>
      </c>
      <c r="BP131" s="69" t="n">
        <f aca="false">INDEX(Daten!$1:$65536,$C131,BP$8)</f>
        <v>0</v>
      </c>
      <c r="BQ131" s="69" t="n">
        <f aca="false">INDEX(Daten!$1:$65536,$C131,BQ$8)</f>
        <v>0</v>
      </c>
      <c r="BR131" s="69" t="n">
        <f aca="false">INDEX(Daten!$1:$65536,$C131,BR$8)</f>
        <v>0</v>
      </c>
    </row>
    <row r="132" customFormat="false" ht="10.5" hidden="false" customHeight="false" outlineLevel="1" collapsed="false">
      <c r="B132" s="65" t="s">
        <v>3476</v>
      </c>
      <c r="C132" s="66" t="n">
        <f aca="false">MATCH(B132,Daten!$A:$A,0)</f>
        <v>2245</v>
      </c>
      <c r="F132" s="69" t="n">
        <f aca="false">INDEX(Daten!$1:$65536,$C132,F$8)</f>
        <v>0.963549946329181</v>
      </c>
      <c r="G132" s="69" t="n">
        <f aca="false">INDEX(Daten!$1:$65536,$C132,G$8)</f>
        <v>0.964022570337433</v>
      </c>
      <c r="H132" s="69" t="n">
        <f aca="false">INDEX(Daten!$1:$65536,$C132,H$8)</f>
        <v>0.966339583120665</v>
      </c>
      <c r="I132" s="69" t="n">
        <f aca="false">INDEX(Daten!$1:$65536,$C132,I$8)</f>
        <v>0.982451095215466</v>
      </c>
      <c r="J132" s="69" t="n">
        <f aca="false">INDEX(Daten!$1:$65536,$C132,J$8)</f>
        <v>1.3735328</v>
      </c>
      <c r="K132" s="69" t="n">
        <f aca="false">INDEX(Daten!$1:$65536,$C132,K$8)</f>
        <v>1.3735328</v>
      </c>
      <c r="L132" s="69" t="n">
        <f aca="false">INDEX(Daten!$1:$65536,$C132,L$8)</f>
        <v>1.3735328</v>
      </c>
      <c r="M132" s="69" t="n">
        <f aca="false">INDEX(Daten!$1:$65536,$C132,M$8)</f>
        <v>0.37</v>
      </c>
      <c r="N132" s="69" t="n">
        <f aca="false">INDEX(Daten!$1:$65536,$C132,N$8)</f>
        <v>0.27</v>
      </c>
      <c r="O132" s="69" t="n">
        <f aca="false">INDEX(Daten!$1:$65536,$C132,O$8)</f>
        <v>0.23</v>
      </c>
      <c r="Q132" s="69" t="n">
        <f aca="false">INDEX(Daten!$1:$65536,$C132,Q$8)</f>
        <v>0.964121267674055</v>
      </c>
      <c r="R132" s="69" t="n">
        <f aca="false">INDEX(Daten!$1:$65536,$C132,R$8)</f>
        <v>0.964121267674055</v>
      </c>
      <c r="S132" s="69" t="n">
        <f aca="false">INDEX(Daten!$1:$65536,$C132,S$8)</f>
        <v>0.96721141346163</v>
      </c>
      <c r="T132" s="69" t="n">
        <f aca="false">INDEX(Daten!$1:$65536,$C132,T$8)</f>
        <v>0.981069874910171</v>
      </c>
      <c r="U132" s="69" t="n">
        <f aca="false">INDEX(Daten!$1:$65536,$C132,U$8)</f>
        <v>1.376096</v>
      </c>
      <c r="V132" s="69" t="n">
        <f aca="false">INDEX(Daten!$1:$65536,$C132,V$8)</f>
        <v>1.376096</v>
      </c>
      <c r="W132" s="69" t="n">
        <f aca="false">INDEX(Daten!$1:$65536,$C132,W$8)</f>
        <v>1.376096</v>
      </c>
      <c r="X132" s="69" t="n">
        <f aca="false">INDEX(Daten!$1:$65536,$C132,X$8)</f>
        <v>0.37</v>
      </c>
      <c r="Y132" s="69" t="n">
        <f aca="false">INDEX(Daten!$1:$65536,$C132,Y$8)</f>
        <v>0.27</v>
      </c>
      <c r="Z132" s="69" t="n">
        <f aca="false">INDEX(Daten!$1:$65536,$C132,Z$8)</f>
        <v>0.23</v>
      </c>
      <c r="AB132" s="69" t="n">
        <f aca="false">INDEX(Daten!$1:$65536,$C132,AB$8)</f>
        <v>0.972328838032489</v>
      </c>
      <c r="AC132" s="69" t="n">
        <f aca="false">INDEX(Daten!$1:$65536,$C132,AC$8)</f>
        <v>0.960588132513025</v>
      </c>
      <c r="AD132" s="69" t="n">
        <f aca="false">INDEX(Daten!$1:$65536,$C132,AD$8)</f>
        <v>0.961654552324248</v>
      </c>
      <c r="AE132" s="69" t="n">
        <f aca="false">INDEX(Daten!$1:$65536,$C132,AE$8)</f>
        <v>0.979293628156085</v>
      </c>
      <c r="AF132" s="69" t="n">
        <f aca="false">INDEX(Daten!$1:$65536,$C132,AF$8)</f>
        <v>1.36</v>
      </c>
      <c r="AG132" s="69" t="n">
        <f aca="false">INDEX(Daten!$1:$65536,$C132,AG$8)</f>
        <v>1.36</v>
      </c>
      <c r="AH132" s="69" t="n">
        <f aca="false">INDEX(Daten!$1:$65536,$C132,AH$8)</f>
        <v>1.01</v>
      </c>
      <c r="AI132" s="69" t="n">
        <f aca="false">INDEX(Daten!$1:$65536,$C132,AI$8)</f>
        <v>0.37</v>
      </c>
      <c r="AJ132" s="69" t="n">
        <f aca="false">INDEX(Daten!$1:$65536,$C132,AJ$8)</f>
        <v>0.27</v>
      </c>
      <c r="AK132" s="69" t="n">
        <f aca="false">INDEX(Daten!$1:$65536,$C132,AK$8)</f>
        <v>0.23</v>
      </c>
      <c r="AM132" s="69" t="n">
        <f aca="false">INDEX(Daten!$1:$65536,$C132,AM$8)</f>
        <v>0.963549946329181</v>
      </c>
      <c r="AN132" s="69" t="n">
        <f aca="false">INDEX(Daten!$1:$65536,$C132,AN$8)</f>
        <v>0.965071625557667</v>
      </c>
      <c r="AO132" s="69" t="n">
        <f aca="false">INDEX(Daten!$1:$65536,$C132,AO$8)</f>
        <v>0.968921966446878</v>
      </c>
      <c r="AP132" s="69" t="n">
        <f aca="false">INDEX(Daten!$1:$65536,$C132,AP$8)</f>
        <v>0.984177930677458</v>
      </c>
      <c r="AQ132" s="69" t="n">
        <f aca="false">INDEX(Daten!$1:$65536,$C132,AQ$8)</f>
        <v>1.3735328</v>
      </c>
      <c r="AR132" s="69" t="n">
        <f aca="false">INDEX(Daten!$1:$65536,$C132,AR$8)</f>
        <v>1.3735328</v>
      </c>
      <c r="AS132" s="69" t="n">
        <f aca="false">INDEX(Daten!$1:$65536,$C132,AS$8)</f>
        <v>1.3735328</v>
      </c>
      <c r="AT132" s="69" t="n">
        <f aca="false">INDEX(Daten!$1:$65536,$C132,AT$8)</f>
        <v>0.27</v>
      </c>
      <c r="AU132" s="69" t="n">
        <f aca="false">INDEX(Daten!$1:$65536,$C132,AU$8)</f>
        <v>0.27</v>
      </c>
      <c r="AV132" s="69" t="n">
        <f aca="false">INDEX(Daten!$1:$65536,$C132,AV$8)</f>
        <v>0.23</v>
      </c>
      <c r="AX132" s="69" t="n">
        <f aca="false">INDEX(Daten!$1:$65536,$C132,AX$8)</f>
        <v>0.964308549370063</v>
      </c>
      <c r="AY132" s="69" t="n">
        <f aca="false">INDEX(Daten!$1:$65536,$C132,AY$8)</f>
        <v>0.964956751168053</v>
      </c>
      <c r="AZ132" s="69" t="n">
        <f aca="false">INDEX(Daten!$1:$65536,$C132,AZ$8)</f>
        <v>0.969737416370997</v>
      </c>
      <c r="BA132" s="69" t="n">
        <f aca="false">INDEX(Daten!$1:$65536,$C132,BA$8)</f>
        <v>0.981424665347235</v>
      </c>
      <c r="BB132" s="69" t="n">
        <f aca="false">INDEX(Daten!$1:$65536,$C132,BB$8)</f>
        <v>1.376096</v>
      </c>
      <c r="BC132" s="69" t="n">
        <f aca="false">INDEX(Daten!$1:$65536,$C132,BC$8)</f>
        <v>1.376096</v>
      </c>
      <c r="BD132" s="69" t="n">
        <f aca="false">INDEX(Daten!$1:$65536,$C132,BD$8)</f>
        <v>1.376096</v>
      </c>
      <c r="BE132" s="69" t="n">
        <f aca="false">INDEX(Daten!$1:$65536,$C132,BE$8)</f>
        <v>0.27</v>
      </c>
      <c r="BF132" s="69" t="n">
        <f aca="false">INDEX(Daten!$1:$65536,$C132,BF$8)</f>
        <v>0.27</v>
      </c>
      <c r="BG132" s="69" t="n">
        <f aca="false">INDEX(Daten!$1:$65536,$C132,BG$8)</f>
        <v>0.23</v>
      </c>
      <c r="BI132" s="69" t="n">
        <f aca="false">INDEX(Daten!$1:$65536,$C132,BI$8)</f>
        <v>0.972865679343833</v>
      </c>
      <c r="BJ132" s="69" t="n">
        <f aca="false">INDEX(Daten!$1:$65536,$C132,BJ$8)</f>
        <v>0.961413152732852</v>
      </c>
      <c r="BK132" s="69" t="n">
        <f aca="false">INDEX(Daten!$1:$65536,$C132,BK$8)</f>
        <v>0.963431836383324</v>
      </c>
      <c r="BL132" s="69" t="n">
        <f aca="false">INDEX(Daten!$1:$65536,$C132,BL$8)</f>
        <v>0.978179492042401</v>
      </c>
      <c r="BM132" s="69" t="n">
        <f aca="false">INDEX(Daten!$1:$65536,$C132,BM$8)</f>
        <v>1.36</v>
      </c>
      <c r="BN132" s="69" t="n">
        <f aca="false">INDEX(Daten!$1:$65536,$C132,BN$8)</f>
        <v>1.36</v>
      </c>
      <c r="BO132" s="69" t="n">
        <f aca="false">INDEX(Daten!$1:$65536,$C132,BO$8)</f>
        <v>1.01</v>
      </c>
      <c r="BP132" s="69" t="n">
        <f aca="false">INDEX(Daten!$1:$65536,$C132,BP$8)</f>
        <v>0.27</v>
      </c>
      <c r="BQ132" s="69" t="n">
        <f aca="false">INDEX(Daten!$1:$65536,$C132,BQ$8)</f>
        <v>0.27</v>
      </c>
      <c r="BR132" s="69" t="n">
        <f aca="false">INDEX(Daten!$1:$65536,$C132,BR$8)</f>
        <v>0.23</v>
      </c>
    </row>
    <row r="133" customFormat="false" ht="10.5" hidden="false" customHeight="false" outlineLevel="1" collapsed="false">
      <c r="B133" s="65" t="s">
        <v>3477</v>
      </c>
      <c r="C133" s="66" t="n">
        <f aca="false">MATCH(B133,Daten!$A:$A,0)</f>
        <v>2246</v>
      </c>
      <c r="F133" s="69" t="n">
        <f aca="false">INDEX(Daten!$1:$65536,$C133,F$8)</f>
        <v>0</v>
      </c>
      <c r="G133" s="69" t="n">
        <f aca="false">INDEX(Daten!$1:$65536,$C133,G$8)</f>
        <v>0</v>
      </c>
      <c r="H133" s="69" t="n">
        <f aca="false">INDEX(Daten!$1:$65536,$C133,H$8)</f>
        <v>0</v>
      </c>
      <c r="I133" s="69" t="n">
        <f aca="false">INDEX(Daten!$1:$65536,$C133,I$8)</f>
        <v>0</v>
      </c>
      <c r="J133" s="69" t="n">
        <f aca="false">INDEX(Daten!$1:$65536,$C133,J$8)</f>
        <v>0</v>
      </c>
      <c r="K133" s="69" t="n">
        <f aca="false">INDEX(Daten!$1:$65536,$C133,K$8)</f>
        <v>0</v>
      </c>
      <c r="L133" s="69" t="n">
        <f aca="false">INDEX(Daten!$1:$65536,$C133,L$8)</f>
        <v>0</v>
      </c>
      <c r="M133" s="69" t="n">
        <f aca="false">INDEX(Daten!$1:$65536,$C133,M$8)</f>
        <v>1</v>
      </c>
      <c r="N133" s="69" t="n">
        <f aca="false">INDEX(Daten!$1:$65536,$C133,N$8)</f>
        <v>0</v>
      </c>
      <c r="O133" s="69" t="n">
        <f aca="false">INDEX(Daten!$1:$65536,$C133,O$8)</f>
        <v>0</v>
      </c>
      <c r="Q133" s="69" t="n">
        <f aca="false">INDEX(Daten!$1:$65536,$C133,Q$8)</f>
        <v>0</v>
      </c>
      <c r="R133" s="69" t="n">
        <f aca="false">INDEX(Daten!$1:$65536,$C133,R$8)</f>
        <v>0</v>
      </c>
      <c r="S133" s="69" t="n">
        <f aca="false">INDEX(Daten!$1:$65536,$C133,S$8)</f>
        <v>0</v>
      </c>
      <c r="T133" s="69" t="n">
        <f aca="false">INDEX(Daten!$1:$65536,$C133,T$8)</f>
        <v>0</v>
      </c>
      <c r="U133" s="69" t="n">
        <f aca="false">INDEX(Daten!$1:$65536,$C133,U$8)</f>
        <v>0</v>
      </c>
      <c r="V133" s="69" t="n">
        <f aca="false">INDEX(Daten!$1:$65536,$C133,V$8)</f>
        <v>0</v>
      </c>
      <c r="W133" s="69" t="n">
        <f aca="false">INDEX(Daten!$1:$65536,$C133,W$8)</f>
        <v>0</v>
      </c>
      <c r="X133" s="69" t="n">
        <f aca="false">INDEX(Daten!$1:$65536,$C133,X$8)</f>
        <v>1</v>
      </c>
      <c r="Y133" s="69" t="n">
        <f aca="false">INDEX(Daten!$1:$65536,$C133,Y$8)</f>
        <v>0</v>
      </c>
      <c r="Z133" s="69" t="n">
        <f aca="false">INDEX(Daten!$1:$65536,$C133,Z$8)</f>
        <v>0</v>
      </c>
      <c r="AB133" s="69" t="n">
        <f aca="false">INDEX(Daten!$1:$65536,$C133,AB$8)</f>
        <v>0</v>
      </c>
      <c r="AC133" s="69" t="n">
        <f aca="false">INDEX(Daten!$1:$65536,$C133,AC$8)</f>
        <v>0</v>
      </c>
      <c r="AD133" s="69" t="n">
        <f aca="false">INDEX(Daten!$1:$65536,$C133,AD$8)</f>
        <v>0</v>
      </c>
      <c r="AE133" s="69" t="n">
        <f aca="false">INDEX(Daten!$1:$65536,$C133,AE$8)</f>
        <v>1.01</v>
      </c>
      <c r="AF133" s="69" t="n">
        <f aca="false">INDEX(Daten!$1:$65536,$C133,AF$8)</f>
        <v>0</v>
      </c>
      <c r="AG133" s="69" t="n">
        <f aca="false">INDEX(Daten!$1:$65536,$C133,AG$8)</f>
        <v>0</v>
      </c>
      <c r="AH133" s="69" t="n">
        <f aca="false">INDEX(Daten!$1:$65536,$C133,AH$8)</f>
        <v>0</v>
      </c>
      <c r="AI133" s="69" t="n">
        <f aca="false">INDEX(Daten!$1:$65536,$C133,AI$8)</f>
        <v>1</v>
      </c>
      <c r="AJ133" s="69" t="n">
        <f aca="false">INDEX(Daten!$1:$65536,$C133,AJ$8)</f>
        <v>0</v>
      </c>
      <c r="AK133" s="69" t="n">
        <f aca="false">INDEX(Daten!$1:$65536,$C133,AK$8)</f>
        <v>0</v>
      </c>
      <c r="AM133" s="69" t="n">
        <f aca="false">INDEX(Daten!$1:$65536,$C133,AM$8)</f>
        <v>0</v>
      </c>
      <c r="AN133" s="69" t="n">
        <f aca="false">INDEX(Daten!$1:$65536,$C133,AN$8)</f>
        <v>0</v>
      </c>
      <c r="AO133" s="69" t="n">
        <f aca="false">INDEX(Daten!$1:$65536,$C133,AO$8)</f>
        <v>0</v>
      </c>
      <c r="AP133" s="69" t="n">
        <f aca="false">INDEX(Daten!$1:$65536,$C133,AP$8)</f>
        <v>0</v>
      </c>
      <c r="AQ133" s="69" t="n">
        <f aca="false">INDEX(Daten!$1:$65536,$C133,AQ$8)</f>
        <v>0</v>
      </c>
      <c r="AR133" s="69" t="n">
        <f aca="false">INDEX(Daten!$1:$65536,$C133,AR$8)</f>
        <v>0</v>
      </c>
      <c r="AS133" s="69" t="n">
        <f aca="false">INDEX(Daten!$1:$65536,$C133,AS$8)</f>
        <v>0</v>
      </c>
      <c r="AT133" s="69" t="n">
        <f aca="false">INDEX(Daten!$1:$65536,$C133,AT$8)</f>
        <v>0</v>
      </c>
      <c r="AU133" s="69" t="n">
        <f aca="false">INDEX(Daten!$1:$65536,$C133,AU$8)</f>
        <v>0</v>
      </c>
      <c r="AV133" s="69" t="n">
        <f aca="false">INDEX(Daten!$1:$65536,$C133,AV$8)</f>
        <v>0</v>
      </c>
      <c r="AX133" s="69" t="n">
        <f aca="false">INDEX(Daten!$1:$65536,$C133,AX$8)</f>
        <v>0</v>
      </c>
      <c r="AY133" s="69" t="n">
        <f aca="false">INDEX(Daten!$1:$65536,$C133,AY$8)</f>
        <v>0</v>
      </c>
      <c r="AZ133" s="69" t="n">
        <f aca="false">INDEX(Daten!$1:$65536,$C133,AZ$8)</f>
        <v>0</v>
      </c>
      <c r="BA133" s="69" t="n">
        <f aca="false">INDEX(Daten!$1:$65536,$C133,BA$8)</f>
        <v>0</v>
      </c>
      <c r="BB133" s="69" t="n">
        <f aca="false">INDEX(Daten!$1:$65536,$C133,BB$8)</f>
        <v>0</v>
      </c>
      <c r="BC133" s="69" t="n">
        <f aca="false">INDEX(Daten!$1:$65536,$C133,BC$8)</f>
        <v>0</v>
      </c>
      <c r="BD133" s="69" t="n">
        <f aca="false">INDEX(Daten!$1:$65536,$C133,BD$8)</f>
        <v>0</v>
      </c>
      <c r="BE133" s="69" t="n">
        <f aca="false">INDEX(Daten!$1:$65536,$C133,BE$8)</f>
        <v>1</v>
      </c>
      <c r="BF133" s="69" t="n">
        <f aca="false">INDEX(Daten!$1:$65536,$C133,BF$8)</f>
        <v>0</v>
      </c>
      <c r="BG133" s="69" t="n">
        <f aca="false">INDEX(Daten!$1:$65536,$C133,BG$8)</f>
        <v>0</v>
      </c>
      <c r="BI133" s="69" t="n">
        <f aca="false">INDEX(Daten!$1:$65536,$C133,BI$8)</f>
        <v>0</v>
      </c>
      <c r="BJ133" s="69" t="n">
        <f aca="false">INDEX(Daten!$1:$65536,$C133,BJ$8)</f>
        <v>0</v>
      </c>
      <c r="BK133" s="69" t="n">
        <f aca="false">INDEX(Daten!$1:$65536,$C133,BK$8)</f>
        <v>0</v>
      </c>
      <c r="BL133" s="69" t="n">
        <f aca="false">INDEX(Daten!$1:$65536,$C133,BL$8)</f>
        <v>1.01</v>
      </c>
      <c r="BM133" s="69" t="n">
        <f aca="false">INDEX(Daten!$1:$65536,$C133,BM$8)</f>
        <v>0</v>
      </c>
      <c r="BN133" s="69" t="n">
        <f aca="false">INDEX(Daten!$1:$65536,$C133,BN$8)</f>
        <v>0</v>
      </c>
      <c r="BO133" s="69" t="n">
        <f aca="false">INDEX(Daten!$1:$65536,$C133,BO$8)</f>
        <v>0</v>
      </c>
      <c r="BP133" s="69" t="n">
        <f aca="false">INDEX(Daten!$1:$65536,$C133,BP$8)</f>
        <v>1</v>
      </c>
      <c r="BQ133" s="69" t="n">
        <f aca="false">INDEX(Daten!$1:$65536,$C133,BQ$8)</f>
        <v>0</v>
      </c>
      <c r="BR133" s="69" t="n">
        <f aca="false">INDEX(Daten!$1:$65536,$C133,BR$8)</f>
        <v>0</v>
      </c>
    </row>
    <row r="134" customFormat="false" ht="10.5" hidden="false" customHeight="false" outlineLevel="1" collapsed="false">
      <c r="B134" s="65" t="s">
        <v>3478</v>
      </c>
      <c r="C134" s="66" t="n">
        <f aca="false">MATCH(B134,Daten!$A:$A,0)</f>
        <v>2247</v>
      </c>
      <c r="F134" s="69" t="n">
        <f aca="false">INDEX(Daten!$1:$65536,$C134,F$8)</f>
        <v>0</v>
      </c>
      <c r="G134" s="69" t="n">
        <f aca="false">INDEX(Daten!$1:$65536,$C134,G$8)</f>
        <v>0</v>
      </c>
      <c r="H134" s="69" t="n">
        <f aca="false">INDEX(Daten!$1:$65536,$C134,H$8)</f>
        <v>0</v>
      </c>
      <c r="I134" s="69" t="n">
        <f aca="false">INDEX(Daten!$1:$65536,$C134,I$8)</f>
        <v>0</v>
      </c>
      <c r="J134" s="69" t="n">
        <f aca="false">INDEX(Daten!$1:$65536,$C134,J$8)</f>
        <v>0</v>
      </c>
      <c r="K134" s="69" t="n">
        <f aca="false">INDEX(Daten!$1:$65536,$C134,K$8)</f>
        <v>0</v>
      </c>
      <c r="L134" s="69" t="n">
        <f aca="false">INDEX(Daten!$1:$65536,$C134,L$8)</f>
        <v>0</v>
      </c>
      <c r="M134" s="69" t="n">
        <f aca="false">INDEX(Daten!$1:$65536,$C134,M$8)</f>
        <v>0</v>
      </c>
      <c r="N134" s="69" t="n">
        <f aca="false">INDEX(Daten!$1:$65536,$C134,N$8)</f>
        <v>0</v>
      </c>
      <c r="O134" s="69" t="n">
        <f aca="false">INDEX(Daten!$1:$65536,$C134,O$8)</f>
        <v>0</v>
      </c>
      <c r="Q134" s="69" t="n">
        <f aca="false">INDEX(Daten!$1:$65536,$C134,Q$8)</f>
        <v>0</v>
      </c>
      <c r="R134" s="69" t="n">
        <f aca="false">INDEX(Daten!$1:$65536,$C134,R$8)</f>
        <v>0</v>
      </c>
      <c r="S134" s="69" t="n">
        <f aca="false">INDEX(Daten!$1:$65536,$C134,S$8)</f>
        <v>0</v>
      </c>
      <c r="T134" s="69" t="n">
        <f aca="false">INDEX(Daten!$1:$65536,$C134,T$8)</f>
        <v>0</v>
      </c>
      <c r="U134" s="69" t="n">
        <f aca="false">INDEX(Daten!$1:$65536,$C134,U$8)</f>
        <v>0</v>
      </c>
      <c r="V134" s="69" t="n">
        <f aca="false">INDEX(Daten!$1:$65536,$C134,V$8)</f>
        <v>0</v>
      </c>
      <c r="W134" s="69" t="n">
        <f aca="false">INDEX(Daten!$1:$65536,$C134,W$8)</f>
        <v>0</v>
      </c>
      <c r="X134" s="69" t="n">
        <f aca="false">INDEX(Daten!$1:$65536,$C134,X$8)</f>
        <v>0</v>
      </c>
      <c r="Y134" s="69" t="n">
        <f aca="false">INDEX(Daten!$1:$65536,$C134,Y$8)</f>
        <v>0</v>
      </c>
      <c r="Z134" s="69" t="n">
        <f aca="false">INDEX(Daten!$1:$65536,$C134,Z$8)</f>
        <v>0</v>
      </c>
      <c r="AB134" s="69" t="n">
        <f aca="false">INDEX(Daten!$1:$65536,$C134,AB$8)</f>
        <v>0</v>
      </c>
      <c r="AC134" s="69" t="n">
        <f aca="false">INDEX(Daten!$1:$65536,$C134,AC$8)</f>
        <v>0</v>
      </c>
      <c r="AD134" s="69" t="n">
        <f aca="false">INDEX(Daten!$1:$65536,$C134,AD$8)</f>
        <v>0</v>
      </c>
      <c r="AE134" s="69" t="n">
        <f aca="false">INDEX(Daten!$1:$65536,$C134,AE$8)</f>
        <v>1</v>
      </c>
      <c r="AF134" s="69" t="n">
        <f aca="false">INDEX(Daten!$1:$65536,$C134,AF$8)</f>
        <v>0</v>
      </c>
      <c r="AG134" s="69" t="n">
        <f aca="false">INDEX(Daten!$1:$65536,$C134,AG$8)</f>
        <v>0</v>
      </c>
      <c r="AH134" s="69" t="n">
        <f aca="false">INDEX(Daten!$1:$65536,$C134,AH$8)</f>
        <v>1</v>
      </c>
      <c r="AI134" s="69" t="n">
        <f aca="false">INDEX(Daten!$1:$65536,$C134,AI$8)</f>
        <v>0</v>
      </c>
      <c r="AJ134" s="69" t="n">
        <f aca="false">INDEX(Daten!$1:$65536,$C134,AJ$8)</f>
        <v>0</v>
      </c>
      <c r="AK134" s="69" t="n">
        <f aca="false">INDEX(Daten!$1:$65536,$C134,AK$8)</f>
        <v>0</v>
      </c>
      <c r="AM134" s="69" t="n">
        <f aca="false">INDEX(Daten!$1:$65536,$C134,AM$8)</f>
        <v>0</v>
      </c>
      <c r="AN134" s="69" t="n">
        <f aca="false">INDEX(Daten!$1:$65536,$C134,AN$8)</f>
        <v>0</v>
      </c>
      <c r="AO134" s="69" t="n">
        <f aca="false">INDEX(Daten!$1:$65536,$C134,AO$8)</f>
        <v>0</v>
      </c>
      <c r="AP134" s="69" t="n">
        <f aca="false">INDEX(Daten!$1:$65536,$C134,AP$8)</f>
        <v>0</v>
      </c>
      <c r="AQ134" s="69" t="n">
        <f aca="false">INDEX(Daten!$1:$65536,$C134,AQ$8)</f>
        <v>0</v>
      </c>
      <c r="AR134" s="69" t="n">
        <f aca="false">INDEX(Daten!$1:$65536,$C134,AR$8)</f>
        <v>0</v>
      </c>
      <c r="AS134" s="69" t="n">
        <f aca="false">INDEX(Daten!$1:$65536,$C134,AS$8)</f>
        <v>0</v>
      </c>
      <c r="AT134" s="69" t="n">
        <f aca="false">INDEX(Daten!$1:$65536,$C134,AT$8)</f>
        <v>0</v>
      </c>
      <c r="AU134" s="69" t="n">
        <f aca="false">INDEX(Daten!$1:$65536,$C134,AU$8)</f>
        <v>0</v>
      </c>
      <c r="AV134" s="69" t="n">
        <f aca="false">INDEX(Daten!$1:$65536,$C134,AV$8)</f>
        <v>0</v>
      </c>
      <c r="AX134" s="69" t="n">
        <f aca="false">INDEX(Daten!$1:$65536,$C134,AX$8)</f>
        <v>0</v>
      </c>
      <c r="AY134" s="69" t="n">
        <f aca="false">INDEX(Daten!$1:$65536,$C134,AY$8)</f>
        <v>0</v>
      </c>
      <c r="AZ134" s="69" t="n">
        <f aca="false">INDEX(Daten!$1:$65536,$C134,AZ$8)</f>
        <v>0</v>
      </c>
      <c r="BA134" s="69" t="n">
        <f aca="false">INDEX(Daten!$1:$65536,$C134,BA$8)</f>
        <v>0</v>
      </c>
      <c r="BB134" s="69" t="n">
        <f aca="false">INDEX(Daten!$1:$65536,$C134,BB$8)</f>
        <v>0</v>
      </c>
      <c r="BC134" s="69" t="n">
        <f aca="false">INDEX(Daten!$1:$65536,$C134,BC$8)</f>
        <v>0</v>
      </c>
      <c r="BD134" s="69" t="n">
        <f aca="false">INDEX(Daten!$1:$65536,$C134,BD$8)</f>
        <v>0</v>
      </c>
      <c r="BE134" s="69" t="n">
        <f aca="false">INDEX(Daten!$1:$65536,$C134,BE$8)</f>
        <v>0</v>
      </c>
      <c r="BF134" s="69" t="n">
        <f aca="false">INDEX(Daten!$1:$65536,$C134,BF$8)</f>
        <v>0</v>
      </c>
      <c r="BG134" s="69" t="n">
        <f aca="false">INDEX(Daten!$1:$65536,$C134,BG$8)</f>
        <v>0</v>
      </c>
      <c r="BI134" s="69" t="n">
        <f aca="false">INDEX(Daten!$1:$65536,$C134,BI$8)</f>
        <v>0</v>
      </c>
      <c r="BJ134" s="69" t="n">
        <f aca="false">INDEX(Daten!$1:$65536,$C134,BJ$8)</f>
        <v>0</v>
      </c>
      <c r="BK134" s="69" t="n">
        <f aca="false">INDEX(Daten!$1:$65536,$C134,BK$8)</f>
        <v>0</v>
      </c>
      <c r="BL134" s="69" t="n">
        <f aca="false">INDEX(Daten!$1:$65536,$C134,BL$8)</f>
        <v>1</v>
      </c>
      <c r="BM134" s="69" t="n">
        <f aca="false">INDEX(Daten!$1:$65536,$C134,BM$8)</f>
        <v>0</v>
      </c>
      <c r="BN134" s="69" t="n">
        <f aca="false">INDEX(Daten!$1:$65536,$C134,BN$8)</f>
        <v>0</v>
      </c>
      <c r="BO134" s="69" t="n">
        <f aca="false">INDEX(Daten!$1:$65536,$C134,BO$8)</f>
        <v>1</v>
      </c>
      <c r="BP134" s="69" t="n">
        <f aca="false">INDEX(Daten!$1:$65536,$C134,BP$8)</f>
        <v>0</v>
      </c>
      <c r="BQ134" s="69" t="n">
        <f aca="false">INDEX(Daten!$1:$65536,$C134,BQ$8)</f>
        <v>0</v>
      </c>
      <c r="BR134" s="69" t="n">
        <f aca="false">INDEX(Daten!$1:$65536,$C134,BR$8)</f>
        <v>0</v>
      </c>
    </row>
    <row r="135" customFormat="false" ht="10.5" hidden="false" customHeight="false" outlineLevel="1" collapsed="false">
      <c r="B135" s="65" t="s">
        <v>3487</v>
      </c>
      <c r="C135" s="66" t="n">
        <f aca="false">MATCH(B135,Daten!$A:$A,0)</f>
        <v>2262</v>
      </c>
      <c r="F135" s="69" t="n">
        <f aca="false">INDEX(Daten!$1:$65536,$C135,F$8)</f>
        <v>56.0830212605874</v>
      </c>
      <c r="G135" s="69" t="n">
        <f aca="false">INDEX(Daten!$1:$65536,$C135,G$8)</f>
        <v>56.1043070347513</v>
      </c>
      <c r="H135" s="69" t="n">
        <f aca="false">INDEX(Daten!$1:$65536,$C135,H$8)</f>
        <v>33.1190542718868</v>
      </c>
      <c r="I135" s="69" t="n">
        <f aca="false">INDEX(Daten!$1:$65536,$C135,I$8)</f>
        <v>15.306275572702</v>
      </c>
      <c r="J135" s="69" t="n">
        <f aca="false">INDEX(Daten!$1:$65536,$C135,J$8)</f>
        <v>95.6332278112783</v>
      </c>
      <c r="K135" s="69" t="n">
        <f aca="false">INDEX(Daten!$1:$65536,$C135,K$8)</f>
        <v>78.8585047268499</v>
      </c>
      <c r="L135" s="69" t="n">
        <f aca="false">INDEX(Daten!$1:$65536,$C135,L$8)</f>
        <v>18.7809870285946</v>
      </c>
      <c r="M135" s="69" t="n">
        <f aca="false">INDEX(Daten!$1:$65536,$C135,M$8)</f>
        <v>20.8665949828652</v>
      </c>
      <c r="N135" s="69" t="n">
        <f aca="false">INDEX(Daten!$1:$65536,$C135,N$8)</f>
        <v>15.5014836749799</v>
      </c>
      <c r="O135" s="69" t="n">
        <f aca="false">INDEX(Daten!$1:$65536,$C135,O$8)</f>
        <v>5.94514701961076</v>
      </c>
      <c r="Q135" s="69" t="n">
        <f aca="false">INDEX(Daten!$1:$65536,$C135,Q$8)</f>
        <v>51.2484094947789</v>
      </c>
      <c r="R135" s="69" t="n">
        <f aca="false">INDEX(Daten!$1:$65536,$C135,R$8)</f>
        <v>51.2484094947789</v>
      </c>
      <c r="S135" s="69" t="n">
        <f aca="false">INDEX(Daten!$1:$65536,$C135,S$8)</f>
        <v>29.7005057953911</v>
      </c>
      <c r="T135" s="69" t="n">
        <f aca="false">INDEX(Daten!$1:$65536,$C135,T$8)</f>
        <v>15.1860824445779</v>
      </c>
      <c r="U135" s="69" t="n">
        <f aca="false">INDEX(Daten!$1:$65536,$C135,U$8)</f>
        <v>98.8589972618873</v>
      </c>
      <c r="V135" s="69" t="n">
        <f aca="false">INDEX(Daten!$1:$65536,$C135,V$8)</f>
        <v>74.0926944890852</v>
      </c>
      <c r="W135" s="69" t="n">
        <f aca="false">INDEX(Daten!$1:$65536,$C135,W$8)</f>
        <v>18.5335467797284</v>
      </c>
      <c r="X135" s="69" t="n">
        <f aca="false">INDEX(Daten!$1:$65536,$C135,X$8)</f>
        <v>18.9440397434351</v>
      </c>
      <c r="Y135" s="69" t="n">
        <f aca="false">INDEX(Daten!$1:$65536,$C135,Y$8)</f>
        <v>14.2588003020432</v>
      </c>
      <c r="Z135" s="69" t="n">
        <f aca="false">INDEX(Daten!$1:$65536,$C135,Z$8)</f>
        <v>5.94779520192779</v>
      </c>
      <c r="AB135" s="69" t="n">
        <f aca="false">INDEX(Daten!$1:$65536,$C135,AB$8)</f>
        <v>61.0438333522875</v>
      </c>
      <c r="AC135" s="69" t="n">
        <f aca="false">INDEX(Daten!$1:$65536,$C135,AC$8)</f>
        <v>59.7493737721556</v>
      </c>
      <c r="AD135" s="69" t="n">
        <f aca="false">INDEX(Daten!$1:$65536,$C135,AD$8)</f>
        <v>41.2870228750891</v>
      </c>
      <c r="AE135" s="69" t="n">
        <f aca="false">INDEX(Daten!$1:$65536,$C135,AE$8)</f>
        <v>7.62800381971637</v>
      </c>
      <c r="AF135" s="69" t="n">
        <f aca="false">INDEX(Daten!$1:$65536,$C135,AF$8)</f>
        <v>100.885415363586</v>
      </c>
      <c r="AG135" s="69" t="n">
        <f aca="false">INDEX(Daten!$1:$65536,$C135,AG$8)</f>
        <v>80.4016682187312</v>
      </c>
      <c r="AH135" s="69" t="n">
        <f aca="false">INDEX(Daten!$1:$65536,$C135,AH$8)</f>
        <v>19.745313480565</v>
      </c>
      <c r="AI135" s="69" t="n">
        <f aca="false">INDEX(Daten!$1:$65536,$C135,AI$8)</f>
        <v>22.3881160024162</v>
      </c>
      <c r="AJ135" s="69" t="n">
        <f aca="false">INDEX(Daten!$1:$65536,$C135,AJ$8)</f>
        <v>15.9620958963658</v>
      </c>
      <c r="AK135" s="69" t="n">
        <f aca="false">INDEX(Daten!$1:$65536,$C135,AK$8)</f>
        <v>7.63480469445218</v>
      </c>
      <c r="AM135" s="69" t="n">
        <f aca="false">INDEX(Daten!$1:$65536,$C135,AM$8)</f>
        <v>53.4624199979699</v>
      </c>
      <c r="AN135" s="69" t="n">
        <f aca="false">INDEX(Daten!$1:$65536,$C135,AN$8)</f>
        <v>39.8234332550699</v>
      </c>
      <c r="AO135" s="69" t="n">
        <f aca="false">INDEX(Daten!$1:$65536,$C135,AO$8)</f>
        <v>24.1448369005031</v>
      </c>
      <c r="AP135" s="69" t="n">
        <f aca="false">INDEX(Daten!$1:$65536,$C135,AP$8)</f>
        <v>13.9318622276767</v>
      </c>
      <c r="AQ135" s="69" t="n">
        <f aca="false">INDEX(Daten!$1:$65536,$C135,AQ$8)</f>
        <v>85.3722147818571</v>
      </c>
      <c r="AR135" s="69" t="n">
        <f aca="false">INDEX(Daten!$1:$65536,$C135,AR$8)</f>
        <v>66.3349178285319</v>
      </c>
      <c r="AS135" s="69" t="n">
        <f aca="false">INDEX(Daten!$1:$65536,$C135,AS$8)</f>
        <v>16.8476793673636</v>
      </c>
      <c r="AT135" s="69" t="n">
        <f aca="false">INDEX(Daten!$1:$65536,$C135,AT$8)</f>
        <v>16.7805054834602</v>
      </c>
      <c r="AU135" s="69" t="n">
        <f aca="false">INDEX(Daten!$1:$65536,$C135,AU$8)</f>
        <v>13.0396797322231</v>
      </c>
      <c r="AV135" s="69" t="n">
        <f aca="false">INDEX(Daten!$1:$65536,$C135,AV$8)</f>
        <v>5.62141193146205</v>
      </c>
      <c r="AX135" s="69" t="n">
        <f aca="false">INDEX(Daten!$1:$65536,$C135,AX$8)</f>
        <v>49.325097969994</v>
      </c>
      <c r="AY135" s="69" t="n">
        <f aca="false">INDEX(Daten!$1:$65536,$C135,AY$8)</f>
        <v>36.5837941993064</v>
      </c>
      <c r="AZ135" s="69" t="n">
        <f aca="false">INDEX(Daten!$1:$65536,$C135,AZ$8)</f>
        <v>22.3627774924263</v>
      </c>
      <c r="BA135" s="69" t="n">
        <f aca="false">INDEX(Daten!$1:$65536,$C135,BA$8)</f>
        <v>13.8774465364905</v>
      </c>
      <c r="BB135" s="69" t="n">
        <f aca="false">INDEX(Daten!$1:$65536,$C135,BB$8)</f>
        <v>79.6541895686881</v>
      </c>
      <c r="BC135" s="69" t="n">
        <f aca="false">INDEX(Daten!$1:$65536,$C135,BC$8)</f>
        <v>63.815978130553</v>
      </c>
      <c r="BD135" s="69" t="n">
        <f aca="false">INDEX(Daten!$1:$65536,$C135,BD$8)</f>
        <v>16.6956822185918</v>
      </c>
      <c r="BE135" s="69" t="n">
        <f aca="false">INDEX(Daten!$1:$65536,$C135,BE$8)</f>
        <v>15.0998102803069</v>
      </c>
      <c r="BF135" s="69" t="n">
        <f aca="false">INDEX(Daten!$1:$65536,$C135,BF$8)</f>
        <v>12.521157023383</v>
      </c>
      <c r="BG135" s="69" t="n">
        <f aca="false">INDEX(Daten!$1:$65536,$C135,BG$8)</f>
        <v>5.64061543462855</v>
      </c>
      <c r="BI135" s="69" t="n">
        <f aca="false">INDEX(Daten!$1:$65536,$C135,BI$8)</f>
        <v>58.7540366488984</v>
      </c>
      <c r="BJ135" s="69" t="n">
        <f aca="false">INDEX(Daten!$1:$65536,$C135,BJ$8)</f>
        <v>41.7505747390655</v>
      </c>
      <c r="BK135" s="69" t="n">
        <f aca="false">INDEX(Daten!$1:$65536,$C135,BK$8)</f>
        <v>29.4378845483494</v>
      </c>
      <c r="BL135" s="69" t="n">
        <f aca="false">INDEX(Daten!$1:$65536,$C135,BL$8)</f>
        <v>6.80512964324735</v>
      </c>
      <c r="BM135" s="69" t="n">
        <f aca="false">INDEX(Daten!$1:$65536,$C135,BM$8)</f>
        <v>91.2644413156072</v>
      </c>
      <c r="BN135" s="69" t="n">
        <f aca="false">INDEX(Daten!$1:$65536,$C135,BN$8)</f>
        <v>73.7258764240318</v>
      </c>
      <c r="BO135" s="69" t="n">
        <f aca="false">INDEX(Daten!$1:$65536,$C135,BO$8)</f>
        <v>18.3145613820763</v>
      </c>
      <c r="BP135" s="69" t="n">
        <f aca="false">INDEX(Daten!$1:$65536,$C135,BP$8)</f>
        <v>17.2110567373455</v>
      </c>
      <c r="BQ135" s="69" t="n">
        <f aca="false">INDEX(Daten!$1:$65536,$C135,BQ$8)</f>
        <v>14.6367548783004</v>
      </c>
      <c r="BR135" s="69" t="n">
        <f aca="false">INDEX(Daten!$1:$65536,$C135,BR$8)</f>
        <v>7.2727882118863</v>
      </c>
    </row>
    <row r="136" customFormat="false" ht="10.5" hidden="false" customHeight="false" outlineLevel="1" collapsed="false">
      <c r="B136" s="65" t="s">
        <v>3488</v>
      </c>
      <c r="C136" s="66" t="n">
        <f aca="false">MATCH(B136,Daten!$A:$A,0)</f>
        <v>2263</v>
      </c>
      <c r="F136" s="69" t="n">
        <f aca="false">INDEX(Daten!$1:$65536,$C136,F$8)</f>
        <v>0</v>
      </c>
      <c r="G136" s="69" t="n">
        <f aca="false">INDEX(Daten!$1:$65536,$C136,G$8)</f>
        <v>0</v>
      </c>
      <c r="H136" s="69" t="n">
        <f aca="false">INDEX(Daten!$1:$65536,$C136,H$8)</f>
        <v>0</v>
      </c>
      <c r="I136" s="69" t="n">
        <f aca="false">INDEX(Daten!$1:$65536,$C136,I$8)</f>
        <v>0</v>
      </c>
      <c r="J136" s="69" t="n">
        <f aca="false">INDEX(Daten!$1:$65536,$C136,J$8)</f>
        <v>0</v>
      </c>
      <c r="K136" s="69" t="n">
        <f aca="false">INDEX(Daten!$1:$65536,$C136,K$8)</f>
        <v>0</v>
      </c>
      <c r="L136" s="69" t="n">
        <f aca="false">INDEX(Daten!$1:$65536,$C136,L$8)</f>
        <v>0</v>
      </c>
      <c r="M136" s="69" t="n">
        <f aca="false">INDEX(Daten!$1:$65536,$C136,M$8)</f>
        <v>3.18053878129593</v>
      </c>
      <c r="N136" s="69" t="n">
        <f aca="false">INDEX(Daten!$1:$65536,$C136,N$8)</f>
        <v>0</v>
      </c>
      <c r="O136" s="69" t="n">
        <f aca="false">INDEX(Daten!$1:$65536,$C136,O$8)</f>
        <v>0</v>
      </c>
      <c r="Q136" s="69" t="n">
        <f aca="false">INDEX(Daten!$1:$65536,$C136,Q$8)</f>
        <v>0</v>
      </c>
      <c r="R136" s="69" t="n">
        <f aca="false">INDEX(Daten!$1:$65536,$C136,R$8)</f>
        <v>0</v>
      </c>
      <c r="S136" s="69" t="n">
        <f aca="false">INDEX(Daten!$1:$65536,$C136,S$8)</f>
        <v>0</v>
      </c>
      <c r="T136" s="69" t="n">
        <f aca="false">INDEX(Daten!$1:$65536,$C136,T$8)</f>
        <v>0</v>
      </c>
      <c r="U136" s="69" t="n">
        <f aca="false">INDEX(Daten!$1:$65536,$C136,U$8)</f>
        <v>0</v>
      </c>
      <c r="V136" s="69" t="n">
        <f aca="false">INDEX(Daten!$1:$65536,$C136,V$8)</f>
        <v>0</v>
      </c>
      <c r="W136" s="69" t="n">
        <f aca="false">INDEX(Daten!$1:$65536,$C136,W$8)</f>
        <v>0</v>
      </c>
      <c r="X136" s="69" t="n">
        <f aca="false">INDEX(Daten!$1:$65536,$C136,X$8)</f>
        <v>2.91139375724976</v>
      </c>
      <c r="Y136" s="69" t="n">
        <f aca="false">INDEX(Daten!$1:$65536,$C136,Y$8)</f>
        <v>0</v>
      </c>
      <c r="Z136" s="69" t="n">
        <f aca="false">INDEX(Daten!$1:$65536,$C136,Z$8)</f>
        <v>0</v>
      </c>
      <c r="AB136" s="69" t="n">
        <f aca="false">INDEX(Daten!$1:$65536,$C136,AB$8)</f>
        <v>0</v>
      </c>
      <c r="AC136" s="69" t="n">
        <f aca="false">INDEX(Daten!$1:$65536,$C136,AC$8)</f>
        <v>0</v>
      </c>
      <c r="AD136" s="69" t="n">
        <f aca="false">INDEX(Daten!$1:$65536,$C136,AD$8)</f>
        <v>0</v>
      </c>
      <c r="AE136" s="69" t="n">
        <f aca="false">INDEX(Daten!$1:$65536,$C136,AE$8)</f>
        <v>12.4292757101724</v>
      </c>
      <c r="AF136" s="69" t="n">
        <f aca="false">INDEX(Daten!$1:$65536,$C136,AF$8)</f>
        <v>0</v>
      </c>
      <c r="AG136" s="69" t="n">
        <f aca="false">INDEX(Daten!$1:$65536,$C136,AG$8)</f>
        <v>0</v>
      </c>
      <c r="AH136" s="69" t="n">
        <f aca="false">INDEX(Daten!$1:$65536,$C136,AH$8)</f>
        <v>0</v>
      </c>
      <c r="AI136" s="69" t="n">
        <f aca="false">INDEX(Daten!$1:$65536,$C136,AI$8)</f>
        <v>3.36476038574694</v>
      </c>
      <c r="AJ136" s="69" t="n">
        <f aca="false">INDEX(Daten!$1:$65536,$C136,AJ$8)</f>
        <v>0</v>
      </c>
      <c r="AK136" s="69" t="n">
        <f aca="false">INDEX(Daten!$1:$65536,$C136,AK$8)</f>
        <v>0</v>
      </c>
      <c r="AM136" s="69" t="n">
        <f aca="false">INDEX(Daten!$1:$65536,$C136,AM$8)</f>
        <v>0</v>
      </c>
      <c r="AN136" s="69" t="n">
        <f aca="false">INDEX(Daten!$1:$65536,$C136,AN$8)</f>
        <v>0</v>
      </c>
      <c r="AO136" s="69" t="n">
        <f aca="false">INDEX(Daten!$1:$65536,$C136,AO$8)</f>
        <v>0</v>
      </c>
      <c r="AP136" s="69" t="n">
        <f aca="false">INDEX(Daten!$1:$65536,$C136,AP$8)</f>
        <v>0</v>
      </c>
      <c r="AQ136" s="69" t="n">
        <f aca="false">INDEX(Daten!$1:$65536,$C136,AQ$8)</f>
        <v>0</v>
      </c>
      <c r="AR136" s="69" t="n">
        <f aca="false">INDEX(Daten!$1:$65536,$C136,AR$8)</f>
        <v>0</v>
      </c>
      <c r="AS136" s="69" t="n">
        <f aca="false">INDEX(Daten!$1:$65536,$C136,AS$8)</f>
        <v>0</v>
      </c>
      <c r="AT136" s="69" t="n">
        <f aca="false">INDEX(Daten!$1:$65536,$C136,AT$8)</f>
        <v>0</v>
      </c>
      <c r="AU136" s="69" t="n">
        <f aca="false">INDEX(Daten!$1:$65536,$C136,AU$8)</f>
        <v>0</v>
      </c>
      <c r="AV136" s="69" t="n">
        <f aca="false">INDEX(Daten!$1:$65536,$C136,AV$8)</f>
        <v>0</v>
      </c>
      <c r="AX136" s="69" t="n">
        <f aca="false">INDEX(Daten!$1:$65536,$C136,AX$8)</f>
        <v>0</v>
      </c>
      <c r="AY136" s="69" t="n">
        <f aca="false">INDEX(Daten!$1:$65536,$C136,AY$8)</f>
        <v>0</v>
      </c>
      <c r="AZ136" s="69" t="n">
        <f aca="false">INDEX(Daten!$1:$65536,$C136,AZ$8)</f>
        <v>0</v>
      </c>
      <c r="BA136" s="69" t="n">
        <f aca="false">INDEX(Daten!$1:$65536,$C136,BA$8)</f>
        <v>0</v>
      </c>
      <c r="BB136" s="69" t="n">
        <f aca="false">INDEX(Daten!$1:$65536,$C136,BB$8)</f>
        <v>0</v>
      </c>
      <c r="BC136" s="69" t="n">
        <f aca="false">INDEX(Daten!$1:$65536,$C136,BC$8)</f>
        <v>0</v>
      </c>
      <c r="BD136" s="69" t="n">
        <f aca="false">INDEX(Daten!$1:$65536,$C136,BD$8)</f>
        <v>0</v>
      </c>
      <c r="BE136" s="69" t="n">
        <f aca="false">INDEX(Daten!$1:$65536,$C136,BE$8)</f>
        <v>1.95566128621376</v>
      </c>
      <c r="BF136" s="69" t="n">
        <f aca="false">INDEX(Daten!$1:$65536,$C136,BF$8)</f>
        <v>0</v>
      </c>
      <c r="BG136" s="69" t="n">
        <f aca="false">INDEX(Daten!$1:$65536,$C136,BG$8)</f>
        <v>0</v>
      </c>
      <c r="BI136" s="69" t="n">
        <f aca="false">INDEX(Daten!$1:$65536,$C136,BI$8)</f>
        <v>0</v>
      </c>
      <c r="BJ136" s="69" t="n">
        <f aca="false">INDEX(Daten!$1:$65536,$C136,BJ$8)</f>
        <v>0</v>
      </c>
      <c r="BK136" s="69" t="n">
        <f aca="false">INDEX(Daten!$1:$65536,$C136,BK$8)</f>
        <v>0</v>
      </c>
      <c r="BL136" s="69" t="n">
        <f aca="false">INDEX(Daten!$1:$65536,$C136,BL$8)</f>
        <v>11.8410776252382</v>
      </c>
      <c r="BM136" s="69" t="n">
        <f aca="false">INDEX(Daten!$1:$65536,$C136,BM$8)</f>
        <v>0</v>
      </c>
      <c r="BN136" s="69" t="n">
        <f aca="false">INDEX(Daten!$1:$65536,$C136,BN$8)</f>
        <v>0</v>
      </c>
      <c r="BO136" s="69" t="n">
        <f aca="false">INDEX(Daten!$1:$65536,$C136,BO$8)</f>
        <v>0</v>
      </c>
      <c r="BP136" s="69" t="n">
        <f aca="false">INDEX(Daten!$1:$65536,$C136,BP$8)</f>
        <v>3.35498182014531</v>
      </c>
      <c r="BQ136" s="69" t="n">
        <f aca="false">INDEX(Daten!$1:$65536,$C136,BQ$8)</f>
        <v>0</v>
      </c>
      <c r="BR136" s="69" t="n">
        <f aca="false">INDEX(Daten!$1:$65536,$C136,BR$8)</f>
        <v>0</v>
      </c>
    </row>
    <row r="137" customFormat="false" ht="10.5" hidden="false" customHeight="false" outlineLevel="1" collapsed="false">
      <c r="B137" s="65" t="s">
        <v>3489</v>
      </c>
      <c r="C137" s="66" t="n">
        <f aca="false">MATCH(B137,Daten!$A:$A,0)</f>
        <v>2264</v>
      </c>
      <c r="F137" s="69" t="n">
        <f aca="false">INDEX(Daten!$1:$65536,$C137,F$8)</f>
        <v>10.7839775267826</v>
      </c>
      <c r="G137" s="69" t="n">
        <f aca="false">INDEX(Daten!$1:$65536,$C137,G$8)</f>
        <v>10.7839775267826</v>
      </c>
      <c r="H137" s="69" t="n">
        <f aca="false">INDEX(Daten!$1:$65536,$C137,H$8)</f>
        <v>10.1974757529489</v>
      </c>
      <c r="I137" s="69" t="n">
        <f aca="false">INDEX(Daten!$1:$65536,$C137,I$8)</f>
        <v>10.1974757529489</v>
      </c>
      <c r="J137" s="69" t="n">
        <f aca="false">INDEX(Daten!$1:$65536,$C137,J$8)</f>
        <v>0</v>
      </c>
      <c r="K137" s="69" t="n">
        <f aca="false">INDEX(Daten!$1:$65536,$C137,K$8)</f>
        <v>0</v>
      </c>
      <c r="L137" s="69" t="n">
        <f aca="false">INDEX(Daten!$1:$65536,$C137,L$8)</f>
        <v>10.1974757529489</v>
      </c>
      <c r="M137" s="69" t="n">
        <f aca="false">INDEX(Daten!$1:$65536,$C137,M$8)</f>
        <v>0</v>
      </c>
      <c r="N137" s="69" t="n">
        <f aca="false">INDEX(Daten!$1:$65536,$C137,N$8)</f>
        <v>0</v>
      </c>
      <c r="O137" s="69" t="n">
        <f aca="false">INDEX(Daten!$1:$65536,$C137,O$8)</f>
        <v>0</v>
      </c>
      <c r="Q137" s="69" t="n">
        <f aca="false">INDEX(Daten!$1:$65536,$C137,Q$8)</f>
        <v>10.9886500518772</v>
      </c>
      <c r="R137" s="69" t="n">
        <f aca="false">INDEX(Daten!$1:$65536,$C137,R$8)</f>
        <v>10.9886500518772</v>
      </c>
      <c r="S137" s="69" t="n">
        <f aca="false">INDEX(Daten!$1:$65536,$C137,S$8)</f>
        <v>10.3482588144578</v>
      </c>
      <c r="T137" s="69" t="n">
        <f aca="false">INDEX(Daten!$1:$65536,$C137,T$8)</f>
        <v>10.3482588144578</v>
      </c>
      <c r="U137" s="69" t="n">
        <f aca="false">INDEX(Daten!$1:$65536,$C137,U$8)</f>
        <v>0</v>
      </c>
      <c r="V137" s="69" t="n">
        <f aca="false">INDEX(Daten!$1:$65536,$C137,V$8)</f>
        <v>0</v>
      </c>
      <c r="W137" s="69" t="n">
        <f aca="false">INDEX(Daten!$1:$65536,$C137,W$8)</f>
        <v>10.3482588144578</v>
      </c>
      <c r="X137" s="69" t="n">
        <f aca="false">INDEX(Daten!$1:$65536,$C137,X$8)</f>
        <v>0</v>
      </c>
      <c r="Y137" s="69" t="n">
        <f aca="false">INDEX(Daten!$1:$65536,$C137,Y$8)</f>
        <v>0</v>
      </c>
      <c r="Z137" s="69" t="n">
        <f aca="false">INDEX(Daten!$1:$65536,$C137,Z$8)</f>
        <v>0</v>
      </c>
      <c r="AB137" s="69" t="n">
        <f aca="false">INDEX(Daten!$1:$65536,$C137,AB$8)</f>
        <v>8.71504923396627</v>
      </c>
      <c r="AC137" s="69" t="n">
        <f aca="false">INDEX(Daten!$1:$65536,$C137,AC$8)</f>
        <v>8.81671699472107</v>
      </c>
      <c r="AD137" s="69" t="n">
        <f aca="false">INDEX(Daten!$1:$65536,$C137,AD$8)</f>
        <v>8.81671699472107</v>
      </c>
      <c r="AE137" s="69" t="n">
        <f aca="false">INDEX(Daten!$1:$65536,$C137,AE$8)</f>
        <v>12.2793551067958</v>
      </c>
      <c r="AF137" s="69" t="n">
        <f aca="false">INDEX(Daten!$1:$65536,$C137,AF$8)</f>
        <v>0</v>
      </c>
      <c r="AG137" s="69" t="n">
        <f aca="false">INDEX(Daten!$1:$65536,$C137,AG$8)</f>
        <v>0</v>
      </c>
      <c r="AH137" s="69" t="n">
        <f aca="false">INDEX(Daten!$1:$65536,$C137,AH$8)</f>
        <v>12.2793551067958</v>
      </c>
      <c r="AI137" s="69" t="n">
        <f aca="false">INDEX(Daten!$1:$65536,$C137,AI$8)</f>
        <v>0</v>
      </c>
      <c r="AJ137" s="69" t="n">
        <f aca="false">INDEX(Daten!$1:$65536,$C137,AJ$8)</f>
        <v>0</v>
      </c>
      <c r="AK137" s="69" t="n">
        <f aca="false">INDEX(Daten!$1:$65536,$C137,AK$8)</f>
        <v>0</v>
      </c>
      <c r="AM137" s="69" t="n">
        <f aca="false">INDEX(Daten!$1:$65536,$C137,AM$8)</f>
        <v>10.7839775267826</v>
      </c>
      <c r="AN137" s="69" t="n">
        <f aca="false">INDEX(Daten!$1:$65536,$C137,AN$8)</f>
        <v>10.1974757529489</v>
      </c>
      <c r="AO137" s="69" t="n">
        <f aca="false">INDEX(Daten!$1:$65536,$C137,AO$8)</f>
        <v>10.1974757529489</v>
      </c>
      <c r="AP137" s="69" t="n">
        <f aca="false">INDEX(Daten!$1:$65536,$C137,AP$8)</f>
        <v>10.1974757529489</v>
      </c>
      <c r="AQ137" s="69" t="n">
        <f aca="false">INDEX(Daten!$1:$65536,$C137,AQ$8)</f>
        <v>0</v>
      </c>
      <c r="AR137" s="69" t="n">
        <f aca="false">INDEX(Daten!$1:$65536,$C137,AR$8)</f>
        <v>0</v>
      </c>
      <c r="AS137" s="69" t="n">
        <f aca="false">INDEX(Daten!$1:$65536,$C137,AS$8)</f>
        <v>10.1974757529489</v>
      </c>
      <c r="AT137" s="69" t="n">
        <f aca="false">INDEX(Daten!$1:$65536,$C137,AT$8)</f>
        <v>0</v>
      </c>
      <c r="AU137" s="69" t="n">
        <f aca="false">INDEX(Daten!$1:$65536,$C137,AU$8)</f>
        <v>0</v>
      </c>
      <c r="AV137" s="69" t="n">
        <f aca="false">INDEX(Daten!$1:$65536,$C137,AV$8)</f>
        <v>0</v>
      </c>
      <c r="AX137" s="69" t="n">
        <f aca="false">INDEX(Daten!$1:$65536,$C137,AX$8)</f>
        <v>10.9886500518772</v>
      </c>
      <c r="AY137" s="69" t="n">
        <f aca="false">INDEX(Daten!$1:$65536,$C137,AY$8)</f>
        <v>10.3482588144578</v>
      </c>
      <c r="AZ137" s="69" t="n">
        <f aca="false">INDEX(Daten!$1:$65536,$C137,AZ$8)</f>
        <v>10.3482588144578</v>
      </c>
      <c r="BA137" s="69" t="n">
        <f aca="false">INDEX(Daten!$1:$65536,$C137,BA$8)</f>
        <v>10.3482588144578</v>
      </c>
      <c r="BB137" s="69" t="n">
        <f aca="false">INDEX(Daten!$1:$65536,$C137,BB$8)</f>
        <v>0</v>
      </c>
      <c r="BC137" s="69" t="n">
        <f aca="false">INDEX(Daten!$1:$65536,$C137,BC$8)</f>
        <v>0</v>
      </c>
      <c r="BD137" s="69" t="n">
        <f aca="false">INDEX(Daten!$1:$65536,$C137,BD$8)</f>
        <v>10.3482588144578</v>
      </c>
      <c r="BE137" s="69" t="n">
        <f aca="false">INDEX(Daten!$1:$65536,$C137,BE$8)</f>
        <v>0</v>
      </c>
      <c r="BF137" s="69" t="n">
        <f aca="false">INDEX(Daten!$1:$65536,$C137,BF$8)</f>
        <v>0</v>
      </c>
      <c r="BG137" s="69" t="n">
        <f aca="false">INDEX(Daten!$1:$65536,$C137,BG$8)</f>
        <v>0</v>
      </c>
      <c r="BI137" s="69" t="n">
        <f aca="false">INDEX(Daten!$1:$65536,$C137,BI$8)</f>
        <v>8.71504923396627</v>
      </c>
      <c r="BJ137" s="69" t="n">
        <f aca="false">INDEX(Daten!$1:$65536,$C137,BJ$8)</f>
        <v>8.81671699472107</v>
      </c>
      <c r="BK137" s="69" t="n">
        <f aca="false">INDEX(Daten!$1:$65536,$C137,BK$8)</f>
        <v>8.81671699472107</v>
      </c>
      <c r="BL137" s="69" t="n">
        <f aca="false">INDEX(Daten!$1:$65536,$C137,BL$8)</f>
        <v>12.121956636115</v>
      </c>
      <c r="BM137" s="69" t="n">
        <f aca="false">INDEX(Daten!$1:$65536,$C137,BM$8)</f>
        <v>0</v>
      </c>
      <c r="BN137" s="69" t="n">
        <f aca="false">INDEX(Daten!$1:$65536,$C137,BN$8)</f>
        <v>0</v>
      </c>
      <c r="BO137" s="69" t="n">
        <f aca="false">INDEX(Daten!$1:$65536,$C137,BO$8)</f>
        <v>12.121956636115</v>
      </c>
      <c r="BP137" s="69" t="n">
        <f aca="false">INDEX(Daten!$1:$65536,$C137,BP$8)</f>
        <v>0</v>
      </c>
      <c r="BQ137" s="69" t="n">
        <f aca="false">INDEX(Daten!$1:$65536,$C137,BQ$8)</f>
        <v>0</v>
      </c>
      <c r="BR137" s="69" t="n">
        <f aca="false">INDEX(Daten!$1:$65536,$C137,BR$8)</f>
        <v>0</v>
      </c>
    </row>
    <row r="138" customFormat="false" ht="10.5" hidden="false" customHeight="false" outlineLevel="1" collapsed="false">
      <c r="B138" s="65" t="s">
        <v>3490</v>
      </c>
      <c r="C138" s="66" t="n">
        <f aca="false">MATCH(B138,Daten!$A:$A,0)</f>
        <v>2265</v>
      </c>
      <c r="F138" s="69" t="n">
        <f aca="false">INDEX(Daten!$1:$65536,$C138,F$8)</f>
        <v>3.38763370519621</v>
      </c>
      <c r="G138" s="69" t="n">
        <f aca="false">INDEX(Daten!$1:$65536,$C138,G$8)</f>
        <v>3.31867048711867</v>
      </c>
      <c r="H138" s="69" t="n">
        <f aca="false">INDEX(Daten!$1:$65536,$C138,H$8)</f>
        <v>3.63452573534626</v>
      </c>
      <c r="I138" s="69" t="n">
        <f aca="false">INDEX(Daten!$1:$65536,$C138,I$8)</f>
        <v>3.43819501427186</v>
      </c>
      <c r="J138" s="69" t="n">
        <f aca="false">INDEX(Daten!$1:$65536,$C138,J$8)</f>
        <v>4.36003354250713</v>
      </c>
      <c r="K138" s="69" t="n">
        <f aca="false">INDEX(Daten!$1:$65536,$C138,K$8)</f>
        <v>3.82627163169803</v>
      </c>
      <c r="L138" s="69" t="n">
        <f aca="false">INDEX(Daten!$1:$65536,$C138,L$8)</f>
        <v>5.15770447323742</v>
      </c>
      <c r="M138" s="69" t="n">
        <f aca="false">INDEX(Daten!$1:$65536,$C138,M$8)</f>
        <v>2.83646268635914</v>
      </c>
      <c r="N138" s="69" t="n">
        <f aca="false">INDEX(Daten!$1:$65536,$C138,N$8)</f>
        <v>3.38596392323206</v>
      </c>
      <c r="O138" s="69" t="n">
        <f aca="false">INDEX(Daten!$1:$65536,$C138,O$8)</f>
        <v>5.04718351411061</v>
      </c>
      <c r="Q138" s="69" t="n">
        <f aca="false">INDEX(Daten!$1:$65536,$C138,Q$8)</f>
        <v>3.48550847022554</v>
      </c>
      <c r="R138" s="69" t="n">
        <f aca="false">INDEX(Daten!$1:$65536,$C138,R$8)</f>
        <v>3.48550847022554</v>
      </c>
      <c r="S138" s="69" t="n">
        <f aca="false">INDEX(Daten!$1:$65536,$C138,S$8)</f>
        <v>3.72989219775719</v>
      </c>
      <c r="T138" s="69" t="n">
        <f aca="false">INDEX(Daten!$1:$65536,$C138,T$8)</f>
        <v>3.55683836798798</v>
      </c>
      <c r="U138" s="69" t="n">
        <f aca="false">INDEX(Daten!$1:$65536,$C138,U$8)</f>
        <v>4.48944004889042</v>
      </c>
      <c r="V138" s="69" t="n">
        <f aca="false">INDEX(Daten!$1:$65536,$C138,V$8)</f>
        <v>3.91446946972904</v>
      </c>
      <c r="W138" s="69" t="n">
        <f aca="false">INDEX(Daten!$1:$65536,$C138,W$8)</f>
        <v>5.27726313847249</v>
      </c>
      <c r="X138" s="69" t="n">
        <f aca="false">INDEX(Daten!$1:$65536,$C138,X$8)</f>
        <v>2.97295277178199</v>
      </c>
      <c r="Y138" s="69" t="n">
        <f aca="false">INDEX(Daten!$1:$65536,$C138,Y$8)</f>
        <v>3.47035263988764</v>
      </c>
      <c r="Z138" s="69" t="n">
        <f aca="false">INDEX(Daten!$1:$65536,$C138,Z$8)</f>
        <v>5.18347121508341</v>
      </c>
      <c r="AB138" s="69" t="n">
        <f aca="false">INDEX(Daten!$1:$65536,$C138,AB$8)</f>
        <v>2.01820016124291</v>
      </c>
      <c r="AC138" s="69" t="n">
        <f aca="false">INDEX(Daten!$1:$65536,$C138,AC$8)</f>
        <v>2.01635502285031</v>
      </c>
      <c r="AD138" s="69" t="n">
        <f aca="false">INDEX(Daten!$1:$65536,$C138,AD$8)</f>
        <v>1.93767043870745</v>
      </c>
      <c r="AE138" s="69" t="n">
        <f aca="false">INDEX(Daten!$1:$65536,$C138,AE$8)</f>
        <v>3.07727797028833</v>
      </c>
      <c r="AF138" s="69" t="n">
        <f aca="false">INDEX(Daten!$1:$65536,$C138,AF$8)</f>
        <v>3.41503488072964</v>
      </c>
      <c r="AG138" s="69" t="n">
        <f aca="false">INDEX(Daten!$1:$65536,$C138,AG$8)</f>
        <v>3.41503488072964</v>
      </c>
      <c r="AH138" s="69" t="n">
        <f aca="false">INDEX(Daten!$1:$65536,$C138,AH$8)</f>
        <v>3.0858222404543</v>
      </c>
      <c r="AI138" s="69" t="n">
        <f aca="false">INDEX(Daten!$1:$65536,$C138,AI$8)</f>
        <v>1.78084477346805</v>
      </c>
      <c r="AJ138" s="69" t="n">
        <f aca="false">INDEX(Daten!$1:$65536,$C138,AJ$8)</f>
        <v>2.84349490590706</v>
      </c>
      <c r="AK138" s="69" t="n">
        <f aca="false">INDEX(Daten!$1:$65536,$C138,AK$8)</f>
        <v>4.12854273632146</v>
      </c>
      <c r="AM138" s="69" t="n">
        <f aca="false">INDEX(Daten!$1:$65536,$C138,AM$8)</f>
        <v>3.38763370519621</v>
      </c>
      <c r="AN138" s="69" t="n">
        <f aca="false">INDEX(Daten!$1:$65536,$C138,AN$8)</f>
        <v>2.70779397545971</v>
      </c>
      <c r="AO138" s="69" t="n">
        <f aca="false">INDEX(Daten!$1:$65536,$C138,AO$8)</f>
        <v>3.55352134041793</v>
      </c>
      <c r="AP138" s="69" t="n">
        <f aca="false">INDEX(Daten!$1:$65536,$C138,AP$8)</f>
        <v>3.43263881537937</v>
      </c>
      <c r="AQ138" s="69" t="n">
        <f aca="false">INDEX(Daten!$1:$65536,$C138,AQ$8)</f>
        <v>3.82627163169803</v>
      </c>
      <c r="AR138" s="69" t="n">
        <f aca="false">INDEX(Daten!$1:$65536,$C138,AR$8)</f>
        <v>3.82627163169803</v>
      </c>
      <c r="AS138" s="69" t="n">
        <f aca="false">INDEX(Daten!$1:$65536,$C138,AS$8)</f>
        <v>5.15770447323742</v>
      </c>
      <c r="AT138" s="69" t="n">
        <f aca="false">INDEX(Daten!$1:$65536,$C138,AT$8)</f>
        <v>3.38596392323206</v>
      </c>
      <c r="AU138" s="69" t="n">
        <f aca="false">INDEX(Daten!$1:$65536,$C138,AU$8)</f>
        <v>3.38596392323206</v>
      </c>
      <c r="AV138" s="69" t="n">
        <f aca="false">INDEX(Daten!$1:$65536,$C138,AV$8)</f>
        <v>5.04718351411061</v>
      </c>
      <c r="AX138" s="69" t="n">
        <f aca="false">INDEX(Daten!$1:$65536,$C138,AX$8)</f>
        <v>3.46409325501886</v>
      </c>
      <c r="AY138" s="69" t="n">
        <f aca="false">INDEX(Daten!$1:$65536,$C138,AY$8)</f>
        <v>2.84870238899595</v>
      </c>
      <c r="AZ138" s="69" t="n">
        <f aca="false">INDEX(Daten!$1:$65536,$C138,AZ$8)</f>
        <v>3.66104339675711</v>
      </c>
      <c r="BA138" s="69" t="n">
        <f aca="false">INDEX(Daten!$1:$65536,$C138,BA$8)</f>
        <v>3.55530339056956</v>
      </c>
      <c r="BB138" s="69" t="n">
        <f aca="false">INDEX(Daten!$1:$65536,$C138,BB$8)</f>
        <v>3.91446946972904</v>
      </c>
      <c r="BC138" s="69" t="n">
        <f aca="false">INDEX(Daten!$1:$65536,$C138,BC$8)</f>
        <v>3.91446946972904</v>
      </c>
      <c r="BD138" s="69" t="n">
        <f aca="false">INDEX(Daten!$1:$65536,$C138,BD$8)</f>
        <v>5.27726313847249</v>
      </c>
      <c r="BE138" s="69" t="n">
        <f aca="false">INDEX(Daten!$1:$65536,$C138,BE$8)</f>
        <v>3.44246217155289</v>
      </c>
      <c r="BF138" s="69" t="n">
        <f aca="false">INDEX(Daten!$1:$65536,$C138,BF$8)</f>
        <v>3.47035263988764</v>
      </c>
      <c r="BG138" s="69" t="n">
        <f aca="false">INDEX(Daten!$1:$65536,$C138,BG$8)</f>
        <v>5.18347121508341</v>
      </c>
      <c r="BI138" s="69" t="n">
        <f aca="false">INDEX(Daten!$1:$65536,$C138,BI$8)</f>
        <v>2.00964697593912</v>
      </c>
      <c r="BJ138" s="69" t="n">
        <f aca="false">INDEX(Daten!$1:$65536,$C138,BJ$8)</f>
        <v>2.92192857771531</v>
      </c>
      <c r="BK138" s="69" t="n">
        <f aca="false">INDEX(Daten!$1:$65536,$C138,BK$8)</f>
        <v>2.86647558983667</v>
      </c>
      <c r="BL138" s="69" t="n">
        <f aca="false">INDEX(Daten!$1:$65536,$C138,BL$8)</f>
        <v>3.07813539203306</v>
      </c>
      <c r="BM138" s="69" t="n">
        <f aca="false">INDEX(Daten!$1:$65536,$C138,BM$8)</f>
        <v>3.41503488072964</v>
      </c>
      <c r="BN138" s="69" t="n">
        <f aca="false">INDEX(Daten!$1:$65536,$C138,BN$8)</f>
        <v>3.41503488072964</v>
      </c>
      <c r="BO138" s="69" t="n">
        <f aca="false">INDEX(Daten!$1:$65536,$C138,BO$8)</f>
        <v>3.0858222404543</v>
      </c>
      <c r="BP138" s="69" t="n">
        <f aca="false">INDEX(Daten!$1:$65536,$C138,BP$8)</f>
        <v>2.79723842975722</v>
      </c>
      <c r="BQ138" s="69" t="n">
        <f aca="false">INDEX(Daten!$1:$65536,$C138,BQ$8)</f>
        <v>2.84349490590706</v>
      </c>
      <c r="BR138" s="69" t="n">
        <f aca="false">INDEX(Daten!$1:$65536,$C138,BR$8)</f>
        <v>4.12854273632146</v>
      </c>
    </row>
    <row r="139" customFormat="false" ht="10.5" hidden="false" customHeight="false" outlineLevel="1" collapsed="false">
      <c r="B139" s="65" t="s">
        <v>3493</v>
      </c>
      <c r="C139" s="66" t="n">
        <f aca="false">MATCH(B139,Daten!$A:$A,0)</f>
        <v>2270</v>
      </c>
      <c r="F139" s="69" t="n">
        <f aca="false">INDEX(Daten!$1:$65536,$C139,F$8)</f>
        <v>70.4991710201563</v>
      </c>
      <c r="G139" s="69" t="n">
        <f aca="false">INDEX(Daten!$1:$65536,$C139,G$8)</f>
        <v>70.343281004735</v>
      </c>
      <c r="H139" s="69" t="n">
        <f aca="false">INDEX(Daten!$1:$65536,$C139,H$8)</f>
        <v>45.8807266109757</v>
      </c>
      <c r="I139" s="69" t="n">
        <f aca="false">INDEX(Daten!$1:$65536,$C139,I$8)</f>
        <v>25.776210167079</v>
      </c>
      <c r="J139" s="69" t="n">
        <f aca="false">INDEX(Daten!$1:$65536,$C139,J$8)</f>
        <v>30.4627327727742</v>
      </c>
      <c r="K139" s="69" t="n">
        <f aca="false">INDEX(Daten!$1:$65536,$C139,K$8)</f>
        <v>25.7200071877849</v>
      </c>
      <c r="L139" s="69" t="n">
        <f aca="false">INDEX(Daten!$1:$65536,$C139,L$8)</f>
        <v>17.1662290361362</v>
      </c>
      <c r="M139" s="69" t="n">
        <f aca="false">INDEX(Daten!$1:$65536,$C139,M$8)</f>
        <v>69.8973507713526</v>
      </c>
      <c r="N139" s="69" t="n">
        <f aca="false">INDEX(Daten!$1:$65536,$C139,N$8)</f>
        <v>49.1073637553512</v>
      </c>
      <c r="O139" s="69" t="n">
        <f aca="false">INDEX(Daten!$1:$65536,$C139,O$8)</f>
        <v>28.5800593876756</v>
      </c>
      <c r="Q139" s="69" t="n">
        <f aca="false">INDEX(Daten!$1:$65536,$C139,Q$8)</f>
        <v>65.4355724668431</v>
      </c>
      <c r="R139" s="69" t="n">
        <f aca="false">INDEX(Daten!$1:$65536,$C139,R$8)</f>
        <v>65.4355724668431</v>
      </c>
      <c r="S139" s="69" t="n">
        <f aca="false">INDEX(Daten!$1:$65536,$C139,S$8)</f>
        <v>42.3682760890989</v>
      </c>
      <c r="T139" s="69" t="n">
        <f aca="false">INDEX(Daten!$1:$65536,$C139,T$8)</f>
        <v>25.9524704458045</v>
      </c>
      <c r="U139" s="69" t="n">
        <f aca="false">INDEX(Daten!$1:$65536,$C139,U$8)</f>
        <v>31.4443435794926</v>
      </c>
      <c r="V139" s="69" t="n">
        <f aca="false">INDEX(Daten!$1:$65536,$C139,V$8)</f>
        <v>24.9961595191126</v>
      </c>
      <c r="W139" s="69" t="n">
        <f aca="false">INDEX(Daten!$1:$65536,$C139,W$8)</f>
        <v>17.4275935159741</v>
      </c>
      <c r="X139" s="69" t="n">
        <f aca="false">INDEX(Daten!$1:$65536,$C139,X$8)</f>
        <v>64.5538043084138</v>
      </c>
      <c r="Y139" s="69" t="n">
        <f aca="false">INDEX(Daten!$1:$65536,$C139,Y$8)</f>
        <v>46.0957976490203</v>
      </c>
      <c r="Z139" s="69" t="n">
        <f aca="false">INDEX(Daten!$1:$65536,$C139,Z$8)</f>
        <v>28.9412926842291</v>
      </c>
      <c r="AB139" s="69" t="n">
        <f aca="false">INDEX(Daten!$1:$65536,$C139,AB$8)</f>
        <v>72.3955371067478</v>
      </c>
      <c r="AC139" s="69" t="n">
        <f aca="false">INDEX(Daten!$1:$65536,$C139,AC$8)</f>
        <v>70.966834208782</v>
      </c>
      <c r="AD139" s="69" t="n">
        <f aca="false">INDEX(Daten!$1:$65536,$C139,AD$8)</f>
        <v>50.4536683032373</v>
      </c>
      <c r="AE139" s="69" t="n">
        <f aca="false">INDEX(Daten!$1:$65536,$C139,AE$8)</f>
        <v>25.0922199215583</v>
      </c>
      <c r="AF139" s="69" t="n">
        <f aca="false">INDEX(Daten!$1:$65536,$C139,AF$8)</f>
        <v>29.0561737626142</v>
      </c>
      <c r="AG139" s="69" t="n">
        <f aca="false">INDEX(Daten!$1:$65536,$C139,AG$8)</f>
        <v>24.9594243336433</v>
      </c>
      <c r="AH139" s="69" t="n">
        <f aca="false">INDEX(Daten!$1:$65536,$C139,AH$8)</f>
        <v>8.02313782518117</v>
      </c>
      <c r="AI139" s="69" t="n">
        <f aca="false">INDEX(Daten!$1:$65536,$C139,AI$8)</f>
        <v>71.587675020241</v>
      </c>
      <c r="AJ139" s="69" t="n">
        <f aca="false">INDEX(Daten!$1:$65536,$C139,AJ$8)</f>
        <v>48.8945360859093</v>
      </c>
      <c r="AK139" s="69" t="n">
        <f aca="false">INDEX(Daten!$1:$65536,$C139,AK$8)</f>
        <v>30.5847033200115</v>
      </c>
      <c r="AM139" s="69" t="n">
        <f aca="false">INDEX(Daten!$1:$65536,$C139,AM$8)</f>
        <v>64.9064026671201</v>
      </c>
      <c r="AN139" s="69" t="n">
        <f aca="false">INDEX(Daten!$1:$65536,$C139,AN$8)</f>
        <v>48.6798057364044</v>
      </c>
      <c r="AO139" s="69" t="n">
        <f aca="false">INDEX(Daten!$1:$65536,$C139,AO$8)</f>
        <v>32.9556590033057</v>
      </c>
      <c r="AP139" s="69" t="n">
        <f aca="false">INDEX(Daten!$1:$65536,$C139,AP$8)</f>
        <v>21.5037983181273</v>
      </c>
      <c r="AQ139" s="69" t="n">
        <f aca="false">INDEX(Daten!$1:$65536,$C139,AQ$8)</f>
        <v>23.9617318934279</v>
      </c>
      <c r="AR139" s="69" t="n">
        <f aca="false">INDEX(Daten!$1:$65536,$C139,AR$8)</f>
        <v>20.1542725027628</v>
      </c>
      <c r="AS139" s="69" t="n">
        <f aca="false">INDEX(Daten!$1:$65536,$C139,AS$8)</f>
        <v>12.6534039253001</v>
      </c>
      <c r="AT139" s="69" t="n">
        <f aca="false">INDEX(Daten!$1:$65536,$C139,AT$8)</f>
        <v>36.299644932046</v>
      </c>
      <c r="AU139" s="69" t="n">
        <f aca="false">INDEX(Daten!$1:$65536,$C139,AU$8)</f>
        <v>29.5661585798193</v>
      </c>
      <c r="AV139" s="69" t="n">
        <f aca="false">INDEX(Daten!$1:$65536,$C139,AV$8)</f>
        <v>19.2034718020308</v>
      </c>
      <c r="AX139" s="69" t="n">
        <f aca="false">INDEX(Daten!$1:$65536,$C139,AX$8)</f>
        <v>60.4929756260274</v>
      </c>
      <c r="AY139" s="69" t="n">
        <f aca="false">INDEX(Daten!$1:$65536,$C139,AY$8)</f>
        <v>45.3698379194297</v>
      </c>
      <c r="AZ139" s="69" t="n">
        <f aca="false">INDEX(Daten!$1:$65536,$C139,AZ$8)</f>
        <v>31.1889333558317</v>
      </c>
      <c r="BA139" s="69" t="n">
        <f aca="false">INDEX(Daten!$1:$65536,$C139,BA$8)</f>
        <v>21.6647372931648</v>
      </c>
      <c r="BB139" s="69" t="n">
        <f aca="false">INDEX(Daten!$1:$65536,$C139,BB$8)</f>
        <v>22.9768829592499</v>
      </c>
      <c r="BC139" s="69" t="n">
        <f aca="false">INDEX(Daten!$1:$65536,$C139,BC$8)</f>
        <v>19.8092406716229</v>
      </c>
      <c r="BD139" s="69" t="n">
        <f aca="false">INDEX(Daten!$1:$65536,$C139,BD$8)</f>
        <v>12.8382100929688</v>
      </c>
      <c r="BE139" s="69" t="n">
        <f aca="false">INDEX(Daten!$1:$65536,$C139,BE$8)</f>
        <v>36.8962807285325</v>
      </c>
      <c r="BF139" s="69" t="n">
        <f aca="false">INDEX(Daten!$1:$65536,$C139,BF$8)</f>
        <v>28.7847173938872</v>
      </c>
      <c r="BG139" s="69" t="n">
        <f aca="false">INDEX(Daten!$1:$65536,$C139,BG$8)</f>
        <v>19.4833559694815</v>
      </c>
      <c r="BI139" s="69" t="n">
        <f aca="false">INDEX(Daten!$1:$65536,$C139,BI$8)</f>
        <v>68.2468048704787</v>
      </c>
      <c r="BJ139" s="69" t="n">
        <f aca="false">INDEX(Daten!$1:$65536,$C139,BJ$8)</f>
        <v>51.1851036528596</v>
      </c>
      <c r="BK139" s="69" t="n">
        <f aca="false">INDEX(Daten!$1:$65536,$C139,BK$8)</f>
        <v>37.5413290648903</v>
      </c>
      <c r="BL139" s="69" t="n">
        <f aca="false">INDEX(Daten!$1:$65536,$C139,BL$8)</f>
        <v>21.3150406508983</v>
      </c>
      <c r="BM139" s="69" t="n">
        <f aca="false">INDEX(Daten!$1:$65536,$C139,BM$8)</f>
        <v>24.3999510484348</v>
      </c>
      <c r="BN139" s="69" t="n">
        <f aca="false">INDEX(Daten!$1:$65536,$C139,BN$8)</f>
        <v>20.8922380701197</v>
      </c>
      <c r="BO139" s="69" t="n">
        <f aca="false">INDEX(Daten!$1:$65536,$C139,BO$8)</f>
        <v>5.55448003281773</v>
      </c>
      <c r="BP139" s="69" t="n">
        <f aca="false">INDEX(Daten!$1:$65536,$C139,BP$8)</f>
        <v>42.0538985770464</v>
      </c>
      <c r="BQ139" s="69" t="n">
        <f aca="false">INDEX(Daten!$1:$65536,$C139,BQ$8)</f>
        <v>31.4644496115735</v>
      </c>
      <c r="BR139" s="69" t="n">
        <f aca="false">INDEX(Daten!$1:$65536,$C139,BR$8)</f>
        <v>20.522395706774</v>
      </c>
    </row>
    <row r="140" customFormat="false" ht="10.5" hidden="false" customHeight="false" outlineLevel="1" collapsed="false">
      <c r="B140" s="65" t="s">
        <v>3494</v>
      </c>
      <c r="C140" s="66" t="n">
        <f aca="false">MATCH(B140,Daten!$A:$A,0)</f>
        <v>2271</v>
      </c>
      <c r="F140" s="69" t="n">
        <f aca="false">INDEX(Daten!$1:$65536,$C140,F$8)</f>
        <v>70.4991710201563</v>
      </c>
      <c r="G140" s="69" t="n">
        <f aca="false">INDEX(Daten!$1:$65536,$C140,G$8)</f>
        <v>70.4991710201563</v>
      </c>
      <c r="H140" s="69" t="n">
        <f aca="false">INDEX(Daten!$1:$65536,$C140,H$8)</f>
        <v>70.4991710201563</v>
      </c>
      <c r="I140" s="69" t="n">
        <f aca="false">INDEX(Daten!$1:$65536,$C140,I$8)</f>
        <v>70.4991710201563</v>
      </c>
      <c r="J140" s="69" t="n">
        <f aca="false">INDEX(Daten!$1:$65536,$C140,J$8)</f>
        <v>70.4991710201563</v>
      </c>
      <c r="K140" s="69" t="n">
        <f aca="false">INDEX(Daten!$1:$65536,$C140,K$8)</f>
        <v>70.4991710201563</v>
      </c>
      <c r="L140" s="69" t="n">
        <f aca="false">INDEX(Daten!$1:$65536,$C140,L$8)</f>
        <v>70.4991710201563</v>
      </c>
      <c r="M140" s="69" t="n">
        <f aca="false">INDEX(Daten!$1:$65536,$C140,M$8)</f>
        <v>70.4991710201563</v>
      </c>
      <c r="N140" s="69" t="n">
        <f aca="false">INDEX(Daten!$1:$65536,$C140,N$8)</f>
        <v>70.4991710201563</v>
      </c>
      <c r="O140" s="69" t="n">
        <f aca="false">INDEX(Daten!$1:$65536,$C140,O$8)</f>
        <v>70.4991710201563</v>
      </c>
      <c r="Q140" s="69" t="n">
        <f aca="false">INDEX(Daten!$1:$65536,$C140,Q$8)</f>
        <v>65.4355724668431</v>
      </c>
      <c r="R140" s="69" t="n">
        <f aca="false">INDEX(Daten!$1:$65536,$C140,R$8)</f>
        <v>65.4355724668431</v>
      </c>
      <c r="S140" s="69" t="n">
        <f aca="false">INDEX(Daten!$1:$65536,$C140,S$8)</f>
        <v>65.4355724668431</v>
      </c>
      <c r="T140" s="69" t="n">
        <f aca="false">INDEX(Daten!$1:$65536,$C140,T$8)</f>
        <v>65.4355724668431</v>
      </c>
      <c r="U140" s="69" t="n">
        <f aca="false">INDEX(Daten!$1:$65536,$C140,U$8)</f>
        <v>65.4355724668431</v>
      </c>
      <c r="V140" s="69" t="n">
        <f aca="false">INDEX(Daten!$1:$65536,$C140,V$8)</f>
        <v>65.4355724668431</v>
      </c>
      <c r="W140" s="69" t="n">
        <f aca="false">INDEX(Daten!$1:$65536,$C140,W$8)</f>
        <v>65.4355724668431</v>
      </c>
      <c r="X140" s="69" t="n">
        <f aca="false">INDEX(Daten!$1:$65536,$C140,X$8)</f>
        <v>65.4355724668431</v>
      </c>
      <c r="Y140" s="69" t="n">
        <f aca="false">INDEX(Daten!$1:$65536,$C140,Y$8)</f>
        <v>65.4355724668431</v>
      </c>
      <c r="Z140" s="69" t="n">
        <f aca="false">INDEX(Daten!$1:$65536,$C140,Z$8)</f>
        <v>65.4355724668431</v>
      </c>
      <c r="AB140" s="69" t="n">
        <f aca="false">INDEX(Daten!$1:$65536,$C140,AB$8)</f>
        <v>72.3955371067478</v>
      </c>
      <c r="AC140" s="69" t="n">
        <f aca="false">INDEX(Daten!$1:$65536,$C140,AC$8)</f>
        <v>72.3955371067478</v>
      </c>
      <c r="AD140" s="69" t="n">
        <f aca="false">INDEX(Daten!$1:$65536,$C140,AD$8)</f>
        <v>72.3955371067478</v>
      </c>
      <c r="AE140" s="69" t="n">
        <f aca="false">INDEX(Daten!$1:$65536,$C140,AE$8)</f>
        <v>72.3955371067478</v>
      </c>
      <c r="AF140" s="69" t="n">
        <f aca="false">INDEX(Daten!$1:$65536,$C140,AF$8)</f>
        <v>72.3955371067478</v>
      </c>
      <c r="AG140" s="69" t="n">
        <f aca="false">INDEX(Daten!$1:$65536,$C140,AG$8)</f>
        <v>72.3955371067478</v>
      </c>
      <c r="AH140" s="69" t="n">
        <f aca="false">INDEX(Daten!$1:$65536,$C140,AH$8)</f>
        <v>72.3955371067478</v>
      </c>
      <c r="AI140" s="69" t="n">
        <f aca="false">INDEX(Daten!$1:$65536,$C140,AI$8)</f>
        <v>72.3955371067478</v>
      </c>
      <c r="AJ140" s="69" t="n">
        <f aca="false">INDEX(Daten!$1:$65536,$C140,AJ$8)</f>
        <v>72.3955371067478</v>
      </c>
      <c r="AK140" s="69" t="n">
        <f aca="false">INDEX(Daten!$1:$65536,$C140,AK$8)</f>
        <v>72.3955371067478</v>
      </c>
      <c r="AM140" s="69" t="n">
        <f aca="false">INDEX(Daten!$1:$65536,$C140,AM$8)</f>
        <v>48.6798020003401</v>
      </c>
      <c r="AN140" s="69" t="n">
        <f aca="false">INDEX(Daten!$1:$65536,$C140,AN$8)</f>
        <v>48.6798020003401</v>
      </c>
      <c r="AO140" s="69" t="n">
        <f aca="false">INDEX(Daten!$1:$65536,$C140,AO$8)</f>
        <v>48.6798020003401</v>
      </c>
      <c r="AP140" s="69" t="n">
        <f aca="false">INDEX(Daten!$1:$65536,$C140,AP$8)</f>
        <v>48.6798020003401</v>
      </c>
      <c r="AQ140" s="69" t="n">
        <f aca="false">INDEX(Daten!$1:$65536,$C140,AQ$8)</f>
        <v>48.6798020003401</v>
      </c>
      <c r="AR140" s="69" t="n">
        <f aca="false">INDEX(Daten!$1:$65536,$C140,AR$8)</f>
        <v>48.6798020003401</v>
      </c>
      <c r="AS140" s="69" t="n">
        <f aca="false">INDEX(Daten!$1:$65536,$C140,AS$8)</f>
        <v>48.6798020003401</v>
      </c>
      <c r="AT140" s="69" t="n">
        <f aca="false">INDEX(Daten!$1:$65536,$C140,AT$8)</f>
        <v>48.6798020003401</v>
      </c>
      <c r="AU140" s="69" t="n">
        <f aca="false">INDEX(Daten!$1:$65536,$C140,AU$8)</f>
        <v>48.6798020003401</v>
      </c>
      <c r="AV140" s="69" t="n">
        <f aca="false">INDEX(Daten!$1:$65536,$C140,AV$8)</f>
        <v>48.6798020003401</v>
      </c>
      <c r="AX140" s="69" t="n">
        <f aca="false">INDEX(Daten!$1:$65536,$C140,AX$8)</f>
        <v>45.3697317195205</v>
      </c>
      <c r="AY140" s="69" t="n">
        <f aca="false">INDEX(Daten!$1:$65536,$C140,AY$8)</f>
        <v>45.3697317195205</v>
      </c>
      <c r="AZ140" s="69" t="n">
        <f aca="false">INDEX(Daten!$1:$65536,$C140,AZ$8)</f>
        <v>45.3697317195205</v>
      </c>
      <c r="BA140" s="69" t="n">
        <f aca="false">INDEX(Daten!$1:$65536,$C140,BA$8)</f>
        <v>45.3697317195205</v>
      </c>
      <c r="BB140" s="69" t="n">
        <f aca="false">INDEX(Daten!$1:$65536,$C140,BB$8)</f>
        <v>45.3697317195205</v>
      </c>
      <c r="BC140" s="69" t="n">
        <f aca="false">INDEX(Daten!$1:$65536,$C140,BC$8)</f>
        <v>45.3697317195205</v>
      </c>
      <c r="BD140" s="69" t="n">
        <f aca="false">INDEX(Daten!$1:$65536,$C140,BD$8)</f>
        <v>45.3697317195205</v>
      </c>
      <c r="BE140" s="69" t="n">
        <f aca="false">INDEX(Daten!$1:$65536,$C140,BE$8)</f>
        <v>45.3697317195205</v>
      </c>
      <c r="BF140" s="69" t="n">
        <f aca="false">INDEX(Daten!$1:$65536,$C140,BF$8)</f>
        <v>45.3697317195205</v>
      </c>
      <c r="BG140" s="69" t="n">
        <f aca="false">INDEX(Daten!$1:$65536,$C140,BG$8)</f>
        <v>45.3697317195205</v>
      </c>
      <c r="BI140" s="69" t="n">
        <f aca="false">INDEX(Daten!$1:$65536,$C140,BI$8)</f>
        <v>51.185103652859</v>
      </c>
      <c r="BJ140" s="69" t="n">
        <f aca="false">INDEX(Daten!$1:$65536,$C140,BJ$8)</f>
        <v>51.185103652859</v>
      </c>
      <c r="BK140" s="69" t="n">
        <f aca="false">INDEX(Daten!$1:$65536,$C140,BK$8)</f>
        <v>51.185103652859</v>
      </c>
      <c r="BL140" s="69" t="n">
        <f aca="false">INDEX(Daten!$1:$65536,$C140,BL$8)</f>
        <v>51.185103652859</v>
      </c>
      <c r="BM140" s="69" t="n">
        <f aca="false">INDEX(Daten!$1:$65536,$C140,BM$8)</f>
        <v>51.185103652859</v>
      </c>
      <c r="BN140" s="69" t="n">
        <f aca="false">INDEX(Daten!$1:$65536,$C140,BN$8)</f>
        <v>51.185103652859</v>
      </c>
      <c r="BO140" s="69" t="n">
        <f aca="false">INDEX(Daten!$1:$65536,$C140,BO$8)</f>
        <v>51.185103652859</v>
      </c>
      <c r="BP140" s="69" t="n">
        <f aca="false">INDEX(Daten!$1:$65536,$C140,BP$8)</f>
        <v>51.185103652859</v>
      </c>
      <c r="BQ140" s="69" t="n">
        <f aca="false">INDEX(Daten!$1:$65536,$C140,BQ$8)</f>
        <v>51.185103652859</v>
      </c>
      <c r="BR140" s="69" t="n">
        <f aca="false">INDEX(Daten!$1:$65536,$C140,BR$8)</f>
        <v>51.185103652859</v>
      </c>
    </row>
    <row r="141" customFormat="false" ht="10.5" hidden="false" customHeight="false" outlineLevel="1" collapsed="false">
      <c r="B141" s="65" t="s">
        <v>3495</v>
      </c>
      <c r="C141" s="66" t="n">
        <f aca="false">MATCH(B141,Daten!$A:$A,0)</f>
        <v>2272</v>
      </c>
      <c r="F141" s="69" t="n">
        <f aca="false">INDEX(Daten!$1:$65536,$C141,F$8)</f>
        <v>1</v>
      </c>
      <c r="G141" s="69" t="n">
        <f aca="false">INDEX(Daten!$1:$65536,$C141,G$8)</f>
        <v>0.997788768106554</v>
      </c>
      <c r="H141" s="69" t="n">
        <f aca="false">INDEX(Daten!$1:$65536,$C141,H$8)</f>
        <v>0.65079810084374</v>
      </c>
      <c r="I141" s="69" t="n">
        <f aca="false">INDEX(Daten!$1:$65536,$C141,I$8)</f>
        <v>0.365624301592275</v>
      </c>
      <c r="J141" s="69" t="n">
        <f aca="false">INDEX(Daten!$1:$65536,$C141,J$8)</f>
        <v>0.432100581212007</v>
      </c>
      <c r="K141" s="69" t="n">
        <f aca="false">INDEX(Daten!$1:$65536,$C141,K$8)</f>
        <v>0.364827086838103</v>
      </c>
      <c r="L141" s="69" t="n">
        <f aca="false">INDEX(Daten!$1:$65536,$C141,L$8)</f>
        <v>0.243495473602495</v>
      </c>
      <c r="M141" s="69" t="n">
        <f aca="false">INDEX(Daten!$1:$65536,$C141,M$8)</f>
        <v>0.991463442192369</v>
      </c>
      <c r="N141" s="69" t="n">
        <f aca="false">INDEX(Daten!$1:$65536,$C141,N$8)</f>
        <v>0.696566541772683</v>
      </c>
      <c r="O141" s="69" t="n">
        <f aca="false">INDEX(Daten!$1:$65536,$C141,O$8)</f>
        <v>0.405395680177634</v>
      </c>
      <c r="Q141" s="69" t="n">
        <f aca="false">INDEX(Daten!$1:$65536,$C141,Q$8)</f>
        <v>1</v>
      </c>
      <c r="R141" s="69" t="n">
        <f aca="false">INDEX(Daten!$1:$65536,$C141,R$8)</f>
        <v>1</v>
      </c>
      <c r="S141" s="69" t="n">
        <f aca="false">INDEX(Daten!$1:$65536,$C141,S$8)</f>
        <v>0.647480788993897</v>
      </c>
      <c r="T141" s="69" t="n">
        <f aca="false">INDEX(Daten!$1:$65536,$C141,T$8)</f>
        <v>0.396611039950095</v>
      </c>
      <c r="U141" s="69" t="n">
        <f aca="false">INDEX(Daten!$1:$65536,$C141,U$8)</f>
        <v>0.480538985051682</v>
      </c>
      <c r="V141" s="69" t="n">
        <f aca="false">INDEX(Daten!$1:$65536,$C141,V$8)</f>
        <v>0.381996497880085</v>
      </c>
      <c r="W141" s="69" t="n">
        <f aca="false">INDEX(Daten!$1:$65536,$C141,W$8)</f>
        <v>0.266332101316984</v>
      </c>
      <c r="X141" s="69" t="n">
        <f aca="false">INDEX(Daten!$1:$65536,$C141,X$8)</f>
        <v>0.986524635986396</v>
      </c>
      <c r="Y141" s="69" t="n">
        <f aca="false">INDEX(Daten!$1:$65536,$C141,Y$8)</f>
        <v>0.704445547142993</v>
      </c>
      <c r="Z141" s="69" t="n">
        <f aca="false">INDEX(Daten!$1:$65536,$C141,Z$8)</f>
        <v>0.442286841746421</v>
      </c>
      <c r="AB141" s="69" t="n">
        <f aca="false">INDEX(Daten!$1:$65536,$C141,AB$8)</f>
        <v>1</v>
      </c>
      <c r="AC141" s="69" t="n">
        <f aca="false">INDEX(Daten!$1:$65536,$C141,AC$8)</f>
        <v>0.980265318069826</v>
      </c>
      <c r="AD141" s="69" t="n">
        <f aca="false">INDEX(Daten!$1:$65536,$C141,AD$8)</f>
        <v>0.69691683105884</v>
      </c>
      <c r="AE141" s="69" t="n">
        <f aca="false">INDEX(Daten!$1:$65536,$C141,AE$8)</f>
        <v>0.346598988340395</v>
      </c>
      <c r="AF141" s="69" t="n">
        <f aca="false">INDEX(Daten!$1:$65536,$C141,AF$8)</f>
        <v>0.401353107164197</v>
      </c>
      <c r="AG141" s="69" t="n">
        <f aca="false">INDEX(Daten!$1:$65536,$C141,AG$8)</f>
        <v>0.344764682066526</v>
      </c>
      <c r="AH141" s="69" t="n">
        <f aca="false">INDEX(Daten!$1:$65536,$C141,AH$8)</f>
        <v>0.110823652200425</v>
      </c>
      <c r="AI141" s="69" t="n">
        <f aca="false">INDEX(Daten!$1:$65536,$C141,AI$8)</f>
        <v>0.988840996022785</v>
      </c>
      <c r="AJ141" s="69" t="n">
        <f aca="false">INDEX(Daten!$1:$65536,$C141,AJ$8)</f>
        <v>0.675380528136892</v>
      </c>
      <c r="AK141" s="69" t="n">
        <f aca="false">INDEX(Daten!$1:$65536,$C141,AK$8)</f>
        <v>0.422466695356014</v>
      </c>
      <c r="AM141" s="69" t="n">
        <f aca="false">INDEX(Daten!$1:$65536,$C141,AM$8)</f>
        <v>1.33333333333333</v>
      </c>
      <c r="AN141" s="69" t="n">
        <f aca="false">INDEX(Daten!$1:$65536,$C141,AN$8)</f>
        <v>1.00000007448538</v>
      </c>
      <c r="AO141" s="69" t="n">
        <f aca="false">INDEX(Daten!$1:$65536,$C141,AO$8)</f>
        <v>0.67698835337153</v>
      </c>
      <c r="AP141" s="69" t="n">
        <f aca="false">INDEX(Daten!$1:$65536,$C141,AP$8)</f>
        <v>0.441739642202674</v>
      </c>
      <c r="AQ141" s="69" t="n">
        <f aca="false">INDEX(Daten!$1:$65536,$C141,AQ$8)</f>
        <v>0.492231498666746</v>
      </c>
      <c r="AR141" s="69" t="n">
        <f aca="false">INDEX(Daten!$1:$65536,$C141,AR$8)</f>
        <v>0.414017142014612</v>
      </c>
      <c r="AS141" s="69" t="n">
        <f aca="false">INDEX(Daten!$1:$65536,$C141,AS$8)</f>
        <v>0.259931293993588</v>
      </c>
      <c r="AT141" s="69" t="n">
        <f aca="false">INDEX(Daten!$1:$65536,$C141,AT$8)</f>
        <v>0.74568185244041</v>
      </c>
      <c r="AU141" s="69" t="n">
        <f aca="false">INDEX(Daten!$1:$65536,$C141,AU$8)</f>
        <v>0.60735987736764</v>
      </c>
      <c r="AV141" s="69" t="n">
        <f aca="false">INDEX(Daten!$1:$65536,$C141,AV$8)</f>
        <v>0.394485413106171</v>
      </c>
      <c r="AX141" s="69" t="n">
        <f aca="false">INDEX(Daten!$1:$65536,$C141,AX$8)</f>
        <v>1.33333333333333</v>
      </c>
      <c r="AY141" s="69" t="n">
        <f aca="false">INDEX(Daten!$1:$65536,$C141,AY$8)</f>
        <v>1.00000228820484</v>
      </c>
      <c r="AZ141" s="69" t="n">
        <f aca="false">INDEX(Daten!$1:$65536,$C141,AZ$8)</f>
        <v>0.6874392280935</v>
      </c>
      <c r="BA141" s="69" t="n">
        <f aca="false">INDEX(Daten!$1:$65536,$C141,BA$8)</f>
        <v>0.477515217129738</v>
      </c>
      <c r="BB141" s="69" t="n">
        <f aca="false">INDEX(Daten!$1:$65536,$C141,BB$8)</f>
        <v>0.506436385855109</v>
      </c>
      <c r="BC141" s="69" t="n">
        <f aca="false">INDEX(Daten!$1:$65536,$C141,BC$8)</f>
        <v>0.436617981124805</v>
      </c>
      <c r="BD141" s="69" t="n">
        <f aca="false">INDEX(Daten!$1:$65536,$C141,BD$8)</f>
        <v>0.282968613795994</v>
      </c>
      <c r="BE141" s="69" t="n">
        <f aca="false">INDEX(Daten!$1:$65536,$C141,BE$8)</f>
        <v>0.81323559408789</v>
      </c>
      <c r="BF141" s="69" t="n">
        <f aca="false">INDEX(Daten!$1:$65536,$C141,BF$8)</f>
        <v>0.634447599695273</v>
      </c>
      <c r="BG141" s="69" t="n">
        <f aca="false">INDEX(Daten!$1:$65536,$C141,BG$8)</f>
        <v>0.429435115242234</v>
      </c>
      <c r="BI141" s="69" t="n">
        <f aca="false">INDEX(Daten!$1:$65536,$C141,BI$8)</f>
        <v>1.33333333333333</v>
      </c>
      <c r="BJ141" s="69" t="n">
        <f aca="false">INDEX(Daten!$1:$65536,$C141,BJ$8)</f>
        <v>1.00000000000001</v>
      </c>
      <c r="BK141" s="69" t="n">
        <f aca="false">INDEX(Daten!$1:$65536,$C141,BK$8)</f>
        <v>0.733441683231996</v>
      </c>
      <c r="BL141" s="69" t="n">
        <f aca="false">INDEX(Daten!$1:$65536,$C141,BL$8)</f>
        <v>0.416430545798215</v>
      </c>
      <c r="BM141" s="69" t="n">
        <f aca="false">INDEX(Daten!$1:$65536,$C141,BM$8)</f>
        <v>0.476700237122054</v>
      </c>
      <c r="BN141" s="69" t="n">
        <f aca="false">INDEX(Daten!$1:$65536,$C141,BN$8)</f>
        <v>0.408170279615185</v>
      </c>
      <c r="BO141" s="69" t="n">
        <f aca="false">INDEX(Daten!$1:$65536,$C141,BO$8)</f>
        <v>0.108517510689997</v>
      </c>
      <c r="BP141" s="69" t="n">
        <f aca="false">INDEX(Daten!$1:$65536,$C141,BP$8)</f>
        <v>0.821604247639291</v>
      </c>
      <c r="BQ141" s="69" t="n">
        <f aca="false">INDEX(Daten!$1:$65536,$C141,BQ$8)</f>
        <v>0.614718880418169</v>
      </c>
      <c r="BR141" s="69" t="n">
        <f aca="false">INDEX(Daten!$1:$65536,$C141,BR$8)</f>
        <v>0.4009446937132</v>
      </c>
    </row>
    <row r="142" customFormat="false" ht="10.5" hidden="false" customHeight="false" outlineLevel="1" collapsed="false">
      <c r="B142" s="65" t="s">
        <v>3496</v>
      </c>
      <c r="C142" s="66" t="n">
        <f aca="false">MATCH(B142,Daten!$A:$A,0)</f>
        <v>2273</v>
      </c>
      <c r="F142" s="69" t="n">
        <f aca="false">INDEX(Daten!$1:$65536,$C142,F$8)</f>
        <v>1.19573561747585</v>
      </c>
      <c r="G142" s="69" t="n">
        <f aca="false">INDEX(Daten!$1:$65536,$C142,G$8)</f>
        <v>1.19309156874236</v>
      </c>
      <c r="H142" s="69" t="n">
        <f aca="false">INDEX(Daten!$1:$65536,$C142,H$8)</f>
        <v>0.847168810240728</v>
      </c>
      <c r="I142" s="69" t="n">
        <f aca="false">INDEX(Daten!$1:$65536,$C142,I$8)</f>
        <v>0.723652261496008</v>
      </c>
      <c r="J142" s="69" t="n">
        <f aca="false">INDEX(Daten!$1:$65536,$C142,J$8)</f>
        <v>0.495212902408869</v>
      </c>
      <c r="K142" s="69" t="n">
        <f aca="false">INDEX(Daten!$1:$65536,$C142,K$8)</f>
        <v>0.499448759594986</v>
      </c>
      <c r="L142" s="69" t="n">
        <f aca="false">INDEX(Daten!$1:$65536,$C142,L$8)</f>
        <v>0.481931997870816</v>
      </c>
      <c r="M142" s="69" t="n">
        <f aca="false">INDEX(Daten!$1:$65536,$C142,M$8)</f>
        <v>1.26240025510789</v>
      </c>
      <c r="N142" s="69" t="n">
        <f aca="false">INDEX(Daten!$1:$65536,$C142,N$8)</f>
        <v>0.953600507788282</v>
      </c>
      <c r="O142" s="69" t="n">
        <f aca="false">INDEX(Daten!$1:$65536,$C142,O$8)</f>
        <v>0.802368714233888</v>
      </c>
      <c r="Q142" s="69" t="n">
        <f aca="false">INDEX(Daten!$1:$65536,$C142,Q$8)</f>
        <v>1.21704702100808</v>
      </c>
      <c r="R142" s="69" t="n">
        <f aca="false">INDEX(Daten!$1:$65536,$C142,R$8)</f>
        <v>1.21704702100808</v>
      </c>
      <c r="S142" s="69" t="n">
        <f aca="false">INDEX(Daten!$1:$65536,$C142,S$8)</f>
        <v>0.839184687762161</v>
      </c>
      <c r="T142" s="69" t="n">
        <f aca="false">INDEX(Daten!$1:$65536,$C142,T$8)</f>
        <v>0.733216797914104</v>
      </c>
      <c r="U142" s="69" t="n">
        <f aca="false">INDEX(Daten!$1:$65536,$C142,U$8)</f>
        <v>0.495637723444343</v>
      </c>
      <c r="V142" s="69" t="n">
        <f aca="false">INDEX(Daten!$1:$65536,$C142,V$8)</f>
        <v>0.52378532075489</v>
      </c>
      <c r="W142" s="69" t="n">
        <f aca="false">INDEX(Daten!$1:$65536,$C142,W$8)</f>
        <v>0.492369477496001</v>
      </c>
      <c r="X142" s="69" t="n">
        <f aca="false">INDEX(Daten!$1:$65536,$C142,X$8)</f>
        <v>1.29917558086814</v>
      </c>
      <c r="Y142" s="69" t="n">
        <f aca="false">INDEX(Daten!$1:$65536,$C142,Y$8)</f>
        <v>0.987276861251792</v>
      </c>
      <c r="Z142" s="69" t="n">
        <f aca="false">INDEX(Daten!$1:$65536,$C142,Z$8)</f>
        <v>0.817657879381417</v>
      </c>
      <c r="AB142" s="69" t="n">
        <f aca="false">INDEX(Daten!$1:$65536,$C142,AB$8)</f>
        <v>1.13983091464929</v>
      </c>
      <c r="AC142" s="69" t="n">
        <f aca="false">INDEX(Daten!$1:$65536,$C142,AC$8)</f>
        <v>1.1173367140945</v>
      </c>
      <c r="AD142" s="69" t="n">
        <f aca="false">INDEX(Daten!$1:$65536,$C142,AD$8)</f>
        <v>1.13994058127461</v>
      </c>
      <c r="AE142" s="69" t="n">
        <f aca="false">INDEX(Daten!$1:$65536,$C142,AE$8)</f>
        <v>0.598333864553162</v>
      </c>
      <c r="AF142" s="69" t="n">
        <f aca="false">INDEX(Daten!$1:$65536,$C142,AF$8)</f>
        <v>0.426000787334332</v>
      </c>
      <c r="AG142" s="69" t="n">
        <f aca="false">INDEX(Daten!$1:$65536,$C142,AG$8)</f>
        <v>0.46964521207903</v>
      </c>
      <c r="AH142" s="69" t="n">
        <f aca="false">INDEX(Daten!$1:$65536,$C142,AH$8)</f>
        <v>0.191314880699689</v>
      </c>
      <c r="AI142" s="69" t="n">
        <f aca="false">INDEX(Daten!$1:$65536,$C142,AI$8)</f>
        <v>1.16808914325644</v>
      </c>
      <c r="AJ142" s="69" t="n">
        <f aca="false">INDEX(Daten!$1:$65536,$C142,AJ$8)</f>
        <v>0.920016602250729</v>
      </c>
      <c r="AK142" s="69" t="n">
        <f aca="false">INDEX(Daten!$1:$65536,$C142,AK$8)</f>
        <v>0.729304293955745</v>
      </c>
      <c r="AM142" s="69" t="n">
        <f aca="false">INDEX(Daten!$1:$65536,$C142,AM$8)</f>
        <v>1.15411539733066</v>
      </c>
      <c r="AN142" s="69" t="n">
        <f aca="false">INDEX(Daten!$1:$65536,$C142,AN$8)</f>
        <v>1.10793660037611</v>
      </c>
      <c r="AO142" s="69" t="n">
        <f aca="false">INDEX(Daten!$1:$65536,$C142,AO$8)</f>
        <v>0.735133633908433</v>
      </c>
      <c r="AP142" s="69" t="n">
        <f aca="false">INDEX(Daten!$1:$65536,$C142,AP$8)</f>
        <v>0.628544304844288</v>
      </c>
      <c r="AQ142" s="69" t="n">
        <f aca="false">INDEX(Daten!$1:$65536,$C142,AQ$8)</f>
        <v>0.426068963746825</v>
      </c>
      <c r="AR142" s="69" t="n">
        <f aca="false">INDEX(Daten!$1:$65536,$C142,AR$8)</f>
        <v>0.475572200905916</v>
      </c>
      <c r="AS142" s="69" t="n">
        <f aca="false">INDEX(Daten!$1:$65536,$C142,AS$8)</f>
        <v>0.369852100381601</v>
      </c>
      <c r="AT142" s="69" t="n">
        <f aca="false">INDEX(Daten!$1:$65536,$C142,AT$8)</f>
        <v>0.64551170729618</v>
      </c>
      <c r="AU142" s="69" t="n">
        <f aca="false">INDEX(Daten!$1:$65536,$C142,AU$8)</f>
        <v>0.697660662582113</v>
      </c>
      <c r="AV142" s="69" t="n">
        <f aca="false">INDEX(Daten!$1:$65536,$C142,AV$8)</f>
        <v>0.561307014502148</v>
      </c>
      <c r="AX142" s="69" t="n">
        <f aca="false">INDEX(Daten!$1:$65536,$C142,AX$8)</f>
        <v>1.16863818026662</v>
      </c>
      <c r="AY142" s="69" t="n">
        <f aca="false">INDEX(Daten!$1:$65536,$C142,AY$8)</f>
        <v>1.12107589743821</v>
      </c>
      <c r="AZ142" s="69" t="n">
        <f aca="false">INDEX(Daten!$1:$65536,$C142,AZ$8)</f>
        <v>0.727594200439649</v>
      </c>
      <c r="BA142" s="69" t="n">
        <f aca="false">INDEX(Daten!$1:$65536,$C142,BA$8)</f>
        <v>0.63607953563686</v>
      </c>
      <c r="BB142" s="69" t="n">
        <f aca="false">INDEX(Daten!$1:$65536,$C142,BB$8)</f>
        <v>0.443880672289888</v>
      </c>
      <c r="BC142" s="69" t="n">
        <f aca="false">INDEX(Daten!$1:$65536,$C142,BC$8)</f>
        <v>0.492104637872307</v>
      </c>
      <c r="BD142" s="69" t="n">
        <f aca="false">INDEX(Daten!$1:$65536,$C142,BD$8)</f>
        <v>0.376931536433653</v>
      </c>
      <c r="BE142" s="69" t="n">
        <f aca="false">INDEX(Daten!$1:$65536,$C142,BE$8)</f>
        <v>0.71282901485109</v>
      </c>
      <c r="BF142" s="69" t="n">
        <f aca="false">INDEX(Daten!$1:$65536,$C142,BF$8)</f>
        <v>0.71507500788091</v>
      </c>
      <c r="BG142" s="69" t="n">
        <f aca="false">INDEX(Daten!$1:$65536,$C142,BG$8)</f>
        <v>0.572033893142357</v>
      </c>
      <c r="BI142" s="69" t="n">
        <f aca="false">INDEX(Daten!$1:$65536,$C142,BI$8)</f>
        <v>1.11637317643385</v>
      </c>
      <c r="BJ142" s="69" t="n">
        <f aca="false">INDEX(Daten!$1:$65536,$C142,BJ$8)</f>
        <v>0.826234097640514</v>
      </c>
      <c r="BK142" s="69" t="n">
        <f aca="false">INDEX(Daten!$1:$65536,$C142,BK$8)</f>
        <v>0.764532219849155</v>
      </c>
      <c r="BL142" s="69" t="n">
        <f aca="false">INDEX(Daten!$1:$65536,$C142,BL$8)</f>
        <v>0.528085804492039</v>
      </c>
      <c r="BM142" s="69" t="n">
        <f aca="false">INDEX(Daten!$1:$65536,$C142,BM$8)</f>
        <v>0.399131518442035</v>
      </c>
      <c r="BN142" s="69" t="n">
        <f aca="false">INDEX(Daten!$1:$65536,$C142,BN$8)</f>
        <v>0.433119990600649</v>
      </c>
      <c r="BO142" s="69" t="n">
        <f aca="false">INDEX(Daten!$1:$65536,$C142,BO$8)</f>
        <v>0.137613720973218</v>
      </c>
      <c r="BP142" s="69" t="n">
        <f aca="false">INDEX(Daten!$1:$65536,$C142,BP$8)</f>
        <v>0.687986651618839</v>
      </c>
      <c r="BQ142" s="69" t="n">
        <f aca="false">INDEX(Daten!$1:$65536,$C142,BQ$8)</f>
        <v>0.65229402777628</v>
      </c>
      <c r="BR142" s="69" t="n">
        <f aca="false">INDEX(Daten!$1:$65536,$C142,BR$8)</f>
        <v>0.50844781506241</v>
      </c>
    </row>
    <row r="143" s="70" customFormat="true" ht="10.5" hidden="false" customHeight="false" outlineLevel="1" collapsed="false">
      <c r="B143" s="71"/>
      <c r="C143" s="72"/>
      <c r="E143" s="73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X143" s="74"/>
      <c r="AY143" s="74"/>
      <c r="AZ143" s="74"/>
      <c r="BA143" s="74"/>
      <c r="BB143" s="74"/>
      <c r="BC143" s="74"/>
      <c r="BD143" s="74"/>
      <c r="BE143" s="74"/>
      <c r="BF143" s="74"/>
      <c r="BG143" s="74"/>
      <c r="BI143" s="74"/>
      <c r="BJ143" s="74"/>
      <c r="BK143" s="74"/>
      <c r="BL143" s="74"/>
      <c r="BM143" s="74"/>
      <c r="BN143" s="74"/>
      <c r="BO143" s="74"/>
      <c r="BP143" s="74"/>
      <c r="BQ143" s="74"/>
      <c r="BR143" s="74"/>
    </row>
    <row r="144" customFormat="false" ht="10.5" hidden="false" customHeight="false" outlineLevel="1" collapsed="false">
      <c r="B144" s="65" t="s">
        <v>3412</v>
      </c>
      <c r="C144" s="66" t="n">
        <f aca="false">MATCH(B144,Daten!$A:$A,0)</f>
        <v>2152</v>
      </c>
      <c r="F144" s="69" t="str">
        <f aca="false">INDEX(Daten!$1:$65536,$C144,F$8)</f>
        <v>EnEV 2009 Neubau VV</v>
      </c>
      <c r="G144" s="69" t="str">
        <f aca="false">INDEX(Daten!$1:$65536,$C144,G$8)</f>
        <v>TABULA VV</v>
      </c>
      <c r="H144" s="69" t="str">
        <f aca="false">INDEX(Daten!$1:$65536,$C144,H$8)</f>
        <v>TABULA VV</v>
      </c>
      <c r="I144" s="69" t="str">
        <f aca="false">INDEX(Daten!$1:$65536,$C144,I$8)</f>
        <v>TABULA VV</v>
      </c>
      <c r="J144" s="69" t="str">
        <f aca="false">INDEX(Daten!$1:$65536,$C144,J$8)</f>
        <v>TABULA VV</v>
      </c>
      <c r="K144" s="69" t="str">
        <f aca="false">INDEX(Daten!$1:$65536,$C144,K$8)</f>
        <v>TABULA VV</v>
      </c>
      <c r="L144" s="69" t="str">
        <f aca="false">INDEX(Daten!$1:$65536,$C144,L$8)</f>
        <v>TABULA VV</v>
      </c>
      <c r="M144" s="69" t="str">
        <f aca="false">INDEX(Daten!$1:$65536,$C144,M$8)</f>
        <v>TABULA VV</v>
      </c>
      <c r="N144" s="69" t="str">
        <f aca="false">INDEX(Daten!$1:$65536,$C144,N$8)</f>
        <v>TABULA VV</v>
      </c>
      <c r="O144" s="69" t="str">
        <f aca="false">INDEX(Daten!$1:$65536,$C144,O$8)</f>
        <v>TABULA VV</v>
      </c>
      <c r="Q144" s="69" t="str">
        <f aca="false">INDEX(Daten!$1:$65536,$C144,Q$8)</f>
        <v>TABULA VV</v>
      </c>
      <c r="R144" s="69" t="str">
        <f aca="false">INDEX(Daten!$1:$65536,$C144,R$8)</f>
        <v>TABULA VV</v>
      </c>
      <c r="S144" s="69" t="str">
        <f aca="false">INDEX(Daten!$1:$65536,$C144,S$8)</f>
        <v>TABULA VV</v>
      </c>
      <c r="T144" s="69" t="str">
        <f aca="false">INDEX(Daten!$1:$65536,$C144,T$8)</f>
        <v>TABULA VV</v>
      </c>
      <c r="U144" s="69" t="str">
        <f aca="false">INDEX(Daten!$1:$65536,$C144,U$8)</f>
        <v>TABULA VV</v>
      </c>
      <c r="V144" s="69" t="str">
        <f aca="false">INDEX(Daten!$1:$65536,$C144,V$8)</f>
        <v>TABULA VV</v>
      </c>
      <c r="W144" s="69" t="str">
        <f aca="false">INDEX(Daten!$1:$65536,$C144,W$8)</f>
        <v>TABULA VV</v>
      </c>
      <c r="X144" s="69" t="str">
        <f aca="false">INDEX(Daten!$1:$65536,$C144,X$8)</f>
        <v>TABULA VV</v>
      </c>
      <c r="Y144" s="69" t="str">
        <f aca="false">INDEX(Daten!$1:$65536,$C144,Y$8)</f>
        <v>TABULA VV</v>
      </c>
      <c r="Z144" s="69" t="str">
        <f aca="false">INDEX(Daten!$1:$65536,$C144,Z$8)</f>
        <v>TABULA VV</v>
      </c>
      <c r="AB144" s="69" t="str">
        <f aca="false">INDEX(Daten!$1:$65536,$C144,AB$8)</f>
        <v>TABULA VV</v>
      </c>
      <c r="AC144" s="69" t="str">
        <f aca="false">INDEX(Daten!$1:$65536,$C144,AC$8)</f>
        <v>TABULA VV</v>
      </c>
      <c r="AD144" s="69" t="str">
        <f aca="false">INDEX(Daten!$1:$65536,$C144,AD$8)</f>
        <v>TABULA VV</v>
      </c>
      <c r="AE144" s="69" t="str">
        <f aca="false">INDEX(Daten!$1:$65536,$C144,AE$8)</f>
        <v>TABULA VV</v>
      </c>
      <c r="AF144" s="69" t="str">
        <f aca="false">INDEX(Daten!$1:$65536,$C144,AF$8)</f>
        <v>TABULA VV</v>
      </c>
      <c r="AG144" s="69" t="str">
        <f aca="false">INDEX(Daten!$1:$65536,$C144,AG$8)</f>
        <v>TABULA VV</v>
      </c>
      <c r="AH144" s="69" t="str">
        <f aca="false">INDEX(Daten!$1:$65536,$C144,AH$8)</f>
        <v>TABULA VV</v>
      </c>
      <c r="AI144" s="69" t="str">
        <f aca="false">INDEX(Daten!$1:$65536,$C144,AI$8)</f>
        <v>TABULA VV</v>
      </c>
      <c r="AJ144" s="69" t="str">
        <f aca="false">INDEX(Daten!$1:$65536,$C144,AJ$8)</f>
        <v>TABULA VV</v>
      </c>
      <c r="AK144" s="69" t="str">
        <f aca="false">INDEX(Daten!$1:$65536,$C144,AK$8)</f>
        <v>TABULA VV</v>
      </c>
      <c r="AM144" s="69" t="str">
        <f aca="false">INDEX(Daten!$1:$65536,$C144,AM$8)</f>
        <v>EnEV 2016 Neubau VV</v>
      </c>
      <c r="AN144" s="69" t="str">
        <f aca="false">INDEX(Daten!$1:$65536,$C144,AN$8)</f>
        <v>TABULA VV</v>
      </c>
      <c r="AO144" s="69" t="str">
        <f aca="false">INDEX(Daten!$1:$65536,$C144,AO$8)</f>
        <v>TABULA VV</v>
      </c>
      <c r="AP144" s="69" t="str">
        <f aca="false">INDEX(Daten!$1:$65536,$C144,AP$8)</f>
        <v>TABULA VV</v>
      </c>
      <c r="AQ144" s="69" t="str">
        <f aca="false">INDEX(Daten!$1:$65536,$C144,AQ$8)</f>
        <v>TABULA VV</v>
      </c>
      <c r="AR144" s="69" t="str">
        <f aca="false">INDEX(Daten!$1:$65536,$C144,AR$8)</f>
        <v>TABULA VV</v>
      </c>
      <c r="AS144" s="69" t="str">
        <f aca="false">INDEX(Daten!$1:$65536,$C144,AS$8)</f>
        <v>TABULA VV</v>
      </c>
      <c r="AT144" s="69" t="str">
        <f aca="false">INDEX(Daten!$1:$65536,$C144,AT$8)</f>
        <v>TABULA VV</v>
      </c>
      <c r="AU144" s="69" t="str">
        <f aca="false">INDEX(Daten!$1:$65536,$C144,AU$8)</f>
        <v>TABULA VV</v>
      </c>
      <c r="AV144" s="69" t="str">
        <f aca="false">INDEX(Daten!$1:$65536,$C144,AV$8)</f>
        <v>TABULA VV</v>
      </c>
      <c r="AX144" s="69" t="str">
        <f aca="false">INDEX(Daten!$1:$65536,$C144,AX$8)</f>
        <v>TABULA VV</v>
      </c>
      <c r="AY144" s="69" t="str">
        <f aca="false">INDEX(Daten!$1:$65536,$C144,AY$8)</f>
        <v>TABULA VV</v>
      </c>
      <c r="AZ144" s="69" t="str">
        <f aca="false">INDEX(Daten!$1:$65536,$C144,AZ$8)</f>
        <v>TABULA VV</v>
      </c>
      <c r="BA144" s="69" t="str">
        <f aca="false">INDEX(Daten!$1:$65536,$C144,BA$8)</f>
        <v>TABULA VV</v>
      </c>
      <c r="BB144" s="69" t="str">
        <f aca="false">INDEX(Daten!$1:$65536,$C144,BB$8)</f>
        <v>TABULA VV</v>
      </c>
      <c r="BC144" s="69" t="str">
        <f aca="false">INDEX(Daten!$1:$65536,$C144,BC$8)</f>
        <v>TABULA VV</v>
      </c>
      <c r="BD144" s="69" t="str">
        <f aca="false">INDEX(Daten!$1:$65536,$C144,BD$8)</f>
        <v>TABULA VV</v>
      </c>
      <c r="BE144" s="69" t="str">
        <f aca="false">INDEX(Daten!$1:$65536,$C144,BE$8)</f>
        <v>TABULA VV</v>
      </c>
      <c r="BF144" s="69" t="str">
        <f aca="false">INDEX(Daten!$1:$65536,$C144,BF$8)</f>
        <v>TABULA VV</v>
      </c>
      <c r="BG144" s="69" t="str">
        <f aca="false">INDEX(Daten!$1:$65536,$C144,BG$8)</f>
        <v>TABULA VV</v>
      </c>
      <c r="BI144" s="69" t="str">
        <f aca="false">INDEX(Daten!$1:$65536,$C144,BI$8)</f>
        <v>TABULA VV</v>
      </c>
      <c r="BJ144" s="69" t="str">
        <f aca="false">INDEX(Daten!$1:$65536,$C144,BJ$8)</f>
        <v>TABULA VV</v>
      </c>
      <c r="BK144" s="69" t="str">
        <f aca="false">INDEX(Daten!$1:$65536,$C144,BK$8)</f>
        <v>TABULA VV</v>
      </c>
      <c r="BL144" s="69" t="str">
        <f aca="false">INDEX(Daten!$1:$65536,$C144,BL$8)</f>
        <v>TABULA VV</v>
      </c>
      <c r="BM144" s="69" t="str">
        <f aca="false">INDEX(Daten!$1:$65536,$C144,BM$8)</f>
        <v>TABULA VV</v>
      </c>
      <c r="BN144" s="69" t="str">
        <f aca="false">INDEX(Daten!$1:$65536,$C144,BN$8)</f>
        <v>TABULA VV</v>
      </c>
      <c r="BO144" s="69" t="str">
        <f aca="false">INDEX(Daten!$1:$65536,$C144,BO$8)</f>
        <v>TABULA VV</v>
      </c>
      <c r="BP144" s="69" t="str">
        <f aca="false">INDEX(Daten!$1:$65536,$C144,BP$8)</f>
        <v>TABULA VV</v>
      </c>
      <c r="BQ144" s="69" t="str">
        <f aca="false">INDEX(Daten!$1:$65536,$C144,BQ$8)</f>
        <v>TABULA VV</v>
      </c>
      <c r="BR144" s="69" t="str">
        <f aca="false">INDEX(Daten!$1:$65536,$C144,BR$8)</f>
        <v>TABULA VV</v>
      </c>
    </row>
    <row r="145" customFormat="false" ht="10.5" hidden="false" customHeight="false" outlineLevel="1" collapsed="false">
      <c r="B145" s="65" t="s">
        <v>3417</v>
      </c>
      <c r="C145" s="66" t="n">
        <f aca="false">MATCH(B145,Daten!$A:$A,0)</f>
        <v>2153</v>
      </c>
      <c r="F145" s="69" t="str">
        <f aca="false">INDEX(Daten!$1:$65536,$C145,F$8)</f>
        <v>"Gebäudenutzfläche" A_N</v>
      </c>
      <c r="G145" s="69" t="str">
        <f aca="false">INDEX(Daten!$1:$65536,$C145,G$8)</f>
        <v>(beheizte Wohnfläche)</v>
      </c>
      <c r="H145" s="69" t="str">
        <f aca="false">INDEX(Daten!$1:$65536,$C145,H$8)</f>
        <v>(beheizte Wohnfläche)</v>
      </c>
      <c r="I145" s="69" t="str">
        <f aca="false">INDEX(Daten!$1:$65536,$C145,I$8)</f>
        <v>(beheizte Wohnfläche)</v>
      </c>
      <c r="J145" s="69" t="str">
        <f aca="false">INDEX(Daten!$1:$65536,$C145,J$8)</f>
        <v>(beheizte Wohnfläche)</v>
      </c>
      <c r="K145" s="69" t="str">
        <f aca="false">INDEX(Daten!$1:$65536,$C145,K$8)</f>
        <v>(beheizte Wohnfläche)</v>
      </c>
      <c r="L145" s="69" t="str">
        <f aca="false">INDEX(Daten!$1:$65536,$C145,L$8)</f>
        <v>(beheizte Wohnfläche)</v>
      </c>
      <c r="M145" s="69" t="str">
        <f aca="false">INDEX(Daten!$1:$65536,$C145,M$8)</f>
        <v>(beheizte Wohnfläche)</v>
      </c>
      <c r="N145" s="69" t="str">
        <f aca="false">INDEX(Daten!$1:$65536,$C145,N$8)</f>
        <v>(beheizte Wohnfläche)</v>
      </c>
      <c r="O145" s="69" t="str">
        <f aca="false">INDEX(Daten!$1:$65536,$C145,O$8)</f>
        <v>(beheizte Wohnfläche)</v>
      </c>
      <c r="Q145" s="69" t="str">
        <f aca="false">INDEX(Daten!$1:$65536,$C145,Q$8)</f>
        <v>(beheizte Wohnfläche)</v>
      </c>
      <c r="R145" s="69" t="str">
        <f aca="false">INDEX(Daten!$1:$65536,$C145,R$8)</f>
        <v>(beheizte Wohnfläche)</v>
      </c>
      <c r="S145" s="69" t="str">
        <f aca="false">INDEX(Daten!$1:$65536,$C145,S$8)</f>
        <v>(beheizte Wohnfläche)</v>
      </c>
      <c r="T145" s="69" t="str">
        <f aca="false">INDEX(Daten!$1:$65536,$C145,T$8)</f>
        <v>(beheizte Wohnfläche)</v>
      </c>
      <c r="U145" s="69" t="str">
        <f aca="false">INDEX(Daten!$1:$65536,$C145,U$8)</f>
        <v>(beheizte Wohnfläche)</v>
      </c>
      <c r="V145" s="69" t="str">
        <f aca="false">INDEX(Daten!$1:$65536,$C145,V$8)</f>
        <v>(beheizte Wohnfläche)</v>
      </c>
      <c r="W145" s="69" t="str">
        <f aca="false">INDEX(Daten!$1:$65536,$C145,W$8)</f>
        <v>(beheizte Wohnfläche)</v>
      </c>
      <c r="X145" s="69" t="str">
        <f aca="false">INDEX(Daten!$1:$65536,$C145,X$8)</f>
        <v>(beheizte Wohnfläche)</v>
      </c>
      <c r="Y145" s="69" t="str">
        <f aca="false">INDEX(Daten!$1:$65536,$C145,Y$8)</f>
        <v>(beheizte Wohnfläche)</v>
      </c>
      <c r="Z145" s="69" t="str">
        <f aca="false">INDEX(Daten!$1:$65536,$C145,Z$8)</f>
        <v>(beheizte Wohnfläche)</v>
      </c>
      <c r="AB145" s="69" t="str">
        <f aca="false">INDEX(Daten!$1:$65536,$C145,AB$8)</f>
        <v>(beheizte Wohnfläche)</v>
      </c>
      <c r="AC145" s="69" t="str">
        <f aca="false">INDEX(Daten!$1:$65536,$C145,AC$8)</f>
        <v>(beheizte Wohnfläche)</v>
      </c>
      <c r="AD145" s="69" t="str">
        <f aca="false">INDEX(Daten!$1:$65536,$C145,AD$8)</f>
        <v>(beheizte Wohnfläche)</v>
      </c>
      <c r="AE145" s="69" t="str">
        <f aca="false">INDEX(Daten!$1:$65536,$C145,AE$8)</f>
        <v>(beheizte Wohnfläche)</v>
      </c>
      <c r="AF145" s="69" t="str">
        <f aca="false">INDEX(Daten!$1:$65536,$C145,AF$8)</f>
        <v>(beheizte Wohnfläche)</v>
      </c>
      <c r="AG145" s="69" t="str">
        <f aca="false">INDEX(Daten!$1:$65536,$C145,AG$8)</f>
        <v>(beheizte Wohnfläche)</v>
      </c>
      <c r="AH145" s="69" t="str">
        <f aca="false">INDEX(Daten!$1:$65536,$C145,AH$8)</f>
        <v>(beheizte Wohnfläche)</v>
      </c>
      <c r="AI145" s="69" t="str">
        <f aca="false">INDEX(Daten!$1:$65536,$C145,AI$8)</f>
        <v>(beheizte Wohnfläche)</v>
      </c>
      <c r="AJ145" s="69" t="str">
        <f aca="false">INDEX(Daten!$1:$65536,$C145,AJ$8)</f>
        <v>(beheizte Wohnfläche)</v>
      </c>
      <c r="AK145" s="69" t="str">
        <f aca="false">INDEX(Daten!$1:$65536,$C145,AK$8)</f>
        <v>(beheizte Wohnfläche)</v>
      </c>
      <c r="AM145" s="69" t="str">
        <f aca="false">INDEX(Daten!$1:$65536,$C145,AM$8)</f>
        <v>"Gebäudenutzfläche" A_N</v>
      </c>
      <c r="AN145" s="69" t="str">
        <f aca="false">INDEX(Daten!$1:$65536,$C145,AN$8)</f>
        <v>(beheizte Wohnfläche)</v>
      </c>
      <c r="AO145" s="69" t="str">
        <f aca="false">INDEX(Daten!$1:$65536,$C145,AO$8)</f>
        <v>(beheizte Wohnfläche)</v>
      </c>
      <c r="AP145" s="69" t="str">
        <f aca="false">INDEX(Daten!$1:$65536,$C145,AP$8)</f>
        <v>(beheizte Wohnfläche)</v>
      </c>
      <c r="AQ145" s="69" t="str">
        <f aca="false">INDEX(Daten!$1:$65536,$C145,AQ$8)</f>
        <v>(beheizte Wohnfläche)</v>
      </c>
      <c r="AR145" s="69" t="str">
        <f aca="false">INDEX(Daten!$1:$65536,$C145,AR$8)</f>
        <v>(beheizte Wohnfläche)</v>
      </c>
      <c r="AS145" s="69" t="str">
        <f aca="false">INDEX(Daten!$1:$65536,$C145,AS$8)</f>
        <v>(beheizte Wohnfläche)</v>
      </c>
      <c r="AT145" s="69" t="str">
        <f aca="false">INDEX(Daten!$1:$65536,$C145,AT$8)</f>
        <v>(beheizte Wohnfläche)</v>
      </c>
      <c r="AU145" s="69" t="str">
        <f aca="false">INDEX(Daten!$1:$65536,$C145,AU$8)</f>
        <v>(beheizte Wohnfläche)</v>
      </c>
      <c r="AV145" s="69" t="str">
        <f aca="false">INDEX(Daten!$1:$65536,$C145,AV$8)</f>
        <v>(beheizte Wohnfläche)</v>
      </c>
      <c r="AX145" s="69" t="str">
        <f aca="false">INDEX(Daten!$1:$65536,$C145,AX$8)</f>
        <v>(beheizte Wohnfläche)</v>
      </c>
      <c r="AY145" s="69" t="str">
        <f aca="false">INDEX(Daten!$1:$65536,$C145,AY$8)</f>
        <v>(beheizte Wohnfläche)</v>
      </c>
      <c r="AZ145" s="69" t="str">
        <f aca="false">INDEX(Daten!$1:$65536,$C145,AZ$8)</f>
        <v>(beheizte Wohnfläche)</v>
      </c>
      <c r="BA145" s="69" t="str">
        <f aca="false">INDEX(Daten!$1:$65536,$C145,BA$8)</f>
        <v>(beheizte Wohnfläche)</v>
      </c>
      <c r="BB145" s="69" t="str">
        <f aca="false">INDEX(Daten!$1:$65536,$C145,BB$8)</f>
        <v>(beheizte Wohnfläche)</v>
      </c>
      <c r="BC145" s="69" t="str">
        <f aca="false">INDEX(Daten!$1:$65536,$C145,BC$8)</f>
        <v>(beheizte Wohnfläche)</v>
      </c>
      <c r="BD145" s="69" t="str">
        <f aca="false">INDEX(Daten!$1:$65536,$C145,BD$8)</f>
        <v>(beheizte Wohnfläche)</v>
      </c>
      <c r="BE145" s="69" t="str">
        <f aca="false">INDEX(Daten!$1:$65536,$C145,BE$8)</f>
        <v>(beheizte Wohnfläche)</v>
      </c>
      <c r="BF145" s="69" t="str">
        <f aca="false">INDEX(Daten!$1:$65536,$C145,BF$8)</f>
        <v>(beheizte Wohnfläche)</v>
      </c>
      <c r="BG145" s="69" t="str">
        <f aca="false">INDEX(Daten!$1:$65536,$C145,BG$8)</f>
        <v>(beheizte Wohnfläche)</v>
      </c>
      <c r="BI145" s="69" t="str">
        <f aca="false">INDEX(Daten!$1:$65536,$C145,BI$8)</f>
        <v>(beheizte Wohnfläche)</v>
      </c>
      <c r="BJ145" s="69" t="str">
        <f aca="false">INDEX(Daten!$1:$65536,$C145,BJ$8)</f>
        <v>(beheizte Wohnfläche)</v>
      </c>
      <c r="BK145" s="69" t="str">
        <f aca="false">INDEX(Daten!$1:$65536,$C145,BK$8)</f>
        <v>(beheizte Wohnfläche)</v>
      </c>
      <c r="BL145" s="69" t="str">
        <f aca="false">INDEX(Daten!$1:$65536,$C145,BL$8)</f>
        <v>(beheizte Wohnfläche)</v>
      </c>
      <c r="BM145" s="69" t="str">
        <f aca="false">INDEX(Daten!$1:$65536,$C145,BM$8)</f>
        <v>(beheizte Wohnfläche)</v>
      </c>
      <c r="BN145" s="69" t="str">
        <f aca="false">INDEX(Daten!$1:$65536,$C145,BN$8)</f>
        <v>(beheizte Wohnfläche)</v>
      </c>
      <c r="BO145" s="69" t="str">
        <f aca="false">INDEX(Daten!$1:$65536,$C145,BO$8)</f>
        <v>(beheizte Wohnfläche)</v>
      </c>
      <c r="BP145" s="69" t="str">
        <f aca="false">INDEX(Daten!$1:$65536,$C145,BP$8)</f>
        <v>(beheizte Wohnfläche)</v>
      </c>
      <c r="BQ145" s="69" t="str">
        <f aca="false">INDEX(Daten!$1:$65536,$C145,BQ$8)</f>
        <v>(beheizte Wohnfläche)</v>
      </c>
      <c r="BR145" s="69" t="str">
        <f aca="false">INDEX(Daten!$1:$65536,$C145,BR$8)</f>
        <v>(beheizte Wohnfläche)</v>
      </c>
    </row>
    <row r="146" customFormat="false" ht="10.5" hidden="false" customHeight="false" outlineLevel="1" collapsed="false">
      <c r="B146" s="65" t="s">
        <v>3419</v>
      </c>
      <c r="C146" s="66" t="n">
        <f aca="false">MATCH(B146,Daten!$A:$A,0)</f>
        <v>2154</v>
      </c>
      <c r="F146" s="69" t="n">
        <f aca="false">INDEX(Daten!$1:$65536,$C146,F$8)</f>
        <v>264.672</v>
      </c>
      <c r="G146" s="69" t="n">
        <f aca="false">INDEX(Daten!$1:$65536,$C146,G$8)</f>
        <v>160.4</v>
      </c>
      <c r="H146" s="69" t="n">
        <f aca="false">INDEX(Daten!$1:$65536,$C146,H$8)</f>
        <v>160.4</v>
      </c>
      <c r="I146" s="69" t="n">
        <f aca="false">INDEX(Daten!$1:$65536,$C146,I$8)</f>
        <v>160.4</v>
      </c>
      <c r="J146" s="69" t="n">
        <f aca="false">INDEX(Daten!$1:$65536,$C146,J$8)</f>
        <v>160.4</v>
      </c>
      <c r="K146" s="69" t="n">
        <f aca="false">INDEX(Daten!$1:$65536,$C146,K$8)</f>
        <v>160.4</v>
      </c>
      <c r="L146" s="69" t="n">
        <f aca="false">INDEX(Daten!$1:$65536,$C146,L$8)</f>
        <v>160.4</v>
      </c>
      <c r="M146" s="69" t="n">
        <f aca="false">INDEX(Daten!$1:$65536,$C146,M$8)</f>
        <v>160.4</v>
      </c>
      <c r="N146" s="69" t="n">
        <f aca="false">INDEX(Daten!$1:$65536,$C146,N$8)</f>
        <v>160.4</v>
      </c>
      <c r="O146" s="69" t="n">
        <f aca="false">INDEX(Daten!$1:$65536,$C146,O$8)</f>
        <v>160.4</v>
      </c>
      <c r="Q146" s="69" t="n">
        <f aca="false">INDEX(Daten!$1:$65536,$C146,Q$8)</f>
        <v>167.5</v>
      </c>
      <c r="R146" s="69" t="n">
        <f aca="false">INDEX(Daten!$1:$65536,$C146,R$8)</f>
        <v>167.5</v>
      </c>
      <c r="S146" s="69" t="n">
        <f aca="false">INDEX(Daten!$1:$65536,$C146,S$8)</f>
        <v>167.5</v>
      </c>
      <c r="T146" s="69" t="n">
        <f aca="false">INDEX(Daten!$1:$65536,$C146,T$8)</f>
        <v>167.5</v>
      </c>
      <c r="U146" s="69" t="n">
        <f aca="false">INDEX(Daten!$1:$65536,$C146,U$8)</f>
        <v>167.5</v>
      </c>
      <c r="V146" s="69" t="n">
        <f aca="false">INDEX(Daten!$1:$65536,$C146,V$8)</f>
        <v>167.5</v>
      </c>
      <c r="W146" s="69" t="n">
        <f aca="false">INDEX(Daten!$1:$65536,$C146,W$8)</f>
        <v>167.5</v>
      </c>
      <c r="X146" s="69" t="n">
        <f aca="false">INDEX(Daten!$1:$65536,$C146,X$8)</f>
        <v>167.5</v>
      </c>
      <c r="Y146" s="69" t="n">
        <f aca="false">INDEX(Daten!$1:$65536,$C146,Y$8)</f>
        <v>167.5</v>
      </c>
      <c r="Z146" s="69" t="n">
        <f aca="false">INDEX(Daten!$1:$65536,$C146,Z$8)</f>
        <v>167.5</v>
      </c>
      <c r="AB146" s="69" t="n">
        <f aca="false">INDEX(Daten!$1:$65536,$C146,AB$8)</f>
        <v>1170</v>
      </c>
      <c r="AC146" s="69" t="n">
        <f aca="false">INDEX(Daten!$1:$65536,$C146,AC$8)</f>
        <v>1170</v>
      </c>
      <c r="AD146" s="69" t="n">
        <f aca="false">INDEX(Daten!$1:$65536,$C146,AD$8)</f>
        <v>1170</v>
      </c>
      <c r="AE146" s="69" t="n">
        <f aca="false">INDEX(Daten!$1:$65536,$C146,AE$8)</f>
        <v>1170</v>
      </c>
      <c r="AF146" s="69" t="n">
        <f aca="false">INDEX(Daten!$1:$65536,$C146,AF$8)</f>
        <v>1170</v>
      </c>
      <c r="AG146" s="69" t="n">
        <f aca="false">INDEX(Daten!$1:$65536,$C146,AG$8)</f>
        <v>1170</v>
      </c>
      <c r="AH146" s="69" t="n">
        <f aca="false">INDEX(Daten!$1:$65536,$C146,AH$8)</f>
        <v>1170</v>
      </c>
      <c r="AI146" s="69" t="n">
        <f aca="false">INDEX(Daten!$1:$65536,$C146,AI$8)</f>
        <v>1170</v>
      </c>
      <c r="AJ146" s="69" t="n">
        <f aca="false">INDEX(Daten!$1:$65536,$C146,AJ$8)</f>
        <v>1170</v>
      </c>
      <c r="AK146" s="69" t="n">
        <f aca="false">INDEX(Daten!$1:$65536,$C146,AK$8)</f>
        <v>1170</v>
      </c>
      <c r="AM146" s="69" t="n">
        <f aca="false">INDEX(Daten!$1:$65536,$C146,AM$8)</f>
        <v>264.672</v>
      </c>
      <c r="AN146" s="69" t="n">
        <f aca="false">INDEX(Daten!$1:$65536,$C146,AN$8)</f>
        <v>160.4</v>
      </c>
      <c r="AO146" s="69" t="n">
        <f aca="false">INDEX(Daten!$1:$65536,$C146,AO$8)</f>
        <v>160.4</v>
      </c>
      <c r="AP146" s="69" t="n">
        <f aca="false">INDEX(Daten!$1:$65536,$C146,AP$8)</f>
        <v>160.4</v>
      </c>
      <c r="AQ146" s="69" t="n">
        <f aca="false">INDEX(Daten!$1:$65536,$C146,AQ$8)</f>
        <v>160.4</v>
      </c>
      <c r="AR146" s="69" t="n">
        <f aca="false">INDEX(Daten!$1:$65536,$C146,AR$8)</f>
        <v>160.4</v>
      </c>
      <c r="AS146" s="69" t="n">
        <f aca="false">INDEX(Daten!$1:$65536,$C146,AS$8)</f>
        <v>160.4</v>
      </c>
      <c r="AT146" s="69" t="n">
        <f aca="false">INDEX(Daten!$1:$65536,$C146,AT$8)</f>
        <v>160.4</v>
      </c>
      <c r="AU146" s="69" t="n">
        <f aca="false">INDEX(Daten!$1:$65536,$C146,AU$8)</f>
        <v>160.4</v>
      </c>
      <c r="AV146" s="69" t="n">
        <f aca="false">INDEX(Daten!$1:$65536,$C146,AV$8)</f>
        <v>160.4</v>
      </c>
      <c r="AX146" s="69" t="n">
        <f aca="false">INDEX(Daten!$1:$65536,$C146,AX$8)</f>
        <v>167.5</v>
      </c>
      <c r="AY146" s="69" t="n">
        <f aca="false">INDEX(Daten!$1:$65536,$C146,AY$8)</f>
        <v>167.5</v>
      </c>
      <c r="AZ146" s="69" t="n">
        <f aca="false">INDEX(Daten!$1:$65536,$C146,AZ$8)</f>
        <v>167.5</v>
      </c>
      <c r="BA146" s="69" t="n">
        <f aca="false">INDEX(Daten!$1:$65536,$C146,BA$8)</f>
        <v>167.5</v>
      </c>
      <c r="BB146" s="69" t="n">
        <f aca="false">INDEX(Daten!$1:$65536,$C146,BB$8)</f>
        <v>167.5</v>
      </c>
      <c r="BC146" s="69" t="n">
        <f aca="false">INDEX(Daten!$1:$65536,$C146,BC$8)</f>
        <v>167.5</v>
      </c>
      <c r="BD146" s="69" t="n">
        <f aca="false">INDEX(Daten!$1:$65536,$C146,BD$8)</f>
        <v>167.5</v>
      </c>
      <c r="BE146" s="69" t="n">
        <f aca="false">INDEX(Daten!$1:$65536,$C146,BE$8)</f>
        <v>167.5</v>
      </c>
      <c r="BF146" s="69" t="n">
        <f aca="false">INDEX(Daten!$1:$65536,$C146,BF$8)</f>
        <v>167.5</v>
      </c>
      <c r="BG146" s="69" t="n">
        <f aca="false">INDEX(Daten!$1:$65536,$C146,BG$8)</f>
        <v>167.5</v>
      </c>
      <c r="BI146" s="69" t="n">
        <f aca="false">INDEX(Daten!$1:$65536,$C146,BI$8)</f>
        <v>1170</v>
      </c>
      <c r="BJ146" s="69" t="n">
        <f aca="false">INDEX(Daten!$1:$65536,$C146,BJ$8)</f>
        <v>1170</v>
      </c>
      <c r="BK146" s="69" t="n">
        <f aca="false">INDEX(Daten!$1:$65536,$C146,BK$8)</f>
        <v>1170</v>
      </c>
      <c r="BL146" s="69" t="n">
        <f aca="false">INDEX(Daten!$1:$65536,$C146,BL$8)</f>
        <v>1170</v>
      </c>
      <c r="BM146" s="69" t="n">
        <f aca="false">INDEX(Daten!$1:$65536,$C146,BM$8)</f>
        <v>1170</v>
      </c>
      <c r="BN146" s="69" t="n">
        <f aca="false">INDEX(Daten!$1:$65536,$C146,BN$8)</f>
        <v>1170</v>
      </c>
      <c r="BO146" s="69" t="n">
        <f aca="false">INDEX(Daten!$1:$65536,$C146,BO$8)</f>
        <v>1170</v>
      </c>
      <c r="BP146" s="69" t="n">
        <f aca="false">INDEX(Daten!$1:$65536,$C146,BP$8)</f>
        <v>1170</v>
      </c>
      <c r="BQ146" s="69" t="n">
        <f aca="false">INDEX(Daten!$1:$65536,$C146,BQ$8)</f>
        <v>1170</v>
      </c>
      <c r="BR146" s="69" t="n">
        <f aca="false">INDEX(Daten!$1:$65536,$C146,BR$8)</f>
        <v>1170</v>
      </c>
    </row>
    <row r="147" customFormat="false" ht="10.5" hidden="false" customHeight="false" outlineLevel="1" collapsed="false">
      <c r="B147" s="65" t="s">
        <v>3422</v>
      </c>
      <c r="C147" s="66" t="n">
        <f aca="false">MATCH(B147,Daten!$A:$A,0)</f>
        <v>2161</v>
      </c>
      <c r="F147" s="69" t="n">
        <f aca="false">INDEX(Daten!$1:$65536,$C147,F$8)</f>
        <v>0.386053916780621</v>
      </c>
      <c r="G147" s="69" t="n">
        <f aca="false">INDEX(Daten!$1:$65536,$C147,G$8)</f>
        <v>0.378683336589178</v>
      </c>
      <c r="H147" s="69" t="n">
        <f aca="false">INDEX(Daten!$1:$65536,$C147,H$8)</f>
        <v>0.321224848603243</v>
      </c>
      <c r="I147" s="69" t="n">
        <f aca="false">INDEX(Daten!$1:$65536,$C147,I$8)</f>
        <v>0.173252588396171</v>
      </c>
      <c r="J147" s="69" t="n">
        <f aca="false">INDEX(Daten!$1:$65536,$C147,J$8)</f>
        <v>0.39810509865208</v>
      </c>
      <c r="K147" s="69" t="n">
        <f aca="false">INDEX(Daten!$1:$65536,$C147,K$8)</f>
        <v>0.321224848603243</v>
      </c>
      <c r="L147" s="69" t="n">
        <f aca="false">INDEX(Daten!$1:$65536,$C147,L$8)</f>
        <v>0.173252588396171</v>
      </c>
      <c r="M147" s="69" t="n">
        <f aca="false">INDEX(Daten!$1:$65536,$C147,M$8)</f>
        <v>0.351187731978902</v>
      </c>
      <c r="N147" s="69" t="n">
        <f aca="false">INDEX(Daten!$1:$65536,$C147,N$8)</f>
        <v>0.321224848603243</v>
      </c>
      <c r="O147" s="69" t="n">
        <f aca="false">INDEX(Daten!$1:$65536,$C147,O$8)</f>
        <v>0.173252588396171</v>
      </c>
      <c r="Q147" s="69" t="n">
        <f aca="false">INDEX(Daten!$1:$65536,$C147,Q$8)</f>
        <v>0.355971675845791</v>
      </c>
      <c r="R147" s="69" t="n">
        <f aca="false">INDEX(Daten!$1:$65536,$C147,R$8)</f>
        <v>0.355971675845791</v>
      </c>
      <c r="S147" s="69" t="n">
        <f aca="false">INDEX(Daten!$1:$65536,$C147,S$8)</f>
        <v>0.302968790978232</v>
      </c>
      <c r="T147" s="69" t="n">
        <f aca="false">INDEX(Daten!$1:$65536,$C147,T$8)</f>
        <v>0.164075531077891</v>
      </c>
      <c r="U147" s="69" t="n">
        <f aca="false">INDEX(Daten!$1:$65536,$C147,U$8)</f>
        <v>0.439446629950171</v>
      </c>
      <c r="V147" s="69" t="n">
        <f aca="false">INDEX(Daten!$1:$65536,$C147,V$8)</f>
        <v>0.302968790978232</v>
      </c>
      <c r="W147" s="69" t="n">
        <f aca="false">INDEX(Daten!$1:$65536,$C147,W$8)</f>
        <v>0.164075531077891</v>
      </c>
      <c r="X147" s="69" t="n">
        <f aca="false">INDEX(Daten!$1:$65536,$C147,X$8)</f>
        <v>0.32042748492001</v>
      </c>
      <c r="Y147" s="69" t="n">
        <f aca="false">INDEX(Daten!$1:$65536,$C147,Y$8)</f>
        <v>0.293926042486231</v>
      </c>
      <c r="Z147" s="69" t="n">
        <f aca="false">INDEX(Daten!$1:$65536,$C147,Z$8)</f>
        <v>0.164075531077891</v>
      </c>
      <c r="AB147" s="69" t="n">
        <f aca="false">INDEX(Daten!$1:$65536,$C147,AB$8)</f>
        <v>0.453105524495582</v>
      </c>
      <c r="AC147" s="69" t="n">
        <f aca="false">INDEX(Daten!$1:$65536,$C147,AC$8)</f>
        <v>0.453105524495582</v>
      </c>
      <c r="AD147" s="69" t="n">
        <f aca="false">INDEX(Daten!$1:$65536,$C147,AD$8)</f>
        <v>0.255407366307583</v>
      </c>
      <c r="AE147" s="69" t="n">
        <f aca="false">INDEX(Daten!$1:$65536,$C147,AE$8)</f>
        <v>0.196759338641891</v>
      </c>
      <c r="AF147" s="69" t="n">
        <f aca="false">INDEX(Daten!$1:$65536,$C147,AF$8)</f>
        <v>0.500027413234527</v>
      </c>
      <c r="AG147" s="69" t="n">
        <f aca="false">INDEX(Daten!$1:$65536,$C147,AG$8)</f>
        <v>0.347747483201753</v>
      </c>
      <c r="AH147" s="69" t="n">
        <f aca="false">INDEX(Daten!$1:$65536,$C147,AH$8)</f>
        <v>0.196759338641891</v>
      </c>
      <c r="AI147" s="69" t="n">
        <f aca="false">INDEX(Daten!$1:$65536,$C147,AI$8)</f>
        <v>0.430664100888226</v>
      </c>
      <c r="AJ147" s="69" t="n">
        <f aca="false">INDEX(Daten!$1:$65536,$C147,AJ$8)</f>
        <v>0.347747483201753</v>
      </c>
      <c r="AK147" s="69" t="n">
        <f aca="false">INDEX(Daten!$1:$65536,$C147,AK$8)</f>
        <v>0.196759338641891</v>
      </c>
      <c r="AM147" s="69" t="n">
        <f aca="false">INDEX(Daten!$1:$65536,$C147,AM$8)</f>
        <v>0.386053916780621</v>
      </c>
      <c r="AN147" s="69" t="n">
        <f aca="false">INDEX(Daten!$1:$65536,$C147,AN$8)</f>
        <v>0.278253890538918</v>
      </c>
      <c r="AO147" s="69" t="n">
        <f aca="false">INDEX(Daten!$1:$65536,$C147,AO$8)</f>
        <v>0.265078337657089</v>
      </c>
      <c r="AP147" s="69" t="n">
        <f aca="false">INDEX(Daten!$1:$65536,$C147,AP$8)</f>
        <v>0.173252588396171</v>
      </c>
      <c r="AQ147" s="69" t="n">
        <f aca="false">INDEX(Daten!$1:$65536,$C147,AQ$8)</f>
        <v>0.378683336589181</v>
      </c>
      <c r="AR147" s="69" t="n">
        <f aca="false">INDEX(Daten!$1:$65536,$C147,AR$8)</f>
        <v>0.265078337663938</v>
      </c>
      <c r="AS147" s="69" t="n">
        <f aca="false">INDEX(Daten!$1:$65536,$C147,AS$8)</f>
        <v>0.173252588396171</v>
      </c>
      <c r="AT147" s="69" t="n">
        <f aca="false">INDEX(Daten!$1:$65536,$C147,AT$8)</f>
        <v>0.378683336589182</v>
      </c>
      <c r="AU147" s="69" t="n">
        <f aca="false">INDEX(Daten!$1:$65536,$C147,AU$8)</f>
        <v>0.265078337663938</v>
      </c>
      <c r="AV147" s="69" t="n">
        <f aca="false">INDEX(Daten!$1:$65536,$C147,AV$8)</f>
        <v>0.173252588396171</v>
      </c>
      <c r="AX147" s="69" t="n">
        <f aca="false">INDEX(Daten!$1:$65536,$C147,AX$8)</f>
        <v>0.355971675845791</v>
      </c>
      <c r="AY147" s="69" t="n">
        <f aca="false">INDEX(Daten!$1:$65536,$C147,AY$8)</f>
        <v>0.2519711338947</v>
      </c>
      <c r="AZ147" s="69" t="n">
        <f aca="false">INDEX(Daten!$1:$65536,$C147,AZ$8)</f>
        <v>0.249935153480715</v>
      </c>
      <c r="BA147" s="69" t="n">
        <f aca="false">INDEX(Daten!$1:$65536,$C147,BA$8)</f>
        <v>0.164075531077891</v>
      </c>
      <c r="BB147" s="69" t="n">
        <f aca="false">INDEX(Daten!$1:$65536,$C147,BB$8)</f>
        <v>0.356033292294305</v>
      </c>
      <c r="BC147" s="69" t="n">
        <f aca="false">INDEX(Daten!$1:$65536,$C147,BC$8)</f>
        <v>0.249935153480935</v>
      </c>
      <c r="BD147" s="69" t="n">
        <f aca="false">INDEX(Daten!$1:$65536,$C147,BD$8)</f>
        <v>0.164075531077891</v>
      </c>
      <c r="BE147" s="69" t="n">
        <f aca="false">INDEX(Daten!$1:$65536,$C147,BE$8)</f>
        <v>0.355585856553972</v>
      </c>
      <c r="BF147" s="69" t="n">
        <f aca="false">INDEX(Daten!$1:$65536,$C147,BF$8)</f>
        <v>0.249935153480935</v>
      </c>
      <c r="BG147" s="69" t="n">
        <f aca="false">INDEX(Daten!$1:$65536,$C147,BG$8)</f>
        <v>0.164075531077891</v>
      </c>
      <c r="BI147" s="69" t="n">
        <f aca="false">INDEX(Daten!$1:$65536,$C147,BI$8)</f>
        <v>0.453105524495582</v>
      </c>
      <c r="BJ147" s="69" t="n">
        <f aca="false">INDEX(Daten!$1:$65536,$C147,BJ$8)</f>
        <v>0.427559992194963</v>
      </c>
      <c r="BK147" s="69" t="n">
        <f aca="false">INDEX(Daten!$1:$65536,$C147,BK$8)</f>
        <v>0.292353547427356</v>
      </c>
      <c r="BL147" s="69" t="n">
        <f aca="false">INDEX(Daten!$1:$65536,$C147,BL$8)</f>
        <v>0.196759338641891</v>
      </c>
      <c r="BM147" s="69" t="n">
        <f aca="false">INDEX(Daten!$1:$65536,$C147,BM$8)</f>
        <v>0.453105524495587</v>
      </c>
      <c r="BN147" s="69" t="n">
        <f aca="false">INDEX(Daten!$1:$65536,$C147,BN$8)</f>
        <v>0.317173867146918</v>
      </c>
      <c r="BO147" s="69" t="n">
        <f aca="false">INDEX(Daten!$1:$65536,$C147,BO$8)</f>
        <v>0.196759338641891</v>
      </c>
      <c r="BP147" s="69" t="n">
        <f aca="false">INDEX(Daten!$1:$65536,$C147,BP$8)</f>
        <v>0.453105524495586</v>
      </c>
      <c r="BQ147" s="69" t="n">
        <f aca="false">INDEX(Daten!$1:$65536,$C147,BQ$8)</f>
        <v>0.317173867146918</v>
      </c>
      <c r="BR147" s="69" t="n">
        <f aca="false">INDEX(Daten!$1:$65536,$C147,BR$8)</f>
        <v>0.196759338641891</v>
      </c>
    </row>
    <row r="148" customFormat="false" ht="10.5" hidden="false" customHeight="false" outlineLevel="1" collapsed="false">
      <c r="B148" s="65" t="s">
        <v>3423</v>
      </c>
      <c r="C148" s="66" t="n">
        <f aca="false">MATCH(B148,Daten!$A:$A,0)</f>
        <v>2162</v>
      </c>
      <c r="F148" s="69" t="str">
        <f aca="false">INDEX(Daten!$1:$65536,$C148,F$8)</f>
        <v>-</v>
      </c>
      <c r="G148" s="69" t="str">
        <f aca="false">INDEX(Daten!$1:$65536,$C148,G$8)</f>
        <v>-</v>
      </c>
      <c r="H148" s="69" t="str">
        <f aca="false">INDEX(Daten!$1:$65536,$C148,H$8)</f>
        <v>-</v>
      </c>
      <c r="I148" s="69" t="str">
        <f aca="false">INDEX(Daten!$1:$65536,$C148,I$8)</f>
        <v>-</v>
      </c>
      <c r="J148" s="69" t="str">
        <f aca="false">INDEX(Daten!$1:$65536,$C148,J$8)</f>
        <v>-</v>
      </c>
      <c r="K148" s="69" t="str">
        <f aca="false">INDEX(Daten!$1:$65536,$C148,K$8)</f>
        <v>-</v>
      </c>
      <c r="L148" s="69" t="str">
        <f aca="false">INDEX(Daten!$1:$65536,$C148,L$8)</f>
        <v>-</v>
      </c>
      <c r="M148" s="69" t="str">
        <f aca="false">INDEX(Daten!$1:$65536,$C148,M$8)</f>
        <v>-</v>
      </c>
      <c r="N148" s="69" t="str">
        <f aca="false">INDEX(Daten!$1:$65536,$C148,N$8)</f>
        <v>-</v>
      </c>
      <c r="O148" s="69" t="str">
        <f aca="false">INDEX(Daten!$1:$65536,$C148,O$8)</f>
        <v>-</v>
      </c>
      <c r="Q148" s="69" t="str">
        <f aca="false">INDEX(Daten!$1:$65536,$C148,Q$8)</f>
        <v>-</v>
      </c>
      <c r="R148" s="69" t="str">
        <f aca="false">INDEX(Daten!$1:$65536,$C148,R$8)</f>
        <v>-</v>
      </c>
      <c r="S148" s="69" t="str">
        <f aca="false">INDEX(Daten!$1:$65536,$C148,S$8)</f>
        <v>-</v>
      </c>
      <c r="T148" s="69" t="str">
        <f aca="false">INDEX(Daten!$1:$65536,$C148,T$8)</f>
        <v>-</v>
      </c>
      <c r="U148" s="69" t="str">
        <f aca="false">INDEX(Daten!$1:$65536,$C148,U$8)</f>
        <v>-</v>
      </c>
      <c r="V148" s="69" t="str">
        <f aca="false">INDEX(Daten!$1:$65536,$C148,V$8)</f>
        <v>-</v>
      </c>
      <c r="W148" s="69" t="str">
        <f aca="false">INDEX(Daten!$1:$65536,$C148,W$8)</f>
        <v>-</v>
      </c>
      <c r="X148" s="69" t="str">
        <f aca="false">INDEX(Daten!$1:$65536,$C148,X$8)</f>
        <v>-</v>
      </c>
      <c r="Y148" s="69" t="str">
        <f aca="false">INDEX(Daten!$1:$65536,$C148,Y$8)</f>
        <v>-</v>
      </c>
      <c r="Z148" s="69" t="str">
        <f aca="false">INDEX(Daten!$1:$65536,$C148,Z$8)</f>
        <v>-</v>
      </c>
      <c r="AB148" s="69" t="str">
        <f aca="false">INDEX(Daten!$1:$65536,$C148,AB$8)</f>
        <v>-</v>
      </c>
      <c r="AC148" s="69" t="str">
        <f aca="false">INDEX(Daten!$1:$65536,$C148,AC$8)</f>
        <v>-</v>
      </c>
      <c r="AD148" s="69" t="str">
        <f aca="false">INDEX(Daten!$1:$65536,$C148,AD$8)</f>
        <v>-</v>
      </c>
      <c r="AE148" s="69" t="str">
        <f aca="false">INDEX(Daten!$1:$65536,$C148,AE$8)</f>
        <v>-</v>
      </c>
      <c r="AF148" s="69" t="str">
        <f aca="false">INDEX(Daten!$1:$65536,$C148,AF$8)</f>
        <v>-</v>
      </c>
      <c r="AG148" s="69" t="str">
        <f aca="false">INDEX(Daten!$1:$65536,$C148,AG$8)</f>
        <v>-</v>
      </c>
      <c r="AH148" s="69" t="str">
        <f aca="false">INDEX(Daten!$1:$65536,$C148,AH$8)</f>
        <v>-</v>
      </c>
      <c r="AI148" s="69" t="str">
        <f aca="false">INDEX(Daten!$1:$65536,$C148,AI$8)</f>
        <v>-</v>
      </c>
      <c r="AJ148" s="69" t="str">
        <f aca="false">INDEX(Daten!$1:$65536,$C148,AJ$8)</f>
        <v>-</v>
      </c>
      <c r="AK148" s="69" t="str">
        <f aca="false">INDEX(Daten!$1:$65536,$C148,AK$8)</f>
        <v>-</v>
      </c>
      <c r="AM148" s="69" t="str">
        <f aca="false">INDEX(Daten!$1:$65536,$C148,AM$8)</f>
        <v>-</v>
      </c>
      <c r="AN148" s="69" t="str">
        <f aca="false">INDEX(Daten!$1:$65536,$C148,AN$8)</f>
        <v>-</v>
      </c>
      <c r="AO148" s="69" t="str">
        <f aca="false">INDEX(Daten!$1:$65536,$C148,AO$8)</f>
        <v>-</v>
      </c>
      <c r="AP148" s="69" t="str">
        <f aca="false">INDEX(Daten!$1:$65536,$C148,AP$8)</f>
        <v>-</v>
      </c>
      <c r="AQ148" s="69" t="str">
        <f aca="false">INDEX(Daten!$1:$65536,$C148,AQ$8)</f>
        <v>-</v>
      </c>
      <c r="AR148" s="69" t="str">
        <f aca="false">INDEX(Daten!$1:$65536,$C148,AR$8)</f>
        <v>-</v>
      </c>
      <c r="AS148" s="69" t="str">
        <f aca="false">INDEX(Daten!$1:$65536,$C148,AS$8)</f>
        <v>-</v>
      </c>
      <c r="AT148" s="69" t="str">
        <f aca="false">INDEX(Daten!$1:$65536,$C148,AT$8)</f>
        <v>-</v>
      </c>
      <c r="AU148" s="69" t="str">
        <f aca="false">INDEX(Daten!$1:$65536,$C148,AU$8)</f>
        <v>-</v>
      </c>
      <c r="AV148" s="69" t="str">
        <f aca="false">INDEX(Daten!$1:$65536,$C148,AV$8)</f>
        <v>-</v>
      </c>
      <c r="AX148" s="69" t="str">
        <f aca="false">INDEX(Daten!$1:$65536,$C148,AX$8)</f>
        <v>-</v>
      </c>
      <c r="AY148" s="69" t="str">
        <f aca="false">INDEX(Daten!$1:$65536,$C148,AY$8)</f>
        <v>-</v>
      </c>
      <c r="AZ148" s="69" t="str">
        <f aca="false">INDEX(Daten!$1:$65536,$C148,AZ$8)</f>
        <v>-</v>
      </c>
      <c r="BA148" s="69" t="str">
        <f aca="false">INDEX(Daten!$1:$65536,$C148,BA$8)</f>
        <v>-</v>
      </c>
      <c r="BB148" s="69" t="str">
        <f aca="false">INDEX(Daten!$1:$65536,$C148,BB$8)</f>
        <v>-</v>
      </c>
      <c r="BC148" s="69" t="str">
        <f aca="false">INDEX(Daten!$1:$65536,$C148,BC$8)</f>
        <v>-</v>
      </c>
      <c r="BD148" s="69" t="str">
        <f aca="false">INDEX(Daten!$1:$65536,$C148,BD$8)</f>
        <v>-</v>
      </c>
      <c r="BE148" s="69" t="str">
        <f aca="false">INDEX(Daten!$1:$65536,$C148,BE$8)</f>
        <v>-</v>
      </c>
      <c r="BF148" s="69" t="str">
        <f aca="false">INDEX(Daten!$1:$65536,$C148,BF$8)</f>
        <v>-</v>
      </c>
      <c r="BG148" s="69" t="str">
        <f aca="false">INDEX(Daten!$1:$65536,$C148,BG$8)</f>
        <v>-</v>
      </c>
      <c r="BI148" s="69" t="str">
        <f aca="false">INDEX(Daten!$1:$65536,$C148,BI$8)</f>
        <v>-</v>
      </c>
      <c r="BJ148" s="69" t="str">
        <f aca="false">INDEX(Daten!$1:$65536,$C148,BJ$8)</f>
        <v>-</v>
      </c>
      <c r="BK148" s="69" t="str">
        <f aca="false">INDEX(Daten!$1:$65536,$C148,BK$8)</f>
        <v>-</v>
      </c>
      <c r="BL148" s="69" t="str">
        <f aca="false">INDEX(Daten!$1:$65536,$C148,BL$8)</f>
        <v>-</v>
      </c>
      <c r="BM148" s="69" t="str">
        <f aca="false">INDEX(Daten!$1:$65536,$C148,BM$8)</f>
        <v>-</v>
      </c>
      <c r="BN148" s="69" t="str">
        <f aca="false">INDEX(Daten!$1:$65536,$C148,BN$8)</f>
        <v>-</v>
      </c>
      <c r="BO148" s="69" t="str">
        <f aca="false">INDEX(Daten!$1:$65536,$C148,BO$8)</f>
        <v>-</v>
      </c>
      <c r="BP148" s="69" t="str">
        <f aca="false">INDEX(Daten!$1:$65536,$C148,BP$8)</f>
        <v>-</v>
      </c>
      <c r="BQ148" s="69" t="str">
        <f aca="false">INDEX(Daten!$1:$65536,$C148,BQ$8)</f>
        <v>-</v>
      </c>
      <c r="BR148" s="69" t="str">
        <f aca="false">INDEX(Daten!$1:$65536,$C148,BR$8)</f>
        <v>-</v>
      </c>
    </row>
    <row r="149" customFormat="false" ht="10.5" hidden="false" customHeight="false" outlineLevel="1" collapsed="false">
      <c r="B149" s="65" t="s">
        <v>3424</v>
      </c>
      <c r="C149" s="66" t="n">
        <f aca="false">MATCH(B149,Daten!$A:$A,0)</f>
        <v>2163</v>
      </c>
      <c r="F149" s="69" t="str">
        <f aca="false">INDEX(Daten!$1:$65536,$C149,F$8)</f>
        <v>-</v>
      </c>
      <c r="G149" s="69" t="str">
        <f aca="false">INDEX(Daten!$1:$65536,$C149,G$8)</f>
        <v>-</v>
      </c>
      <c r="H149" s="69" t="str">
        <f aca="false">INDEX(Daten!$1:$65536,$C149,H$8)</f>
        <v>-</v>
      </c>
      <c r="I149" s="69" t="str">
        <f aca="false">INDEX(Daten!$1:$65536,$C149,I$8)</f>
        <v>-</v>
      </c>
      <c r="J149" s="69" t="str">
        <f aca="false">INDEX(Daten!$1:$65536,$C149,J$8)</f>
        <v>-</v>
      </c>
      <c r="K149" s="69" t="str">
        <f aca="false">INDEX(Daten!$1:$65536,$C149,K$8)</f>
        <v>-</v>
      </c>
      <c r="L149" s="69" t="str">
        <f aca="false">INDEX(Daten!$1:$65536,$C149,L$8)</f>
        <v>-</v>
      </c>
      <c r="M149" s="69" t="str">
        <f aca="false">INDEX(Daten!$1:$65536,$C149,M$8)</f>
        <v>-</v>
      </c>
      <c r="N149" s="69" t="str">
        <f aca="false">INDEX(Daten!$1:$65536,$C149,N$8)</f>
        <v>-</v>
      </c>
      <c r="O149" s="69" t="str">
        <f aca="false">INDEX(Daten!$1:$65536,$C149,O$8)</f>
        <v>-</v>
      </c>
      <c r="Q149" s="69" t="str">
        <f aca="false">INDEX(Daten!$1:$65536,$C149,Q$8)</f>
        <v>-</v>
      </c>
      <c r="R149" s="69" t="str">
        <f aca="false">INDEX(Daten!$1:$65536,$C149,R$8)</f>
        <v>-</v>
      </c>
      <c r="S149" s="69" t="str">
        <f aca="false">INDEX(Daten!$1:$65536,$C149,S$8)</f>
        <v>-</v>
      </c>
      <c r="T149" s="69" t="str">
        <f aca="false">INDEX(Daten!$1:$65536,$C149,T$8)</f>
        <v>-</v>
      </c>
      <c r="U149" s="69" t="str">
        <f aca="false">INDEX(Daten!$1:$65536,$C149,U$8)</f>
        <v>-</v>
      </c>
      <c r="V149" s="69" t="str">
        <f aca="false">INDEX(Daten!$1:$65536,$C149,V$8)</f>
        <v>-</v>
      </c>
      <c r="W149" s="69" t="str">
        <f aca="false">INDEX(Daten!$1:$65536,$C149,W$8)</f>
        <v>-</v>
      </c>
      <c r="X149" s="69" t="str">
        <f aca="false">INDEX(Daten!$1:$65536,$C149,X$8)</f>
        <v>-</v>
      </c>
      <c r="Y149" s="69" t="str">
        <f aca="false">INDEX(Daten!$1:$65536,$C149,Y$8)</f>
        <v>-</v>
      </c>
      <c r="Z149" s="69" t="str">
        <f aca="false">INDEX(Daten!$1:$65536,$C149,Z$8)</f>
        <v>-</v>
      </c>
      <c r="AB149" s="69" t="str">
        <f aca="false">INDEX(Daten!$1:$65536,$C149,AB$8)</f>
        <v>-</v>
      </c>
      <c r="AC149" s="69" t="str">
        <f aca="false">INDEX(Daten!$1:$65536,$C149,AC$8)</f>
        <v>-</v>
      </c>
      <c r="AD149" s="69" t="str">
        <f aca="false">INDEX(Daten!$1:$65536,$C149,AD$8)</f>
        <v>-</v>
      </c>
      <c r="AE149" s="69" t="str">
        <f aca="false">INDEX(Daten!$1:$65536,$C149,AE$8)</f>
        <v>-</v>
      </c>
      <c r="AF149" s="69" t="str">
        <f aca="false">INDEX(Daten!$1:$65536,$C149,AF$8)</f>
        <v>-</v>
      </c>
      <c r="AG149" s="69" t="str">
        <f aca="false">INDEX(Daten!$1:$65536,$C149,AG$8)</f>
        <v>-</v>
      </c>
      <c r="AH149" s="69" t="str">
        <f aca="false">INDEX(Daten!$1:$65536,$C149,AH$8)</f>
        <v>-</v>
      </c>
      <c r="AI149" s="69" t="str">
        <f aca="false">INDEX(Daten!$1:$65536,$C149,AI$8)</f>
        <v>-</v>
      </c>
      <c r="AJ149" s="69" t="str">
        <f aca="false">INDEX(Daten!$1:$65536,$C149,AJ$8)</f>
        <v>-</v>
      </c>
      <c r="AK149" s="69" t="str">
        <f aca="false">INDEX(Daten!$1:$65536,$C149,AK$8)</f>
        <v>-</v>
      </c>
      <c r="AM149" s="69" t="str">
        <f aca="false">INDEX(Daten!$1:$65536,$C149,AM$8)</f>
        <v>-</v>
      </c>
      <c r="AN149" s="69" t="str">
        <f aca="false">INDEX(Daten!$1:$65536,$C149,AN$8)</f>
        <v>-</v>
      </c>
      <c r="AO149" s="69" t="str">
        <f aca="false">INDEX(Daten!$1:$65536,$C149,AO$8)</f>
        <v>-</v>
      </c>
      <c r="AP149" s="69" t="str">
        <f aca="false">INDEX(Daten!$1:$65536,$C149,AP$8)</f>
        <v>-</v>
      </c>
      <c r="AQ149" s="69" t="str">
        <f aca="false">INDEX(Daten!$1:$65536,$C149,AQ$8)</f>
        <v>-</v>
      </c>
      <c r="AR149" s="69" t="str">
        <f aca="false">INDEX(Daten!$1:$65536,$C149,AR$8)</f>
        <v>-</v>
      </c>
      <c r="AS149" s="69" t="str">
        <f aca="false">INDEX(Daten!$1:$65536,$C149,AS$8)</f>
        <v>-</v>
      </c>
      <c r="AT149" s="69" t="str">
        <f aca="false">INDEX(Daten!$1:$65536,$C149,AT$8)</f>
        <v>-</v>
      </c>
      <c r="AU149" s="69" t="str">
        <f aca="false">INDEX(Daten!$1:$65536,$C149,AU$8)</f>
        <v>-</v>
      </c>
      <c r="AV149" s="69" t="str">
        <f aca="false">INDEX(Daten!$1:$65536,$C149,AV$8)</f>
        <v>-</v>
      </c>
      <c r="AX149" s="69" t="str">
        <f aca="false">INDEX(Daten!$1:$65536,$C149,AX$8)</f>
        <v>-</v>
      </c>
      <c r="AY149" s="69" t="str">
        <f aca="false">INDEX(Daten!$1:$65536,$C149,AY$8)</f>
        <v>-</v>
      </c>
      <c r="AZ149" s="69" t="str">
        <f aca="false">INDEX(Daten!$1:$65536,$C149,AZ$8)</f>
        <v>-</v>
      </c>
      <c r="BA149" s="69" t="str">
        <f aca="false">INDEX(Daten!$1:$65536,$C149,BA$8)</f>
        <v>-</v>
      </c>
      <c r="BB149" s="69" t="str">
        <f aca="false">INDEX(Daten!$1:$65536,$C149,BB$8)</f>
        <v>-</v>
      </c>
      <c r="BC149" s="69" t="str">
        <f aca="false">INDEX(Daten!$1:$65536,$C149,BC$8)</f>
        <v>-</v>
      </c>
      <c r="BD149" s="69" t="str">
        <f aca="false">INDEX(Daten!$1:$65536,$C149,BD$8)</f>
        <v>-</v>
      </c>
      <c r="BE149" s="69" t="str">
        <f aca="false">INDEX(Daten!$1:$65536,$C149,BE$8)</f>
        <v>-</v>
      </c>
      <c r="BF149" s="69" t="str">
        <f aca="false">INDEX(Daten!$1:$65536,$C149,BF$8)</f>
        <v>-</v>
      </c>
      <c r="BG149" s="69" t="str">
        <f aca="false">INDEX(Daten!$1:$65536,$C149,BG$8)</f>
        <v>-</v>
      </c>
      <c r="BI149" s="69" t="str">
        <f aca="false">INDEX(Daten!$1:$65536,$C149,BI$8)</f>
        <v>-</v>
      </c>
      <c r="BJ149" s="69" t="str">
        <f aca="false">INDEX(Daten!$1:$65536,$C149,BJ$8)</f>
        <v>-</v>
      </c>
      <c r="BK149" s="69" t="str">
        <f aca="false">INDEX(Daten!$1:$65536,$C149,BK$8)</f>
        <v>-</v>
      </c>
      <c r="BL149" s="69" t="str">
        <f aca="false">INDEX(Daten!$1:$65536,$C149,BL$8)</f>
        <v>-</v>
      </c>
      <c r="BM149" s="69" t="str">
        <f aca="false">INDEX(Daten!$1:$65536,$C149,BM$8)</f>
        <v>-</v>
      </c>
      <c r="BN149" s="69" t="str">
        <f aca="false">INDEX(Daten!$1:$65536,$C149,BN$8)</f>
        <v>-</v>
      </c>
      <c r="BO149" s="69" t="str">
        <f aca="false">INDEX(Daten!$1:$65536,$C149,BO$8)</f>
        <v>-</v>
      </c>
      <c r="BP149" s="69" t="str">
        <f aca="false">INDEX(Daten!$1:$65536,$C149,BP$8)</f>
        <v>-</v>
      </c>
      <c r="BQ149" s="69" t="str">
        <f aca="false">INDEX(Daten!$1:$65536,$C149,BQ$8)</f>
        <v>-</v>
      </c>
      <c r="BR149" s="69" t="str">
        <f aca="false">INDEX(Daten!$1:$65536,$C149,BR$8)</f>
        <v>-</v>
      </c>
    </row>
    <row r="150" customFormat="false" ht="10.5" hidden="false" customHeight="false" outlineLevel="1" collapsed="false">
      <c r="B150" s="65" t="s">
        <v>3431</v>
      </c>
      <c r="C150" s="66" t="n">
        <f aca="false">MATCH(B150,Daten!$A:$A,0)</f>
        <v>2175</v>
      </c>
      <c r="F150" s="69" t="n">
        <f aca="false">INDEX(Daten!$1:$65536,$C150,F$8)</f>
        <v>51.1241038798513</v>
      </c>
      <c r="G150" s="69" t="n">
        <f aca="false">INDEX(Daten!$1:$65536,$C150,G$8)</f>
        <v>73.7787122051261</v>
      </c>
      <c r="H150" s="69" t="n">
        <f aca="false">INDEX(Daten!$1:$65536,$C150,H$8)</f>
        <v>61.5375293099419</v>
      </c>
      <c r="I150" s="69" t="n">
        <f aca="false">INDEX(Daten!$1:$65536,$C150,I$8)</f>
        <v>29.6862971915014</v>
      </c>
      <c r="J150" s="69" t="n">
        <f aca="false">INDEX(Daten!$1:$65536,$C150,J$8)</f>
        <v>77.893337735869</v>
      </c>
      <c r="K150" s="69" t="n">
        <f aca="false">INDEX(Daten!$1:$65536,$C150,K$8)</f>
        <v>61.5375293099419</v>
      </c>
      <c r="L150" s="69" t="n">
        <f aca="false">INDEX(Daten!$1:$65536,$C150,L$8)</f>
        <v>29.6862971915014</v>
      </c>
      <c r="M150" s="69" t="n">
        <f aca="false">INDEX(Daten!$1:$65536,$C150,M$8)</f>
        <v>67.9335111546418</v>
      </c>
      <c r="N150" s="69" t="n">
        <f aca="false">INDEX(Daten!$1:$65536,$C150,N$8)</f>
        <v>61.5375293099419</v>
      </c>
      <c r="O150" s="69" t="n">
        <f aca="false">INDEX(Daten!$1:$65536,$C150,O$8)</f>
        <v>29.6862971915014</v>
      </c>
      <c r="Q150" s="69" t="n">
        <f aca="false">INDEX(Daten!$1:$65536,$C150,Q$8)</f>
        <v>60.0344417544373</v>
      </c>
      <c r="R150" s="69" t="n">
        <f aca="false">INDEX(Daten!$1:$65536,$C150,R$8)</f>
        <v>60.0344417544373</v>
      </c>
      <c r="S150" s="69" t="n">
        <f aca="false">INDEX(Daten!$1:$65536,$C150,S$8)</f>
        <v>51.8132028120524</v>
      </c>
      <c r="T150" s="69" t="n">
        <f aca="false">INDEX(Daten!$1:$65536,$C150,T$8)</f>
        <v>29.948483887516</v>
      </c>
      <c r="U150" s="69" t="n">
        <f aca="false">INDEX(Daten!$1:$65536,$C150,U$8)</f>
        <v>72.8477960756297</v>
      </c>
      <c r="V150" s="69" t="n">
        <f aca="false">INDEX(Daten!$1:$65536,$C150,V$8)</f>
        <v>51.8132028120524</v>
      </c>
      <c r="W150" s="69" t="n">
        <f aca="false">INDEX(Daten!$1:$65536,$C150,W$8)</f>
        <v>29.948483887516</v>
      </c>
      <c r="X150" s="69" t="n">
        <f aca="false">INDEX(Daten!$1:$65536,$C150,X$8)</f>
        <v>54.5287740022268</v>
      </c>
      <c r="Y150" s="69" t="n">
        <f aca="false">INDEX(Daten!$1:$65536,$C150,Y$8)</f>
        <v>50.4037131851007</v>
      </c>
      <c r="Z150" s="69" t="n">
        <f aca="false">INDEX(Daten!$1:$65536,$C150,Z$8)</f>
        <v>29.948483887516</v>
      </c>
      <c r="AB150" s="69" t="n">
        <f aca="false">INDEX(Daten!$1:$65536,$C150,AB$8)</f>
        <v>64.4613922362356</v>
      </c>
      <c r="AC150" s="69" t="n">
        <f aca="false">INDEX(Daten!$1:$65536,$C150,AC$8)</f>
        <v>64.4613922362356</v>
      </c>
      <c r="AD150" s="69" t="n">
        <f aca="false">INDEX(Daten!$1:$65536,$C150,AD$8)</f>
        <v>36.4964743518571</v>
      </c>
      <c r="AE150" s="69" t="n">
        <f aca="false">INDEX(Daten!$1:$65536,$C150,AE$8)</f>
        <v>28.2258280655096</v>
      </c>
      <c r="AF150" s="69" t="n">
        <f aca="false">INDEX(Daten!$1:$65536,$C150,AF$8)</f>
        <v>71.0846710136086</v>
      </c>
      <c r="AG150" s="69" t="n">
        <f aca="false">INDEX(Daten!$1:$65536,$C150,AG$8)</f>
        <v>49.5632468855845</v>
      </c>
      <c r="AH150" s="69" t="n">
        <f aca="false">INDEX(Daten!$1:$65536,$C150,AH$8)</f>
        <v>28.2258280655096</v>
      </c>
      <c r="AI150" s="69" t="n">
        <f aca="false">INDEX(Daten!$1:$65536,$C150,AI$8)</f>
        <v>61.2908560502655</v>
      </c>
      <c r="AJ150" s="69" t="n">
        <f aca="false">INDEX(Daten!$1:$65536,$C150,AJ$8)</f>
        <v>49.5632468855845</v>
      </c>
      <c r="AK150" s="69" t="n">
        <f aca="false">INDEX(Daten!$1:$65536,$C150,AK$8)</f>
        <v>28.2258280655096</v>
      </c>
      <c r="AM150" s="69" t="n">
        <f aca="false">INDEX(Daten!$1:$65536,$C150,AM$8)</f>
        <v>51.1241038798513</v>
      </c>
      <c r="AN150" s="69" t="n">
        <f aca="false">INDEX(Daten!$1:$65536,$C150,AN$8)</f>
        <v>49.3622478642917</v>
      </c>
      <c r="AO150" s="69" t="n">
        <f aca="false">INDEX(Daten!$1:$65536,$C150,AO$8)</f>
        <v>46.6720252363026</v>
      </c>
      <c r="AP150" s="69" t="n">
        <f aca="false">INDEX(Daten!$1:$65536,$C150,AP$8)</f>
        <v>27.8962132233197</v>
      </c>
      <c r="AQ150" s="69" t="n">
        <f aca="false">INDEX(Daten!$1:$65536,$C150,AQ$8)</f>
        <v>69.7262806384206</v>
      </c>
      <c r="AR150" s="69" t="n">
        <f aca="false">INDEX(Daten!$1:$65536,$C150,AR$8)</f>
        <v>46.6720252376981</v>
      </c>
      <c r="AS150" s="69" t="n">
        <f aca="false">INDEX(Daten!$1:$65536,$C150,AS$8)</f>
        <v>27.8962132233197</v>
      </c>
      <c r="AT150" s="69" t="n">
        <f aca="false">INDEX(Daten!$1:$65536,$C150,AT$8)</f>
        <v>69.7262806384208</v>
      </c>
      <c r="AU150" s="69" t="n">
        <f aca="false">INDEX(Daten!$1:$65536,$C150,AU$8)</f>
        <v>46.6720252376981</v>
      </c>
      <c r="AV150" s="69" t="n">
        <f aca="false">INDEX(Daten!$1:$65536,$C150,AV$8)</f>
        <v>27.8962132233197</v>
      </c>
      <c r="AX150" s="69" t="n">
        <f aca="false">INDEX(Daten!$1:$65536,$C150,AX$8)</f>
        <v>57.3586183207911</v>
      </c>
      <c r="AY150" s="69" t="n">
        <f aca="false">INDEX(Daten!$1:$65536,$C150,AY$8)</f>
        <v>41.9798493803451</v>
      </c>
      <c r="AZ150" s="69" t="n">
        <f aca="false">INDEX(Daten!$1:$65536,$C150,AZ$8)</f>
        <v>41.6762164886528</v>
      </c>
      <c r="BA150" s="69" t="n">
        <f aca="false">INDEX(Daten!$1:$65536,$C150,BA$8)</f>
        <v>28.7871289314045</v>
      </c>
      <c r="BB150" s="69" t="n">
        <f aca="false">INDEX(Daten!$1:$65536,$C150,BB$8)</f>
        <v>57.3676545953541</v>
      </c>
      <c r="BC150" s="69" t="n">
        <f aca="false">INDEX(Daten!$1:$65536,$C150,BC$8)</f>
        <v>41.6762164886857</v>
      </c>
      <c r="BD150" s="69" t="n">
        <f aca="false">INDEX(Daten!$1:$65536,$C150,BD$8)</f>
        <v>28.7871289314045</v>
      </c>
      <c r="BE150" s="69" t="n">
        <f aca="false">INDEX(Daten!$1:$65536,$C150,BE$8)</f>
        <v>57.3020345602358</v>
      </c>
      <c r="BF150" s="69" t="n">
        <f aca="false">INDEX(Daten!$1:$65536,$C150,BF$8)</f>
        <v>41.6762164886857</v>
      </c>
      <c r="BG150" s="69" t="n">
        <f aca="false">INDEX(Daten!$1:$65536,$C150,BG$8)</f>
        <v>28.7871289314045</v>
      </c>
      <c r="BI150" s="69" t="n">
        <f aca="false">INDEX(Daten!$1:$65536,$C150,BI$8)</f>
        <v>61.9036705977007</v>
      </c>
      <c r="BJ150" s="69" t="n">
        <f aca="false">INDEX(Daten!$1:$65536,$C150,BJ$8)</f>
        <v>58.4761740273533</v>
      </c>
      <c r="BK150" s="69" t="n">
        <f aca="false">INDEX(Daten!$1:$65536,$C150,BK$8)</f>
        <v>40.303936380678</v>
      </c>
      <c r="BL150" s="69" t="n">
        <f aca="false">INDEX(Daten!$1:$65536,$C150,BL$8)</f>
        <v>27.4679062230318</v>
      </c>
      <c r="BM150" s="69" t="n">
        <f aca="false">INDEX(Daten!$1:$65536,$C150,BM$8)</f>
        <v>61.9036705977013</v>
      </c>
      <c r="BN150" s="69" t="n">
        <f aca="false">INDEX(Daten!$1:$65536,$C150,BN$8)</f>
        <v>43.642293837151</v>
      </c>
      <c r="BO150" s="69" t="n">
        <f aca="false">INDEX(Daten!$1:$65536,$C150,BO$8)</f>
        <v>27.4679062230318</v>
      </c>
      <c r="BP150" s="69" t="n">
        <f aca="false">INDEX(Daten!$1:$65536,$C150,BP$8)</f>
        <v>61.9036705977012</v>
      </c>
      <c r="BQ150" s="69" t="n">
        <f aca="false">INDEX(Daten!$1:$65536,$C150,BQ$8)</f>
        <v>43.642293837151</v>
      </c>
      <c r="BR150" s="69" t="n">
        <f aca="false">INDEX(Daten!$1:$65536,$C150,BR$8)</f>
        <v>27.4679062230318</v>
      </c>
    </row>
    <row r="151" s="70" customFormat="true" ht="10.5" hidden="false" customHeight="false" outlineLevel="1" collapsed="false">
      <c r="B151" s="71"/>
      <c r="C151" s="72"/>
      <c r="E151" s="73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X151" s="74"/>
      <c r="AY151" s="74"/>
      <c r="AZ151" s="74"/>
      <c r="BA151" s="74"/>
      <c r="BB151" s="74"/>
      <c r="BC151" s="74"/>
      <c r="BD151" s="74"/>
      <c r="BE151" s="74"/>
      <c r="BF151" s="74"/>
      <c r="BG151" s="74"/>
      <c r="BI151" s="74"/>
      <c r="BJ151" s="74"/>
      <c r="BK151" s="74"/>
      <c r="BL151" s="74"/>
      <c r="BM151" s="74"/>
      <c r="BN151" s="74"/>
      <c r="BO151" s="74"/>
      <c r="BP151" s="74"/>
      <c r="BQ151" s="74"/>
      <c r="BR151" s="74"/>
    </row>
    <row r="152" customFormat="false" ht="10.5" hidden="false" customHeight="false" outlineLevel="1" collapsed="false">
      <c r="B152" s="65" t="s">
        <v>3439</v>
      </c>
      <c r="C152" s="66" t="n">
        <f aca="false">MATCH(B152,Daten!$A:$A,0)</f>
        <v>2188</v>
      </c>
      <c r="F152" s="69" t="str">
        <f aca="false">INDEX(Daten!$1:$65536,$C152,F$8)</f>
        <v>EnEV 2009 Neubau Monat</v>
      </c>
      <c r="G152" s="69" t="str">
        <f aca="false">INDEX(Daten!$1:$65536,$C152,G$8)</f>
        <v>TABULA Monat</v>
      </c>
      <c r="H152" s="69" t="str">
        <f aca="false">INDEX(Daten!$1:$65536,$C152,H$8)</f>
        <v>TABULA Monat</v>
      </c>
      <c r="I152" s="69" t="str">
        <f aca="false">INDEX(Daten!$1:$65536,$C152,I$8)</f>
        <v>TABULA Monat</v>
      </c>
      <c r="J152" s="69" t="str">
        <f aca="false">INDEX(Daten!$1:$65536,$C152,J$8)</f>
        <v>TABULA Monat</v>
      </c>
      <c r="K152" s="69" t="str">
        <f aca="false">INDEX(Daten!$1:$65536,$C152,K$8)</f>
        <v>TABULA Monat</v>
      </c>
      <c r="L152" s="69" t="str">
        <f aca="false">INDEX(Daten!$1:$65536,$C152,L$8)</f>
        <v>TABULA Monat</v>
      </c>
      <c r="M152" s="69" t="str">
        <f aca="false">INDEX(Daten!$1:$65536,$C152,M$8)</f>
        <v>TABULA Monat</v>
      </c>
      <c r="N152" s="69" t="str">
        <f aca="false">INDEX(Daten!$1:$65536,$C152,N$8)</f>
        <v>TABULA Monat</v>
      </c>
      <c r="O152" s="69" t="str">
        <f aca="false">INDEX(Daten!$1:$65536,$C152,O$8)</f>
        <v>TABULA Monat</v>
      </c>
      <c r="Q152" s="69" t="str">
        <f aca="false">INDEX(Daten!$1:$65536,$C152,Q$8)</f>
        <v>TABULA Monat</v>
      </c>
      <c r="R152" s="69" t="str">
        <f aca="false">INDEX(Daten!$1:$65536,$C152,R$8)</f>
        <v>TABULA Monat</v>
      </c>
      <c r="S152" s="69" t="str">
        <f aca="false">INDEX(Daten!$1:$65536,$C152,S$8)</f>
        <v>TABULA Monat</v>
      </c>
      <c r="T152" s="69" t="str">
        <f aca="false">INDEX(Daten!$1:$65536,$C152,T$8)</f>
        <v>TABULA Monat</v>
      </c>
      <c r="U152" s="69" t="str">
        <f aca="false">INDEX(Daten!$1:$65536,$C152,U$8)</f>
        <v>TABULA Monat</v>
      </c>
      <c r="V152" s="69" t="str">
        <f aca="false">INDEX(Daten!$1:$65536,$C152,V$8)</f>
        <v>TABULA Monat</v>
      </c>
      <c r="W152" s="69" t="str">
        <f aca="false">INDEX(Daten!$1:$65536,$C152,W$8)</f>
        <v>TABULA Monat</v>
      </c>
      <c r="X152" s="69" t="str">
        <f aca="false">INDEX(Daten!$1:$65536,$C152,X$8)</f>
        <v>TABULA Monat</v>
      </c>
      <c r="Y152" s="69" t="str">
        <f aca="false">INDEX(Daten!$1:$65536,$C152,Y$8)</f>
        <v>TABULA Monat</v>
      </c>
      <c r="Z152" s="69" t="str">
        <f aca="false">INDEX(Daten!$1:$65536,$C152,Z$8)</f>
        <v>TABULA Monat</v>
      </c>
      <c r="AB152" s="69" t="str">
        <f aca="false">INDEX(Daten!$1:$65536,$C152,AB$8)</f>
        <v>TABULA Monat</v>
      </c>
      <c r="AC152" s="69" t="str">
        <f aca="false">INDEX(Daten!$1:$65536,$C152,AC$8)</f>
        <v>TABULA Monat</v>
      </c>
      <c r="AD152" s="69" t="str">
        <f aca="false">INDEX(Daten!$1:$65536,$C152,AD$8)</f>
        <v>TABULA Monat</v>
      </c>
      <c r="AE152" s="69" t="str">
        <f aca="false">INDEX(Daten!$1:$65536,$C152,AE$8)</f>
        <v>TABULA Monat</v>
      </c>
      <c r="AF152" s="69" t="str">
        <f aca="false">INDEX(Daten!$1:$65536,$C152,AF$8)</f>
        <v>TABULA Monat</v>
      </c>
      <c r="AG152" s="69" t="str">
        <f aca="false">INDEX(Daten!$1:$65536,$C152,AG$8)</f>
        <v>TABULA Monat</v>
      </c>
      <c r="AH152" s="69" t="str">
        <f aca="false">INDEX(Daten!$1:$65536,$C152,AH$8)</f>
        <v>TABULA Monat</v>
      </c>
      <c r="AI152" s="69" t="str">
        <f aca="false">INDEX(Daten!$1:$65536,$C152,AI$8)</f>
        <v>TABULA Monat</v>
      </c>
      <c r="AJ152" s="69" t="str">
        <f aca="false">INDEX(Daten!$1:$65536,$C152,AJ$8)</f>
        <v>TABULA Monat</v>
      </c>
      <c r="AK152" s="69" t="str">
        <f aca="false">INDEX(Daten!$1:$65536,$C152,AK$8)</f>
        <v>TABULA Monat</v>
      </c>
      <c r="AM152" s="69" t="str">
        <f aca="false">INDEX(Daten!$1:$65536,$C152,AM$8)</f>
        <v>EnEV 2016 Neubau Monat</v>
      </c>
      <c r="AN152" s="69" t="str">
        <f aca="false">INDEX(Daten!$1:$65536,$C152,AN$8)</f>
        <v>TABULA Monat</v>
      </c>
      <c r="AO152" s="69" t="str">
        <f aca="false">INDEX(Daten!$1:$65536,$C152,AO$8)</f>
        <v>TABULA Monat</v>
      </c>
      <c r="AP152" s="69" t="str">
        <f aca="false">INDEX(Daten!$1:$65536,$C152,AP$8)</f>
        <v>TABULA Monat</v>
      </c>
      <c r="AQ152" s="69" t="str">
        <f aca="false">INDEX(Daten!$1:$65536,$C152,AQ$8)</f>
        <v>TABULA Monat</v>
      </c>
      <c r="AR152" s="69" t="str">
        <f aca="false">INDEX(Daten!$1:$65536,$C152,AR$8)</f>
        <v>TABULA Monat</v>
      </c>
      <c r="AS152" s="69" t="str">
        <f aca="false">INDEX(Daten!$1:$65536,$C152,AS$8)</f>
        <v>TABULA Monat</v>
      </c>
      <c r="AT152" s="69" t="str">
        <f aca="false">INDEX(Daten!$1:$65536,$C152,AT$8)</f>
        <v>TABULA Monat</v>
      </c>
      <c r="AU152" s="69" t="str">
        <f aca="false">INDEX(Daten!$1:$65536,$C152,AU$8)</f>
        <v>TABULA Monat</v>
      </c>
      <c r="AV152" s="69" t="str">
        <f aca="false">INDEX(Daten!$1:$65536,$C152,AV$8)</f>
        <v>TABULA Monat</v>
      </c>
      <c r="AX152" s="69" t="str">
        <f aca="false">INDEX(Daten!$1:$65536,$C152,AX$8)</f>
        <v>TABULA Monat</v>
      </c>
      <c r="AY152" s="69" t="str">
        <f aca="false">INDEX(Daten!$1:$65536,$C152,AY$8)</f>
        <v>TABULA Monat</v>
      </c>
      <c r="AZ152" s="69" t="str">
        <f aca="false">INDEX(Daten!$1:$65536,$C152,AZ$8)</f>
        <v>TABULA Monat</v>
      </c>
      <c r="BA152" s="69" t="str">
        <f aca="false">INDEX(Daten!$1:$65536,$C152,BA$8)</f>
        <v>TABULA Monat</v>
      </c>
      <c r="BB152" s="69" t="str">
        <f aca="false">INDEX(Daten!$1:$65536,$C152,BB$8)</f>
        <v>TABULA Monat</v>
      </c>
      <c r="BC152" s="69" t="str">
        <f aca="false">INDEX(Daten!$1:$65536,$C152,BC$8)</f>
        <v>TABULA Monat</v>
      </c>
      <c r="BD152" s="69" t="str">
        <f aca="false">INDEX(Daten!$1:$65536,$C152,BD$8)</f>
        <v>TABULA Monat</v>
      </c>
      <c r="BE152" s="69" t="str">
        <f aca="false">INDEX(Daten!$1:$65536,$C152,BE$8)</f>
        <v>TABULA Monat</v>
      </c>
      <c r="BF152" s="69" t="str">
        <f aca="false">INDEX(Daten!$1:$65536,$C152,BF$8)</f>
        <v>TABULA Monat</v>
      </c>
      <c r="BG152" s="69" t="str">
        <f aca="false">INDEX(Daten!$1:$65536,$C152,BG$8)</f>
        <v>TABULA Monat</v>
      </c>
      <c r="BI152" s="69" t="str">
        <f aca="false">INDEX(Daten!$1:$65536,$C152,BI$8)</f>
        <v>TABULA Monat</v>
      </c>
      <c r="BJ152" s="69" t="str">
        <f aca="false">INDEX(Daten!$1:$65536,$C152,BJ$8)</f>
        <v>TABULA Monat</v>
      </c>
      <c r="BK152" s="69" t="str">
        <f aca="false">INDEX(Daten!$1:$65536,$C152,BK$8)</f>
        <v>TABULA Monat</v>
      </c>
      <c r="BL152" s="69" t="str">
        <f aca="false">INDEX(Daten!$1:$65536,$C152,BL$8)</f>
        <v>TABULA Monat</v>
      </c>
      <c r="BM152" s="69" t="str">
        <f aca="false">INDEX(Daten!$1:$65536,$C152,BM$8)</f>
        <v>TABULA Monat</v>
      </c>
      <c r="BN152" s="69" t="str">
        <f aca="false">INDEX(Daten!$1:$65536,$C152,BN$8)</f>
        <v>TABULA Monat</v>
      </c>
      <c r="BO152" s="69" t="str">
        <f aca="false">INDEX(Daten!$1:$65536,$C152,BO$8)</f>
        <v>TABULA Monat</v>
      </c>
      <c r="BP152" s="69" t="str">
        <f aca="false">INDEX(Daten!$1:$65536,$C152,BP$8)</f>
        <v>TABULA Monat</v>
      </c>
      <c r="BQ152" s="69" t="str">
        <f aca="false">INDEX(Daten!$1:$65536,$C152,BQ$8)</f>
        <v>TABULA Monat</v>
      </c>
      <c r="BR152" s="69" t="str">
        <f aca="false">INDEX(Daten!$1:$65536,$C152,BR$8)</f>
        <v>TABULA Monat</v>
      </c>
    </row>
    <row r="153" customFormat="false" ht="10.5" hidden="false" customHeight="false" outlineLevel="1" collapsed="false">
      <c r="B153" s="65" t="s">
        <v>3444</v>
      </c>
      <c r="C153" s="66" t="n">
        <f aca="false">MATCH(B153,Daten!$A:$A,0)</f>
        <v>2189</v>
      </c>
      <c r="F153" s="69" t="str">
        <f aca="false">INDEX(Daten!$1:$65536,$C153,F$8)</f>
        <v>"Gebäudenutzfläche" A_N</v>
      </c>
      <c r="G153" s="69" t="str">
        <f aca="false">INDEX(Daten!$1:$65536,$C153,G$8)</f>
        <v>(beheizte Wohnfläche)</v>
      </c>
      <c r="H153" s="69" t="str">
        <f aca="false">INDEX(Daten!$1:$65536,$C153,H$8)</f>
        <v>(beheizte Wohnfläche)</v>
      </c>
      <c r="I153" s="69" t="str">
        <f aca="false">INDEX(Daten!$1:$65536,$C153,I$8)</f>
        <v>(beheizte Wohnfläche)</v>
      </c>
      <c r="J153" s="69" t="str">
        <f aca="false">INDEX(Daten!$1:$65536,$C153,J$8)</f>
        <v>(beheizte Wohnfläche)</v>
      </c>
      <c r="K153" s="69" t="str">
        <f aca="false">INDEX(Daten!$1:$65536,$C153,K$8)</f>
        <v>(beheizte Wohnfläche)</v>
      </c>
      <c r="L153" s="69" t="str">
        <f aca="false">INDEX(Daten!$1:$65536,$C153,L$8)</f>
        <v>(beheizte Wohnfläche)</v>
      </c>
      <c r="M153" s="69" t="str">
        <f aca="false">INDEX(Daten!$1:$65536,$C153,M$8)</f>
        <v>(beheizte Wohnfläche)</v>
      </c>
      <c r="N153" s="69" t="str">
        <f aca="false">INDEX(Daten!$1:$65536,$C153,N$8)</f>
        <v>(beheizte Wohnfläche)</v>
      </c>
      <c r="O153" s="69" t="str">
        <f aca="false">INDEX(Daten!$1:$65536,$C153,O$8)</f>
        <v>(beheizte Wohnfläche)</v>
      </c>
      <c r="Q153" s="69" t="str">
        <f aca="false">INDEX(Daten!$1:$65536,$C153,Q$8)</f>
        <v>(beheizte Wohnfläche)</v>
      </c>
      <c r="R153" s="69" t="str">
        <f aca="false">INDEX(Daten!$1:$65536,$C153,R$8)</f>
        <v>(beheizte Wohnfläche)</v>
      </c>
      <c r="S153" s="69" t="str">
        <f aca="false">INDEX(Daten!$1:$65536,$C153,S$8)</f>
        <v>(beheizte Wohnfläche)</v>
      </c>
      <c r="T153" s="69" t="str">
        <f aca="false">INDEX(Daten!$1:$65536,$C153,T$8)</f>
        <v>(beheizte Wohnfläche)</v>
      </c>
      <c r="U153" s="69" t="str">
        <f aca="false">INDEX(Daten!$1:$65536,$C153,U$8)</f>
        <v>(beheizte Wohnfläche)</v>
      </c>
      <c r="V153" s="69" t="str">
        <f aca="false">INDEX(Daten!$1:$65536,$C153,V$8)</f>
        <v>(beheizte Wohnfläche)</v>
      </c>
      <c r="W153" s="69" t="str">
        <f aca="false">INDEX(Daten!$1:$65536,$C153,W$8)</f>
        <v>(beheizte Wohnfläche)</v>
      </c>
      <c r="X153" s="69" t="str">
        <f aca="false">INDEX(Daten!$1:$65536,$C153,X$8)</f>
        <v>(beheizte Wohnfläche)</v>
      </c>
      <c r="Y153" s="69" t="str">
        <f aca="false">INDEX(Daten!$1:$65536,$C153,Y$8)</f>
        <v>(beheizte Wohnfläche)</v>
      </c>
      <c r="Z153" s="69" t="str">
        <f aca="false">INDEX(Daten!$1:$65536,$C153,Z$8)</f>
        <v>(beheizte Wohnfläche)</v>
      </c>
      <c r="AB153" s="69" t="str">
        <f aca="false">INDEX(Daten!$1:$65536,$C153,AB$8)</f>
        <v>(beheizte Wohnfläche)</v>
      </c>
      <c r="AC153" s="69" t="str">
        <f aca="false">INDEX(Daten!$1:$65536,$C153,AC$8)</f>
        <v>(beheizte Wohnfläche)</v>
      </c>
      <c r="AD153" s="69" t="str">
        <f aca="false">INDEX(Daten!$1:$65536,$C153,AD$8)</f>
        <v>(beheizte Wohnfläche)</v>
      </c>
      <c r="AE153" s="69" t="str">
        <f aca="false">INDEX(Daten!$1:$65536,$C153,AE$8)</f>
        <v>(beheizte Wohnfläche)</v>
      </c>
      <c r="AF153" s="69" t="str">
        <f aca="false">INDEX(Daten!$1:$65536,$C153,AF$8)</f>
        <v>(beheizte Wohnfläche)</v>
      </c>
      <c r="AG153" s="69" t="str">
        <f aca="false">INDEX(Daten!$1:$65536,$C153,AG$8)</f>
        <v>(beheizte Wohnfläche)</v>
      </c>
      <c r="AH153" s="69" t="str">
        <f aca="false">INDEX(Daten!$1:$65536,$C153,AH$8)</f>
        <v>(beheizte Wohnfläche)</v>
      </c>
      <c r="AI153" s="69" t="str">
        <f aca="false">INDEX(Daten!$1:$65536,$C153,AI$8)</f>
        <v>(beheizte Wohnfläche)</v>
      </c>
      <c r="AJ153" s="69" t="str">
        <f aca="false">INDEX(Daten!$1:$65536,$C153,AJ$8)</f>
        <v>(beheizte Wohnfläche)</v>
      </c>
      <c r="AK153" s="69" t="str">
        <f aca="false">INDEX(Daten!$1:$65536,$C153,AK$8)</f>
        <v>(beheizte Wohnfläche)</v>
      </c>
      <c r="AM153" s="69" t="str">
        <f aca="false">INDEX(Daten!$1:$65536,$C153,AM$8)</f>
        <v>"Gebäudenutzfläche" A_N</v>
      </c>
      <c r="AN153" s="69" t="str">
        <f aca="false">INDEX(Daten!$1:$65536,$C153,AN$8)</f>
        <v>(beheizte Wohnfläche)</v>
      </c>
      <c r="AO153" s="69" t="str">
        <f aca="false">INDEX(Daten!$1:$65536,$C153,AO$8)</f>
        <v>(beheizte Wohnfläche)</v>
      </c>
      <c r="AP153" s="69" t="str">
        <f aca="false">INDEX(Daten!$1:$65536,$C153,AP$8)</f>
        <v>(beheizte Wohnfläche)</v>
      </c>
      <c r="AQ153" s="69" t="str">
        <f aca="false">INDEX(Daten!$1:$65536,$C153,AQ$8)</f>
        <v>(beheizte Wohnfläche)</v>
      </c>
      <c r="AR153" s="69" t="str">
        <f aca="false">INDEX(Daten!$1:$65536,$C153,AR$8)</f>
        <v>(beheizte Wohnfläche)</v>
      </c>
      <c r="AS153" s="69" t="str">
        <f aca="false">INDEX(Daten!$1:$65536,$C153,AS$8)</f>
        <v>(beheizte Wohnfläche)</v>
      </c>
      <c r="AT153" s="69" t="str">
        <f aca="false">INDEX(Daten!$1:$65536,$C153,AT$8)</f>
        <v>(beheizte Wohnfläche)</v>
      </c>
      <c r="AU153" s="69" t="str">
        <f aca="false">INDEX(Daten!$1:$65536,$C153,AU$8)</f>
        <v>(beheizte Wohnfläche)</v>
      </c>
      <c r="AV153" s="69" t="str">
        <f aca="false">INDEX(Daten!$1:$65536,$C153,AV$8)</f>
        <v>(beheizte Wohnfläche)</v>
      </c>
      <c r="AX153" s="69" t="str">
        <f aca="false">INDEX(Daten!$1:$65536,$C153,AX$8)</f>
        <v>(beheizte Wohnfläche)</v>
      </c>
      <c r="AY153" s="69" t="str">
        <f aca="false">INDEX(Daten!$1:$65536,$C153,AY$8)</f>
        <v>(beheizte Wohnfläche)</v>
      </c>
      <c r="AZ153" s="69" t="str">
        <f aca="false">INDEX(Daten!$1:$65536,$C153,AZ$8)</f>
        <v>(beheizte Wohnfläche)</v>
      </c>
      <c r="BA153" s="69" t="str">
        <f aca="false">INDEX(Daten!$1:$65536,$C153,BA$8)</f>
        <v>(beheizte Wohnfläche)</v>
      </c>
      <c r="BB153" s="69" t="str">
        <f aca="false">INDEX(Daten!$1:$65536,$C153,BB$8)</f>
        <v>(beheizte Wohnfläche)</v>
      </c>
      <c r="BC153" s="69" t="str">
        <f aca="false">INDEX(Daten!$1:$65536,$C153,BC$8)</f>
        <v>(beheizte Wohnfläche)</v>
      </c>
      <c r="BD153" s="69" t="str">
        <f aca="false">INDEX(Daten!$1:$65536,$C153,BD$8)</f>
        <v>(beheizte Wohnfläche)</v>
      </c>
      <c r="BE153" s="69" t="str">
        <f aca="false">INDEX(Daten!$1:$65536,$C153,BE$8)</f>
        <v>(beheizte Wohnfläche)</v>
      </c>
      <c r="BF153" s="69" t="str">
        <f aca="false">INDEX(Daten!$1:$65536,$C153,BF$8)</f>
        <v>(beheizte Wohnfläche)</v>
      </c>
      <c r="BG153" s="69" t="str">
        <f aca="false">INDEX(Daten!$1:$65536,$C153,BG$8)</f>
        <v>(beheizte Wohnfläche)</v>
      </c>
      <c r="BI153" s="69" t="str">
        <f aca="false">INDEX(Daten!$1:$65536,$C153,BI$8)</f>
        <v>(beheizte Wohnfläche)</v>
      </c>
      <c r="BJ153" s="69" t="str">
        <f aca="false">INDEX(Daten!$1:$65536,$C153,BJ$8)</f>
        <v>(beheizte Wohnfläche)</v>
      </c>
      <c r="BK153" s="69" t="str">
        <f aca="false">INDEX(Daten!$1:$65536,$C153,BK$8)</f>
        <v>(beheizte Wohnfläche)</v>
      </c>
      <c r="BL153" s="69" t="str">
        <f aca="false">INDEX(Daten!$1:$65536,$C153,BL$8)</f>
        <v>(beheizte Wohnfläche)</v>
      </c>
      <c r="BM153" s="69" t="str">
        <f aca="false">INDEX(Daten!$1:$65536,$C153,BM$8)</f>
        <v>(beheizte Wohnfläche)</v>
      </c>
      <c r="BN153" s="69" t="str">
        <f aca="false">INDEX(Daten!$1:$65536,$C153,BN$8)</f>
        <v>(beheizte Wohnfläche)</v>
      </c>
      <c r="BO153" s="69" t="str">
        <f aca="false">INDEX(Daten!$1:$65536,$C153,BO$8)</f>
        <v>(beheizte Wohnfläche)</v>
      </c>
      <c r="BP153" s="69" t="str">
        <f aca="false">INDEX(Daten!$1:$65536,$C153,BP$8)</f>
        <v>(beheizte Wohnfläche)</v>
      </c>
      <c r="BQ153" s="69" t="str">
        <f aca="false">INDEX(Daten!$1:$65536,$C153,BQ$8)</f>
        <v>(beheizte Wohnfläche)</v>
      </c>
      <c r="BR153" s="69" t="str">
        <f aca="false">INDEX(Daten!$1:$65536,$C153,BR$8)</f>
        <v>(beheizte Wohnfläche)</v>
      </c>
    </row>
    <row r="154" customFormat="false" ht="10.5" hidden="false" customHeight="false" outlineLevel="1" collapsed="false">
      <c r="B154" s="65" t="s">
        <v>3445</v>
      </c>
      <c r="C154" s="66" t="n">
        <f aca="false">MATCH(B154,Daten!$A:$A,0)</f>
        <v>2190</v>
      </c>
      <c r="F154" s="69" t="n">
        <f aca="false">INDEX(Daten!$1:$65536,$C154,F$8)</f>
        <v>264.672</v>
      </c>
      <c r="G154" s="69" t="n">
        <f aca="false">INDEX(Daten!$1:$65536,$C154,G$8)</f>
        <v>160.4</v>
      </c>
      <c r="H154" s="69" t="n">
        <f aca="false">INDEX(Daten!$1:$65536,$C154,H$8)</f>
        <v>160.4</v>
      </c>
      <c r="I154" s="69" t="n">
        <f aca="false">INDEX(Daten!$1:$65536,$C154,I$8)</f>
        <v>160.4</v>
      </c>
      <c r="J154" s="69" t="n">
        <f aca="false">INDEX(Daten!$1:$65536,$C154,J$8)</f>
        <v>160.4</v>
      </c>
      <c r="K154" s="69" t="n">
        <f aca="false">INDEX(Daten!$1:$65536,$C154,K$8)</f>
        <v>160.4</v>
      </c>
      <c r="L154" s="69" t="n">
        <f aca="false">INDEX(Daten!$1:$65536,$C154,L$8)</f>
        <v>160.4</v>
      </c>
      <c r="M154" s="69" t="n">
        <f aca="false">INDEX(Daten!$1:$65536,$C154,M$8)</f>
        <v>160.4</v>
      </c>
      <c r="N154" s="69" t="n">
        <f aca="false">INDEX(Daten!$1:$65536,$C154,N$8)</f>
        <v>160.4</v>
      </c>
      <c r="O154" s="69" t="n">
        <f aca="false">INDEX(Daten!$1:$65536,$C154,O$8)</f>
        <v>160.4</v>
      </c>
      <c r="Q154" s="69" t="n">
        <f aca="false">INDEX(Daten!$1:$65536,$C154,Q$8)</f>
        <v>167.5</v>
      </c>
      <c r="R154" s="69" t="n">
        <f aca="false">INDEX(Daten!$1:$65536,$C154,R$8)</f>
        <v>167.5</v>
      </c>
      <c r="S154" s="69" t="n">
        <f aca="false">INDEX(Daten!$1:$65536,$C154,S$8)</f>
        <v>167.5</v>
      </c>
      <c r="T154" s="69" t="n">
        <f aca="false">INDEX(Daten!$1:$65536,$C154,T$8)</f>
        <v>167.5</v>
      </c>
      <c r="U154" s="69" t="n">
        <f aca="false">INDEX(Daten!$1:$65536,$C154,U$8)</f>
        <v>167.5</v>
      </c>
      <c r="V154" s="69" t="n">
        <f aca="false">INDEX(Daten!$1:$65536,$C154,V$8)</f>
        <v>167.5</v>
      </c>
      <c r="W154" s="69" t="n">
        <f aca="false">INDEX(Daten!$1:$65536,$C154,W$8)</f>
        <v>167.5</v>
      </c>
      <c r="X154" s="69" t="n">
        <f aca="false">INDEX(Daten!$1:$65536,$C154,X$8)</f>
        <v>167.5</v>
      </c>
      <c r="Y154" s="69" t="n">
        <f aca="false">INDEX(Daten!$1:$65536,$C154,Y$8)</f>
        <v>167.5</v>
      </c>
      <c r="Z154" s="69" t="n">
        <f aca="false">INDEX(Daten!$1:$65536,$C154,Z$8)</f>
        <v>167.5</v>
      </c>
      <c r="AB154" s="69" t="n">
        <f aca="false">INDEX(Daten!$1:$65536,$C154,AB$8)</f>
        <v>1170</v>
      </c>
      <c r="AC154" s="69" t="n">
        <f aca="false">INDEX(Daten!$1:$65536,$C154,AC$8)</f>
        <v>1170</v>
      </c>
      <c r="AD154" s="69" t="n">
        <f aca="false">INDEX(Daten!$1:$65536,$C154,AD$8)</f>
        <v>1170</v>
      </c>
      <c r="AE154" s="69" t="n">
        <f aca="false">INDEX(Daten!$1:$65536,$C154,AE$8)</f>
        <v>1170</v>
      </c>
      <c r="AF154" s="69" t="n">
        <f aca="false">INDEX(Daten!$1:$65536,$C154,AF$8)</f>
        <v>1170</v>
      </c>
      <c r="AG154" s="69" t="n">
        <f aca="false">INDEX(Daten!$1:$65536,$C154,AG$8)</f>
        <v>1170</v>
      </c>
      <c r="AH154" s="69" t="n">
        <f aca="false">INDEX(Daten!$1:$65536,$C154,AH$8)</f>
        <v>1170</v>
      </c>
      <c r="AI154" s="69" t="n">
        <f aca="false">INDEX(Daten!$1:$65536,$C154,AI$8)</f>
        <v>1170</v>
      </c>
      <c r="AJ154" s="69" t="n">
        <f aca="false">INDEX(Daten!$1:$65536,$C154,AJ$8)</f>
        <v>1170</v>
      </c>
      <c r="AK154" s="69" t="n">
        <f aca="false">INDEX(Daten!$1:$65536,$C154,AK$8)</f>
        <v>1170</v>
      </c>
      <c r="AM154" s="69" t="n">
        <f aca="false">INDEX(Daten!$1:$65536,$C154,AM$8)</f>
        <v>264.672</v>
      </c>
      <c r="AN154" s="69" t="n">
        <f aca="false">INDEX(Daten!$1:$65536,$C154,AN$8)</f>
        <v>160.4</v>
      </c>
      <c r="AO154" s="69" t="n">
        <f aca="false">INDEX(Daten!$1:$65536,$C154,AO$8)</f>
        <v>160.4</v>
      </c>
      <c r="AP154" s="69" t="n">
        <f aca="false">INDEX(Daten!$1:$65536,$C154,AP$8)</f>
        <v>160.4</v>
      </c>
      <c r="AQ154" s="69" t="n">
        <f aca="false">INDEX(Daten!$1:$65536,$C154,AQ$8)</f>
        <v>160.4</v>
      </c>
      <c r="AR154" s="69" t="n">
        <f aca="false">INDEX(Daten!$1:$65536,$C154,AR$8)</f>
        <v>160.4</v>
      </c>
      <c r="AS154" s="69" t="n">
        <f aca="false">INDEX(Daten!$1:$65536,$C154,AS$8)</f>
        <v>160.4</v>
      </c>
      <c r="AT154" s="69" t="n">
        <f aca="false">INDEX(Daten!$1:$65536,$C154,AT$8)</f>
        <v>160.4</v>
      </c>
      <c r="AU154" s="69" t="n">
        <f aca="false">INDEX(Daten!$1:$65536,$C154,AU$8)</f>
        <v>160.4</v>
      </c>
      <c r="AV154" s="69" t="n">
        <f aca="false">INDEX(Daten!$1:$65536,$C154,AV$8)</f>
        <v>160.4</v>
      </c>
      <c r="AX154" s="69" t="n">
        <f aca="false">INDEX(Daten!$1:$65536,$C154,AX$8)</f>
        <v>167.5</v>
      </c>
      <c r="AY154" s="69" t="n">
        <f aca="false">INDEX(Daten!$1:$65536,$C154,AY$8)</f>
        <v>167.5</v>
      </c>
      <c r="AZ154" s="69" t="n">
        <f aca="false">INDEX(Daten!$1:$65536,$C154,AZ$8)</f>
        <v>167.5</v>
      </c>
      <c r="BA154" s="69" t="n">
        <f aca="false">INDEX(Daten!$1:$65536,$C154,BA$8)</f>
        <v>167.5</v>
      </c>
      <c r="BB154" s="69" t="n">
        <f aca="false">INDEX(Daten!$1:$65536,$C154,BB$8)</f>
        <v>167.5</v>
      </c>
      <c r="BC154" s="69" t="n">
        <f aca="false">INDEX(Daten!$1:$65536,$C154,BC$8)</f>
        <v>167.5</v>
      </c>
      <c r="BD154" s="69" t="n">
        <f aca="false">INDEX(Daten!$1:$65536,$C154,BD$8)</f>
        <v>167.5</v>
      </c>
      <c r="BE154" s="69" t="n">
        <f aca="false">INDEX(Daten!$1:$65536,$C154,BE$8)</f>
        <v>167.5</v>
      </c>
      <c r="BF154" s="69" t="n">
        <f aca="false">INDEX(Daten!$1:$65536,$C154,BF$8)</f>
        <v>167.5</v>
      </c>
      <c r="BG154" s="69" t="n">
        <f aca="false">INDEX(Daten!$1:$65536,$C154,BG$8)</f>
        <v>167.5</v>
      </c>
      <c r="BI154" s="69" t="n">
        <f aca="false">INDEX(Daten!$1:$65536,$C154,BI$8)</f>
        <v>1170</v>
      </c>
      <c r="BJ154" s="69" t="n">
        <f aca="false">INDEX(Daten!$1:$65536,$C154,BJ$8)</f>
        <v>1170</v>
      </c>
      <c r="BK154" s="69" t="n">
        <f aca="false">INDEX(Daten!$1:$65536,$C154,BK$8)</f>
        <v>1170</v>
      </c>
      <c r="BL154" s="69" t="n">
        <f aca="false">INDEX(Daten!$1:$65536,$C154,BL$8)</f>
        <v>1170</v>
      </c>
      <c r="BM154" s="69" t="n">
        <f aca="false">INDEX(Daten!$1:$65536,$C154,BM$8)</f>
        <v>1170</v>
      </c>
      <c r="BN154" s="69" t="n">
        <f aca="false">INDEX(Daten!$1:$65536,$C154,BN$8)</f>
        <v>1170</v>
      </c>
      <c r="BO154" s="69" t="n">
        <f aca="false">INDEX(Daten!$1:$65536,$C154,BO$8)</f>
        <v>1170</v>
      </c>
      <c r="BP154" s="69" t="n">
        <f aca="false">INDEX(Daten!$1:$65536,$C154,BP$8)</f>
        <v>1170</v>
      </c>
      <c r="BQ154" s="69" t="n">
        <f aca="false">INDEX(Daten!$1:$65536,$C154,BQ$8)</f>
        <v>1170</v>
      </c>
      <c r="BR154" s="69" t="n">
        <f aca="false">INDEX(Daten!$1:$65536,$C154,BR$8)</f>
        <v>1170</v>
      </c>
    </row>
    <row r="155" customFormat="false" ht="10.5" hidden="false" customHeight="false" outlineLevel="1" collapsed="false">
      <c r="B155" s="65" t="s">
        <v>3448</v>
      </c>
      <c r="C155" s="66" t="n">
        <f aca="false">MATCH(B155,Daten!$A:$A,0)</f>
        <v>2197</v>
      </c>
      <c r="F155" s="69" t="n">
        <f aca="false">INDEX(Daten!$1:$65536,$C155,F$8)</f>
        <v>0.378683336589178</v>
      </c>
      <c r="G155" s="69" t="n">
        <f aca="false">INDEX(Daten!$1:$65536,$C155,G$8)</f>
        <v>0.378683336589178</v>
      </c>
      <c r="H155" s="69" t="n">
        <f aca="false">INDEX(Daten!$1:$65536,$C155,H$8)</f>
        <v>0.321224848603243</v>
      </c>
      <c r="I155" s="69" t="n">
        <f aca="false">INDEX(Daten!$1:$65536,$C155,I$8)</f>
        <v>0.173252588396171</v>
      </c>
      <c r="J155" s="69" t="n">
        <f aca="false">INDEX(Daten!$1:$65536,$C155,J$8)</f>
        <v>0.39810509865208</v>
      </c>
      <c r="K155" s="69" t="n">
        <f aca="false">INDEX(Daten!$1:$65536,$C155,K$8)</f>
        <v>0.321224848603243</v>
      </c>
      <c r="L155" s="69" t="n">
        <f aca="false">INDEX(Daten!$1:$65536,$C155,L$8)</f>
        <v>0.173252588396171</v>
      </c>
      <c r="M155" s="69" t="n">
        <f aca="false">INDEX(Daten!$1:$65536,$C155,M$8)</f>
        <v>0.351187731978902</v>
      </c>
      <c r="N155" s="69" t="n">
        <f aca="false">INDEX(Daten!$1:$65536,$C155,N$8)</f>
        <v>0.321224848603243</v>
      </c>
      <c r="O155" s="69" t="n">
        <f aca="false">INDEX(Daten!$1:$65536,$C155,O$8)</f>
        <v>0.173252588396171</v>
      </c>
      <c r="Q155" s="69" t="n">
        <f aca="false">INDEX(Daten!$1:$65536,$C155,Q$8)</f>
        <v>0.361053238919486</v>
      </c>
      <c r="R155" s="69" t="n">
        <f aca="false">INDEX(Daten!$1:$65536,$C155,R$8)</f>
        <v>0.361053238919486</v>
      </c>
      <c r="S155" s="69" t="n">
        <f aca="false">INDEX(Daten!$1:$65536,$C155,S$8)</f>
        <v>0.306598478888015</v>
      </c>
      <c r="T155" s="69" t="n">
        <f aca="false">INDEX(Daten!$1:$65536,$C155,T$8)</f>
        <v>0.166253343823761</v>
      </c>
      <c r="U155" s="69" t="n">
        <f aca="false">INDEX(Daten!$1:$65536,$C155,U$8)</f>
        <v>0.446706005769735</v>
      </c>
      <c r="V155" s="69" t="n">
        <f aca="false">INDEX(Daten!$1:$65536,$C155,V$8)</f>
        <v>0.306598478888015</v>
      </c>
      <c r="W155" s="69" t="n">
        <f aca="false">INDEX(Daten!$1:$65536,$C155,W$8)</f>
        <v>0.166253343823761</v>
      </c>
      <c r="X155" s="69" t="n">
        <f aca="false">INDEX(Daten!$1:$65536,$C155,X$8)</f>
        <v>0.324420141620771</v>
      </c>
      <c r="Y155" s="69" t="n">
        <f aca="false">INDEX(Daten!$1:$65536,$C155,Y$8)</f>
        <v>0.297192761605035</v>
      </c>
      <c r="Z155" s="69" t="n">
        <f aca="false">INDEX(Daten!$1:$65536,$C155,Z$8)</f>
        <v>0.166253343823761</v>
      </c>
      <c r="AB155" s="69" t="n">
        <f aca="false">INDEX(Daten!$1:$65536,$C155,AB$8)</f>
        <v>0.453105524495582</v>
      </c>
      <c r="AC155" s="69" t="n">
        <f aca="false">INDEX(Daten!$1:$65536,$C155,AC$8)</f>
        <v>0.453105524495582</v>
      </c>
      <c r="AD155" s="69" t="n">
        <f aca="false">INDEX(Daten!$1:$65536,$C155,AD$8)</f>
        <v>0.255407366307583</v>
      </c>
      <c r="AE155" s="69" t="n">
        <f aca="false">INDEX(Daten!$1:$65536,$C155,AE$8)</f>
        <v>0.196871709392958</v>
      </c>
      <c r="AF155" s="69" t="n">
        <f aca="false">INDEX(Daten!$1:$65536,$C155,AF$8)</f>
        <v>0.500027413234527</v>
      </c>
      <c r="AG155" s="69" t="n">
        <f aca="false">INDEX(Daten!$1:$65536,$C155,AG$8)</f>
        <v>0.347747483201753</v>
      </c>
      <c r="AH155" s="69" t="n">
        <f aca="false">INDEX(Daten!$1:$65536,$C155,AH$8)</f>
        <v>0.196871709392958</v>
      </c>
      <c r="AI155" s="69" t="n">
        <f aca="false">INDEX(Daten!$1:$65536,$C155,AI$8)</f>
        <v>0.430664100888226</v>
      </c>
      <c r="AJ155" s="69" t="n">
        <f aca="false">INDEX(Daten!$1:$65536,$C155,AJ$8)</f>
        <v>0.347747483201753</v>
      </c>
      <c r="AK155" s="69" t="n">
        <f aca="false">INDEX(Daten!$1:$65536,$C155,AK$8)</f>
        <v>0.196871709392958</v>
      </c>
      <c r="AM155" s="69" t="n">
        <f aca="false">INDEX(Daten!$1:$65536,$C155,AM$8)</f>
        <v>0.378683336589178</v>
      </c>
      <c r="AN155" s="69" t="n">
        <f aca="false">INDEX(Daten!$1:$65536,$C155,AN$8)</f>
        <v>0.278253890538918</v>
      </c>
      <c r="AO155" s="69" t="n">
        <f aca="false">INDEX(Daten!$1:$65536,$C155,AO$8)</f>
        <v>0.265078337657089</v>
      </c>
      <c r="AP155" s="69" t="n">
        <f aca="false">INDEX(Daten!$1:$65536,$C155,AP$8)</f>
        <v>0.173252588396171</v>
      </c>
      <c r="AQ155" s="69" t="n">
        <f aca="false">INDEX(Daten!$1:$65536,$C155,AQ$8)</f>
        <v>0.378683336589181</v>
      </c>
      <c r="AR155" s="69" t="n">
        <f aca="false">INDEX(Daten!$1:$65536,$C155,AR$8)</f>
        <v>0.265078337663938</v>
      </c>
      <c r="AS155" s="69" t="n">
        <f aca="false">INDEX(Daten!$1:$65536,$C155,AS$8)</f>
        <v>0.173252588396171</v>
      </c>
      <c r="AT155" s="69" t="n">
        <f aca="false">INDEX(Daten!$1:$65536,$C155,AT$8)</f>
        <v>0.378683336589182</v>
      </c>
      <c r="AU155" s="69" t="n">
        <f aca="false">INDEX(Daten!$1:$65536,$C155,AU$8)</f>
        <v>0.265078337663938</v>
      </c>
      <c r="AV155" s="69" t="n">
        <f aca="false">INDEX(Daten!$1:$65536,$C155,AV$8)</f>
        <v>0.173252588396171</v>
      </c>
      <c r="AX155" s="69" t="n">
        <f aca="false">INDEX(Daten!$1:$65536,$C155,AX$8)</f>
        <v>0.361053238919486</v>
      </c>
      <c r="AY155" s="69" t="n">
        <f aca="false">INDEX(Daten!$1:$65536,$C155,AY$8)</f>
        <v>0.254824933893804</v>
      </c>
      <c r="AZ155" s="69" t="n">
        <f aca="false">INDEX(Daten!$1:$65536,$C155,AZ$8)</f>
        <v>0.252737269162597</v>
      </c>
      <c r="BA155" s="69" t="n">
        <f aca="false">INDEX(Daten!$1:$65536,$C155,BA$8)</f>
        <v>0.166253343823761</v>
      </c>
      <c r="BB155" s="69" t="n">
        <f aca="false">INDEX(Daten!$1:$65536,$C155,BB$8)</f>
        <v>0.361053238919488</v>
      </c>
      <c r="BC155" s="69" t="n">
        <f aca="false">INDEX(Daten!$1:$65536,$C155,BC$8)</f>
        <v>0.252737269162823</v>
      </c>
      <c r="BD155" s="69" t="n">
        <f aca="false">INDEX(Daten!$1:$65536,$C155,BD$8)</f>
        <v>0.166253343823761</v>
      </c>
      <c r="BE155" s="69" t="n">
        <f aca="false">INDEX(Daten!$1:$65536,$C155,BE$8)</f>
        <v>0.36105323891949</v>
      </c>
      <c r="BF155" s="69" t="n">
        <f aca="false">INDEX(Daten!$1:$65536,$C155,BF$8)</f>
        <v>0.252737269162823</v>
      </c>
      <c r="BG155" s="69" t="n">
        <f aca="false">INDEX(Daten!$1:$65536,$C155,BG$8)</f>
        <v>0.166253343823761</v>
      </c>
      <c r="BI155" s="69" t="n">
        <f aca="false">INDEX(Daten!$1:$65536,$C155,BI$8)</f>
        <v>0.453105524495582</v>
      </c>
      <c r="BJ155" s="69" t="n">
        <f aca="false">INDEX(Daten!$1:$65536,$C155,BJ$8)</f>
        <v>0.427559992194963</v>
      </c>
      <c r="BK155" s="69" t="n">
        <f aca="false">INDEX(Daten!$1:$65536,$C155,BK$8)</f>
        <v>0.292353547427356</v>
      </c>
      <c r="BL155" s="69" t="n">
        <f aca="false">INDEX(Daten!$1:$65536,$C155,BL$8)</f>
        <v>0.196871709392958</v>
      </c>
      <c r="BM155" s="69" t="n">
        <f aca="false">INDEX(Daten!$1:$65536,$C155,BM$8)</f>
        <v>0.453105524495587</v>
      </c>
      <c r="BN155" s="69" t="n">
        <f aca="false">INDEX(Daten!$1:$65536,$C155,BN$8)</f>
        <v>0.317173867146918</v>
      </c>
      <c r="BO155" s="69" t="n">
        <f aca="false">INDEX(Daten!$1:$65536,$C155,BO$8)</f>
        <v>0.196871709392958</v>
      </c>
      <c r="BP155" s="69" t="n">
        <f aca="false">INDEX(Daten!$1:$65536,$C155,BP$8)</f>
        <v>0.453105524495586</v>
      </c>
      <c r="BQ155" s="69" t="n">
        <f aca="false">INDEX(Daten!$1:$65536,$C155,BQ$8)</f>
        <v>0.317173867146918</v>
      </c>
      <c r="BR155" s="69" t="n">
        <f aca="false">INDEX(Daten!$1:$65536,$C155,BR$8)</f>
        <v>0.196871709392958</v>
      </c>
    </row>
    <row r="156" customFormat="false" ht="10.5" hidden="false" customHeight="false" outlineLevel="1" collapsed="false">
      <c r="B156" s="65" t="s">
        <v>3449</v>
      </c>
      <c r="C156" s="66" t="n">
        <f aca="false">MATCH(B156,Daten!$A:$A,0)</f>
        <v>2198</v>
      </c>
      <c r="F156" s="69" t="n">
        <f aca="false">INDEX(Daten!$1:$65536,$C156,F$8)</f>
        <v>0.4</v>
      </c>
      <c r="G156" s="69" t="n">
        <f aca="false">INDEX(Daten!$1:$65536,$C156,G$8)</f>
        <v>0.378683336589178</v>
      </c>
      <c r="H156" s="69" t="n">
        <f aca="false">INDEX(Daten!$1:$65536,$C156,H$8)</f>
        <v>0.378683336589178</v>
      </c>
      <c r="I156" s="69" t="n">
        <f aca="false">INDEX(Daten!$1:$65536,$C156,I$8)</f>
        <v>0.378683336589178</v>
      </c>
      <c r="J156" s="69" t="n">
        <f aca="false">INDEX(Daten!$1:$65536,$C156,J$8)</f>
        <v>0.378683336589178</v>
      </c>
      <c r="K156" s="69" t="n">
        <f aca="false">INDEX(Daten!$1:$65536,$C156,K$8)</f>
        <v>0.378683336589178</v>
      </c>
      <c r="L156" s="69" t="n">
        <f aca="false">INDEX(Daten!$1:$65536,$C156,L$8)</f>
        <v>0.378683336589178</v>
      </c>
      <c r="M156" s="69" t="n">
        <f aca="false">INDEX(Daten!$1:$65536,$C156,M$8)</f>
        <v>0.378683336589178</v>
      </c>
      <c r="N156" s="69" t="n">
        <f aca="false">INDEX(Daten!$1:$65536,$C156,N$8)</f>
        <v>0.378683336589178</v>
      </c>
      <c r="O156" s="69" t="n">
        <f aca="false">INDEX(Daten!$1:$65536,$C156,O$8)</f>
        <v>0.378683336589178</v>
      </c>
      <c r="Q156" s="69" t="n">
        <f aca="false">INDEX(Daten!$1:$65536,$C156,Q$8)</f>
        <v>0.361053238919486</v>
      </c>
      <c r="R156" s="69" t="n">
        <f aca="false">INDEX(Daten!$1:$65536,$C156,R$8)</f>
        <v>0.361053238919486</v>
      </c>
      <c r="S156" s="69" t="n">
        <f aca="false">INDEX(Daten!$1:$65536,$C156,S$8)</f>
        <v>0.361053238919486</v>
      </c>
      <c r="T156" s="69" t="n">
        <f aca="false">INDEX(Daten!$1:$65536,$C156,T$8)</f>
        <v>0.361053238919486</v>
      </c>
      <c r="U156" s="69" t="n">
        <f aca="false">INDEX(Daten!$1:$65536,$C156,U$8)</f>
        <v>0.361053238919486</v>
      </c>
      <c r="V156" s="69" t="n">
        <f aca="false">INDEX(Daten!$1:$65536,$C156,V$8)</f>
        <v>0.361053238919486</v>
      </c>
      <c r="W156" s="69" t="n">
        <f aca="false">INDEX(Daten!$1:$65536,$C156,W$8)</f>
        <v>0.361053238919486</v>
      </c>
      <c r="X156" s="69" t="n">
        <f aca="false">INDEX(Daten!$1:$65536,$C156,X$8)</f>
        <v>0.361053238919486</v>
      </c>
      <c r="Y156" s="69" t="n">
        <f aca="false">INDEX(Daten!$1:$65536,$C156,Y$8)</f>
        <v>0.361053238919486</v>
      </c>
      <c r="Z156" s="69" t="n">
        <f aca="false">INDEX(Daten!$1:$65536,$C156,Z$8)</f>
        <v>0.361053238919486</v>
      </c>
      <c r="AB156" s="69" t="n">
        <f aca="false">INDEX(Daten!$1:$65536,$C156,AB$8)</f>
        <v>0.453105524495582</v>
      </c>
      <c r="AC156" s="69" t="n">
        <f aca="false">INDEX(Daten!$1:$65536,$C156,AC$8)</f>
        <v>0.453105524495582</v>
      </c>
      <c r="AD156" s="69" t="n">
        <f aca="false">INDEX(Daten!$1:$65536,$C156,AD$8)</f>
        <v>0.453105524495582</v>
      </c>
      <c r="AE156" s="69" t="n">
        <f aca="false">INDEX(Daten!$1:$65536,$C156,AE$8)</f>
        <v>0.453105524495582</v>
      </c>
      <c r="AF156" s="69" t="n">
        <f aca="false">INDEX(Daten!$1:$65536,$C156,AF$8)</f>
        <v>0.453105524495582</v>
      </c>
      <c r="AG156" s="69" t="n">
        <f aca="false">INDEX(Daten!$1:$65536,$C156,AG$8)</f>
        <v>0.453105524495582</v>
      </c>
      <c r="AH156" s="69" t="n">
        <f aca="false">INDEX(Daten!$1:$65536,$C156,AH$8)</f>
        <v>0.453105524495582</v>
      </c>
      <c r="AI156" s="69" t="n">
        <f aca="false">INDEX(Daten!$1:$65536,$C156,AI$8)</f>
        <v>0.453105524495582</v>
      </c>
      <c r="AJ156" s="69" t="n">
        <f aca="false">INDEX(Daten!$1:$65536,$C156,AJ$8)</f>
        <v>0.453105524495582</v>
      </c>
      <c r="AK156" s="69" t="n">
        <f aca="false">INDEX(Daten!$1:$65536,$C156,AK$8)</f>
        <v>0.453105524495582</v>
      </c>
      <c r="AM156" s="69" t="n">
        <f aca="false">INDEX(Daten!$1:$65536,$C156,AM$8)</f>
        <v>0.378683336589178</v>
      </c>
      <c r="AN156" s="69" t="n">
        <f aca="false">INDEX(Daten!$1:$65536,$C156,AN$8)</f>
        <v>0.378683336589178</v>
      </c>
      <c r="AO156" s="69" t="n">
        <f aca="false">INDEX(Daten!$1:$65536,$C156,AO$8)</f>
        <v>0.378683336589178</v>
      </c>
      <c r="AP156" s="69" t="n">
        <f aca="false">INDEX(Daten!$1:$65536,$C156,AP$8)</f>
        <v>0.378683336589178</v>
      </c>
      <c r="AQ156" s="69" t="n">
        <f aca="false">INDEX(Daten!$1:$65536,$C156,AQ$8)</f>
        <v>0.378683336589178</v>
      </c>
      <c r="AR156" s="69" t="n">
        <f aca="false">INDEX(Daten!$1:$65536,$C156,AR$8)</f>
        <v>0.378683336589178</v>
      </c>
      <c r="AS156" s="69" t="n">
        <f aca="false">INDEX(Daten!$1:$65536,$C156,AS$8)</f>
        <v>0.378683336589178</v>
      </c>
      <c r="AT156" s="69" t="n">
        <f aca="false">INDEX(Daten!$1:$65536,$C156,AT$8)</f>
        <v>0.378683336589178</v>
      </c>
      <c r="AU156" s="69" t="n">
        <f aca="false">INDEX(Daten!$1:$65536,$C156,AU$8)</f>
        <v>0.378683336589178</v>
      </c>
      <c r="AV156" s="69" t="n">
        <f aca="false">INDEX(Daten!$1:$65536,$C156,AV$8)</f>
        <v>0.378683336589178</v>
      </c>
      <c r="AX156" s="69" t="n">
        <f aca="false">INDEX(Daten!$1:$65536,$C156,AX$8)</f>
        <v>0.361053238919486</v>
      </c>
      <c r="AY156" s="69" t="n">
        <f aca="false">INDEX(Daten!$1:$65536,$C156,AY$8)</f>
        <v>0.361053238919486</v>
      </c>
      <c r="AZ156" s="69" t="n">
        <f aca="false">INDEX(Daten!$1:$65536,$C156,AZ$8)</f>
        <v>0.361053238919486</v>
      </c>
      <c r="BA156" s="69" t="n">
        <f aca="false">INDEX(Daten!$1:$65536,$C156,BA$8)</f>
        <v>0.361053238919486</v>
      </c>
      <c r="BB156" s="69" t="n">
        <f aca="false">INDEX(Daten!$1:$65536,$C156,BB$8)</f>
        <v>0.361053238919486</v>
      </c>
      <c r="BC156" s="69" t="n">
        <f aca="false">INDEX(Daten!$1:$65536,$C156,BC$8)</f>
        <v>0.361053238919486</v>
      </c>
      <c r="BD156" s="69" t="n">
        <f aca="false">INDEX(Daten!$1:$65536,$C156,BD$8)</f>
        <v>0.361053238919486</v>
      </c>
      <c r="BE156" s="69" t="n">
        <f aca="false">INDEX(Daten!$1:$65536,$C156,BE$8)</f>
        <v>0.361053238919486</v>
      </c>
      <c r="BF156" s="69" t="n">
        <f aca="false">INDEX(Daten!$1:$65536,$C156,BF$8)</f>
        <v>0.361053238919486</v>
      </c>
      <c r="BG156" s="69" t="n">
        <f aca="false">INDEX(Daten!$1:$65536,$C156,BG$8)</f>
        <v>0.361053238919486</v>
      </c>
      <c r="BI156" s="69" t="n">
        <f aca="false">INDEX(Daten!$1:$65536,$C156,BI$8)</f>
        <v>0.453105524495582</v>
      </c>
      <c r="BJ156" s="69" t="n">
        <f aca="false">INDEX(Daten!$1:$65536,$C156,BJ$8)</f>
        <v>0.453105524495582</v>
      </c>
      <c r="BK156" s="69" t="n">
        <f aca="false">INDEX(Daten!$1:$65536,$C156,BK$8)</f>
        <v>0.453105524495582</v>
      </c>
      <c r="BL156" s="69" t="n">
        <f aca="false">INDEX(Daten!$1:$65536,$C156,BL$8)</f>
        <v>0.453105524495582</v>
      </c>
      <c r="BM156" s="69" t="n">
        <f aca="false">INDEX(Daten!$1:$65536,$C156,BM$8)</f>
        <v>0.453105524495582</v>
      </c>
      <c r="BN156" s="69" t="n">
        <f aca="false">INDEX(Daten!$1:$65536,$C156,BN$8)</f>
        <v>0.453105524495582</v>
      </c>
      <c r="BO156" s="69" t="n">
        <f aca="false">INDEX(Daten!$1:$65536,$C156,BO$8)</f>
        <v>0.453105524495582</v>
      </c>
      <c r="BP156" s="69" t="n">
        <f aca="false">INDEX(Daten!$1:$65536,$C156,BP$8)</f>
        <v>0.453105524495582</v>
      </c>
      <c r="BQ156" s="69" t="n">
        <f aca="false">INDEX(Daten!$1:$65536,$C156,BQ$8)</f>
        <v>0.453105524495582</v>
      </c>
      <c r="BR156" s="69" t="n">
        <f aca="false">INDEX(Daten!$1:$65536,$C156,BR$8)</f>
        <v>0.453105524495582</v>
      </c>
    </row>
    <row r="157" customFormat="false" ht="10.5" hidden="false" customHeight="false" outlineLevel="1" collapsed="false">
      <c r="B157" s="65" t="s">
        <v>3450</v>
      </c>
      <c r="C157" s="66" t="n">
        <f aca="false">MATCH(B157,Daten!$A:$A,0)</f>
        <v>2199</v>
      </c>
      <c r="F157" s="69" t="n">
        <f aca="false">INDEX(Daten!$1:$65536,$C157,F$8)</f>
        <v>0.946708341472944</v>
      </c>
      <c r="G157" s="69" t="n">
        <f aca="false">INDEX(Daten!$1:$65536,$C157,G$8)</f>
        <v>1</v>
      </c>
      <c r="H157" s="69" t="n">
        <f aca="false">INDEX(Daten!$1:$65536,$C157,H$8)</f>
        <v>0.848267714910652</v>
      </c>
      <c r="I157" s="69" t="n">
        <f aca="false">INDEX(Daten!$1:$65536,$C157,I$8)</f>
        <v>0.457513103049812</v>
      </c>
      <c r="J157" s="69" t="n">
        <f aca="false">INDEX(Daten!$1:$65536,$C157,J$8)</f>
        <v>1.0512876067847</v>
      </c>
      <c r="K157" s="69" t="n">
        <f aca="false">INDEX(Daten!$1:$65536,$C157,K$8)</f>
        <v>0.848267714910652</v>
      </c>
      <c r="L157" s="69" t="n">
        <f aca="false">INDEX(Daten!$1:$65536,$C157,L$8)</f>
        <v>0.457513103049812</v>
      </c>
      <c r="M157" s="69" t="n">
        <f aca="false">INDEX(Daten!$1:$65536,$C157,M$8)</f>
        <v>0.927391564524782</v>
      </c>
      <c r="N157" s="69" t="n">
        <f aca="false">INDEX(Daten!$1:$65536,$C157,N$8)</f>
        <v>0.848267714910652</v>
      </c>
      <c r="O157" s="69" t="n">
        <f aca="false">INDEX(Daten!$1:$65536,$C157,O$8)</f>
        <v>0.457513103049812</v>
      </c>
      <c r="Q157" s="69" t="n">
        <f aca="false">INDEX(Daten!$1:$65536,$C157,Q$8)</f>
        <v>1</v>
      </c>
      <c r="R157" s="69" t="n">
        <f aca="false">INDEX(Daten!$1:$65536,$C157,R$8)</f>
        <v>1</v>
      </c>
      <c r="S157" s="69" t="n">
        <f aca="false">INDEX(Daten!$1:$65536,$C157,S$8)</f>
        <v>0.849178032041932</v>
      </c>
      <c r="T157" s="69" t="n">
        <f aca="false">INDEX(Daten!$1:$65536,$C157,T$8)</f>
        <v>0.460467670422519</v>
      </c>
      <c r="U157" s="69" t="n">
        <f aca="false">INDEX(Daten!$1:$65536,$C157,U$8)</f>
        <v>1.23723029630361</v>
      </c>
      <c r="V157" s="69" t="n">
        <f aca="false">INDEX(Daten!$1:$65536,$C157,V$8)</f>
        <v>0.849178032041932</v>
      </c>
      <c r="W157" s="69" t="n">
        <f aca="false">INDEX(Daten!$1:$65536,$C157,W$8)</f>
        <v>0.460467670422519</v>
      </c>
      <c r="X157" s="69" t="n">
        <f aca="false">INDEX(Daten!$1:$65536,$C157,X$8)</f>
        <v>0.898538239378919</v>
      </c>
      <c r="Y157" s="69" t="n">
        <f aca="false">INDEX(Daten!$1:$65536,$C157,Y$8)</f>
        <v>0.823127255399885</v>
      </c>
      <c r="Z157" s="69" t="n">
        <f aca="false">INDEX(Daten!$1:$65536,$C157,Z$8)</f>
        <v>0.460467670422519</v>
      </c>
      <c r="AB157" s="69" t="n">
        <f aca="false">INDEX(Daten!$1:$65536,$C157,AB$8)</f>
        <v>1</v>
      </c>
      <c r="AC157" s="69" t="n">
        <f aca="false">INDEX(Daten!$1:$65536,$C157,AC$8)</f>
        <v>1</v>
      </c>
      <c r="AD157" s="69" t="n">
        <f aca="false">INDEX(Daten!$1:$65536,$C157,AD$8)</f>
        <v>0.563681863274376</v>
      </c>
      <c r="AE157" s="69" t="n">
        <f aca="false">INDEX(Daten!$1:$65536,$C157,AE$8)</f>
        <v>0.434494171334865</v>
      </c>
      <c r="AF157" s="69" t="n">
        <f aca="false">INDEX(Daten!$1:$65536,$C157,AF$8)</f>
        <v>1.10355620534793</v>
      </c>
      <c r="AG157" s="69" t="n">
        <f aca="false">INDEX(Daten!$1:$65536,$C157,AG$8)</f>
        <v>0.767475707979684</v>
      </c>
      <c r="AH157" s="69" t="n">
        <f aca="false">INDEX(Daten!$1:$65536,$C157,AH$8)</f>
        <v>0.434494171334865</v>
      </c>
      <c r="AI157" s="69" t="n">
        <f aca="false">INDEX(Daten!$1:$65536,$C157,AI$8)</f>
        <v>0.950471970889477</v>
      </c>
      <c r="AJ157" s="69" t="n">
        <f aca="false">INDEX(Daten!$1:$65536,$C157,AJ$8)</f>
        <v>0.767475707979684</v>
      </c>
      <c r="AK157" s="69" t="n">
        <f aca="false">INDEX(Daten!$1:$65536,$C157,AK$8)</f>
        <v>0.434494171334865</v>
      </c>
      <c r="AM157" s="69" t="n">
        <f aca="false">INDEX(Daten!$1:$65536,$C157,AM$8)</f>
        <v>1</v>
      </c>
      <c r="AN157" s="69" t="n">
        <f aca="false">INDEX(Daten!$1:$65536,$C157,AN$8)</f>
        <v>0.734793067593537</v>
      </c>
      <c r="AO157" s="69" t="n">
        <f aca="false">INDEX(Daten!$1:$65536,$C157,AO$8)</f>
        <v>0.700000005399404</v>
      </c>
      <c r="AP157" s="69" t="n">
        <f aca="false">INDEX(Daten!$1:$65536,$C157,AP$8)</f>
        <v>0.457513103049812</v>
      </c>
      <c r="AQ157" s="69" t="n">
        <f aca="false">INDEX(Daten!$1:$65536,$C157,AQ$8)</f>
        <v>1.00000000000001</v>
      </c>
      <c r="AR157" s="69" t="n">
        <f aca="false">INDEX(Daten!$1:$65536,$C157,AR$8)</f>
        <v>0.700000005417492</v>
      </c>
      <c r="AS157" s="69" t="n">
        <f aca="false">INDEX(Daten!$1:$65536,$C157,AS$8)</f>
        <v>0.457513103049812</v>
      </c>
      <c r="AT157" s="69" t="n">
        <f aca="false">INDEX(Daten!$1:$65536,$C157,AT$8)</f>
        <v>1.00000000000001</v>
      </c>
      <c r="AU157" s="69" t="n">
        <f aca="false">INDEX(Daten!$1:$65536,$C157,AU$8)</f>
        <v>0.700000005417492</v>
      </c>
      <c r="AV157" s="69" t="n">
        <f aca="false">INDEX(Daten!$1:$65536,$C157,AV$8)</f>
        <v>0.457513103049812</v>
      </c>
      <c r="AX157" s="69" t="n">
        <f aca="false">INDEX(Daten!$1:$65536,$C157,AX$8)</f>
        <v>1</v>
      </c>
      <c r="AY157" s="69" t="n">
        <f aca="false">INDEX(Daten!$1:$65536,$C157,AY$8)</f>
        <v>0.705782157380478</v>
      </c>
      <c r="AZ157" s="69" t="n">
        <f aca="false">INDEX(Daten!$1:$65536,$C157,AZ$8)</f>
        <v>0.700000005314885</v>
      </c>
      <c r="BA157" s="69" t="n">
        <f aca="false">INDEX(Daten!$1:$65536,$C157,BA$8)</f>
        <v>0.460467670422519</v>
      </c>
      <c r="BB157" s="69" t="n">
        <f aca="false">INDEX(Daten!$1:$65536,$C157,BB$8)</f>
        <v>1.00000000000001</v>
      </c>
      <c r="BC157" s="69" t="n">
        <f aca="false">INDEX(Daten!$1:$65536,$C157,BC$8)</f>
        <v>0.700000005315511</v>
      </c>
      <c r="BD157" s="69" t="n">
        <f aca="false">INDEX(Daten!$1:$65536,$C157,BD$8)</f>
        <v>0.460467670422519</v>
      </c>
      <c r="BE157" s="69" t="n">
        <f aca="false">INDEX(Daten!$1:$65536,$C157,BE$8)</f>
        <v>1.00000000000001</v>
      </c>
      <c r="BF157" s="69" t="n">
        <f aca="false">INDEX(Daten!$1:$65536,$C157,BF$8)</f>
        <v>0.700000005315511</v>
      </c>
      <c r="BG157" s="69" t="n">
        <f aca="false">INDEX(Daten!$1:$65536,$C157,BG$8)</f>
        <v>0.460467670422519</v>
      </c>
      <c r="BI157" s="69" t="n">
        <f aca="false">INDEX(Daten!$1:$65536,$C157,BI$8)</f>
        <v>1</v>
      </c>
      <c r="BJ157" s="69" t="n">
        <f aca="false">INDEX(Daten!$1:$65536,$C157,BJ$8)</f>
        <v>0.943621229670379</v>
      </c>
      <c r="BK157" s="69" t="n">
        <f aca="false">INDEX(Daten!$1:$65536,$C157,BK$8)</f>
        <v>0.645221767606602</v>
      </c>
      <c r="BL157" s="69" t="n">
        <f aca="false">INDEX(Daten!$1:$65536,$C157,BL$8)</f>
        <v>0.434494171334865</v>
      </c>
      <c r="BM157" s="69" t="n">
        <f aca="false">INDEX(Daten!$1:$65536,$C157,BM$8)</f>
        <v>1.00000000000001</v>
      </c>
      <c r="BN157" s="69" t="n">
        <f aca="false">INDEX(Daten!$1:$65536,$C157,BN$8)</f>
        <v>0.700000000000023</v>
      </c>
      <c r="BO157" s="69" t="n">
        <f aca="false">INDEX(Daten!$1:$65536,$C157,BO$8)</f>
        <v>0.434494171334865</v>
      </c>
      <c r="BP157" s="69" t="n">
        <f aca="false">INDEX(Daten!$1:$65536,$C157,BP$8)</f>
        <v>1.00000000000001</v>
      </c>
      <c r="BQ157" s="69" t="n">
        <f aca="false">INDEX(Daten!$1:$65536,$C157,BQ$8)</f>
        <v>0.700000000000023</v>
      </c>
      <c r="BR157" s="69" t="n">
        <f aca="false">INDEX(Daten!$1:$65536,$C157,BR$8)</f>
        <v>0.434494171334865</v>
      </c>
    </row>
    <row r="158" customFormat="false" ht="10.5" hidden="false" customHeight="false" outlineLevel="1" collapsed="false">
      <c r="B158" s="65" t="s">
        <v>3457</v>
      </c>
      <c r="C158" s="66" t="n">
        <f aca="false">MATCH(B158,Daten!$A:$A,0)</f>
        <v>2211</v>
      </c>
      <c r="F158" s="69" t="n">
        <f aca="false">INDEX(Daten!$1:$65536,$C158,F$8)</f>
        <v>46.4588283478394</v>
      </c>
      <c r="G158" s="69" t="n">
        <f aca="false">INDEX(Daten!$1:$65536,$C158,G$8)</f>
        <v>78.5741172751677</v>
      </c>
      <c r="H158" s="69" t="n">
        <f aca="false">INDEX(Daten!$1:$65536,$C158,H$8)</f>
        <v>66.6009048531901</v>
      </c>
      <c r="I158" s="69" t="n">
        <f aca="false">INDEX(Daten!$1:$65536,$C158,I$8)</f>
        <v>36.7356362313281</v>
      </c>
      <c r="J158" s="69" t="n">
        <f aca="false">INDEX(Daten!$1:$65536,$C158,J$8)</f>
        <v>82.6613600174671</v>
      </c>
      <c r="K158" s="69" t="n">
        <f aca="false">INDEX(Daten!$1:$65536,$C158,K$8)</f>
        <v>66.6009048531901</v>
      </c>
      <c r="L158" s="69" t="n">
        <f aca="false">INDEX(Daten!$1:$65536,$C158,L$8)</f>
        <v>36.7356362313281</v>
      </c>
      <c r="M158" s="69" t="n">
        <f aca="false">INDEX(Daten!$1:$65536,$C158,M$8)</f>
        <v>72.82122718519</v>
      </c>
      <c r="N158" s="69" t="n">
        <f aca="false">INDEX(Daten!$1:$65536,$C158,N$8)</f>
        <v>66.6009048531901</v>
      </c>
      <c r="O158" s="69" t="n">
        <f aca="false">INDEX(Daten!$1:$65536,$C158,O$8)</f>
        <v>36.7356362313281</v>
      </c>
      <c r="Q158" s="69" t="n">
        <f aca="false">INDEX(Daten!$1:$65536,$C158,Q$8)</f>
        <v>64.2506448389728</v>
      </c>
      <c r="R158" s="69" t="n">
        <f aca="false">INDEX(Daten!$1:$65536,$C158,R$8)</f>
        <v>64.2506448389728</v>
      </c>
      <c r="S158" s="69" t="n">
        <f aca="false">INDEX(Daten!$1:$65536,$C158,S$8)</f>
        <v>55.6557223883607</v>
      </c>
      <c r="T158" s="69" t="n">
        <f aca="false">INDEX(Daten!$1:$65536,$C158,T$8)</f>
        <v>34.0131550572122</v>
      </c>
      <c r="U158" s="69" t="n">
        <f aca="false">INDEX(Daten!$1:$65536,$C158,U$8)</f>
        <v>77.9803912058369</v>
      </c>
      <c r="V158" s="69" t="n">
        <f aca="false">INDEX(Daten!$1:$65536,$C158,V$8)</f>
        <v>55.6557223883607</v>
      </c>
      <c r="W158" s="69" t="n">
        <f aca="false">INDEX(Daten!$1:$65536,$C158,W$8)</f>
        <v>34.0131550572122</v>
      </c>
      <c r="X158" s="69" t="n">
        <f aca="false">INDEX(Daten!$1:$65536,$C158,X$8)</f>
        <v>58.4547902736411</v>
      </c>
      <c r="Y158" s="69" t="n">
        <f aca="false">INDEX(Daten!$1:$65536,$C158,Y$8)</f>
        <v>54.1819912170497</v>
      </c>
      <c r="Z158" s="69" t="n">
        <f aca="false">INDEX(Daten!$1:$65536,$C158,Z$8)</f>
        <v>34.0131550572122</v>
      </c>
      <c r="AB158" s="69" t="n">
        <f aca="false">INDEX(Daten!$1:$65536,$C158,AB$8)</f>
        <v>68.5503307557419</v>
      </c>
      <c r="AC158" s="69" t="n">
        <f aca="false">INDEX(Daten!$1:$65536,$C158,AC$8)</f>
        <v>68.5503307557419</v>
      </c>
      <c r="AD158" s="69" t="n">
        <f aca="false">INDEX(Daten!$1:$65536,$C158,AD$8)</f>
        <v>42.1162008486558</v>
      </c>
      <c r="AE158" s="69" t="n">
        <f aca="false">INDEX(Daten!$1:$65536,$C158,AE$8)</f>
        <v>34.6093405304477</v>
      </c>
      <c r="AF158" s="69" t="n">
        <f aca="false">INDEX(Daten!$1:$65536,$C158,AF$8)</f>
        <v>75.0539664885899</v>
      </c>
      <c r="AG158" s="69" t="n">
        <f aca="false">INDEX(Daten!$1:$65536,$C158,AG$8)</f>
        <v>54.2360525007819</v>
      </c>
      <c r="AH158" s="69" t="n">
        <f aca="false">INDEX(Daten!$1:$65536,$C158,AH$8)</f>
        <v>34.6093405304477</v>
      </c>
      <c r="AI158" s="69" t="n">
        <f aca="false">INDEX(Daten!$1:$65536,$C158,AI$8)</f>
        <v>65.4669378834514</v>
      </c>
      <c r="AJ158" s="69" t="n">
        <f aca="false">INDEX(Daten!$1:$65536,$C158,AJ$8)</f>
        <v>54.2360525007819</v>
      </c>
      <c r="AK158" s="69" t="n">
        <f aca="false">INDEX(Daten!$1:$65536,$C158,AK$8)</f>
        <v>34.6093405304477</v>
      </c>
      <c r="AM158" s="69" t="n">
        <f aca="false">INDEX(Daten!$1:$65536,$C158,AM$8)</f>
        <v>43.7390925701549</v>
      </c>
      <c r="AN158" s="69" t="n">
        <f aca="false">INDEX(Daten!$1:$65536,$C158,AN$8)</f>
        <v>54.7236023633451</v>
      </c>
      <c r="AO158" s="69" t="n">
        <f aca="false">INDEX(Daten!$1:$65536,$C158,AO$8)</f>
        <v>52.1450434957327</v>
      </c>
      <c r="AP158" s="69" t="n">
        <f aca="false">INDEX(Daten!$1:$65536,$C158,AP$8)</f>
        <v>34.6547863811021</v>
      </c>
      <c r="AQ158" s="69" t="n">
        <f aca="false">INDEX(Daten!$1:$65536,$C158,AQ$8)</f>
        <v>74.7451177441099</v>
      </c>
      <c r="AR158" s="69" t="n">
        <f aca="false">INDEX(Daten!$1:$65536,$C158,AR$8)</f>
        <v>52.1450434970673</v>
      </c>
      <c r="AS158" s="69" t="n">
        <f aca="false">INDEX(Daten!$1:$65536,$C158,AS$8)</f>
        <v>34.6547863811021</v>
      </c>
      <c r="AT158" s="69" t="n">
        <f aca="false">INDEX(Daten!$1:$65536,$C158,AT$8)</f>
        <v>74.7368142193904</v>
      </c>
      <c r="AU158" s="69" t="n">
        <f aca="false">INDEX(Daten!$1:$65536,$C158,AU$8)</f>
        <v>52.1450434970673</v>
      </c>
      <c r="AV158" s="69" t="n">
        <f aca="false">INDEX(Daten!$1:$65536,$C158,AV$8)</f>
        <v>34.6547863811021</v>
      </c>
      <c r="AX158" s="69" t="n">
        <f aca="false">INDEX(Daten!$1:$65536,$C158,AX$8)</f>
        <v>61.8543408687615</v>
      </c>
      <c r="AY158" s="69" t="n">
        <f aca="false">INDEX(Daten!$1:$65536,$C158,AY$8)</f>
        <v>45.8204358322142</v>
      </c>
      <c r="AZ158" s="69" t="n">
        <f aca="false">INDEX(Daten!$1:$65536,$C158,AZ$8)</f>
        <v>45.50648220599</v>
      </c>
      <c r="BA158" s="69" t="n">
        <f aca="false">INDEX(Daten!$1:$65536,$C158,BA$8)</f>
        <v>32.5977374934119</v>
      </c>
      <c r="BB158" s="69" t="n">
        <f aca="false">INDEX(Daten!$1:$65536,$C158,BB$8)</f>
        <v>61.8538736422256</v>
      </c>
      <c r="BC158" s="69" t="n">
        <f aca="false">INDEX(Daten!$1:$65536,$C158,BC$8)</f>
        <v>45.5064822060239</v>
      </c>
      <c r="BD158" s="69" t="n">
        <f aca="false">INDEX(Daten!$1:$65536,$C158,BD$8)</f>
        <v>32.5977374934119</v>
      </c>
      <c r="BE158" s="69" t="n">
        <f aca="false">INDEX(Daten!$1:$65536,$C158,BE$8)</f>
        <v>61.8530508980307</v>
      </c>
      <c r="BF158" s="69" t="n">
        <f aca="false">INDEX(Daten!$1:$65536,$C158,BF$8)</f>
        <v>45.5064822060239</v>
      </c>
      <c r="BG158" s="69" t="n">
        <f aca="false">INDEX(Daten!$1:$65536,$C158,BG$8)</f>
        <v>32.5977374934119</v>
      </c>
      <c r="BI158" s="69" t="n">
        <f aca="false">INDEX(Daten!$1:$65536,$C158,BI$8)</f>
        <v>66.1394741056699</v>
      </c>
      <c r="BJ158" s="69" t="n">
        <f aca="false">INDEX(Daten!$1:$65536,$C158,BJ$8)</f>
        <v>62.7199237725022</v>
      </c>
      <c r="BK158" s="69" t="n">
        <f aca="false">INDEX(Daten!$1:$65536,$C158,BK$8)</f>
        <v>45.0561394401729</v>
      </c>
      <c r="BL158" s="69" t="n">
        <f aca="false">INDEX(Daten!$1:$65536,$C158,BL$8)</f>
        <v>33.1181701685973</v>
      </c>
      <c r="BM158" s="69" t="n">
        <f aca="false">INDEX(Daten!$1:$65536,$C158,BM$8)</f>
        <v>66.1394741056704</v>
      </c>
      <c r="BN158" s="69" t="n">
        <f aca="false">INDEX(Daten!$1:$65536,$C158,BN$8)</f>
        <v>48.2245057531295</v>
      </c>
      <c r="BO158" s="69" t="n">
        <f aca="false">INDEX(Daten!$1:$65536,$C158,BO$8)</f>
        <v>33.1181701685973</v>
      </c>
      <c r="BP158" s="69" t="n">
        <f aca="false">INDEX(Daten!$1:$65536,$C158,BP$8)</f>
        <v>66.1309831983283</v>
      </c>
      <c r="BQ158" s="69" t="n">
        <f aca="false">INDEX(Daten!$1:$65536,$C158,BQ$8)</f>
        <v>48.2245057531295</v>
      </c>
      <c r="BR158" s="69" t="n">
        <f aca="false">INDEX(Daten!$1:$65536,$C158,BR$8)</f>
        <v>33.1181701685973</v>
      </c>
    </row>
    <row r="159" s="70" customFormat="true" ht="10.5" hidden="false" customHeight="false" outlineLevel="1" collapsed="false">
      <c r="B159" s="71"/>
      <c r="C159" s="72"/>
      <c r="E159" s="73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I159" s="74"/>
      <c r="BJ159" s="74"/>
      <c r="BK159" s="74"/>
      <c r="BL159" s="74"/>
      <c r="BM159" s="74"/>
      <c r="BN159" s="74"/>
      <c r="BO159" s="74"/>
      <c r="BP159" s="74"/>
      <c r="BQ159" s="74"/>
      <c r="BR159" s="74"/>
    </row>
    <row r="160" customFormat="false" ht="10.5" hidden="false" customHeight="false" outlineLevel="1" collapsed="false">
      <c r="B160" s="65" t="s">
        <v>3499</v>
      </c>
      <c r="C160" s="66" t="n">
        <f aca="false">MATCH(B160,Daten!$A:$A,0)</f>
        <v>2280</v>
      </c>
      <c r="F160" s="69" t="str">
        <f aca="false">INDEX(Daten!$1:$65536,$C160,F$8)</f>
        <v>EnEV 2009 Neubau Monat</v>
      </c>
      <c r="G160" s="69" t="str">
        <f aca="false">INDEX(Daten!$1:$65536,$C160,G$8)</f>
        <v>TABULA VV</v>
      </c>
      <c r="H160" s="69" t="str">
        <f aca="false">INDEX(Daten!$1:$65536,$C160,H$8)</f>
        <v>TABULA VV</v>
      </c>
      <c r="I160" s="69" t="str">
        <f aca="false">INDEX(Daten!$1:$65536,$C160,I$8)</f>
        <v>TABULA VV</v>
      </c>
      <c r="J160" s="69" t="str">
        <f aca="false">INDEX(Daten!$1:$65536,$C160,J$8)</f>
        <v>TABULA VV</v>
      </c>
      <c r="K160" s="69" t="str">
        <f aca="false">INDEX(Daten!$1:$65536,$C160,K$8)</f>
        <v>TABULA VV</v>
      </c>
      <c r="L160" s="69" t="str">
        <f aca="false">INDEX(Daten!$1:$65536,$C160,L$8)</f>
        <v>TABULA VV</v>
      </c>
      <c r="M160" s="69" t="str">
        <f aca="false">INDEX(Daten!$1:$65536,$C160,M$8)</f>
        <v>TABULA VV</v>
      </c>
      <c r="N160" s="69" t="str">
        <f aca="false">INDEX(Daten!$1:$65536,$C160,N$8)</f>
        <v>TABULA VV</v>
      </c>
      <c r="O160" s="69" t="str">
        <f aca="false">INDEX(Daten!$1:$65536,$C160,O$8)</f>
        <v>TABULA VV</v>
      </c>
      <c r="Q160" s="69" t="str">
        <f aca="false">INDEX(Daten!$1:$65536,$C160,Q$8)</f>
        <v>TABULA VV</v>
      </c>
      <c r="R160" s="69" t="str">
        <f aca="false">INDEX(Daten!$1:$65536,$C160,R$8)</f>
        <v>TABULA VV</v>
      </c>
      <c r="S160" s="69" t="str">
        <f aca="false">INDEX(Daten!$1:$65536,$C160,S$8)</f>
        <v>TABULA VV</v>
      </c>
      <c r="T160" s="69" t="str">
        <f aca="false">INDEX(Daten!$1:$65536,$C160,T$8)</f>
        <v>TABULA VV</v>
      </c>
      <c r="U160" s="69" t="str">
        <f aca="false">INDEX(Daten!$1:$65536,$C160,U$8)</f>
        <v>TABULA VV</v>
      </c>
      <c r="V160" s="69" t="str">
        <f aca="false">INDEX(Daten!$1:$65536,$C160,V$8)</f>
        <v>TABULA VV</v>
      </c>
      <c r="W160" s="69" t="str">
        <f aca="false">INDEX(Daten!$1:$65536,$C160,W$8)</f>
        <v>TABULA VV</v>
      </c>
      <c r="X160" s="69" t="str">
        <f aca="false">INDEX(Daten!$1:$65536,$C160,X$8)</f>
        <v>TABULA VV</v>
      </c>
      <c r="Y160" s="69" t="str">
        <f aca="false">INDEX(Daten!$1:$65536,$C160,Y$8)</f>
        <v>TABULA VV</v>
      </c>
      <c r="Z160" s="69" t="str">
        <f aca="false">INDEX(Daten!$1:$65536,$C160,Z$8)</f>
        <v>TABULA VV</v>
      </c>
      <c r="AB160" s="69" t="str">
        <f aca="false">INDEX(Daten!$1:$65536,$C160,AB$8)</f>
        <v>TABULA VV</v>
      </c>
      <c r="AC160" s="69" t="str">
        <f aca="false">INDEX(Daten!$1:$65536,$C160,AC$8)</f>
        <v>TABULA VV</v>
      </c>
      <c r="AD160" s="69" t="str">
        <f aca="false">INDEX(Daten!$1:$65536,$C160,AD$8)</f>
        <v>TABULA VV</v>
      </c>
      <c r="AE160" s="69" t="str">
        <f aca="false">INDEX(Daten!$1:$65536,$C160,AE$8)</f>
        <v>TABULA VV</v>
      </c>
      <c r="AF160" s="69" t="str">
        <f aca="false">INDEX(Daten!$1:$65536,$C160,AF$8)</f>
        <v>TABULA VV</v>
      </c>
      <c r="AG160" s="69" t="str">
        <f aca="false">INDEX(Daten!$1:$65536,$C160,AG$8)</f>
        <v>TABULA VV</v>
      </c>
      <c r="AH160" s="69" t="str">
        <f aca="false">INDEX(Daten!$1:$65536,$C160,AH$8)</f>
        <v>TABULA VV</v>
      </c>
      <c r="AI160" s="69" t="str">
        <f aca="false">INDEX(Daten!$1:$65536,$C160,AI$8)</f>
        <v>TABULA VV</v>
      </c>
      <c r="AJ160" s="69" t="str">
        <f aca="false">INDEX(Daten!$1:$65536,$C160,AJ$8)</f>
        <v>TABULA VV</v>
      </c>
      <c r="AK160" s="69" t="str">
        <f aca="false">INDEX(Daten!$1:$65536,$C160,AK$8)</f>
        <v>TABULA VV</v>
      </c>
      <c r="AM160" s="69" t="str">
        <f aca="false">INDEX(Daten!$1:$65536,$C160,AM$8)</f>
        <v>EnEV 2016 Neubau Monat</v>
      </c>
      <c r="AN160" s="69" t="str">
        <f aca="false">INDEX(Daten!$1:$65536,$C160,AN$8)</f>
        <v>TABULA VV</v>
      </c>
      <c r="AO160" s="69" t="str">
        <f aca="false">INDEX(Daten!$1:$65536,$C160,AO$8)</f>
        <v>TABULA VV</v>
      </c>
      <c r="AP160" s="69" t="str">
        <f aca="false">INDEX(Daten!$1:$65536,$C160,AP$8)</f>
        <v>TABULA VV</v>
      </c>
      <c r="AQ160" s="69" t="str">
        <f aca="false">INDEX(Daten!$1:$65536,$C160,AQ$8)</f>
        <v>TABULA VV</v>
      </c>
      <c r="AR160" s="69" t="str">
        <f aca="false">INDEX(Daten!$1:$65536,$C160,AR$8)</f>
        <v>TABULA VV</v>
      </c>
      <c r="AS160" s="69" t="str">
        <f aca="false">INDEX(Daten!$1:$65536,$C160,AS$8)</f>
        <v>TABULA VV</v>
      </c>
      <c r="AT160" s="69" t="str">
        <f aca="false">INDEX(Daten!$1:$65536,$C160,AT$8)</f>
        <v>TABULA VV</v>
      </c>
      <c r="AU160" s="69" t="str">
        <f aca="false">INDEX(Daten!$1:$65536,$C160,AU$8)</f>
        <v>TABULA VV</v>
      </c>
      <c r="AV160" s="69" t="str">
        <f aca="false">INDEX(Daten!$1:$65536,$C160,AV$8)</f>
        <v>TABULA VV</v>
      </c>
      <c r="AX160" s="69" t="str">
        <f aca="false">INDEX(Daten!$1:$65536,$C160,AX$8)</f>
        <v>TABULA VV</v>
      </c>
      <c r="AY160" s="69" t="str">
        <f aca="false">INDEX(Daten!$1:$65536,$C160,AY$8)</f>
        <v>TABULA VV</v>
      </c>
      <c r="AZ160" s="69" t="str">
        <f aca="false">INDEX(Daten!$1:$65536,$C160,AZ$8)</f>
        <v>TABULA VV</v>
      </c>
      <c r="BA160" s="69" t="str">
        <f aca="false">INDEX(Daten!$1:$65536,$C160,BA$8)</f>
        <v>TABULA VV</v>
      </c>
      <c r="BB160" s="69" t="str">
        <f aca="false">INDEX(Daten!$1:$65536,$C160,BB$8)</f>
        <v>TABULA VV</v>
      </c>
      <c r="BC160" s="69" t="str">
        <f aca="false">INDEX(Daten!$1:$65536,$C160,BC$8)</f>
        <v>TABULA VV</v>
      </c>
      <c r="BD160" s="69" t="str">
        <f aca="false">INDEX(Daten!$1:$65536,$C160,BD$8)</f>
        <v>TABULA VV</v>
      </c>
      <c r="BE160" s="69" t="str">
        <f aca="false">INDEX(Daten!$1:$65536,$C160,BE$8)</f>
        <v>TABULA VV</v>
      </c>
      <c r="BF160" s="69" t="str">
        <f aca="false">INDEX(Daten!$1:$65536,$C160,BF$8)</f>
        <v>TABULA VV</v>
      </c>
      <c r="BG160" s="69" t="str">
        <f aca="false">INDEX(Daten!$1:$65536,$C160,BG$8)</f>
        <v>TABULA VV</v>
      </c>
      <c r="BI160" s="69" t="str">
        <f aca="false">INDEX(Daten!$1:$65536,$C160,BI$8)</f>
        <v>TABULA VV</v>
      </c>
      <c r="BJ160" s="69" t="str">
        <f aca="false">INDEX(Daten!$1:$65536,$C160,BJ$8)</f>
        <v>TABULA VV</v>
      </c>
      <c r="BK160" s="69" t="str">
        <f aca="false">INDEX(Daten!$1:$65536,$C160,BK$8)</f>
        <v>TABULA VV</v>
      </c>
      <c r="BL160" s="69" t="str">
        <f aca="false">INDEX(Daten!$1:$65536,$C160,BL$8)</f>
        <v>TABULA VV</v>
      </c>
      <c r="BM160" s="69" t="str">
        <f aca="false">INDEX(Daten!$1:$65536,$C160,BM$8)</f>
        <v>TABULA VV</v>
      </c>
      <c r="BN160" s="69" t="str">
        <f aca="false">INDEX(Daten!$1:$65536,$C160,BN$8)</f>
        <v>TABULA VV</v>
      </c>
      <c r="BO160" s="69" t="str">
        <f aca="false">INDEX(Daten!$1:$65536,$C160,BO$8)</f>
        <v>TABULA VV</v>
      </c>
      <c r="BP160" s="69" t="str">
        <f aca="false">INDEX(Daten!$1:$65536,$C160,BP$8)</f>
        <v>TABULA VV</v>
      </c>
      <c r="BQ160" s="69" t="str">
        <f aca="false">INDEX(Daten!$1:$65536,$C160,BQ$8)</f>
        <v>TABULA VV</v>
      </c>
      <c r="BR160" s="69" t="str">
        <f aca="false">INDEX(Daten!$1:$65536,$C160,BR$8)</f>
        <v>TABULA VV</v>
      </c>
    </row>
    <row r="161" customFormat="false" ht="10.5" hidden="false" customHeight="false" outlineLevel="1" collapsed="false">
      <c r="B161" s="65" t="s">
        <v>3521</v>
      </c>
      <c r="C161" s="66" t="n">
        <f aca="false">MATCH(B161,Daten!$A:$A,0)</f>
        <v>2316</v>
      </c>
      <c r="F161" s="69" t="n">
        <f aca="false">INDEX(Daten!$1:$65536,$C161,F$8)</f>
        <v>56.0830155756427</v>
      </c>
      <c r="G161" s="69" t="n">
        <f aca="false">INDEX(Daten!$1:$65536,$C161,G$8)</f>
        <v>81.2530869695182</v>
      </c>
      <c r="H161" s="69" t="n">
        <f aca="false">INDEX(Daten!$1:$65536,$C161,H$8)</f>
        <v>48.5229762785265</v>
      </c>
      <c r="I161" s="69" t="n">
        <f aca="false">INDEX(Daten!$1:$65536,$C161,I$8)</f>
        <v>18.5260523641882</v>
      </c>
      <c r="J161" s="69" t="n">
        <f aca="false">INDEX(Daten!$1:$65536,$C161,J$8)</f>
        <v>136.110501374275</v>
      </c>
      <c r="K161" s="69" t="n">
        <f aca="false">INDEX(Daten!$1:$65536,$C161,K$8)</f>
        <v>109.816470326384</v>
      </c>
      <c r="L161" s="69" t="n">
        <f aca="false">INDEX(Daten!$1:$65536,$C161,L$8)</f>
        <v>23.013869301641</v>
      </c>
      <c r="M161" s="69" t="n">
        <f aca="false">INDEX(Daten!$1:$65536,$C161,M$8)</f>
        <v>29.6056447008766</v>
      </c>
      <c r="N161" s="69" t="n">
        <f aca="false">INDEX(Daten!$1:$65536,$C161,N$8)</f>
        <v>21.5869959480571</v>
      </c>
      <c r="O161" s="69" t="n">
        <f aca="false">INDEX(Daten!$1:$65536,$C161,O$8)</f>
        <v>6.91971559588485</v>
      </c>
      <c r="Q161" s="69" t="n">
        <f aca="false">INDEX(Daten!$1:$65536,$C161,Q$8)</f>
        <v>67.644325112642</v>
      </c>
      <c r="R161" s="69" t="n">
        <f aca="false">INDEX(Daten!$1:$65536,$C161,R$8)</f>
        <v>67.644325112642</v>
      </c>
      <c r="S161" s="69" t="n">
        <f aca="false">INDEX(Daten!$1:$65536,$C161,S$8)</f>
        <v>38.4100245362497</v>
      </c>
      <c r="T161" s="69" t="n">
        <f aca="false">INDEX(Daten!$1:$65536,$C161,T$8)</f>
        <v>17.8937702888369</v>
      </c>
      <c r="U161" s="69" t="n">
        <f aca="false">INDEX(Daten!$1:$65536,$C161,U$8)</f>
        <v>127.992224819996</v>
      </c>
      <c r="V161" s="69" t="n">
        <f aca="false">INDEX(Daten!$1:$65536,$C161,V$8)</f>
        <v>95.6046857220251</v>
      </c>
      <c r="W161" s="69" t="n">
        <f aca="false">INDEX(Daten!$1:$65536,$C161,W$8)</f>
        <v>22.2102707232728</v>
      </c>
      <c r="X161" s="69" t="n">
        <f aca="false">INDEX(Daten!$1:$65536,$C161,X$8)</f>
        <v>24.6265781893195</v>
      </c>
      <c r="Y161" s="69" t="n">
        <f aca="false">INDEX(Daten!$1:$65536,$C161,Y$8)</f>
        <v>18.3777694468776</v>
      </c>
      <c r="Z161" s="69" t="n">
        <f aca="false">INDEX(Daten!$1:$65536,$C161,Z$8)</f>
        <v>6.68944296124509</v>
      </c>
      <c r="AB161" s="69" t="n">
        <f aca="false">INDEX(Daten!$1:$65536,$C161,AB$8)</f>
        <v>76.2401933461831</v>
      </c>
      <c r="AC161" s="69" t="n">
        <f aca="false">INDEX(Daten!$1:$65536,$C161,AC$8)</f>
        <v>74.3466400739725</v>
      </c>
      <c r="AD161" s="69" t="n">
        <f aca="false">INDEX(Daten!$1:$65536,$C161,AD$8)</f>
        <v>47.5192562402703</v>
      </c>
      <c r="AE161" s="69" t="n">
        <f aca="false">INDEX(Daten!$1:$65536,$C161,AE$8)</f>
        <v>4.14400635103494</v>
      </c>
      <c r="AF161" s="69" t="n">
        <f aca="false">INDEX(Daten!$1:$65536,$C161,AF$8)</f>
        <v>127.911481416766</v>
      </c>
      <c r="AG161" s="69" t="n">
        <f aca="false">INDEX(Daten!$1:$65536,$C161,AG$8)</f>
        <v>98.6423446026537</v>
      </c>
      <c r="AH161" s="69" t="n">
        <f aca="false">INDEX(Daten!$1:$65536,$C161,AH$8)</f>
        <v>16.0180293089534</v>
      </c>
      <c r="AI161" s="69" t="n">
        <f aca="false">INDEX(Daten!$1:$65536,$C161,AI$8)</f>
        <v>27.904323092603</v>
      </c>
      <c r="AJ161" s="69" t="n">
        <f aca="false">INDEX(Daten!$1:$65536,$C161,AJ$8)</f>
        <v>19.5834066490563</v>
      </c>
      <c r="AK161" s="69" t="n">
        <f aca="false">INDEX(Daten!$1:$65536,$C161,AK$8)</f>
        <v>7.57735117200529</v>
      </c>
      <c r="AM161" s="69" t="n">
        <f aca="false">INDEX(Daten!$1:$65536,$C161,AM$8)</f>
        <v>53.4624143130252</v>
      </c>
      <c r="AN161" s="69" t="n">
        <f aca="false">INDEX(Daten!$1:$65536,$C161,AN$8)</f>
        <v>56.2480895024392</v>
      </c>
      <c r="AO161" s="69" t="n">
        <f aca="false">INDEX(Daten!$1:$65536,$C161,AO$8)</f>
        <v>35.3431119546342</v>
      </c>
      <c r="AP161" s="69" t="n">
        <f aca="false">INDEX(Daten!$1:$65536,$C161,AP$8)</f>
        <v>17.8322039670144</v>
      </c>
      <c r="AQ161" s="69" t="n">
        <f aca="false">INDEX(Daten!$1:$65536,$C161,AQ$8)</f>
        <v>121.148561454975</v>
      </c>
      <c r="AR161" s="69" t="n">
        <f aca="false">INDEX(Daten!$1:$65536,$C161,AR$8)</f>
        <v>89.4827854813249</v>
      </c>
      <c r="AS161" s="69" t="n">
        <f aca="false">INDEX(Daten!$1:$65536,$C161,AS$8)</f>
        <v>22.0247664029457</v>
      </c>
      <c r="AT161" s="69" t="n">
        <f aca="false">INDEX(Daten!$1:$65536,$C161,AT$8)</f>
        <v>23.8145835271231</v>
      </c>
      <c r="AU161" s="69" t="n">
        <f aca="false">INDEX(Daten!$1:$65536,$C161,AU$8)</f>
        <v>17.5899345686959</v>
      </c>
      <c r="AV161" s="69" t="n">
        <f aca="false">INDEX(Daten!$1:$65536,$C161,AV$8)</f>
        <v>6.77155942536296</v>
      </c>
      <c r="AX161" s="69" t="n">
        <f aca="false">INDEX(Daten!$1:$65536,$C161,AX$8)</f>
        <v>65.1947011775245</v>
      </c>
      <c r="AY161" s="69" t="n">
        <f aca="false">INDEX(Daten!$1:$65536,$C161,AY$8)</f>
        <v>48.8291821846321</v>
      </c>
      <c r="AZ161" s="69" t="n">
        <f aca="false">INDEX(Daten!$1:$65536,$C161,AZ$8)</f>
        <v>29.7378438961629</v>
      </c>
      <c r="BA161" s="69" t="n">
        <f aca="false">INDEX(Daten!$1:$65536,$C161,BA$8)</f>
        <v>17.7438230182259</v>
      </c>
      <c r="BB161" s="69" t="n">
        <f aca="false">INDEX(Daten!$1:$65536,$C161,BB$8)</f>
        <v>103.328116244352</v>
      </c>
      <c r="BC161" s="69" t="n">
        <f aca="false">INDEX(Daten!$1:$65536,$C161,BC$8)</f>
        <v>81.7351910307064</v>
      </c>
      <c r="BD161" s="69" t="n">
        <f aca="false">INDEX(Daten!$1:$65536,$C161,BD$8)</f>
        <v>21.9958854193551</v>
      </c>
      <c r="BE161" s="69" t="n">
        <f aca="false">INDEX(Daten!$1:$65536,$C161,BE$8)</f>
        <v>19.5124590251828</v>
      </c>
      <c r="BF161" s="69" t="n">
        <f aca="false">INDEX(Daten!$1:$65536,$C161,BF$8)</f>
        <v>16.0370363537796</v>
      </c>
      <c r="BG161" s="69" t="n">
        <f aca="false">INDEX(Daten!$1:$65536,$C161,BG$8)</f>
        <v>6.66911134031841</v>
      </c>
      <c r="BI161" s="69" t="n">
        <f aca="false">INDEX(Daten!$1:$65536,$C161,BI$8)</f>
        <v>73.848573252275</v>
      </c>
      <c r="BJ161" s="69" t="n">
        <f aca="false">INDEX(Daten!$1:$65536,$C161,BJ$8)</f>
        <v>48.1196247442453</v>
      </c>
      <c r="BK161" s="69" t="n">
        <f aca="false">INDEX(Daten!$1:$65536,$C161,BK$8)</f>
        <v>31.0569532709963</v>
      </c>
      <c r="BL161" s="69" t="n">
        <f aca="false">INDEX(Daten!$1:$65536,$C161,BL$8)</f>
        <v>4.29125900596687</v>
      </c>
      <c r="BM161" s="69" t="n">
        <f aca="false">INDEX(Daten!$1:$65536,$C161,BM$8)</f>
        <v>115.53401781988</v>
      </c>
      <c r="BN161" s="69" t="n">
        <f aca="false">INDEX(Daten!$1:$65536,$C161,BN$8)</f>
        <v>90.6985454255317</v>
      </c>
      <c r="BO161" s="69" t="n">
        <f aca="false">INDEX(Daten!$1:$65536,$C161,BO$8)</f>
        <v>16.2801205414887</v>
      </c>
      <c r="BP161" s="69" t="n">
        <f aca="false">INDEX(Daten!$1:$65536,$C161,BP$8)</f>
        <v>21.7900555667641</v>
      </c>
      <c r="BQ161" s="69" t="n">
        <f aca="false">INDEX(Daten!$1:$65536,$C161,BQ$8)</f>
        <v>18.0063288712453</v>
      </c>
      <c r="BR161" s="69" t="n">
        <f aca="false">INDEX(Daten!$1:$65536,$C161,BR$8)</f>
        <v>7.65230038920946</v>
      </c>
    </row>
    <row r="162" customFormat="false" ht="10.5" hidden="false" customHeight="false" outlineLevel="1" collapsed="false">
      <c r="B162" s="65" t="s">
        <v>3522</v>
      </c>
      <c r="C162" s="66" t="n">
        <f aca="false">MATCH(B162,Daten!$A:$A,0)</f>
        <v>2317</v>
      </c>
      <c r="F162" s="69" t="n">
        <f aca="false">INDEX(Daten!$1:$65536,$C162,F$8)</f>
        <v>0</v>
      </c>
      <c r="G162" s="69" t="n">
        <f aca="false">INDEX(Daten!$1:$65536,$C162,G$8)</f>
        <v>0</v>
      </c>
      <c r="H162" s="69" t="n">
        <f aca="false">INDEX(Daten!$1:$65536,$C162,H$8)</f>
        <v>0</v>
      </c>
      <c r="I162" s="69" t="n">
        <f aca="false">INDEX(Daten!$1:$65536,$C162,I$8)</f>
        <v>0</v>
      </c>
      <c r="J162" s="69" t="n">
        <f aca="false">INDEX(Daten!$1:$65536,$C162,J$8)</f>
        <v>0</v>
      </c>
      <c r="K162" s="69" t="n">
        <f aca="false">INDEX(Daten!$1:$65536,$C162,K$8)</f>
        <v>0</v>
      </c>
      <c r="L162" s="69" t="n">
        <f aca="false">INDEX(Daten!$1:$65536,$C162,L$8)</f>
        <v>0</v>
      </c>
      <c r="M162" s="69" t="n">
        <f aca="false">INDEX(Daten!$1:$65536,$C162,M$8)</f>
        <v>4.47061302273079</v>
      </c>
      <c r="N162" s="69" t="n">
        <f aca="false">INDEX(Daten!$1:$65536,$C162,N$8)</f>
        <v>0</v>
      </c>
      <c r="O162" s="69" t="n">
        <f aca="false">INDEX(Daten!$1:$65536,$C162,O$8)</f>
        <v>0</v>
      </c>
      <c r="Q162" s="69" t="n">
        <f aca="false">INDEX(Daten!$1:$65536,$C162,Q$8)</f>
        <v>0</v>
      </c>
      <c r="R162" s="69" t="n">
        <f aca="false">INDEX(Daten!$1:$65536,$C162,R$8)</f>
        <v>0</v>
      </c>
      <c r="S162" s="69" t="n">
        <f aca="false">INDEX(Daten!$1:$65536,$C162,S$8)</f>
        <v>0</v>
      </c>
      <c r="T162" s="69" t="n">
        <f aca="false">INDEX(Daten!$1:$65536,$C162,T$8)</f>
        <v>0</v>
      </c>
      <c r="U162" s="69" t="n">
        <f aca="false">INDEX(Daten!$1:$65536,$C162,U$8)</f>
        <v>0</v>
      </c>
      <c r="V162" s="69" t="n">
        <f aca="false">INDEX(Daten!$1:$65536,$C162,V$8)</f>
        <v>0</v>
      </c>
      <c r="W162" s="69" t="n">
        <f aca="false">INDEX(Daten!$1:$65536,$C162,W$8)</f>
        <v>0</v>
      </c>
      <c r="X162" s="69" t="n">
        <f aca="false">INDEX(Daten!$1:$65536,$C162,X$8)</f>
        <v>3.74756202159883</v>
      </c>
      <c r="Y162" s="69" t="n">
        <f aca="false">INDEX(Daten!$1:$65536,$C162,Y$8)</f>
        <v>0</v>
      </c>
      <c r="Z162" s="69" t="n">
        <f aca="false">INDEX(Daten!$1:$65536,$C162,Z$8)</f>
        <v>0</v>
      </c>
      <c r="AB162" s="69" t="n">
        <f aca="false">INDEX(Daten!$1:$65536,$C162,AB$8)</f>
        <v>0</v>
      </c>
      <c r="AC162" s="69" t="n">
        <f aca="false">INDEX(Daten!$1:$65536,$C162,AC$8)</f>
        <v>0</v>
      </c>
      <c r="AD162" s="69" t="n">
        <f aca="false">INDEX(Daten!$1:$65536,$C162,AD$8)</f>
        <v>0</v>
      </c>
      <c r="AE162" s="69" t="n">
        <f aca="false">INDEX(Daten!$1:$65536,$C162,AE$8)</f>
        <v>12.5001614311562</v>
      </c>
      <c r="AF162" s="69" t="n">
        <f aca="false">INDEX(Daten!$1:$65536,$C162,AF$8)</f>
        <v>0</v>
      </c>
      <c r="AG162" s="69" t="n">
        <f aca="false">INDEX(Daten!$1:$65536,$C162,AG$8)</f>
        <v>0</v>
      </c>
      <c r="AH162" s="69" t="n">
        <f aca="false">INDEX(Daten!$1:$65536,$C162,AH$8)</f>
        <v>0</v>
      </c>
      <c r="AI162" s="69" t="n">
        <f aca="false">INDEX(Daten!$1:$65536,$C162,AI$8)</f>
        <v>4.21627834349922</v>
      </c>
      <c r="AJ162" s="69" t="n">
        <f aca="false">INDEX(Daten!$1:$65536,$C162,AJ$8)</f>
        <v>0</v>
      </c>
      <c r="AK162" s="69" t="n">
        <f aca="false">INDEX(Daten!$1:$65536,$C162,AK$8)</f>
        <v>0</v>
      </c>
      <c r="AM162" s="69" t="n">
        <f aca="false">INDEX(Daten!$1:$65536,$C162,AM$8)</f>
        <v>0</v>
      </c>
      <c r="AN162" s="69" t="n">
        <f aca="false">INDEX(Daten!$1:$65536,$C162,AN$8)</f>
        <v>0</v>
      </c>
      <c r="AO162" s="69" t="n">
        <f aca="false">INDEX(Daten!$1:$65536,$C162,AO$8)</f>
        <v>0</v>
      </c>
      <c r="AP162" s="69" t="n">
        <f aca="false">INDEX(Daten!$1:$65536,$C162,AP$8)</f>
        <v>0</v>
      </c>
      <c r="AQ162" s="69" t="n">
        <f aca="false">INDEX(Daten!$1:$65536,$C162,AQ$8)</f>
        <v>0</v>
      </c>
      <c r="AR162" s="69" t="n">
        <f aca="false">INDEX(Daten!$1:$65536,$C162,AR$8)</f>
        <v>0</v>
      </c>
      <c r="AS162" s="69" t="n">
        <f aca="false">INDEX(Daten!$1:$65536,$C162,AS$8)</f>
        <v>0</v>
      </c>
      <c r="AT162" s="69" t="n">
        <f aca="false">INDEX(Daten!$1:$65536,$C162,AT$8)</f>
        <v>0</v>
      </c>
      <c r="AU162" s="69" t="n">
        <f aca="false">INDEX(Daten!$1:$65536,$C162,AU$8)</f>
        <v>0</v>
      </c>
      <c r="AV162" s="69" t="n">
        <f aca="false">INDEX(Daten!$1:$65536,$C162,AV$8)</f>
        <v>0</v>
      </c>
      <c r="AX162" s="69" t="n">
        <f aca="false">INDEX(Daten!$1:$65536,$C162,AX$8)</f>
        <v>0</v>
      </c>
      <c r="AY162" s="69" t="n">
        <f aca="false">INDEX(Daten!$1:$65536,$C162,AY$8)</f>
        <v>0</v>
      </c>
      <c r="AZ162" s="69" t="n">
        <f aca="false">INDEX(Daten!$1:$65536,$C162,AZ$8)</f>
        <v>0</v>
      </c>
      <c r="BA162" s="69" t="n">
        <f aca="false">INDEX(Daten!$1:$65536,$C162,BA$8)</f>
        <v>0</v>
      </c>
      <c r="BB162" s="69" t="n">
        <f aca="false">INDEX(Daten!$1:$65536,$C162,BB$8)</f>
        <v>0</v>
      </c>
      <c r="BC162" s="69" t="n">
        <f aca="false">INDEX(Daten!$1:$65536,$C162,BC$8)</f>
        <v>0</v>
      </c>
      <c r="BD162" s="69" t="n">
        <f aca="false">INDEX(Daten!$1:$65536,$C162,BD$8)</f>
        <v>0</v>
      </c>
      <c r="BE162" s="69" t="n">
        <f aca="false">INDEX(Daten!$1:$65536,$C162,BE$8)</f>
        <v>2.75388225212835</v>
      </c>
      <c r="BF162" s="69" t="n">
        <f aca="false">INDEX(Daten!$1:$65536,$C162,BF$8)</f>
        <v>0</v>
      </c>
      <c r="BG162" s="69" t="n">
        <f aca="false">INDEX(Daten!$1:$65536,$C162,BG$8)</f>
        <v>0</v>
      </c>
      <c r="BI162" s="69" t="n">
        <f aca="false">INDEX(Daten!$1:$65536,$C162,BI$8)</f>
        <v>0</v>
      </c>
      <c r="BJ162" s="69" t="n">
        <f aca="false">INDEX(Daten!$1:$65536,$C162,BJ$8)</f>
        <v>0</v>
      </c>
      <c r="BK162" s="69" t="n">
        <f aca="false">INDEX(Daten!$1:$65536,$C162,BK$8)</f>
        <v>0</v>
      </c>
      <c r="BL162" s="69" t="n">
        <f aca="false">INDEX(Daten!$1:$65536,$C162,BL$8)</f>
        <v>12.6079100489763</v>
      </c>
      <c r="BM162" s="69" t="n">
        <f aca="false">INDEX(Daten!$1:$65536,$C162,BM$8)</f>
        <v>0</v>
      </c>
      <c r="BN162" s="69" t="n">
        <f aca="false">INDEX(Daten!$1:$65536,$C162,BN$8)</f>
        <v>0</v>
      </c>
      <c r="BO162" s="69" t="n">
        <f aca="false">INDEX(Daten!$1:$65536,$C162,BO$8)</f>
        <v>0</v>
      </c>
      <c r="BP162" s="69" t="n">
        <f aca="false">INDEX(Daten!$1:$65536,$C162,BP$8)</f>
        <v>4.24757418455441</v>
      </c>
      <c r="BQ162" s="69" t="n">
        <f aca="false">INDEX(Daten!$1:$65536,$C162,BQ$8)</f>
        <v>0</v>
      </c>
      <c r="BR162" s="69" t="n">
        <f aca="false">INDEX(Daten!$1:$65536,$C162,BR$8)</f>
        <v>0</v>
      </c>
    </row>
    <row r="163" customFormat="false" ht="10.5" hidden="false" customHeight="false" outlineLevel="1" collapsed="false">
      <c r="B163" s="65" t="s">
        <v>3523</v>
      </c>
      <c r="C163" s="66" t="n">
        <f aca="false">MATCH(B163,Daten!$A:$A,0)</f>
        <v>2318</v>
      </c>
      <c r="F163" s="69" t="n">
        <f aca="false">INDEX(Daten!$1:$65536,$C163,F$8)</f>
        <v>10.7839775267826</v>
      </c>
      <c r="G163" s="69" t="n">
        <f aca="false">INDEX(Daten!$1:$65536,$C163,G$8)</f>
        <v>12.981402119505</v>
      </c>
      <c r="H163" s="69" t="n">
        <f aca="false">INDEX(Daten!$1:$65536,$C163,H$8)</f>
        <v>11.2435555017736</v>
      </c>
      <c r="I163" s="69" t="n">
        <f aca="false">INDEX(Daten!$1:$65536,$C163,I$8)</f>
        <v>11.2435555017736</v>
      </c>
      <c r="J163" s="69" t="n">
        <f aca="false">INDEX(Daten!$1:$65536,$C163,J$8)</f>
        <v>0</v>
      </c>
      <c r="K163" s="69" t="n">
        <f aca="false">INDEX(Daten!$1:$65536,$C163,K$8)</f>
        <v>0</v>
      </c>
      <c r="L163" s="69" t="n">
        <f aca="false">INDEX(Daten!$1:$65536,$C163,L$8)</f>
        <v>11.2435555017736</v>
      </c>
      <c r="M163" s="69" t="n">
        <f aca="false">INDEX(Daten!$1:$65536,$C163,M$8)</f>
        <v>0</v>
      </c>
      <c r="N163" s="69" t="n">
        <f aca="false">INDEX(Daten!$1:$65536,$C163,N$8)</f>
        <v>0</v>
      </c>
      <c r="O163" s="69" t="n">
        <f aca="false">INDEX(Daten!$1:$65536,$C163,O$8)</f>
        <v>0</v>
      </c>
      <c r="Q163" s="69" t="n">
        <f aca="false">INDEX(Daten!$1:$65536,$C163,Q$8)</f>
        <v>12.26254870687</v>
      </c>
      <c r="R163" s="69" t="n">
        <f aca="false">INDEX(Daten!$1:$65536,$C163,R$8)</f>
        <v>12.26254870687</v>
      </c>
      <c r="S163" s="69" t="n">
        <f aca="false">INDEX(Daten!$1:$65536,$C163,S$8)</f>
        <v>10.8015390269134</v>
      </c>
      <c r="T163" s="69" t="n">
        <f aca="false">INDEX(Daten!$1:$65536,$C163,T$8)</f>
        <v>10.8015390269134</v>
      </c>
      <c r="U163" s="69" t="n">
        <f aca="false">INDEX(Daten!$1:$65536,$C163,U$8)</f>
        <v>0</v>
      </c>
      <c r="V163" s="69" t="n">
        <f aca="false">INDEX(Daten!$1:$65536,$C163,V$8)</f>
        <v>0</v>
      </c>
      <c r="W163" s="69" t="n">
        <f aca="false">INDEX(Daten!$1:$65536,$C163,W$8)</f>
        <v>10.8015390269134</v>
      </c>
      <c r="X163" s="69" t="n">
        <f aca="false">INDEX(Daten!$1:$65536,$C163,X$8)</f>
        <v>0</v>
      </c>
      <c r="Y163" s="69" t="n">
        <f aca="false">INDEX(Daten!$1:$65536,$C163,Y$8)</f>
        <v>0</v>
      </c>
      <c r="Z163" s="69" t="n">
        <f aca="false">INDEX(Daten!$1:$65536,$C163,Z$8)</f>
        <v>0</v>
      </c>
      <c r="AB163" s="69" t="n">
        <f aca="false">INDEX(Daten!$1:$65536,$C163,AB$8)</f>
        <v>11.9642559140192</v>
      </c>
      <c r="AC163" s="69" t="n">
        <f aca="false">INDEX(Daten!$1:$65536,$C163,AC$8)</f>
        <v>12.0949810539889</v>
      </c>
      <c r="AD163" s="69" t="n">
        <f aca="false">INDEX(Daten!$1:$65536,$C163,AD$8)</f>
        <v>12.0949810539889</v>
      </c>
      <c r="AE163" s="69" t="n">
        <f aca="false">INDEX(Daten!$1:$65536,$C163,AE$8)</f>
        <v>15.6273917028528</v>
      </c>
      <c r="AF163" s="69" t="n">
        <f aca="false">INDEX(Daten!$1:$65536,$C163,AF$8)</f>
        <v>0</v>
      </c>
      <c r="AG163" s="69" t="n">
        <f aca="false">INDEX(Daten!$1:$65536,$C163,AG$8)</f>
        <v>0</v>
      </c>
      <c r="AH163" s="69" t="n">
        <f aca="false">INDEX(Daten!$1:$65536,$C163,AH$8)</f>
        <v>15.6273917028528</v>
      </c>
      <c r="AI163" s="69" t="n">
        <f aca="false">INDEX(Daten!$1:$65536,$C163,AI$8)</f>
        <v>0</v>
      </c>
      <c r="AJ163" s="69" t="n">
        <f aca="false">INDEX(Daten!$1:$65536,$C163,AJ$8)</f>
        <v>0</v>
      </c>
      <c r="AK163" s="69" t="n">
        <f aca="false">INDEX(Daten!$1:$65536,$C163,AK$8)</f>
        <v>0</v>
      </c>
      <c r="AM163" s="69" t="n">
        <f aca="false">INDEX(Daten!$1:$65536,$C163,AM$8)</f>
        <v>10.7839775267826</v>
      </c>
      <c r="AN163" s="69" t="n">
        <f aca="false">INDEX(Daten!$1:$65536,$C163,AN$8)</f>
        <v>11.2435555017736</v>
      </c>
      <c r="AO163" s="69" t="n">
        <f aca="false">INDEX(Daten!$1:$65536,$C163,AO$8)</f>
        <v>11.2435555017736</v>
      </c>
      <c r="AP163" s="69" t="n">
        <f aca="false">INDEX(Daten!$1:$65536,$C163,AP$8)</f>
        <v>11.2435555017736</v>
      </c>
      <c r="AQ163" s="69" t="n">
        <f aca="false">INDEX(Daten!$1:$65536,$C163,AQ$8)</f>
        <v>0</v>
      </c>
      <c r="AR163" s="69" t="n">
        <f aca="false">INDEX(Daten!$1:$65536,$C163,AR$8)</f>
        <v>0</v>
      </c>
      <c r="AS163" s="69" t="n">
        <f aca="false">INDEX(Daten!$1:$65536,$C163,AS$8)</f>
        <v>11.2435555017736</v>
      </c>
      <c r="AT163" s="69" t="n">
        <f aca="false">INDEX(Daten!$1:$65536,$C163,AT$8)</f>
        <v>0</v>
      </c>
      <c r="AU163" s="69" t="n">
        <f aca="false">INDEX(Daten!$1:$65536,$C163,AU$8)</f>
        <v>0</v>
      </c>
      <c r="AV163" s="69" t="n">
        <f aca="false">INDEX(Daten!$1:$65536,$C163,AV$8)</f>
        <v>0</v>
      </c>
      <c r="AX163" s="69" t="n">
        <f aca="false">INDEX(Daten!$1:$65536,$C163,AX$8)</f>
        <v>12.26254870687</v>
      </c>
      <c r="AY163" s="69" t="n">
        <f aca="false">INDEX(Daten!$1:$65536,$C163,AY$8)</f>
        <v>10.8015390269134</v>
      </c>
      <c r="AZ163" s="69" t="n">
        <f aca="false">INDEX(Daten!$1:$65536,$C163,AZ$8)</f>
        <v>10.8015390269134</v>
      </c>
      <c r="BA163" s="69" t="n">
        <f aca="false">INDEX(Daten!$1:$65536,$C163,BA$8)</f>
        <v>10.8015390269134</v>
      </c>
      <c r="BB163" s="69" t="n">
        <f aca="false">INDEX(Daten!$1:$65536,$C163,BB$8)</f>
        <v>0</v>
      </c>
      <c r="BC163" s="69" t="n">
        <f aca="false">INDEX(Daten!$1:$65536,$C163,BC$8)</f>
        <v>0</v>
      </c>
      <c r="BD163" s="69" t="n">
        <f aca="false">INDEX(Daten!$1:$65536,$C163,BD$8)</f>
        <v>10.8015390269134</v>
      </c>
      <c r="BE163" s="69" t="n">
        <f aca="false">INDEX(Daten!$1:$65536,$C163,BE$8)</f>
        <v>0</v>
      </c>
      <c r="BF163" s="69" t="n">
        <f aca="false">INDEX(Daten!$1:$65536,$C163,BF$8)</f>
        <v>0</v>
      </c>
      <c r="BG163" s="69" t="n">
        <f aca="false">INDEX(Daten!$1:$65536,$C163,BG$8)</f>
        <v>0</v>
      </c>
      <c r="BI163" s="69" t="n">
        <f aca="false">INDEX(Daten!$1:$65536,$C163,BI$8)</f>
        <v>11.9642559140192</v>
      </c>
      <c r="BJ163" s="69" t="n">
        <f aca="false">INDEX(Daten!$1:$65536,$C163,BJ$8)</f>
        <v>12.0949810539889</v>
      </c>
      <c r="BK163" s="69" t="n">
        <f aca="false">INDEX(Daten!$1:$65536,$C163,BK$8)</f>
        <v>12.0949810539889</v>
      </c>
      <c r="BL163" s="69" t="n">
        <f aca="false">INDEX(Daten!$1:$65536,$C163,BL$8)</f>
        <v>15.6562246217236</v>
      </c>
      <c r="BM163" s="69" t="n">
        <f aca="false">INDEX(Daten!$1:$65536,$C163,BM$8)</f>
        <v>0</v>
      </c>
      <c r="BN163" s="69" t="n">
        <f aca="false">INDEX(Daten!$1:$65536,$C163,BN$8)</f>
        <v>0</v>
      </c>
      <c r="BO163" s="69" t="n">
        <f aca="false">INDEX(Daten!$1:$65536,$C163,BO$8)</f>
        <v>15.6562246217236</v>
      </c>
      <c r="BP163" s="69" t="n">
        <f aca="false">INDEX(Daten!$1:$65536,$C163,BP$8)</f>
        <v>0</v>
      </c>
      <c r="BQ163" s="69" t="n">
        <f aca="false">INDEX(Daten!$1:$65536,$C163,BQ$8)</f>
        <v>0</v>
      </c>
      <c r="BR163" s="69" t="n">
        <f aca="false">INDEX(Daten!$1:$65536,$C163,BR$8)</f>
        <v>0</v>
      </c>
    </row>
    <row r="164" customFormat="false" ht="10.5" hidden="false" customHeight="false" outlineLevel="1" collapsed="false">
      <c r="B164" s="65" t="s">
        <v>3524</v>
      </c>
      <c r="C164" s="66" t="n">
        <f aca="false">MATCH(B164,Daten!$A:$A,0)</f>
        <v>2319</v>
      </c>
      <c r="F164" s="69" t="n">
        <f aca="false">INDEX(Daten!$1:$65536,$C164,F$8)</f>
        <v>3.38763370519621</v>
      </c>
      <c r="G164" s="69" t="n">
        <f aca="false">INDEX(Daten!$1:$65536,$C164,G$8)</f>
        <v>6.5911509537623</v>
      </c>
      <c r="H164" s="69" t="n">
        <f aca="false">INDEX(Daten!$1:$65536,$C164,H$8)</f>
        <v>7.49694635701029</v>
      </c>
      <c r="I164" s="69" t="n">
        <f aca="false">INDEX(Daten!$1:$65536,$C164,I$8)</f>
        <v>7.08148057273175</v>
      </c>
      <c r="J164" s="69" t="n">
        <f aca="false">INDEX(Daten!$1:$65536,$C164,J$8)</f>
        <v>8.95133578776783</v>
      </c>
      <c r="K164" s="69" t="n">
        <f aca="false">INDEX(Daten!$1:$65536,$C164,K$8)</f>
        <v>8.07058870262028</v>
      </c>
      <c r="L164" s="69" t="n">
        <f aca="false">INDEX(Daten!$1:$65536,$C164,L$8)</f>
        <v>10.7336305202645</v>
      </c>
      <c r="M164" s="69" t="n">
        <f aca="false">INDEX(Daten!$1:$65536,$C164,M$8)</f>
        <v>5.72722721632534</v>
      </c>
      <c r="N164" s="69" t="n">
        <f aca="false">INDEX(Daten!$1:$65536,$C164,N$8)</f>
        <v>7.00516489643893</v>
      </c>
      <c r="O164" s="69" t="n">
        <f aca="false">INDEX(Daten!$1:$65536,$C164,O$8)</f>
        <v>10.5205592086805</v>
      </c>
      <c r="Q164" s="69" t="n">
        <f aca="false">INDEX(Daten!$1:$65536,$C164,Q$8)</f>
        <v>5.97568491997759</v>
      </c>
      <c r="R164" s="69" t="n">
        <f aca="false">INDEX(Daten!$1:$65536,$C164,R$8)</f>
        <v>5.97568491997759</v>
      </c>
      <c r="S164" s="69" t="n">
        <f aca="false">INDEX(Daten!$1:$65536,$C164,S$8)</f>
        <v>6.64377570032713</v>
      </c>
      <c r="T164" s="69" t="n">
        <f aca="false">INDEX(Daten!$1:$65536,$C164,T$8)</f>
        <v>6.32705215508118</v>
      </c>
      <c r="U164" s="69" t="n">
        <f aca="false">INDEX(Daten!$1:$65536,$C164,U$8)</f>
        <v>7.96058362843018</v>
      </c>
      <c r="V164" s="69" t="n">
        <f aca="false">INDEX(Daten!$1:$65536,$C164,V$8)</f>
        <v>7.14004054041385</v>
      </c>
      <c r="W164" s="69" t="n">
        <f aca="false">INDEX(Daten!$1:$65536,$C164,W$8)</f>
        <v>9.48798759213158</v>
      </c>
      <c r="X164" s="69" t="n">
        <f aca="false">INDEX(Daten!$1:$65536,$C164,X$8)</f>
        <v>5.18510488076704</v>
      </c>
      <c r="Y164" s="69" t="n">
        <f aca="false">INDEX(Daten!$1:$65536,$C164,Y$8)</f>
        <v>6.21040475198032</v>
      </c>
      <c r="Z164" s="69" t="n">
        <f aca="false">INDEX(Daten!$1:$65536,$C164,Z$8)</f>
        <v>9.34575858544531</v>
      </c>
      <c r="AB164" s="69" t="n">
        <f aca="false">INDEX(Daten!$1:$65536,$C164,AB$8)</f>
        <v>3.6632430963094</v>
      </c>
      <c r="AC164" s="69" t="n">
        <f aca="false">INDEX(Daten!$1:$65536,$C164,AC$8)</f>
        <v>3.65945962130995</v>
      </c>
      <c r="AD164" s="69" t="n">
        <f aca="false">INDEX(Daten!$1:$65536,$C164,AD$8)</f>
        <v>3.51122409857229</v>
      </c>
      <c r="AE164" s="69" t="n">
        <f aca="false">INDEX(Daten!$1:$65536,$C164,AE$8)</f>
        <v>5.59782833722226</v>
      </c>
      <c r="AF164" s="69" t="n">
        <f aca="false">INDEX(Daten!$1:$65536,$C164,AF$8)</f>
        <v>6.34487295320716</v>
      </c>
      <c r="AG164" s="69" t="n">
        <f aca="false">INDEX(Daten!$1:$65536,$C164,AG$8)</f>
        <v>6.34487295320716</v>
      </c>
      <c r="AH164" s="69" t="n">
        <f aca="false">INDEX(Daten!$1:$65536,$C164,AH$8)</f>
        <v>5.60572554799096</v>
      </c>
      <c r="AI164" s="69" t="n">
        <f aca="false">INDEX(Daten!$1:$65536,$C164,AI$8)</f>
        <v>3.26618825986474</v>
      </c>
      <c r="AJ164" s="69" t="n">
        <f aca="false">INDEX(Daten!$1:$65536,$C164,AJ$8)</f>
        <v>5.16794591337083</v>
      </c>
      <c r="AK164" s="69" t="n">
        <f aca="false">INDEX(Daten!$1:$65536,$C164,AK$8)</f>
        <v>7.58887421793583</v>
      </c>
      <c r="AM164" s="69" t="n">
        <f aca="false">INDEX(Daten!$1:$65536,$C164,AM$8)</f>
        <v>3.38763370519621</v>
      </c>
      <c r="AN164" s="69" t="n">
        <f aca="false">INDEX(Daten!$1:$65536,$C164,AN$8)</f>
        <v>5.41240353209989</v>
      </c>
      <c r="AO164" s="69" t="n">
        <f aca="false">INDEX(Daten!$1:$65536,$C164,AO$8)</f>
        <v>7.15652450150753</v>
      </c>
      <c r="AP164" s="69" t="n">
        <f aca="false">INDEX(Daten!$1:$65536,$C164,AP$8)</f>
        <v>6.90723169711348</v>
      </c>
      <c r="AQ164" s="69" t="n">
        <f aca="false">INDEX(Daten!$1:$65536,$C164,AQ$8)</f>
        <v>7.86748183049312</v>
      </c>
      <c r="AR164" s="69" t="n">
        <f aca="false">INDEX(Daten!$1:$65536,$C164,AR$8)</f>
        <v>7.86748183049312</v>
      </c>
      <c r="AS164" s="69" t="n">
        <f aca="false">INDEX(Daten!$1:$65536,$C164,AS$8)</f>
        <v>10.4766442436832</v>
      </c>
      <c r="AT164" s="69" t="n">
        <f aca="false">INDEX(Daten!$1:$65536,$C164,AT$8)</f>
        <v>6.84123348700848</v>
      </c>
      <c r="AU164" s="69" t="n">
        <f aca="false">INDEX(Daten!$1:$65536,$C164,AU$8)</f>
        <v>6.84123348700848</v>
      </c>
      <c r="AV164" s="69" t="n">
        <f aca="false">INDEX(Daten!$1:$65536,$C164,AV$8)</f>
        <v>10.2671223038777</v>
      </c>
      <c r="AX164" s="69" t="n">
        <f aca="false">INDEX(Daten!$1:$65536,$C164,AX$8)</f>
        <v>5.82171355621348</v>
      </c>
      <c r="AY164" s="69" t="n">
        <f aca="false">INDEX(Daten!$1:$65536,$C164,AY$8)</f>
        <v>4.91939216214181</v>
      </c>
      <c r="AZ164" s="69" t="n">
        <f aca="false">INDEX(Daten!$1:$65536,$C164,AZ$8)</f>
        <v>6.3682865717727</v>
      </c>
      <c r="BA164" s="69" t="n">
        <f aca="false">INDEX(Daten!$1:$65536,$C164,BA$8)</f>
        <v>6.17968831026908</v>
      </c>
      <c r="BB164" s="69" t="n">
        <f aca="false">INDEX(Daten!$1:$65536,$C164,BB$8)</f>
        <v>6.96043209477121</v>
      </c>
      <c r="BC164" s="69" t="n">
        <f aca="false">INDEX(Daten!$1:$65536,$C164,BC$8)</f>
        <v>6.96043209477121</v>
      </c>
      <c r="BD164" s="69" t="n">
        <f aca="false">INDEX(Daten!$1:$65536,$C164,BD$8)</f>
        <v>9.26178032639712</v>
      </c>
      <c r="BE164" s="69" t="n">
        <f aca="false">INDEX(Daten!$1:$65536,$C164,BE$8)</f>
        <v>6.01524975157505</v>
      </c>
      <c r="BF164" s="69" t="n">
        <f aca="false">INDEX(Daten!$1:$65536,$C164,BF$8)</f>
        <v>6.06499529285228</v>
      </c>
      <c r="BG164" s="69" t="n">
        <f aca="false">INDEX(Daten!$1:$65536,$C164,BG$8)</f>
        <v>9.12051984598455</v>
      </c>
      <c r="BI164" s="69" t="n">
        <f aca="false">INDEX(Daten!$1:$65536,$C164,BI$8)</f>
        <v>3.56678925240962</v>
      </c>
      <c r="BJ164" s="69" t="n">
        <f aca="false">INDEX(Daten!$1:$65536,$C164,BJ$8)</f>
        <v>5.24142468623602</v>
      </c>
      <c r="BK164" s="69" t="n">
        <f aca="false">INDEX(Daten!$1:$65536,$C164,BK$8)</f>
        <v>5.139615241711</v>
      </c>
      <c r="BL164" s="69" t="n">
        <f aca="false">INDEX(Daten!$1:$65536,$C164,BL$8)</f>
        <v>5.47486097965914</v>
      </c>
      <c r="BM164" s="69" t="n">
        <f aca="false">INDEX(Daten!$1:$65536,$C164,BM$8)</f>
        <v>6.19132895713767</v>
      </c>
      <c r="BN164" s="69" t="n">
        <f aca="false">INDEX(Daten!$1:$65536,$C164,BN$8)</f>
        <v>6.19132895713767</v>
      </c>
      <c r="BO164" s="69" t="n">
        <f aca="false">INDEX(Daten!$1:$65536,$C164,BO$8)</f>
        <v>5.48172204236972</v>
      </c>
      <c r="BP164" s="69" t="n">
        <f aca="false">INDEX(Daten!$1:$65536,$C164,BP$8)</f>
        <v>4.97290461929744</v>
      </c>
      <c r="BQ164" s="69" t="n">
        <f aca="false">INDEX(Daten!$1:$65536,$C164,BQ$8)</f>
        <v>5.05339895518944</v>
      </c>
      <c r="BR164" s="69" t="n">
        <f aca="false">INDEX(Daten!$1:$65536,$C164,BR$8)</f>
        <v>7.41268797610238</v>
      </c>
    </row>
    <row r="165" customFormat="false" ht="10.5" hidden="false" customHeight="false" outlineLevel="1" collapsed="false">
      <c r="B165" s="65" t="s">
        <v>3526</v>
      </c>
      <c r="C165" s="66" t="n">
        <f aca="false">MATCH(B165,Daten!$A:$A,0)</f>
        <v>2324</v>
      </c>
      <c r="F165" s="69" t="n">
        <f aca="false">INDEX(Daten!$1:$65536,$C165,F$8)</f>
        <v>70.4991647667171</v>
      </c>
      <c r="G165" s="69" t="n">
        <f aca="false">INDEX(Daten!$1:$65536,$C165,G$8)</f>
        <v>102.560697573995</v>
      </c>
      <c r="H165" s="69" t="n">
        <f aca="false">INDEX(Daten!$1:$65536,$C165,H$8)</f>
        <v>68.3691666203997</v>
      </c>
      <c r="I165" s="69" t="n">
        <f aca="false">INDEX(Daten!$1:$65536,$C165,I$8)</f>
        <v>34.5416187460706</v>
      </c>
      <c r="J165" s="69" t="n">
        <f aca="false">INDEX(Daten!$1:$65536,$C165,J$8)</f>
        <v>45.1247718503906</v>
      </c>
      <c r="K165" s="69" t="n">
        <f aca="false">INDEX(Daten!$1:$65536,$C165,K$8)</f>
        <v>38.1044714705173</v>
      </c>
      <c r="L165" s="69" t="n">
        <f aca="false">INDEX(Daten!$1:$65536,$C165,L$8)</f>
        <v>26.0700349008572</v>
      </c>
      <c r="M165" s="69" t="n">
        <f aca="false">INDEX(Daten!$1:$65536,$C165,M$8)</f>
        <v>79.6069698798656</v>
      </c>
      <c r="N165" s="69" t="n">
        <f aca="false">INDEX(Daten!$1:$65536,$C165,N$8)</f>
        <v>57.1843216889921</v>
      </c>
      <c r="O165" s="69" t="n">
        <f aca="false">INDEX(Daten!$1:$65536,$C165,O$8)</f>
        <v>34.8805496091308</v>
      </c>
      <c r="Q165" s="69" t="n">
        <f aca="false">INDEX(Daten!$1:$65536,$C165,Q$8)</f>
        <v>86.3601274638613</v>
      </c>
      <c r="R165" s="69" t="n">
        <f aca="false">INDEX(Daten!$1:$65536,$C165,R$8)</f>
        <v>86.3601274638613</v>
      </c>
      <c r="S165" s="69" t="n">
        <f aca="false">INDEX(Daten!$1:$65536,$C165,S$8)</f>
        <v>55.5385783905289</v>
      </c>
      <c r="T165" s="69" t="n">
        <f aca="false">INDEX(Daten!$1:$65536,$C165,T$8)</f>
        <v>32.337251627883</v>
      </c>
      <c r="U165" s="69" t="n">
        <f aca="false">INDEX(Daten!$1:$65536,$C165,U$8)</f>
        <v>41.5196122208595</v>
      </c>
      <c r="V165" s="69" t="n">
        <f aca="false">INDEX(Daten!$1:$65536,$C165,V$8)</f>
        <v>33.4010182252327</v>
      </c>
      <c r="W165" s="69" t="n">
        <f aca="false">INDEX(Daten!$1:$65536,$C165,W$8)</f>
        <v>23.4180293289177</v>
      </c>
      <c r="X165" s="69" t="n">
        <f aca="false">INDEX(Daten!$1:$65536,$C165,X$8)</f>
        <v>67.1184901833708</v>
      </c>
      <c r="Y165" s="69" t="n">
        <f aca="false">INDEX(Daten!$1:$65536,$C165,Y$8)</f>
        <v>49.1763483977159</v>
      </c>
      <c r="Z165" s="69" t="n">
        <f aca="false">INDEX(Daten!$1:$65536,$C165,Z$8)</f>
        <v>32.0704030933808</v>
      </c>
      <c r="AB165" s="69" t="n">
        <f aca="false">INDEX(Daten!$1:$65536,$C165,AB$8)</f>
        <v>91.1906988734202</v>
      </c>
      <c r="AC165" s="69" t="n">
        <f aca="false">INDEX(Daten!$1:$65536,$C165,AC$8)</f>
        <v>89.1002233239897</v>
      </c>
      <c r="AD165" s="69" t="n">
        <f aca="false">INDEX(Daten!$1:$65536,$C165,AD$8)</f>
        <v>59.2936300614419</v>
      </c>
      <c r="AE165" s="69" t="n">
        <f aca="false">INDEX(Daten!$1:$65536,$C165,AE$8)</f>
        <v>24.5041766623923</v>
      </c>
      <c r="AF165" s="69" t="n">
        <f aca="false">INDEX(Daten!$1:$65536,$C165,AF$8)</f>
        <v>38.2720421897676</v>
      </c>
      <c r="AG165" s="69" t="n">
        <f aca="false">INDEX(Daten!$1:$65536,$C165,AG$8)</f>
        <v>32.4182148269451</v>
      </c>
      <c r="AH165" s="69" t="n">
        <f aca="false">INDEX(Daten!$1:$65536,$C165,AH$8)</f>
        <v>11.2114510959819</v>
      </c>
      <c r="AI165" s="69" t="n">
        <f aca="false">INDEX(Daten!$1:$65536,$C165,AI$8)</f>
        <v>70.773579391934</v>
      </c>
      <c r="AJ165" s="69" t="n">
        <f aca="false">INDEX(Daten!$1:$65536,$C165,AJ$8)</f>
        <v>49.5027051248542</v>
      </c>
      <c r="AK165" s="69" t="n">
        <f aca="false">INDEX(Daten!$1:$65536,$C165,AK$8)</f>
        <v>30.3324507798822</v>
      </c>
      <c r="AM165" s="69" t="n">
        <f aca="false">INDEX(Daten!$1:$65536,$C165,AM$8)</f>
        <v>64.9063964136809</v>
      </c>
      <c r="AN165" s="69" t="n">
        <f aca="false">INDEX(Daten!$1:$65536,$C165,AN$8)</f>
        <v>72.6977055168829</v>
      </c>
      <c r="AO165" s="69" t="n">
        <f aca="false">INDEX(Daten!$1:$65536,$C165,AO$8)</f>
        <v>53.1904721531127</v>
      </c>
      <c r="AP165" s="69" t="n">
        <f aca="false">INDEX(Daten!$1:$65536,$C165,AP$8)</f>
        <v>33.4298877579428</v>
      </c>
      <c r="AQ165" s="69" t="n">
        <f aca="false">INDEX(Daten!$1:$65536,$C165,AQ$8)</f>
        <v>39.9646759519811</v>
      </c>
      <c r="AR165" s="69" t="n">
        <f aca="false">INDEX(Daten!$1:$65536,$C165,AR$8)</f>
        <v>33.6315207572512</v>
      </c>
      <c r="AS165" s="69" t="n">
        <f aca="false">INDEX(Daten!$1:$65536,$C165,AS$8)</f>
        <v>25.3582417679555</v>
      </c>
      <c r="AT165" s="69" t="n">
        <f aca="false">INDEX(Daten!$1:$65536,$C165,AT$8)</f>
        <v>61.3116340282631</v>
      </c>
      <c r="AU165" s="69" t="n">
        <f aca="false">INDEX(Daten!$1:$65536,$C165,AU$8)</f>
        <v>48.8623361114088</v>
      </c>
      <c r="AV165" s="69" t="n">
        <f aca="false">INDEX(Daten!$1:$65536,$C165,AV$8)</f>
        <v>34.0773634584814</v>
      </c>
      <c r="AX165" s="69" t="n">
        <f aca="false">INDEX(Daten!$1:$65536,$C165,AX$8)</f>
        <v>83.3575984077039</v>
      </c>
      <c r="AY165" s="69" t="n">
        <f aca="false">INDEX(Daten!$1:$65536,$C165,AY$8)</f>
        <v>63.5508847273789</v>
      </c>
      <c r="AZ165" s="69" t="n">
        <f aca="false">INDEX(Daten!$1:$65536,$C165,AZ$8)</f>
        <v>45.4482014293246</v>
      </c>
      <c r="BA165" s="69" t="n">
        <f aca="false">INDEX(Daten!$1:$65536,$C165,BA$8)</f>
        <v>31.8775819405866</v>
      </c>
      <c r="BB165" s="69" t="n">
        <f aca="false">INDEX(Daten!$1:$65536,$C165,BB$8)</f>
        <v>34.5864874384129</v>
      </c>
      <c r="BC165" s="69" t="n">
        <f aca="false">INDEX(Daten!$1:$65536,$C165,BC$8)</f>
        <v>30.2679023956837</v>
      </c>
      <c r="BD165" s="69" t="n">
        <f aca="false">INDEX(Daten!$1:$65536,$C165,BD$8)</f>
        <v>22.9227377366653</v>
      </c>
      <c r="BE165" s="69" t="n">
        <f aca="false">INDEX(Daten!$1:$65536,$C165,BE$8)</f>
        <v>56.5631820577724</v>
      </c>
      <c r="BF165" s="69" t="n">
        <f aca="false">INDEX(Daten!$1:$65536,$C165,BF$8)</f>
        <v>44.2040632932638</v>
      </c>
      <c r="BG165" s="69" t="n">
        <f aca="false">INDEX(Daten!$1:$65536,$C165,BG$8)</f>
        <v>31.5792623726059</v>
      </c>
      <c r="BI165" s="69" t="n">
        <f aca="false">INDEX(Daten!$1:$65536,$C165,BI$8)</f>
        <v>88.3670090823217</v>
      </c>
      <c r="BJ165" s="69" t="n">
        <f aca="false">INDEX(Daten!$1:$65536,$C165,BJ$8)</f>
        <v>63.4144365911418</v>
      </c>
      <c r="BK165" s="69" t="n">
        <f aca="false">INDEX(Daten!$1:$65536,$C165,BK$8)</f>
        <v>44.4418790815179</v>
      </c>
      <c r="BL165" s="69" t="n">
        <f aca="false">INDEX(Daten!$1:$65536,$C165,BL$8)</f>
        <v>24.4956439001653</v>
      </c>
      <c r="BM165" s="69" t="n">
        <f aca="false">INDEX(Daten!$1:$65536,$C165,BM$8)</f>
        <v>35.4894614782513</v>
      </c>
      <c r="BN165" s="69" t="n">
        <f aca="false">INDEX(Daten!$1:$65536,$C165,BN$8)</f>
        <v>30.5223669993817</v>
      </c>
      <c r="BO165" s="69" t="n">
        <f aca="false">INDEX(Daten!$1:$65536,$C165,BO$8)</f>
        <v>10.9634440847394</v>
      </c>
      <c r="BP165" s="69" t="n">
        <f aca="false">INDEX(Daten!$1:$65536,$C165,BP$8)</f>
        <v>62.0210687412319</v>
      </c>
      <c r="BQ165" s="69" t="n">
        <f aca="false">INDEX(Daten!$1:$65536,$C165,BQ$8)</f>
        <v>46.1194556528694</v>
      </c>
      <c r="BR165" s="69" t="n">
        <f aca="false">INDEX(Daten!$1:$65536,$C165,BR$8)</f>
        <v>30.1299767306237</v>
      </c>
    </row>
    <row r="166" customFormat="false" ht="10.5" hidden="false" customHeight="false" outlineLevel="1" collapsed="false">
      <c r="B166" s="65" t="s">
        <v>3527</v>
      </c>
      <c r="C166" s="66" t="n">
        <f aca="false">MATCH(B166,Daten!$A:$A,0)</f>
        <v>2325</v>
      </c>
      <c r="F166" s="69" t="n">
        <f aca="false">INDEX(Daten!$1:$65536,$C166,F$8)</f>
        <v>70.4991647667171</v>
      </c>
      <c r="G166" s="69" t="str">
        <f aca="false">INDEX(Daten!$1:$65536,$C166,G$8)</f>
        <v>-</v>
      </c>
      <c r="H166" s="69" t="str">
        <f aca="false">INDEX(Daten!$1:$65536,$C166,H$8)</f>
        <v>-</v>
      </c>
      <c r="I166" s="69" t="str">
        <f aca="false">INDEX(Daten!$1:$65536,$C166,I$8)</f>
        <v>-</v>
      </c>
      <c r="J166" s="69" t="str">
        <f aca="false">INDEX(Daten!$1:$65536,$C166,J$8)</f>
        <v>-</v>
      </c>
      <c r="K166" s="69" t="str">
        <f aca="false">INDEX(Daten!$1:$65536,$C166,K$8)</f>
        <v>-</v>
      </c>
      <c r="L166" s="69" t="str">
        <f aca="false">INDEX(Daten!$1:$65536,$C166,L$8)</f>
        <v>-</v>
      </c>
      <c r="M166" s="69" t="str">
        <f aca="false">INDEX(Daten!$1:$65536,$C166,M$8)</f>
        <v>-</v>
      </c>
      <c r="N166" s="69" t="str">
        <f aca="false">INDEX(Daten!$1:$65536,$C166,N$8)</f>
        <v>-</v>
      </c>
      <c r="O166" s="69" t="str">
        <f aca="false">INDEX(Daten!$1:$65536,$C166,O$8)</f>
        <v>-</v>
      </c>
      <c r="Q166" s="69" t="str">
        <f aca="false">INDEX(Daten!$1:$65536,$C166,Q$8)</f>
        <v>-</v>
      </c>
      <c r="R166" s="69" t="str">
        <f aca="false">INDEX(Daten!$1:$65536,$C166,R$8)</f>
        <v>-</v>
      </c>
      <c r="S166" s="69" t="str">
        <f aca="false">INDEX(Daten!$1:$65536,$C166,S$8)</f>
        <v>-</v>
      </c>
      <c r="T166" s="69" t="str">
        <f aca="false">INDEX(Daten!$1:$65536,$C166,T$8)</f>
        <v>-</v>
      </c>
      <c r="U166" s="69" t="str">
        <f aca="false">INDEX(Daten!$1:$65536,$C166,U$8)</f>
        <v>-</v>
      </c>
      <c r="V166" s="69" t="str">
        <f aca="false">INDEX(Daten!$1:$65536,$C166,V$8)</f>
        <v>-</v>
      </c>
      <c r="W166" s="69" t="str">
        <f aca="false">INDEX(Daten!$1:$65536,$C166,W$8)</f>
        <v>-</v>
      </c>
      <c r="X166" s="69" t="str">
        <f aca="false">INDEX(Daten!$1:$65536,$C166,X$8)</f>
        <v>-</v>
      </c>
      <c r="Y166" s="69" t="str">
        <f aca="false">INDEX(Daten!$1:$65536,$C166,Y$8)</f>
        <v>-</v>
      </c>
      <c r="Z166" s="69" t="str">
        <f aca="false">INDEX(Daten!$1:$65536,$C166,Z$8)</f>
        <v>-</v>
      </c>
      <c r="AB166" s="69" t="str">
        <f aca="false">INDEX(Daten!$1:$65536,$C166,AB$8)</f>
        <v>-</v>
      </c>
      <c r="AC166" s="69" t="str">
        <f aca="false">INDEX(Daten!$1:$65536,$C166,AC$8)</f>
        <v>-</v>
      </c>
      <c r="AD166" s="69" t="str">
        <f aca="false">INDEX(Daten!$1:$65536,$C166,AD$8)</f>
        <v>-</v>
      </c>
      <c r="AE166" s="69" t="str">
        <f aca="false">INDEX(Daten!$1:$65536,$C166,AE$8)</f>
        <v>-</v>
      </c>
      <c r="AF166" s="69" t="str">
        <f aca="false">INDEX(Daten!$1:$65536,$C166,AF$8)</f>
        <v>-</v>
      </c>
      <c r="AG166" s="69" t="str">
        <f aca="false">INDEX(Daten!$1:$65536,$C166,AG$8)</f>
        <v>-</v>
      </c>
      <c r="AH166" s="69" t="str">
        <f aca="false">INDEX(Daten!$1:$65536,$C166,AH$8)</f>
        <v>-</v>
      </c>
      <c r="AI166" s="69" t="str">
        <f aca="false">INDEX(Daten!$1:$65536,$C166,AI$8)</f>
        <v>-</v>
      </c>
      <c r="AJ166" s="69" t="str">
        <f aca="false">INDEX(Daten!$1:$65536,$C166,AJ$8)</f>
        <v>-</v>
      </c>
      <c r="AK166" s="69" t="str">
        <f aca="false">INDEX(Daten!$1:$65536,$C166,AK$8)</f>
        <v>-</v>
      </c>
      <c r="AM166" s="69" t="n">
        <f aca="false">INDEX(Daten!$1:$65536,$C166,AM$8)</f>
        <v>48.6797973102607</v>
      </c>
      <c r="AN166" s="69" t="str">
        <f aca="false">INDEX(Daten!$1:$65536,$C166,AN$8)</f>
        <v>-</v>
      </c>
      <c r="AO166" s="69" t="str">
        <f aca="false">INDEX(Daten!$1:$65536,$C166,AO$8)</f>
        <v>-</v>
      </c>
      <c r="AP166" s="69" t="str">
        <f aca="false">INDEX(Daten!$1:$65536,$C166,AP$8)</f>
        <v>-</v>
      </c>
      <c r="AQ166" s="69" t="str">
        <f aca="false">INDEX(Daten!$1:$65536,$C166,AQ$8)</f>
        <v>-</v>
      </c>
      <c r="AR166" s="69" t="str">
        <f aca="false">INDEX(Daten!$1:$65536,$C166,AR$8)</f>
        <v>-</v>
      </c>
      <c r="AS166" s="69" t="str">
        <f aca="false">INDEX(Daten!$1:$65536,$C166,AS$8)</f>
        <v>-</v>
      </c>
      <c r="AT166" s="69" t="str">
        <f aca="false">INDEX(Daten!$1:$65536,$C166,AT$8)</f>
        <v>-</v>
      </c>
      <c r="AU166" s="69" t="str">
        <f aca="false">INDEX(Daten!$1:$65536,$C166,AU$8)</f>
        <v>-</v>
      </c>
      <c r="AV166" s="69" t="str">
        <f aca="false">INDEX(Daten!$1:$65536,$C166,AV$8)</f>
        <v>-</v>
      </c>
      <c r="AX166" s="69" t="str">
        <f aca="false">INDEX(Daten!$1:$65536,$C166,AX$8)</f>
        <v>-</v>
      </c>
      <c r="AY166" s="69" t="str">
        <f aca="false">INDEX(Daten!$1:$65536,$C166,AY$8)</f>
        <v>-</v>
      </c>
      <c r="AZ166" s="69" t="str">
        <f aca="false">INDEX(Daten!$1:$65536,$C166,AZ$8)</f>
        <v>-</v>
      </c>
      <c r="BA166" s="69" t="str">
        <f aca="false">INDEX(Daten!$1:$65536,$C166,BA$8)</f>
        <v>-</v>
      </c>
      <c r="BB166" s="69" t="str">
        <f aca="false">INDEX(Daten!$1:$65536,$C166,BB$8)</f>
        <v>-</v>
      </c>
      <c r="BC166" s="69" t="str">
        <f aca="false">INDEX(Daten!$1:$65536,$C166,BC$8)</f>
        <v>-</v>
      </c>
      <c r="BD166" s="69" t="str">
        <f aca="false">INDEX(Daten!$1:$65536,$C166,BD$8)</f>
        <v>-</v>
      </c>
      <c r="BE166" s="69" t="str">
        <f aca="false">INDEX(Daten!$1:$65536,$C166,BE$8)</f>
        <v>-</v>
      </c>
      <c r="BF166" s="69" t="str">
        <f aca="false">INDEX(Daten!$1:$65536,$C166,BF$8)</f>
        <v>-</v>
      </c>
      <c r="BG166" s="69" t="str">
        <f aca="false">INDEX(Daten!$1:$65536,$C166,BG$8)</f>
        <v>-</v>
      </c>
      <c r="BI166" s="69" t="str">
        <f aca="false">INDEX(Daten!$1:$65536,$C166,BI$8)</f>
        <v>-</v>
      </c>
      <c r="BJ166" s="69" t="str">
        <f aca="false">INDEX(Daten!$1:$65536,$C166,BJ$8)</f>
        <v>-</v>
      </c>
      <c r="BK166" s="69" t="str">
        <f aca="false">INDEX(Daten!$1:$65536,$C166,BK$8)</f>
        <v>-</v>
      </c>
      <c r="BL166" s="69" t="str">
        <f aca="false">INDEX(Daten!$1:$65536,$C166,BL$8)</f>
        <v>-</v>
      </c>
      <c r="BM166" s="69" t="str">
        <f aca="false">INDEX(Daten!$1:$65536,$C166,BM$8)</f>
        <v>-</v>
      </c>
      <c r="BN166" s="69" t="str">
        <f aca="false">INDEX(Daten!$1:$65536,$C166,BN$8)</f>
        <v>-</v>
      </c>
      <c r="BO166" s="69" t="str">
        <f aca="false">INDEX(Daten!$1:$65536,$C166,BO$8)</f>
        <v>-</v>
      </c>
      <c r="BP166" s="69" t="str">
        <f aca="false">INDEX(Daten!$1:$65536,$C166,BP$8)</f>
        <v>-</v>
      </c>
      <c r="BQ166" s="69" t="str">
        <f aca="false">INDEX(Daten!$1:$65536,$C166,BQ$8)</f>
        <v>-</v>
      </c>
      <c r="BR166" s="69" t="str">
        <f aca="false">INDEX(Daten!$1:$65536,$C166,BR$8)</f>
        <v>-</v>
      </c>
    </row>
    <row r="167" customFormat="false" ht="10.5" hidden="false" customHeight="false" outlineLevel="1" collapsed="false">
      <c r="B167" s="65" t="s">
        <v>3528</v>
      </c>
      <c r="C167" s="66" t="n">
        <f aca="false">MATCH(B167,Daten!$A:$A,0)</f>
        <v>2326</v>
      </c>
      <c r="F167" s="69" t="n">
        <f aca="false">INDEX(Daten!$1:$65536,$C167,F$8)</f>
        <v>1</v>
      </c>
      <c r="G167" s="69" t="str">
        <f aca="false">INDEX(Daten!$1:$65536,$C167,G$8)</f>
        <v>-</v>
      </c>
      <c r="H167" s="69" t="str">
        <f aca="false">INDEX(Daten!$1:$65536,$C167,H$8)</f>
        <v>-</v>
      </c>
      <c r="I167" s="69" t="str">
        <f aca="false">INDEX(Daten!$1:$65536,$C167,I$8)</f>
        <v>-</v>
      </c>
      <c r="J167" s="69" t="str">
        <f aca="false">INDEX(Daten!$1:$65536,$C167,J$8)</f>
        <v>-</v>
      </c>
      <c r="K167" s="69" t="str">
        <f aca="false">INDEX(Daten!$1:$65536,$C167,K$8)</f>
        <v>-</v>
      </c>
      <c r="L167" s="69" t="str">
        <f aca="false">INDEX(Daten!$1:$65536,$C167,L$8)</f>
        <v>-</v>
      </c>
      <c r="M167" s="69" t="str">
        <f aca="false">INDEX(Daten!$1:$65536,$C167,M$8)</f>
        <v>-</v>
      </c>
      <c r="N167" s="69" t="str">
        <f aca="false">INDEX(Daten!$1:$65536,$C167,N$8)</f>
        <v>-</v>
      </c>
      <c r="O167" s="69" t="str">
        <f aca="false">INDEX(Daten!$1:$65536,$C167,O$8)</f>
        <v>-</v>
      </c>
      <c r="Q167" s="69" t="str">
        <f aca="false">INDEX(Daten!$1:$65536,$C167,Q$8)</f>
        <v>-</v>
      </c>
      <c r="R167" s="69" t="str">
        <f aca="false">INDEX(Daten!$1:$65536,$C167,R$8)</f>
        <v>-</v>
      </c>
      <c r="S167" s="69" t="str">
        <f aca="false">INDEX(Daten!$1:$65536,$C167,S$8)</f>
        <v>-</v>
      </c>
      <c r="T167" s="69" t="str">
        <f aca="false">INDEX(Daten!$1:$65536,$C167,T$8)</f>
        <v>-</v>
      </c>
      <c r="U167" s="69" t="str">
        <f aca="false">INDEX(Daten!$1:$65536,$C167,U$8)</f>
        <v>-</v>
      </c>
      <c r="V167" s="69" t="str">
        <f aca="false">INDEX(Daten!$1:$65536,$C167,V$8)</f>
        <v>-</v>
      </c>
      <c r="W167" s="69" t="str">
        <f aca="false">INDEX(Daten!$1:$65536,$C167,W$8)</f>
        <v>-</v>
      </c>
      <c r="X167" s="69" t="str">
        <f aca="false">INDEX(Daten!$1:$65536,$C167,X$8)</f>
        <v>-</v>
      </c>
      <c r="Y167" s="69" t="str">
        <f aca="false">INDEX(Daten!$1:$65536,$C167,Y$8)</f>
        <v>-</v>
      </c>
      <c r="Z167" s="69" t="str">
        <f aca="false">INDEX(Daten!$1:$65536,$C167,Z$8)</f>
        <v>-</v>
      </c>
      <c r="AB167" s="69" t="str">
        <f aca="false">INDEX(Daten!$1:$65536,$C167,AB$8)</f>
        <v>-</v>
      </c>
      <c r="AC167" s="69" t="str">
        <f aca="false">INDEX(Daten!$1:$65536,$C167,AC$8)</f>
        <v>-</v>
      </c>
      <c r="AD167" s="69" t="str">
        <f aca="false">INDEX(Daten!$1:$65536,$C167,AD$8)</f>
        <v>-</v>
      </c>
      <c r="AE167" s="69" t="str">
        <f aca="false">INDEX(Daten!$1:$65536,$C167,AE$8)</f>
        <v>-</v>
      </c>
      <c r="AF167" s="69" t="str">
        <f aca="false">INDEX(Daten!$1:$65536,$C167,AF$8)</f>
        <v>-</v>
      </c>
      <c r="AG167" s="69" t="str">
        <f aca="false">INDEX(Daten!$1:$65536,$C167,AG$8)</f>
        <v>-</v>
      </c>
      <c r="AH167" s="69" t="str">
        <f aca="false">INDEX(Daten!$1:$65536,$C167,AH$8)</f>
        <v>-</v>
      </c>
      <c r="AI167" s="69" t="str">
        <f aca="false">INDEX(Daten!$1:$65536,$C167,AI$8)</f>
        <v>-</v>
      </c>
      <c r="AJ167" s="69" t="str">
        <f aca="false">INDEX(Daten!$1:$65536,$C167,AJ$8)</f>
        <v>-</v>
      </c>
      <c r="AK167" s="69" t="str">
        <f aca="false">INDEX(Daten!$1:$65536,$C167,AK$8)</f>
        <v>-</v>
      </c>
      <c r="AM167" s="69" t="n">
        <f aca="false">INDEX(Daten!$1:$65536,$C167,AM$8)</f>
        <v>1.33333333333333</v>
      </c>
      <c r="AN167" s="69" t="str">
        <f aca="false">INDEX(Daten!$1:$65536,$C167,AN$8)</f>
        <v>-</v>
      </c>
      <c r="AO167" s="69" t="str">
        <f aca="false">INDEX(Daten!$1:$65536,$C167,AO$8)</f>
        <v>-</v>
      </c>
      <c r="AP167" s="69" t="str">
        <f aca="false">INDEX(Daten!$1:$65536,$C167,AP$8)</f>
        <v>-</v>
      </c>
      <c r="AQ167" s="69" t="str">
        <f aca="false">INDEX(Daten!$1:$65536,$C167,AQ$8)</f>
        <v>-</v>
      </c>
      <c r="AR167" s="69" t="str">
        <f aca="false">INDEX(Daten!$1:$65536,$C167,AR$8)</f>
        <v>-</v>
      </c>
      <c r="AS167" s="69" t="str">
        <f aca="false">INDEX(Daten!$1:$65536,$C167,AS$8)</f>
        <v>-</v>
      </c>
      <c r="AT167" s="69" t="str">
        <f aca="false">INDEX(Daten!$1:$65536,$C167,AT$8)</f>
        <v>-</v>
      </c>
      <c r="AU167" s="69" t="str">
        <f aca="false">INDEX(Daten!$1:$65536,$C167,AU$8)</f>
        <v>-</v>
      </c>
      <c r="AV167" s="69" t="str">
        <f aca="false">INDEX(Daten!$1:$65536,$C167,AV$8)</f>
        <v>-</v>
      </c>
      <c r="AX167" s="69" t="str">
        <f aca="false">INDEX(Daten!$1:$65536,$C167,AX$8)</f>
        <v>-</v>
      </c>
      <c r="AY167" s="69" t="str">
        <f aca="false">INDEX(Daten!$1:$65536,$C167,AY$8)</f>
        <v>-</v>
      </c>
      <c r="AZ167" s="69" t="str">
        <f aca="false">INDEX(Daten!$1:$65536,$C167,AZ$8)</f>
        <v>-</v>
      </c>
      <c r="BA167" s="69" t="str">
        <f aca="false">INDEX(Daten!$1:$65536,$C167,BA$8)</f>
        <v>-</v>
      </c>
      <c r="BB167" s="69" t="str">
        <f aca="false">INDEX(Daten!$1:$65536,$C167,BB$8)</f>
        <v>-</v>
      </c>
      <c r="BC167" s="69" t="str">
        <f aca="false">INDEX(Daten!$1:$65536,$C167,BC$8)</f>
        <v>-</v>
      </c>
      <c r="BD167" s="69" t="str">
        <f aca="false">INDEX(Daten!$1:$65536,$C167,BD$8)</f>
        <v>-</v>
      </c>
      <c r="BE167" s="69" t="str">
        <f aca="false">INDEX(Daten!$1:$65536,$C167,BE$8)</f>
        <v>-</v>
      </c>
      <c r="BF167" s="69" t="str">
        <f aca="false">INDEX(Daten!$1:$65536,$C167,BF$8)</f>
        <v>-</v>
      </c>
      <c r="BG167" s="69" t="str">
        <f aca="false">INDEX(Daten!$1:$65536,$C167,BG$8)</f>
        <v>-</v>
      </c>
      <c r="BI167" s="69" t="str">
        <f aca="false">INDEX(Daten!$1:$65536,$C167,BI$8)</f>
        <v>-</v>
      </c>
      <c r="BJ167" s="69" t="str">
        <f aca="false">INDEX(Daten!$1:$65536,$C167,BJ$8)</f>
        <v>-</v>
      </c>
      <c r="BK167" s="69" t="str">
        <f aca="false">INDEX(Daten!$1:$65536,$C167,BK$8)</f>
        <v>-</v>
      </c>
      <c r="BL167" s="69" t="str">
        <f aca="false">INDEX(Daten!$1:$65536,$C167,BL$8)</f>
        <v>-</v>
      </c>
      <c r="BM167" s="69" t="str">
        <f aca="false">INDEX(Daten!$1:$65536,$C167,BM$8)</f>
        <v>-</v>
      </c>
      <c r="BN167" s="69" t="str">
        <f aca="false">INDEX(Daten!$1:$65536,$C167,BN$8)</f>
        <v>-</v>
      </c>
      <c r="BO167" s="69" t="str">
        <f aca="false">INDEX(Daten!$1:$65536,$C167,BO$8)</f>
        <v>-</v>
      </c>
      <c r="BP167" s="69" t="str">
        <f aca="false">INDEX(Daten!$1:$65536,$C167,BP$8)</f>
        <v>-</v>
      </c>
      <c r="BQ167" s="69" t="str">
        <f aca="false">INDEX(Daten!$1:$65536,$C167,BQ$8)</f>
        <v>-</v>
      </c>
      <c r="BR167" s="69" t="str">
        <f aca="false">INDEX(Daten!$1:$65536,$C167,BR$8)</f>
        <v>-</v>
      </c>
    </row>
    <row r="168" customFormat="false" ht="10.5" hidden="false" customHeight="false" outlineLevel="1" collapsed="false">
      <c r="B168" s="65" t="s">
        <v>3529</v>
      </c>
      <c r="C168" s="66" t="n">
        <f aca="false">MATCH(B168,Daten!$A:$A,0)</f>
        <v>2327</v>
      </c>
      <c r="F168" s="69" t="n">
        <f aca="false">INDEX(Daten!$1:$65536,$C168,F$8)</f>
        <v>1.19573551141134</v>
      </c>
      <c r="G168" s="69" t="n">
        <f aca="false">INDEX(Daten!$1:$65536,$C168,G$8)</f>
        <v>1.20974587731227</v>
      </c>
      <c r="H168" s="69" t="n">
        <f aca="false">INDEX(Daten!$1:$65536,$C168,H$8)</f>
        <v>0.942535088674838</v>
      </c>
      <c r="I168" s="69" t="n">
        <f aca="false">INDEX(Daten!$1:$65536,$C168,I$8)</f>
        <v>0.848974252522682</v>
      </c>
      <c r="J168" s="69" t="n">
        <f aca="false">INDEX(Daten!$1:$65536,$C168,J$8)</f>
        <v>0.507628276760976</v>
      </c>
      <c r="K168" s="69" t="n">
        <f aca="false">INDEX(Daten!$1:$65536,$C168,K$8)</f>
        <v>0.525306993952091</v>
      </c>
      <c r="L168" s="69" t="n">
        <f aca="false">INDEX(Daten!$1:$65536,$C168,L$8)</f>
        <v>0.640757127102309</v>
      </c>
      <c r="M168" s="69" t="n">
        <f aca="false">INDEX(Daten!$1:$65536,$C168,M$8)</f>
        <v>1.00853197476423</v>
      </c>
      <c r="N168" s="69" t="n">
        <f aca="false">INDEX(Daten!$1:$65536,$C168,N$8)</f>
        <v>0.788341183288063</v>
      </c>
      <c r="O168" s="69" t="n">
        <f aca="false">INDEX(Daten!$1:$65536,$C168,O$8)</f>
        <v>0.857304596802108</v>
      </c>
      <c r="Q168" s="69" t="n">
        <f aca="false">INDEX(Daten!$1:$65536,$C168,Q$8)</f>
        <v>1.21575006899335</v>
      </c>
      <c r="R168" s="69" t="n">
        <f aca="false">INDEX(Daten!$1:$65536,$C168,R$8)</f>
        <v>1.21575006899335</v>
      </c>
      <c r="S168" s="69" t="n">
        <f aca="false">INDEX(Daten!$1:$65536,$C168,S$8)</f>
        <v>0.884186379680552</v>
      </c>
      <c r="T168" s="69" t="n">
        <f aca="false">INDEX(Daten!$1:$65536,$C168,T$8)</f>
        <v>0.789705712101875</v>
      </c>
      <c r="U168" s="69" t="n">
        <f aca="false">INDEX(Daten!$1:$65536,$C168,U$8)</f>
        <v>0.495178336988241</v>
      </c>
      <c r="V168" s="69" t="n">
        <f aca="false">INDEX(Daten!$1:$65536,$C168,V$8)</f>
        <v>0.531751554289854</v>
      </c>
      <c r="W168" s="69" t="n">
        <f aca="false">INDEX(Daten!$1:$65536,$C168,W$8)</f>
        <v>0.571890021453449</v>
      </c>
      <c r="X168" s="69" t="n">
        <f aca="false">INDEX(Daten!$1:$65536,$C168,X$8)</f>
        <v>1.02425981876435</v>
      </c>
      <c r="Y168" s="69" t="n">
        <f aca="false">INDEX(Daten!$1:$65536,$C168,Y$8)</f>
        <v>0.800869293514457</v>
      </c>
      <c r="Z168" s="69" t="n">
        <f aca="false">INDEX(Daten!$1:$65536,$C168,Z$8)</f>
        <v>0.783189023102224</v>
      </c>
      <c r="AB168" s="69" t="n">
        <f aca="false">INDEX(Daten!$1:$65536,$C168,AB$8)</f>
        <v>1.12634795863363</v>
      </c>
      <c r="AC168" s="69" t="n">
        <f aca="false">INDEX(Daten!$1:$65536,$C168,AC$8)</f>
        <v>1.1005273113882</v>
      </c>
      <c r="AD168" s="69" t="n">
        <f aca="false">INDEX(Daten!$1:$65536,$C168,AD$8)</f>
        <v>1.1188221629193</v>
      </c>
      <c r="AE168" s="69" t="n">
        <f aca="false">INDEX(Daten!$1:$65536,$C168,AE$8)</f>
        <v>0.547875304320833</v>
      </c>
      <c r="AF168" s="69" t="n">
        <f aca="false">INDEX(Daten!$1:$65536,$C168,AF$8)</f>
        <v>0.436971923817822</v>
      </c>
      <c r="AG168" s="69" t="n">
        <f aca="false">INDEX(Daten!$1:$65536,$C168,AG$8)</f>
        <v>0.490714827914686</v>
      </c>
      <c r="AH168" s="69" t="n">
        <f aca="false">INDEX(Daten!$1:$65536,$C168,AH$8)</f>
        <v>0.250670621001373</v>
      </c>
      <c r="AI168" s="69" t="n">
        <f aca="false">INDEX(Daten!$1:$65536,$C168,AI$8)</f>
        <v>0.909793039765533</v>
      </c>
      <c r="AJ168" s="69" t="n">
        <f aca="false">INDEX(Daten!$1:$65536,$C168,AJ$8)</f>
        <v>0.749322920966756</v>
      </c>
      <c r="AK168" s="69" t="n">
        <f aca="false">INDEX(Daten!$1:$65536,$C168,AK$8)</f>
        <v>0.67818645493728</v>
      </c>
      <c r="AM168" s="69" t="n">
        <f aca="false">INDEX(Daten!$1:$65536,$C168,AM$8)</f>
        <v>1.15411528613685</v>
      </c>
      <c r="AN168" s="69" t="n">
        <f aca="false">INDEX(Daten!$1:$65536,$C168,AN$8)</f>
        <v>1.20435716011726</v>
      </c>
      <c r="AO168" s="69" t="n">
        <f aca="false">INDEX(Daten!$1:$65536,$C168,AO$8)</f>
        <v>0.922292427371274</v>
      </c>
      <c r="AP168" s="69" t="n">
        <f aca="false">INDEX(Daten!$1:$65536,$C168,AP$8)</f>
        <v>0.859463813765303</v>
      </c>
      <c r="AQ168" s="69" t="n">
        <f aca="false">INDEX(Daten!$1:$65536,$C168,AQ$8)</f>
        <v>0.495064006862722</v>
      </c>
      <c r="AR168" s="69" t="n">
        <f aca="false">INDEX(Daten!$1:$65536,$C168,AR$8)</f>
        <v>0.583151373902858</v>
      </c>
      <c r="AS168" s="69" t="n">
        <f aca="false">INDEX(Daten!$1:$65536,$C168,AS$8)</f>
        <v>0.651946286451153</v>
      </c>
      <c r="AT168" s="69" t="n">
        <f aca="false">INDEX(Daten!$1:$65536,$C168,AT$8)</f>
        <v>0.759500295856346</v>
      </c>
      <c r="AU168" s="69" t="n">
        <f aca="false">INDEX(Daten!$1:$65536,$C168,AU$8)</f>
        <v>0.847245018776849</v>
      </c>
      <c r="AV168" s="69" t="n">
        <f aca="false">INDEX(Daten!$1:$65536,$C168,AV$8)</f>
        <v>0.876110053768697</v>
      </c>
      <c r="AX168" s="69" t="n">
        <f aca="false">INDEX(Daten!$1:$65536,$C168,AX$8)</f>
        <v>1.21941608030353</v>
      </c>
      <c r="AY168" s="69" t="n">
        <f aca="false">INDEX(Daten!$1:$65536,$C168,AY$8)</f>
        <v>1.19952932521756</v>
      </c>
      <c r="AZ168" s="69" t="n">
        <f aca="false">INDEX(Daten!$1:$65536,$C168,AZ$8)</f>
        <v>0.862784088432806</v>
      </c>
      <c r="BA168" s="69" t="n">
        <f aca="false">INDEX(Daten!$1:$65536,$C168,BA$8)</f>
        <v>0.801203373974171</v>
      </c>
      <c r="BB168" s="69" t="n">
        <f aca="false">INDEX(Daten!$1:$65536,$C168,BB$8)</f>
        <v>0.505889629286232</v>
      </c>
      <c r="BC168" s="69" t="n">
        <f aca="false">INDEX(Daten!$1:$65536,$C168,BC$8)</f>
        <v>0.574602817183576</v>
      </c>
      <c r="BD168" s="69" t="n">
        <f aca="false">INDEX(Daten!$1:$65536,$C168,BD$8)</f>
        <v>0.576134502597197</v>
      </c>
      <c r="BE168" s="69" t="n">
        <f aca="false">INDEX(Daten!$1:$65536,$C168,BE$8)</f>
        <v>0.828133194303153</v>
      </c>
      <c r="BF168" s="69" t="n">
        <f aca="false">INDEX(Daten!$1:$65536,$C168,BF$8)</f>
        <v>0.839165495092008</v>
      </c>
      <c r="BG168" s="69" t="n">
        <f aca="false">INDEX(Daten!$1:$65536,$C168,BG$8)</f>
        <v>0.793705482671307</v>
      </c>
      <c r="BI168" s="69" t="n">
        <f aca="false">INDEX(Daten!$1:$65536,$C168,BI$8)</f>
        <v>1.12707744941872</v>
      </c>
      <c r="BJ168" s="69" t="n">
        <f aca="false">INDEX(Daten!$1:$65536,$C168,BJ$8)</f>
        <v>0.845794512907615</v>
      </c>
      <c r="BK168" s="69" t="n">
        <f aca="false">INDEX(Daten!$1:$65536,$C168,BK$8)</f>
        <v>0.782372573804667</v>
      </c>
      <c r="BL168" s="69" t="n">
        <f aca="false">INDEX(Daten!$1:$65536,$C168,BL$8)</f>
        <v>0.557125549165533</v>
      </c>
      <c r="BM168" s="69" t="n">
        <f aca="false">INDEX(Daten!$1:$65536,$C168,BM$8)</f>
        <v>0.452650509953189</v>
      </c>
      <c r="BN168" s="69" t="n">
        <f aca="false">INDEX(Daten!$1:$65536,$C168,BN$8)</f>
        <v>0.507502541922127</v>
      </c>
      <c r="BO168" s="69" t="n">
        <f aca="false">INDEX(Daten!$1:$65536,$C168,BO$8)</f>
        <v>0.249351061411162</v>
      </c>
      <c r="BP168" s="69" t="n">
        <f aca="false">INDEX(Daten!$1:$65536,$C168,BP$8)</f>
        <v>0.791048024517495</v>
      </c>
      <c r="BQ168" s="69" t="n">
        <f aca="false">INDEX(Daten!$1:$65536,$C168,BQ$8)</f>
        <v>0.766838986516681</v>
      </c>
      <c r="BR168" s="69" t="n">
        <f aca="false">INDEX(Daten!$1:$65536,$C168,BR$8)</f>
        <v>0.685272038604391</v>
      </c>
    </row>
    <row r="169" customFormat="false" ht="10.5" hidden="false" customHeight="false" outlineLevel="1" collapsed="false"/>
    <row r="170" customFormat="false" ht="10.5" hidden="false" customHeight="false" outlineLevel="1" collapsed="false"/>
    <row r="171" customFormat="false" ht="10.5" hidden="false" customHeight="false" outlineLevel="1" collapsed="false"/>
    <row r="172" customFormat="false" ht="10.5" hidden="false" customHeight="false" outlineLevel="1" collapsed="false"/>
    <row r="174" customFormat="false" ht="12.75" hidden="false" customHeight="false" outlineLevel="0" collapsed="false">
      <c r="B174" s="75" t="s">
        <v>3665</v>
      </c>
      <c r="C174" s="76"/>
      <c r="D174" s="76"/>
      <c r="E174" s="77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Q174" s="76"/>
      <c r="R174" s="76"/>
      <c r="S174" s="76"/>
      <c r="T174" s="76"/>
      <c r="U174" s="76"/>
      <c r="V174" s="76"/>
      <c r="W174" s="76"/>
      <c r="X174" s="76"/>
      <c r="Y174" s="76"/>
      <c r="Z174" s="76"/>
      <c r="AB174" s="76"/>
      <c r="AC174" s="76"/>
      <c r="AD174" s="76"/>
      <c r="AE174" s="76"/>
      <c r="AF174" s="76"/>
      <c r="AG174" s="76"/>
      <c r="AH174" s="76"/>
      <c r="AI174" s="76"/>
      <c r="AJ174" s="76"/>
      <c r="AK174" s="76"/>
      <c r="AM174" s="76"/>
      <c r="AN174" s="76"/>
      <c r="AO174" s="76"/>
      <c r="AP174" s="76"/>
      <c r="AQ174" s="76"/>
      <c r="AR174" s="76"/>
      <c r="AS174" s="76"/>
      <c r="AT174" s="76"/>
      <c r="AU174" s="76"/>
      <c r="AV174" s="76"/>
      <c r="AX174" s="76"/>
      <c r="AY174" s="76"/>
      <c r="AZ174" s="76"/>
      <c r="BA174" s="76"/>
      <c r="BB174" s="76"/>
      <c r="BC174" s="76"/>
      <c r="BD174" s="76"/>
      <c r="BE174" s="76"/>
      <c r="BF174" s="76"/>
      <c r="BG174" s="76"/>
      <c r="BI174" s="76"/>
      <c r="BJ174" s="76"/>
      <c r="BK174" s="76"/>
      <c r="BL174" s="76"/>
      <c r="BM174" s="76"/>
      <c r="BN174" s="76"/>
      <c r="BO174" s="76"/>
      <c r="BP174" s="76"/>
      <c r="BQ174" s="76"/>
      <c r="BR174" s="76"/>
    </row>
    <row r="177" customFormat="false" ht="23.25" hidden="false" customHeight="true" outlineLevel="0" collapsed="false">
      <c r="F177" s="78" t="str">
        <f aca="false">F2</f>
        <v>EFH - EnEV 2009</v>
      </c>
      <c r="G177" s="78"/>
      <c r="H177" s="78"/>
      <c r="I177" s="78"/>
      <c r="J177" s="78"/>
      <c r="K177" s="78"/>
      <c r="L177" s="78"/>
      <c r="M177" s="78"/>
      <c r="N177" s="78"/>
      <c r="O177" s="78"/>
      <c r="Q177" s="78" t="str">
        <f aca="false">Q2</f>
        <v>RH - EnEV 2009</v>
      </c>
      <c r="R177" s="78"/>
      <c r="S177" s="78"/>
      <c r="T177" s="78"/>
      <c r="U177" s="78"/>
      <c r="V177" s="78"/>
      <c r="W177" s="78"/>
      <c r="X177" s="78"/>
      <c r="Y177" s="78"/>
      <c r="Z177" s="78"/>
      <c r="AB177" s="78" t="str">
        <f aca="false">AB2</f>
        <v>MFH - EnEV 2009</v>
      </c>
      <c r="AC177" s="78"/>
      <c r="AD177" s="78"/>
      <c r="AE177" s="78"/>
      <c r="AF177" s="78"/>
      <c r="AG177" s="78"/>
      <c r="AH177" s="78"/>
      <c r="AI177" s="78"/>
      <c r="AJ177" s="78"/>
      <c r="AK177" s="78"/>
      <c r="AM177" s="78" t="str">
        <f aca="false">AM2</f>
        <v>EFH - EnEV 2016</v>
      </c>
      <c r="AN177" s="78"/>
      <c r="AO177" s="78"/>
      <c r="AP177" s="78"/>
      <c r="AQ177" s="78"/>
      <c r="AR177" s="78"/>
      <c r="AS177" s="78"/>
      <c r="AT177" s="78"/>
      <c r="AU177" s="78"/>
      <c r="AV177" s="78"/>
      <c r="AX177" s="78" t="str">
        <f aca="false">AX2</f>
        <v>RH - EnEV 2016</v>
      </c>
      <c r="AY177" s="78"/>
      <c r="AZ177" s="78"/>
      <c r="BA177" s="78"/>
      <c r="BB177" s="78"/>
      <c r="BC177" s="78"/>
      <c r="BD177" s="78"/>
      <c r="BE177" s="78"/>
      <c r="BF177" s="78"/>
      <c r="BG177" s="78"/>
      <c r="BI177" s="78" t="str">
        <f aca="false">BI2</f>
        <v>MFH - EnEV 2016</v>
      </c>
      <c r="BJ177" s="78"/>
      <c r="BK177" s="78"/>
      <c r="BL177" s="78"/>
      <c r="BM177" s="78"/>
      <c r="BN177" s="78"/>
      <c r="BO177" s="78"/>
      <c r="BP177" s="78"/>
      <c r="BQ177" s="78"/>
      <c r="BR177" s="78"/>
    </row>
    <row r="178" customFormat="false" ht="42" hidden="false" customHeight="false" outlineLevel="0" collapsed="false">
      <c r="F178" s="79" t="str">
        <f aca="false">F12</f>
        <v>K.EFH - Referenz-Ausführung EnEV 2009</v>
      </c>
      <c r="G178" s="79" t="str">
        <f aca="false">G12</f>
        <v>K.EFH - Variante 001</v>
      </c>
      <c r="H178" s="79" t="str">
        <f aca="false">H12</f>
        <v>K.EFH - Variante 002</v>
      </c>
      <c r="I178" s="79" t="str">
        <f aca="false">I12</f>
        <v>K.EFH - Variante 003</v>
      </c>
      <c r="J178" s="79" t="str">
        <f aca="false">J12</f>
        <v>K.EFH - Variante 011</v>
      </c>
      <c r="K178" s="79" t="str">
        <f aca="false">K12</f>
        <v>K.EFH - Variante 012</v>
      </c>
      <c r="L178" s="79" t="str">
        <f aca="false">L12</f>
        <v>K.EFH - Variante 013</v>
      </c>
      <c r="M178" s="79" t="str">
        <f aca="false">M12</f>
        <v>K.EFH - Variante 021</v>
      </c>
      <c r="N178" s="79" t="str">
        <f aca="false">N12</f>
        <v>K.EFH - Variante 022</v>
      </c>
      <c r="O178" s="79" t="str">
        <f aca="false">O12</f>
        <v>K.EFH - Variante 023</v>
      </c>
      <c r="Q178" s="79" t="str">
        <f aca="false">Q12</f>
        <v>K.RH - Referenz-Ausführung EnEV 2009</v>
      </c>
      <c r="R178" s="79" t="str">
        <f aca="false">R12</f>
        <v>K.RH - Variante 001</v>
      </c>
      <c r="S178" s="79" t="str">
        <f aca="false">S12</f>
        <v>K.RH - Variante 002</v>
      </c>
      <c r="T178" s="79" t="str">
        <f aca="false">T12</f>
        <v>K.RH - Variante 003</v>
      </c>
      <c r="U178" s="79" t="str">
        <f aca="false">U12</f>
        <v>K.RH - Variante 011</v>
      </c>
      <c r="V178" s="79" t="str">
        <f aca="false">V12</f>
        <v>K.RH - Variante 012</v>
      </c>
      <c r="W178" s="79" t="str">
        <f aca="false">W12</f>
        <v>K.RH - Variante 013</v>
      </c>
      <c r="X178" s="79" t="str">
        <f aca="false">X12</f>
        <v>K.RH - Variante 021</v>
      </c>
      <c r="Y178" s="79" t="str">
        <f aca="false">Y12</f>
        <v>K.RH - Variante 022</v>
      </c>
      <c r="Z178" s="79" t="str">
        <f aca="false">Z12</f>
        <v>K.RH - Variante 023</v>
      </c>
      <c r="AB178" s="79" t="str">
        <f aca="false">AB12</f>
        <v>K.MFH - Referenz-Ausführung EnEV 2009</v>
      </c>
      <c r="AC178" s="79" t="str">
        <f aca="false">AC12</f>
        <v>K.MFH - Variante 001</v>
      </c>
      <c r="AD178" s="79" t="str">
        <f aca="false">AD12</f>
        <v>K.MFH - Variante 002</v>
      </c>
      <c r="AE178" s="79" t="str">
        <f aca="false">AE12</f>
        <v>K.MFH - Variante 003</v>
      </c>
      <c r="AF178" s="79" t="str">
        <f aca="false">AF12</f>
        <v>K.MFH - Variante 011</v>
      </c>
      <c r="AG178" s="79" t="str">
        <f aca="false">AG12</f>
        <v>K.MFH - Variante 012</v>
      </c>
      <c r="AH178" s="79" t="str">
        <f aca="false">AH12</f>
        <v>K.MFH - Variante 013</v>
      </c>
      <c r="AI178" s="79" t="str">
        <f aca="false">AI12</f>
        <v>K.MFH - Variante 021</v>
      </c>
      <c r="AJ178" s="79" t="str">
        <f aca="false">AJ12</f>
        <v>K.MFH - Variante 022</v>
      </c>
      <c r="AK178" s="79" t="str">
        <f aca="false">AK12</f>
        <v>K.MFH - Variante 023</v>
      </c>
      <c r="AM178" s="79" t="str">
        <f aca="false">AM12</f>
        <v>L.EFH - Referenz-Ausführung EnEV 2009</v>
      </c>
      <c r="AN178" s="79" t="str">
        <f aca="false">AN12</f>
        <v>L.EFH - Variante 001</v>
      </c>
      <c r="AO178" s="79" t="str">
        <f aca="false">AO12</f>
        <v>L.EFH - Variante 002</v>
      </c>
      <c r="AP178" s="79" t="str">
        <f aca="false">AP12</f>
        <v>L.EFH - Variante 003</v>
      </c>
      <c r="AQ178" s="79" t="str">
        <f aca="false">AQ12</f>
        <v>L.EFH - Variante 011</v>
      </c>
      <c r="AR178" s="79" t="str">
        <f aca="false">AR12</f>
        <v>L.EFH - Variante 012</v>
      </c>
      <c r="AS178" s="79" t="str">
        <f aca="false">AS12</f>
        <v>L.EFH - Variante 013</v>
      </c>
      <c r="AT178" s="79" t="str">
        <f aca="false">AT12</f>
        <v>L.EFH - Variante 021</v>
      </c>
      <c r="AU178" s="79" t="str">
        <f aca="false">AU12</f>
        <v>L.EFH - Variante 022</v>
      </c>
      <c r="AV178" s="79" t="str">
        <f aca="false">AV12</f>
        <v>L.EFH - Variante 023</v>
      </c>
      <c r="AX178" s="79" t="str">
        <f aca="false">AX12</f>
        <v>L.RH - Referenz-Ausführung EnEV 2009</v>
      </c>
      <c r="AY178" s="79" t="str">
        <f aca="false">AY12</f>
        <v>L.RH - Variante 001</v>
      </c>
      <c r="AZ178" s="79" t="str">
        <f aca="false">AZ12</f>
        <v>L.RH - Variante 002</v>
      </c>
      <c r="BA178" s="79" t="str">
        <f aca="false">BA12</f>
        <v>L.RH - Variante 003</v>
      </c>
      <c r="BB178" s="79" t="str">
        <f aca="false">BB12</f>
        <v>L.RH - Variante 011</v>
      </c>
      <c r="BC178" s="79" t="str">
        <f aca="false">BC12</f>
        <v>L.RH - Variante 012</v>
      </c>
      <c r="BD178" s="79" t="str">
        <f aca="false">BD12</f>
        <v>L.RH - Variante 013</v>
      </c>
      <c r="BE178" s="79" t="str">
        <f aca="false">BE12</f>
        <v>L.RH - Variante 021</v>
      </c>
      <c r="BF178" s="79" t="str">
        <f aca="false">BF12</f>
        <v>L.RH - Variante 022</v>
      </c>
      <c r="BG178" s="79" t="str">
        <f aca="false">BG12</f>
        <v>L.RH - Variante 023</v>
      </c>
      <c r="BI178" s="79" t="str">
        <f aca="false">BI12</f>
        <v>L.MFH - Referenz-Ausführung EnEV 2009</v>
      </c>
      <c r="BJ178" s="79" t="str">
        <f aca="false">BJ12</f>
        <v>L.MFH - Variante 001</v>
      </c>
      <c r="BK178" s="79" t="str">
        <f aca="false">BK12</f>
        <v>L.MFH - Variante 002</v>
      </c>
      <c r="BL178" s="79" t="str">
        <f aca="false">BL12</f>
        <v>L.MFH - Variante 003</v>
      </c>
      <c r="BM178" s="79" t="str">
        <f aca="false">BM12</f>
        <v>L.MFH - Variante 011</v>
      </c>
      <c r="BN178" s="79" t="str">
        <f aca="false">BN12</f>
        <v>L.MFH - Variante 012</v>
      </c>
      <c r="BO178" s="79" t="str">
        <f aca="false">BO12</f>
        <v>L.MFH - Variante 013</v>
      </c>
      <c r="BP178" s="79" t="str">
        <f aca="false">BP12</f>
        <v>L.MFH - Variante 021</v>
      </c>
      <c r="BQ178" s="79" t="str">
        <f aca="false">BQ12</f>
        <v>L.MFH - Variante 022</v>
      </c>
      <c r="BR178" s="79" t="str">
        <f aca="false">BR12</f>
        <v>L.MFH - Variante 023</v>
      </c>
    </row>
    <row r="179" customFormat="false" ht="10.5" hidden="false" customHeight="false" outlineLevel="0" collapsed="false">
      <c r="B179" s="80"/>
    </row>
    <row r="180" customFormat="false" ht="10.5" hidden="false" customHeight="false" outlineLevel="0" collapsed="false">
      <c r="B180" s="81" t="s">
        <v>3666</v>
      </c>
      <c r="F180" s="82" t="n">
        <f aca="false">IF(ISNUMBER(F210),TRUE(),FALSE())</f>
        <v>1</v>
      </c>
      <c r="G180" s="82" t="n">
        <f aca="false">IF(ISNUMBER(G210),TRUE(),FALSE())</f>
        <v>1</v>
      </c>
      <c r="H180" s="82" t="n">
        <f aca="false">IF(ISNUMBER(H210),TRUE(),FALSE())</f>
        <v>1</v>
      </c>
      <c r="I180" s="82" t="n">
        <f aca="false">IF(ISNUMBER(I210),TRUE(),FALSE())</f>
        <v>1</v>
      </c>
      <c r="J180" s="82" t="n">
        <f aca="false">IF(ISNUMBER(J210),TRUE(),FALSE())</f>
        <v>1</v>
      </c>
      <c r="K180" s="82" t="n">
        <f aca="false">IF(ISNUMBER(K210),TRUE(),FALSE())</f>
        <v>1</v>
      </c>
      <c r="L180" s="82" t="n">
        <f aca="false">IF(ISNUMBER(L210),TRUE(),FALSE())</f>
        <v>1</v>
      </c>
      <c r="M180" s="82" t="n">
        <f aca="false">IF(ISNUMBER(M210),TRUE(),FALSE())</f>
        <v>1</v>
      </c>
      <c r="N180" s="82" t="n">
        <f aca="false">IF(ISNUMBER(N210),TRUE(),FALSE())</f>
        <v>1</v>
      </c>
      <c r="O180" s="82" t="n">
        <f aca="false">IF(ISNUMBER(O210),TRUE(),FALSE())</f>
        <v>1</v>
      </c>
      <c r="Q180" s="82" t="n">
        <f aca="false">IF(ISNUMBER(Q210),TRUE(),FALSE())</f>
        <v>1</v>
      </c>
      <c r="R180" s="82" t="n">
        <f aca="false">IF(ISNUMBER(R210),TRUE(),FALSE())</f>
        <v>1</v>
      </c>
      <c r="S180" s="82" t="n">
        <f aca="false">IF(ISNUMBER(S210),TRUE(),FALSE())</f>
        <v>1</v>
      </c>
      <c r="T180" s="82" t="n">
        <f aca="false">IF(ISNUMBER(T210),TRUE(),FALSE())</f>
        <v>1</v>
      </c>
      <c r="U180" s="82" t="n">
        <f aca="false">IF(ISNUMBER(U210),TRUE(),FALSE())</f>
        <v>1</v>
      </c>
      <c r="V180" s="82" t="n">
        <f aca="false">IF(ISNUMBER(V210),TRUE(),FALSE())</f>
        <v>1</v>
      </c>
      <c r="W180" s="82" t="n">
        <f aca="false">IF(ISNUMBER(W210),TRUE(),FALSE())</f>
        <v>1</v>
      </c>
      <c r="X180" s="82" t="n">
        <f aca="false">IF(ISNUMBER(X210),TRUE(),FALSE())</f>
        <v>1</v>
      </c>
      <c r="Y180" s="82" t="n">
        <f aca="false">IF(ISNUMBER(Y210),TRUE(),FALSE())</f>
        <v>1</v>
      </c>
      <c r="Z180" s="82" t="n">
        <f aca="false">IF(ISNUMBER(Z210),TRUE(),FALSE())</f>
        <v>1</v>
      </c>
      <c r="AB180" s="82" t="n">
        <f aca="false">IF(ISNUMBER(AB210),TRUE(),FALSE())</f>
        <v>1</v>
      </c>
      <c r="AC180" s="82" t="n">
        <f aca="false">IF(ISNUMBER(AC210),TRUE(),FALSE())</f>
        <v>1</v>
      </c>
      <c r="AD180" s="82" t="n">
        <f aca="false">IF(ISNUMBER(AD210),TRUE(),FALSE())</f>
        <v>1</v>
      </c>
      <c r="AE180" s="82" t="n">
        <f aca="false">IF(ISNUMBER(AE210),TRUE(),FALSE())</f>
        <v>1</v>
      </c>
      <c r="AF180" s="82" t="n">
        <f aca="false">IF(ISNUMBER(AF210),TRUE(),FALSE())</f>
        <v>1</v>
      </c>
      <c r="AG180" s="82" t="n">
        <f aca="false">IF(ISNUMBER(AG210),TRUE(),FALSE())</f>
        <v>1</v>
      </c>
      <c r="AH180" s="82" t="n">
        <f aca="false">IF(ISNUMBER(AH210),TRUE(),FALSE())</f>
        <v>1</v>
      </c>
      <c r="AI180" s="82" t="n">
        <f aca="false">IF(ISNUMBER(AI210),TRUE(),FALSE())</f>
        <v>1</v>
      </c>
      <c r="AJ180" s="82" t="n">
        <f aca="false">IF(ISNUMBER(AJ210),TRUE(),FALSE())</f>
        <v>1</v>
      </c>
      <c r="AK180" s="82" t="n">
        <f aca="false">IF(ISNUMBER(AK210),TRUE(),FALSE())</f>
        <v>1</v>
      </c>
      <c r="AM180" s="82" t="n">
        <f aca="false">IF(ISNUMBER(AM210),TRUE(),FALSE())</f>
        <v>1</v>
      </c>
      <c r="AN180" s="82" t="n">
        <f aca="false">IF(ISNUMBER(AN210),TRUE(),FALSE())</f>
        <v>1</v>
      </c>
      <c r="AO180" s="82" t="n">
        <f aca="false">IF(ISNUMBER(AO210),TRUE(),FALSE())</f>
        <v>1</v>
      </c>
      <c r="AP180" s="82" t="n">
        <f aca="false">IF(ISNUMBER(AP210),TRUE(),FALSE())</f>
        <v>1</v>
      </c>
      <c r="AQ180" s="82" t="n">
        <f aca="false">IF(ISNUMBER(AQ210),TRUE(),FALSE())</f>
        <v>1</v>
      </c>
      <c r="AR180" s="82" t="n">
        <f aca="false">IF(ISNUMBER(AR210),TRUE(),FALSE())</f>
        <v>1</v>
      </c>
      <c r="AS180" s="82" t="n">
        <f aca="false">IF(ISNUMBER(AS210),TRUE(),FALSE())</f>
        <v>1</v>
      </c>
      <c r="AT180" s="82" t="n">
        <f aca="false">IF(ISNUMBER(AT210),TRUE(),FALSE())</f>
        <v>1</v>
      </c>
      <c r="AU180" s="82" t="n">
        <f aca="false">IF(ISNUMBER(AU210),TRUE(),FALSE())</f>
        <v>1</v>
      </c>
      <c r="AV180" s="82" t="n">
        <f aca="false">IF(ISNUMBER(AV210),TRUE(),FALSE())</f>
        <v>1</v>
      </c>
      <c r="AX180" s="82" t="n">
        <f aca="false">IF(ISNUMBER(AX210),TRUE(),FALSE())</f>
        <v>1</v>
      </c>
      <c r="AY180" s="82" t="n">
        <f aca="false">IF(ISNUMBER(AY210),TRUE(),FALSE())</f>
        <v>1</v>
      </c>
      <c r="AZ180" s="82" t="n">
        <f aca="false">IF(ISNUMBER(AZ210),TRUE(),FALSE())</f>
        <v>1</v>
      </c>
      <c r="BA180" s="82" t="n">
        <f aca="false">IF(ISNUMBER(BA210),TRUE(),FALSE())</f>
        <v>1</v>
      </c>
      <c r="BB180" s="82" t="n">
        <f aca="false">IF(ISNUMBER(BB210),TRUE(),FALSE())</f>
        <v>1</v>
      </c>
      <c r="BC180" s="82" t="n">
        <f aca="false">IF(ISNUMBER(BC210),TRUE(),FALSE())</f>
        <v>1</v>
      </c>
      <c r="BD180" s="82" t="n">
        <f aca="false">IF(ISNUMBER(BD210),TRUE(),FALSE())</f>
        <v>1</v>
      </c>
      <c r="BE180" s="82" t="n">
        <f aca="false">IF(ISNUMBER(BE210),TRUE(),FALSE())</f>
        <v>1</v>
      </c>
      <c r="BF180" s="82" t="n">
        <f aca="false">IF(ISNUMBER(BF210),TRUE(),FALSE())</f>
        <v>1</v>
      </c>
      <c r="BG180" s="82" t="n">
        <f aca="false">IF(ISNUMBER(BG210),TRUE(),FALSE())</f>
        <v>1</v>
      </c>
      <c r="BI180" s="82" t="n">
        <f aca="false">IF(ISNUMBER(BI210),TRUE(),FALSE())</f>
        <v>1</v>
      </c>
      <c r="BJ180" s="82" t="n">
        <f aca="false">IF(ISNUMBER(BJ210),TRUE(),FALSE())</f>
        <v>1</v>
      </c>
      <c r="BK180" s="82" t="n">
        <f aca="false">IF(ISNUMBER(BK210),TRUE(),FALSE())</f>
        <v>1</v>
      </c>
      <c r="BL180" s="82" t="n">
        <f aca="false">IF(ISNUMBER(BL210),TRUE(),FALSE())</f>
        <v>1</v>
      </c>
      <c r="BM180" s="82" t="n">
        <f aca="false">IF(ISNUMBER(BM210),TRUE(),FALSE())</f>
        <v>1</v>
      </c>
      <c r="BN180" s="82" t="n">
        <f aca="false">IF(ISNUMBER(BN210),TRUE(),FALSE())</f>
        <v>1</v>
      </c>
      <c r="BO180" s="82" t="n">
        <f aca="false">IF(ISNUMBER(BO210),TRUE(),FALSE())</f>
        <v>1</v>
      </c>
      <c r="BP180" s="82" t="n">
        <f aca="false">IF(ISNUMBER(BP210),TRUE(),FALSE())</f>
        <v>1</v>
      </c>
      <c r="BQ180" s="82" t="n">
        <f aca="false">IF(ISNUMBER(BQ210),TRUE(),FALSE())</f>
        <v>1</v>
      </c>
      <c r="BR180" s="82" t="n">
        <f aca="false">IF(ISNUMBER(BR210),TRUE(),FALSE())</f>
        <v>1</v>
      </c>
    </row>
    <row r="181" customFormat="false" ht="10.5" hidden="false" customHeight="false" outlineLevel="0" collapsed="false">
      <c r="B181" s="83"/>
    </row>
    <row r="182" customFormat="false" ht="10.5" hidden="false" customHeight="false" outlineLevel="0" collapsed="false">
      <c r="B182" s="83" t="s">
        <v>3667</v>
      </c>
    </row>
    <row r="183" customFormat="false" ht="10.5" hidden="false" customHeight="false" outlineLevel="0" collapsed="false">
      <c r="B183" s="84" t="s">
        <v>3668</v>
      </c>
      <c r="E183" s="49" t="s">
        <v>3669</v>
      </c>
      <c r="F183" s="85" t="n">
        <f aca="false">F24</f>
        <v>160.4</v>
      </c>
      <c r="G183" s="85" t="n">
        <f aca="false">G24</f>
        <v>160.4</v>
      </c>
      <c r="H183" s="85" t="n">
        <f aca="false">H24</f>
        <v>160.4</v>
      </c>
      <c r="I183" s="85" t="n">
        <f aca="false">I24</f>
        <v>160.4</v>
      </c>
      <c r="J183" s="85" t="n">
        <f aca="false">J24</f>
        <v>160.4</v>
      </c>
      <c r="K183" s="85" t="n">
        <f aca="false">K24</f>
        <v>160.4</v>
      </c>
      <c r="L183" s="85" t="n">
        <f aca="false">L24</f>
        <v>160.4</v>
      </c>
      <c r="M183" s="85" t="n">
        <f aca="false">M24</f>
        <v>160.4</v>
      </c>
      <c r="N183" s="85" t="n">
        <f aca="false">N24</f>
        <v>160.4</v>
      </c>
      <c r="O183" s="85" t="n">
        <f aca="false">O24</f>
        <v>160.4</v>
      </c>
      <c r="Q183" s="85" t="n">
        <f aca="false">Q24</f>
        <v>167.5</v>
      </c>
      <c r="R183" s="85" t="n">
        <f aca="false">R24</f>
        <v>167.5</v>
      </c>
      <c r="S183" s="85" t="n">
        <f aca="false">S24</f>
        <v>167.5</v>
      </c>
      <c r="T183" s="85" t="n">
        <f aca="false">T24</f>
        <v>167.5</v>
      </c>
      <c r="U183" s="85" t="n">
        <f aca="false">U24</f>
        <v>167.5</v>
      </c>
      <c r="V183" s="85" t="n">
        <f aca="false">V24</f>
        <v>167.5</v>
      </c>
      <c r="W183" s="85" t="n">
        <f aca="false">W24</f>
        <v>167.5</v>
      </c>
      <c r="X183" s="85" t="n">
        <f aca="false">X24</f>
        <v>167.5</v>
      </c>
      <c r="Y183" s="85" t="n">
        <f aca="false">Y24</f>
        <v>167.5</v>
      </c>
      <c r="Z183" s="85" t="n">
        <f aca="false">Z24</f>
        <v>167.5</v>
      </c>
      <c r="AB183" s="85" t="n">
        <f aca="false">AB24</f>
        <v>1170</v>
      </c>
      <c r="AC183" s="85" t="n">
        <f aca="false">AC24</f>
        <v>1170</v>
      </c>
      <c r="AD183" s="85" t="n">
        <f aca="false">AD24</f>
        <v>1170</v>
      </c>
      <c r="AE183" s="85" t="n">
        <f aca="false">AE24</f>
        <v>1170</v>
      </c>
      <c r="AF183" s="85" t="n">
        <f aca="false">AF24</f>
        <v>1170</v>
      </c>
      <c r="AG183" s="85" t="n">
        <f aca="false">AG24</f>
        <v>1170</v>
      </c>
      <c r="AH183" s="85" t="n">
        <f aca="false">AH24</f>
        <v>1170</v>
      </c>
      <c r="AI183" s="85" t="n">
        <f aca="false">AI24</f>
        <v>1170</v>
      </c>
      <c r="AJ183" s="85" t="n">
        <f aca="false">AJ24</f>
        <v>1170</v>
      </c>
      <c r="AK183" s="85" t="n">
        <f aca="false">AK24</f>
        <v>1170</v>
      </c>
      <c r="AM183" s="85" t="n">
        <f aca="false">AM24</f>
        <v>160.4</v>
      </c>
      <c r="AN183" s="85" t="n">
        <f aca="false">AN24</f>
        <v>160.4</v>
      </c>
      <c r="AO183" s="85" t="n">
        <f aca="false">AO24</f>
        <v>160.4</v>
      </c>
      <c r="AP183" s="85" t="n">
        <f aca="false">AP24</f>
        <v>160.4</v>
      </c>
      <c r="AQ183" s="85" t="n">
        <f aca="false">AQ24</f>
        <v>160.4</v>
      </c>
      <c r="AR183" s="85" t="n">
        <f aca="false">AR24</f>
        <v>160.4</v>
      </c>
      <c r="AS183" s="85" t="n">
        <f aca="false">AS24</f>
        <v>160.4</v>
      </c>
      <c r="AT183" s="85" t="n">
        <f aca="false">AT24</f>
        <v>160.4</v>
      </c>
      <c r="AU183" s="85" t="n">
        <f aca="false">AU24</f>
        <v>160.4</v>
      </c>
      <c r="AV183" s="85" t="n">
        <f aca="false">AV24</f>
        <v>160.4</v>
      </c>
      <c r="AX183" s="85" t="n">
        <f aca="false">AX24</f>
        <v>167.5</v>
      </c>
      <c r="AY183" s="85" t="n">
        <f aca="false">AY24</f>
        <v>167.5</v>
      </c>
      <c r="AZ183" s="85" t="n">
        <f aca="false">AZ24</f>
        <v>167.5</v>
      </c>
      <c r="BA183" s="85" t="n">
        <f aca="false">BA24</f>
        <v>167.5</v>
      </c>
      <c r="BB183" s="85" t="n">
        <f aca="false">BB24</f>
        <v>167.5</v>
      </c>
      <c r="BC183" s="85" t="n">
        <f aca="false">BC24</f>
        <v>167.5</v>
      </c>
      <c r="BD183" s="85" t="n">
        <f aca="false">BD24</f>
        <v>167.5</v>
      </c>
      <c r="BE183" s="85" t="n">
        <f aca="false">BE24</f>
        <v>167.5</v>
      </c>
      <c r="BF183" s="85" t="n">
        <f aca="false">BF24</f>
        <v>167.5</v>
      </c>
      <c r="BG183" s="85" t="n">
        <f aca="false">BG24</f>
        <v>167.5</v>
      </c>
      <c r="BI183" s="85" t="n">
        <f aca="false">BI24</f>
        <v>1170</v>
      </c>
      <c r="BJ183" s="85" t="n">
        <f aca="false">BJ24</f>
        <v>1170</v>
      </c>
      <c r="BK183" s="85" t="n">
        <f aca="false">BK24</f>
        <v>1170</v>
      </c>
      <c r="BL183" s="85" t="n">
        <f aca="false">BL24</f>
        <v>1170</v>
      </c>
      <c r="BM183" s="85" t="n">
        <f aca="false">BM24</f>
        <v>1170</v>
      </c>
      <c r="BN183" s="85" t="n">
        <f aca="false">BN24</f>
        <v>1170</v>
      </c>
      <c r="BO183" s="85" t="n">
        <f aca="false">BO24</f>
        <v>1170</v>
      </c>
      <c r="BP183" s="85" t="n">
        <f aca="false">BP24</f>
        <v>1170</v>
      </c>
      <c r="BQ183" s="85" t="n">
        <f aca="false">BQ24</f>
        <v>1170</v>
      </c>
      <c r="BR183" s="85" t="n">
        <f aca="false">BR24</f>
        <v>1170</v>
      </c>
    </row>
    <row r="184" customFormat="false" ht="12" hidden="false" customHeight="false" outlineLevel="0" collapsed="false">
      <c r="B184" s="84" t="s">
        <v>3670</v>
      </c>
      <c r="E184" s="49" t="s">
        <v>3669</v>
      </c>
      <c r="F184" s="85" t="n">
        <f aca="false">F108</f>
        <v>264.672</v>
      </c>
      <c r="G184" s="85" t="n">
        <f aca="false">G108</f>
        <v>264.672</v>
      </c>
      <c r="H184" s="85" t="n">
        <f aca="false">H108</f>
        <v>264.672</v>
      </c>
      <c r="I184" s="85" t="n">
        <f aca="false">I108</f>
        <v>264.672</v>
      </c>
      <c r="J184" s="85" t="n">
        <f aca="false">J108</f>
        <v>264.672</v>
      </c>
      <c r="K184" s="85" t="n">
        <f aca="false">K108</f>
        <v>264.672</v>
      </c>
      <c r="L184" s="85" t="n">
        <f aca="false">L108</f>
        <v>264.672</v>
      </c>
      <c r="M184" s="85" t="n">
        <f aca="false">M108</f>
        <v>264.672</v>
      </c>
      <c r="N184" s="85" t="n">
        <f aca="false">N108</f>
        <v>264.672</v>
      </c>
      <c r="O184" s="85" t="n">
        <f aca="false">O108</f>
        <v>264.672</v>
      </c>
      <c r="Q184" s="85" t="n">
        <f aca="false">Q108</f>
        <v>239.04</v>
      </c>
      <c r="R184" s="85" t="n">
        <f aca="false">R108</f>
        <v>239.04</v>
      </c>
      <c r="S184" s="85" t="n">
        <f aca="false">S108</f>
        <v>239.04</v>
      </c>
      <c r="T184" s="85" t="n">
        <f aca="false">T108</f>
        <v>239.04</v>
      </c>
      <c r="U184" s="85" t="n">
        <f aca="false">U108</f>
        <v>239.04</v>
      </c>
      <c r="V184" s="85" t="n">
        <f aca="false">V108</f>
        <v>239.04</v>
      </c>
      <c r="W184" s="85" t="n">
        <f aca="false">W108</f>
        <v>239.04</v>
      </c>
      <c r="X184" s="85" t="n">
        <f aca="false">X108</f>
        <v>239.04</v>
      </c>
      <c r="Y184" s="85" t="n">
        <f aca="false">Y108</f>
        <v>239.04</v>
      </c>
      <c r="Z184" s="85" t="n">
        <f aca="false">Z108</f>
        <v>239.04</v>
      </c>
      <c r="AB184" s="85" t="n">
        <f aca="false">AB108</f>
        <v>1458.36872274143</v>
      </c>
      <c r="AC184" s="85" t="n">
        <f aca="false">AC108</f>
        <v>1458.36872274143</v>
      </c>
      <c r="AD184" s="85" t="n">
        <f aca="false">AD108</f>
        <v>1458.36872274143</v>
      </c>
      <c r="AE184" s="85" t="n">
        <f aca="false">AE108</f>
        <v>1458.36872274143</v>
      </c>
      <c r="AF184" s="85" t="n">
        <f aca="false">AF108</f>
        <v>1458.36872274143</v>
      </c>
      <c r="AG184" s="85" t="n">
        <f aca="false">AG108</f>
        <v>1458.36872274143</v>
      </c>
      <c r="AH184" s="85" t="n">
        <f aca="false">AH108</f>
        <v>1458.36872274143</v>
      </c>
      <c r="AI184" s="85" t="n">
        <f aca="false">AI108</f>
        <v>1458.36872274143</v>
      </c>
      <c r="AJ184" s="85" t="n">
        <f aca="false">AJ108</f>
        <v>1458.36872274143</v>
      </c>
      <c r="AK184" s="85" t="n">
        <f aca="false">AK108</f>
        <v>1458.36872274143</v>
      </c>
      <c r="AM184" s="85" t="n">
        <f aca="false">AM108</f>
        <v>264.672</v>
      </c>
      <c r="AN184" s="85" t="n">
        <f aca="false">AN108</f>
        <v>264.672</v>
      </c>
      <c r="AO184" s="85" t="n">
        <f aca="false">AO108</f>
        <v>264.672</v>
      </c>
      <c r="AP184" s="85" t="n">
        <f aca="false">AP108</f>
        <v>264.672</v>
      </c>
      <c r="AQ184" s="85" t="n">
        <f aca="false">AQ108</f>
        <v>264.672</v>
      </c>
      <c r="AR184" s="85" t="n">
        <f aca="false">AR108</f>
        <v>264.672</v>
      </c>
      <c r="AS184" s="85" t="n">
        <f aca="false">AS108</f>
        <v>264.672</v>
      </c>
      <c r="AT184" s="85" t="n">
        <f aca="false">AT108</f>
        <v>264.672</v>
      </c>
      <c r="AU184" s="85" t="n">
        <f aca="false">AU108</f>
        <v>264.672</v>
      </c>
      <c r="AV184" s="85" t="n">
        <f aca="false">AV108</f>
        <v>264.672</v>
      </c>
      <c r="AX184" s="85" t="n">
        <f aca="false">AX108</f>
        <v>239.04</v>
      </c>
      <c r="AY184" s="85" t="n">
        <f aca="false">AY108</f>
        <v>239.04</v>
      </c>
      <c r="AZ184" s="85" t="n">
        <f aca="false">AZ108</f>
        <v>239.04</v>
      </c>
      <c r="BA184" s="85" t="n">
        <f aca="false">BA108</f>
        <v>239.04</v>
      </c>
      <c r="BB184" s="85" t="n">
        <f aca="false">BB108</f>
        <v>239.04</v>
      </c>
      <c r="BC184" s="85" t="n">
        <f aca="false">BC108</f>
        <v>239.04</v>
      </c>
      <c r="BD184" s="85" t="n">
        <f aca="false">BD108</f>
        <v>239.04</v>
      </c>
      <c r="BE184" s="85" t="n">
        <f aca="false">BE108</f>
        <v>239.04</v>
      </c>
      <c r="BF184" s="85" t="n">
        <f aca="false">BF108</f>
        <v>239.04</v>
      </c>
      <c r="BG184" s="85" t="n">
        <f aca="false">BG108</f>
        <v>239.04</v>
      </c>
      <c r="BI184" s="85" t="n">
        <f aca="false">BI108</f>
        <v>1458.36872274143</v>
      </c>
      <c r="BJ184" s="85" t="n">
        <f aca="false">BJ108</f>
        <v>1458.36872274143</v>
      </c>
      <c r="BK184" s="85" t="n">
        <f aca="false">BK108</f>
        <v>1458.36872274143</v>
      </c>
      <c r="BL184" s="85" t="n">
        <f aca="false">BL108</f>
        <v>1458.36872274143</v>
      </c>
      <c r="BM184" s="85" t="n">
        <f aca="false">BM108</f>
        <v>1458.36872274143</v>
      </c>
      <c r="BN184" s="85" t="n">
        <f aca="false">BN108</f>
        <v>1458.36872274143</v>
      </c>
      <c r="BO184" s="85" t="n">
        <f aca="false">BO108</f>
        <v>1458.36872274143</v>
      </c>
      <c r="BP184" s="85" t="n">
        <f aca="false">BP108</f>
        <v>1458.36872274143</v>
      </c>
      <c r="BQ184" s="85" t="n">
        <f aca="false">BQ108</f>
        <v>1458.36872274143</v>
      </c>
      <c r="BR184" s="85" t="n">
        <f aca="false">BR108</f>
        <v>1458.36872274143</v>
      </c>
    </row>
    <row r="185" customFormat="false" ht="10.5" hidden="false" customHeight="false" outlineLevel="0" collapsed="false">
      <c r="B185" s="86" t="s">
        <v>3671</v>
      </c>
      <c r="F185" s="82" t="n">
        <f aca="false">F184/F183</f>
        <v>1.65007481296758</v>
      </c>
      <c r="G185" s="82" t="n">
        <f aca="false">G184/G183</f>
        <v>1.65007481296758</v>
      </c>
      <c r="H185" s="82" t="n">
        <f aca="false">H184/H183</f>
        <v>1.65007481296758</v>
      </c>
      <c r="I185" s="82" t="n">
        <f aca="false">I184/I183</f>
        <v>1.65007481296758</v>
      </c>
      <c r="J185" s="82" t="n">
        <f aca="false">J184/J183</f>
        <v>1.65007481296758</v>
      </c>
      <c r="K185" s="82" t="n">
        <f aca="false">K184/K183</f>
        <v>1.65007481296758</v>
      </c>
      <c r="L185" s="82" t="n">
        <f aca="false">L184/L183</f>
        <v>1.65007481296758</v>
      </c>
      <c r="M185" s="82" t="n">
        <f aca="false">M184/M183</f>
        <v>1.65007481296758</v>
      </c>
      <c r="N185" s="82" t="n">
        <f aca="false">N184/N183</f>
        <v>1.65007481296758</v>
      </c>
      <c r="O185" s="82" t="n">
        <f aca="false">O184/O183</f>
        <v>1.65007481296758</v>
      </c>
      <c r="Q185" s="82" t="n">
        <f aca="false">Q184/Q183</f>
        <v>1.42710447761194</v>
      </c>
      <c r="R185" s="82" t="n">
        <f aca="false">R184/R183</f>
        <v>1.42710447761194</v>
      </c>
      <c r="S185" s="82" t="n">
        <f aca="false">S184/S183</f>
        <v>1.42710447761194</v>
      </c>
      <c r="T185" s="82" t="n">
        <f aca="false">T184/T183</f>
        <v>1.42710447761194</v>
      </c>
      <c r="U185" s="82" t="n">
        <f aca="false">U184/U183</f>
        <v>1.42710447761194</v>
      </c>
      <c r="V185" s="82" t="n">
        <f aca="false">V184/V183</f>
        <v>1.42710447761194</v>
      </c>
      <c r="W185" s="82" t="n">
        <f aca="false">W184/W183</f>
        <v>1.42710447761194</v>
      </c>
      <c r="X185" s="82" t="n">
        <f aca="false">X184/X183</f>
        <v>1.42710447761194</v>
      </c>
      <c r="Y185" s="82" t="n">
        <f aca="false">Y184/Y183</f>
        <v>1.42710447761194</v>
      </c>
      <c r="Z185" s="82" t="n">
        <f aca="false">Z184/Z183</f>
        <v>1.42710447761194</v>
      </c>
      <c r="AB185" s="82" t="n">
        <f aca="false">AB184/AB183</f>
        <v>1.2464689937961</v>
      </c>
      <c r="AC185" s="82" t="n">
        <f aca="false">AC184/AC183</f>
        <v>1.2464689937961</v>
      </c>
      <c r="AD185" s="82" t="n">
        <f aca="false">AD184/AD183</f>
        <v>1.2464689937961</v>
      </c>
      <c r="AE185" s="82" t="n">
        <f aca="false">AE184/AE183</f>
        <v>1.2464689937961</v>
      </c>
      <c r="AF185" s="82" t="n">
        <f aca="false">AF184/AF183</f>
        <v>1.2464689937961</v>
      </c>
      <c r="AG185" s="82" t="n">
        <f aca="false">AG184/AG183</f>
        <v>1.2464689937961</v>
      </c>
      <c r="AH185" s="82" t="n">
        <f aca="false">AH184/AH183</f>
        <v>1.2464689937961</v>
      </c>
      <c r="AI185" s="82" t="n">
        <f aca="false">AI184/AI183</f>
        <v>1.2464689937961</v>
      </c>
      <c r="AJ185" s="82" t="n">
        <f aca="false">AJ184/AJ183</f>
        <v>1.2464689937961</v>
      </c>
      <c r="AK185" s="82" t="n">
        <f aca="false">AK184/AK183</f>
        <v>1.2464689937961</v>
      </c>
      <c r="AM185" s="82" t="n">
        <f aca="false">AM184/AM183</f>
        <v>1.65007481296758</v>
      </c>
      <c r="AN185" s="82" t="n">
        <f aca="false">AN184/AN183</f>
        <v>1.65007481296758</v>
      </c>
      <c r="AO185" s="82" t="n">
        <f aca="false">AO184/AO183</f>
        <v>1.65007481296758</v>
      </c>
      <c r="AP185" s="82" t="n">
        <f aca="false">AP184/AP183</f>
        <v>1.65007481296758</v>
      </c>
      <c r="AQ185" s="82" t="n">
        <f aca="false">AQ184/AQ183</f>
        <v>1.65007481296758</v>
      </c>
      <c r="AR185" s="82" t="n">
        <f aca="false">AR184/AR183</f>
        <v>1.65007481296758</v>
      </c>
      <c r="AS185" s="82" t="n">
        <f aca="false">AS184/AS183</f>
        <v>1.65007481296758</v>
      </c>
      <c r="AT185" s="82" t="n">
        <f aca="false">AT184/AT183</f>
        <v>1.65007481296758</v>
      </c>
      <c r="AU185" s="82" t="n">
        <f aca="false">AU184/AU183</f>
        <v>1.65007481296758</v>
      </c>
      <c r="AV185" s="82" t="n">
        <f aca="false">AV184/AV183</f>
        <v>1.65007481296758</v>
      </c>
      <c r="AX185" s="82" t="n">
        <f aca="false">AX184/AX183</f>
        <v>1.42710447761194</v>
      </c>
      <c r="AY185" s="82" t="n">
        <f aca="false">AY184/AY183</f>
        <v>1.42710447761194</v>
      </c>
      <c r="AZ185" s="82" t="n">
        <f aca="false">AZ184/AZ183</f>
        <v>1.42710447761194</v>
      </c>
      <c r="BA185" s="82" t="n">
        <f aca="false">BA184/BA183</f>
        <v>1.42710447761194</v>
      </c>
      <c r="BB185" s="82" t="n">
        <f aca="false">BB184/BB183</f>
        <v>1.42710447761194</v>
      </c>
      <c r="BC185" s="82" t="n">
        <f aca="false">BC184/BC183</f>
        <v>1.42710447761194</v>
      </c>
      <c r="BD185" s="82" t="n">
        <f aca="false">BD184/BD183</f>
        <v>1.42710447761194</v>
      </c>
      <c r="BE185" s="82" t="n">
        <f aca="false">BE184/BE183</f>
        <v>1.42710447761194</v>
      </c>
      <c r="BF185" s="82" t="n">
        <f aca="false">BF184/BF183</f>
        <v>1.42710447761194</v>
      </c>
      <c r="BG185" s="82" t="n">
        <f aca="false">BG184/BG183</f>
        <v>1.42710447761194</v>
      </c>
      <c r="BI185" s="82" t="n">
        <f aca="false">BI184/BI183</f>
        <v>1.2464689937961</v>
      </c>
      <c r="BJ185" s="82" t="n">
        <f aca="false">BJ184/BJ183</f>
        <v>1.2464689937961</v>
      </c>
      <c r="BK185" s="82" t="n">
        <f aca="false">BK184/BK183</f>
        <v>1.2464689937961</v>
      </c>
      <c r="BL185" s="82" t="n">
        <f aca="false">BL184/BL183</f>
        <v>1.2464689937961</v>
      </c>
      <c r="BM185" s="82" t="n">
        <f aca="false">BM184/BM183</f>
        <v>1.2464689937961</v>
      </c>
      <c r="BN185" s="82" t="n">
        <f aca="false">BN184/BN183</f>
        <v>1.2464689937961</v>
      </c>
      <c r="BO185" s="82" t="n">
        <f aca="false">BO184/BO183</f>
        <v>1.2464689937961</v>
      </c>
      <c r="BP185" s="82" t="n">
        <f aca="false">BP184/BP183</f>
        <v>1.2464689937961</v>
      </c>
      <c r="BQ185" s="82" t="n">
        <f aca="false">BQ184/BQ183</f>
        <v>1.2464689937961</v>
      </c>
      <c r="BR185" s="82" t="n">
        <f aca="false">BR184/BR183</f>
        <v>1.2464689937961</v>
      </c>
    </row>
    <row r="186" customFormat="false" ht="10.5" hidden="false" customHeight="false" outlineLevel="0" collapsed="false">
      <c r="B186" s="83"/>
    </row>
    <row r="187" customFormat="false" ht="10.5" hidden="false" customHeight="false" outlineLevel="0" collapsed="false">
      <c r="B187" s="83" t="s">
        <v>2117</v>
      </c>
    </row>
    <row r="188" customFormat="false" ht="10.5" hidden="false" customHeight="false" outlineLevel="0" collapsed="false">
      <c r="B188" s="84" t="str">
        <f aca="false">F25</f>
        <v>Roof_1</v>
      </c>
      <c r="E188" s="49" t="s">
        <v>1779</v>
      </c>
      <c r="F188" s="87" t="n">
        <f aca="false">F55</f>
        <v>0.2</v>
      </c>
      <c r="G188" s="87" t="n">
        <f aca="false">G55</f>
        <v>0.2</v>
      </c>
      <c r="H188" s="87" t="n">
        <f aca="false">H55</f>
        <v>0.16</v>
      </c>
      <c r="I188" s="87" t="n">
        <f aca="false">I55</f>
        <v>0.1</v>
      </c>
      <c r="J188" s="87" t="n">
        <f aca="false">J55</f>
        <v>0.2</v>
      </c>
      <c r="K188" s="87" t="n">
        <f aca="false">K55</f>
        <v>0.16</v>
      </c>
      <c r="L188" s="87" t="n">
        <f aca="false">L55</f>
        <v>0.1</v>
      </c>
      <c r="M188" s="87" t="n">
        <f aca="false">M55</f>
        <v>0.2</v>
      </c>
      <c r="N188" s="87" t="n">
        <f aca="false">N55</f>
        <v>0.16</v>
      </c>
      <c r="O188" s="87" t="n">
        <f aca="false">O55</f>
        <v>0.1</v>
      </c>
      <c r="Q188" s="87" t="n">
        <f aca="false">Q55</f>
        <v>0.2</v>
      </c>
      <c r="R188" s="87" t="n">
        <f aca="false">R55</f>
        <v>0.2</v>
      </c>
      <c r="S188" s="87" t="n">
        <f aca="false">S55</f>
        <v>0.16</v>
      </c>
      <c r="T188" s="87" t="n">
        <f aca="false">T55</f>
        <v>0.1</v>
      </c>
      <c r="U188" s="87" t="n">
        <f aca="false">U55</f>
        <v>0.28</v>
      </c>
      <c r="V188" s="87" t="n">
        <f aca="false">V55</f>
        <v>0.16</v>
      </c>
      <c r="W188" s="87" t="n">
        <f aca="false">W55</f>
        <v>0.1</v>
      </c>
      <c r="X188" s="87" t="n">
        <f aca="false">X55</f>
        <v>0.18</v>
      </c>
      <c r="Y188" s="87" t="n">
        <f aca="false">Y55</f>
        <v>0.16</v>
      </c>
      <c r="Z188" s="87" t="n">
        <f aca="false">Z55</f>
        <v>0.1</v>
      </c>
      <c r="AB188" s="87" t="n">
        <f aca="false">AB55</f>
        <v>0.2</v>
      </c>
      <c r="AC188" s="87" t="n">
        <f aca="false">AC55</f>
        <v>0.2</v>
      </c>
      <c r="AD188" s="87" t="n">
        <f aca="false">AD55</f>
        <v>0.1</v>
      </c>
      <c r="AE188" s="87" t="n">
        <f aca="false">AE55</f>
        <v>0.08</v>
      </c>
      <c r="AF188" s="87" t="n">
        <f aca="false">AF55</f>
        <v>0.25</v>
      </c>
      <c r="AG188" s="87" t="n">
        <f aca="false">AG55</f>
        <v>0.15</v>
      </c>
      <c r="AH188" s="87" t="n">
        <f aca="false">AH55</f>
        <v>0.08</v>
      </c>
      <c r="AI188" s="87" t="n">
        <f aca="false">AI55</f>
        <v>0.2</v>
      </c>
      <c r="AJ188" s="87" t="n">
        <f aca="false">AJ55</f>
        <v>0.15</v>
      </c>
      <c r="AK188" s="87" t="n">
        <f aca="false">AK55</f>
        <v>0.08</v>
      </c>
      <c r="AM188" s="87" t="n">
        <f aca="false">AM55</f>
        <v>0.2</v>
      </c>
      <c r="AN188" s="87" t="n">
        <f aca="false">AN55</f>
        <v>0.14583757303153</v>
      </c>
      <c r="AO188" s="87" t="n">
        <f aca="false">AO55</f>
        <v>0.130936362113351</v>
      </c>
      <c r="AP188" s="87" t="n">
        <f aca="false">AP55</f>
        <v>0.1</v>
      </c>
      <c r="AQ188" s="87" t="n">
        <f aca="false">AQ55</f>
        <v>0.239393643598053</v>
      </c>
      <c r="AR188" s="87" t="n">
        <f aca="false">AR55</f>
        <v>0.130936362120952</v>
      </c>
      <c r="AS188" s="87" t="n">
        <f aca="false">AS55</f>
        <v>0.1</v>
      </c>
      <c r="AT188" s="87" t="n">
        <f aca="false">AT55</f>
        <v>0.261500986911899</v>
      </c>
      <c r="AU188" s="87" t="n">
        <f aca="false">AU55</f>
        <v>0.130936362120952</v>
      </c>
      <c r="AV188" s="87" t="n">
        <f aca="false">AV55</f>
        <v>0.1</v>
      </c>
      <c r="AX188" s="87" t="n">
        <f aca="false">AX55</f>
        <v>0.2</v>
      </c>
      <c r="AY188" s="87" t="n">
        <f aca="false">AY55</f>
        <v>0.134100346732499</v>
      </c>
      <c r="AZ188" s="87" t="n">
        <f aca="false">AZ55</f>
        <v>0.131606241635713</v>
      </c>
      <c r="BA188" s="87" t="n">
        <f aca="false">BA55</f>
        <v>0.1</v>
      </c>
      <c r="BB188" s="87" t="n">
        <f aca="false">BB55</f>
        <v>0.24091032004675</v>
      </c>
      <c r="BC188" s="87" t="n">
        <f aca="false">BC55</f>
        <v>0.131606241635979</v>
      </c>
      <c r="BD188" s="87" t="n">
        <f aca="false">BD55</f>
        <v>0.1</v>
      </c>
      <c r="BE188" s="87" t="n">
        <f aca="false">BE55</f>
        <v>0.263542100932443</v>
      </c>
      <c r="BF188" s="87" t="n">
        <f aca="false">BF55</f>
        <v>0.131606241635979</v>
      </c>
      <c r="BG188" s="87" t="n">
        <f aca="false">BG55</f>
        <v>0.1</v>
      </c>
      <c r="BI188" s="87" t="n">
        <f aca="false">BI55</f>
        <v>0.2</v>
      </c>
      <c r="BJ188" s="87" t="n">
        <f aca="false">BJ55</f>
        <v>0.25259306927932</v>
      </c>
      <c r="BK188" s="87" t="n">
        <f aca="false">BK55</f>
        <v>0.096464448721797</v>
      </c>
      <c r="BL188" s="87" t="n">
        <f aca="false">BL55</f>
        <v>0.08</v>
      </c>
      <c r="BM188" s="87" t="n">
        <f aca="false">BM55</f>
        <v>0.242407966701193</v>
      </c>
      <c r="BN188" s="87" t="n">
        <f aca="false">BN55</f>
        <v>0.190070738183062</v>
      </c>
      <c r="BO188" s="87" t="n">
        <f aca="false">BO55</f>
        <v>0.08</v>
      </c>
      <c r="BP188" s="87" t="n">
        <f aca="false">BP55</f>
        <v>0.282998100149844</v>
      </c>
      <c r="BQ188" s="87" t="n">
        <f aca="false">BQ55</f>
        <v>0.190070738183062</v>
      </c>
      <c r="BR188" s="87" t="n">
        <f aca="false">BR55</f>
        <v>0.08</v>
      </c>
    </row>
    <row r="189" customFormat="false" ht="10.5" hidden="false" customHeight="false" outlineLevel="0" collapsed="false">
      <c r="B189" s="84" t="str">
        <f aca="false">F26</f>
        <v>Roof_2</v>
      </c>
      <c r="E189" s="49" t="s">
        <v>1779</v>
      </c>
      <c r="F189" s="87" t="n">
        <f aca="false">F56</f>
        <v>0</v>
      </c>
      <c r="G189" s="87" t="n">
        <f aca="false">G56</f>
        <v>0</v>
      </c>
      <c r="H189" s="87" t="n">
        <f aca="false">H56</f>
        <v>0</v>
      </c>
      <c r="I189" s="87" t="n">
        <f aca="false">I56</f>
        <v>0</v>
      </c>
      <c r="J189" s="87" t="n">
        <f aca="false">J56</f>
        <v>0</v>
      </c>
      <c r="K189" s="87" t="n">
        <f aca="false">K56</f>
        <v>0</v>
      </c>
      <c r="L189" s="87" t="n">
        <f aca="false">L56</f>
        <v>0</v>
      </c>
      <c r="M189" s="87" t="n">
        <f aca="false">M56</f>
        <v>0</v>
      </c>
      <c r="N189" s="87" t="n">
        <f aca="false">N56</f>
        <v>0</v>
      </c>
      <c r="O189" s="87" t="n">
        <f aca="false">O56</f>
        <v>0</v>
      </c>
      <c r="Q189" s="87" t="n">
        <f aca="false">Q56</f>
        <v>0</v>
      </c>
      <c r="R189" s="87" t="n">
        <f aca="false">R56</f>
        <v>0</v>
      </c>
      <c r="S189" s="87" t="n">
        <f aca="false">S56</f>
        <v>0</v>
      </c>
      <c r="T189" s="87" t="n">
        <f aca="false">T56</f>
        <v>0</v>
      </c>
      <c r="U189" s="87" t="n">
        <f aca="false">U56</f>
        <v>0</v>
      </c>
      <c r="V189" s="87" t="n">
        <f aca="false">V56</f>
        <v>0</v>
      </c>
      <c r="W189" s="87" t="n">
        <f aca="false">W56</f>
        <v>0</v>
      </c>
      <c r="X189" s="87" t="n">
        <f aca="false">X56</f>
        <v>0</v>
      </c>
      <c r="Y189" s="87" t="n">
        <f aca="false">Y56</f>
        <v>0</v>
      </c>
      <c r="Z189" s="87" t="n">
        <f aca="false">Z56</f>
        <v>0</v>
      </c>
      <c r="AB189" s="87" t="n">
        <f aca="false">AB56</f>
        <v>0</v>
      </c>
      <c r="AC189" s="87" t="n">
        <f aca="false">AC56</f>
        <v>0</v>
      </c>
      <c r="AD189" s="87" t="n">
        <f aca="false">AD56</f>
        <v>0</v>
      </c>
      <c r="AE189" s="87" t="n">
        <f aca="false">AE56</f>
        <v>0</v>
      </c>
      <c r="AF189" s="87" t="n">
        <f aca="false">AF56</f>
        <v>0</v>
      </c>
      <c r="AG189" s="87" t="n">
        <f aca="false">AG56</f>
        <v>0</v>
      </c>
      <c r="AH189" s="87" t="n">
        <f aca="false">AH56</f>
        <v>0</v>
      </c>
      <c r="AI189" s="87" t="n">
        <f aca="false">AI56</f>
        <v>0</v>
      </c>
      <c r="AJ189" s="87" t="n">
        <f aca="false">AJ56</f>
        <v>0</v>
      </c>
      <c r="AK189" s="87" t="n">
        <f aca="false">AK56</f>
        <v>0</v>
      </c>
      <c r="AM189" s="87" t="n">
        <f aca="false">AM56</f>
        <v>0</v>
      </c>
      <c r="AN189" s="87" t="n">
        <f aca="false">AN56</f>
        <v>0</v>
      </c>
      <c r="AO189" s="87" t="n">
        <f aca="false">AO56</f>
        <v>0</v>
      </c>
      <c r="AP189" s="87" t="n">
        <f aca="false">AP56</f>
        <v>0</v>
      </c>
      <c r="AQ189" s="87" t="n">
        <f aca="false">AQ56</f>
        <v>0</v>
      </c>
      <c r="AR189" s="87" t="n">
        <f aca="false">AR56</f>
        <v>0</v>
      </c>
      <c r="AS189" s="87" t="n">
        <f aca="false">AS56</f>
        <v>0</v>
      </c>
      <c r="AT189" s="87" t="n">
        <f aca="false">AT56</f>
        <v>0</v>
      </c>
      <c r="AU189" s="87" t="n">
        <f aca="false">AU56</f>
        <v>0</v>
      </c>
      <c r="AV189" s="87" t="n">
        <f aca="false">AV56</f>
        <v>0</v>
      </c>
      <c r="AX189" s="87" t="n">
        <f aca="false">AX56</f>
        <v>0</v>
      </c>
      <c r="AY189" s="87" t="n">
        <f aca="false">AY56</f>
        <v>0</v>
      </c>
      <c r="AZ189" s="87" t="n">
        <f aca="false">AZ56</f>
        <v>0</v>
      </c>
      <c r="BA189" s="87" t="n">
        <f aca="false">BA56</f>
        <v>0</v>
      </c>
      <c r="BB189" s="87" t="n">
        <f aca="false">BB56</f>
        <v>0</v>
      </c>
      <c r="BC189" s="87" t="n">
        <f aca="false">BC56</f>
        <v>0</v>
      </c>
      <c r="BD189" s="87" t="n">
        <f aca="false">BD56</f>
        <v>0</v>
      </c>
      <c r="BE189" s="87" t="n">
        <f aca="false">BE56</f>
        <v>0</v>
      </c>
      <c r="BF189" s="87" t="n">
        <f aca="false">BF56</f>
        <v>0</v>
      </c>
      <c r="BG189" s="87" t="n">
        <f aca="false">BG56</f>
        <v>0</v>
      </c>
      <c r="BI189" s="87" t="n">
        <f aca="false">BI56</f>
        <v>0</v>
      </c>
      <c r="BJ189" s="87" t="n">
        <f aca="false">BJ56</f>
        <v>0</v>
      </c>
      <c r="BK189" s="87" t="n">
        <f aca="false">BK56</f>
        <v>0</v>
      </c>
      <c r="BL189" s="87" t="n">
        <f aca="false">BL56</f>
        <v>0</v>
      </c>
      <c r="BM189" s="87" t="n">
        <f aca="false">BM56</f>
        <v>0</v>
      </c>
      <c r="BN189" s="87" t="n">
        <f aca="false">BN56</f>
        <v>0</v>
      </c>
      <c r="BO189" s="87" t="n">
        <f aca="false">BO56</f>
        <v>0</v>
      </c>
      <c r="BP189" s="87" t="n">
        <f aca="false">BP56</f>
        <v>0</v>
      </c>
      <c r="BQ189" s="87" t="n">
        <f aca="false">BQ56</f>
        <v>0</v>
      </c>
      <c r="BR189" s="87" t="n">
        <f aca="false">BR56</f>
        <v>0</v>
      </c>
    </row>
    <row r="190" customFormat="false" ht="10.5" hidden="false" customHeight="false" outlineLevel="0" collapsed="false">
      <c r="B190" s="84" t="str">
        <f aca="false">F27</f>
        <v>Wall_1</v>
      </c>
      <c r="E190" s="49" t="s">
        <v>1779</v>
      </c>
      <c r="F190" s="87" t="n">
        <f aca="false">F57</f>
        <v>0.28</v>
      </c>
      <c r="G190" s="87" t="n">
        <f aca="false">G57</f>
        <v>0.28</v>
      </c>
      <c r="H190" s="87" t="n">
        <f aca="false">H57</f>
        <v>0.2</v>
      </c>
      <c r="I190" s="87" t="n">
        <f aca="false">I57</f>
        <v>0.12</v>
      </c>
      <c r="J190" s="87" t="n">
        <f aca="false">J57</f>
        <v>0.3</v>
      </c>
      <c r="K190" s="87" t="n">
        <f aca="false">K57</f>
        <v>0.2</v>
      </c>
      <c r="L190" s="87" t="n">
        <f aca="false">L57</f>
        <v>0.12</v>
      </c>
      <c r="M190" s="87" t="n">
        <f aca="false">M57</f>
        <v>0.23</v>
      </c>
      <c r="N190" s="87" t="n">
        <f aca="false">N57</f>
        <v>0.2</v>
      </c>
      <c r="O190" s="87" t="n">
        <f aca="false">O57</f>
        <v>0.12</v>
      </c>
      <c r="Q190" s="87" t="n">
        <f aca="false">Q57</f>
        <v>0.28</v>
      </c>
      <c r="R190" s="87" t="n">
        <f aca="false">R57</f>
        <v>0.28</v>
      </c>
      <c r="S190" s="87" t="n">
        <f aca="false">S57</f>
        <v>0.2</v>
      </c>
      <c r="T190" s="87" t="n">
        <f aca="false">T57</f>
        <v>0.12</v>
      </c>
      <c r="U190" s="87" t="n">
        <f aca="false">U57</f>
        <v>0.4</v>
      </c>
      <c r="V190" s="87" t="n">
        <f aca="false">V57</f>
        <v>0.2</v>
      </c>
      <c r="W190" s="87" t="n">
        <f aca="false">W57</f>
        <v>0.12</v>
      </c>
      <c r="X190" s="87" t="n">
        <f aca="false">X57</f>
        <v>0.22</v>
      </c>
      <c r="Y190" s="87" t="n">
        <f aca="false">Y57</f>
        <v>0.18</v>
      </c>
      <c r="Z190" s="87" t="n">
        <f aca="false">Z57</f>
        <v>0.12</v>
      </c>
      <c r="AB190" s="87" t="n">
        <f aca="false">AB57</f>
        <v>0.28</v>
      </c>
      <c r="AC190" s="87" t="n">
        <f aca="false">AC57</f>
        <v>0.28</v>
      </c>
      <c r="AD190" s="87" t="n">
        <f aca="false">AD57</f>
        <v>0.14</v>
      </c>
      <c r="AE190" s="87" t="n">
        <f aca="false">AE57</f>
        <v>0.12</v>
      </c>
      <c r="AF190" s="87" t="n">
        <f aca="false">AF57</f>
        <v>0.33</v>
      </c>
      <c r="AG190" s="87" t="n">
        <f aca="false">AG57</f>
        <v>0.18</v>
      </c>
      <c r="AH190" s="87" t="n">
        <f aca="false">AH57</f>
        <v>0.12</v>
      </c>
      <c r="AI190" s="87" t="n">
        <f aca="false">AI57</f>
        <v>0.24</v>
      </c>
      <c r="AJ190" s="87" t="n">
        <f aca="false">AJ57</f>
        <v>0.18</v>
      </c>
      <c r="AK190" s="87" t="n">
        <f aca="false">AK57</f>
        <v>0.12</v>
      </c>
      <c r="AM190" s="87" t="n">
        <f aca="false">AM57</f>
        <v>0.28</v>
      </c>
      <c r="AN190" s="87" t="n">
        <f aca="false">AN57</f>
        <v>0.170611689082188</v>
      </c>
      <c r="AO190" s="87" t="n">
        <f aca="false">AO57</f>
        <v>0.153634440023038</v>
      </c>
      <c r="AP190" s="87" t="n">
        <f aca="false">AP57</f>
        <v>0.12</v>
      </c>
      <c r="AQ190" s="87" t="n">
        <f aca="false">AQ57</f>
        <v>0.274944861134701</v>
      </c>
      <c r="AR190" s="87" t="n">
        <f aca="false">AR57</f>
        <v>0.153634440031724</v>
      </c>
      <c r="AS190" s="87" t="n">
        <f aca="false">AS57</f>
        <v>0.12</v>
      </c>
      <c r="AT190" s="87" t="n">
        <f aca="false">AT57</f>
        <v>0.299044475404343</v>
      </c>
      <c r="AU190" s="87" t="n">
        <f aca="false">AU57</f>
        <v>0.153634440031724</v>
      </c>
      <c r="AV190" s="87" t="n">
        <f aca="false">AV57</f>
        <v>0.12</v>
      </c>
      <c r="AX190" s="87" t="n">
        <f aca="false">AX57</f>
        <v>0.28</v>
      </c>
      <c r="AY190" s="87" t="n">
        <f aca="false">AY57</f>
        <v>0.15724766557998</v>
      </c>
      <c r="AZ190" s="87" t="n">
        <f aca="false">AZ57</f>
        <v>0.15439981346813</v>
      </c>
      <c r="BA190" s="87" t="n">
        <f aca="false">BA57</f>
        <v>0.12</v>
      </c>
      <c r="BB190" s="87" t="n">
        <f aca="false">BB57</f>
        <v>0.276604862454094</v>
      </c>
      <c r="BC190" s="87" t="n">
        <f aca="false">BC57</f>
        <v>0.154399813468433</v>
      </c>
      <c r="BD190" s="87" t="n">
        <f aca="false">BD57</f>
        <v>0.12</v>
      </c>
      <c r="BE190" s="87" t="n">
        <f aca="false">BE57</f>
        <v>0.301259089013298</v>
      </c>
      <c r="BF190" s="87" t="n">
        <f aca="false">BF57</f>
        <v>0.154399813468433</v>
      </c>
      <c r="BG190" s="87" t="n">
        <f aca="false">BG57</f>
        <v>0.12</v>
      </c>
      <c r="BI190" s="87" t="n">
        <f aca="false">BI57</f>
        <v>0.28</v>
      </c>
      <c r="BJ190" s="87" t="n">
        <f aca="false">BJ57</f>
        <v>0.289358754886716</v>
      </c>
      <c r="BK190" s="87" t="n">
        <f aca="false">BK57</f>
        <v>0.11397042494648</v>
      </c>
      <c r="BL190" s="87" t="n">
        <f aca="false">BL57</f>
        <v>0.12</v>
      </c>
      <c r="BM190" s="87" t="n">
        <f aca="false">BM57</f>
        <v>0.278243071534804</v>
      </c>
      <c r="BN190" s="87" t="n">
        <f aca="false">BN57</f>
        <v>0.220419908993857</v>
      </c>
      <c r="BO190" s="87" t="n">
        <f aca="false">BO57</f>
        <v>0.12</v>
      </c>
      <c r="BP190" s="87" t="n">
        <f aca="false">BP57</f>
        <v>0.322281040232329</v>
      </c>
      <c r="BQ190" s="87" t="n">
        <f aca="false">BQ57</f>
        <v>0.220419908993857</v>
      </c>
      <c r="BR190" s="87" t="n">
        <f aca="false">BR57</f>
        <v>0.12</v>
      </c>
    </row>
    <row r="191" customFormat="false" ht="10.5" hidden="false" customHeight="false" outlineLevel="0" collapsed="false">
      <c r="B191" s="84" t="str">
        <f aca="false">F28</f>
        <v>Wall_2</v>
      </c>
      <c r="E191" s="49" t="s">
        <v>1779</v>
      </c>
      <c r="F191" s="87" t="n">
        <f aca="false">F58</f>
        <v>0</v>
      </c>
      <c r="G191" s="87" t="n">
        <f aca="false">G58</f>
        <v>0</v>
      </c>
      <c r="H191" s="87" t="n">
        <f aca="false">H58</f>
        <v>0</v>
      </c>
      <c r="I191" s="87" t="n">
        <f aca="false">I58</f>
        <v>0</v>
      </c>
      <c r="J191" s="87" t="n">
        <f aca="false">J58</f>
        <v>0</v>
      </c>
      <c r="K191" s="87" t="n">
        <f aca="false">K58</f>
        <v>0</v>
      </c>
      <c r="L191" s="87" t="n">
        <f aca="false">L58</f>
        <v>0</v>
      </c>
      <c r="M191" s="87" t="n">
        <f aca="false">M58</f>
        <v>0</v>
      </c>
      <c r="N191" s="87" t="n">
        <f aca="false">N58</f>
        <v>0</v>
      </c>
      <c r="O191" s="87" t="n">
        <f aca="false">O58</f>
        <v>0</v>
      </c>
      <c r="Q191" s="87" t="n">
        <f aca="false">Q58</f>
        <v>0.28</v>
      </c>
      <c r="R191" s="87" t="n">
        <f aca="false">R58</f>
        <v>0.28</v>
      </c>
      <c r="S191" s="87" t="n">
        <f aca="false">S58</f>
        <v>0.2</v>
      </c>
      <c r="T191" s="87" t="n">
        <f aca="false">T58</f>
        <v>0.12</v>
      </c>
      <c r="U191" s="87" t="n">
        <f aca="false">U58</f>
        <v>0.4</v>
      </c>
      <c r="V191" s="87" t="n">
        <f aca="false">V58</f>
        <v>0.2</v>
      </c>
      <c r="W191" s="87" t="n">
        <f aca="false">W58</f>
        <v>0.12</v>
      </c>
      <c r="X191" s="87" t="n">
        <f aca="false">X58</f>
        <v>0.22</v>
      </c>
      <c r="Y191" s="87" t="n">
        <f aca="false">Y58</f>
        <v>0.18</v>
      </c>
      <c r="Z191" s="87" t="n">
        <f aca="false">Z58</f>
        <v>0.12</v>
      </c>
      <c r="AB191" s="87" t="n">
        <f aca="false">AB58</f>
        <v>0</v>
      </c>
      <c r="AC191" s="87" t="n">
        <f aca="false">AC58</f>
        <v>0</v>
      </c>
      <c r="AD191" s="87" t="n">
        <f aca="false">AD58</f>
        <v>0</v>
      </c>
      <c r="AE191" s="87" t="n">
        <f aca="false">AE58</f>
        <v>0</v>
      </c>
      <c r="AF191" s="87" t="n">
        <f aca="false">AF58</f>
        <v>0</v>
      </c>
      <c r="AG191" s="87" t="n">
        <f aca="false">AG58</f>
        <v>0</v>
      </c>
      <c r="AH191" s="87" t="n">
        <f aca="false">AH58</f>
        <v>0</v>
      </c>
      <c r="AI191" s="87" t="n">
        <f aca="false">AI58</f>
        <v>0</v>
      </c>
      <c r="AJ191" s="87" t="n">
        <f aca="false">AJ58</f>
        <v>0</v>
      </c>
      <c r="AK191" s="87" t="n">
        <f aca="false">AK58</f>
        <v>0</v>
      </c>
      <c r="AM191" s="87" t="n">
        <f aca="false">AM58</f>
        <v>0</v>
      </c>
      <c r="AN191" s="87" t="n">
        <f aca="false">AN58</f>
        <v>0</v>
      </c>
      <c r="AO191" s="87" t="n">
        <f aca="false">AO58</f>
        <v>0</v>
      </c>
      <c r="AP191" s="87" t="n">
        <f aca="false">AP58</f>
        <v>0</v>
      </c>
      <c r="AQ191" s="87" t="n">
        <f aca="false">AQ58</f>
        <v>0</v>
      </c>
      <c r="AR191" s="87" t="n">
        <f aca="false">AR58</f>
        <v>0</v>
      </c>
      <c r="AS191" s="87" t="n">
        <f aca="false">AS58</f>
        <v>0</v>
      </c>
      <c r="AT191" s="87" t="n">
        <f aca="false">AT58</f>
        <v>0</v>
      </c>
      <c r="AU191" s="87" t="n">
        <f aca="false">AU58</f>
        <v>0</v>
      </c>
      <c r="AV191" s="87" t="n">
        <f aca="false">AV58</f>
        <v>0</v>
      </c>
      <c r="AX191" s="87" t="n">
        <f aca="false">AX58</f>
        <v>0.28</v>
      </c>
      <c r="AY191" s="87" t="n">
        <f aca="false">AY58</f>
        <v>0.15724766557998</v>
      </c>
      <c r="AZ191" s="87" t="n">
        <f aca="false">AZ58</f>
        <v>0.15439981346813</v>
      </c>
      <c r="BA191" s="87" t="n">
        <f aca="false">BA58</f>
        <v>0.12</v>
      </c>
      <c r="BB191" s="87" t="n">
        <f aca="false">BB58</f>
        <v>0.276604862454094</v>
      </c>
      <c r="BC191" s="87" t="n">
        <f aca="false">BC58</f>
        <v>0.154399813468433</v>
      </c>
      <c r="BD191" s="87" t="n">
        <f aca="false">BD58</f>
        <v>0.12</v>
      </c>
      <c r="BE191" s="87" t="n">
        <f aca="false">BE58</f>
        <v>0.301259089013298</v>
      </c>
      <c r="BF191" s="87" t="n">
        <f aca="false">BF58</f>
        <v>0.154399813468433</v>
      </c>
      <c r="BG191" s="87" t="n">
        <f aca="false">BG58</f>
        <v>0.12</v>
      </c>
      <c r="BI191" s="87" t="n">
        <f aca="false">BI58</f>
        <v>0</v>
      </c>
      <c r="BJ191" s="87" t="n">
        <f aca="false">BJ58</f>
        <v>0</v>
      </c>
      <c r="BK191" s="87" t="n">
        <f aca="false">BK58</f>
        <v>0</v>
      </c>
      <c r="BL191" s="87" t="n">
        <f aca="false">BL58</f>
        <v>0</v>
      </c>
      <c r="BM191" s="87" t="n">
        <f aca="false">BM58</f>
        <v>0</v>
      </c>
      <c r="BN191" s="87" t="n">
        <f aca="false">BN58</f>
        <v>0</v>
      </c>
      <c r="BO191" s="87" t="n">
        <f aca="false">BO58</f>
        <v>0</v>
      </c>
      <c r="BP191" s="87" t="n">
        <f aca="false">BP58</f>
        <v>0</v>
      </c>
      <c r="BQ191" s="87" t="n">
        <f aca="false">BQ58</f>
        <v>0</v>
      </c>
      <c r="BR191" s="87" t="n">
        <f aca="false">BR58</f>
        <v>0</v>
      </c>
    </row>
    <row r="192" customFormat="false" ht="10.5" hidden="false" customHeight="false" outlineLevel="0" collapsed="false">
      <c r="B192" s="84" t="str">
        <f aca="false">F29</f>
        <v>Wall_3</v>
      </c>
      <c r="E192" s="49" t="s">
        <v>1779</v>
      </c>
      <c r="F192" s="87" t="n">
        <f aca="false">F59</f>
        <v>0</v>
      </c>
      <c r="G192" s="87" t="n">
        <f aca="false">G59</f>
        <v>0</v>
      </c>
      <c r="H192" s="87" t="n">
        <f aca="false">H59</f>
        <v>0</v>
      </c>
      <c r="I192" s="87" t="n">
        <f aca="false">I59</f>
        <v>0</v>
      </c>
      <c r="J192" s="87" t="n">
        <f aca="false">J59</f>
        <v>0</v>
      </c>
      <c r="K192" s="87" t="n">
        <f aca="false">K59</f>
        <v>0</v>
      </c>
      <c r="L192" s="87" t="n">
        <f aca="false">L59</f>
        <v>0</v>
      </c>
      <c r="M192" s="87" t="n">
        <f aca="false">M59</f>
        <v>0</v>
      </c>
      <c r="N192" s="87" t="n">
        <f aca="false">N59</f>
        <v>0</v>
      </c>
      <c r="O192" s="87" t="n">
        <f aca="false">O59</f>
        <v>0</v>
      </c>
      <c r="Q192" s="87" t="n">
        <f aca="false">Q59</f>
        <v>0</v>
      </c>
      <c r="R192" s="87" t="n">
        <f aca="false">R59</f>
        <v>0</v>
      </c>
      <c r="S192" s="87" t="n">
        <f aca="false">S59</f>
        <v>0</v>
      </c>
      <c r="T192" s="87" t="n">
        <f aca="false">T59</f>
        <v>0</v>
      </c>
      <c r="U192" s="87" t="n">
        <f aca="false">U59</f>
        <v>0</v>
      </c>
      <c r="V192" s="87" t="n">
        <f aca="false">V59</f>
        <v>0</v>
      </c>
      <c r="W192" s="87" t="n">
        <f aca="false">W59</f>
        <v>0</v>
      </c>
      <c r="X192" s="87" t="n">
        <f aca="false">X59</f>
        <v>0</v>
      </c>
      <c r="Y192" s="87" t="n">
        <f aca="false">Y59</f>
        <v>0</v>
      </c>
      <c r="Z192" s="87" t="n">
        <f aca="false">Z59</f>
        <v>0</v>
      </c>
      <c r="AB192" s="87" t="n">
        <f aca="false">AB59</f>
        <v>0</v>
      </c>
      <c r="AC192" s="87" t="n">
        <f aca="false">AC59</f>
        <v>0</v>
      </c>
      <c r="AD192" s="87" t="n">
        <f aca="false">AD59</f>
        <v>0</v>
      </c>
      <c r="AE192" s="87" t="n">
        <f aca="false">AE59</f>
        <v>0</v>
      </c>
      <c r="AF192" s="87" t="n">
        <f aca="false">AF59</f>
        <v>0</v>
      </c>
      <c r="AG192" s="87" t="n">
        <f aca="false">AG59</f>
        <v>0</v>
      </c>
      <c r="AH192" s="87" t="n">
        <f aca="false">AH59</f>
        <v>0</v>
      </c>
      <c r="AI192" s="87" t="n">
        <f aca="false">AI59</f>
        <v>0</v>
      </c>
      <c r="AJ192" s="87" t="n">
        <f aca="false">AJ59</f>
        <v>0</v>
      </c>
      <c r="AK192" s="87" t="n">
        <f aca="false">AK59</f>
        <v>0</v>
      </c>
      <c r="AM192" s="87" t="n">
        <f aca="false">AM59</f>
        <v>0</v>
      </c>
      <c r="AN192" s="87" t="n">
        <f aca="false">AN59</f>
        <v>0</v>
      </c>
      <c r="AO192" s="87" t="n">
        <f aca="false">AO59</f>
        <v>0</v>
      </c>
      <c r="AP192" s="87" t="n">
        <f aca="false">AP59</f>
        <v>0</v>
      </c>
      <c r="AQ192" s="87" t="n">
        <f aca="false">AQ59</f>
        <v>0</v>
      </c>
      <c r="AR192" s="87" t="n">
        <f aca="false">AR59</f>
        <v>0</v>
      </c>
      <c r="AS192" s="87" t="n">
        <f aca="false">AS59</f>
        <v>0</v>
      </c>
      <c r="AT192" s="87" t="n">
        <f aca="false">AT59</f>
        <v>0</v>
      </c>
      <c r="AU192" s="87" t="n">
        <f aca="false">AU59</f>
        <v>0</v>
      </c>
      <c r="AV192" s="87" t="n">
        <f aca="false">AV59</f>
        <v>0</v>
      </c>
      <c r="AX192" s="87" t="n">
        <f aca="false">AX59</f>
        <v>0</v>
      </c>
      <c r="AY192" s="87" t="n">
        <f aca="false">AY59</f>
        <v>0</v>
      </c>
      <c r="AZ192" s="87" t="n">
        <f aca="false">AZ59</f>
        <v>0</v>
      </c>
      <c r="BA192" s="87" t="n">
        <f aca="false">BA59</f>
        <v>0</v>
      </c>
      <c r="BB192" s="87" t="n">
        <f aca="false">BB59</f>
        <v>0</v>
      </c>
      <c r="BC192" s="87" t="n">
        <f aca="false">BC59</f>
        <v>0</v>
      </c>
      <c r="BD192" s="87" t="n">
        <f aca="false">BD59</f>
        <v>0</v>
      </c>
      <c r="BE192" s="87" t="n">
        <f aca="false">BE59</f>
        <v>0</v>
      </c>
      <c r="BF192" s="87" t="n">
        <f aca="false">BF59</f>
        <v>0</v>
      </c>
      <c r="BG192" s="87" t="n">
        <f aca="false">BG59</f>
        <v>0</v>
      </c>
      <c r="BI192" s="87" t="n">
        <f aca="false">BI59</f>
        <v>0</v>
      </c>
      <c r="BJ192" s="87" t="n">
        <f aca="false">BJ59</f>
        <v>0</v>
      </c>
      <c r="BK192" s="87" t="n">
        <f aca="false">BK59</f>
        <v>0</v>
      </c>
      <c r="BL192" s="87" t="n">
        <f aca="false">BL59</f>
        <v>0</v>
      </c>
      <c r="BM192" s="87" t="n">
        <f aca="false">BM59</f>
        <v>0</v>
      </c>
      <c r="BN192" s="87" t="n">
        <f aca="false">BN59</f>
        <v>0</v>
      </c>
      <c r="BO192" s="87" t="n">
        <f aca="false">BO59</f>
        <v>0</v>
      </c>
      <c r="BP192" s="87" t="n">
        <f aca="false">BP59</f>
        <v>0</v>
      </c>
      <c r="BQ192" s="87" t="n">
        <f aca="false">BQ59</f>
        <v>0</v>
      </c>
      <c r="BR192" s="87" t="n">
        <f aca="false">BR59</f>
        <v>0</v>
      </c>
    </row>
    <row r="193" customFormat="false" ht="10.5" hidden="false" customHeight="false" outlineLevel="0" collapsed="false">
      <c r="B193" s="84" t="str">
        <f aca="false">F30</f>
        <v>Floor_1</v>
      </c>
      <c r="E193" s="49" t="s">
        <v>1779</v>
      </c>
      <c r="F193" s="87" t="n">
        <f aca="false">F60</f>
        <v>0</v>
      </c>
      <c r="G193" s="87" t="n">
        <f aca="false">G60</f>
        <v>0</v>
      </c>
      <c r="H193" s="87" t="n">
        <f aca="false">H60</f>
        <v>0</v>
      </c>
      <c r="I193" s="87" t="n">
        <f aca="false">I60</f>
        <v>0</v>
      </c>
      <c r="J193" s="87" t="n">
        <f aca="false">J60</f>
        <v>0</v>
      </c>
      <c r="K193" s="87" t="n">
        <f aca="false">K60</f>
        <v>0</v>
      </c>
      <c r="L193" s="87" t="n">
        <f aca="false">L60</f>
        <v>0</v>
      </c>
      <c r="M193" s="87" t="n">
        <f aca="false">M60</f>
        <v>0</v>
      </c>
      <c r="N193" s="87" t="n">
        <f aca="false">N60</f>
        <v>0</v>
      </c>
      <c r="O193" s="87" t="n">
        <f aca="false">O60</f>
        <v>0</v>
      </c>
      <c r="Q193" s="87" t="n">
        <f aca="false">Q60</f>
        <v>0</v>
      </c>
      <c r="R193" s="87" t="n">
        <f aca="false">R60</f>
        <v>0</v>
      </c>
      <c r="S193" s="87" t="n">
        <f aca="false">S60</f>
        <v>0</v>
      </c>
      <c r="T193" s="87" t="n">
        <f aca="false">T60</f>
        <v>0</v>
      </c>
      <c r="U193" s="87" t="n">
        <f aca="false">U60</f>
        <v>0</v>
      </c>
      <c r="V193" s="87" t="n">
        <f aca="false">V60</f>
        <v>0</v>
      </c>
      <c r="W193" s="87" t="n">
        <f aca="false">W60</f>
        <v>0</v>
      </c>
      <c r="X193" s="87" t="n">
        <f aca="false">X60</f>
        <v>0</v>
      </c>
      <c r="Y193" s="87" t="n">
        <f aca="false">Y60</f>
        <v>0</v>
      </c>
      <c r="Z193" s="87" t="n">
        <f aca="false">Z60</f>
        <v>0</v>
      </c>
      <c r="AB193" s="87" t="n">
        <f aca="false">AB60</f>
        <v>0</v>
      </c>
      <c r="AC193" s="87" t="n">
        <f aca="false">AC60</f>
        <v>0</v>
      </c>
      <c r="AD193" s="87" t="n">
        <f aca="false">AD60</f>
        <v>0</v>
      </c>
      <c r="AE193" s="87" t="n">
        <f aca="false">AE60</f>
        <v>0</v>
      </c>
      <c r="AF193" s="87" t="n">
        <f aca="false">AF60</f>
        <v>0</v>
      </c>
      <c r="AG193" s="87" t="n">
        <f aca="false">AG60</f>
        <v>0</v>
      </c>
      <c r="AH193" s="87" t="n">
        <f aca="false">AH60</f>
        <v>0</v>
      </c>
      <c r="AI193" s="87" t="n">
        <f aca="false">AI60</f>
        <v>0</v>
      </c>
      <c r="AJ193" s="87" t="n">
        <f aca="false">AJ60</f>
        <v>0</v>
      </c>
      <c r="AK193" s="87" t="n">
        <f aca="false">AK60</f>
        <v>0</v>
      </c>
      <c r="AM193" s="87" t="n">
        <f aca="false">AM60</f>
        <v>0</v>
      </c>
      <c r="AN193" s="87" t="n">
        <f aca="false">AN60</f>
        <v>0</v>
      </c>
      <c r="AO193" s="87" t="n">
        <f aca="false">AO60</f>
        <v>0</v>
      </c>
      <c r="AP193" s="87" t="n">
        <f aca="false">AP60</f>
        <v>0</v>
      </c>
      <c r="AQ193" s="87" t="n">
        <f aca="false">AQ60</f>
        <v>0</v>
      </c>
      <c r="AR193" s="87" t="n">
        <f aca="false">AR60</f>
        <v>0</v>
      </c>
      <c r="AS193" s="87" t="n">
        <f aca="false">AS60</f>
        <v>0</v>
      </c>
      <c r="AT193" s="87" t="n">
        <f aca="false">AT60</f>
        <v>0</v>
      </c>
      <c r="AU193" s="87" t="n">
        <f aca="false">AU60</f>
        <v>0</v>
      </c>
      <c r="AV193" s="87" t="n">
        <f aca="false">AV60</f>
        <v>0</v>
      </c>
      <c r="AX193" s="87" t="n">
        <f aca="false">AX60</f>
        <v>0</v>
      </c>
      <c r="AY193" s="87" t="n">
        <f aca="false">AY60</f>
        <v>0</v>
      </c>
      <c r="AZ193" s="87" t="n">
        <f aca="false">AZ60</f>
        <v>0</v>
      </c>
      <c r="BA193" s="87" t="n">
        <f aca="false">BA60</f>
        <v>0</v>
      </c>
      <c r="BB193" s="87" t="n">
        <f aca="false">BB60</f>
        <v>0</v>
      </c>
      <c r="BC193" s="87" t="n">
        <f aca="false">BC60</f>
        <v>0</v>
      </c>
      <c r="BD193" s="87" t="n">
        <f aca="false">BD60</f>
        <v>0</v>
      </c>
      <c r="BE193" s="87" t="n">
        <f aca="false">BE60</f>
        <v>0</v>
      </c>
      <c r="BF193" s="87" t="n">
        <f aca="false">BF60</f>
        <v>0</v>
      </c>
      <c r="BG193" s="87" t="n">
        <f aca="false">BG60</f>
        <v>0</v>
      </c>
      <c r="BI193" s="87" t="n">
        <f aca="false">BI60</f>
        <v>0</v>
      </c>
      <c r="BJ193" s="87" t="n">
        <f aca="false">BJ60</f>
        <v>0</v>
      </c>
      <c r="BK193" s="87" t="n">
        <f aca="false">BK60</f>
        <v>0</v>
      </c>
      <c r="BL193" s="87" t="n">
        <f aca="false">BL60</f>
        <v>0</v>
      </c>
      <c r="BM193" s="87" t="n">
        <f aca="false">BM60</f>
        <v>0</v>
      </c>
      <c r="BN193" s="87" t="n">
        <f aca="false">BN60</f>
        <v>0</v>
      </c>
      <c r="BO193" s="87" t="n">
        <f aca="false">BO60</f>
        <v>0</v>
      </c>
      <c r="BP193" s="87" t="n">
        <f aca="false">BP60</f>
        <v>0</v>
      </c>
      <c r="BQ193" s="87" t="n">
        <f aca="false">BQ60</f>
        <v>0</v>
      </c>
      <c r="BR193" s="87" t="n">
        <f aca="false">BR60</f>
        <v>0</v>
      </c>
    </row>
    <row r="194" customFormat="false" ht="10.5" hidden="false" customHeight="false" outlineLevel="0" collapsed="false">
      <c r="B194" s="84" t="str">
        <f aca="false">F31</f>
        <v>Floor_2</v>
      </c>
      <c r="E194" s="49" t="s">
        <v>1779</v>
      </c>
      <c r="F194" s="87" t="n">
        <f aca="false">F61</f>
        <v>0.35</v>
      </c>
      <c r="G194" s="87" t="n">
        <f aca="false">G61</f>
        <v>0.35</v>
      </c>
      <c r="H194" s="87" t="n">
        <f aca="false">H61</f>
        <v>0.24</v>
      </c>
      <c r="I194" s="87" t="n">
        <f aca="false">I61</f>
        <v>0.12</v>
      </c>
      <c r="J194" s="87" t="n">
        <f aca="false">J61</f>
        <v>0.45</v>
      </c>
      <c r="K194" s="87" t="n">
        <f aca="false">K61</f>
        <v>0.24</v>
      </c>
      <c r="L194" s="87" t="n">
        <f aca="false">L61</f>
        <v>0.12</v>
      </c>
      <c r="M194" s="87" t="n">
        <f aca="false">M61</f>
        <v>0.3</v>
      </c>
      <c r="N194" s="87" t="n">
        <f aca="false">N61</f>
        <v>0.24</v>
      </c>
      <c r="O194" s="87" t="n">
        <f aca="false">O61</f>
        <v>0.12</v>
      </c>
      <c r="Q194" s="87" t="n">
        <f aca="false">Q61</f>
        <v>0.35</v>
      </c>
      <c r="R194" s="87" t="n">
        <f aca="false">R61</f>
        <v>0.35</v>
      </c>
      <c r="S194" s="87" t="n">
        <f aca="false">S61</f>
        <v>0.25</v>
      </c>
      <c r="T194" s="87" t="n">
        <f aca="false">T61</f>
        <v>0.12</v>
      </c>
      <c r="U194" s="87" t="n">
        <f aca="false">U61</f>
        <v>0.5</v>
      </c>
      <c r="V194" s="87" t="n">
        <f aca="false">V61</f>
        <v>0.25</v>
      </c>
      <c r="W194" s="87" t="n">
        <f aca="false">W61</f>
        <v>0.12</v>
      </c>
      <c r="X194" s="87" t="n">
        <f aca="false">X61</f>
        <v>0.3</v>
      </c>
      <c r="Y194" s="87" t="n">
        <f aca="false">Y61</f>
        <v>0.25</v>
      </c>
      <c r="Z194" s="87" t="n">
        <f aca="false">Z61</f>
        <v>0.12</v>
      </c>
      <c r="AB194" s="87" t="n">
        <f aca="false">AB61</f>
        <v>0.35</v>
      </c>
      <c r="AC194" s="87" t="n">
        <f aca="false">AC61</f>
        <v>0.35</v>
      </c>
      <c r="AD194" s="87" t="n">
        <f aca="false">AD61</f>
        <v>0.18</v>
      </c>
      <c r="AE194" s="87" t="n">
        <f aca="false">AE61</f>
        <v>0.12</v>
      </c>
      <c r="AF194" s="87" t="n">
        <f aca="false">AF61</f>
        <v>0.5</v>
      </c>
      <c r="AG194" s="87" t="n">
        <f aca="false">AG61</f>
        <v>0.25</v>
      </c>
      <c r="AH194" s="87" t="n">
        <f aca="false">AH61</f>
        <v>0.12</v>
      </c>
      <c r="AI194" s="87" t="n">
        <f aca="false">AI61</f>
        <v>0.35</v>
      </c>
      <c r="AJ194" s="87" t="n">
        <f aca="false">AJ61</f>
        <v>0.25</v>
      </c>
      <c r="AK194" s="87" t="n">
        <f aca="false">AK61</f>
        <v>0.12</v>
      </c>
      <c r="AM194" s="87" t="n">
        <f aca="false">AM61</f>
        <v>0.35</v>
      </c>
      <c r="AN194" s="87" t="n">
        <f aca="false">AN61</f>
        <v>0.170611689082188</v>
      </c>
      <c r="AO194" s="87" t="n">
        <f aca="false">AO61</f>
        <v>0.153634440023038</v>
      </c>
      <c r="AP194" s="87" t="n">
        <f aca="false">AP61</f>
        <v>0.12</v>
      </c>
      <c r="AQ194" s="87" t="n">
        <f aca="false">AQ61</f>
        <v>0.274944861134701</v>
      </c>
      <c r="AR194" s="87" t="n">
        <f aca="false">AR61</f>
        <v>0.153634440031724</v>
      </c>
      <c r="AS194" s="87" t="n">
        <f aca="false">AS61</f>
        <v>0.12</v>
      </c>
      <c r="AT194" s="87" t="n">
        <f aca="false">AT61</f>
        <v>0.299044475404343</v>
      </c>
      <c r="AU194" s="87" t="n">
        <f aca="false">AU61</f>
        <v>0.153634440031724</v>
      </c>
      <c r="AV194" s="87" t="n">
        <f aca="false">AV61</f>
        <v>0.12</v>
      </c>
      <c r="AX194" s="87" t="n">
        <f aca="false">AX61</f>
        <v>0.35</v>
      </c>
      <c r="AY194" s="87" t="n">
        <f aca="false">AY61</f>
        <v>0.15724766557998</v>
      </c>
      <c r="AZ194" s="87" t="n">
        <f aca="false">AZ61</f>
        <v>0.15439981346813</v>
      </c>
      <c r="BA194" s="87" t="n">
        <f aca="false">BA61</f>
        <v>0.12</v>
      </c>
      <c r="BB194" s="87" t="n">
        <f aca="false">BB61</f>
        <v>0.276604862454094</v>
      </c>
      <c r="BC194" s="87" t="n">
        <f aca="false">BC61</f>
        <v>0.154399813468433</v>
      </c>
      <c r="BD194" s="87" t="n">
        <f aca="false">BD61</f>
        <v>0.12</v>
      </c>
      <c r="BE194" s="87" t="n">
        <f aca="false">BE61</f>
        <v>0.301259089013298</v>
      </c>
      <c r="BF194" s="87" t="n">
        <f aca="false">BF61</f>
        <v>0.154399813468433</v>
      </c>
      <c r="BG194" s="87" t="n">
        <f aca="false">BG61</f>
        <v>0.12</v>
      </c>
      <c r="BI194" s="87" t="n">
        <f aca="false">BI61</f>
        <v>0.35</v>
      </c>
      <c r="BJ194" s="87" t="n">
        <f aca="false">BJ61</f>
        <v>0.289358754886716</v>
      </c>
      <c r="BK194" s="87" t="n">
        <f aca="false">BK61</f>
        <v>0.11397042494648</v>
      </c>
      <c r="BL194" s="87" t="n">
        <f aca="false">BL61</f>
        <v>0.12</v>
      </c>
      <c r="BM194" s="87" t="n">
        <f aca="false">BM61</f>
        <v>0.278243071534804</v>
      </c>
      <c r="BN194" s="87" t="n">
        <f aca="false">BN61</f>
        <v>0.220419908993857</v>
      </c>
      <c r="BO194" s="87" t="n">
        <f aca="false">BO61</f>
        <v>0.12</v>
      </c>
      <c r="BP194" s="87" t="n">
        <f aca="false">BP61</f>
        <v>0.322281040232329</v>
      </c>
      <c r="BQ194" s="87" t="n">
        <f aca="false">BQ61</f>
        <v>0.220419908993857</v>
      </c>
      <c r="BR194" s="87" t="n">
        <f aca="false">BR61</f>
        <v>0.12</v>
      </c>
    </row>
    <row r="195" customFormat="false" ht="10.5" hidden="false" customHeight="false" outlineLevel="0" collapsed="false">
      <c r="B195" s="84" t="str">
        <f aca="false">F32</f>
        <v>Window_1</v>
      </c>
      <c r="E195" s="49" t="s">
        <v>1779</v>
      </c>
      <c r="F195" s="87" t="n">
        <f aca="false">F62</f>
        <v>1.3</v>
      </c>
      <c r="G195" s="87" t="n">
        <f aca="false">G62</f>
        <v>1.3</v>
      </c>
      <c r="H195" s="87" t="n">
        <f aca="false">H62</f>
        <v>1.3</v>
      </c>
      <c r="I195" s="87" t="n">
        <f aca="false">I62</f>
        <v>0.7</v>
      </c>
      <c r="J195" s="87" t="n">
        <f aca="false">J62</f>
        <v>1.3</v>
      </c>
      <c r="K195" s="87" t="n">
        <f aca="false">K62</f>
        <v>1.3</v>
      </c>
      <c r="L195" s="87" t="n">
        <f aca="false">L62</f>
        <v>0.7</v>
      </c>
      <c r="M195" s="87" t="n">
        <f aca="false">M62</f>
        <v>1.3</v>
      </c>
      <c r="N195" s="87" t="n">
        <f aca="false">N62</f>
        <v>1.3</v>
      </c>
      <c r="O195" s="87" t="n">
        <f aca="false">O62</f>
        <v>0.7</v>
      </c>
      <c r="Q195" s="87" t="n">
        <f aca="false">Q62</f>
        <v>1.3</v>
      </c>
      <c r="R195" s="87" t="n">
        <f aca="false">R62</f>
        <v>1.3</v>
      </c>
      <c r="S195" s="87" t="n">
        <f aca="false">S62</f>
        <v>1.3</v>
      </c>
      <c r="T195" s="87" t="n">
        <f aca="false">T62</f>
        <v>0.7</v>
      </c>
      <c r="U195" s="87" t="n">
        <f aca="false">U62</f>
        <v>1.3</v>
      </c>
      <c r="V195" s="87" t="n">
        <f aca="false">V62</f>
        <v>1.3</v>
      </c>
      <c r="W195" s="87" t="n">
        <f aca="false">W62</f>
        <v>0.7</v>
      </c>
      <c r="X195" s="87" t="n">
        <f aca="false">X62</f>
        <v>1.3</v>
      </c>
      <c r="Y195" s="87" t="n">
        <f aca="false">Y62</f>
        <v>1.3</v>
      </c>
      <c r="Z195" s="87" t="n">
        <f aca="false">Z62</f>
        <v>0.7</v>
      </c>
      <c r="AB195" s="87" t="n">
        <f aca="false">AB62</f>
        <v>1.3</v>
      </c>
      <c r="AC195" s="87" t="n">
        <f aca="false">AC62</f>
        <v>1.3</v>
      </c>
      <c r="AD195" s="87" t="n">
        <f aca="false">AD62</f>
        <v>0.7</v>
      </c>
      <c r="AE195" s="87" t="n">
        <f aca="false">AE62</f>
        <v>0.7</v>
      </c>
      <c r="AF195" s="87" t="n">
        <f aca="false">AF62</f>
        <v>1.3</v>
      </c>
      <c r="AG195" s="87" t="n">
        <f aca="false">AG62</f>
        <v>1.1</v>
      </c>
      <c r="AH195" s="87" t="n">
        <f aca="false">AH62</f>
        <v>0.7</v>
      </c>
      <c r="AI195" s="87" t="n">
        <f aca="false">AI62</f>
        <v>1.3</v>
      </c>
      <c r="AJ195" s="87" t="n">
        <f aca="false">AJ62</f>
        <v>1.1</v>
      </c>
      <c r="AK195" s="87" t="n">
        <f aca="false">AK62</f>
        <v>0.7</v>
      </c>
      <c r="AM195" s="87" t="n">
        <f aca="false">AM62</f>
        <v>1.3</v>
      </c>
      <c r="AN195" s="87" t="n">
        <f aca="false">AN62</f>
        <v>1.1</v>
      </c>
      <c r="AO195" s="87" t="n">
        <f aca="false">AO62</f>
        <v>1.1</v>
      </c>
      <c r="AP195" s="87" t="n">
        <f aca="false">AP62</f>
        <v>0.7</v>
      </c>
      <c r="AQ195" s="87" t="n">
        <f aca="false">AQ62</f>
        <v>1.3</v>
      </c>
      <c r="AR195" s="87" t="n">
        <f aca="false">AR62</f>
        <v>1.1</v>
      </c>
      <c r="AS195" s="87" t="n">
        <f aca="false">AS62</f>
        <v>0.7</v>
      </c>
      <c r="AT195" s="87" t="n">
        <f aca="false">AT62</f>
        <v>1.1</v>
      </c>
      <c r="AU195" s="87" t="n">
        <f aca="false">AU62</f>
        <v>1.1</v>
      </c>
      <c r="AV195" s="87" t="n">
        <f aca="false">AV62</f>
        <v>0.7</v>
      </c>
      <c r="AX195" s="87" t="n">
        <f aca="false">AX62</f>
        <v>1.3</v>
      </c>
      <c r="AY195" s="87" t="n">
        <f aca="false">AY62</f>
        <v>1.1</v>
      </c>
      <c r="AZ195" s="87" t="n">
        <f aca="false">AZ62</f>
        <v>1.1</v>
      </c>
      <c r="BA195" s="87" t="n">
        <f aca="false">BA62</f>
        <v>0.7</v>
      </c>
      <c r="BB195" s="87" t="n">
        <f aca="false">BB62</f>
        <v>1.3</v>
      </c>
      <c r="BC195" s="87" t="n">
        <f aca="false">BC62</f>
        <v>1.1</v>
      </c>
      <c r="BD195" s="87" t="n">
        <f aca="false">BD62</f>
        <v>0.7</v>
      </c>
      <c r="BE195" s="87" t="n">
        <f aca="false">BE62</f>
        <v>1.1</v>
      </c>
      <c r="BF195" s="87" t="n">
        <f aca="false">BF62</f>
        <v>1.1</v>
      </c>
      <c r="BG195" s="87" t="n">
        <f aca="false">BG62</f>
        <v>0.7</v>
      </c>
      <c r="BI195" s="87" t="n">
        <f aca="false">BI62</f>
        <v>1.3</v>
      </c>
      <c r="BJ195" s="87" t="n">
        <f aca="false">BJ62</f>
        <v>1.1</v>
      </c>
      <c r="BK195" s="87" t="n">
        <f aca="false">BK62</f>
        <v>1.1</v>
      </c>
      <c r="BL195" s="87" t="n">
        <f aca="false">BL62</f>
        <v>0.7</v>
      </c>
      <c r="BM195" s="87" t="n">
        <f aca="false">BM62</f>
        <v>1.3</v>
      </c>
      <c r="BN195" s="87" t="n">
        <f aca="false">BN62</f>
        <v>0.7</v>
      </c>
      <c r="BO195" s="87" t="n">
        <f aca="false">BO62</f>
        <v>0.7</v>
      </c>
      <c r="BP195" s="87" t="n">
        <f aca="false">BP62</f>
        <v>1.1</v>
      </c>
      <c r="BQ195" s="87" t="n">
        <f aca="false">BQ62</f>
        <v>0.7</v>
      </c>
      <c r="BR195" s="87" t="n">
        <f aca="false">BR62</f>
        <v>0.7</v>
      </c>
    </row>
    <row r="196" customFormat="false" ht="10.5" hidden="false" customHeight="false" outlineLevel="0" collapsed="false">
      <c r="B196" s="84" t="str">
        <f aca="false">F33</f>
        <v>Window_2</v>
      </c>
      <c r="E196" s="49" t="s">
        <v>1779</v>
      </c>
      <c r="F196" s="87" t="n">
        <f aca="false">F63</f>
        <v>0</v>
      </c>
      <c r="G196" s="87" t="n">
        <f aca="false">G63</f>
        <v>0</v>
      </c>
      <c r="H196" s="87" t="n">
        <f aca="false">H63</f>
        <v>0</v>
      </c>
      <c r="I196" s="87" t="n">
        <f aca="false">I63</f>
        <v>0</v>
      </c>
      <c r="J196" s="87" t="n">
        <f aca="false">J63</f>
        <v>0</v>
      </c>
      <c r="K196" s="87" t="n">
        <f aca="false">K63</f>
        <v>0</v>
      </c>
      <c r="L196" s="87" t="n">
        <f aca="false">L63</f>
        <v>0</v>
      </c>
      <c r="M196" s="87" t="n">
        <f aca="false">M63</f>
        <v>0</v>
      </c>
      <c r="N196" s="87" t="n">
        <f aca="false">N63</f>
        <v>0</v>
      </c>
      <c r="O196" s="87" t="n">
        <f aca="false">O63</f>
        <v>0</v>
      </c>
      <c r="Q196" s="87" t="n">
        <f aca="false">Q63</f>
        <v>1.3</v>
      </c>
      <c r="R196" s="87" t="n">
        <f aca="false">R63</f>
        <v>1.3</v>
      </c>
      <c r="S196" s="87" t="n">
        <f aca="false">S63</f>
        <v>1.3</v>
      </c>
      <c r="T196" s="87" t="n">
        <f aca="false">T63</f>
        <v>1</v>
      </c>
      <c r="U196" s="87" t="n">
        <f aca="false">U63</f>
        <v>1.3</v>
      </c>
      <c r="V196" s="87" t="n">
        <f aca="false">V63</f>
        <v>1.3</v>
      </c>
      <c r="W196" s="87" t="n">
        <f aca="false">W63</f>
        <v>1</v>
      </c>
      <c r="X196" s="87" t="n">
        <f aca="false">X63</f>
        <v>1.3</v>
      </c>
      <c r="Y196" s="87" t="n">
        <f aca="false">Y63</f>
        <v>1.3</v>
      </c>
      <c r="Z196" s="87" t="n">
        <f aca="false">Z63</f>
        <v>1</v>
      </c>
      <c r="AB196" s="87" t="n">
        <f aca="false">AB63</f>
        <v>0</v>
      </c>
      <c r="AC196" s="87" t="n">
        <f aca="false">AC63</f>
        <v>0</v>
      </c>
      <c r="AD196" s="87" t="n">
        <f aca="false">AD63</f>
        <v>0</v>
      </c>
      <c r="AE196" s="87" t="n">
        <f aca="false">AE63</f>
        <v>0</v>
      </c>
      <c r="AF196" s="87" t="n">
        <f aca="false">AF63</f>
        <v>0</v>
      </c>
      <c r="AG196" s="87" t="n">
        <f aca="false">AG63</f>
        <v>0</v>
      </c>
      <c r="AH196" s="87" t="n">
        <f aca="false">AH63</f>
        <v>0</v>
      </c>
      <c r="AI196" s="87" t="n">
        <f aca="false">AI63</f>
        <v>0</v>
      </c>
      <c r="AJ196" s="87" t="n">
        <f aca="false">AJ63</f>
        <v>0</v>
      </c>
      <c r="AK196" s="87" t="n">
        <f aca="false">AK63</f>
        <v>0</v>
      </c>
      <c r="AM196" s="87" t="n">
        <f aca="false">AM63</f>
        <v>0</v>
      </c>
      <c r="AN196" s="87" t="n">
        <f aca="false">AN63</f>
        <v>0</v>
      </c>
      <c r="AO196" s="87" t="n">
        <f aca="false">AO63</f>
        <v>0</v>
      </c>
      <c r="AP196" s="87" t="n">
        <f aca="false">AP63</f>
        <v>0</v>
      </c>
      <c r="AQ196" s="87" t="n">
        <f aca="false">AQ63</f>
        <v>0</v>
      </c>
      <c r="AR196" s="87" t="n">
        <f aca="false">AR63</f>
        <v>0</v>
      </c>
      <c r="AS196" s="87" t="n">
        <f aca="false">AS63</f>
        <v>0</v>
      </c>
      <c r="AT196" s="87" t="n">
        <f aca="false">AT63</f>
        <v>0</v>
      </c>
      <c r="AU196" s="87" t="n">
        <f aca="false">AU63</f>
        <v>0</v>
      </c>
      <c r="AV196" s="87" t="n">
        <f aca="false">AV63</f>
        <v>0</v>
      </c>
      <c r="AX196" s="87" t="n">
        <f aca="false">AX63</f>
        <v>1.3</v>
      </c>
      <c r="AY196" s="87" t="n">
        <f aca="false">AY63</f>
        <v>1.1</v>
      </c>
      <c r="AZ196" s="87" t="n">
        <f aca="false">AZ63</f>
        <v>1.1</v>
      </c>
      <c r="BA196" s="87" t="n">
        <f aca="false">BA63</f>
        <v>1</v>
      </c>
      <c r="BB196" s="87" t="n">
        <f aca="false">BB63</f>
        <v>1.3</v>
      </c>
      <c r="BC196" s="87" t="n">
        <f aca="false">BC63</f>
        <v>1.1</v>
      </c>
      <c r="BD196" s="87" t="n">
        <f aca="false">BD63</f>
        <v>1</v>
      </c>
      <c r="BE196" s="87" t="n">
        <f aca="false">BE63</f>
        <v>1.1</v>
      </c>
      <c r="BF196" s="87" t="n">
        <f aca="false">BF63</f>
        <v>1.1</v>
      </c>
      <c r="BG196" s="87" t="n">
        <f aca="false">BG63</f>
        <v>1</v>
      </c>
      <c r="BI196" s="87" t="n">
        <f aca="false">BI63</f>
        <v>0</v>
      </c>
      <c r="BJ196" s="87" t="n">
        <f aca="false">BJ63</f>
        <v>0</v>
      </c>
      <c r="BK196" s="87" t="n">
        <f aca="false">BK63</f>
        <v>0</v>
      </c>
      <c r="BL196" s="87" t="n">
        <f aca="false">BL63</f>
        <v>0</v>
      </c>
      <c r="BM196" s="87" t="n">
        <f aca="false">BM63</f>
        <v>0</v>
      </c>
      <c r="BN196" s="87" t="n">
        <f aca="false">BN63</f>
        <v>0</v>
      </c>
      <c r="BO196" s="87" t="n">
        <f aca="false">BO63</f>
        <v>0</v>
      </c>
      <c r="BP196" s="87" t="n">
        <f aca="false">BP63</f>
        <v>0</v>
      </c>
      <c r="BQ196" s="87" t="n">
        <f aca="false">BQ63</f>
        <v>0</v>
      </c>
      <c r="BR196" s="87" t="n">
        <f aca="false">BR63</f>
        <v>0</v>
      </c>
    </row>
    <row r="197" customFormat="false" ht="10.5" hidden="false" customHeight="false" outlineLevel="0" collapsed="false">
      <c r="B197" s="84" t="str">
        <f aca="false">F34</f>
        <v>Door_1</v>
      </c>
      <c r="E197" s="49" t="s">
        <v>1779</v>
      </c>
      <c r="F197" s="87" t="n">
        <f aca="false">F64</f>
        <v>1.8</v>
      </c>
      <c r="G197" s="87" t="n">
        <f aca="false">G64</f>
        <v>1.8</v>
      </c>
      <c r="H197" s="87" t="n">
        <f aca="false">H64</f>
        <v>1.8</v>
      </c>
      <c r="I197" s="87" t="n">
        <f aca="false">I64</f>
        <v>0.8</v>
      </c>
      <c r="J197" s="87" t="n">
        <f aca="false">J64</f>
        <v>1.8</v>
      </c>
      <c r="K197" s="87" t="n">
        <f aca="false">K64</f>
        <v>1.8</v>
      </c>
      <c r="L197" s="87" t="n">
        <f aca="false">L64</f>
        <v>0.8</v>
      </c>
      <c r="M197" s="87" t="n">
        <f aca="false">M64</f>
        <v>1.8</v>
      </c>
      <c r="N197" s="87" t="n">
        <f aca="false">N64</f>
        <v>1.8</v>
      </c>
      <c r="O197" s="87" t="n">
        <f aca="false">O64</f>
        <v>0.8</v>
      </c>
      <c r="Q197" s="87" t="n">
        <f aca="false">Q64</f>
        <v>1.8</v>
      </c>
      <c r="R197" s="87" t="n">
        <f aca="false">R64</f>
        <v>1.8</v>
      </c>
      <c r="S197" s="87" t="n">
        <f aca="false">S64</f>
        <v>1.8</v>
      </c>
      <c r="T197" s="87" t="n">
        <f aca="false">T64</f>
        <v>0.8</v>
      </c>
      <c r="U197" s="87" t="n">
        <f aca="false">U64</f>
        <v>1.8</v>
      </c>
      <c r="V197" s="87" t="n">
        <f aca="false">V64</f>
        <v>1.8</v>
      </c>
      <c r="W197" s="87" t="n">
        <f aca="false">W64</f>
        <v>0.8</v>
      </c>
      <c r="X197" s="87" t="n">
        <f aca="false">X64</f>
        <v>1.8</v>
      </c>
      <c r="Y197" s="87" t="n">
        <f aca="false">Y64</f>
        <v>1.8</v>
      </c>
      <c r="Z197" s="87" t="n">
        <f aca="false">Z64</f>
        <v>0.8</v>
      </c>
      <c r="AB197" s="87" t="n">
        <f aca="false">AB64</f>
        <v>1.8</v>
      </c>
      <c r="AC197" s="87" t="n">
        <f aca="false">AC64</f>
        <v>1.8</v>
      </c>
      <c r="AD197" s="87" t="n">
        <f aca="false">AD64</f>
        <v>0.8</v>
      </c>
      <c r="AE197" s="87" t="n">
        <f aca="false">AE64</f>
        <v>0.8</v>
      </c>
      <c r="AF197" s="87" t="n">
        <f aca="false">AF64</f>
        <v>1.8</v>
      </c>
      <c r="AG197" s="87" t="n">
        <f aca="false">AG64</f>
        <v>1.3</v>
      </c>
      <c r="AH197" s="87" t="n">
        <f aca="false">AH64</f>
        <v>0.8</v>
      </c>
      <c r="AI197" s="87" t="n">
        <f aca="false">AI64</f>
        <v>1.8</v>
      </c>
      <c r="AJ197" s="87" t="n">
        <f aca="false">AJ64</f>
        <v>1.3</v>
      </c>
      <c r="AK197" s="87" t="n">
        <f aca="false">AK64</f>
        <v>0.8</v>
      </c>
      <c r="AM197" s="87" t="n">
        <f aca="false">AM64</f>
        <v>1.8</v>
      </c>
      <c r="AN197" s="87" t="n">
        <f aca="false">AN64</f>
        <v>1.3</v>
      </c>
      <c r="AO197" s="87" t="n">
        <f aca="false">AO64</f>
        <v>1.3</v>
      </c>
      <c r="AP197" s="87" t="n">
        <f aca="false">AP64</f>
        <v>0.8</v>
      </c>
      <c r="AQ197" s="87" t="n">
        <f aca="false">AQ64</f>
        <v>1.8</v>
      </c>
      <c r="AR197" s="87" t="n">
        <f aca="false">AR64</f>
        <v>1.3</v>
      </c>
      <c r="AS197" s="87" t="n">
        <f aca="false">AS64</f>
        <v>0.8</v>
      </c>
      <c r="AT197" s="87" t="n">
        <f aca="false">AT64</f>
        <v>1.3</v>
      </c>
      <c r="AU197" s="87" t="n">
        <f aca="false">AU64</f>
        <v>1.3</v>
      </c>
      <c r="AV197" s="87" t="n">
        <f aca="false">AV64</f>
        <v>0.8</v>
      </c>
      <c r="AX197" s="87" t="n">
        <f aca="false">AX64</f>
        <v>1.8</v>
      </c>
      <c r="AY197" s="87" t="n">
        <f aca="false">AY64</f>
        <v>1.3</v>
      </c>
      <c r="AZ197" s="87" t="n">
        <f aca="false">AZ64</f>
        <v>1.3</v>
      </c>
      <c r="BA197" s="87" t="n">
        <f aca="false">BA64</f>
        <v>0.8</v>
      </c>
      <c r="BB197" s="87" t="n">
        <f aca="false">BB64</f>
        <v>1.8</v>
      </c>
      <c r="BC197" s="87" t="n">
        <f aca="false">BC64</f>
        <v>1.3</v>
      </c>
      <c r="BD197" s="87" t="n">
        <f aca="false">BD64</f>
        <v>0.8</v>
      </c>
      <c r="BE197" s="87" t="n">
        <f aca="false">BE64</f>
        <v>1.3</v>
      </c>
      <c r="BF197" s="87" t="n">
        <f aca="false">BF64</f>
        <v>1.3</v>
      </c>
      <c r="BG197" s="87" t="n">
        <f aca="false">BG64</f>
        <v>0.8</v>
      </c>
      <c r="BI197" s="87" t="n">
        <f aca="false">BI64</f>
        <v>1.8</v>
      </c>
      <c r="BJ197" s="87" t="n">
        <f aca="false">BJ64</f>
        <v>1.3</v>
      </c>
      <c r="BK197" s="87" t="n">
        <f aca="false">BK64</f>
        <v>1.3</v>
      </c>
      <c r="BL197" s="87" t="n">
        <f aca="false">BL64</f>
        <v>0.8</v>
      </c>
      <c r="BM197" s="87" t="n">
        <f aca="false">BM64</f>
        <v>1.8</v>
      </c>
      <c r="BN197" s="87" t="n">
        <f aca="false">BN64</f>
        <v>0.8</v>
      </c>
      <c r="BO197" s="87" t="n">
        <f aca="false">BO64</f>
        <v>0.8</v>
      </c>
      <c r="BP197" s="87" t="n">
        <f aca="false">BP64</f>
        <v>1.3</v>
      </c>
      <c r="BQ197" s="87" t="n">
        <f aca="false">BQ64</f>
        <v>0.8</v>
      </c>
      <c r="BR197" s="87" t="n">
        <f aca="false">BR64</f>
        <v>0.8</v>
      </c>
    </row>
    <row r="198" s="88" customFormat="true" ht="10.5" hidden="false" customHeight="false" outlineLevel="0" collapsed="false">
      <c r="B198" s="89" t="s">
        <v>3672</v>
      </c>
      <c r="E198" s="90"/>
      <c r="F198" s="91" t="n">
        <f aca="false">F195/F200</f>
        <v>3.43294746399241</v>
      </c>
      <c r="G198" s="91" t="n">
        <f aca="false">G195/G200</f>
        <v>3.43294746399241</v>
      </c>
      <c r="H198" s="91" t="n">
        <f aca="false">H195/H200</f>
        <v>4.0470094566242</v>
      </c>
      <c r="I198" s="91" t="n">
        <f aca="false">I195/I200</f>
        <v>4.04034367670936</v>
      </c>
      <c r="J198" s="91" t="n">
        <f aca="false">J195/J200</f>
        <v>3.26546935570931</v>
      </c>
      <c r="K198" s="91" t="n">
        <f aca="false">K195/K200</f>
        <v>4.0470094566242</v>
      </c>
      <c r="L198" s="91" t="n">
        <f aca="false">L195/L200</f>
        <v>4.04034367670936</v>
      </c>
      <c r="M198" s="91" t="n">
        <f aca="false">M195/M200</f>
        <v>3.70172384062123</v>
      </c>
      <c r="N198" s="91" t="n">
        <f aca="false">N195/N200</f>
        <v>4.0470094566242</v>
      </c>
      <c r="O198" s="91" t="n">
        <f aca="false">O195/O200</f>
        <v>4.04034367670936</v>
      </c>
      <c r="Q198" s="91" t="n">
        <f aca="false">Q195/Q200</f>
        <v>3.60057703370969</v>
      </c>
      <c r="R198" s="91" t="n">
        <f aca="false">R195/R200</f>
        <v>3.60057703370969</v>
      </c>
      <c r="S198" s="91" t="n">
        <f aca="false">S195/S200</f>
        <v>4.24007322122047</v>
      </c>
      <c r="T198" s="91" t="n">
        <f aca="false">T195/T200</f>
        <v>4.21044163022697</v>
      </c>
      <c r="U198" s="91" t="n">
        <f aca="false">U195/U200</f>
        <v>2.91019145301153</v>
      </c>
      <c r="V198" s="91" t="n">
        <f aca="false">V195/V200</f>
        <v>4.24007322122047</v>
      </c>
      <c r="W198" s="91" t="n">
        <f aca="false">W195/W200</f>
        <v>4.21044163022697</v>
      </c>
      <c r="X198" s="91" t="n">
        <f aca="false">X195/X200</f>
        <v>4.00714947446027</v>
      </c>
      <c r="Y198" s="91" t="n">
        <f aca="false">Y195/Y200</f>
        <v>4.37426535215444</v>
      </c>
      <c r="Z198" s="91" t="n">
        <f aca="false">Z195/Z200</f>
        <v>4.21044163022697</v>
      </c>
      <c r="AB198" s="91" t="n">
        <f aca="false">AB195/AB200</f>
        <v>2.86908883189455</v>
      </c>
      <c r="AC198" s="91" t="n">
        <f aca="false">AC195/AC200</f>
        <v>2.86908883189455</v>
      </c>
      <c r="AD198" s="91" t="n">
        <f aca="false">AD195/AD200</f>
        <v>2.74071969857362</v>
      </c>
      <c r="AE198" s="91" t="n">
        <f aca="false">AE195/AE200</f>
        <v>3.55561498479598</v>
      </c>
      <c r="AF198" s="91" t="n">
        <f aca="false">AF195/AF200</f>
        <v>2.59985745899548</v>
      </c>
      <c r="AG198" s="91" t="n">
        <f aca="false">AG195/AG200</f>
        <v>3.16321484162061</v>
      </c>
      <c r="AH198" s="91" t="n">
        <f aca="false">AH195/AH200</f>
        <v>3.55561498479598</v>
      </c>
      <c r="AI198" s="91" t="n">
        <f aca="false">AI195/AI200</f>
        <v>3.01859383523912</v>
      </c>
      <c r="AJ198" s="91" t="n">
        <f aca="false">AJ195/AJ200</f>
        <v>3.16321484162061</v>
      </c>
      <c r="AK198" s="91" t="n">
        <f aca="false">AK195/AK200</f>
        <v>3.55561498479598</v>
      </c>
      <c r="AM198" s="91" t="n">
        <f aca="false">AM195/AM200</f>
        <v>3.43294746399241</v>
      </c>
      <c r="AN198" s="91" t="n">
        <f aca="false">AN195/AN200</f>
        <v>3.95322415032378</v>
      </c>
      <c r="AO198" s="91" t="n">
        <f aca="false">AO195/AO200</f>
        <v>4.14971668270753</v>
      </c>
      <c r="AP198" s="91" t="n">
        <f aca="false">AP195/AP200</f>
        <v>4.04034367670936</v>
      </c>
      <c r="AQ198" s="91" t="n">
        <f aca="false">AQ195/AQ200</f>
        <v>3.43294746399238</v>
      </c>
      <c r="AR198" s="91" t="n">
        <f aca="false">AR195/AR200</f>
        <v>4.1497166826003</v>
      </c>
      <c r="AS198" s="91" t="n">
        <f aca="false">AS195/AS200</f>
        <v>4.04034367670936</v>
      </c>
      <c r="AT198" s="91" t="n">
        <f aca="false">AT195/AT200</f>
        <v>2.90480170030123</v>
      </c>
      <c r="AU198" s="91" t="n">
        <f aca="false">AU195/AU200</f>
        <v>4.1497166826003</v>
      </c>
      <c r="AV198" s="91" t="n">
        <f aca="false">AV195/AV200</f>
        <v>4.04034367670936</v>
      </c>
      <c r="AX198" s="91" t="n">
        <f aca="false">AX195/AX200</f>
        <v>3.60057703370969</v>
      </c>
      <c r="AY198" s="91" t="n">
        <f aca="false">AY195/AY200</f>
        <v>4.31668904291138</v>
      </c>
      <c r="AZ198" s="91" t="n">
        <f aca="false">AZ195/AZ200</f>
        <v>4.35234583187778</v>
      </c>
      <c r="BA198" s="91" t="n">
        <f aca="false">BA195/BA200</f>
        <v>4.21044163022697</v>
      </c>
      <c r="BB198" s="91" t="n">
        <f aca="false">BB195/BB200</f>
        <v>3.60057703370967</v>
      </c>
      <c r="BC198" s="91" t="n">
        <f aca="false">BC195/BC200</f>
        <v>4.35234583187389</v>
      </c>
      <c r="BD198" s="91" t="n">
        <f aca="false">BD195/BD200</f>
        <v>4.21044163022697</v>
      </c>
      <c r="BE198" s="91" t="n">
        <f aca="false">BE195/BE200</f>
        <v>3.04664210544663</v>
      </c>
      <c r="BF198" s="91" t="n">
        <f aca="false">BF195/BF200</f>
        <v>4.35234583187389</v>
      </c>
      <c r="BG198" s="91" t="n">
        <f aca="false">BG195/BG200</f>
        <v>4.21044163022697</v>
      </c>
      <c r="BI198" s="91" t="n">
        <f aca="false">BI195/BI200</f>
        <v>2.86908883189455</v>
      </c>
      <c r="BJ198" s="91" t="n">
        <f aca="false">BJ195/BJ200</f>
        <v>2.57273837608831</v>
      </c>
      <c r="BK198" s="91" t="n">
        <f aca="false">BK195/BK200</f>
        <v>3.76256765029789</v>
      </c>
      <c r="BL198" s="91" t="n">
        <f aca="false">BL195/BL200</f>
        <v>3.55561498479598</v>
      </c>
      <c r="BM198" s="91" t="n">
        <f aca="false">BM195/BM200</f>
        <v>2.86908883189453</v>
      </c>
      <c r="BN198" s="91" t="n">
        <f aca="false">BN195/BN200</f>
        <v>2.20699140914959</v>
      </c>
      <c r="BO198" s="91" t="n">
        <f aca="false">BO195/BO200</f>
        <v>3.55561498479598</v>
      </c>
      <c r="BP198" s="91" t="n">
        <f aca="false">BP195/BP200</f>
        <v>2.4276905500646</v>
      </c>
      <c r="BQ198" s="91" t="n">
        <f aca="false">BQ195/BQ200</f>
        <v>2.20699140914959</v>
      </c>
      <c r="BR198" s="91" t="n">
        <f aca="false">BR195/BR200</f>
        <v>3.55561498479598</v>
      </c>
    </row>
    <row r="199" customFormat="false" ht="10.5" hidden="false" customHeight="false" outlineLevel="0" collapsed="false">
      <c r="B199" s="80"/>
    </row>
    <row r="200" s="92" customFormat="true" ht="10.5" hidden="false" customHeight="false" outlineLevel="0" collapsed="false">
      <c r="B200" s="81" t="s">
        <v>3673</v>
      </c>
      <c r="E200" s="93" t="s">
        <v>1779</v>
      </c>
      <c r="F200" s="94" t="n">
        <f aca="false">F109</f>
        <v>0.378683336589178</v>
      </c>
      <c r="G200" s="94" t="n">
        <f aca="false">G109</f>
        <v>0.378683336589178</v>
      </c>
      <c r="H200" s="94" t="n">
        <f aca="false">H109</f>
        <v>0.321224848603243</v>
      </c>
      <c r="I200" s="94" t="n">
        <f aca="false">I109</f>
        <v>0.173252588396171</v>
      </c>
      <c r="J200" s="94" t="n">
        <f aca="false">J109</f>
        <v>0.39810509865208</v>
      </c>
      <c r="K200" s="94" t="n">
        <f aca="false">K109</f>
        <v>0.321224848603243</v>
      </c>
      <c r="L200" s="94" t="n">
        <f aca="false">L109</f>
        <v>0.173252588396171</v>
      </c>
      <c r="M200" s="94" t="n">
        <f aca="false">M109</f>
        <v>0.351187731978902</v>
      </c>
      <c r="N200" s="94" t="n">
        <f aca="false">N109</f>
        <v>0.321224848603243</v>
      </c>
      <c r="O200" s="94" t="n">
        <f aca="false">O109</f>
        <v>0.173252588396171</v>
      </c>
      <c r="Q200" s="94" t="n">
        <f aca="false">Q109</f>
        <v>0.361053238919486</v>
      </c>
      <c r="R200" s="94" t="n">
        <f aca="false">R109</f>
        <v>0.361053238919486</v>
      </c>
      <c r="S200" s="94" t="n">
        <f aca="false">S109</f>
        <v>0.306598478888015</v>
      </c>
      <c r="T200" s="94" t="n">
        <f aca="false">T109</f>
        <v>0.166253343823761</v>
      </c>
      <c r="U200" s="94" t="n">
        <f aca="false">U109</f>
        <v>0.446706005769735</v>
      </c>
      <c r="V200" s="94" t="n">
        <f aca="false">V109</f>
        <v>0.306598478888015</v>
      </c>
      <c r="W200" s="94" t="n">
        <f aca="false">W109</f>
        <v>0.166253343823761</v>
      </c>
      <c r="X200" s="94" t="n">
        <f aca="false">X109</f>
        <v>0.324420141620771</v>
      </c>
      <c r="Y200" s="94" t="n">
        <f aca="false">Y109</f>
        <v>0.297192761605035</v>
      </c>
      <c r="Z200" s="94" t="n">
        <f aca="false">Z109</f>
        <v>0.166253343823761</v>
      </c>
      <c r="AB200" s="94" t="n">
        <f aca="false">AB109</f>
        <v>0.453105524495582</v>
      </c>
      <c r="AC200" s="94" t="n">
        <f aca="false">AC109</f>
        <v>0.453105524495582</v>
      </c>
      <c r="AD200" s="94" t="n">
        <f aca="false">AD109</f>
        <v>0.255407366307583</v>
      </c>
      <c r="AE200" s="94" t="n">
        <f aca="false">AE109</f>
        <v>0.196871709392958</v>
      </c>
      <c r="AF200" s="94" t="n">
        <f aca="false">AF109</f>
        <v>0.500027413234527</v>
      </c>
      <c r="AG200" s="94" t="n">
        <f aca="false">AG109</f>
        <v>0.347747483201753</v>
      </c>
      <c r="AH200" s="94" t="n">
        <f aca="false">AH109</f>
        <v>0.196871709392958</v>
      </c>
      <c r="AI200" s="94" t="n">
        <f aca="false">AI109</f>
        <v>0.430664100888226</v>
      </c>
      <c r="AJ200" s="94" t="n">
        <f aca="false">AJ109</f>
        <v>0.347747483201753</v>
      </c>
      <c r="AK200" s="94" t="n">
        <f aca="false">AK109</f>
        <v>0.196871709392958</v>
      </c>
      <c r="AM200" s="94" t="n">
        <f aca="false">AM109</f>
        <v>0.378683336589178</v>
      </c>
      <c r="AN200" s="94" t="n">
        <f aca="false">AN109</f>
        <v>0.278253890538918</v>
      </c>
      <c r="AO200" s="94" t="n">
        <f aca="false">AO109</f>
        <v>0.265078337657089</v>
      </c>
      <c r="AP200" s="94" t="n">
        <f aca="false">AP109</f>
        <v>0.173252588396171</v>
      </c>
      <c r="AQ200" s="94" t="n">
        <f aca="false">AQ109</f>
        <v>0.378683336589181</v>
      </c>
      <c r="AR200" s="94" t="n">
        <f aca="false">AR109</f>
        <v>0.265078337663938</v>
      </c>
      <c r="AS200" s="94" t="n">
        <f aca="false">AS109</f>
        <v>0.173252588396171</v>
      </c>
      <c r="AT200" s="94" t="n">
        <f aca="false">AT109</f>
        <v>0.378683336589182</v>
      </c>
      <c r="AU200" s="94" t="n">
        <f aca="false">AU109</f>
        <v>0.265078337663938</v>
      </c>
      <c r="AV200" s="94" t="n">
        <f aca="false">AV109</f>
        <v>0.173252588396171</v>
      </c>
      <c r="AX200" s="94" t="n">
        <f aca="false">AX109</f>
        <v>0.361053238919486</v>
      </c>
      <c r="AY200" s="94" t="n">
        <f aca="false">AY109</f>
        <v>0.254824933893804</v>
      </c>
      <c r="AZ200" s="94" t="n">
        <f aca="false">AZ109</f>
        <v>0.252737269162597</v>
      </c>
      <c r="BA200" s="94" t="n">
        <f aca="false">BA109</f>
        <v>0.166253343823761</v>
      </c>
      <c r="BB200" s="94" t="n">
        <f aca="false">BB109</f>
        <v>0.361053238919488</v>
      </c>
      <c r="BC200" s="94" t="n">
        <f aca="false">BC109</f>
        <v>0.252737269162823</v>
      </c>
      <c r="BD200" s="94" t="n">
        <f aca="false">BD109</f>
        <v>0.166253343823761</v>
      </c>
      <c r="BE200" s="94" t="n">
        <f aca="false">BE109</f>
        <v>0.36105323891949</v>
      </c>
      <c r="BF200" s="94" t="n">
        <f aca="false">BF109</f>
        <v>0.252737269162823</v>
      </c>
      <c r="BG200" s="94" t="n">
        <f aca="false">BG109</f>
        <v>0.166253343823761</v>
      </c>
      <c r="BI200" s="94" t="n">
        <f aca="false">BI109</f>
        <v>0.453105524495582</v>
      </c>
      <c r="BJ200" s="94" t="n">
        <f aca="false">BJ109</f>
        <v>0.427559992194963</v>
      </c>
      <c r="BK200" s="94" t="n">
        <f aca="false">BK109</f>
        <v>0.292353547427356</v>
      </c>
      <c r="BL200" s="94" t="n">
        <f aca="false">BL109</f>
        <v>0.196871709392958</v>
      </c>
      <c r="BM200" s="94" t="n">
        <f aca="false">BM109</f>
        <v>0.453105524495587</v>
      </c>
      <c r="BN200" s="94" t="n">
        <f aca="false">BN109</f>
        <v>0.317173867146918</v>
      </c>
      <c r="BO200" s="94" t="n">
        <f aca="false">BO109</f>
        <v>0.196871709392958</v>
      </c>
      <c r="BP200" s="94" t="n">
        <f aca="false">BP109</f>
        <v>0.453105524495586</v>
      </c>
      <c r="BQ200" s="94" t="n">
        <f aca="false">BQ109</f>
        <v>0.317173867146918</v>
      </c>
      <c r="BR200" s="94" t="n">
        <f aca="false">BR109</f>
        <v>0.196871709392958</v>
      </c>
    </row>
    <row r="201" s="92" customFormat="true" ht="10.5" hidden="false" customHeight="false" outlineLevel="0" collapsed="false">
      <c r="B201" s="84" t="s">
        <v>3674</v>
      </c>
      <c r="E201" s="93"/>
      <c r="F201" s="95" t="str">
        <f aca="false">LEFT(F106,9)</f>
        <v>EnEV 2009</v>
      </c>
      <c r="G201" s="95" t="str">
        <f aca="false">LEFT(G106,9)</f>
        <v>EnEV 2009</v>
      </c>
      <c r="H201" s="95" t="str">
        <f aca="false">LEFT(H106,9)</f>
        <v>EnEV 2009</v>
      </c>
      <c r="I201" s="95" t="str">
        <f aca="false">LEFT(I106,9)</f>
        <v>EnEV 2009</v>
      </c>
      <c r="J201" s="95" t="str">
        <f aca="false">LEFT(J106,9)</f>
        <v>EnEV 2009</v>
      </c>
      <c r="K201" s="95" t="str">
        <f aca="false">LEFT(K106,9)</f>
        <v>EnEV 2009</v>
      </c>
      <c r="L201" s="95" t="str">
        <f aca="false">LEFT(L106,9)</f>
        <v>EnEV 2009</v>
      </c>
      <c r="M201" s="95" t="str">
        <f aca="false">LEFT(M106,9)</f>
        <v>EnEV 2009</v>
      </c>
      <c r="N201" s="95" t="str">
        <f aca="false">LEFT(N106,9)</f>
        <v>EnEV 2009</v>
      </c>
      <c r="O201" s="95" t="str">
        <f aca="false">LEFT(O106,9)</f>
        <v>EnEV 2009</v>
      </c>
      <c r="Q201" s="95" t="str">
        <f aca="false">LEFT(Q106,9)</f>
        <v>EnEV 2009</v>
      </c>
      <c r="R201" s="95" t="str">
        <f aca="false">LEFT(R106,9)</f>
        <v>EnEV 2009</v>
      </c>
      <c r="S201" s="95" t="str">
        <f aca="false">LEFT(S106,9)</f>
        <v>EnEV 2009</v>
      </c>
      <c r="T201" s="95" t="str">
        <f aca="false">LEFT(T106,9)</f>
        <v>EnEV 2009</v>
      </c>
      <c r="U201" s="95" t="str">
        <f aca="false">LEFT(U106,9)</f>
        <v>EnEV 2009</v>
      </c>
      <c r="V201" s="95" t="str">
        <f aca="false">LEFT(V106,9)</f>
        <v>EnEV 2009</v>
      </c>
      <c r="W201" s="95" t="str">
        <f aca="false">LEFT(W106,9)</f>
        <v>EnEV 2009</v>
      </c>
      <c r="X201" s="95" t="str">
        <f aca="false">LEFT(X106,9)</f>
        <v>EnEV 2009</v>
      </c>
      <c r="Y201" s="95" t="str">
        <f aca="false">LEFT(Y106,9)</f>
        <v>EnEV 2009</v>
      </c>
      <c r="Z201" s="95" t="str">
        <f aca="false">LEFT(Z106,9)</f>
        <v>EnEV 2009</v>
      </c>
      <c r="AB201" s="95" t="str">
        <f aca="false">LEFT(AB106,9)</f>
        <v>EnEV 2009</v>
      </c>
      <c r="AC201" s="95" t="str">
        <f aca="false">LEFT(AC106,9)</f>
        <v>EnEV 2009</v>
      </c>
      <c r="AD201" s="95" t="str">
        <f aca="false">LEFT(AD106,9)</f>
        <v>EnEV 2009</v>
      </c>
      <c r="AE201" s="95" t="str">
        <f aca="false">LEFT(AE106,9)</f>
        <v>EnEV 2009</v>
      </c>
      <c r="AF201" s="95" t="str">
        <f aca="false">LEFT(AF106,9)</f>
        <v>EnEV 2009</v>
      </c>
      <c r="AG201" s="95" t="str">
        <f aca="false">LEFT(AG106,9)</f>
        <v>EnEV 2009</v>
      </c>
      <c r="AH201" s="95" t="str">
        <f aca="false">LEFT(AH106,9)</f>
        <v>EnEV 2009</v>
      </c>
      <c r="AI201" s="95" t="str">
        <f aca="false">LEFT(AI106,9)</f>
        <v>EnEV 2009</v>
      </c>
      <c r="AJ201" s="95" t="str">
        <f aca="false">LEFT(AJ106,9)</f>
        <v>EnEV 2009</v>
      </c>
      <c r="AK201" s="95" t="str">
        <f aca="false">LEFT(AK106,9)</f>
        <v>EnEV 2009</v>
      </c>
      <c r="AM201" s="95" t="str">
        <f aca="false">LEFT(AM106,9)</f>
        <v>EnEV 2016</v>
      </c>
      <c r="AN201" s="95" t="str">
        <f aca="false">LEFT(AN106,9)</f>
        <v>EnEV 2016</v>
      </c>
      <c r="AO201" s="95" t="str">
        <f aca="false">LEFT(AO106,9)</f>
        <v>EnEV 2016</v>
      </c>
      <c r="AP201" s="95" t="str">
        <f aca="false">LEFT(AP106,9)</f>
        <v>EnEV 2016</v>
      </c>
      <c r="AQ201" s="95" t="str">
        <f aca="false">LEFT(AQ106,9)</f>
        <v>EnEV 2016</v>
      </c>
      <c r="AR201" s="95" t="str">
        <f aca="false">LEFT(AR106,9)</f>
        <v>EnEV 2016</v>
      </c>
      <c r="AS201" s="95" t="str">
        <f aca="false">LEFT(AS106,9)</f>
        <v>EnEV 2016</v>
      </c>
      <c r="AT201" s="95" t="str">
        <f aca="false">LEFT(AT106,9)</f>
        <v>EnEV 2016</v>
      </c>
      <c r="AU201" s="95" t="str">
        <f aca="false">LEFT(AU106,9)</f>
        <v>EnEV 2016</v>
      </c>
      <c r="AV201" s="95" t="str">
        <f aca="false">LEFT(AV106,9)</f>
        <v>EnEV 2016</v>
      </c>
      <c r="AX201" s="95" t="str">
        <f aca="false">LEFT(AX106,9)</f>
        <v>EnEV 2016</v>
      </c>
      <c r="AY201" s="95" t="str">
        <f aca="false">LEFT(AY106,9)</f>
        <v>EnEV 2016</v>
      </c>
      <c r="AZ201" s="95" t="str">
        <f aca="false">LEFT(AZ106,9)</f>
        <v>EnEV 2016</v>
      </c>
      <c r="BA201" s="95" t="str">
        <f aca="false">LEFT(BA106,9)</f>
        <v>EnEV 2016</v>
      </c>
      <c r="BB201" s="95" t="str">
        <f aca="false">LEFT(BB106,9)</f>
        <v>EnEV 2016</v>
      </c>
      <c r="BC201" s="95" t="str">
        <f aca="false">LEFT(BC106,9)</f>
        <v>EnEV 2016</v>
      </c>
      <c r="BD201" s="95" t="str">
        <f aca="false">LEFT(BD106,9)</f>
        <v>EnEV 2016</v>
      </c>
      <c r="BE201" s="95" t="str">
        <f aca="false">LEFT(BE106,9)</f>
        <v>EnEV 2016</v>
      </c>
      <c r="BF201" s="95" t="str">
        <f aca="false">LEFT(BF106,9)</f>
        <v>EnEV 2016</v>
      </c>
      <c r="BG201" s="95" t="str">
        <f aca="false">LEFT(BG106,9)</f>
        <v>EnEV 2016</v>
      </c>
      <c r="BI201" s="95" t="str">
        <f aca="false">LEFT(BI106,9)</f>
        <v>EnEV 2016</v>
      </c>
      <c r="BJ201" s="95" t="str">
        <f aca="false">LEFT(BJ106,9)</f>
        <v>EnEV 2016</v>
      </c>
      <c r="BK201" s="95" t="str">
        <f aca="false">LEFT(BK106,9)</f>
        <v>EnEV 2016</v>
      </c>
      <c r="BL201" s="95" t="str">
        <f aca="false">LEFT(BL106,9)</f>
        <v>EnEV 2016</v>
      </c>
      <c r="BM201" s="95" t="str">
        <f aca="false">LEFT(BM106,9)</f>
        <v>EnEV 2016</v>
      </c>
      <c r="BN201" s="95" t="str">
        <f aca="false">LEFT(BN106,9)</f>
        <v>EnEV 2016</v>
      </c>
      <c r="BO201" s="95" t="str">
        <f aca="false">LEFT(BO106,9)</f>
        <v>EnEV 2016</v>
      </c>
      <c r="BP201" s="95" t="str">
        <f aca="false">LEFT(BP106,9)</f>
        <v>EnEV 2016</v>
      </c>
      <c r="BQ201" s="95" t="str">
        <f aca="false">LEFT(BQ106,9)</f>
        <v>EnEV 2016</v>
      </c>
      <c r="BR201" s="95" t="str">
        <f aca="false">LEFT(BR106,9)</f>
        <v>EnEV 2016</v>
      </c>
    </row>
    <row r="202" s="96" customFormat="true" ht="10.5" hidden="false" customHeight="false" outlineLevel="0" collapsed="false">
      <c r="B202" s="84" t="s">
        <v>3675</v>
      </c>
      <c r="E202" s="97"/>
      <c r="F202" s="98" t="n">
        <f aca="false">F110</f>
        <v>0.4</v>
      </c>
      <c r="G202" s="98" t="n">
        <f aca="false">G110</f>
        <v>0.4</v>
      </c>
      <c r="H202" s="98" t="n">
        <f aca="false">H110</f>
        <v>0.4</v>
      </c>
      <c r="I202" s="98" t="n">
        <f aca="false">I110</f>
        <v>0.4</v>
      </c>
      <c r="J202" s="98" t="n">
        <f aca="false">J110</f>
        <v>0.4</v>
      </c>
      <c r="K202" s="98" t="n">
        <f aca="false">K110</f>
        <v>0.4</v>
      </c>
      <c r="L202" s="98" t="n">
        <f aca="false">L110</f>
        <v>0.4</v>
      </c>
      <c r="M202" s="98" t="n">
        <f aca="false">M110</f>
        <v>0.4</v>
      </c>
      <c r="N202" s="98" t="n">
        <f aca="false">N110</f>
        <v>0.4</v>
      </c>
      <c r="O202" s="98" t="n">
        <f aca="false">O110</f>
        <v>0.4</v>
      </c>
      <c r="Q202" s="98" t="n">
        <f aca="false">Q110</f>
        <v>0.45</v>
      </c>
      <c r="R202" s="98" t="n">
        <f aca="false">R110</f>
        <v>0.45</v>
      </c>
      <c r="S202" s="98" t="n">
        <f aca="false">S110</f>
        <v>0.45</v>
      </c>
      <c r="T202" s="98" t="n">
        <f aca="false">T110</f>
        <v>0.45</v>
      </c>
      <c r="U202" s="98" t="n">
        <f aca="false">U110</f>
        <v>0.45</v>
      </c>
      <c r="V202" s="98" t="n">
        <f aca="false">V110</f>
        <v>0.45</v>
      </c>
      <c r="W202" s="98" t="n">
        <f aca="false">W110</f>
        <v>0.45</v>
      </c>
      <c r="X202" s="98" t="n">
        <f aca="false">X110</f>
        <v>0.45</v>
      </c>
      <c r="Y202" s="98" t="n">
        <f aca="false">Y110</f>
        <v>0.45</v>
      </c>
      <c r="Z202" s="98" t="n">
        <f aca="false">Z110</f>
        <v>0.45</v>
      </c>
      <c r="AB202" s="98" t="n">
        <f aca="false">AB110</f>
        <v>0.5</v>
      </c>
      <c r="AC202" s="98" t="n">
        <f aca="false">AC110</f>
        <v>0.5</v>
      </c>
      <c r="AD202" s="98" t="n">
        <f aca="false">AD110</f>
        <v>0.5</v>
      </c>
      <c r="AE202" s="98" t="n">
        <f aca="false">AE110</f>
        <v>0.5</v>
      </c>
      <c r="AF202" s="98" t="n">
        <f aca="false">AF110</f>
        <v>0.5</v>
      </c>
      <c r="AG202" s="98" t="n">
        <f aca="false">AG110</f>
        <v>0.5</v>
      </c>
      <c r="AH202" s="98" t="n">
        <f aca="false">AH110</f>
        <v>0.5</v>
      </c>
      <c r="AI202" s="98" t="n">
        <f aca="false">AI110</f>
        <v>0.5</v>
      </c>
      <c r="AJ202" s="98" t="n">
        <f aca="false">AJ110</f>
        <v>0.5</v>
      </c>
      <c r="AK202" s="98" t="n">
        <f aca="false">AK110</f>
        <v>0.5</v>
      </c>
      <c r="AM202" s="98" t="n">
        <f aca="false">AM110</f>
        <v>0.378683336589178</v>
      </c>
      <c r="AN202" s="98" t="n">
        <f aca="false">AN110</f>
        <v>0.378683336589178</v>
      </c>
      <c r="AO202" s="98" t="n">
        <f aca="false">AO110</f>
        <v>0.378683336589178</v>
      </c>
      <c r="AP202" s="98" t="n">
        <f aca="false">AP110</f>
        <v>0.378683336589178</v>
      </c>
      <c r="AQ202" s="98" t="n">
        <f aca="false">AQ110</f>
        <v>0.378683336589178</v>
      </c>
      <c r="AR202" s="98" t="n">
        <f aca="false">AR110</f>
        <v>0.378683336589178</v>
      </c>
      <c r="AS202" s="98" t="n">
        <f aca="false">AS110</f>
        <v>0.378683336589178</v>
      </c>
      <c r="AT202" s="98" t="n">
        <f aca="false">AT110</f>
        <v>0.378683336589178</v>
      </c>
      <c r="AU202" s="98" t="n">
        <f aca="false">AU110</f>
        <v>0.378683336589178</v>
      </c>
      <c r="AV202" s="98" t="n">
        <f aca="false">AV110</f>
        <v>0.378683336589178</v>
      </c>
      <c r="AX202" s="98" t="n">
        <f aca="false">AX110</f>
        <v>0.361053238919486</v>
      </c>
      <c r="AY202" s="98" t="n">
        <f aca="false">AY110</f>
        <v>0.361053238919486</v>
      </c>
      <c r="AZ202" s="98" t="n">
        <f aca="false">AZ110</f>
        <v>0.361053238919486</v>
      </c>
      <c r="BA202" s="98" t="n">
        <f aca="false">BA110</f>
        <v>0.361053238919486</v>
      </c>
      <c r="BB202" s="98" t="n">
        <f aca="false">BB110</f>
        <v>0.361053238919486</v>
      </c>
      <c r="BC202" s="98" t="n">
        <f aca="false">BC110</f>
        <v>0.361053238919486</v>
      </c>
      <c r="BD202" s="98" t="n">
        <f aca="false">BD110</f>
        <v>0.361053238919486</v>
      </c>
      <c r="BE202" s="98" t="n">
        <f aca="false">BE110</f>
        <v>0.361053238919486</v>
      </c>
      <c r="BF202" s="98" t="n">
        <f aca="false">BF110</f>
        <v>0.361053238919486</v>
      </c>
      <c r="BG202" s="98" t="n">
        <f aca="false">BG110</f>
        <v>0.361053238919486</v>
      </c>
      <c r="BI202" s="98" t="n">
        <f aca="false">BI110</f>
        <v>0.453105524495582</v>
      </c>
      <c r="BJ202" s="98" t="n">
        <f aca="false">BJ110</f>
        <v>0.453105524495582</v>
      </c>
      <c r="BK202" s="98" t="n">
        <f aca="false">BK110</f>
        <v>0.453105524495582</v>
      </c>
      <c r="BL202" s="98" t="n">
        <f aca="false">BL110</f>
        <v>0.453105524495582</v>
      </c>
      <c r="BM202" s="98" t="n">
        <f aca="false">BM110</f>
        <v>0.453105524495582</v>
      </c>
      <c r="BN202" s="98" t="n">
        <f aca="false">BN110</f>
        <v>0.453105524495582</v>
      </c>
      <c r="BO202" s="98" t="n">
        <f aca="false">BO110</f>
        <v>0.453105524495582</v>
      </c>
      <c r="BP202" s="98" t="n">
        <f aca="false">BP110</f>
        <v>0.453105524495582</v>
      </c>
      <c r="BQ202" s="98" t="n">
        <f aca="false">BQ110</f>
        <v>0.453105524495582</v>
      </c>
      <c r="BR202" s="98" t="n">
        <f aca="false">BR110</f>
        <v>0.453105524495582</v>
      </c>
    </row>
    <row r="204" customFormat="false" ht="10.5" hidden="false" customHeight="false" outlineLevel="0" collapsed="false">
      <c r="B204" s="83" t="s">
        <v>3676</v>
      </c>
      <c r="E204" s="49" t="s">
        <v>3669</v>
      </c>
      <c r="F204" s="85" t="n">
        <f aca="false">SUM(F74:F79)</f>
        <v>511.9</v>
      </c>
      <c r="G204" s="85" t="n">
        <f aca="false">SUM(G74:G79)</f>
        <v>511.9</v>
      </c>
      <c r="H204" s="85" t="n">
        <f aca="false">SUM(H74:H79)</f>
        <v>511.9</v>
      </c>
      <c r="I204" s="85" t="n">
        <f aca="false">SUM(I74:I79)</f>
        <v>511.9</v>
      </c>
      <c r="J204" s="85" t="n">
        <f aca="false">SUM(J74:J79)</f>
        <v>511.9</v>
      </c>
      <c r="K204" s="85" t="n">
        <f aca="false">SUM(K74:K79)</f>
        <v>511.9</v>
      </c>
      <c r="L204" s="85" t="n">
        <f aca="false">SUM(L74:L79)</f>
        <v>511.9</v>
      </c>
      <c r="M204" s="85" t="n">
        <f aca="false">SUM(M74:M79)</f>
        <v>511.9</v>
      </c>
      <c r="N204" s="85" t="n">
        <f aca="false">SUM(N74:N79)</f>
        <v>511.9</v>
      </c>
      <c r="O204" s="85" t="n">
        <f aca="false">SUM(O74:O79)</f>
        <v>511.9</v>
      </c>
      <c r="Q204" s="85" t="n">
        <f aca="false">SUM(Q74:Q79)</f>
        <v>381.3</v>
      </c>
      <c r="R204" s="85" t="n">
        <f aca="false">SUM(R74:R79)</f>
        <v>381.3</v>
      </c>
      <c r="S204" s="85" t="n">
        <f aca="false">SUM(S74:S79)</f>
        <v>381.3</v>
      </c>
      <c r="T204" s="85" t="n">
        <f aca="false">SUM(T74:T79)</f>
        <v>381.3</v>
      </c>
      <c r="U204" s="85" t="n">
        <f aca="false">SUM(U74:U79)</f>
        <v>381.3</v>
      </c>
      <c r="V204" s="85" t="n">
        <f aca="false">SUM(V74:V79)</f>
        <v>381.3</v>
      </c>
      <c r="W204" s="85" t="n">
        <f aca="false">SUM(W74:W79)</f>
        <v>381.3</v>
      </c>
      <c r="X204" s="85" t="n">
        <f aca="false">SUM(X74:X79)</f>
        <v>381.3</v>
      </c>
      <c r="Y204" s="85" t="n">
        <f aca="false">SUM(Y74:Y79)</f>
        <v>381.3</v>
      </c>
      <c r="Z204" s="85" t="n">
        <f aca="false">SUM(Z74:Z79)</f>
        <v>381.3</v>
      </c>
      <c r="AB204" s="85" t="n">
        <f aca="false">SUM(AB74:AB79)</f>
        <v>2126.71</v>
      </c>
      <c r="AC204" s="85" t="n">
        <f aca="false">SUM(AC74:AC79)</f>
        <v>2126.71</v>
      </c>
      <c r="AD204" s="85" t="n">
        <f aca="false">SUM(AD74:AD79)</f>
        <v>2126.71</v>
      </c>
      <c r="AE204" s="85" t="n">
        <f aca="false">SUM(AE74:AE79)</f>
        <v>2126.71</v>
      </c>
      <c r="AF204" s="85" t="n">
        <f aca="false">SUM(AF74:AF79)</f>
        <v>2126.71</v>
      </c>
      <c r="AG204" s="85" t="n">
        <f aca="false">SUM(AG74:AG79)</f>
        <v>2126.71</v>
      </c>
      <c r="AH204" s="85" t="n">
        <f aca="false">SUM(AH74:AH79)</f>
        <v>2126.71</v>
      </c>
      <c r="AI204" s="85" t="n">
        <f aca="false">SUM(AI74:AI79)</f>
        <v>2126.71</v>
      </c>
      <c r="AJ204" s="85" t="n">
        <f aca="false">SUM(AJ74:AJ79)</f>
        <v>2126.71</v>
      </c>
      <c r="AK204" s="85" t="n">
        <f aca="false">SUM(AK74:AK79)</f>
        <v>2126.71</v>
      </c>
      <c r="AM204" s="85" t="n">
        <f aca="false">SUM(AM74:AM79)</f>
        <v>511.9</v>
      </c>
      <c r="AN204" s="85" t="n">
        <f aca="false">SUM(AN74:AN79)</f>
        <v>511.9</v>
      </c>
      <c r="AO204" s="85" t="n">
        <f aca="false">SUM(AO74:AO79)</f>
        <v>511.9</v>
      </c>
      <c r="AP204" s="85" t="n">
        <f aca="false">SUM(AP74:AP79)</f>
        <v>511.9</v>
      </c>
      <c r="AQ204" s="85" t="n">
        <f aca="false">SUM(AQ74:AQ79)</f>
        <v>511.9</v>
      </c>
      <c r="AR204" s="85" t="n">
        <f aca="false">SUM(AR74:AR79)</f>
        <v>511.9</v>
      </c>
      <c r="AS204" s="85" t="n">
        <f aca="false">SUM(AS74:AS79)</f>
        <v>511.9</v>
      </c>
      <c r="AT204" s="85" t="n">
        <f aca="false">SUM(AT74:AT79)</f>
        <v>511.9</v>
      </c>
      <c r="AU204" s="85" t="n">
        <f aca="false">SUM(AU74:AU79)</f>
        <v>511.9</v>
      </c>
      <c r="AV204" s="85" t="n">
        <f aca="false">SUM(AV74:AV79)</f>
        <v>511.9</v>
      </c>
      <c r="AX204" s="85" t="n">
        <f aca="false">SUM(AX74:AX79)</f>
        <v>381.3</v>
      </c>
      <c r="AY204" s="85" t="n">
        <f aca="false">SUM(AY74:AY79)</f>
        <v>381.3</v>
      </c>
      <c r="AZ204" s="85" t="n">
        <f aca="false">SUM(AZ74:AZ79)</f>
        <v>381.3</v>
      </c>
      <c r="BA204" s="85" t="n">
        <f aca="false">SUM(BA74:BA79)</f>
        <v>381.3</v>
      </c>
      <c r="BB204" s="85" t="n">
        <f aca="false">SUM(BB74:BB79)</f>
        <v>381.3</v>
      </c>
      <c r="BC204" s="85" t="n">
        <f aca="false">SUM(BC74:BC79)</f>
        <v>381.3</v>
      </c>
      <c r="BD204" s="85" t="n">
        <f aca="false">SUM(BD74:BD79)</f>
        <v>381.3</v>
      </c>
      <c r="BE204" s="85" t="n">
        <f aca="false">SUM(BE74:BE79)</f>
        <v>381.3</v>
      </c>
      <c r="BF204" s="85" t="n">
        <f aca="false">SUM(BF74:BF79)</f>
        <v>381.3</v>
      </c>
      <c r="BG204" s="85" t="n">
        <f aca="false">SUM(BG74:BG79)</f>
        <v>381.3</v>
      </c>
      <c r="BI204" s="85" t="n">
        <f aca="false">SUM(BI74:BI79)</f>
        <v>2126.71</v>
      </c>
      <c r="BJ204" s="85" t="n">
        <f aca="false">SUM(BJ74:BJ79)</f>
        <v>2126.71</v>
      </c>
      <c r="BK204" s="85" t="n">
        <f aca="false">SUM(BK74:BK79)</f>
        <v>2126.71</v>
      </c>
      <c r="BL204" s="85" t="n">
        <f aca="false">SUM(BL74:BL79)</f>
        <v>2126.71</v>
      </c>
      <c r="BM204" s="85" t="n">
        <f aca="false">SUM(BM74:BM79)</f>
        <v>2126.71</v>
      </c>
      <c r="BN204" s="85" t="n">
        <f aca="false">SUM(BN74:BN79)</f>
        <v>2126.71</v>
      </c>
      <c r="BO204" s="85" t="n">
        <f aca="false">SUM(BO74:BO79)</f>
        <v>2126.71</v>
      </c>
      <c r="BP204" s="85" t="n">
        <f aca="false">SUM(BP74:BP79)</f>
        <v>2126.71</v>
      </c>
      <c r="BQ204" s="85" t="n">
        <f aca="false">SUM(BQ74:BQ79)</f>
        <v>2126.71</v>
      </c>
      <c r="BR204" s="85" t="n">
        <f aca="false">SUM(BR74:BR79)</f>
        <v>2126.71</v>
      </c>
    </row>
    <row r="205" customFormat="false" ht="10.5" hidden="false" customHeight="false" outlineLevel="0" collapsed="false">
      <c r="B205" s="99" t="s">
        <v>3677</v>
      </c>
      <c r="F205" s="100" t="n">
        <f aca="false">F79/F204</f>
        <v>0.0871263918734128</v>
      </c>
      <c r="G205" s="100" t="n">
        <f aca="false">G79/G204</f>
        <v>0.0871263918734128</v>
      </c>
      <c r="H205" s="100" t="n">
        <f aca="false">H79/H204</f>
        <v>0.0871263918734128</v>
      </c>
      <c r="I205" s="100" t="n">
        <f aca="false">I79/I204</f>
        <v>0.0871263918734128</v>
      </c>
      <c r="J205" s="100" t="n">
        <f aca="false">J79/J204</f>
        <v>0.0871263918734128</v>
      </c>
      <c r="K205" s="100" t="n">
        <f aca="false">K79/K204</f>
        <v>0.0871263918734128</v>
      </c>
      <c r="L205" s="100" t="n">
        <f aca="false">L79/L204</f>
        <v>0.0871263918734128</v>
      </c>
      <c r="M205" s="100" t="n">
        <f aca="false">M79/M204</f>
        <v>0.0871263918734128</v>
      </c>
      <c r="N205" s="100" t="n">
        <f aca="false">N79/N204</f>
        <v>0.0871263918734128</v>
      </c>
      <c r="O205" s="100" t="n">
        <f aca="false">O79/O204</f>
        <v>0.0871263918734128</v>
      </c>
      <c r="Q205" s="100" t="n">
        <f aca="false">Q79/Q204</f>
        <v>0.0807762916338841</v>
      </c>
      <c r="R205" s="100" t="n">
        <f aca="false">R79/R204</f>
        <v>0.0807762916338841</v>
      </c>
      <c r="S205" s="100" t="n">
        <f aca="false">S79/S204</f>
        <v>0.0807762916338841</v>
      </c>
      <c r="T205" s="100" t="n">
        <f aca="false">T79/T204</f>
        <v>0.0807762916338841</v>
      </c>
      <c r="U205" s="100" t="n">
        <f aca="false">U79/U204</f>
        <v>0.0807762916338841</v>
      </c>
      <c r="V205" s="100" t="n">
        <f aca="false">V79/V204</f>
        <v>0.0807762916338841</v>
      </c>
      <c r="W205" s="100" t="n">
        <f aca="false">W79/W204</f>
        <v>0.0807762916338841</v>
      </c>
      <c r="X205" s="100" t="n">
        <f aca="false">X79/X204</f>
        <v>0.0807762916338841</v>
      </c>
      <c r="Y205" s="100" t="n">
        <f aca="false">Y79/Y204</f>
        <v>0.0807762916338841</v>
      </c>
      <c r="Z205" s="100" t="n">
        <f aca="false">Z79/Z204</f>
        <v>0.0807762916338841</v>
      </c>
      <c r="AB205" s="100" t="n">
        <f aca="false">AB79/AB204</f>
        <v>0.137042662140113</v>
      </c>
      <c r="AC205" s="100" t="n">
        <f aca="false">AC79/AC204</f>
        <v>0.137042662140113</v>
      </c>
      <c r="AD205" s="100" t="n">
        <f aca="false">AD79/AD204</f>
        <v>0.137042662140113</v>
      </c>
      <c r="AE205" s="100" t="n">
        <f aca="false">AE79/AE204</f>
        <v>0.137042662140113</v>
      </c>
      <c r="AF205" s="100" t="n">
        <f aca="false">AF79/AF204</f>
        <v>0.137042662140113</v>
      </c>
      <c r="AG205" s="100" t="n">
        <f aca="false">AG79/AG204</f>
        <v>0.137042662140113</v>
      </c>
      <c r="AH205" s="100" t="n">
        <f aca="false">AH79/AH204</f>
        <v>0.137042662140113</v>
      </c>
      <c r="AI205" s="100" t="n">
        <f aca="false">AI79/AI204</f>
        <v>0.137042662140113</v>
      </c>
      <c r="AJ205" s="100" t="n">
        <f aca="false">AJ79/AJ204</f>
        <v>0.137042662140113</v>
      </c>
      <c r="AK205" s="100" t="n">
        <f aca="false">AK79/AK204</f>
        <v>0.137042662140113</v>
      </c>
      <c r="AM205" s="100" t="n">
        <f aca="false">AM79/AM204</f>
        <v>0.0871263918734128</v>
      </c>
      <c r="AN205" s="100" t="n">
        <f aca="false">AN79/AN204</f>
        <v>0.0871263918734128</v>
      </c>
      <c r="AO205" s="100" t="n">
        <f aca="false">AO79/AO204</f>
        <v>0.0871263918734128</v>
      </c>
      <c r="AP205" s="100" t="n">
        <f aca="false">AP79/AP204</f>
        <v>0.0871263918734128</v>
      </c>
      <c r="AQ205" s="100" t="n">
        <f aca="false">AQ79/AQ204</f>
        <v>0.0871263918734128</v>
      </c>
      <c r="AR205" s="100" t="n">
        <f aca="false">AR79/AR204</f>
        <v>0.0871263918734128</v>
      </c>
      <c r="AS205" s="100" t="n">
        <f aca="false">AS79/AS204</f>
        <v>0.0871263918734128</v>
      </c>
      <c r="AT205" s="100" t="n">
        <f aca="false">AT79/AT204</f>
        <v>0.0871263918734128</v>
      </c>
      <c r="AU205" s="100" t="n">
        <f aca="false">AU79/AU204</f>
        <v>0.0871263918734128</v>
      </c>
      <c r="AV205" s="100" t="n">
        <f aca="false">AV79/AV204</f>
        <v>0.0871263918734128</v>
      </c>
      <c r="AX205" s="100" t="n">
        <f aca="false">AX79/AX204</f>
        <v>0.0807762916338841</v>
      </c>
      <c r="AY205" s="100" t="n">
        <f aca="false">AY79/AY204</f>
        <v>0.0807762916338841</v>
      </c>
      <c r="AZ205" s="100" t="n">
        <f aca="false">AZ79/AZ204</f>
        <v>0.0807762916338841</v>
      </c>
      <c r="BA205" s="100" t="n">
        <f aca="false">BA79/BA204</f>
        <v>0.0807762916338841</v>
      </c>
      <c r="BB205" s="100" t="n">
        <f aca="false">BB79/BB204</f>
        <v>0.0807762916338841</v>
      </c>
      <c r="BC205" s="100" t="n">
        <f aca="false">BC79/BC204</f>
        <v>0.0807762916338841</v>
      </c>
      <c r="BD205" s="100" t="n">
        <f aca="false">BD79/BD204</f>
        <v>0.0807762916338841</v>
      </c>
      <c r="BE205" s="100" t="n">
        <f aca="false">BE79/BE204</f>
        <v>0.0807762916338841</v>
      </c>
      <c r="BF205" s="100" t="n">
        <f aca="false">BF79/BF204</f>
        <v>0.0807762916338841</v>
      </c>
      <c r="BG205" s="100" t="n">
        <f aca="false">BG79/BG204</f>
        <v>0.0807762916338841</v>
      </c>
      <c r="BI205" s="100" t="n">
        <f aca="false">BI79/BI204</f>
        <v>0.137042662140113</v>
      </c>
      <c r="BJ205" s="100" t="n">
        <f aca="false">BJ79/BJ204</f>
        <v>0.137042662140113</v>
      </c>
      <c r="BK205" s="100" t="n">
        <f aca="false">BK79/BK204</f>
        <v>0.137042662140113</v>
      </c>
      <c r="BL205" s="100" t="n">
        <f aca="false">BL79/BL204</f>
        <v>0.137042662140113</v>
      </c>
      <c r="BM205" s="100" t="n">
        <f aca="false">BM79/BM204</f>
        <v>0.137042662140113</v>
      </c>
      <c r="BN205" s="100" t="n">
        <f aca="false">BN79/BN204</f>
        <v>0.137042662140113</v>
      </c>
      <c r="BO205" s="100" t="n">
        <f aca="false">BO79/BO204</f>
        <v>0.137042662140113</v>
      </c>
      <c r="BP205" s="100" t="n">
        <f aca="false">BP79/BP204</f>
        <v>0.137042662140113</v>
      </c>
      <c r="BQ205" s="100" t="n">
        <f aca="false">BQ79/BQ204</f>
        <v>0.137042662140113</v>
      </c>
      <c r="BR205" s="100" t="n">
        <f aca="false">BR79/BR204</f>
        <v>0.137042662140113</v>
      </c>
    </row>
    <row r="206" customFormat="false" ht="10.5" hidden="false" customHeight="false" outlineLevel="0" collapsed="false">
      <c r="B206" s="80"/>
      <c r="H206" s="101"/>
      <c r="I206" s="101"/>
      <c r="J206" s="101"/>
      <c r="K206" s="101"/>
      <c r="S206" s="101"/>
      <c r="T206" s="101"/>
      <c r="U206" s="101"/>
      <c r="V206" s="101"/>
      <c r="AD206" s="101"/>
      <c r="AE206" s="101"/>
      <c r="AF206" s="101"/>
      <c r="AG206" s="101"/>
      <c r="AO206" s="101"/>
      <c r="AP206" s="101"/>
      <c r="AQ206" s="101"/>
      <c r="AR206" s="101"/>
      <c r="AZ206" s="101"/>
      <c r="BA206" s="101"/>
      <c r="BB206" s="101"/>
      <c r="BC206" s="101"/>
      <c r="BK206" s="101"/>
      <c r="BL206" s="101"/>
      <c r="BM206" s="101"/>
      <c r="BN206" s="101"/>
    </row>
    <row r="207" customFormat="false" ht="10.5" hidden="false" customHeight="false" outlineLevel="0" collapsed="false">
      <c r="B207" s="83" t="s">
        <v>3678</v>
      </c>
      <c r="E207" s="49" t="s">
        <v>1779</v>
      </c>
      <c r="F207" s="85" t="n">
        <f aca="false">F$85</f>
        <v>1.32914798206278</v>
      </c>
      <c r="G207" s="85" t="n">
        <f aca="false">G$85</f>
        <v>1.32914798206278</v>
      </c>
      <c r="H207" s="85" t="n">
        <f aca="false">H$85</f>
        <v>1.32914798206278</v>
      </c>
      <c r="I207" s="85" t="n">
        <f aca="false">I$85</f>
        <v>0.705829596412556</v>
      </c>
      <c r="J207" s="85" t="n">
        <f aca="false">J$85</f>
        <v>1.32914798206278</v>
      </c>
      <c r="K207" s="85" t="n">
        <f aca="false">K$85</f>
        <v>1.32914798206278</v>
      </c>
      <c r="L207" s="85" t="n">
        <f aca="false">L$85</f>
        <v>0.705829596412556</v>
      </c>
      <c r="M207" s="85" t="n">
        <f aca="false">M$85</f>
        <v>1.32914798206278</v>
      </c>
      <c r="N207" s="85" t="n">
        <f aca="false">N$85</f>
        <v>1.32914798206278</v>
      </c>
      <c r="O207" s="85" t="n">
        <f aca="false">O$85</f>
        <v>0.705829596412556</v>
      </c>
      <c r="Q207" s="85" t="n">
        <f aca="false">Q$85</f>
        <v>1.34383116883117</v>
      </c>
      <c r="R207" s="85" t="n">
        <f aca="false">R$85</f>
        <v>1.34383116883117</v>
      </c>
      <c r="S207" s="85" t="n">
        <f aca="false">S$85</f>
        <v>1.34383116883117</v>
      </c>
      <c r="T207" s="85" t="n">
        <f aca="false">T$85</f>
        <v>0.734090909090909</v>
      </c>
      <c r="U207" s="85" t="n">
        <f aca="false">U$85</f>
        <v>1.34383116883117</v>
      </c>
      <c r="V207" s="85" t="n">
        <f aca="false">V$85</f>
        <v>1.34383116883117</v>
      </c>
      <c r="W207" s="85" t="n">
        <f aca="false">W$85</f>
        <v>0.734090909090909</v>
      </c>
      <c r="X207" s="85" t="n">
        <f aca="false">X$85</f>
        <v>1.34383116883117</v>
      </c>
      <c r="Y207" s="85" t="n">
        <f aca="false">Y$85</f>
        <v>1.34383116883117</v>
      </c>
      <c r="Z207" s="85" t="n">
        <f aca="false">Z$85</f>
        <v>0.734090909090909</v>
      </c>
      <c r="AB207" s="85" t="n">
        <f aca="false">AB$85</f>
        <v>1.38208955223881</v>
      </c>
      <c r="AC207" s="85" t="n">
        <f aca="false">AC$85</f>
        <v>1.38208955223881</v>
      </c>
      <c r="AD207" s="85" t="n">
        <f aca="false">AD$85</f>
        <v>0.716417910447761</v>
      </c>
      <c r="AE207" s="85" t="n">
        <f aca="false">AE$85</f>
        <v>0.716417910447761</v>
      </c>
      <c r="AF207" s="85" t="n">
        <f aca="false">AF$85</f>
        <v>1.38208955223881</v>
      </c>
      <c r="AG207" s="85" t="n">
        <f aca="false">AG$85</f>
        <v>1.13283582089552</v>
      </c>
      <c r="AH207" s="85" t="n">
        <f aca="false">AH$85</f>
        <v>0.716417910447761</v>
      </c>
      <c r="AI207" s="85" t="n">
        <f aca="false">AI$85</f>
        <v>1.38208955223881</v>
      </c>
      <c r="AJ207" s="85" t="n">
        <f aca="false">AJ$85</f>
        <v>1.13283582089552</v>
      </c>
      <c r="AK207" s="85" t="n">
        <f aca="false">AK$85</f>
        <v>0.716417910447761</v>
      </c>
      <c r="AM207" s="85" t="n">
        <f aca="false">AM$85</f>
        <v>1.32914798206278</v>
      </c>
      <c r="AN207" s="85" t="n">
        <f aca="false">AN$85</f>
        <v>1.11165919282511</v>
      </c>
      <c r="AO207" s="85" t="n">
        <f aca="false">AO$85</f>
        <v>1.11165919282511</v>
      </c>
      <c r="AP207" s="85" t="n">
        <f aca="false">AP$85</f>
        <v>0.705829596412556</v>
      </c>
      <c r="AQ207" s="85" t="n">
        <f aca="false">AQ$85</f>
        <v>1.32914798206278</v>
      </c>
      <c r="AR207" s="85" t="n">
        <f aca="false">AR$85</f>
        <v>1.11165919282511</v>
      </c>
      <c r="AS207" s="85" t="n">
        <f aca="false">AS$85</f>
        <v>0.705829596412556</v>
      </c>
      <c r="AT207" s="85" t="n">
        <f aca="false">AT$85</f>
        <v>1.11165919282511</v>
      </c>
      <c r="AU207" s="85" t="n">
        <f aca="false">AU$85</f>
        <v>1.11165919282511</v>
      </c>
      <c r="AV207" s="85" t="n">
        <f aca="false">AV$85</f>
        <v>0.705829596412556</v>
      </c>
      <c r="AX207" s="85" t="n">
        <f aca="false">AX$85</f>
        <v>1.34383116883117</v>
      </c>
      <c r="AY207" s="85" t="n">
        <f aca="false">AY$85</f>
        <v>1.11753246753247</v>
      </c>
      <c r="AZ207" s="85" t="n">
        <f aca="false">AZ$85</f>
        <v>1.11753246753247</v>
      </c>
      <c r="BA207" s="85" t="n">
        <f aca="false">BA$85</f>
        <v>0.734090909090909</v>
      </c>
      <c r="BB207" s="85" t="n">
        <f aca="false">BB$85</f>
        <v>1.34383116883117</v>
      </c>
      <c r="BC207" s="85" t="n">
        <f aca="false">BC$85</f>
        <v>1.11753246753247</v>
      </c>
      <c r="BD207" s="85" t="n">
        <f aca="false">BD$85</f>
        <v>0.734090909090909</v>
      </c>
      <c r="BE207" s="85" t="n">
        <f aca="false">BE$85</f>
        <v>1.11753246753247</v>
      </c>
      <c r="BF207" s="85" t="n">
        <f aca="false">BF$85</f>
        <v>1.11753246753247</v>
      </c>
      <c r="BG207" s="85" t="n">
        <f aca="false">BG$85</f>
        <v>0.734090909090909</v>
      </c>
      <c r="BI207" s="85" t="n">
        <f aca="false">BI$85</f>
        <v>1.38208955223881</v>
      </c>
      <c r="BJ207" s="85" t="n">
        <f aca="false">BJ$85</f>
        <v>1.13283582089552</v>
      </c>
      <c r="BK207" s="85" t="n">
        <f aca="false">BK$85</f>
        <v>1.13283582089552</v>
      </c>
      <c r="BL207" s="85" t="n">
        <f aca="false">BL$85</f>
        <v>0.716417910447761</v>
      </c>
      <c r="BM207" s="85" t="n">
        <f aca="false">BM$85</f>
        <v>1.38208955223881</v>
      </c>
      <c r="BN207" s="85" t="n">
        <f aca="false">BN$85</f>
        <v>0.716417910447761</v>
      </c>
      <c r="BO207" s="85" t="n">
        <f aca="false">BO$85</f>
        <v>0.716417910447761</v>
      </c>
      <c r="BP207" s="85" t="n">
        <f aca="false">BP$85</f>
        <v>1.13283582089552</v>
      </c>
      <c r="BQ207" s="85" t="n">
        <f aca="false">BQ$85</f>
        <v>0.716417910447761</v>
      </c>
      <c r="BR207" s="85" t="n">
        <f aca="false">BR$85</f>
        <v>0.716417910447761</v>
      </c>
    </row>
    <row r="208" customFormat="false" ht="10.5" hidden="false" customHeight="false" outlineLevel="0" collapsed="false">
      <c r="B208" s="80"/>
    </row>
    <row r="209" customFormat="false" ht="10.5" hidden="false" customHeight="false" outlineLevel="0" collapsed="false">
      <c r="B209" s="83" t="s">
        <v>3679</v>
      </c>
      <c r="E209" s="49" t="s">
        <v>1779</v>
      </c>
      <c r="F209" s="82" t="n">
        <f aca="false">SUMPRODUCT(F$74:F$78,F$80:F$84)/SUM(F$74:F$78)</f>
        <v>0.273567301519367</v>
      </c>
      <c r="G209" s="82" t="n">
        <f aca="false">SUMPRODUCT(G$74:G$78,G$80:G$84)/SUM(G$74:G$78)</f>
        <v>0.273567301519367</v>
      </c>
      <c r="H209" s="82" t="n">
        <f aca="false">SUMPRODUCT(H$74:H$78,H$80:H$84)/SUM(H$74:H$78)</f>
        <v>0.197937085384122</v>
      </c>
      <c r="I209" s="82" t="n">
        <f aca="false">SUMPRODUCT(I$74:I$78,I$80:I$84)/SUM(I$74:I$78)</f>
        <v>0.114354804194308</v>
      </c>
      <c r="J209" s="82" t="n">
        <f aca="false">SUMPRODUCT(J$74:J$78,J$80:J$84)/SUM(J$74:J$78)</f>
        <v>0.306377059704687</v>
      </c>
      <c r="K209" s="82" t="n">
        <f aca="false">SUMPRODUCT(K$74:K$78,K$80:K$84)/SUM(K$74:K$78)</f>
        <v>0.197937085384122</v>
      </c>
      <c r="L209" s="82" t="n">
        <f aca="false">SUMPRODUCT(L$74:L$78,L$80:L$84)/SUM(L$74:L$78)</f>
        <v>0.114354804194308</v>
      </c>
      <c r="M209" s="82" t="n">
        <f aca="false">SUMPRODUCT(M$74:M$78,M$80:M$84)/SUM(M$74:M$78)</f>
        <v>0.237680291033597</v>
      </c>
      <c r="N209" s="82" t="n">
        <f aca="false">SUMPRODUCT(N$74:N$78,N$80:N$84)/SUM(N$74:N$78)</f>
        <v>0.197937085384122</v>
      </c>
      <c r="O209" s="82" t="n">
        <f aca="false">SUMPRODUCT(O$74:O$78,O$80:O$84)/SUM(O$74:O$78)</f>
        <v>0.114354804194308</v>
      </c>
      <c r="Q209" s="82" t="n">
        <f aca="false">SUMPRODUCT(Q$74:Q$78,Q$80:Q$84)/SUM(Q$74:Q$78)</f>
        <v>0.276262482168331</v>
      </c>
      <c r="R209" s="82" t="n">
        <f aca="false">SUMPRODUCT(R$74:R$78,R$80:R$84)/SUM(R$74:R$78)</f>
        <v>0.276262482168331</v>
      </c>
      <c r="S209" s="82" t="n">
        <f aca="false">SUMPRODUCT(S$74:S$78,S$80:S$84)/SUM(S$74:S$78)</f>
        <v>0.201032810271041</v>
      </c>
      <c r="T209" s="82" t="n">
        <f aca="false">SUMPRODUCT(T$74:T$78,T$80:T$84)/SUM(T$74:T$78)</f>
        <v>0.115680456490728</v>
      </c>
      <c r="U209" s="82" t="n">
        <f aca="false">SUMPRODUCT(U$74:U$78,U$80:U$84)/SUM(U$74:U$78)</f>
        <v>0.393426533523538</v>
      </c>
      <c r="V209" s="82" t="n">
        <f aca="false">SUMPRODUCT(V$74:V$78,V$80:V$84)/SUM(V$74:V$78)</f>
        <v>0.201032810271041</v>
      </c>
      <c r="W209" s="82" t="n">
        <f aca="false">SUMPRODUCT(W$74:W$78,W$80:W$84)/SUM(W$74:W$78)</f>
        <v>0.115680456490728</v>
      </c>
      <c r="X209" s="82" t="n">
        <f aca="false">SUMPRODUCT(X$74:X$78,X$80:X$84)/SUM(X$74:X$78)</f>
        <v>0.226835948644793</v>
      </c>
      <c r="Y209" s="82" t="n">
        <f aca="false">SUMPRODUCT(Y$74:Y$78,Y$80:Y$84)/SUM(Y$74:Y$78)</f>
        <v>0.189221112696148</v>
      </c>
      <c r="Z209" s="82" t="n">
        <f aca="false">SUMPRODUCT(Z$74:Z$78,Z$80:Z$84)/SUM(Z$74:Z$78)</f>
        <v>0.115680456490728</v>
      </c>
      <c r="AB209" s="82" t="n">
        <f aca="false">SUMPRODUCT(AB$74:AB$78,AB$80:AB$84)/SUM(AB$74:AB$78)</f>
        <v>0.278250656582719</v>
      </c>
      <c r="AC209" s="82" t="n">
        <f aca="false">SUMPRODUCT(AC$74:AC$78,AC$80:AC$84)/SUM(AC$74:AC$78)</f>
        <v>0.278250656582719</v>
      </c>
      <c r="AD209" s="82" t="n">
        <f aca="false">SUMPRODUCT(AD$74:AD$78,AD$80:AD$84)/SUM(AD$74:AD$78)</f>
        <v>0.14</v>
      </c>
      <c r="AE209" s="82" t="n">
        <f aca="false">SUMPRODUCT(AE$74:AE$78,AE$80:AE$84)/SUM(AE$74:AE$78)</f>
        <v>0.113002626330874</v>
      </c>
      <c r="AF209" s="82" t="n">
        <f aca="false">SUMPRODUCT(AF$74:AF$78,AF$80:AF$84)/SUM(AF$74:AF$78)</f>
        <v>0.345744090755533</v>
      </c>
      <c r="AG209" s="82" t="n">
        <f aca="false">SUMPRODUCT(AG$74:AG$78,AG$80:AG$84)/SUM(AG$74:AG$78)</f>
        <v>0.186997373669126</v>
      </c>
      <c r="AH209" s="82" t="n">
        <f aca="false">SUMPRODUCT(AH$74:AH$78,AH$80:AH$84)/SUM(AH$74:AH$78)</f>
        <v>0.113002626330874</v>
      </c>
      <c r="AI209" s="82" t="n">
        <f aca="false">SUMPRODUCT(AI$74:AI$78,AI$80:AI$84)/SUM(AI$74:AI$78)</f>
        <v>0.25224540392097</v>
      </c>
      <c r="AJ209" s="82" t="n">
        <f aca="false">SUMPRODUCT(AJ$74:AJ$78,AJ$80:AJ$84)/SUM(AJ$74:AJ$78)</f>
        <v>0.186997373669126</v>
      </c>
      <c r="AK209" s="82" t="n">
        <f aca="false">SUMPRODUCT(AK$74:AK$78,AK$80:AK$84)/SUM(AK$74:AK$78)</f>
        <v>0.113002626330874</v>
      </c>
      <c r="AM209" s="82" t="n">
        <f aca="false">SUMPRODUCT(AM$74:AM$78,AM$80:AM$84)/SUM(AM$74:AM$78)</f>
        <v>0.273567301519367</v>
      </c>
      <c r="AN209" s="82" t="n">
        <f aca="false">SUMPRODUCT(AN$74:AN$78,AN$80:AN$84)/SUM(AN$74:AN$78)</f>
        <v>0.163618952785178</v>
      </c>
      <c r="AO209" s="82" t="n">
        <f aca="false">SUMPRODUCT(AO$74:AO$78,AO$80:AO$84)/SUM(AO$74:AO$78)</f>
        <v>0.147227685354744</v>
      </c>
      <c r="AP209" s="82" t="n">
        <f aca="false">SUMPRODUCT(AP$74:AP$78,AP$80:AP$84)/SUM(AP$74:AP$78)</f>
        <v>0.114354804194308</v>
      </c>
      <c r="AQ209" s="82" t="n">
        <f aca="false">SUMPRODUCT(AQ$74:AQ$78,AQ$80:AQ$84)/SUM(AQ$74:AQ$78)</f>
        <v>0.264910181928444</v>
      </c>
      <c r="AR209" s="82" t="n">
        <f aca="false">SUMPRODUCT(AR$74:AR$78,AR$80:AR$84)/SUM(AR$74:AR$78)</f>
        <v>0.147227685363266</v>
      </c>
      <c r="AS209" s="82" t="n">
        <f aca="false">SUMPRODUCT(AS$74:AS$78,AS$80:AS$84)/SUM(AS$74:AS$78)</f>
        <v>0.114354804194308</v>
      </c>
      <c r="AT209" s="82" t="n">
        <f aca="false">SUMPRODUCT(AT$74:AT$78,AT$80:AT$84)/SUM(AT$74:AT$78)</f>
        <v>0.288447458215913</v>
      </c>
      <c r="AU209" s="82" t="n">
        <f aca="false">SUMPRODUCT(AU$74:AU$78,AU$80:AU$84)/SUM(AU$74:AU$78)</f>
        <v>0.147227685363266</v>
      </c>
      <c r="AV209" s="82" t="n">
        <f aca="false">SUMPRODUCT(AV$74:AV$78,AV$80:AV$84)/SUM(AV$74:AV$78)</f>
        <v>0.114354804194308</v>
      </c>
      <c r="AX209" s="82" t="n">
        <f aca="false">SUMPRODUCT(AX$74:AX$78,AX$80:AX$84)/SUM(AX$74:AX$78)</f>
        <v>0.276262482168331</v>
      </c>
      <c r="AY209" s="82" t="n">
        <f aca="false">SUMPRODUCT(AY$74:AY$78,AY$80:AY$84)/SUM(AY$74:AY$78)</f>
        <v>0.152248386234622</v>
      </c>
      <c r="AZ209" s="82" t="n">
        <f aca="false">SUMPRODUCT(AZ$74:AZ$78,AZ$80:AZ$84)/SUM(AZ$74:AZ$78)</f>
        <v>0.149476922247514</v>
      </c>
      <c r="BA209" s="82" t="n">
        <f aca="false">SUMPRODUCT(BA$74:BA$78,BA$80:BA$84)/SUM(BA$74:BA$78)</f>
        <v>0.115680456490728</v>
      </c>
      <c r="BB209" s="82" t="n">
        <f aca="false">SUMPRODUCT(BB$74:BB$78,BB$80:BB$84)/SUM(BB$74:BB$78)</f>
        <v>0.26889565600549</v>
      </c>
      <c r="BC209" s="82" t="n">
        <f aca="false">SUMPRODUCT(BC$74:BC$78,BC$80:BC$84)/SUM(BC$74:BC$78)</f>
        <v>0.149476922247814</v>
      </c>
      <c r="BD209" s="82" t="n">
        <f aca="false">SUMPRODUCT(BD$74:BD$78,BD$80:BD$84)/SUM(BD$74:BD$78)</f>
        <v>0.115680456490728</v>
      </c>
      <c r="BE209" s="82" t="n">
        <f aca="false">SUMPRODUCT(BE$74:BE$78,BE$80:BE$84)/SUM(BE$74:BE$78)</f>
        <v>0.2931130804606</v>
      </c>
      <c r="BF209" s="82" t="n">
        <f aca="false">SUMPRODUCT(BF$74:BF$78,BF$80:BF$84)/SUM(BF$74:BF$78)</f>
        <v>0.149476922247814</v>
      </c>
      <c r="BG209" s="82" t="n">
        <f aca="false">SUMPRODUCT(BG$74:BG$78,BG$80:BG$84)/SUM(BG$74:BG$78)</f>
        <v>0.115680456490728</v>
      </c>
      <c r="BI209" s="82" t="n">
        <f aca="false">SUMPRODUCT(BI$74:BI$78,BI$80:BI$84)/SUM(BI$74:BI$78)</f>
        <v>0.278250656582719</v>
      </c>
      <c r="BJ209" s="82" t="n">
        <f aca="false">SUMPRODUCT(BJ$74:BJ$78,BJ$80:BJ$84)/SUM(BJ$74:BJ$78)</f>
        <v>0.282927173876802</v>
      </c>
      <c r="BK209" s="82" t="n">
        <f aca="false">SUMPRODUCT(BK$74:BK$78,BK$80:BK$84)/SUM(BK$74:BK$78)</f>
        <v>0.110908475547538</v>
      </c>
      <c r="BL209" s="82" t="n">
        <f aca="false">SUMPRODUCT(BL$74:BL$78,BL$80:BL$84)/SUM(BL$74:BL$78)</f>
        <v>0.113002626330874</v>
      </c>
      <c r="BM209" s="82" t="n">
        <f aca="false">SUMPRODUCT(BM$74:BM$78,BM$80:BM$84)/SUM(BM$74:BM$78)</f>
        <v>0.271974281059977</v>
      </c>
      <c r="BN209" s="82" t="n">
        <f aca="false">SUMPRODUCT(BN$74:BN$78,BN$80:BN$84)/SUM(BN$74:BN$78)</f>
        <v>0.215110796776076</v>
      </c>
      <c r="BO209" s="82" t="n">
        <f aca="false">SUMPRODUCT(BO$74:BO$78,BO$80:BO$84)/SUM(BO$74:BO$78)</f>
        <v>0.113002626330874</v>
      </c>
      <c r="BP209" s="82" t="n">
        <f aca="false">SUMPRODUCT(BP$74:BP$78,BP$80:BP$84)/SUM(BP$74:BP$78)</f>
        <v>0.315409104967853</v>
      </c>
      <c r="BQ209" s="82" t="n">
        <f aca="false">SUMPRODUCT(BQ$74:BQ$78,BQ$80:BQ$84)/SUM(BQ$74:BQ$78)</f>
        <v>0.215110796776076</v>
      </c>
      <c r="BR209" s="82" t="n">
        <f aca="false">SUMPRODUCT(BR$74:BR$78,BR$80:BR$84)/SUM(BR$74:BR$78)</f>
        <v>0.113002626330874</v>
      </c>
    </row>
    <row r="210" s="88" customFormat="true" ht="10.5" hidden="false" customHeight="false" outlineLevel="0" collapsed="false">
      <c r="B210" s="102" t="s">
        <v>3680</v>
      </c>
      <c r="E210" s="90" t="s">
        <v>3681</v>
      </c>
      <c r="F210" s="103" t="n">
        <f aca="false">IF((1/F209-0.17)*0.035*100&gt;40,"-",(1/F209-0.17)*0.035*100)</f>
        <v>12.1989266884651</v>
      </c>
      <c r="G210" s="103" t="n">
        <f aca="false">IF((1/G209-0.17)*0.035*100&gt;40,"-",(1/G209-0.17)*0.035*100)</f>
        <v>12.1989266884651</v>
      </c>
      <c r="H210" s="103" t="n">
        <f aca="false">IF((1/H209-0.17)*0.035*100&gt;40,"-",(1/H209-0.17)*0.035*100)</f>
        <v>17.087386265352</v>
      </c>
      <c r="I210" s="103" t="n">
        <f aca="false">IF((1/I209-0.17)*0.035*100&gt;40,"-",(1/I209-0.17)*0.035*100)</f>
        <v>30.0114972491486</v>
      </c>
      <c r="J210" s="103" t="n">
        <f aca="false">IF((1/J209-0.17)*0.035*100&gt;40,"-",(1/J209-0.17)*0.035*100)</f>
        <v>10.8288318083397</v>
      </c>
      <c r="K210" s="103" t="n">
        <f aca="false">IF((1/K209-0.17)*0.035*100&gt;40,"-",(1/K209-0.17)*0.035*100)</f>
        <v>17.087386265352</v>
      </c>
      <c r="L210" s="103" t="n">
        <f aca="false">IF((1/L209-0.17)*0.035*100&gt;40,"-",(1/L209-0.17)*0.035*100)</f>
        <v>30.0114972491486</v>
      </c>
      <c r="M210" s="103" t="n">
        <f aca="false">IF((1/M209-0.17)*0.035*100&gt;40,"-",(1/M209-0.17)*0.035*100)</f>
        <v>14.1306635574603</v>
      </c>
      <c r="N210" s="103" t="n">
        <f aca="false">IF((1/N209-0.17)*0.035*100&gt;40,"-",(1/N209-0.17)*0.035*100)</f>
        <v>17.087386265352</v>
      </c>
      <c r="O210" s="103" t="n">
        <f aca="false">IF((1/O209-0.17)*0.035*100&gt;40,"-",(1/O209-0.17)*0.035*100)</f>
        <v>30.0114972491486</v>
      </c>
      <c r="Q210" s="103" t="n">
        <f aca="false">IF((1/Q209-0.17)*0.035*100&gt;40,"-",(1/Q209-0.17)*0.035*100)</f>
        <v>12.0741108127646</v>
      </c>
      <c r="R210" s="103" t="n">
        <f aca="false">IF((1/R209-0.17)*0.035*100&gt;40,"-",(1/R209-0.17)*0.035*100)</f>
        <v>12.0741108127646</v>
      </c>
      <c r="S210" s="103" t="n">
        <f aca="false">IF((1/S209-0.17)*0.035*100&gt;40,"-",(1/S209-0.17)*0.035*100)</f>
        <v>16.8150933836678</v>
      </c>
      <c r="T210" s="103" t="n">
        <f aca="false">IF((1/T209-0.17)*0.035*100&gt;40,"-",(1/T209-0.17)*0.035*100)</f>
        <v>29.660758891136</v>
      </c>
      <c r="U210" s="103" t="n">
        <f aca="false">IF((1/U209-0.17)*0.035*100&gt;40,"-",(1/U209-0.17)*0.035*100)</f>
        <v>8.30119713407206</v>
      </c>
      <c r="V210" s="103" t="n">
        <f aca="false">IF((1/V209-0.17)*0.035*100&gt;40,"-",(1/V209-0.17)*0.035*100)</f>
        <v>16.8150933836678</v>
      </c>
      <c r="W210" s="103" t="n">
        <f aca="false">IF((1/W209-0.17)*0.035*100&gt;40,"-",(1/W209-0.17)*0.035*100)</f>
        <v>29.660758891136</v>
      </c>
      <c r="X210" s="103" t="n">
        <f aca="false">IF((1/X209-0.17)*0.035*100&gt;40,"-",(1/X209-0.17)*0.035*100)</f>
        <v>14.8346531079415</v>
      </c>
      <c r="Y210" s="103" t="n">
        <f aca="false">IF((1/Y209-0.17)*0.035*100&gt;40,"-",(1/Y209-0.17)*0.035*100)</f>
        <v>17.9018788637255</v>
      </c>
      <c r="Z210" s="103" t="n">
        <f aca="false">IF((1/Z209-0.17)*0.035*100&gt;40,"-",(1/Z209-0.17)*0.035*100)</f>
        <v>29.660758891136</v>
      </c>
      <c r="AB210" s="103" t="n">
        <f aca="false">IF((1/AB209-0.17)*0.035*100&gt;40,"-",(1/AB209-0.17)*0.035*100)</f>
        <v>11.9835866706824</v>
      </c>
      <c r="AC210" s="103" t="n">
        <f aca="false">IF((1/AC209-0.17)*0.035*100&gt;40,"-",(1/AC209-0.17)*0.035*100)</f>
        <v>11.9835866706824</v>
      </c>
      <c r="AD210" s="103" t="n">
        <f aca="false">IF((1/AD209-0.17)*0.035*100&gt;40,"-",(1/AD209-0.17)*0.035*100)</f>
        <v>24.405</v>
      </c>
      <c r="AE210" s="103" t="n">
        <f aca="false">IF((1/AE209-0.17)*0.035*100&gt;40,"-",(1/AE209-0.17)*0.035*100)</f>
        <v>30.3777314633549</v>
      </c>
      <c r="AF210" s="103" t="n">
        <f aca="false">IF((1/AF209-0.17)*0.035*100&gt;40,"-",(1/AF209-0.17)*0.035*100)</f>
        <v>9.52809420054488</v>
      </c>
      <c r="AG210" s="103" t="n">
        <f aca="false">IF((1/AG209-0.17)*0.035*100&gt;40,"-",(1/AG209-0.17)*0.035*100)</f>
        <v>18.1218404097103</v>
      </c>
      <c r="AH210" s="103" t="n">
        <f aca="false">IF((1/AH209-0.17)*0.035*100&gt;40,"-",(1/AH209-0.17)*0.035*100)</f>
        <v>30.3777314633549</v>
      </c>
      <c r="AI210" s="103" t="n">
        <f aca="false">IF((1/AI209-0.17)*0.035*100&gt;40,"-",(1/AI209-0.17)*0.035*100)</f>
        <v>13.2803766990203</v>
      </c>
      <c r="AJ210" s="103" t="n">
        <f aca="false">IF((1/AJ209-0.17)*0.035*100&gt;40,"-",(1/AJ209-0.17)*0.035*100)</f>
        <v>18.1218404097103</v>
      </c>
      <c r="AK210" s="103" t="n">
        <f aca="false">IF((1/AK209-0.17)*0.035*100&gt;40,"-",(1/AK209-0.17)*0.035*100)</f>
        <v>30.3777314633549</v>
      </c>
      <c r="AM210" s="103" t="n">
        <f aca="false">IF((1/AM209-0.17)*0.035*100&gt;40,"-",(1/AM209-0.17)*0.035*100)</f>
        <v>12.1989266884651</v>
      </c>
      <c r="AN210" s="103" t="n">
        <f aca="false">IF((1/AN209-0.17)*0.035*100&gt;40,"-",(1/AN209-0.17)*0.035*100)</f>
        <v>20.7961649012648</v>
      </c>
      <c r="AO210" s="103" t="n">
        <f aca="false">IF((1/AO209-0.17)*0.035*100&gt;40,"-",(1/AO209-0.17)*0.035*100)</f>
        <v>23.1777027465437</v>
      </c>
      <c r="AP210" s="103" t="n">
        <f aca="false">IF((1/AP209-0.17)*0.035*100&gt;40,"-",(1/AP209-0.17)*0.035*100)</f>
        <v>30.0114972491486</v>
      </c>
      <c r="AQ210" s="103" t="n">
        <f aca="false">IF((1/AQ209-0.17)*0.035*100&gt;40,"-",(1/AQ209-0.17)*0.035*100)</f>
        <v>12.6170252023586</v>
      </c>
      <c r="AR210" s="103" t="n">
        <f aca="false">IF((1/AR209-0.17)*0.035*100&gt;40,"-",(1/AR209-0.17)*0.035*100)</f>
        <v>23.1777027451677</v>
      </c>
      <c r="AS210" s="103" t="n">
        <f aca="false">IF((1/AS209-0.17)*0.035*100&gt;40,"-",(1/AS209-0.17)*0.035*100)</f>
        <v>30.0114972491486</v>
      </c>
      <c r="AT210" s="103" t="n">
        <f aca="false">IF((1/AT209-0.17)*0.035*100&gt;40,"-",(1/AT209-0.17)*0.035*100)</f>
        <v>11.5389256086636</v>
      </c>
      <c r="AU210" s="103" t="n">
        <f aca="false">IF((1/AU209-0.17)*0.035*100&gt;40,"-",(1/AU209-0.17)*0.035*100)</f>
        <v>23.1777027451677</v>
      </c>
      <c r="AV210" s="103" t="n">
        <f aca="false">IF((1/AV209-0.17)*0.035*100&gt;40,"-",(1/AV209-0.17)*0.035*100)</f>
        <v>30.0114972491486</v>
      </c>
      <c r="AX210" s="103" t="n">
        <f aca="false">IF((1/AX209-0.17)*0.035*100&gt;40,"-",(1/AX209-0.17)*0.035*100)</f>
        <v>12.0741108127646</v>
      </c>
      <c r="AY210" s="103" t="n">
        <f aca="false">IF((1/AY209-0.17)*0.035*100&gt;40,"-",(1/AY209-0.17)*0.035*100)</f>
        <v>22.3937494150929</v>
      </c>
      <c r="AZ210" s="103" t="n">
        <f aca="false">IF((1/AZ209-0.17)*0.035*100&gt;40,"-",(1/AZ209-0.17)*0.035*100)</f>
        <v>22.8199857207019</v>
      </c>
      <c r="BA210" s="103" t="n">
        <f aca="false">IF((1/BA209-0.17)*0.035*100&gt;40,"-",(1/BA209-0.17)*0.035*100)</f>
        <v>29.660758891136</v>
      </c>
      <c r="BB210" s="103" t="n">
        <f aca="false">IF((1/BB209-0.17)*0.035*100&gt;40,"-",(1/BB209-0.17)*0.035*100)</f>
        <v>12.4212013473678</v>
      </c>
      <c r="BC210" s="103" t="n">
        <f aca="false">IF((1/BC209-0.17)*0.035*100&gt;40,"-",(1/BC209-0.17)*0.035*100)</f>
        <v>22.8199857206548</v>
      </c>
      <c r="BD210" s="103" t="n">
        <f aca="false">IF((1/BD209-0.17)*0.035*100&gt;40,"-",(1/BD209-0.17)*0.035*100)</f>
        <v>29.660758891136</v>
      </c>
      <c r="BE210" s="103" t="n">
        <f aca="false">IF((1/BE209-0.17)*0.035*100&gt;40,"-",(1/BE209-0.17)*0.035*100)</f>
        <v>11.3457840636115</v>
      </c>
      <c r="BF210" s="103" t="n">
        <f aca="false">IF((1/BF209-0.17)*0.035*100&gt;40,"-",(1/BF209-0.17)*0.035*100)</f>
        <v>22.8199857206548</v>
      </c>
      <c r="BG210" s="103" t="n">
        <f aca="false">IF((1/BG209-0.17)*0.035*100&gt;40,"-",(1/BG209-0.17)*0.035*100)</f>
        <v>29.660758891136</v>
      </c>
      <c r="BI210" s="103" t="n">
        <f aca="false">IF((1/BI209-0.17)*0.035*100&gt;40,"-",(1/BI209-0.17)*0.035*100)</f>
        <v>11.9835866706824</v>
      </c>
      <c r="BJ210" s="103" t="n">
        <f aca="false">IF((1/BJ209-0.17)*0.035*100&gt;40,"-",(1/BJ209-0.17)*0.035*100)</f>
        <v>11.775674587532</v>
      </c>
      <c r="BK210" s="103" t="n">
        <f aca="false">IF((1/BK209-0.17)*0.035*100&gt;40,"-",(1/BK209-0.17)*0.035*100)</f>
        <v>30.9625521412681</v>
      </c>
      <c r="BL210" s="103" t="n">
        <f aca="false">IF((1/BL209-0.17)*0.035*100&gt;40,"-",(1/BL209-0.17)*0.035*100)</f>
        <v>30.3777314633549</v>
      </c>
      <c r="BM210" s="103" t="n">
        <f aca="false">IF((1/BM209-0.17)*0.035*100&gt;40,"-",(1/BM209-0.17)*0.035*100)</f>
        <v>12.2738638733019</v>
      </c>
      <c r="BN210" s="103" t="n">
        <f aca="false">IF((1/BN209-0.17)*0.035*100&gt;40,"-",(1/BN209-0.17)*0.035*100)</f>
        <v>15.67568493286</v>
      </c>
      <c r="BO210" s="103" t="n">
        <f aca="false">IF((1/BO209-0.17)*0.035*100&gt;40,"-",(1/BO209-0.17)*0.035*100)</f>
        <v>30.3777314633549</v>
      </c>
      <c r="BP210" s="103" t="n">
        <f aca="false">IF((1/BP209-0.17)*0.035*100&gt;40,"-",(1/BP209-0.17)*0.035*100)</f>
        <v>10.5016993180388</v>
      </c>
      <c r="BQ210" s="103" t="n">
        <f aca="false">IF((1/BQ209-0.17)*0.035*100&gt;40,"-",(1/BQ209-0.17)*0.035*100)</f>
        <v>15.67568493286</v>
      </c>
      <c r="BR210" s="103" t="n">
        <f aca="false">IF((1/BR209-0.17)*0.035*100&gt;40,"-",(1/BR209-0.17)*0.035*100)</f>
        <v>30.3777314633549</v>
      </c>
    </row>
    <row r="211" customFormat="false" ht="10.5" hidden="false" customHeight="false" outlineLevel="0" collapsed="false">
      <c r="B211" s="83"/>
    </row>
    <row r="212" customFormat="false" ht="10.5" hidden="false" customHeight="false" outlineLevel="0" collapsed="false">
      <c r="B212" s="54" t="s">
        <v>3682</v>
      </c>
      <c r="C212" s="54"/>
      <c r="D212" s="54"/>
    </row>
    <row r="213" customFormat="false" ht="10.5" hidden="false" customHeight="false" outlineLevel="0" collapsed="false">
      <c r="B213" s="104"/>
    </row>
    <row r="214" customFormat="false" ht="10.5" hidden="false" customHeight="false" outlineLevel="0" collapsed="false">
      <c r="B214" s="104" t="s">
        <v>3683</v>
      </c>
    </row>
    <row r="215" customFormat="false" ht="10.5" hidden="false" customHeight="false" outlineLevel="0" collapsed="false">
      <c r="B215" s="105" t="s">
        <v>3684</v>
      </c>
      <c r="F215" s="100" t="str">
        <f aca="false">IF(F152="EnEV 2007 Neubau Monat",F157,"-")</f>
        <v>-</v>
      </c>
      <c r="G215" s="100" t="str">
        <f aca="false">IF(G152="EnEV 2007 Neubau Monat",G157,"-")</f>
        <v>-</v>
      </c>
      <c r="H215" s="100" t="str">
        <f aca="false">IF(H152="EnEV 2007 Neubau Monat",H157,"-")</f>
        <v>-</v>
      </c>
      <c r="I215" s="100" t="str">
        <f aca="false">IF(I152="EnEV 2007 Neubau Monat",I157,"-")</f>
        <v>-</v>
      </c>
      <c r="J215" s="100" t="str">
        <f aca="false">IF(J152="EnEV 2007 Neubau Monat",J157,"-")</f>
        <v>-</v>
      </c>
      <c r="K215" s="100" t="str">
        <f aca="false">IF(K152="EnEV 2007 Neubau Monat",K157,"-")</f>
        <v>-</v>
      </c>
      <c r="L215" s="100" t="str">
        <f aca="false">IF(L152="EnEV 2007 Neubau Monat",L157,"-")</f>
        <v>-</v>
      </c>
      <c r="M215" s="100" t="str">
        <f aca="false">IF(M152="EnEV 2007 Neubau Monat",M157,"-")</f>
        <v>-</v>
      </c>
      <c r="N215" s="100" t="str">
        <f aca="false">IF(N152="EnEV 2007 Neubau Monat",N157,"-")</f>
        <v>-</v>
      </c>
      <c r="O215" s="100" t="str">
        <f aca="false">IF(O152="EnEV 2007 Neubau Monat",O157,"-")</f>
        <v>-</v>
      </c>
      <c r="Q215" s="100" t="str">
        <f aca="false">IF(Q152="EnEV 2007 Neubau Monat",Q157,"-")</f>
        <v>-</v>
      </c>
      <c r="R215" s="100" t="str">
        <f aca="false">IF(R152="EnEV 2007 Neubau Monat",R157,"-")</f>
        <v>-</v>
      </c>
      <c r="S215" s="100" t="str">
        <f aca="false">IF(S152="EnEV 2007 Neubau Monat",S157,"-")</f>
        <v>-</v>
      </c>
      <c r="T215" s="100" t="str">
        <f aca="false">IF(T152="EnEV 2007 Neubau Monat",T157,"-")</f>
        <v>-</v>
      </c>
      <c r="U215" s="100" t="str">
        <f aca="false">IF(U152="EnEV 2007 Neubau Monat",U157,"-")</f>
        <v>-</v>
      </c>
      <c r="V215" s="100" t="str">
        <f aca="false">IF(V152="EnEV 2007 Neubau Monat",V157,"-")</f>
        <v>-</v>
      </c>
      <c r="W215" s="100" t="str">
        <f aca="false">IF(W152="EnEV 2007 Neubau Monat",W157,"-")</f>
        <v>-</v>
      </c>
      <c r="X215" s="100" t="str">
        <f aca="false">IF(X152="EnEV 2007 Neubau Monat",X157,"-")</f>
        <v>-</v>
      </c>
      <c r="Y215" s="100" t="str">
        <f aca="false">IF(Y152="EnEV 2007 Neubau Monat",Y157,"-")</f>
        <v>-</v>
      </c>
      <c r="Z215" s="100" t="str">
        <f aca="false">IF(Z152="EnEV 2007 Neubau Monat",Z157,"-")</f>
        <v>-</v>
      </c>
      <c r="AB215" s="100" t="str">
        <f aca="false">IF(AB152="EnEV 2007 Neubau Monat",AB157,"-")</f>
        <v>-</v>
      </c>
      <c r="AC215" s="100" t="str">
        <f aca="false">IF(AC152="EnEV 2007 Neubau Monat",AC157,"-")</f>
        <v>-</v>
      </c>
      <c r="AD215" s="100" t="str">
        <f aca="false">IF(AD152="EnEV 2007 Neubau Monat",AD157,"-")</f>
        <v>-</v>
      </c>
      <c r="AE215" s="100" t="str">
        <f aca="false">IF(AE152="EnEV 2007 Neubau Monat",AE157,"-")</f>
        <v>-</v>
      </c>
      <c r="AF215" s="100" t="str">
        <f aca="false">IF(AF152="EnEV 2007 Neubau Monat",AF157,"-")</f>
        <v>-</v>
      </c>
      <c r="AG215" s="100" t="str">
        <f aca="false">IF(AG152="EnEV 2007 Neubau Monat",AG157,"-")</f>
        <v>-</v>
      </c>
      <c r="AH215" s="100" t="str">
        <f aca="false">IF(AH152="EnEV 2007 Neubau Monat",AH157,"-")</f>
        <v>-</v>
      </c>
      <c r="AI215" s="100" t="str">
        <f aca="false">IF(AI152="EnEV 2007 Neubau Monat",AI157,"-")</f>
        <v>-</v>
      </c>
      <c r="AJ215" s="100" t="str">
        <f aca="false">IF(AJ152="EnEV 2007 Neubau Monat",AJ157,"-")</f>
        <v>-</v>
      </c>
      <c r="AK215" s="100" t="str">
        <f aca="false">IF(AK152="EnEV 2007 Neubau Monat",AK157,"-")</f>
        <v>-</v>
      </c>
      <c r="AM215" s="100" t="str">
        <f aca="false">IF(AM152="EnEV 2007 Neubau Monat",AM157,"-")</f>
        <v>-</v>
      </c>
      <c r="AN215" s="100" t="str">
        <f aca="false">IF(AN152="EnEV 2007 Neubau Monat",AN157,"-")</f>
        <v>-</v>
      </c>
      <c r="AO215" s="100" t="str">
        <f aca="false">IF(AO152="EnEV 2007 Neubau Monat",AO157,"-")</f>
        <v>-</v>
      </c>
      <c r="AP215" s="100" t="str">
        <f aca="false">IF(AP152="EnEV 2007 Neubau Monat",AP157,"-")</f>
        <v>-</v>
      </c>
      <c r="AQ215" s="100" t="str">
        <f aca="false">IF(AQ152="EnEV 2007 Neubau Monat",AQ157,"-")</f>
        <v>-</v>
      </c>
      <c r="AR215" s="100" t="str">
        <f aca="false">IF(AR152="EnEV 2007 Neubau Monat",AR157,"-")</f>
        <v>-</v>
      </c>
      <c r="AS215" s="100" t="str">
        <f aca="false">IF(AS152="EnEV 2007 Neubau Monat",AS157,"-")</f>
        <v>-</v>
      </c>
      <c r="AT215" s="100" t="str">
        <f aca="false">IF(AT152="EnEV 2007 Neubau Monat",AT157,"-")</f>
        <v>-</v>
      </c>
      <c r="AU215" s="100" t="str">
        <f aca="false">IF(AU152="EnEV 2007 Neubau Monat",AU157,"-")</f>
        <v>-</v>
      </c>
      <c r="AV215" s="100" t="str">
        <f aca="false">IF(AV152="EnEV 2007 Neubau Monat",AV157,"-")</f>
        <v>-</v>
      </c>
      <c r="AX215" s="100" t="str">
        <f aca="false">IF(AX152="EnEV 2007 Neubau Monat",AX157,"-")</f>
        <v>-</v>
      </c>
      <c r="AY215" s="100" t="str">
        <f aca="false">IF(AY152="EnEV 2007 Neubau Monat",AY157,"-")</f>
        <v>-</v>
      </c>
      <c r="AZ215" s="100" t="str">
        <f aca="false">IF(AZ152="EnEV 2007 Neubau Monat",AZ157,"-")</f>
        <v>-</v>
      </c>
      <c r="BA215" s="100" t="str">
        <f aca="false">IF(BA152="EnEV 2007 Neubau Monat",BA157,"-")</f>
        <v>-</v>
      </c>
      <c r="BB215" s="100" t="str">
        <f aca="false">IF(BB152="EnEV 2007 Neubau Monat",BB157,"-")</f>
        <v>-</v>
      </c>
      <c r="BC215" s="100" t="str">
        <f aca="false">IF(BC152="EnEV 2007 Neubau Monat",BC157,"-")</f>
        <v>-</v>
      </c>
      <c r="BD215" s="100" t="str">
        <f aca="false">IF(BD152="EnEV 2007 Neubau Monat",BD157,"-")</f>
        <v>-</v>
      </c>
      <c r="BE215" s="100" t="str">
        <f aca="false">IF(BE152="EnEV 2007 Neubau Monat",BE157,"-")</f>
        <v>-</v>
      </c>
      <c r="BF215" s="100" t="str">
        <f aca="false">IF(BF152="EnEV 2007 Neubau Monat",BF157,"-")</f>
        <v>-</v>
      </c>
      <c r="BG215" s="100" t="str">
        <f aca="false">IF(BG152="EnEV 2007 Neubau Monat",BG157,"-")</f>
        <v>-</v>
      </c>
      <c r="BI215" s="100" t="str">
        <f aca="false">IF(BI152="EnEV 2007 Neubau Monat",BI157,"-")</f>
        <v>-</v>
      </c>
      <c r="BJ215" s="100" t="str">
        <f aca="false">IF(BJ152="EnEV 2007 Neubau Monat",BJ157,"-")</f>
        <v>-</v>
      </c>
      <c r="BK215" s="100" t="str">
        <f aca="false">IF(BK152="EnEV 2007 Neubau Monat",BK157,"-")</f>
        <v>-</v>
      </c>
      <c r="BL215" s="100" t="str">
        <f aca="false">IF(BL152="EnEV 2007 Neubau Monat",BL157,"-")</f>
        <v>-</v>
      </c>
      <c r="BM215" s="100" t="str">
        <f aca="false">IF(BM152="EnEV 2007 Neubau Monat",BM157,"-")</f>
        <v>-</v>
      </c>
      <c r="BN215" s="100" t="str">
        <f aca="false">IF(BN152="EnEV 2007 Neubau Monat",BN157,"-")</f>
        <v>-</v>
      </c>
      <c r="BO215" s="100" t="str">
        <f aca="false">IF(BO152="EnEV 2007 Neubau Monat",BO157,"-")</f>
        <v>-</v>
      </c>
      <c r="BP215" s="100" t="str">
        <f aca="false">IF(BP152="EnEV 2007 Neubau Monat",BP157,"-")</f>
        <v>-</v>
      </c>
      <c r="BQ215" s="100" t="str">
        <f aca="false">IF(BQ152="EnEV 2007 Neubau Monat",BQ157,"-")</f>
        <v>-</v>
      </c>
      <c r="BR215" s="100" t="str">
        <f aca="false">IF(BR152="EnEV 2007 Neubau Monat",BR157,"-")</f>
        <v>-</v>
      </c>
    </row>
    <row r="216" customFormat="false" ht="10.5" hidden="false" customHeight="false" outlineLevel="0" collapsed="false">
      <c r="B216" s="105" t="s">
        <v>3685</v>
      </c>
      <c r="F216" s="100" t="str">
        <f aca="false">IF(F160="EnEV 2007 Neubau Monat",F167,"-")</f>
        <v>-</v>
      </c>
      <c r="G216" s="100" t="str">
        <f aca="false">IF(G160="EnEV 2007 Neubau Monat",G167,"-")</f>
        <v>-</v>
      </c>
      <c r="H216" s="100" t="str">
        <f aca="false">IF(H160="EnEV 2007 Neubau Monat",H167,"-")</f>
        <v>-</v>
      </c>
      <c r="I216" s="100" t="str">
        <f aca="false">IF(I160="EnEV 2007 Neubau Monat",I167,"-")</f>
        <v>-</v>
      </c>
      <c r="J216" s="100" t="str">
        <f aca="false">IF(J160="EnEV 2007 Neubau Monat",J167,"-")</f>
        <v>-</v>
      </c>
      <c r="K216" s="100" t="str">
        <f aca="false">IF(K160="EnEV 2007 Neubau Monat",K167,"-")</f>
        <v>-</v>
      </c>
      <c r="L216" s="100" t="str">
        <f aca="false">IF(L160="EnEV 2007 Neubau Monat",L167,"-")</f>
        <v>-</v>
      </c>
      <c r="M216" s="100" t="str">
        <f aca="false">IF(M160="EnEV 2007 Neubau Monat",M167,"-")</f>
        <v>-</v>
      </c>
      <c r="N216" s="100" t="str">
        <f aca="false">IF(N160="EnEV 2007 Neubau Monat",N167,"-")</f>
        <v>-</v>
      </c>
      <c r="O216" s="100" t="str">
        <f aca="false">IF(O160="EnEV 2007 Neubau Monat",O167,"-")</f>
        <v>-</v>
      </c>
      <c r="Q216" s="100" t="str">
        <f aca="false">IF(Q160="EnEV 2007 Neubau Monat",Q167,"-")</f>
        <v>-</v>
      </c>
      <c r="R216" s="100" t="str">
        <f aca="false">IF(R160="EnEV 2007 Neubau Monat",R167,"-")</f>
        <v>-</v>
      </c>
      <c r="S216" s="100" t="str">
        <f aca="false">IF(S160="EnEV 2007 Neubau Monat",S167,"-")</f>
        <v>-</v>
      </c>
      <c r="T216" s="100" t="str">
        <f aca="false">IF(T160="EnEV 2007 Neubau Monat",T167,"-")</f>
        <v>-</v>
      </c>
      <c r="U216" s="100" t="str">
        <f aca="false">IF(U160="EnEV 2007 Neubau Monat",U167,"-")</f>
        <v>-</v>
      </c>
      <c r="V216" s="100" t="str">
        <f aca="false">IF(V160="EnEV 2007 Neubau Monat",V167,"-")</f>
        <v>-</v>
      </c>
      <c r="W216" s="100" t="str">
        <f aca="false">IF(W160="EnEV 2007 Neubau Monat",W167,"-")</f>
        <v>-</v>
      </c>
      <c r="X216" s="100" t="str">
        <f aca="false">IF(X160="EnEV 2007 Neubau Monat",X167,"-")</f>
        <v>-</v>
      </c>
      <c r="Y216" s="100" t="str">
        <f aca="false">IF(Y160="EnEV 2007 Neubau Monat",Y167,"-")</f>
        <v>-</v>
      </c>
      <c r="Z216" s="100" t="str">
        <f aca="false">IF(Z160="EnEV 2007 Neubau Monat",Z167,"-")</f>
        <v>-</v>
      </c>
      <c r="AB216" s="100" t="str">
        <f aca="false">IF(AB160="EnEV 2007 Neubau Monat",AB167,"-")</f>
        <v>-</v>
      </c>
      <c r="AC216" s="100" t="str">
        <f aca="false">IF(AC160="EnEV 2007 Neubau Monat",AC167,"-")</f>
        <v>-</v>
      </c>
      <c r="AD216" s="100" t="str">
        <f aca="false">IF(AD160="EnEV 2007 Neubau Monat",AD167,"-")</f>
        <v>-</v>
      </c>
      <c r="AE216" s="100" t="str">
        <f aca="false">IF(AE160="EnEV 2007 Neubau Monat",AE167,"-")</f>
        <v>-</v>
      </c>
      <c r="AF216" s="100" t="str">
        <f aca="false">IF(AF160="EnEV 2007 Neubau Monat",AF167,"-")</f>
        <v>-</v>
      </c>
      <c r="AG216" s="100" t="str">
        <f aca="false">IF(AG160="EnEV 2007 Neubau Monat",AG167,"-")</f>
        <v>-</v>
      </c>
      <c r="AH216" s="100" t="str">
        <f aca="false">IF(AH160="EnEV 2007 Neubau Monat",AH167,"-")</f>
        <v>-</v>
      </c>
      <c r="AI216" s="100" t="str">
        <f aca="false">IF(AI160="EnEV 2007 Neubau Monat",AI167,"-")</f>
        <v>-</v>
      </c>
      <c r="AJ216" s="100" t="str">
        <f aca="false">IF(AJ160="EnEV 2007 Neubau Monat",AJ167,"-")</f>
        <v>-</v>
      </c>
      <c r="AK216" s="100" t="str">
        <f aca="false">IF(AK160="EnEV 2007 Neubau Monat",AK167,"-")</f>
        <v>-</v>
      </c>
      <c r="AM216" s="100" t="str">
        <f aca="false">IF(AM160="EnEV 2007 Neubau Monat",AM167,"-")</f>
        <v>-</v>
      </c>
      <c r="AN216" s="100" t="str">
        <f aca="false">IF(AN160="EnEV 2007 Neubau Monat",AN167,"-")</f>
        <v>-</v>
      </c>
      <c r="AO216" s="100" t="str">
        <f aca="false">IF(AO160="EnEV 2007 Neubau Monat",AO167,"-")</f>
        <v>-</v>
      </c>
      <c r="AP216" s="100" t="str">
        <f aca="false">IF(AP160="EnEV 2007 Neubau Monat",AP167,"-")</f>
        <v>-</v>
      </c>
      <c r="AQ216" s="100" t="str">
        <f aca="false">IF(AQ160="EnEV 2007 Neubau Monat",AQ167,"-")</f>
        <v>-</v>
      </c>
      <c r="AR216" s="100" t="str">
        <f aca="false">IF(AR160="EnEV 2007 Neubau Monat",AR167,"-")</f>
        <v>-</v>
      </c>
      <c r="AS216" s="100" t="str">
        <f aca="false">IF(AS160="EnEV 2007 Neubau Monat",AS167,"-")</f>
        <v>-</v>
      </c>
      <c r="AT216" s="100" t="str">
        <f aca="false">IF(AT160="EnEV 2007 Neubau Monat",AT167,"-")</f>
        <v>-</v>
      </c>
      <c r="AU216" s="100" t="str">
        <f aca="false">IF(AU160="EnEV 2007 Neubau Monat",AU167,"-")</f>
        <v>-</v>
      </c>
      <c r="AV216" s="100" t="str">
        <f aca="false">IF(AV160="EnEV 2007 Neubau Monat",AV167,"-")</f>
        <v>-</v>
      </c>
      <c r="AX216" s="100" t="str">
        <f aca="false">IF(AX160="EnEV 2007 Neubau Monat",AX167,"-")</f>
        <v>-</v>
      </c>
      <c r="AY216" s="100" t="str">
        <f aca="false">IF(AY160="EnEV 2007 Neubau Monat",AY167,"-")</f>
        <v>-</v>
      </c>
      <c r="AZ216" s="100" t="str">
        <f aca="false">IF(AZ160="EnEV 2007 Neubau Monat",AZ167,"-")</f>
        <v>-</v>
      </c>
      <c r="BA216" s="100" t="str">
        <f aca="false">IF(BA160="EnEV 2007 Neubau Monat",BA167,"-")</f>
        <v>-</v>
      </c>
      <c r="BB216" s="100" t="str">
        <f aca="false">IF(BB160="EnEV 2007 Neubau Monat",BB167,"-")</f>
        <v>-</v>
      </c>
      <c r="BC216" s="100" t="str">
        <f aca="false">IF(BC160="EnEV 2007 Neubau Monat",BC167,"-")</f>
        <v>-</v>
      </c>
      <c r="BD216" s="100" t="str">
        <f aca="false">IF(BD160="EnEV 2007 Neubau Monat",BD167,"-")</f>
        <v>-</v>
      </c>
      <c r="BE216" s="100" t="str">
        <f aca="false">IF(BE160="EnEV 2007 Neubau Monat",BE167,"-")</f>
        <v>-</v>
      </c>
      <c r="BF216" s="100" t="str">
        <f aca="false">IF(BF160="EnEV 2007 Neubau Monat",BF167,"-")</f>
        <v>-</v>
      </c>
      <c r="BG216" s="100" t="str">
        <f aca="false">IF(BG160="EnEV 2007 Neubau Monat",BG167,"-")</f>
        <v>-</v>
      </c>
      <c r="BI216" s="100" t="str">
        <f aca="false">IF(BI160="EnEV 2007 Neubau Monat",BI167,"-")</f>
        <v>-</v>
      </c>
      <c r="BJ216" s="100" t="str">
        <f aca="false">IF(BJ160="EnEV 2007 Neubau Monat",BJ167,"-")</f>
        <v>-</v>
      </c>
      <c r="BK216" s="100" t="str">
        <f aca="false">IF(BK160="EnEV 2007 Neubau Monat",BK167,"-")</f>
        <v>-</v>
      </c>
      <c r="BL216" s="100" t="str">
        <f aca="false">IF(BL160="EnEV 2007 Neubau Monat",BL167,"-")</f>
        <v>-</v>
      </c>
      <c r="BM216" s="100" t="str">
        <f aca="false">IF(BM160="EnEV 2007 Neubau Monat",BM167,"-")</f>
        <v>-</v>
      </c>
      <c r="BN216" s="100" t="str">
        <f aca="false">IF(BN160="EnEV 2007 Neubau Monat",BN167,"-")</f>
        <v>-</v>
      </c>
      <c r="BO216" s="100" t="str">
        <f aca="false">IF(BO160="EnEV 2007 Neubau Monat",BO167,"-")</f>
        <v>-</v>
      </c>
      <c r="BP216" s="100" t="str">
        <f aca="false">IF(BP160="EnEV 2007 Neubau Monat",BP167,"-")</f>
        <v>-</v>
      </c>
      <c r="BQ216" s="100" t="str">
        <f aca="false">IF(BQ160="EnEV 2007 Neubau Monat",BQ167,"-")</f>
        <v>-</v>
      </c>
      <c r="BR216" s="100" t="str">
        <f aca="false">IF(BR160="EnEV 2007 Neubau Monat",BR167,"-")</f>
        <v>-</v>
      </c>
    </row>
    <row r="217" customFormat="false" ht="10.5" hidden="false" customHeight="false" outlineLevel="0" collapsed="false">
      <c r="B217" s="106"/>
    </row>
    <row r="218" customFormat="false" ht="10.5" hidden="false" customHeight="false" outlineLevel="0" collapsed="false">
      <c r="B218" s="83"/>
    </row>
    <row r="219" customFormat="false" ht="42" hidden="false" customHeight="false" outlineLevel="0" collapsed="false">
      <c r="B219" s="54" t="s">
        <v>3686</v>
      </c>
      <c r="C219" s="54"/>
      <c r="D219" s="54"/>
      <c r="F219" s="79" t="str">
        <f aca="false">F$3</f>
        <v>K.EFH - Referenz-Ausführung EnEV 2009</v>
      </c>
      <c r="G219" s="79" t="str">
        <f aca="false">G$3</f>
        <v>K.EFH - Variante 001</v>
      </c>
      <c r="H219" s="79" t="str">
        <f aca="false">H$3</f>
        <v>K.EFH - Variante 002</v>
      </c>
      <c r="I219" s="79" t="str">
        <f aca="false">I$3</f>
        <v>K.EFH - Variante 003</v>
      </c>
      <c r="J219" s="79" t="str">
        <f aca="false">J$3</f>
        <v>K.EFH - Variante 011</v>
      </c>
      <c r="K219" s="79" t="str">
        <f aca="false">K$3</f>
        <v>K.EFH - Variante 012</v>
      </c>
      <c r="L219" s="79" t="str">
        <f aca="false">L$3</f>
        <v>K.EFH - Variante 013</v>
      </c>
      <c r="M219" s="79" t="str">
        <f aca="false">M$3</f>
        <v>K.EFH - Variante 021</v>
      </c>
      <c r="N219" s="79" t="str">
        <f aca="false">N$3</f>
        <v>K.EFH - Variante 022</v>
      </c>
      <c r="O219" s="79" t="str">
        <f aca="false">O$3</f>
        <v>K.EFH - Variante 023</v>
      </c>
      <c r="Q219" s="79" t="str">
        <f aca="false">Q$3</f>
        <v>K.RH - Referenz-Ausführung EnEV 2009</v>
      </c>
      <c r="R219" s="79" t="str">
        <f aca="false">R$3</f>
        <v>K.RH - Variante 001</v>
      </c>
      <c r="S219" s="79" t="str">
        <f aca="false">S$3</f>
        <v>K.RH - Variante 002</v>
      </c>
      <c r="T219" s="79" t="str">
        <f aca="false">T$3</f>
        <v>K.RH - Variante 003</v>
      </c>
      <c r="U219" s="79" t="str">
        <f aca="false">U$3</f>
        <v>K.RH - Variante 011</v>
      </c>
      <c r="V219" s="79" t="str">
        <f aca="false">V$3</f>
        <v>K.RH - Variante 012</v>
      </c>
      <c r="W219" s="79" t="str">
        <f aca="false">W$3</f>
        <v>K.RH - Variante 013</v>
      </c>
      <c r="X219" s="79" t="str">
        <f aca="false">X$3</f>
        <v>K.RH - Variante 021</v>
      </c>
      <c r="Y219" s="79" t="str">
        <f aca="false">Y$3</f>
        <v>K.RH - Variante 022</v>
      </c>
      <c r="Z219" s="79" t="str">
        <f aca="false">Z$3</f>
        <v>K.RH - Variante 023</v>
      </c>
      <c r="AB219" s="79" t="str">
        <f aca="false">AB$3</f>
        <v>K.MFH - Referenz-Ausführung EnEV 2009</v>
      </c>
      <c r="AC219" s="79" t="str">
        <f aca="false">AC$3</f>
        <v>K.MFH - Variante 001</v>
      </c>
      <c r="AD219" s="79" t="str">
        <f aca="false">AD$3</f>
        <v>K.MFH - Variante 002</v>
      </c>
      <c r="AE219" s="79" t="str">
        <f aca="false">AE$3</f>
        <v>K.MFH - Variante 003</v>
      </c>
      <c r="AF219" s="79" t="str">
        <f aca="false">AF$3</f>
        <v>K.MFH - Variante 011</v>
      </c>
      <c r="AG219" s="79" t="str">
        <f aca="false">AG$3</f>
        <v>K.MFH - Variante 012</v>
      </c>
      <c r="AH219" s="79" t="str">
        <f aca="false">AH$3</f>
        <v>K.MFH - Variante 013</v>
      </c>
      <c r="AI219" s="79" t="str">
        <f aca="false">AI$3</f>
        <v>K.MFH - Variante 021</v>
      </c>
      <c r="AJ219" s="79" t="str">
        <f aca="false">AJ$3</f>
        <v>K.MFH - Variante 022</v>
      </c>
      <c r="AK219" s="79" t="str">
        <f aca="false">AK$3</f>
        <v>K.MFH - Variante 023</v>
      </c>
      <c r="AM219" s="79" t="str">
        <f aca="false">AM$3</f>
        <v>L.EFH - Referenz-Ausführung EnEV 2009</v>
      </c>
      <c r="AN219" s="79" t="str">
        <f aca="false">AN$3</f>
        <v>L.EFH - Variante 001</v>
      </c>
      <c r="AO219" s="79" t="str">
        <f aca="false">AO$3</f>
        <v>L.EFH - Variante 002</v>
      </c>
      <c r="AP219" s="79" t="str">
        <f aca="false">AP$3</f>
        <v>L.EFH - Variante 003</v>
      </c>
      <c r="AQ219" s="79" t="str">
        <f aca="false">AQ$3</f>
        <v>L.EFH - Variante 011</v>
      </c>
      <c r="AR219" s="79" t="str">
        <f aca="false">AR$3</f>
        <v>L.EFH - Variante 012</v>
      </c>
      <c r="AS219" s="79" t="str">
        <f aca="false">AS$3</f>
        <v>L.EFH - Variante 013</v>
      </c>
      <c r="AT219" s="79" t="str">
        <f aca="false">AT$3</f>
        <v>L.EFH - Variante 021</v>
      </c>
      <c r="AU219" s="79" t="str">
        <f aca="false">AU$3</f>
        <v>L.EFH - Variante 022</v>
      </c>
      <c r="AV219" s="79" t="str">
        <f aca="false">AV$3</f>
        <v>L.EFH - Variante 023</v>
      </c>
      <c r="AX219" s="79" t="str">
        <f aca="false">AX$3</f>
        <v>L.RH - Referenz-Ausführung EnEV 2009</v>
      </c>
      <c r="AY219" s="79" t="str">
        <f aca="false">AY$3</f>
        <v>L.RH - Variante 001</v>
      </c>
      <c r="AZ219" s="79" t="str">
        <f aca="false">AZ$3</f>
        <v>L.RH - Variante 002</v>
      </c>
      <c r="BA219" s="79" t="str">
        <f aca="false">BA$3</f>
        <v>L.RH - Variante 003</v>
      </c>
      <c r="BB219" s="79" t="str">
        <f aca="false">BB$3</f>
        <v>L.RH - Variante 011</v>
      </c>
      <c r="BC219" s="79" t="str">
        <f aca="false">BC$3</f>
        <v>L.RH - Variante 012</v>
      </c>
      <c r="BD219" s="79" t="str">
        <f aca="false">BD$3</f>
        <v>L.RH - Variante 013</v>
      </c>
      <c r="BE219" s="79" t="str">
        <f aca="false">BE$3</f>
        <v>L.RH - Variante 021</v>
      </c>
      <c r="BF219" s="79" t="str">
        <f aca="false">BF$3</f>
        <v>L.RH - Variante 022</v>
      </c>
      <c r="BG219" s="79" t="str">
        <f aca="false">BG$3</f>
        <v>L.RH - Variante 023</v>
      </c>
      <c r="BI219" s="79" t="str">
        <f aca="false">BI$3</f>
        <v>L.MFH - Referenz-Ausführung EnEV 2009</v>
      </c>
      <c r="BJ219" s="79" t="str">
        <f aca="false">BJ$3</f>
        <v>L.MFH - Variante 001</v>
      </c>
      <c r="BK219" s="79" t="str">
        <f aca="false">BK$3</f>
        <v>L.MFH - Variante 002</v>
      </c>
      <c r="BL219" s="79" t="str">
        <f aca="false">BL$3</f>
        <v>L.MFH - Variante 003</v>
      </c>
      <c r="BM219" s="79" t="str">
        <f aca="false">BM$3</f>
        <v>L.MFH - Variante 011</v>
      </c>
      <c r="BN219" s="79" t="str">
        <f aca="false">BN$3</f>
        <v>L.MFH - Variante 012</v>
      </c>
      <c r="BO219" s="79" t="str">
        <f aca="false">BO$3</f>
        <v>L.MFH - Variante 013</v>
      </c>
      <c r="BP219" s="79" t="str">
        <f aca="false">BP$3</f>
        <v>L.MFH - Variante 021</v>
      </c>
      <c r="BQ219" s="79" t="str">
        <f aca="false">BQ$3</f>
        <v>L.MFH - Variante 022</v>
      </c>
      <c r="BR219" s="79" t="str">
        <f aca="false">BR$3</f>
        <v>L.MFH - Variante 023</v>
      </c>
    </row>
    <row r="220" customFormat="false" ht="10.5" hidden="false" customHeight="false" outlineLevel="0" collapsed="false">
      <c r="B220" s="83"/>
    </row>
    <row r="221" customFormat="false" ht="10.5" hidden="false" customHeight="false" outlineLevel="0" collapsed="false">
      <c r="B221" s="104" t="s">
        <v>2352</v>
      </c>
      <c r="E221" s="49" t="s">
        <v>3669</v>
      </c>
      <c r="F221" s="85" t="n">
        <f aca="false">F184</f>
        <v>264.672</v>
      </c>
      <c r="G221" s="85" t="n">
        <f aca="false">G184</f>
        <v>264.672</v>
      </c>
      <c r="H221" s="85" t="n">
        <f aca="false">H184</f>
        <v>264.672</v>
      </c>
      <c r="I221" s="85" t="n">
        <f aca="false">I184</f>
        <v>264.672</v>
      </c>
      <c r="J221" s="85" t="n">
        <f aca="false">J184</f>
        <v>264.672</v>
      </c>
      <c r="K221" s="85" t="n">
        <f aca="false">K184</f>
        <v>264.672</v>
      </c>
      <c r="L221" s="85" t="n">
        <f aca="false">L184</f>
        <v>264.672</v>
      </c>
      <c r="M221" s="85" t="n">
        <f aca="false">M184</f>
        <v>264.672</v>
      </c>
      <c r="N221" s="85" t="n">
        <f aca="false">N184</f>
        <v>264.672</v>
      </c>
      <c r="O221" s="85" t="n">
        <f aca="false">O184</f>
        <v>264.672</v>
      </c>
      <c r="Q221" s="85" t="n">
        <f aca="false">Q184</f>
        <v>239.04</v>
      </c>
      <c r="R221" s="85" t="n">
        <f aca="false">R184</f>
        <v>239.04</v>
      </c>
      <c r="S221" s="85" t="n">
        <f aca="false">S184</f>
        <v>239.04</v>
      </c>
      <c r="T221" s="85" t="n">
        <f aca="false">T184</f>
        <v>239.04</v>
      </c>
      <c r="U221" s="85" t="n">
        <f aca="false">U184</f>
        <v>239.04</v>
      </c>
      <c r="V221" s="85" t="n">
        <f aca="false">V184</f>
        <v>239.04</v>
      </c>
      <c r="W221" s="85" t="n">
        <f aca="false">W184</f>
        <v>239.04</v>
      </c>
      <c r="X221" s="85" t="n">
        <f aca="false">X184</f>
        <v>239.04</v>
      </c>
      <c r="Y221" s="85" t="n">
        <f aca="false">Y184</f>
        <v>239.04</v>
      </c>
      <c r="Z221" s="85" t="n">
        <f aca="false">Z184</f>
        <v>239.04</v>
      </c>
      <c r="AB221" s="85" t="n">
        <f aca="false">AB184</f>
        <v>1458.36872274143</v>
      </c>
      <c r="AC221" s="85" t="n">
        <f aca="false">AC184</f>
        <v>1458.36872274143</v>
      </c>
      <c r="AD221" s="85" t="n">
        <f aca="false">AD184</f>
        <v>1458.36872274143</v>
      </c>
      <c r="AE221" s="85" t="n">
        <f aca="false">AE184</f>
        <v>1458.36872274143</v>
      </c>
      <c r="AF221" s="85" t="n">
        <f aca="false">AF184</f>
        <v>1458.36872274143</v>
      </c>
      <c r="AG221" s="85" t="n">
        <f aca="false">AG184</f>
        <v>1458.36872274143</v>
      </c>
      <c r="AH221" s="85" t="n">
        <f aca="false">AH184</f>
        <v>1458.36872274143</v>
      </c>
      <c r="AI221" s="85" t="n">
        <f aca="false">AI184</f>
        <v>1458.36872274143</v>
      </c>
      <c r="AJ221" s="85" t="n">
        <f aca="false">AJ184</f>
        <v>1458.36872274143</v>
      </c>
      <c r="AK221" s="85" t="n">
        <f aca="false">AK184</f>
        <v>1458.36872274143</v>
      </c>
      <c r="AM221" s="85" t="n">
        <f aca="false">AM184</f>
        <v>264.672</v>
      </c>
      <c r="AN221" s="85" t="n">
        <f aca="false">AN184</f>
        <v>264.672</v>
      </c>
      <c r="AO221" s="85" t="n">
        <f aca="false">AO184</f>
        <v>264.672</v>
      </c>
      <c r="AP221" s="85" t="n">
        <f aca="false">AP184</f>
        <v>264.672</v>
      </c>
      <c r="AQ221" s="85" t="n">
        <f aca="false">AQ184</f>
        <v>264.672</v>
      </c>
      <c r="AR221" s="85" t="n">
        <f aca="false">AR184</f>
        <v>264.672</v>
      </c>
      <c r="AS221" s="85" t="n">
        <f aca="false">AS184</f>
        <v>264.672</v>
      </c>
      <c r="AT221" s="85" t="n">
        <f aca="false">AT184</f>
        <v>264.672</v>
      </c>
      <c r="AU221" s="85" t="n">
        <f aca="false">AU184</f>
        <v>264.672</v>
      </c>
      <c r="AV221" s="85" t="n">
        <f aca="false">AV184</f>
        <v>264.672</v>
      </c>
      <c r="AX221" s="85" t="n">
        <f aca="false">AX184</f>
        <v>239.04</v>
      </c>
      <c r="AY221" s="85" t="n">
        <f aca="false">AY184</f>
        <v>239.04</v>
      </c>
      <c r="AZ221" s="85" t="n">
        <f aca="false">AZ184</f>
        <v>239.04</v>
      </c>
      <c r="BA221" s="85" t="n">
        <f aca="false">BA184</f>
        <v>239.04</v>
      </c>
      <c r="BB221" s="85" t="n">
        <f aca="false">BB184</f>
        <v>239.04</v>
      </c>
      <c r="BC221" s="85" t="n">
        <f aca="false">BC184</f>
        <v>239.04</v>
      </c>
      <c r="BD221" s="85" t="n">
        <f aca="false">BD184</f>
        <v>239.04</v>
      </c>
      <c r="BE221" s="85" t="n">
        <f aca="false">BE184</f>
        <v>239.04</v>
      </c>
      <c r="BF221" s="85" t="n">
        <f aca="false">BF184</f>
        <v>239.04</v>
      </c>
      <c r="BG221" s="85" t="n">
        <f aca="false">BG184</f>
        <v>239.04</v>
      </c>
      <c r="BI221" s="85" t="n">
        <f aca="false">BI184</f>
        <v>1458.36872274143</v>
      </c>
      <c r="BJ221" s="85" t="n">
        <f aca="false">BJ184</f>
        <v>1458.36872274143</v>
      </c>
      <c r="BK221" s="85" t="n">
        <f aca="false">BK184</f>
        <v>1458.36872274143</v>
      </c>
      <c r="BL221" s="85" t="n">
        <f aca="false">BL184</f>
        <v>1458.36872274143</v>
      </c>
      <c r="BM221" s="85" t="n">
        <f aca="false">BM184</f>
        <v>1458.36872274143</v>
      </c>
      <c r="BN221" s="85" t="n">
        <f aca="false">BN184</f>
        <v>1458.36872274143</v>
      </c>
      <c r="BO221" s="85" t="n">
        <f aca="false">BO184</f>
        <v>1458.36872274143</v>
      </c>
      <c r="BP221" s="85" t="n">
        <f aca="false">BP184</f>
        <v>1458.36872274143</v>
      </c>
      <c r="BQ221" s="85" t="n">
        <f aca="false">BQ184</f>
        <v>1458.36872274143</v>
      </c>
      <c r="BR221" s="85" t="n">
        <f aca="false">BR184</f>
        <v>1458.36872274143</v>
      </c>
    </row>
    <row r="222" customFormat="false" ht="10.5" hidden="false" customHeight="false" outlineLevel="0" collapsed="false">
      <c r="B222" s="104"/>
      <c r="E222" s="49" t="s">
        <v>3687</v>
      </c>
    </row>
    <row r="223" customFormat="false" ht="10.5" hidden="false" customHeight="false" outlineLevel="0" collapsed="false">
      <c r="B223" s="104" t="s">
        <v>3688</v>
      </c>
      <c r="F223" s="85" t="n">
        <f aca="false">F112</f>
        <v>46.4588283478394</v>
      </c>
      <c r="G223" s="85" t="n">
        <f aca="false">G112</f>
        <v>46.4588283478394</v>
      </c>
      <c r="H223" s="85" t="n">
        <f aca="false">H112</f>
        <v>41.6577145621526</v>
      </c>
      <c r="I223" s="85" t="n">
        <f aca="false">I112</f>
        <v>23.1196083928374</v>
      </c>
      <c r="J223" s="85" t="n">
        <f aca="false">J112</f>
        <v>49.0144165763735</v>
      </c>
      <c r="K223" s="85" t="n">
        <f aca="false">K112</f>
        <v>38.9967885967758</v>
      </c>
      <c r="L223" s="85" t="n">
        <f aca="false">L112</f>
        <v>23.1196083928374</v>
      </c>
      <c r="M223" s="85" t="n">
        <f aca="false">M112</f>
        <v>42.8686126793271</v>
      </c>
      <c r="N223" s="85" t="n">
        <f aca="false">N112</f>
        <v>38.9967885967758</v>
      </c>
      <c r="O223" s="85" t="n">
        <f aca="false">O112</f>
        <v>23.1196083928374</v>
      </c>
      <c r="Q223" s="85" t="n">
        <f aca="false">Q112</f>
        <v>41.2658540198742</v>
      </c>
      <c r="R223" s="85" t="n">
        <f aca="false">R112</f>
        <v>41.2658540198742</v>
      </c>
      <c r="S223" s="85" t="n">
        <f aca="false">S112</f>
        <v>37.9874275078608</v>
      </c>
      <c r="T223" s="85" t="n">
        <f aca="false">T112</f>
        <v>22.8953571708061</v>
      </c>
      <c r="U223" s="85" t="n">
        <f aca="false">U112</f>
        <v>50.9421919319939</v>
      </c>
      <c r="V223" s="85" t="n">
        <f aca="false">V112</f>
        <v>35.2221459415617</v>
      </c>
      <c r="W223" s="85" t="n">
        <f aca="false">W112</f>
        <v>22.8953571708061</v>
      </c>
      <c r="X223" s="85" t="n">
        <f aca="false">X112</f>
        <v>37.1882832921456</v>
      </c>
      <c r="Y223" s="85" t="n">
        <f aca="false">Y112</f>
        <v>34.1898389480883</v>
      </c>
      <c r="Z223" s="85" t="n">
        <f aca="false">Z112</f>
        <v>22.8953571708061</v>
      </c>
      <c r="AB223" s="85" t="n">
        <f aca="false">AB112</f>
        <v>51.0142775795155</v>
      </c>
      <c r="AC223" s="85" t="n">
        <f aca="false">AC112</f>
        <v>51.0142775795155</v>
      </c>
      <c r="AD223" s="85" t="n">
        <f aca="false">AD112</f>
        <v>31.7599106760663</v>
      </c>
      <c r="AE223" s="85" t="n">
        <f aca="false">AE112</f>
        <v>29.4368205747427</v>
      </c>
      <c r="AF223" s="85" t="n">
        <f aca="false">AF112</f>
        <v>55.7068546033236</v>
      </c>
      <c r="AG223" s="85" t="n">
        <f aca="false">AG112</f>
        <v>40.6452758203425</v>
      </c>
      <c r="AH223" s="85" t="n">
        <f aca="false">AH112</f>
        <v>29.4368205747427</v>
      </c>
      <c r="AI223" s="85" t="n">
        <f aca="false">AI112</f>
        <v>48.7861402175749</v>
      </c>
      <c r="AJ223" s="85" t="n">
        <f aca="false">AJ112</f>
        <v>40.6452758203425</v>
      </c>
      <c r="AK223" s="85" t="n">
        <f aca="false">AK112</f>
        <v>29.4368205747427</v>
      </c>
      <c r="AM223" s="85" t="n">
        <f aca="false">AM112</f>
        <v>43.7390925701549</v>
      </c>
      <c r="AN223" s="85" t="n">
        <f aca="false">AN112</f>
        <v>31.4373567146597</v>
      </c>
      <c r="AO223" s="85" t="n">
        <f aca="false">AO112</f>
        <v>32.32948062381</v>
      </c>
      <c r="AP223" s="85" t="n">
        <f aca="false">AP112</f>
        <v>21.7120645313213</v>
      </c>
      <c r="AQ223" s="85" t="n">
        <f aca="false">AQ112</f>
        <v>43.7390925701553</v>
      </c>
      <c r="AR223" s="85" t="n">
        <f aca="false">AR112</f>
        <v>29.8789962080862</v>
      </c>
      <c r="AS223" s="85" t="n">
        <f aca="false">AS112</f>
        <v>21.7120645313213</v>
      </c>
      <c r="AT223" s="85" t="n">
        <f aca="false">AT112</f>
        <v>43.7339064059618</v>
      </c>
      <c r="AU223" s="85" t="n">
        <f aca="false">AU112</f>
        <v>29.8789962080862</v>
      </c>
      <c r="AV223" s="85" t="n">
        <f aca="false">AV112</f>
        <v>21.7120645313213</v>
      </c>
      <c r="AX223" s="85" t="n">
        <f aca="false">AX112</f>
        <v>39.2636481911159</v>
      </c>
      <c r="AY223" s="85" t="n">
        <f aca="false">AY112</f>
        <v>27.9699054602225</v>
      </c>
      <c r="AZ223" s="85" t="n">
        <f aca="false">AZ112</f>
        <v>30.3658355605311</v>
      </c>
      <c r="BA223" s="85" t="n">
        <f aca="false">BA112</f>
        <v>21.5597929651572</v>
      </c>
      <c r="BB223" s="85" t="n">
        <f aca="false">BB112</f>
        <v>39.2636481911162</v>
      </c>
      <c r="BC223" s="85" t="n">
        <f aca="false">BC112</f>
        <v>27.754123094532</v>
      </c>
      <c r="BD223" s="85" t="n">
        <f aca="false">BD112</f>
        <v>21.5597929651572</v>
      </c>
      <c r="BE223" s="85" t="n">
        <f aca="false">BE112</f>
        <v>39.2603520056491</v>
      </c>
      <c r="BF223" s="85" t="n">
        <f aca="false">BF112</f>
        <v>27.754123094532</v>
      </c>
      <c r="BG223" s="85" t="n">
        <f aca="false">BG112</f>
        <v>21.5597929651572</v>
      </c>
      <c r="BI223" s="85" t="n">
        <f aca="false">BI112</f>
        <v>48.6326089798097</v>
      </c>
      <c r="BJ223" s="85" t="n">
        <f aca="false">BJ112</f>
        <v>49.4498805472075</v>
      </c>
      <c r="BK223" s="85" t="n">
        <f aca="false">BK112</f>
        <v>36.6035926437004</v>
      </c>
      <c r="BL223" s="85" t="n">
        <f aca="false">BL112</f>
        <v>27.8628358679345</v>
      </c>
      <c r="BM223" s="85" t="n">
        <f aca="false">BM112</f>
        <v>48.6326089798101</v>
      </c>
      <c r="BN223" s="85" t="n">
        <f aca="false">BN112</f>
        <v>35.7366053830635</v>
      </c>
      <c r="BO223" s="85" t="n">
        <f aca="false">BO112</f>
        <v>27.8628358679345</v>
      </c>
      <c r="BP223" s="85" t="n">
        <f aca="false">BP112</f>
        <v>48.6260385330052</v>
      </c>
      <c r="BQ223" s="85" t="n">
        <f aca="false">BQ112</f>
        <v>35.7366053830635</v>
      </c>
      <c r="BR223" s="85" t="n">
        <f aca="false">BR112</f>
        <v>27.8628358679345</v>
      </c>
    </row>
    <row r="224" customFormat="false" ht="10.5" hidden="false" customHeight="false" outlineLevel="0" collapsed="false">
      <c r="B224" s="104"/>
      <c r="E224" s="49" t="s">
        <v>3687</v>
      </c>
    </row>
    <row r="225" customFormat="false" ht="10.5" hidden="false" customHeight="false" outlineLevel="0" collapsed="false">
      <c r="B225" s="104" t="s">
        <v>3689</v>
      </c>
      <c r="E225" s="49" t="s">
        <v>3687</v>
      </c>
    </row>
    <row r="226" customFormat="false" ht="10.5" hidden="false" customHeight="false" outlineLevel="0" collapsed="false">
      <c r="B226" s="107" t="s">
        <v>3690</v>
      </c>
      <c r="D226" s="108" t="n">
        <v>0.065</v>
      </c>
      <c r="E226" s="49" t="s">
        <v>3687</v>
      </c>
      <c r="F226" s="85" t="n">
        <f aca="false">IF(OR(LEFT(F86,4)="Holz",F86="Strom",F86="FW KWK e"),0,F135)</f>
        <v>56.0830212605874</v>
      </c>
      <c r="G226" s="85" t="n">
        <f aca="false">IF(OR(LEFT(G86,4)="Holz",G86="Strom",G86="FW KWK e"),0,G135)</f>
        <v>56.1043070347513</v>
      </c>
      <c r="H226" s="85" t="n">
        <f aca="false">IF(OR(LEFT(H86,4)="Holz",H86="Strom",H86="FW KWK e"),0,H135)</f>
        <v>33.1190542718868</v>
      </c>
      <c r="I226" s="85" t="n">
        <f aca="false">IF(OR(LEFT(I86,4)="Holz",I86="Strom",I86="FW KWK e"),0,I135)</f>
        <v>15.306275572702</v>
      </c>
      <c r="J226" s="85" t="n">
        <f aca="false">IF(OR(LEFT(J86,4)="Holz",J86="Strom",J86="FW KWK e"),0,J135)</f>
        <v>0</v>
      </c>
      <c r="K226" s="85" t="n">
        <f aca="false">IF(OR(LEFT(K86,4)="Holz",K86="Strom",K86="FW KWK e"),0,K135)</f>
        <v>0</v>
      </c>
      <c r="L226" s="85" t="n">
        <f aca="false">IF(OR(LEFT(L86,4)="Holz",L86="Strom",L86="FW KWK e"),0,L135)</f>
        <v>0</v>
      </c>
      <c r="M226" s="85" t="n">
        <f aca="false">IF(OR(LEFT(M86,4)="Holz",M86="Strom",M86="FW KWK e"),0,M135)</f>
        <v>0</v>
      </c>
      <c r="N226" s="85" t="n">
        <f aca="false">IF(OR(LEFT(N86,4)="Holz",N86="Strom",N86="FW KWK e"),0,N135)</f>
        <v>0</v>
      </c>
      <c r="O226" s="85" t="n">
        <f aca="false">IF(OR(LEFT(O86,4)="Holz",O86="Strom",O86="FW KWK e"),0,O135)</f>
        <v>0</v>
      </c>
      <c r="Q226" s="85" t="n">
        <f aca="false">IF(OR(LEFT(Q86,4)="Holz",Q86="Strom",Q86="FW KWK e"),0,Q135)</f>
        <v>51.2484094947789</v>
      </c>
      <c r="R226" s="85" t="n">
        <f aca="false">IF(OR(LEFT(R86,4)="Holz",R86="Strom",R86="FW KWK e"),0,R135)</f>
        <v>51.2484094947789</v>
      </c>
      <c r="S226" s="85" t="n">
        <f aca="false">IF(OR(LEFT(S86,4)="Holz",S86="Strom",S86="FW KWK e"),0,S135)</f>
        <v>29.7005057953911</v>
      </c>
      <c r="T226" s="85" t="n">
        <f aca="false">IF(OR(LEFT(T86,4)="Holz",T86="Strom",T86="FW KWK e"),0,T135)</f>
        <v>15.1860824445779</v>
      </c>
      <c r="U226" s="85" t="n">
        <f aca="false">IF(OR(LEFT(U86,4)="Holz",U86="Strom",U86="FW KWK e"),0,U135)</f>
        <v>0</v>
      </c>
      <c r="V226" s="85" t="n">
        <f aca="false">IF(OR(LEFT(V86,4)="Holz",V86="Strom",V86="FW KWK e"),0,V135)</f>
        <v>0</v>
      </c>
      <c r="W226" s="85" t="n">
        <f aca="false">IF(OR(LEFT(W86,4)="Holz",W86="Strom",W86="FW KWK e"),0,W135)</f>
        <v>0</v>
      </c>
      <c r="X226" s="85" t="n">
        <f aca="false">IF(OR(LEFT(X86,4)="Holz",X86="Strom",X86="FW KWK e"),0,X135)</f>
        <v>0</v>
      </c>
      <c r="Y226" s="85" t="n">
        <f aca="false">IF(OR(LEFT(Y86,4)="Holz",Y86="Strom",Y86="FW KWK e"),0,Y135)</f>
        <v>0</v>
      </c>
      <c r="Z226" s="85" t="n">
        <f aca="false">IF(OR(LEFT(Z86,4)="Holz",Z86="Strom",Z86="FW KWK e"),0,Z135)</f>
        <v>0</v>
      </c>
      <c r="AB226" s="85" t="n">
        <f aca="false">IF(OR(LEFT(AB86,4)="Holz",AB86="Strom",AB86="FW KWK e"),0,AB135)</f>
        <v>61.0438333522875</v>
      </c>
      <c r="AC226" s="85" t="n">
        <f aca="false">IF(OR(LEFT(AC86,4)="Holz",AC86="Strom",AC86="FW KWK e"),0,AC135)</f>
        <v>59.7493737721556</v>
      </c>
      <c r="AD226" s="85" t="n">
        <f aca="false">IF(OR(LEFT(AD86,4)="Holz",AD86="Strom",AD86="FW KWK e"),0,AD135)</f>
        <v>41.2870228750891</v>
      </c>
      <c r="AE226" s="85" t="n">
        <f aca="false">IF(OR(LEFT(AE86,4)="Holz",AE86="Strom",AE86="FW KWK e"),0,AE135)</f>
        <v>7.62800381971637</v>
      </c>
      <c r="AF226" s="85" t="n">
        <f aca="false">IF(OR(LEFT(AF86,4)="Holz",AF86="Strom",AF86="FW KWK e"),0,AF135)</f>
        <v>0</v>
      </c>
      <c r="AG226" s="85" t="n">
        <f aca="false">IF(OR(LEFT(AG86,4)="Holz",AG86="Strom",AG86="FW KWK e"),0,AG135)</f>
        <v>0</v>
      </c>
      <c r="AH226" s="85" t="n">
        <f aca="false">IF(OR(LEFT(AH86,4)="Holz",AH86="Strom",AH86="FW KWK e"),0,AH135)</f>
        <v>0</v>
      </c>
      <c r="AI226" s="85" t="n">
        <f aca="false">IF(OR(LEFT(AI86,4)="Holz",AI86="Strom",AI86="FW KWK e"),0,AI135)</f>
        <v>0</v>
      </c>
      <c r="AJ226" s="85" t="n">
        <f aca="false">IF(OR(LEFT(AJ86,4)="Holz",AJ86="Strom",AJ86="FW KWK e"),0,AJ135)</f>
        <v>0</v>
      </c>
      <c r="AK226" s="85" t="n">
        <f aca="false">IF(OR(LEFT(AK86,4)="Holz",AK86="Strom",AK86="FW KWK e"),0,AK135)</f>
        <v>0</v>
      </c>
      <c r="AM226" s="85" t="n">
        <f aca="false">IF(OR(LEFT(AM86,4)="Holz",AM86="Strom",AM86="FW KWK e"),0,AM135)</f>
        <v>53.4624199979699</v>
      </c>
      <c r="AN226" s="85" t="n">
        <f aca="false">IF(OR(LEFT(AN86,4)="Holz",AN86="Strom",AN86="FW KWK e"),0,AN135)</f>
        <v>39.8234332550699</v>
      </c>
      <c r="AO226" s="85" t="n">
        <f aca="false">IF(OR(LEFT(AO86,4)="Holz",AO86="Strom",AO86="FW KWK e"),0,AO135)</f>
        <v>24.1448369005031</v>
      </c>
      <c r="AP226" s="85" t="n">
        <f aca="false">IF(OR(LEFT(AP86,4)="Holz",AP86="Strom",AP86="FW KWK e"),0,AP135)</f>
        <v>13.9318622276767</v>
      </c>
      <c r="AQ226" s="85" t="n">
        <f aca="false">IF(OR(LEFT(AQ86,4)="Holz",AQ86="Strom",AQ86="FW KWK e"),0,AQ135)</f>
        <v>0</v>
      </c>
      <c r="AR226" s="85" t="n">
        <f aca="false">IF(OR(LEFT(AR86,4)="Holz",AR86="Strom",AR86="FW KWK e"),0,AR135)</f>
        <v>0</v>
      </c>
      <c r="AS226" s="85" t="n">
        <f aca="false">IF(OR(LEFT(AS86,4)="Holz",AS86="Strom",AS86="FW KWK e"),0,AS135)</f>
        <v>0</v>
      </c>
      <c r="AT226" s="85" t="n">
        <f aca="false">IF(OR(LEFT(AT86,4)="Holz",AT86="Strom",AT86="FW KWK e"),0,AT135)</f>
        <v>0</v>
      </c>
      <c r="AU226" s="85" t="n">
        <f aca="false">IF(OR(LEFT(AU86,4)="Holz",AU86="Strom",AU86="FW KWK e"),0,AU135)</f>
        <v>0</v>
      </c>
      <c r="AV226" s="85" t="n">
        <f aca="false">IF(OR(LEFT(AV86,4)="Holz",AV86="Strom",AV86="FW KWK e"),0,AV135)</f>
        <v>0</v>
      </c>
      <c r="AX226" s="85" t="n">
        <f aca="false">IF(OR(LEFT(AX86,4)="Holz",AX86="Strom",AX86="FW KWK e"),0,AX135)</f>
        <v>49.325097969994</v>
      </c>
      <c r="AY226" s="85" t="n">
        <f aca="false">IF(OR(LEFT(AY86,4)="Holz",AY86="Strom",AY86="FW KWK e"),0,AY135)</f>
        <v>36.5837941993064</v>
      </c>
      <c r="AZ226" s="85" t="n">
        <f aca="false">IF(OR(LEFT(AZ86,4)="Holz",AZ86="Strom",AZ86="FW KWK e"),0,AZ135)</f>
        <v>22.3627774924263</v>
      </c>
      <c r="BA226" s="85" t="n">
        <f aca="false">IF(OR(LEFT(BA86,4)="Holz",BA86="Strom",BA86="FW KWK e"),0,BA135)</f>
        <v>13.8774465364905</v>
      </c>
      <c r="BB226" s="85" t="n">
        <f aca="false">IF(OR(LEFT(BB86,4)="Holz",BB86="Strom",BB86="FW KWK e"),0,BB135)</f>
        <v>0</v>
      </c>
      <c r="BC226" s="85" t="n">
        <f aca="false">IF(OR(LEFT(BC86,4)="Holz",BC86="Strom",BC86="FW KWK e"),0,BC135)</f>
        <v>0</v>
      </c>
      <c r="BD226" s="85" t="n">
        <f aca="false">IF(OR(LEFT(BD86,4)="Holz",BD86="Strom",BD86="FW KWK e"),0,BD135)</f>
        <v>0</v>
      </c>
      <c r="BE226" s="85" t="n">
        <f aca="false">IF(OR(LEFT(BE86,4)="Holz",BE86="Strom",BE86="FW KWK e"),0,BE135)</f>
        <v>0</v>
      </c>
      <c r="BF226" s="85" t="n">
        <f aca="false">IF(OR(LEFT(BF86,4)="Holz",BF86="Strom",BF86="FW KWK e"),0,BF135)</f>
        <v>0</v>
      </c>
      <c r="BG226" s="85" t="n">
        <f aca="false">IF(OR(LEFT(BG86,4)="Holz",BG86="Strom",BG86="FW KWK e"),0,BG135)</f>
        <v>0</v>
      </c>
      <c r="BI226" s="85" t="n">
        <f aca="false">IF(OR(LEFT(BI86,4)="Holz",BI86="Strom",BI86="FW KWK e"),0,BI135)</f>
        <v>58.7540366488984</v>
      </c>
      <c r="BJ226" s="85" t="n">
        <f aca="false">IF(OR(LEFT(BJ86,4)="Holz",BJ86="Strom",BJ86="FW KWK e"),0,BJ135)</f>
        <v>41.7505747390655</v>
      </c>
      <c r="BK226" s="85" t="n">
        <f aca="false">IF(OR(LEFT(BK86,4)="Holz",BK86="Strom",BK86="FW KWK e"),0,BK135)</f>
        <v>29.4378845483494</v>
      </c>
      <c r="BL226" s="85" t="n">
        <f aca="false">IF(OR(LEFT(BL86,4)="Holz",BL86="Strom",BL86="FW KWK e"),0,BL135)</f>
        <v>6.80512964324735</v>
      </c>
      <c r="BM226" s="85" t="n">
        <f aca="false">IF(OR(LEFT(BM86,4)="Holz",BM86="Strom",BM86="FW KWK e"),0,BM135)</f>
        <v>0</v>
      </c>
      <c r="BN226" s="85" t="n">
        <f aca="false">IF(OR(LEFT(BN86,4)="Holz",BN86="Strom",BN86="FW KWK e"),0,BN135)</f>
        <v>0</v>
      </c>
      <c r="BO226" s="85" t="n">
        <f aca="false">IF(OR(LEFT(BO86,4)="Holz",BO86="Strom",BO86="FW KWK e"),0,BO135)</f>
        <v>0</v>
      </c>
      <c r="BP226" s="85" t="n">
        <f aca="false">IF(OR(LEFT(BP86,4)="Holz",BP86="Strom",BP86="FW KWK e"),0,BP135)</f>
        <v>0</v>
      </c>
      <c r="BQ226" s="85" t="n">
        <f aca="false">IF(OR(LEFT(BQ86,4)="Holz",BQ86="Strom",BQ86="FW KWK e"),0,BQ135)</f>
        <v>0</v>
      </c>
      <c r="BR226" s="85" t="n">
        <f aca="false">IF(OR(LEFT(BR86,4)="Holz",BR86="Strom",BR86="FW KWK e"),0,BR135)</f>
        <v>0</v>
      </c>
    </row>
    <row r="227" customFormat="false" ht="10.5" hidden="false" customHeight="false" outlineLevel="0" collapsed="false">
      <c r="B227" s="107" t="s">
        <v>3691</v>
      </c>
      <c r="D227" s="108" t="n">
        <v>0.05</v>
      </c>
      <c r="E227" s="49" t="s">
        <v>3687</v>
      </c>
      <c r="F227" s="85" t="n">
        <f aca="false">IF(OR(LEFT(F86,4)="Holz",F86="FW KWK e"),F135,0)</f>
        <v>0</v>
      </c>
      <c r="G227" s="85" t="n">
        <f aca="false">IF(OR(LEFT(G86,4)="Holz",G86="FW KWK e"),G135,0)</f>
        <v>0</v>
      </c>
      <c r="H227" s="85" t="n">
        <f aca="false">IF(OR(LEFT(H86,4)="Holz",H86="FW KWK e"),H135,0)</f>
        <v>0</v>
      </c>
      <c r="I227" s="85" t="n">
        <f aca="false">IF(OR(LEFT(I86,4)="Holz",I86="FW KWK e"),I135,0)</f>
        <v>0</v>
      </c>
      <c r="J227" s="85" t="n">
        <f aca="false">IF(OR(LEFT(J86,4)="Holz",J86="FW KWK e"),J135,0)</f>
        <v>95.6332278112783</v>
      </c>
      <c r="K227" s="85" t="n">
        <f aca="false">IF(OR(LEFT(K86,4)="Holz",K86="FW KWK e"),K135,0)</f>
        <v>78.8585047268499</v>
      </c>
      <c r="L227" s="85" t="n">
        <f aca="false">IF(OR(LEFT(L86,4)="Holz",L86="FW KWK e"),L135,0)</f>
        <v>18.7809870285946</v>
      </c>
      <c r="M227" s="85" t="n">
        <f aca="false">IF(OR(LEFT(M86,4)="Holz",M86="FW KWK e"),M135,0)</f>
        <v>0</v>
      </c>
      <c r="N227" s="85" t="n">
        <f aca="false">IF(OR(LEFT(N86,4)="Holz",N86="FW KWK e"),N135,0)</f>
        <v>0</v>
      </c>
      <c r="O227" s="85" t="n">
        <f aca="false">IF(OR(LEFT(O86,4)="Holz",O86="FW KWK e"),O135,0)</f>
        <v>0</v>
      </c>
      <c r="Q227" s="85" t="n">
        <f aca="false">IF(OR(LEFT(Q86,4)="Holz",Q86="FW KWK e"),Q135,0)</f>
        <v>0</v>
      </c>
      <c r="R227" s="85" t="n">
        <f aca="false">IF(OR(LEFT(R86,4)="Holz",R86="FW KWK e"),R135,0)</f>
        <v>0</v>
      </c>
      <c r="S227" s="85" t="n">
        <f aca="false">IF(OR(LEFT(S86,4)="Holz",S86="FW KWK e"),S135,0)</f>
        <v>0</v>
      </c>
      <c r="T227" s="85" t="n">
        <f aca="false">IF(OR(LEFT(T86,4)="Holz",T86="FW KWK e"),T135,0)</f>
        <v>0</v>
      </c>
      <c r="U227" s="85" t="n">
        <f aca="false">IF(OR(LEFT(U86,4)="Holz",U86="FW KWK e"),U135,0)</f>
        <v>98.8589972618873</v>
      </c>
      <c r="V227" s="85" t="n">
        <f aca="false">IF(OR(LEFT(V86,4)="Holz",V86="FW KWK e"),V135,0)</f>
        <v>74.0926944890852</v>
      </c>
      <c r="W227" s="85" t="n">
        <f aca="false">IF(OR(LEFT(W86,4)="Holz",W86="FW KWK e"),W135,0)</f>
        <v>18.5335467797284</v>
      </c>
      <c r="X227" s="85" t="n">
        <f aca="false">IF(OR(LEFT(X86,4)="Holz",X86="FW KWK e"),X135,0)</f>
        <v>0</v>
      </c>
      <c r="Y227" s="85" t="n">
        <f aca="false">IF(OR(LEFT(Y86,4)="Holz",Y86="FW KWK e"),Y135,0)</f>
        <v>0</v>
      </c>
      <c r="Z227" s="85" t="n">
        <f aca="false">IF(OR(LEFT(Z86,4)="Holz",Z86="FW KWK e"),Z135,0)</f>
        <v>0</v>
      </c>
      <c r="AB227" s="85" t="n">
        <f aca="false">IF(OR(LEFT(AB86,4)="Holz",AB86="FW KWK e"),AB135,0)</f>
        <v>0</v>
      </c>
      <c r="AC227" s="85" t="n">
        <f aca="false">IF(OR(LEFT(AC86,4)="Holz",AC86="FW KWK e"),AC135,0)</f>
        <v>0</v>
      </c>
      <c r="AD227" s="85" t="n">
        <f aca="false">IF(OR(LEFT(AD86,4)="Holz",AD86="FW KWK e"),AD135,0)</f>
        <v>0</v>
      </c>
      <c r="AE227" s="85" t="n">
        <f aca="false">IF(OR(LEFT(AE86,4)="Holz",AE86="FW KWK e"),AE135,0)</f>
        <v>0</v>
      </c>
      <c r="AF227" s="85" t="n">
        <f aca="false">IF(OR(LEFT(AF86,4)="Holz",AF86="FW KWK e"),AF135,0)</f>
        <v>100.885415363586</v>
      </c>
      <c r="AG227" s="85" t="n">
        <f aca="false">IF(OR(LEFT(AG86,4)="Holz",AG86="FW KWK e"),AG135,0)</f>
        <v>80.4016682187312</v>
      </c>
      <c r="AH227" s="85" t="n">
        <f aca="false">IF(OR(LEFT(AH86,4)="Holz",AH86="FW KWK e"),AH135,0)</f>
        <v>19.745313480565</v>
      </c>
      <c r="AI227" s="85" t="n">
        <f aca="false">IF(OR(LEFT(AI86,4)="Holz",AI86="FW KWK e"),AI135,0)</f>
        <v>0</v>
      </c>
      <c r="AJ227" s="85" t="n">
        <f aca="false">IF(OR(LEFT(AJ86,4)="Holz",AJ86="FW KWK e"),AJ135,0)</f>
        <v>0</v>
      </c>
      <c r="AK227" s="85" t="n">
        <f aca="false">IF(OR(LEFT(AK86,4)="Holz",AK86="FW KWK e"),AK135,0)</f>
        <v>0</v>
      </c>
      <c r="AM227" s="85" t="n">
        <f aca="false">IF(OR(LEFT(AM86,4)="Holz",AM86="FW KWK e"),AM135,0)</f>
        <v>0</v>
      </c>
      <c r="AN227" s="85" t="n">
        <f aca="false">IF(OR(LEFT(AN86,4)="Holz",AN86="FW KWK e"),AN135,0)</f>
        <v>0</v>
      </c>
      <c r="AO227" s="85" t="n">
        <f aca="false">IF(OR(LEFT(AO86,4)="Holz",AO86="FW KWK e"),AO135,0)</f>
        <v>0</v>
      </c>
      <c r="AP227" s="85" t="n">
        <f aca="false">IF(OR(LEFT(AP86,4)="Holz",AP86="FW KWK e"),AP135,0)</f>
        <v>0</v>
      </c>
      <c r="AQ227" s="85" t="n">
        <f aca="false">IF(OR(LEFT(AQ86,4)="Holz",AQ86="FW KWK e"),AQ135,0)</f>
        <v>85.3722147818571</v>
      </c>
      <c r="AR227" s="85" t="n">
        <f aca="false">IF(OR(LEFT(AR86,4)="Holz",AR86="FW KWK e"),AR135,0)</f>
        <v>66.3349178285319</v>
      </c>
      <c r="AS227" s="85" t="n">
        <f aca="false">IF(OR(LEFT(AS86,4)="Holz",AS86="FW KWK e"),AS135,0)</f>
        <v>16.8476793673636</v>
      </c>
      <c r="AT227" s="85" t="n">
        <f aca="false">IF(OR(LEFT(AT86,4)="Holz",AT86="FW KWK e"),AT135,0)</f>
        <v>0</v>
      </c>
      <c r="AU227" s="85" t="n">
        <f aca="false">IF(OR(LEFT(AU86,4)="Holz",AU86="FW KWK e"),AU135,0)</f>
        <v>0</v>
      </c>
      <c r="AV227" s="85" t="n">
        <f aca="false">IF(OR(LEFT(AV86,4)="Holz",AV86="FW KWK e"),AV135,0)</f>
        <v>0</v>
      </c>
      <c r="AX227" s="85" t="n">
        <f aca="false">IF(OR(LEFT(AX86,4)="Holz",AX86="FW KWK e"),AX135,0)</f>
        <v>0</v>
      </c>
      <c r="AY227" s="85" t="n">
        <f aca="false">IF(OR(LEFT(AY86,4)="Holz",AY86="FW KWK e"),AY135,0)</f>
        <v>0</v>
      </c>
      <c r="AZ227" s="85" t="n">
        <f aca="false">IF(OR(LEFT(AZ86,4)="Holz",AZ86="FW KWK e"),AZ135,0)</f>
        <v>0</v>
      </c>
      <c r="BA227" s="85" t="n">
        <f aca="false">IF(OR(LEFT(BA86,4)="Holz",BA86="FW KWK e"),BA135,0)</f>
        <v>0</v>
      </c>
      <c r="BB227" s="85" t="n">
        <f aca="false">IF(OR(LEFT(BB86,4)="Holz",BB86="FW KWK e"),BB135,0)</f>
        <v>79.6541895686881</v>
      </c>
      <c r="BC227" s="85" t="n">
        <f aca="false">IF(OR(LEFT(BC86,4)="Holz",BC86="FW KWK e"),BC135,0)</f>
        <v>63.815978130553</v>
      </c>
      <c r="BD227" s="85" t="n">
        <f aca="false">IF(OR(LEFT(BD86,4)="Holz",BD86="FW KWK e"),BD135,0)</f>
        <v>16.6956822185918</v>
      </c>
      <c r="BE227" s="85" t="n">
        <f aca="false">IF(OR(LEFT(BE86,4)="Holz",BE86="FW KWK e"),BE135,0)</f>
        <v>0</v>
      </c>
      <c r="BF227" s="85" t="n">
        <f aca="false">IF(OR(LEFT(BF86,4)="Holz",BF86="FW KWK e"),BF135,0)</f>
        <v>0</v>
      </c>
      <c r="BG227" s="85" t="n">
        <f aca="false">IF(OR(LEFT(BG86,4)="Holz",BG86="FW KWK e"),BG135,0)</f>
        <v>0</v>
      </c>
      <c r="BI227" s="85" t="n">
        <f aca="false">IF(OR(LEFT(BI86,4)="Holz",BI86="FW KWK e"),BI135,0)</f>
        <v>0</v>
      </c>
      <c r="BJ227" s="85" t="n">
        <f aca="false">IF(OR(LEFT(BJ86,4)="Holz",BJ86="FW KWK e"),BJ135,0)</f>
        <v>0</v>
      </c>
      <c r="BK227" s="85" t="n">
        <f aca="false">IF(OR(LEFT(BK86,4)="Holz",BK86="FW KWK e"),BK135,0)</f>
        <v>0</v>
      </c>
      <c r="BL227" s="85" t="n">
        <f aca="false">IF(OR(LEFT(BL86,4)="Holz",BL86="FW KWK e"),BL135,0)</f>
        <v>0</v>
      </c>
      <c r="BM227" s="85" t="n">
        <f aca="false">IF(OR(LEFT(BM86,4)="Holz",BM86="FW KWK e"),BM135,0)</f>
        <v>91.2644413156072</v>
      </c>
      <c r="BN227" s="85" t="n">
        <f aca="false">IF(OR(LEFT(BN86,4)="Holz",BN86="FW KWK e"),BN135,0)</f>
        <v>73.7258764240318</v>
      </c>
      <c r="BO227" s="85" t="n">
        <f aca="false">IF(OR(LEFT(BO86,4)="Holz",BO86="FW KWK e"),BO135,0)</f>
        <v>18.3145613820763</v>
      </c>
      <c r="BP227" s="85" t="n">
        <f aca="false">IF(OR(LEFT(BP86,4)="Holz",BP86="FW KWK e"),BP135,0)</f>
        <v>0</v>
      </c>
      <c r="BQ227" s="85" t="n">
        <f aca="false">IF(OR(LEFT(BQ86,4)="Holz",BQ86="FW KWK e"),BQ135,0)</f>
        <v>0</v>
      </c>
      <c r="BR227" s="85" t="n">
        <f aca="false">IF(OR(LEFT(BR86,4)="Holz",BR86="FW KWK e"),BR135,0)</f>
        <v>0</v>
      </c>
    </row>
    <row r="228" customFormat="false" ht="10.5" hidden="false" customHeight="false" outlineLevel="0" collapsed="false">
      <c r="B228" s="107" t="s">
        <v>3692</v>
      </c>
      <c r="D228" s="109" t="n">
        <v>0.15</v>
      </c>
      <c r="E228" s="49" t="s">
        <v>3687</v>
      </c>
      <c r="F228" s="85" t="n">
        <f aca="false">IF(F86="Strom",F135,0)+F136</f>
        <v>0</v>
      </c>
      <c r="G228" s="85" t="n">
        <f aca="false">IF(G86="Strom",G135,0)+G136</f>
        <v>0</v>
      </c>
      <c r="H228" s="85" t="n">
        <f aca="false">IF(H86="Strom",H135,0)+H136</f>
        <v>0</v>
      </c>
      <c r="I228" s="85" t="n">
        <f aca="false">IF(I86="Strom",I135,0)+I136</f>
        <v>0</v>
      </c>
      <c r="J228" s="85" t="n">
        <f aca="false">IF(J86="Strom",J135,0)+J136</f>
        <v>0</v>
      </c>
      <c r="K228" s="85" t="n">
        <f aca="false">IF(K86="Strom",K135,0)+K136</f>
        <v>0</v>
      </c>
      <c r="L228" s="85" t="n">
        <f aca="false">IF(L86="Strom",L135,0)+L136</f>
        <v>0</v>
      </c>
      <c r="M228" s="85" t="n">
        <f aca="false">IF(M86="Strom",M135,0)+M136</f>
        <v>24.0471337641611</v>
      </c>
      <c r="N228" s="85" t="n">
        <f aca="false">IF(N86="Strom",N135,0)+N136</f>
        <v>15.5014836749799</v>
      </c>
      <c r="O228" s="85" t="n">
        <f aca="false">IF(O86="Strom",O135,0)+O136</f>
        <v>5.94514701961076</v>
      </c>
      <c r="Q228" s="85" t="n">
        <f aca="false">IF(Q86="Strom",Q135,0)+Q136</f>
        <v>0</v>
      </c>
      <c r="R228" s="85" t="n">
        <f aca="false">IF(R86="Strom",R135,0)+R136</f>
        <v>0</v>
      </c>
      <c r="S228" s="85" t="n">
        <f aca="false">IF(S86="Strom",S135,0)+S136</f>
        <v>0</v>
      </c>
      <c r="T228" s="85" t="n">
        <f aca="false">IF(T86="Strom",T135,0)+T136</f>
        <v>0</v>
      </c>
      <c r="U228" s="85" t="n">
        <f aca="false">IF(U86="Strom",U135,0)+U136</f>
        <v>0</v>
      </c>
      <c r="V228" s="85" t="n">
        <f aca="false">IF(V86="Strom",V135,0)+V136</f>
        <v>0</v>
      </c>
      <c r="W228" s="85" t="n">
        <f aca="false">IF(W86="Strom",W135,0)+W136</f>
        <v>0</v>
      </c>
      <c r="X228" s="85" t="n">
        <f aca="false">IF(X86="Strom",X135,0)+X136</f>
        <v>21.8554335006849</v>
      </c>
      <c r="Y228" s="85" t="n">
        <f aca="false">IF(Y86="Strom",Y135,0)+Y136</f>
        <v>14.2588003020432</v>
      </c>
      <c r="Z228" s="85" t="n">
        <f aca="false">IF(Z86="Strom",Z135,0)+Z136</f>
        <v>5.94779520192779</v>
      </c>
      <c r="AB228" s="85" t="n">
        <f aca="false">IF(AB86="Strom",AB135,0)+AB136</f>
        <v>0</v>
      </c>
      <c r="AC228" s="85" t="n">
        <f aca="false">IF(AC86="Strom",AC135,0)+AC136</f>
        <v>0</v>
      </c>
      <c r="AD228" s="85" t="n">
        <f aca="false">IF(AD86="Strom",AD135,0)+AD136</f>
        <v>0</v>
      </c>
      <c r="AE228" s="85" t="n">
        <f aca="false">IF(AE86="Strom",AE135,0)+AE136</f>
        <v>12.4292757101724</v>
      </c>
      <c r="AF228" s="85" t="n">
        <f aca="false">IF(AF86="Strom",AF135,0)+AF136</f>
        <v>0</v>
      </c>
      <c r="AG228" s="85" t="n">
        <f aca="false">IF(AG86="Strom",AG135,0)+AG136</f>
        <v>0</v>
      </c>
      <c r="AH228" s="85" t="n">
        <f aca="false">IF(AH86="Strom",AH135,0)+AH136</f>
        <v>0</v>
      </c>
      <c r="AI228" s="85" t="n">
        <f aca="false">IF(AI86="Strom",AI135,0)+AI136</f>
        <v>25.7528763881631</v>
      </c>
      <c r="AJ228" s="85" t="n">
        <f aca="false">IF(AJ86="Strom",AJ135,0)+AJ136</f>
        <v>15.9620958963658</v>
      </c>
      <c r="AK228" s="85" t="n">
        <f aca="false">IF(AK86="Strom",AK135,0)+AK136</f>
        <v>7.63480469445218</v>
      </c>
      <c r="AM228" s="85" t="n">
        <f aca="false">IF(AM86="Strom",AM135,0)+AM136</f>
        <v>0</v>
      </c>
      <c r="AN228" s="85" t="n">
        <f aca="false">IF(AN86="Strom",AN135,0)+AN136</f>
        <v>0</v>
      </c>
      <c r="AO228" s="85" t="n">
        <f aca="false">IF(AO86="Strom",AO135,0)+AO136</f>
        <v>0</v>
      </c>
      <c r="AP228" s="85" t="n">
        <f aca="false">IF(AP86="Strom",AP135,0)+AP136</f>
        <v>0</v>
      </c>
      <c r="AQ228" s="85" t="n">
        <f aca="false">IF(AQ86="Strom",AQ135,0)+AQ136</f>
        <v>0</v>
      </c>
      <c r="AR228" s="85" t="n">
        <f aca="false">IF(AR86="Strom",AR135,0)+AR136</f>
        <v>0</v>
      </c>
      <c r="AS228" s="85" t="n">
        <f aca="false">IF(AS86="Strom",AS135,0)+AS136</f>
        <v>0</v>
      </c>
      <c r="AT228" s="85" t="n">
        <f aca="false">IF(AT86="Strom",AT135,0)+AT136</f>
        <v>16.7805054834602</v>
      </c>
      <c r="AU228" s="85" t="n">
        <f aca="false">IF(AU86="Strom",AU135,0)+AU136</f>
        <v>13.0396797322231</v>
      </c>
      <c r="AV228" s="85" t="n">
        <f aca="false">IF(AV86="Strom",AV135,0)+AV136</f>
        <v>5.62141193146205</v>
      </c>
      <c r="AX228" s="85" t="n">
        <f aca="false">IF(AX86="Strom",AX135,0)+AX136</f>
        <v>0</v>
      </c>
      <c r="AY228" s="85" t="n">
        <f aca="false">IF(AY86="Strom",AY135,0)+AY136</f>
        <v>0</v>
      </c>
      <c r="AZ228" s="85" t="n">
        <f aca="false">IF(AZ86="Strom",AZ135,0)+AZ136</f>
        <v>0</v>
      </c>
      <c r="BA228" s="85" t="n">
        <f aca="false">IF(BA86="Strom",BA135,0)+BA136</f>
        <v>0</v>
      </c>
      <c r="BB228" s="85" t="n">
        <f aca="false">IF(BB86="Strom",BB135,0)+BB136</f>
        <v>0</v>
      </c>
      <c r="BC228" s="85" t="n">
        <f aca="false">IF(BC86="Strom",BC135,0)+BC136</f>
        <v>0</v>
      </c>
      <c r="BD228" s="85" t="n">
        <f aca="false">IF(BD86="Strom",BD135,0)+BD136</f>
        <v>0</v>
      </c>
      <c r="BE228" s="85" t="n">
        <f aca="false">IF(BE86="Strom",BE135,0)+BE136</f>
        <v>17.0554715665207</v>
      </c>
      <c r="BF228" s="85" t="n">
        <f aca="false">IF(BF86="Strom",BF135,0)+BF136</f>
        <v>12.521157023383</v>
      </c>
      <c r="BG228" s="85" t="n">
        <f aca="false">IF(BG86="Strom",BG135,0)+BG136</f>
        <v>5.64061543462855</v>
      </c>
      <c r="BI228" s="85" t="n">
        <f aca="false">IF(BI86="Strom",BI135,0)+BI136</f>
        <v>0</v>
      </c>
      <c r="BJ228" s="85" t="n">
        <f aca="false">IF(BJ86="Strom",BJ135,0)+BJ136</f>
        <v>0</v>
      </c>
      <c r="BK228" s="85" t="n">
        <f aca="false">IF(BK86="Strom",BK135,0)+BK136</f>
        <v>0</v>
      </c>
      <c r="BL228" s="85" t="n">
        <f aca="false">IF(BL86="Strom",BL135,0)+BL136</f>
        <v>11.8410776252382</v>
      </c>
      <c r="BM228" s="85" t="n">
        <f aca="false">IF(BM86="Strom",BM135,0)+BM136</f>
        <v>0</v>
      </c>
      <c r="BN228" s="85" t="n">
        <f aca="false">IF(BN86="Strom",BN135,0)+BN136</f>
        <v>0</v>
      </c>
      <c r="BO228" s="85" t="n">
        <f aca="false">IF(BO86="Strom",BO135,0)+BO136</f>
        <v>0</v>
      </c>
      <c r="BP228" s="85" t="n">
        <f aca="false">IF(BP86="Strom",BP135,0)+BP136</f>
        <v>20.5660385574908</v>
      </c>
      <c r="BQ228" s="85" t="n">
        <f aca="false">IF(BQ86="Strom",BQ135,0)+BQ136</f>
        <v>14.6367548783004</v>
      </c>
      <c r="BR228" s="85" t="n">
        <f aca="false">IF(BR86="Strom",BR135,0)+BR136</f>
        <v>7.2727882118863</v>
      </c>
    </row>
    <row r="229" customFormat="false" ht="10.5" hidden="false" customHeight="false" outlineLevel="0" collapsed="false">
      <c r="B229" s="107" t="s">
        <v>2652</v>
      </c>
      <c r="D229" s="109" t="n">
        <v>0</v>
      </c>
      <c r="E229" s="49" t="s">
        <v>3687</v>
      </c>
      <c r="F229" s="85" t="n">
        <f aca="false">F137</f>
        <v>10.7839775267826</v>
      </c>
      <c r="G229" s="85" t="n">
        <f aca="false">G137</f>
        <v>10.7839775267826</v>
      </c>
      <c r="H229" s="85" t="n">
        <f aca="false">H137</f>
        <v>10.1974757529489</v>
      </c>
      <c r="I229" s="85" t="n">
        <f aca="false">I137</f>
        <v>10.1974757529489</v>
      </c>
      <c r="J229" s="85" t="n">
        <f aca="false">J137</f>
        <v>0</v>
      </c>
      <c r="K229" s="85" t="n">
        <f aca="false">K137</f>
        <v>0</v>
      </c>
      <c r="L229" s="85" t="n">
        <f aca="false">L137</f>
        <v>10.1974757529489</v>
      </c>
      <c r="M229" s="85" t="n">
        <f aca="false">M137</f>
        <v>0</v>
      </c>
      <c r="N229" s="85" t="n">
        <f aca="false">N137</f>
        <v>0</v>
      </c>
      <c r="O229" s="85" t="n">
        <f aca="false">O137</f>
        <v>0</v>
      </c>
      <c r="Q229" s="85" t="n">
        <f aca="false">Q137</f>
        <v>10.9886500518772</v>
      </c>
      <c r="R229" s="85" t="n">
        <f aca="false">R137</f>
        <v>10.9886500518772</v>
      </c>
      <c r="S229" s="85" t="n">
        <f aca="false">S137</f>
        <v>10.3482588144578</v>
      </c>
      <c r="T229" s="85" t="n">
        <f aca="false">T137</f>
        <v>10.3482588144578</v>
      </c>
      <c r="U229" s="85" t="n">
        <f aca="false">U137</f>
        <v>0</v>
      </c>
      <c r="V229" s="85" t="n">
        <f aca="false">V137</f>
        <v>0</v>
      </c>
      <c r="W229" s="85" t="n">
        <f aca="false">W137</f>
        <v>10.3482588144578</v>
      </c>
      <c r="X229" s="85" t="n">
        <f aca="false">X137</f>
        <v>0</v>
      </c>
      <c r="Y229" s="85" t="n">
        <f aca="false">Y137</f>
        <v>0</v>
      </c>
      <c r="Z229" s="85" t="n">
        <f aca="false">Z137</f>
        <v>0</v>
      </c>
      <c r="AB229" s="85" t="n">
        <f aca="false">AB137</f>
        <v>8.71504923396627</v>
      </c>
      <c r="AC229" s="85" t="n">
        <f aca="false">AC137</f>
        <v>8.81671699472107</v>
      </c>
      <c r="AD229" s="85" t="n">
        <f aca="false">AD137</f>
        <v>8.81671699472107</v>
      </c>
      <c r="AE229" s="85" t="n">
        <f aca="false">AE137</f>
        <v>12.2793551067958</v>
      </c>
      <c r="AF229" s="85" t="n">
        <f aca="false">AF137</f>
        <v>0</v>
      </c>
      <c r="AG229" s="85" t="n">
        <f aca="false">AG137</f>
        <v>0</v>
      </c>
      <c r="AH229" s="85" t="n">
        <f aca="false">AH137</f>
        <v>12.2793551067958</v>
      </c>
      <c r="AI229" s="85" t="n">
        <f aca="false">AI137</f>
        <v>0</v>
      </c>
      <c r="AJ229" s="85" t="n">
        <f aca="false">AJ137</f>
        <v>0</v>
      </c>
      <c r="AK229" s="85" t="n">
        <f aca="false">AK137</f>
        <v>0</v>
      </c>
      <c r="AM229" s="85" t="n">
        <f aca="false">AM137</f>
        <v>10.7839775267826</v>
      </c>
      <c r="AN229" s="85" t="n">
        <f aca="false">AN137</f>
        <v>10.1974757529489</v>
      </c>
      <c r="AO229" s="85" t="n">
        <f aca="false">AO137</f>
        <v>10.1974757529489</v>
      </c>
      <c r="AP229" s="85" t="n">
        <f aca="false">AP137</f>
        <v>10.1974757529489</v>
      </c>
      <c r="AQ229" s="85" t="n">
        <f aca="false">AQ137</f>
        <v>0</v>
      </c>
      <c r="AR229" s="85" t="n">
        <f aca="false">AR137</f>
        <v>0</v>
      </c>
      <c r="AS229" s="85" t="n">
        <f aca="false">AS137</f>
        <v>10.1974757529489</v>
      </c>
      <c r="AT229" s="85" t="n">
        <f aca="false">AT137</f>
        <v>0</v>
      </c>
      <c r="AU229" s="85" t="n">
        <f aca="false">AU137</f>
        <v>0</v>
      </c>
      <c r="AV229" s="85" t="n">
        <f aca="false">AV137</f>
        <v>0</v>
      </c>
      <c r="AX229" s="85" t="n">
        <f aca="false">AX137</f>
        <v>10.9886500518772</v>
      </c>
      <c r="AY229" s="85" t="n">
        <f aca="false">AY137</f>
        <v>10.3482588144578</v>
      </c>
      <c r="AZ229" s="85" t="n">
        <f aca="false">AZ137</f>
        <v>10.3482588144578</v>
      </c>
      <c r="BA229" s="85" t="n">
        <f aca="false">BA137</f>
        <v>10.3482588144578</v>
      </c>
      <c r="BB229" s="85" t="n">
        <f aca="false">BB137</f>
        <v>0</v>
      </c>
      <c r="BC229" s="85" t="n">
        <f aca="false">BC137</f>
        <v>0</v>
      </c>
      <c r="BD229" s="85" t="n">
        <f aca="false">BD137</f>
        <v>10.3482588144578</v>
      </c>
      <c r="BE229" s="85" t="n">
        <f aca="false">BE137</f>
        <v>0</v>
      </c>
      <c r="BF229" s="85" t="n">
        <f aca="false">BF137</f>
        <v>0</v>
      </c>
      <c r="BG229" s="85" t="n">
        <f aca="false">BG137</f>
        <v>0</v>
      </c>
      <c r="BI229" s="85" t="n">
        <f aca="false">BI137</f>
        <v>8.71504923396627</v>
      </c>
      <c r="BJ229" s="85" t="n">
        <f aca="false">BJ137</f>
        <v>8.81671699472107</v>
      </c>
      <c r="BK229" s="85" t="n">
        <f aca="false">BK137</f>
        <v>8.81671699472107</v>
      </c>
      <c r="BL229" s="85" t="n">
        <f aca="false">BL137</f>
        <v>12.121956636115</v>
      </c>
      <c r="BM229" s="85" t="n">
        <f aca="false">BM137</f>
        <v>0</v>
      </c>
      <c r="BN229" s="85" t="n">
        <f aca="false">BN137</f>
        <v>0</v>
      </c>
      <c r="BO229" s="85" t="n">
        <f aca="false">BO137</f>
        <v>12.121956636115</v>
      </c>
      <c r="BP229" s="85" t="n">
        <f aca="false">BP137</f>
        <v>0</v>
      </c>
      <c r="BQ229" s="85" t="n">
        <f aca="false">BQ137</f>
        <v>0</v>
      </c>
      <c r="BR229" s="85" t="n">
        <f aca="false">BR137</f>
        <v>0</v>
      </c>
    </row>
    <row r="230" customFormat="false" ht="10.5" hidden="false" customHeight="false" outlineLevel="0" collapsed="false">
      <c r="B230" s="107" t="s">
        <v>3693</v>
      </c>
      <c r="D230" s="109" t="n">
        <v>0.2</v>
      </c>
      <c r="E230" s="49" t="s">
        <v>3687</v>
      </c>
      <c r="F230" s="85" t="n">
        <f aca="false">F138</f>
        <v>3.38763370519621</v>
      </c>
      <c r="G230" s="85" t="n">
        <f aca="false">G138</f>
        <v>3.31867048711867</v>
      </c>
      <c r="H230" s="85" t="n">
        <f aca="false">H138</f>
        <v>3.63452573534626</v>
      </c>
      <c r="I230" s="85" t="n">
        <f aca="false">I138</f>
        <v>3.43819501427186</v>
      </c>
      <c r="J230" s="85" t="n">
        <f aca="false">J138</f>
        <v>4.36003354250713</v>
      </c>
      <c r="K230" s="85" t="n">
        <f aca="false">K138</f>
        <v>3.82627163169803</v>
      </c>
      <c r="L230" s="85" t="n">
        <f aca="false">L138</f>
        <v>5.15770447323742</v>
      </c>
      <c r="M230" s="85" t="n">
        <f aca="false">M138</f>
        <v>2.83646268635914</v>
      </c>
      <c r="N230" s="85" t="n">
        <f aca="false">N138</f>
        <v>3.38596392323206</v>
      </c>
      <c r="O230" s="85" t="n">
        <f aca="false">O138</f>
        <v>5.04718351411061</v>
      </c>
      <c r="Q230" s="85" t="n">
        <f aca="false">Q138</f>
        <v>3.48550847022554</v>
      </c>
      <c r="R230" s="85" t="n">
        <f aca="false">R138</f>
        <v>3.48550847022554</v>
      </c>
      <c r="S230" s="85" t="n">
        <f aca="false">S138</f>
        <v>3.72989219775719</v>
      </c>
      <c r="T230" s="85" t="n">
        <f aca="false">T138</f>
        <v>3.55683836798798</v>
      </c>
      <c r="U230" s="85" t="n">
        <f aca="false">U138</f>
        <v>4.48944004889042</v>
      </c>
      <c r="V230" s="85" t="n">
        <f aca="false">V138</f>
        <v>3.91446946972904</v>
      </c>
      <c r="W230" s="85" t="n">
        <f aca="false">W138</f>
        <v>5.27726313847249</v>
      </c>
      <c r="X230" s="85" t="n">
        <f aca="false">X138</f>
        <v>2.97295277178199</v>
      </c>
      <c r="Y230" s="85" t="n">
        <f aca="false">Y138</f>
        <v>3.47035263988764</v>
      </c>
      <c r="Z230" s="85" t="n">
        <f aca="false">Z138</f>
        <v>5.18347121508341</v>
      </c>
      <c r="AB230" s="85" t="n">
        <f aca="false">AB138</f>
        <v>2.01820016124291</v>
      </c>
      <c r="AC230" s="85" t="n">
        <f aca="false">AC138</f>
        <v>2.01635502285031</v>
      </c>
      <c r="AD230" s="85" t="n">
        <f aca="false">AD138</f>
        <v>1.93767043870745</v>
      </c>
      <c r="AE230" s="85" t="n">
        <f aca="false">AE138</f>
        <v>3.07727797028833</v>
      </c>
      <c r="AF230" s="85" t="n">
        <f aca="false">AF138</f>
        <v>3.41503488072964</v>
      </c>
      <c r="AG230" s="85" t="n">
        <f aca="false">AG138</f>
        <v>3.41503488072964</v>
      </c>
      <c r="AH230" s="85" t="n">
        <f aca="false">AH138</f>
        <v>3.0858222404543</v>
      </c>
      <c r="AI230" s="85" t="n">
        <f aca="false">AI138</f>
        <v>1.78084477346805</v>
      </c>
      <c r="AJ230" s="85" t="n">
        <f aca="false">AJ138</f>
        <v>2.84349490590706</v>
      </c>
      <c r="AK230" s="85" t="n">
        <f aca="false">AK138</f>
        <v>4.12854273632146</v>
      </c>
      <c r="AM230" s="85" t="n">
        <f aca="false">AM138</f>
        <v>3.38763370519621</v>
      </c>
      <c r="AN230" s="85" t="n">
        <f aca="false">AN138</f>
        <v>2.70779397545971</v>
      </c>
      <c r="AO230" s="85" t="n">
        <f aca="false">AO138</f>
        <v>3.55352134041793</v>
      </c>
      <c r="AP230" s="85" t="n">
        <f aca="false">AP138</f>
        <v>3.43263881537937</v>
      </c>
      <c r="AQ230" s="85" t="n">
        <f aca="false">AQ138</f>
        <v>3.82627163169803</v>
      </c>
      <c r="AR230" s="85" t="n">
        <f aca="false">AR138</f>
        <v>3.82627163169803</v>
      </c>
      <c r="AS230" s="85" t="n">
        <f aca="false">AS138</f>
        <v>5.15770447323742</v>
      </c>
      <c r="AT230" s="85" t="n">
        <f aca="false">AT138</f>
        <v>3.38596392323206</v>
      </c>
      <c r="AU230" s="85" t="n">
        <f aca="false">AU138</f>
        <v>3.38596392323206</v>
      </c>
      <c r="AV230" s="85" t="n">
        <f aca="false">AV138</f>
        <v>5.04718351411061</v>
      </c>
      <c r="AX230" s="85" t="n">
        <f aca="false">AX138</f>
        <v>3.46409325501886</v>
      </c>
      <c r="AY230" s="85" t="n">
        <f aca="false">AY138</f>
        <v>2.84870238899595</v>
      </c>
      <c r="AZ230" s="85" t="n">
        <f aca="false">AZ138</f>
        <v>3.66104339675711</v>
      </c>
      <c r="BA230" s="85" t="n">
        <f aca="false">BA138</f>
        <v>3.55530339056956</v>
      </c>
      <c r="BB230" s="85" t="n">
        <f aca="false">BB138</f>
        <v>3.91446946972904</v>
      </c>
      <c r="BC230" s="85" t="n">
        <f aca="false">BC138</f>
        <v>3.91446946972904</v>
      </c>
      <c r="BD230" s="85" t="n">
        <f aca="false">BD138</f>
        <v>5.27726313847249</v>
      </c>
      <c r="BE230" s="85" t="n">
        <f aca="false">BE138</f>
        <v>3.44246217155289</v>
      </c>
      <c r="BF230" s="85" t="n">
        <f aca="false">BF138</f>
        <v>3.47035263988764</v>
      </c>
      <c r="BG230" s="85" t="n">
        <f aca="false">BG138</f>
        <v>5.18347121508341</v>
      </c>
      <c r="BI230" s="85" t="n">
        <f aca="false">BI138</f>
        <v>2.00964697593912</v>
      </c>
      <c r="BJ230" s="85" t="n">
        <f aca="false">BJ138</f>
        <v>2.92192857771531</v>
      </c>
      <c r="BK230" s="85" t="n">
        <f aca="false">BK138</f>
        <v>2.86647558983667</v>
      </c>
      <c r="BL230" s="85" t="n">
        <f aca="false">BL138</f>
        <v>3.07813539203306</v>
      </c>
      <c r="BM230" s="85" t="n">
        <f aca="false">BM138</f>
        <v>3.41503488072964</v>
      </c>
      <c r="BN230" s="85" t="n">
        <f aca="false">BN138</f>
        <v>3.41503488072964</v>
      </c>
      <c r="BO230" s="85" t="n">
        <f aca="false">BO138</f>
        <v>3.0858222404543</v>
      </c>
      <c r="BP230" s="85" t="n">
        <f aca="false">BP138</f>
        <v>2.79723842975722</v>
      </c>
      <c r="BQ230" s="85" t="n">
        <f aca="false">BQ138</f>
        <v>2.84349490590706</v>
      </c>
      <c r="BR230" s="85" t="n">
        <f aca="false">BR138</f>
        <v>4.12854273632146</v>
      </c>
    </row>
    <row r="231" customFormat="false" ht="10.5" hidden="false" customHeight="false" outlineLevel="0" collapsed="false">
      <c r="B231" s="104"/>
      <c r="F231" s="110" t="n">
        <f aca="false">SUM(F226:F230)-F229</f>
        <v>59.4706549657836</v>
      </c>
      <c r="G231" s="110" t="n">
        <f aca="false">SUM(G226:G230)-G229</f>
        <v>59.42297752187</v>
      </c>
      <c r="H231" s="110" t="n">
        <f aca="false">SUM(H226:H230)-H229</f>
        <v>36.7535800072331</v>
      </c>
      <c r="I231" s="110" t="n">
        <f aca="false">SUM(I226:I230)-I229</f>
        <v>18.7444705869738</v>
      </c>
      <c r="J231" s="110" t="n">
        <f aca="false">SUM(J226:J230)-J229</f>
        <v>99.9932613537854</v>
      </c>
      <c r="K231" s="110" t="n">
        <f aca="false">SUM(K226:K230)-K229</f>
        <v>82.6847763585479</v>
      </c>
      <c r="L231" s="110" t="n">
        <f aca="false">SUM(L226:L230)-L229</f>
        <v>23.9386915018321</v>
      </c>
      <c r="M231" s="110" t="n">
        <f aca="false">SUM(M226:M230)-M229</f>
        <v>26.8835964505202</v>
      </c>
      <c r="N231" s="110" t="n">
        <f aca="false">SUM(N226:N230)-N229</f>
        <v>18.887447598212</v>
      </c>
      <c r="O231" s="110" t="n">
        <f aca="false">SUM(O226:O230)-O229</f>
        <v>10.9923305337214</v>
      </c>
      <c r="Q231" s="110" t="n">
        <f aca="false">SUM(Q226:Q230)-Q229</f>
        <v>54.7339179650044</v>
      </c>
      <c r="R231" s="110" t="n">
        <f aca="false">SUM(R226:R230)-R229</f>
        <v>54.7339179650044</v>
      </c>
      <c r="S231" s="110" t="n">
        <f aca="false">SUM(S226:S230)-S229</f>
        <v>33.4303979931483</v>
      </c>
      <c r="T231" s="110" t="n">
        <f aca="false">SUM(T226:T230)-T229</f>
        <v>18.7429208125659</v>
      </c>
      <c r="U231" s="110" t="n">
        <f aca="false">SUM(U226:U230)-U229</f>
        <v>103.348437310778</v>
      </c>
      <c r="V231" s="110" t="n">
        <f aca="false">SUM(V226:V230)-V229</f>
        <v>78.0071639588143</v>
      </c>
      <c r="W231" s="110" t="n">
        <f aca="false">SUM(W226:W230)-W229</f>
        <v>23.8108099182009</v>
      </c>
      <c r="X231" s="110" t="n">
        <f aca="false">SUM(X226:X230)-X229</f>
        <v>24.8283862724669</v>
      </c>
      <c r="Y231" s="110" t="n">
        <f aca="false">SUM(Y226:Y230)-Y229</f>
        <v>17.7291529419309</v>
      </c>
      <c r="Z231" s="110" t="n">
        <f aca="false">SUM(Z226:Z230)-Z229</f>
        <v>11.1312664170112</v>
      </c>
      <c r="AB231" s="110" t="n">
        <f aca="false">SUM(AB226:AB230)-AB229</f>
        <v>63.0620335135304</v>
      </c>
      <c r="AC231" s="110" t="n">
        <f aca="false">SUM(AC226:AC230)-AC229</f>
        <v>61.7657287950059</v>
      </c>
      <c r="AD231" s="110" t="n">
        <f aca="false">SUM(AD226:AD230)-AD229</f>
        <v>43.2246933137965</v>
      </c>
      <c r="AE231" s="110" t="n">
        <f aca="false">SUM(AE226:AE230)-AE229</f>
        <v>23.1345575001771</v>
      </c>
      <c r="AF231" s="110" t="n">
        <f aca="false">SUM(AF226:AF230)-AF229</f>
        <v>104.300450244315</v>
      </c>
      <c r="AG231" s="110" t="n">
        <f aca="false">SUM(AG226:AG230)-AG229</f>
        <v>83.8167030994608</v>
      </c>
      <c r="AH231" s="110" t="n">
        <f aca="false">SUM(AH226:AH230)-AH229</f>
        <v>22.8311357210193</v>
      </c>
      <c r="AI231" s="110" t="n">
        <f aca="false">SUM(AI226:AI230)-AI229</f>
        <v>27.5337211616312</v>
      </c>
      <c r="AJ231" s="110" t="n">
        <f aca="false">SUM(AJ226:AJ230)-AJ229</f>
        <v>18.8055908022728</v>
      </c>
      <c r="AK231" s="110" t="n">
        <f aca="false">SUM(AK226:AK230)-AK229</f>
        <v>11.7633474307736</v>
      </c>
      <c r="AM231" s="110" t="n">
        <f aca="false">SUM(AM226:AM230)-AM229</f>
        <v>56.8500537031661</v>
      </c>
      <c r="AN231" s="110" t="n">
        <f aca="false">SUM(AN226:AN230)-AN229</f>
        <v>42.5312272305297</v>
      </c>
      <c r="AO231" s="110" t="n">
        <f aca="false">SUM(AO226:AO230)-AO229</f>
        <v>27.698358240921</v>
      </c>
      <c r="AP231" s="110" t="n">
        <f aca="false">SUM(AP226:AP230)-AP229</f>
        <v>17.3645010430561</v>
      </c>
      <c r="AQ231" s="110" t="n">
        <f aca="false">SUM(AQ226:AQ230)-AQ229</f>
        <v>89.1984864135551</v>
      </c>
      <c r="AR231" s="110" t="n">
        <f aca="false">SUM(AR226:AR230)-AR229</f>
        <v>70.1611894602299</v>
      </c>
      <c r="AS231" s="110" t="n">
        <f aca="false">SUM(AS226:AS230)-AS229</f>
        <v>22.005383840601</v>
      </c>
      <c r="AT231" s="110" t="n">
        <f aca="false">SUM(AT226:AT230)-AT229</f>
        <v>20.1664694066922</v>
      </c>
      <c r="AU231" s="110" t="n">
        <f aca="false">SUM(AU226:AU230)-AU229</f>
        <v>16.4256436554551</v>
      </c>
      <c r="AV231" s="110" t="n">
        <f aca="false">SUM(AV226:AV230)-AV229</f>
        <v>10.6685954455727</v>
      </c>
      <c r="AX231" s="110" t="n">
        <f aca="false">SUM(AX226:AX230)-AX229</f>
        <v>52.7891912250129</v>
      </c>
      <c r="AY231" s="110" t="n">
        <f aca="false">SUM(AY226:AY230)-AY229</f>
        <v>39.4324965883023</v>
      </c>
      <c r="AZ231" s="110" t="n">
        <f aca="false">SUM(AZ226:AZ230)-AZ229</f>
        <v>26.0238208891834</v>
      </c>
      <c r="BA231" s="110" t="n">
        <f aca="false">SUM(BA226:BA230)-BA229</f>
        <v>17.4327499270601</v>
      </c>
      <c r="BB231" s="110" t="n">
        <f aca="false">SUM(BB226:BB230)-BB229</f>
        <v>83.5686590384172</v>
      </c>
      <c r="BC231" s="110" t="n">
        <f aca="false">SUM(BC226:BC230)-BC229</f>
        <v>67.7304476002821</v>
      </c>
      <c r="BD231" s="110" t="n">
        <f aca="false">SUM(BD226:BD230)-BD229</f>
        <v>21.9729453570643</v>
      </c>
      <c r="BE231" s="110" t="n">
        <f aca="false">SUM(BE226:BE230)-BE229</f>
        <v>20.4979337380736</v>
      </c>
      <c r="BF231" s="110" t="n">
        <f aca="false">SUM(BF226:BF230)-BF229</f>
        <v>15.9915096632707</v>
      </c>
      <c r="BG231" s="110" t="n">
        <f aca="false">SUM(BG226:BG230)-BG229</f>
        <v>10.824086649712</v>
      </c>
      <c r="BI231" s="110" t="n">
        <f aca="false">SUM(BI226:BI230)-BI229</f>
        <v>60.7636836248376</v>
      </c>
      <c r="BJ231" s="110" t="n">
        <f aca="false">SUM(BJ226:BJ230)-BJ229</f>
        <v>44.6725033167808</v>
      </c>
      <c r="BK231" s="110" t="n">
        <f aca="false">SUM(BK226:BK230)-BK229</f>
        <v>32.3043601381861</v>
      </c>
      <c r="BL231" s="110" t="n">
        <f aca="false">SUM(BL226:BL230)-BL229</f>
        <v>21.7243426605186</v>
      </c>
      <c r="BM231" s="110" t="n">
        <f aca="false">SUM(BM226:BM230)-BM229</f>
        <v>94.6794761963369</v>
      </c>
      <c r="BN231" s="110" t="n">
        <f aca="false">SUM(BN226:BN230)-BN229</f>
        <v>77.1409113047615</v>
      </c>
      <c r="BO231" s="110" t="n">
        <f aca="false">SUM(BO226:BO230)-BO229</f>
        <v>21.4003836225306</v>
      </c>
      <c r="BP231" s="110" t="n">
        <f aca="false">SUM(BP226:BP230)-BP229</f>
        <v>23.363276987248</v>
      </c>
      <c r="BQ231" s="110" t="n">
        <f aca="false">SUM(BQ226:BQ230)-BQ229</f>
        <v>17.4802497842075</v>
      </c>
      <c r="BR231" s="110" t="n">
        <f aca="false">SUM(BR226:BR230)-BR229</f>
        <v>11.4013309482078</v>
      </c>
    </row>
    <row r="232" customFormat="false" ht="10.5" hidden="false" customHeight="false" outlineLevel="0" collapsed="false">
      <c r="B232" s="111" t="s">
        <v>3694</v>
      </c>
      <c r="E232" s="49" t="s">
        <v>3695</v>
      </c>
      <c r="F232" s="112" t="n">
        <f aca="false">IF(F180,SUMPRODUCT($D226:$D230,F226:F230),"-")</f>
        <v>4.32292312297742</v>
      </c>
      <c r="G232" s="112" t="n">
        <f aca="false">IF(G180,SUMPRODUCT($D226:$D230,G226:G230),"-")</f>
        <v>4.31051405468257</v>
      </c>
      <c r="H232" s="112" t="n">
        <f aca="false">IF(H180,SUMPRODUCT($D226:$D230,H226:H230),"-")</f>
        <v>2.87964367474189</v>
      </c>
      <c r="I232" s="112" t="n">
        <f aca="false">IF(I180,SUMPRODUCT($D226:$D230,I226:I230),"-")</f>
        <v>1.68254691508</v>
      </c>
      <c r="J232" s="112" t="n">
        <f aca="false">IF(J180,SUMPRODUCT($D226:$D230,J226:J230),"-")</f>
        <v>5.65366809906534</v>
      </c>
      <c r="K232" s="112" t="n">
        <f aca="false">IF(K180,SUMPRODUCT($D226:$D230,K226:K230),"-")</f>
        <v>4.7081795626821</v>
      </c>
      <c r="L232" s="112" t="n">
        <f aca="false">IF(L180,SUMPRODUCT($D226:$D230,L226:L230),"-")</f>
        <v>1.97059024607722</v>
      </c>
      <c r="M232" s="112" t="n">
        <f aca="false">IF(M180,SUMPRODUCT($D226:$D230,M226:M230),"-")</f>
        <v>4.17436260189599</v>
      </c>
      <c r="N232" s="112" t="n">
        <f aca="false">IF(N180,SUMPRODUCT($D226:$D230,N226:N230),"-")</f>
        <v>3.0024153358934</v>
      </c>
      <c r="O232" s="112" t="n">
        <f aca="false">IF(O180,SUMPRODUCT($D226:$D230,O226:O230),"-")</f>
        <v>1.90120875576374</v>
      </c>
      <c r="Q232" s="112" t="n">
        <f aca="false">IF(Q180,SUMPRODUCT($D226:$D230,Q226:Q230),"-")</f>
        <v>4.02824831120573</v>
      </c>
      <c r="R232" s="112" t="n">
        <f aca="false">IF(R180,SUMPRODUCT($D226:$D230,R226:R230),"-")</f>
        <v>4.02824831120573</v>
      </c>
      <c r="S232" s="112" t="n">
        <f aca="false">IF(S180,SUMPRODUCT($D226:$D230,S226:S230),"-")</f>
        <v>2.67651131625186</v>
      </c>
      <c r="T232" s="112" t="n">
        <f aca="false">IF(T180,SUMPRODUCT($D226:$D230,T226:T230),"-")</f>
        <v>1.69846303249516</v>
      </c>
      <c r="U232" s="112" t="n">
        <f aca="false">IF(U180,SUMPRODUCT($D226:$D230,U226:U230),"-")</f>
        <v>5.84083787287245</v>
      </c>
      <c r="V232" s="112" t="n">
        <f aca="false">IF(V180,SUMPRODUCT($D226:$D230,V226:V230),"-")</f>
        <v>4.48752861840007</v>
      </c>
      <c r="W232" s="112" t="n">
        <f aca="false">IF(W180,SUMPRODUCT($D226:$D230,W226:W230),"-")</f>
        <v>1.98212996668092</v>
      </c>
      <c r="X232" s="112" t="n">
        <f aca="false">IF(X180,SUMPRODUCT($D226:$D230,X226:X230),"-")</f>
        <v>3.87290557945913</v>
      </c>
      <c r="Y232" s="112" t="n">
        <f aca="false">IF(Y180,SUMPRODUCT($D226:$D230,Y226:Y230),"-")</f>
        <v>2.83289057328401</v>
      </c>
      <c r="Z232" s="112" t="n">
        <f aca="false">IF(Z180,SUMPRODUCT($D226:$D230,Z226:Z230),"-")</f>
        <v>1.92886352330585</v>
      </c>
      <c r="AB232" s="112" t="n">
        <f aca="false">IF(AB180,SUMPRODUCT($D226:$D230,AB226:AB230),"-")</f>
        <v>4.37148920014727</v>
      </c>
      <c r="AC232" s="112" t="n">
        <f aca="false">IF(AC180,SUMPRODUCT($D226:$D230,AC226:AC230),"-")</f>
        <v>4.28698029976018</v>
      </c>
      <c r="AD232" s="112" t="n">
        <f aca="false">IF(AD180,SUMPRODUCT($D226:$D230,AD226:AD230),"-")</f>
        <v>3.07119057462228</v>
      </c>
      <c r="AE232" s="112" t="n">
        <f aca="false">IF(AE180,SUMPRODUCT($D226:$D230,AE226:AE230),"-")</f>
        <v>2.97566719886509</v>
      </c>
      <c r="AF232" s="112" t="n">
        <f aca="false">IF(AF180,SUMPRODUCT($D226:$D230,AF226:AF230),"-")</f>
        <v>5.72727774432521</v>
      </c>
      <c r="AG232" s="112" t="n">
        <f aca="false">IF(AG180,SUMPRODUCT($D226:$D230,AG226:AG230),"-")</f>
        <v>4.70309038708249</v>
      </c>
      <c r="AH232" s="112" t="n">
        <f aca="false">IF(AH180,SUMPRODUCT($D226:$D230,AH226:AH230),"-")</f>
        <v>1.60443012211911</v>
      </c>
      <c r="AI232" s="112" t="n">
        <f aca="false">IF(AI180,SUMPRODUCT($D226:$D230,AI226:AI230),"-")</f>
        <v>4.21910041291808</v>
      </c>
      <c r="AJ232" s="112" t="n">
        <f aca="false">IF(AJ180,SUMPRODUCT($D226:$D230,AJ226:AJ230),"-")</f>
        <v>2.96301336563627</v>
      </c>
      <c r="AK232" s="112" t="n">
        <f aca="false">IF(AK180,SUMPRODUCT($D226:$D230,AK226:AK230),"-")</f>
        <v>1.97092925143212</v>
      </c>
      <c r="AM232" s="112" t="n">
        <f aca="false">IF(AM180,SUMPRODUCT($D226:$D230,AM226:AM230),"-")</f>
        <v>4.15258404090729</v>
      </c>
      <c r="AN232" s="112" t="n">
        <f aca="false">IF(AN180,SUMPRODUCT($D226:$D230,AN226:AN230),"-")</f>
        <v>3.13008195667149</v>
      </c>
      <c r="AO232" s="112" t="n">
        <f aca="false">IF(AO180,SUMPRODUCT($D226:$D230,AO226:AO230),"-")</f>
        <v>2.28011866661629</v>
      </c>
      <c r="AP232" s="112" t="n">
        <f aca="false">IF(AP180,SUMPRODUCT($D226:$D230,AP226:AP230),"-")</f>
        <v>1.59209880787486</v>
      </c>
      <c r="AQ232" s="112" t="n">
        <f aca="false">IF(AQ180,SUMPRODUCT($D226:$D230,AQ226:AQ230),"-")</f>
        <v>5.03386506543246</v>
      </c>
      <c r="AR232" s="112" t="n">
        <f aca="false">IF(AR180,SUMPRODUCT($D226:$D230,AR226:AR230),"-")</f>
        <v>4.0820002177662</v>
      </c>
      <c r="AS232" s="112" t="n">
        <f aca="false">IF(AS180,SUMPRODUCT($D226:$D230,AS226:AS230),"-")</f>
        <v>1.87392486301566</v>
      </c>
      <c r="AT232" s="112" t="n">
        <f aca="false">IF(AT180,SUMPRODUCT($D226:$D230,AT226:AT230),"-")</f>
        <v>3.19426860716544</v>
      </c>
      <c r="AU232" s="112" t="n">
        <f aca="false">IF(AU180,SUMPRODUCT($D226:$D230,AU226:AU230),"-")</f>
        <v>2.63314474447987</v>
      </c>
      <c r="AV232" s="112" t="n">
        <f aca="false">IF(AV180,SUMPRODUCT($D226:$D230,AV226:AV230),"-")</f>
        <v>1.85264849254143</v>
      </c>
      <c r="AX232" s="112" t="n">
        <f aca="false">IF(AX180,SUMPRODUCT($D226:$D230,AX226:AX230),"-")</f>
        <v>3.89895001905338</v>
      </c>
      <c r="AY232" s="112" t="n">
        <f aca="false">IF(AY180,SUMPRODUCT($D226:$D230,AY226:AY230),"-")</f>
        <v>2.9476871007541</v>
      </c>
      <c r="AZ232" s="112" t="n">
        <f aca="false">IF(AZ180,SUMPRODUCT($D226:$D230,AZ226:AZ230),"-")</f>
        <v>2.18578921635913</v>
      </c>
      <c r="BA232" s="112" t="n">
        <f aca="false">IF(BA180,SUMPRODUCT($D226:$D230,BA226:BA230),"-")</f>
        <v>1.6130947029858</v>
      </c>
      <c r="BB232" s="112" t="n">
        <f aca="false">IF(BB180,SUMPRODUCT($D226:$D230,BB226:BB230),"-")</f>
        <v>4.76560337238021</v>
      </c>
      <c r="BC232" s="112" t="n">
        <f aca="false">IF(BC180,SUMPRODUCT($D226:$D230,BC226:BC230),"-")</f>
        <v>3.97369280047346</v>
      </c>
      <c r="BD232" s="112" t="n">
        <f aca="false">IF(BD180,SUMPRODUCT($D226:$D230,BD226:BD230),"-")</f>
        <v>1.89023673862409</v>
      </c>
      <c r="BE232" s="112" t="n">
        <f aca="false">IF(BE180,SUMPRODUCT($D226:$D230,BE226:BE230),"-")</f>
        <v>3.24681316928868</v>
      </c>
      <c r="BF232" s="112" t="n">
        <f aca="false">IF(BF180,SUMPRODUCT($D226:$D230,BF226:BF230),"-")</f>
        <v>2.57224408148499</v>
      </c>
      <c r="BG232" s="112" t="n">
        <f aca="false">IF(BG180,SUMPRODUCT($D226:$D230,BG226:BG230),"-")</f>
        <v>1.88278655821097</v>
      </c>
      <c r="BI232" s="112" t="n">
        <f aca="false">IF(BI180,SUMPRODUCT($D226:$D230,BI226:BI230),"-")</f>
        <v>4.22094177736622</v>
      </c>
      <c r="BJ232" s="112" t="n">
        <f aca="false">IF(BJ180,SUMPRODUCT($D226:$D230,BJ226:BJ230),"-")</f>
        <v>3.29817307358232</v>
      </c>
      <c r="BK232" s="112" t="n">
        <f aca="false">IF(BK180,SUMPRODUCT($D226:$D230,BK226:BK230),"-")</f>
        <v>2.48675761361004</v>
      </c>
      <c r="BL232" s="112" t="n">
        <f aca="false">IF(BL180,SUMPRODUCT($D226:$D230,BL226:BL230),"-")</f>
        <v>2.83412214900342</v>
      </c>
      <c r="BM232" s="112" t="n">
        <f aca="false">IF(BM180,SUMPRODUCT($D226:$D230,BM226:BM230),"-")</f>
        <v>5.24622904192629</v>
      </c>
      <c r="BN232" s="112" t="n">
        <f aca="false">IF(BN180,SUMPRODUCT($D226:$D230,BN226:BN230),"-")</f>
        <v>4.36930079734752</v>
      </c>
      <c r="BO232" s="112" t="n">
        <f aca="false">IF(BO180,SUMPRODUCT($D226:$D230,BO226:BO230),"-")</f>
        <v>1.53289251719468</v>
      </c>
      <c r="BP232" s="112" t="n">
        <f aca="false">IF(BP180,SUMPRODUCT($D226:$D230,BP226:BP230),"-")</f>
        <v>3.64435346957506</v>
      </c>
      <c r="BQ232" s="112" t="n">
        <f aca="false">IF(BQ180,SUMPRODUCT($D226:$D230,BQ226:BQ230),"-")</f>
        <v>2.76421221292648</v>
      </c>
      <c r="BR232" s="112" t="n">
        <f aca="false">IF(BR180,SUMPRODUCT($D226:$D230,BR226:BR230),"-")</f>
        <v>1.91662677904724</v>
      </c>
    </row>
    <row r="233" customFormat="false" ht="10.5" hidden="false" customHeight="false" outlineLevel="0" collapsed="false">
      <c r="B233" s="104"/>
      <c r="F233" s="110" t="n">
        <f aca="false">F231*F185</f>
        <v>98.1310298697249</v>
      </c>
      <c r="G233" s="110" t="n">
        <f aca="false">G231*G185</f>
        <v>98.0523585203764</v>
      </c>
      <c r="H233" s="110" t="n">
        <f aca="false">H231*H185</f>
        <v>60.6461566563241</v>
      </c>
      <c r="I233" s="110" t="n">
        <f aca="false">I231*I185</f>
        <v>30.9297787979772</v>
      </c>
      <c r="J233" s="110" t="n">
        <f aca="false">J231*J185</f>
        <v>164.996362026366</v>
      </c>
      <c r="K233" s="110" t="n">
        <f aca="false">K231*K185</f>
        <v>136.436066885097</v>
      </c>
      <c r="L233" s="110" t="n">
        <f aca="false">L231*L185</f>
        <v>39.5006319025742</v>
      </c>
      <c r="M233" s="110" t="n">
        <f aca="false">M231*M185</f>
        <v>44.3599453849881</v>
      </c>
      <c r="N233" s="110" t="n">
        <f aca="false">N231*N185</f>
        <v>31.1657015630546</v>
      </c>
      <c r="O233" s="110" t="n">
        <f aca="false">O231*O185</f>
        <v>18.1381677495081</v>
      </c>
      <c r="Q233" s="110" t="n">
        <f aca="false">Q231*Q185</f>
        <v>78.1110194051024</v>
      </c>
      <c r="R233" s="110" t="n">
        <f aca="false">R231*R185</f>
        <v>78.1110194051024</v>
      </c>
      <c r="S233" s="110" t="n">
        <f aca="false">S231*S185</f>
        <v>47.7086706643711</v>
      </c>
      <c r="T233" s="110" t="n">
        <f aca="false">T231*T185</f>
        <v>26.7481062151388</v>
      </c>
      <c r="U233" s="110" t="n">
        <f aca="false">U231*U185</f>
        <v>147.489017640408</v>
      </c>
      <c r="V233" s="110" t="n">
        <f aca="false">V231*V185</f>
        <v>111.324372971433</v>
      </c>
      <c r="W233" s="110" t="n">
        <f aca="false">W231*W185</f>
        <v>33.9805134498312</v>
      </c>
      <c r="X233" s="110" t="n">
        <f aca="false">X231*X185</f>
        <v>35.4327012213163</v>
      </c>
      <c r="Y233" s="110" t="n">
        <f aca="false">Y231*Y185</f>
        <v>25.3013535476965</v>
      </c>
      <c r="Z233" s="110" t="n">
        <f aca="false">Z231*Z185</f>
        <v>15.8854801452081</v>
      </c>
      <c r="AB233" s="110" t="n">
        <f aca="false">AB231*AB185</f>
        <v>78.6048694603459</v>
      </c>
      <c r="AC233" s="110" t="n">
        <f aca="false">AC231*AC185</f>
        <v>76.9890658221937</v>
      </c>
      <c r="AD233" s="110" t="n">
        <f aca="false">AD231*AD185</f>
        <v>53.8782399819928</v>
      </c>
      <c r="AE233" s="110" t="n">
        <f aca="false">AE231*AE185</f>
        <v>28.8365086091637</v>
      </c>
      <c r="AF233" s="110" t="n">
        <f aca="false">AF231*AF185</f>
        <v>130.007277268511</v>
      </c>
      <c r="AG233" s="110" t="n">
        <f aca="false">AG231*AG185</f>
        <v>104.474921575691</v>
      </c>
      <c r="AH233" s="110" t="n">
        <f aca="false">AH231*AH185</f>
        <v>28.458302769401</v>
      </c>
      <c r="AI233" s="110" t="n">
        <f aca="false">AI231*AI185</f>
        <v>34.3199297118007</v>
      </c>
      <c r="AJ233" s="110" t="n">
        <f aca="false">AJ231*AJ185</f>
        <v>23.4405858450501</v>
      </c>
      <c r="AK233" s="110" t="n">
        <f aca="false">AK231*AK185</f>
        <v>14.6626478357103</v>
      </c>
      <c r="AM233" s="110" t="n">
        <f aca="false">AM231*AM185</f>
        <v>93.8068417314488</v>
      </c>
      <c r="AN233" s="110" t="n">
        <f aca="false">AN231*AN185</f>
        <v>70.1797068176979</v>
      </c>
      <c r="AO233" s="110" t="n">
        <f aca="false">AO231*AO185</f>
        <v>45.7043632938968</v>
      </c>
      <c r="AP233" s="110" t="n">
        <f aca="false">AP231*AP185</f>
        <v>28.6527258108961</v>
      </c>
      <c r="AQ233" s="110" t="n">
        <f aca="false">AQ231*AQ185</f>
        <v>147.184175785838</v>
      </c>
      <c r="AR233" s="110" t="n">
        <f aca="false">AR231*AR185</f>
        <v>115.771211576172</v>
      </c>
      <c r="AS233" s="110" t="n">
        <f aca="false">AS231*AS185</f>
        <v>36.3105296250595</v>
      </c>
      <c r="AT233" s="110" t="n">
        <f aca="false">AT231*AT185</f>
        <v>33.2761832344641</v>
      </c>
      <c r="AU233" s="110" t="n">
        <f aca="false">AU231*AU185</f>
        <v>27.1035408826473</v>
      </c>
      <c r="AV233" s="110" t="n">
        <f aca="false">AV231*AV185</f>
        <v>17.6039806344801</v>
      </c>
      <c r="AX233" s="110" t="n">
        <f aca="false">AX231*AX185</f>
        <v>75.3356911667288</v>
      </c>
      <c r="AY233" s="110" t="n">
        <f aca="false">AY231*AY185</f>
        <v>56.2742924445838</v>
      </c>
      <c r="AZ233" s="110" t="n">
        <f aca="false">AZ231*AZ185</f>
        <v>37.1387113155247</v>
      </c>
      <c r="BA233" s="110" t="n">
        <f aca="false">BA231*BA185</f>
        <v>24.8783554779967</v>
      </c>
      <c r="BB233" s="110" t="n">
        <f aca="false">BB231*BB185</f>
        <v>119.261207501751</v>
      </c>
      <c r="BC233" s="110" t="n">
        <f aca="false">BC231*BC185</f>
        <v>96.6584250410234</v>
      </c>
      <c r="BD233" s="110" t="n">
        <f aca="false">BD231*BD185</f>
        <v>31.3576887053889</v>
      </c>
      <c r="BE233" s="110" t="n">
        <f aca="false">BE231*BE185</f>
        <v>29.2526930193977</v>
      </c>
      <c r="BF233" s="110" t="n">
        <f aca="false">BF231*BF185</f>
        <v>22.8215550442282</v>
      </c>
      <c r="BG233" s="110" t="n">
        <f aca="false">BG231*BG185</f>
        <v>15.4471025238636</v>
      </c>
      <c r="BI233" s="110" t="n">
        <f aca="false">BI231*BI185</f>
        <v>75.7400475871956</v>
      </c>
      <c r="BJ233" s="110" t="n">
        <f aca="false">BJ231*BJ185</f>
        <v>55.6828902596206</v>
      </c>
      <c r="BK233" s="110" t="n">
        <f aca="false">BK231*BK185</f>
        <v>40.2663832766715</v>
      </c>
      <c r="BL233" s="110" t="n">
        <f aca="false">BL231*BL185</f>
        <v>27.0787195369382</v>
      </c>
      <c r="BM233" s="110" t="n">
        <f aca="false">BM231*BM185</f>
        <v>118.01503142759</v>
      </c>
      <c r="BN233" s="110" t="n">
        <f aca="false">BN231*BN185</f>
        <v>96.15375409456</v>
      </c>
      <c r="BO233" s="110" t="n">
        <f aca="false">BO231*BO185</f>
        <v>26.6749146408262</v>
      </c>
      <c r="BP233" s="110" t="n">
        <f aca="false">BP231*BP185</f>
        <v>29.1216003580745</v>
      </c>
      <c r="BQ233" s="110" t="n">
        <f aca="false">BQ231*BQ185</f>
        <v>21.7885893598256</v>
      </c>
      <c r="BR233" s="110" t="n">
        <f aca="false">BR231*BR185</f>
        <v>14.2114055149488</v>
      </c>
    </row>
    <row r="234" s="113" customFormat="true" ht="10.5" hidden="false" customHeight="false" outlineLevel="0" collapsed="false">
      <c r="B234" s="107" t="s">
        <v>3696</v>
      </c>
      <c r="E234" s="114" t="s">
        <v>3687</v>
      </c>
      <c r="F234" s="115" t="n">
        <f aca="false">(F121+F122+F123)+(F128-F124+F129+F130+F131)</f>
        <v>71.2706455402081</v>
      </c>
      <c r="G234" s="115" t="n">
        <f aca="false">(G121+G122+G123)+(G128-G124+G129+G130+G131)</f>
        <v>71.2706455402081</v>
      </c>
      <c r="H234" s="115" t="n">
        <f aca="false">(H121+H122+H123)+(H128-H124+H129+H130+H131)</f>
        <v>61.4451656812803</v>
      </c>
      <c r="I234" s="115" t="n">
        <f aca="false">(I121+I122+I123)+(I128-I124+I129+I130+I131)</f>
        <v>46.0634192177329</v>
      </c>
      <c r="J234" s="115" t="n">
        <f aca="false">(J121+J122+J123)+(J128-J124+J129+J130+J131)</f>
        <v>74.4834028443955</v>
      </c>
      <c r="K234" s="115" t="n">
        <f aca="false">(K121+K122+K123)+(K128-K124+K129+K130+K131)</f>
        <v>61.9099179074844</v>
      </c>
      <c r="L234" s="115" t="n">
        <f aca="false">(L121+L122+L123)+(L128-L124+L129+L130+L131)</f>
        <v>46.0634192177329</v>
      </c>
      <c r="M234" s="115" t="n">
        <f aca="false">(M121+M122+M123)+(M128-M124+M129+M130+M131)</f>
        <v>68.2220206324639</v>
      </c>
      <c r="N234" s="115" t="n">
        <f aca="false">(N121+N122+N123)+(N128-N124+N129+N130+N131)</f>
        <v>61.9099179074844</v>
      </c>
      <c r="O234" s="115" t="n">
        <f aca="false">(O121+O122+O123)+(O128-O124+O129+O130+O131)</f>
        <v>44.830674934396</v>
      </c>
      <c r="Q234" s="115" t="n">
        <f aca="false">(Q121+Q122+Q123)+(Q128-Q124+Q129+Q130+Q131)</f>
        <v>65.5224377748555</v>
      </c>
      <c r="R234" s="115" t="n">
        <f aca="false">(R121+R122+R123)+(R128-R124+R129+R130+R131)</f>
        <v>65.5224377748555</v>
      </c>
      <c r="S234" s="115" t="n">
        <f aca="false">(S121+S122+S123)+(S128-S124+S129+S130+S131)</f>
        <v>57.3248523736545</v>
      </c>
      <c r="T234" s="115" t="n">
        <f aca="false">(T121+T122+T123)+(T128-T124+T129+T130+T131)</f>
        <v>45.4645110081926</v>
      </c>
      <c r="U234" s="115" t="n">
        <f aca="false">(U121+U122+U123)+(U128-U124+U129+U130+U131)</f>
        <v>75.3200594568204</v>
      </c>
      <c r="V234" s="115" t="n">
        <f aca="false">(V121+V122+V123)+(V128-V124+V129+V130+V131)</f>
        <v>57.8242712443744</v>
      </c>
      <c r="W234" s="115" t="n">
        <f aca="false">(W121+W122+W123)+(W128-W124+W129+W130+W131)</f>
        <v>45.4645110081926</v>
      </c>
      <c r="X234" s="115" t="n">
        <f aca="false">(X121+X122+X123)+(X128-X124+X129+X130+X131)</f>
        <v>62.2131699136929</v>
      </c>
      <c r="Y234" s="115" t="n">
        <f aca="false">(Y121+Y122+Y123)+(Y128-Y124+Y129+Y130+Y131)</f>
        <v>56.8340503608403</v>
      </c>
      <c r="Z234" s="115" t="n">
        <f aca="false">(Z121+Z122+Z123)+(Z128-Z124+Z129+Z130+Z131)</f>
        <v>44.2440829412084</v>
      </c>
      <c r="AB234" s="115" t="n">
        <f aca="false">(AB121+AB122+AB123)+(AB128-AB124+AB129+AB130+AB131)</f>
        <v>73.0839772453601</v>
      </c>
      <c r="AC234" s="115" t="n">
        <f aca="false">(AC121+AC122+AC123)+(AC128-AC124+AC129+AC130+AC131)</f>
        <v>72.4839772453601</v>
      </c>
      <c r="AD234" s="115" t="n">
        <f aca="false">(AD121+AD122+AD123)+(AD128-AD124+AD129+AD130+AD131)</f>
        <v>53.2092241862301</v>
      </c>
      <c r="AE234" s="115" t="n">
        <f aca="false">(AE121+AE122+AE123)+(AE128-AE124+AE129+AE130+AE131)</f>
        <v>51.3651588158476</v>
      </c>
      <c r="AF234" s="115" t="n">
        <f aca="false">(AF121+AF122+AF123)+(AF128-AF124+AF129+AF130+AF131)</f>
        <v>77.1849120815604</v>
      </c>
      <c r="AG234" s="115" t="n">
        <f aca="false">(AG121+AG122+AG123)+(AG128-AG124+AG129+AG130+AG131)</f>
        <v>62.1652681064588</v>
      </c>
      <c r="AH234" s="115" t="n">
        <f aca="false">(AH121+AH122+AH123)+(AH128-AH124+AH129+AH130+AH131)</f>
        <v>51.3651588158476</v>
      </c>
      <c r="AI234" s="115" t="n">
        <f aca="false">(AI121+AI122+AI123)+(AI128-AI124+AI129+AI130+AI131)</f>
        <v>70.3264650724261</v>
      </c>
      <c r="AJ234" s="115" t="n">
        <f aca="false">(AJ121+AJ122+AJ123)+(AJ128-AJ124+AJ129+AJ130+AJ131)</f>
        <v>62.1652681064588</v>
      </c>
      <c r="AK234" s="115" t="n">
        <f aca="false">(AK121+AK122+AK123)+(AK128-AK124+AK129+AK130+AK131)</f>
        <v>50.4556590171387</v>
      </c>
      <c r="AM234" s="115" t="n">
        <f aca="false">(AM121+AM122+AM123)+(AM128-AM124+AM129+AM130+AM131)</f>
        <v>71.2706455402081</v>
      </c>
      <c r="AN234" s="115" t="n">
        <f aca="false">(AN121+AN122+AN123)+(AN128-AN124+AN129+AN130+AN131)</f>
        <v>55.7733931187178</v>
      </c>
      <c r="AO234" s="115" t="n">
        <f aca="false">(AO121+AO122+AO123)+(AO128-AO124+AO129+AO130+AO131)</f>
        <v>54.0458952698929</v>
      </c>
      <c r="AP234" s="115" t="n">
        <f aca="false">(AP121+AP122+AP123)+(AP128-AP124+AP129+AP130+AP131)</f>
        <v>46.0634192177329</v>
      </c>
      <c r="AQ234" s="115" t="n">
        <f aca="false">(AQ121+AQ122+AQ123)+(AQ128-AQ124+AQ129+AQ130+AQ131)</f>
        <v>69.3384353547407</v>
      </c>
      <c r="AR234" s="115" t="n">
        <f aca="false">(AR121+AR122+AR123)+(AR128-AR124+AR129+AR130+AR131)</f>
        <v>54.5106474970063</v>
      </c>
      <c r="AS234" s="115" t="n">
        <f aca="false">(AS121+AS122+AS123)+(AS128-AS124+AS129+AS130+AS131)</f>
        <v>46.0634192177329</v>
      </c>
      <c r="AT234" s="115" t="n">
        <f aca="false">(AT121+AT122+AT123)+(AT128-AT124+AT129+AT130+AT131)</f>
        <v>69.4032189115983</v>
      </c>
      <c r="AU234" s="115" t="n">
        <f aca="false">(AU121+AU122+AU123)+(AU128-AU124+AU129+AU130+AU131)</f>
        <v>54.5106474970063</v>
      </c>
      <c r="AV234" s="115" t="n">
        <f aca="false">(AV121+AV122+AV123)+(AV128-AV124+AV129+AV130+AV131)</f>
        <v>44.830674934396</v>
      </c>
      <c r="AX234" s="115" t="n">
        <f aca="false">(AX121+AX122+AX123)+(AX128-AX124+AX129+AX130+AX131)</f>
        <v>65.5224377748555</v>
      </c>
      <c r="AY234" s="115" t="n">
        <f aca="false">(AY121+AY122+AY123)+(AY128-AY124+AY129+AY130+AY131)</f>
        <v>51.7005751235769</v>
      </c>
      <c r="AZ234" s="115" t="n">
        <f aca="false">(AZ121+AZ122+AZ123)+(AZ128-AZ124+AZ129+AZ130+AZ131)</f>
        <v>51.4754564468753</v>
      </c>
      <c r="BA234" s="115" t="n">
        <f aca="false">(BA121+BA122+BA123)+(BA128-BA124+BA129+BA130+BA131)</f>
        <v>45.4645110081926</v>
      </c>
      <c r="BB234" s="115" t="n">
        <f aca="false">(BB121+BB122+BB123)+(BB128-BB124+BB129+BB130+BB131)</f>
        <v>63.6069969130952</v>
      </c>
      <c r="BC234" s="115" t="n">
        <f aca="false">(BC121+BC122+BC123)+(BC128-BC124+BC129+BC130+BC131)</f>
        <v>51.9748753176163</v>
      </c>
      <c r="BD234" s="115" t="n">
        <f aca="false">(BD121+BD122+BD123)+(BD128-BD124+BD129+BD130+BD131)</f>
        <v>45.4645110081926</v>
      </c>
      <c r="BE234" s="115" t="n">
        <f aca="false">(BE121+BE122+BE123)+(BE128-BE124+BE129+BE130+BE131)</f>
        <v>63.6531493281753</v>
      </c>
      <c r="BF234" s="115" t="n">
        <f aca="false">(BF121+BF122+BF123)+(BF128-BF124+BF129+BF130+BF131)</f>
        <v>51.9748753176163</v>
      </c>
      <c r="BG234" s="115" t="n">
        <f aca="false">(BG121+BG122+BG123)+(BG128-BG124+BG129+BG130+BG131)</f>
        <v>44.2440829412084</v>
      </c>
      <c r="BI234" s="115" t="n">
        <f aca="false">(BI121+BI122+BI123)+(BI128-BI124+BI129+BI130+BI131)</f>
        <v>73.0839772453601</v>
      </c>
      <c r="BJ234" s="115" t="n">
        <f aca="false">(BJ121+BJ122+BJ123)+(BJ128-BJ124+BJ129+BJ130+BJ131)</f>
        <v>69.9372012006412</v>
      </c>
      <c r="BK234" s="115" t="n">
        <f aca="false">(BK121+BK122+BK123)+(BK128-BK124+BK129+BK130+BK131)</f>
        <v>56.6692616494736</v>
      </c>
      <c r="BL234" s="115" t="n">
        <f aca="false">(BL121+BL122+BL123)+(BL128-BL124+BL129+BL130+BL131)</f>
        <v>51.3651588158476</v>
      </c>
      <c r="BM234" s="115" t="n">
        <f aca="false">(BM121+BM122+BM123)+(BM128-BM124+BM129+BM130+BM131)</f>
        <v>72.3466446404099</v>
      </c>
      <c r="BN234" s="115" t="n">
        <f aca="false">(BN121+BN122+BN123)+(BN128-BN124+BN129+BN130+BN131)</f>
        <v>59.1796868440951</v>
      </c>
      <c r="BO234" s="115" t="n">
        <f aca="false">(BO121+BO122+BO123)+(BO128-BO124+BO129+BO130+BO131)</f>
        <v>51.3651588158476</v>
      </c>
      <c r="BP234" s="115" t="n">
        <f aca="false">(BP121+BP122+BP123)+(BP128-BP124+BP129+BP130+BP131)</f>
        <v>72.4106294006129</v>
      </c>
      <c r="BQ234" s="115" t="n">
        <f aca="false">(BQ121+BQ122+BQ123)+(BQ128-BQ124+BQ129+BQ130+BQ131)</f>
        <v>59.1796868440951</v>
      </c>
      <c r="BR234" s="115" t="n">
        <f aca="false">(BR121+BR122+BR123)+(BR128-BR124+BR129+BR130+BR131)</f>
        <v>50.4556590171387</v>
      </c>
    </row>
    <row r="235" s="113" customFormat="true" ht="10.5" hidden="false" customHeight="false" outlineLevel="0" collapsed="false">
      <c r="B235" s="107" t="s">
        <v>3697</v>
      </c>
      <c r="E235" s="114"/>
      <c r="F235" s="116" t="n">
        <f aca="false">F229/F234</f>
        <v>0.151310226602321</v>
      </c>
      <c r="G235" s="116" t="n">
        <f aca="false">G229/G234</f>
        <v>0.151310226602321</v>
      </c>
      <c r="H235" s="116" t="n">
        <f aca="false">H229/H234</f>
        <v>0.165960586807492</v>
      </c>
      <c r="I235" s="116" t="n">
        <f aca="false">I229/I234</f>
        <v>0.22137904493688</v>
      </c>
      <c r="J235" s="116" t="n">
        <f aca="false">J229/J234</f>
        <v>0</v>
      </c>
      <c r="K235" s="116" t="n">
        <f aca="false">K229/K234</f>
        <v>0</v>
      </c>
      <c r="L235" s="116" t="n">
        <f aca="false">L229/L234</f>
        <v>0.22137904493688</v>
      </c>
      <c r="M235" s="116" t="n">
        <f aca="false">M229/M234</f>
        <v>0</v>
      </c>
      <c r="N235" s="116" t="n">
        <f aca="false">N229/N234</f>
        <v>0</v>
      </c>
      <c r="O235" s="116" t="n">
        <f aca="false">O229/O234</f>
        <v>0</v>
      </c>
      <c r="Q235" s="116" t="n">
        <f aca="false">Q229/Q234</f>
        <v>0.167708199283363</v>
      </c>
      <c r="R235" s="116" t="n">
        <f aca="false">R229/R234</f>
        <v>0.167708199283363</v>
      </c>
      <c r="S235" s="116" t="n">
        <f aca="false">S229/S234</f>
        <v>0.180519589427041</v>
      </c>
      <c r="T235" s="116" t="n">
        <f aca="false">T229/T234</f>
        <v>0.227611791812587</v>
      </c>
      <c r="U235" s="116" t="n">
        <f aca="false">U229/U234</f>
        <v>0</v>
      </c>
      <c r="V235" s="116" t="n">
        <f aca="false">V229/V234</f>
        <v>0</v>
      </c>
      <c r="W235" s="116" t="n">
        <f aca="false">W229/W234</f>
        <v>0.227611791812587</v>
      </c>
      <c r="X235" s="116" t="n">
        <f aca="false">X229/X234</f>
        <v>0</v>
      </c>
      <c r="Y235" s="116" t="n">
        <f aca="false">Y229/Y234</f>
        <v>0</v>
      </c>
      <c r="Z235" s="116" t="n">
        <f aca="false">Z229/Z234</f>
        <v>0</v>
      </c>
      <c r="AB235" s="116" t="n">
        <f aca="false">AB229/AB234</f>
        <v>0.119247057459774</v>
      </c>
      <c r="AC235" s="116" t="n">
        <f aca="false">AC229/AC234</f>
        <v>0.121636771736135</v>
      </c>
      <c r="AD235" s="116" t="n">
        <f aca="false">AD229/AD234</f>
        <v>0.165699033007189</v>
      </c>
      <c r="AE235" s="116" t="n">
        <f aca="false">AE229/AE234</f>
        <v>0.239060004677864</v>
      </c>
      <c r="AF235" s="116" t="n">
        <f aca="false">AF229/AF234</f>
        <v>0</v>
      </c>
      <c r="AG235" s="116" t="n">
        <f aca="false">AG229/AG234</f>
        <v>0</v>
      </c>
      <c r="AH235" s="116" t="n">
        <f aca="false">AH229/AH234</f>
        <v>0.239060004677864</v>
      </c>
      <c r="AI235" s="116" t="n">
        <f aca="false">AI229/AI234</f>
        <v>0</v>
      </c>
      <c r="AJ235" s="116" t="n">
        <f aca="false">AJ229/AJ234</f>
        <v>0</v>
      </c>
      <c r="AK235" s="116" t="n">
        <f aca="false">AK229/AK234</f>
        <v>0</v>
      </c>
      <c r="AM235" s="116" t="n">
        <f aca="false">AM229/AM234</f>
        <v>0.151310226602321</v>
      </c>
      <c r="AN235" s="116" t="n">
        <f aca="false">AN229/AN234</f>
        <v>0.182837643233267</v>
      </c>
      <c r="AO235" s="116" t="n">
        <f aca="false">AO229/AO234</f>
        <v>0.188681780587128</v>
      </c>
      <c r="AP235" s="116" t="n">
        <f aca="false">AP229/AP234</f>
        <v>0.22137904493688</v>
      </c>
      <c r="AQ235" s="116" t="n">
        <f aca="false">AQ229/AQ234</f>
        <v>0</v>
      </c>
      <c r="AR235" s="116" t="n">
        <f aca="false">AR229/AR234</f>
        <v>0</v>
      </c>
      <c r="AS235" s="116" t="n">
        <f aca="false">AS229/AS234</f>
        <v>0.22137904493688</v>
      </c>
      <c r="AT235" s="116" t="n">
        <f aca="false">AT229/AT234</f>
        <v>0</v>
      </c>
      <c r="AU235" s="116" t="n">
        <f aca="false">AU229/AU234</f>
        <v>0</v>
      </c>
      <c r="AV235" s="116" t="n">
        <f aca="false">AV229/AV234</f>
        <v>0</v>
      </c>
      <c r="AX235" s="116" t="n">
        <f aca="false">AX229/AX234</f>
        <v>0.167708199283363</v>
      </c>
      <c r="AY235" s="116" t="n">
        <f aca="false">AY229/AY234</f>
        <v>0.200157518358799</v>
      </c>
      <c r="AZ235" s="116" t="n">
        <f aca="false">AZ229/AZ234</f>
        <v>0.201032871367302</v>
      </c>
      <c r="BA235" s="116" t="n">
        <f aca="false">BA229/BA234</f>
        <v>0.227611791812587</v>
      </c>
      <c r="BB235" s="116" t="n">
        <f aca="false">BB229/BB234</f>
        <v>0</v>
      </c>
      <c r="BC235" s="116" t="n">
        <f aca="false">BC229/BC234</f>
        <v>0</v>
      </c>
      <c r="BD235" s="116" t="n">
        <f aca="false">BD229/BD234</f>
        <v>0.227611791812587</v>
      </c>
      <c r="BE235" s="116" t="n">
        <f aca="false">BE229/BE234</f>
        <v>0</v>
      </c>
      <c r="BF235" s="116" t="n">
        <f aca="false">BF229/BF234</f>
        <v>0</v>
      </c>
      <c r="BG235" s="116" t="n">
        <f aca="false">BG229/BG234</f>
        <v>0</v>
      </c>
      <c r="BI235" s="116" t="n">
        <f aca="false">BI229/BI234</f>
        <v>0.119247057459774</v>
      </c>
      <c r="BJ235" s="116" t="n">
        <f aca="false">BJ229/BJ234</f>
        <v>0.126066197150598</v>
      </c>
      <c r="BK235" s="116" t="n">
        <f aca="false">BK229/BK234</f>
        <v>0.155581998743105</v>
      </c>
      <c r="BL235" s="116" t="n">
        <f aca="false">BL229/BL234</f>
        <v>0.235995700501465</v>
      </c>
      <c r="BM235" s="116" t="n">
        <f aca="false">BM229/BM234</f>
        <v>0</v>
      </c>
      <c r="BN235" s="116" t="n">
        <f aca="false">BN229/BN234</f>
        <v>0</v>
      </c>
      <c r="BO235" s="116" t="n">
        <f aca="false">BO229/BO234</f>
        <v>0.235995700501465</v>
      </c>
      <c r="BP235" s="116" t="n">
        <f aca="false">BP229/BP234</f>
        <v>0</v>
      </c>
      <c r="BQ235" s="116" t="n">
        <f aca="false">BQ229/BQ234</f>
        <v>0</v>
      </c>
      <c r="BR235" s="116" t="n">
        <f aca="false">BR229/BR234</f>
        <v>0</v>
      </c>
    </row>
    <row r="236" customFormat="false" ht="10.5" hidden="false" customHeight="false" outlineLevel="0" collapsed="false">
      <c r="B236" s="104"/>
    </row>
    <row r="237" customFormat="false" ht="10.5" hidden="false" customHeight="false" outlineLevel="0" collapsed="false">
      <c r="B237" s="104" t="s">
        <v>3698</v>
      </c>
      <c r="E237" s="49" t="s">
        <v>3687</v>
      </c>
      <c r="F237" s="112" t="n">
        <f aca="false">IF(ISNUMBER(F210),F139,"-")</f>
        <v>70.4991710201563</v>
      </c>
      <c r="G237" s="112" t="n">
        <f aca="false">IF(ISNUMBER(G210),G139,"-")</f>
        <v>70.343281004735</v>
      </c>
      <c r="H237" s="112" t="n">
        <f aca="false">IF(ISNUMBER(H210),H139,"-")</f>
        <v>45.8807266109757</v>
      </c>
      <c r="I237" s="112" t="n">
        <f aca="false">IF(ISNUMBER(I210),I139,"-")</f>
        <v>25.776210167079</v>
      </c>
      <c r="J237" s="112" t="n">
        <f aca="false">IF(ISNUMBER(J210),J139,"-")</f>
        <v>30.4627327727742</v>
      </c>
      <c r="K237" s="112" t="n">
        <f aca="false">IF(ISNUMBER(K210),K139,"-")</f>
        <v>25.7200071877849</v>
      </c>
      <c r="L237" s="112" t="n">
        <f aca="false">IF(ISNUMBER(L210),L139,"-")</f>
        <v>17.1662290361362</v>
      </c>
      <c r="M237" s="112" t="n">
        <f aca="false">IF(ISNUMBER(M210),M139,"-")</f>
        <v>69.8973507713526</v>
      </c>
      <c r="N237" s="112" t="n">
        <f aca="false">IF(ISNUMBER(N210),N139,"-")</f>
        <v>49.1073637553512</v>
      </c>
      <c r="O237" s="112" t="n">
        <f aca="false">IF(ISNUMBER(O210),O139,"-")</f>
        <v>28.5800593876756</v>
      </c>
      <c r="Q237" s="112" t="n">
        <f aca="false">IF(ISNUMBER(Q210),Q139,"-")</f>
        <v>65.4355724668431</v>
      </c>
      <c r="R237" s="112" t="n">
        <f aca="false">IF(ISNUMBER(R210),R139,"-")</f>
        <v>65.4355724668431</v>
      </c>
      <c r="S237" s="112" t="n">
        <f aca="false">IF(ISNUMBER(S210),S139,"-")</f>
        <v>42.3682760890989</v>
      </c>
      <c r="T237" s="112" t="n">
        <f aca="false">IF(ISNUMBER(T210),T139,"-")</f>
        <v>25.9524704458045</v>
      </c>
      <c r="U237" s="112" t="n">
        <f aca="false">IF(ISNUMBER(U210),U139,"-")</f>
        <v>31.4443435794926</v>
      </c>
      <c r="V237" s="112" t="n">
        <f aca="false">IF(ISNUMBER(V210),V139,"-")</f>
        <v>24.9961595191126</v>
      </c>
      <c r="W237" s="112" t="n">
        <f aca="false">IF(ISNUMBER(W210),W139,"-")</f>
        <v>17.4275935159741</v>
      </c>
      <c r="X237" s="112" t="n">
        <f aca="false">IF(ISNUMBER(X210),X139,"-")</f>
        <v>64.5538043084138</v>
      </c>
      <c r="Y237" s="112" t="n">
        <f aca="false">IF(ISNUMBER(Y210),Y139,"-")</f>
        <v>46.0957976490203</v>
      </c>
      <c r="Z237" s="112" t="n">
        <f aca="false">IF(ISNUMBER(Z210),Z139,"-")</f>
        <v>28.9412926842291</v>
      </c>
      <c r="AB237" s="112" t="n">
        <f aca="false">IF(ISNUMBER(AB210),AB139,"-")</f>
        <v>72.3955371067478</v>
      </c>
      <c r="AC237" s="112" t="n">
        <f aca="false">IF(ISNUMBER(AC210),AC139,"-")</f>
        <v>70.966834208782</v>
      </c>
      <c r="AD237" s="112" t="n">
        <f aca="false">IF(ISNUMBER(AD210),AD139,"-")</f>
        <v>50.4536683032373</v>
      </c>
      <c r="AE237" s="112" t="n">
        <f aca="false">IF(ISNUMBER(AE210),AE139,"-")</f>
        <v>25.0922199215583</v>
      </c>
      <c r="AF237" s="112" t="n">
        <f aca="false">IF(ISNUMBER(AF210),AF139,"-")</f>
        <v>29.0561737626142</v>
      </c>
      <c r="AG237" s="112" t="n">
        <f aca="false">IF(ISNUMBER(AG210),AG139,"-")</f>
        <v>24.9594243336433</v>
      </c>
      <c r="AH237" s="112" t="n">
        <f aca="false">IF(ISNUMBER(AH210),AH139,"-")</f>
        <v>8.02313782518117</v>
      </c>
      <c r="AI237" s="112" t="n">
        <f aca="false">IF(ISNUMBER(AI210),AI139,"-")</f>
        <v>71.587675020241</v>
      </c>
      <c r="AJ237" s="112" t="n">
        <f aca="false">IF(ISNUMBER(AJ210),AJ139,"-")</f>
        <v>48.8945360859093</v>
      </c>
      <c r="AK237" s="112" t="n">
        <f aca="false">IF(ISNUMBER(AK210),AK139,"-")</f>
        <v>30.5847033200115</v>
      </c>
      <c r="AM237" s="112" t="n">
        <f aca="false">IF(ISNUMBER(AM210),AM139,"-")</f>
        <v>64.9064026671201</v>
      </c>
      <c r="AN237" s="112" t="n">
        <f aca="false">IF(ISNUMBER(AN210),AN139,"-")</f>
        <v>48.6798057364044</v>
      </c>
      <c r="AO237" s="112" t="n">
        <f aca="false">IF(ISNUMBER(AO210),AO139,"-")</f>
        <v>32.9556590033057</v>
      </c>
      <c r="AP237" s="112" t="n">
        <f aca="false">IF(ISNUMBER(AP210),AP139,"-")</f>
        <v>21.5037983181273</v>
      </c>
      <c r="AQ237" s="112" t="n">
        <f aca="false">IF(ISNUMBER(AQ210),AQ139,"-")</f>
        <v>23.9617318934279</v>
      </c>
      <c r="AR237" s="112" t="n">
        <f aca="false">IF(ISNUMBER(AR210),AR139,"-")</f>
        <v>20.1542725027628</v>
      </c>
      <c r="AS237" s="112" t="n">
        <f aca="false">IF(ISNUMBER(AS210),AS139,"-")</f>
        <v>12.6534039253001</v>
      </c>
      <c r="AT237" s="112" t="n">
        <f aca="false">IF(ISNUMBER(AT210),AT139,"-")</f>
        <v>36.299644932046</v>
      </c>
      <c r="AU237" s="112" t="n">
        <f aca="false">IF(ISNUMBER(AU210),AU139,"-")</f>
        <v>29.5661585798193</v>
      </c>
      <c r="AV237" s="112" t="n">
        <f aca="false">IF(ISNUMBER(AV210),AV139,"-")</f>
        <v>19.2034718020308</v>
      </c>
      <c r="AX237" s="112" t="n">
        <f aca="false">IF(ISNUMBER(AX210),AX139,"-")</f>
        <v>60.4929756260274</v>
      </c>
      <c r="AY237" s="112" t="n">
        <f aca="false">IF(ISNUMBER(AY210),AY139,"-")</f>
        <v>45.3698379194297</v>
      </c>
      <c r="AZ237" s="112" t="n">
        <f aca="false">IF(ISNUMBER(AZ210),AZ139,"-")</f>
        <v>31.1889333558317</v>
      </c>
      <c r="BA237" s="112" t="n">
        <f aca="false">IF(ISNUMBER(BA210),BA139,"-")</f>
        <v>21.6647372931648</v>
      </c>
      <c r="BB237" s="112" t="n">
        <f aca="false">IF(ISNUMBER(BB210),BB139,"-")</f>
        <v>22.9768829592499</v>
      </c>
      <c r="BC237" s="112" t="n">
        <f aca="false">IF(ISNUMBER(BC210),BC139,"-")</f>
        <v>19.8092406716229</v>
      </c>
      <c r="BD237" s="112" t="n">
        <f aca="false">IF(ISNUMBER(BD210),BD139,"-")</f>
        <v>12.8382100929688</v>
      </c>
      <c r="BE237" s="112" t="n">
        <f aca="false">IF(ISNUMBER(BE210),BE139,"-")</f>
        <v>36.8962807285325</v>
      </c>
      <c r="BF237" s="112" t="n">
        <f aca="false">IF(ISNUMBER(BF210),BF139,"-")</f>
        <v>28.7847173938872</v>
      </c>
      <c r="BG237" s="112" t="n">
        <f aca="false">IF(ISNUMBER(BG210),BG139,"-")</f>
        <v>19.4833559694815</v>
      </c>
      <c r="BI237" s="112" t="n">
        <f aca="false">IF(ISNUMBER(BI210),BI139,"-")</f>
        <v>68.2468048704787</v>
      </c>
      <c r="BJ237" s="112" t="n">
        <f aca="false">IF(ISNUMBER(BJ210),BJ139,"-")</f>
        <v>51.1851036528596</v>
      </c>
      <c r="BK237" s="112" t="n">
        <f aca="false">IF(ISNUMBER(BK210),BK139,"-")</f>
        <v>37.5413290648903</v>
      </c>
      <c r="BL237" s="112" t="n">
        <f aca="false">IF(ISNUMBER(BL210),BL139,"-")</f>
        <v>21.3150406508983</v>
      </c>
      <c r="BM237" s="112" t="n">
        <f aca="false">IF(ISNUMBER(BM210),BM139,"-")</f>
        <v>24.3999510484348</v>
      </c>
      <c r="BN237" s="112" t="n">
        <f aca="false">IF(ISNUMBER(BN210),BN139,"-")</f>
        <v>20.8922380701197</v>
      </c>
      <c r="BO237" s="112" t="n">
        <f aca="false">IF(ISNUMBER(BO210),BO139,"-")</f>
        <v>5.55448003281773</v>
      </c>
      <c r="BP237" s="112" t="n">
        <f aca="false">IF(ISNUMBER(BP210),BP139,"-")</f>
        <v>42.0538985770464</v>
      </c>
      <c r="BQ237" s="112" t="n">
        <f aca="false">IF(ISNUMBER(BQ210),BQ139,"-")</f>
        <v>31.4644496115735</v>
      </c>
      <c r="BR237" s="112" t="n">
        <f aca="false">IF(ISNUMBER(BR210),BR139,"-")</f>
        <v>20.522395706774</v>
      </c>
    </row>
    <row r="238" customFormat="false" ht="10.5" hidden="false" customHeight="false" outlineLevel="0" collapsed="false">
      <c r="B238" s="104"/>
    </row>
    <row r="239" customFormat="false" ht="10.5" hidden="false" customHeight="false" outlineLevel="0" collapsed="false">
      <c r="B239" s="117" t="s">
        <v>3674</v>
      </c>
      <c r="F239" s="118" t="str">
        <f aca="false">F201</f>
        <v>EnEV 2009</v>
      </c>
      <c r="G239" s="118" t="str">
        <f aca="false">G201</f>
        <v>EnEV 2009</v>
      </c>
      <c r="H239" s="118" t="str">
        <f aca="false">H201</f>
        <v>EnEV 2009</v>
      </c>
      <c r="I239" s="118" t="str">
        <f aca="false">I201</f>
        <v>EnEV 2009</v>
      </c>
      <c r="J239" s="118" t="str">
        <f aca="false">J201</f>
        <v>EnEV 2009</v>
      </c>
      <c r="K239" s="118" t="str">
        <f aca="false">K201</f>
        <v>EnEV 2009</v>
      </c>
      <c r="L239" s="118" t="str">
        <f aca="false">L201</f>
        <v>EnEV 2009</v>
      </c>
      <c r="M239" s="118" t="str">
        <f aca="false">M201</f>
        <v>EnEV 2009</v>
      </c>
      <c r="N239" s="118" t="str">
        <f aca="false">N201</f>
        <v>EnEV 2009</v>
      </c>
      <c r="O239" s="118" t="str">
        <f aca="false">O201</f>
        <v>EnEV 2009</v>
      </c>
      <c r="Q239" s="118" t="str">
        <f aca="false">Q201</f>
        <v>EnEV 2009</v>
      </c>
      <c r="R239" s="118" t="str">
        <f aca="false">R201</f>
        <v>EnEV 2009</v>
      </c>
      <c r="S239" s="118" t="str">
        <f aca="false">S201</f>
        <v>EnEV 2009</v>
      </c>
      <c r="T239" s="118" t="str">
        <f aca="false">T201</f>
        <v>EnEV 2009</v>
      </c>
      <c r="U239" s="118" t="str">
        <f aca="false">U201</f>
        <v>EnEV 2009</v>
      </c>
      <c r="V239" s="118" t="str">
        <f aca="false">V201</f>
        <v>EnEV 2009</v>
      </c>
      <c r="W239" s="118" t="str">
        <f aca="false">W201</f>
        <v>EnEV 2009</v>
      </c>
      <c r="X239" s="118" t="str">
        <f aca="false">X201</f>
        <v>EnEV 2009</v>
      </c>
      <c r="Y239" s="118" t="str">
        <f aca="false">Y201</f>
        <v>EnEV 2009</v>
      </c>
      <c r="Z239" s="118" t="str">
        <f aca="false">Z201</f>
        <v>EnEV 2009</v>
      </c>
      <c r="AB239" s="118" t="str">
        <f aca="false">AB201</f>
        <v>EnEV 2009</v>
      </c>
      <c r="AC239" s="118" t="str">
        <f aca="false">AC201</f>
        <v>EnEV 2009</v>
      </c>
      <c r="AD239" s="118" t="str">
        <f aca="false">AD201</f>
        <v>EnEV 2009</v>
      </c>
      <c r="AE239" s="118" t="str">
        <f aca="false">AE201</f>
        <v>EnEV 2009</v>
      </c>
      <c r="AF239" s="118" t="str">
        <f aca="false">AF201</f>
        <v>EnEV 2009</v>
      </c>
      <c r="AG239" s="118" t="str">
        <f aca="false">AG201</f>
        <v>EnEV 2009</v>
      </c>
      <c r="AH239" s="118" t="str">
        <f aca="false">AH201</f>
        <v>EnEV 2009</v>
      </c>
      <c r="AI239" s="118" t="str">
        <f aca="false">AI201</f>
        <v>EnEV 2009</v>
      </c>
      <c r="AJ239" s="118" t="str">
        <f aca="false">AJ201</f>
        <v>EnEV 2009</v>
      </c>
      <c r="AK239" s="118" t="str">
        <f aca="false">AK201</f>
        <v>EnEV 2009</v>
      </c>
      <c r="AM239" s="118" t="str">
        <f aca="false">AM201</f>
        <v>EnEV 2016</v>
      </c>
      <c r="AN239" s="118" t="str">
        <f aca="false">AN201</f>
        <v>EnEV 2016</v>
      </c>
      <c r="AO239" s="118" t="str">
        <f aca="false">AO201</f>
        <v>EnEV 2016</v>
      </c>
      <c r="AP239" s="118" t="str">
        <f aca="false">AP201</f>
        <v>EnEV 2016</v>
      </c>
      <c r="AQ239" s="118" t="str">
        <f aca="false">AQ201</f>
        <v>EnEV 2016</v>
      </c>
      <c r="AR239" s="118" t="str">
        <f aca="false">AR201</f>
        <v>EnEV 2016</v>
      </c>
      <c r="AS239" s="118" t="str">
        <f aca="false">AS201</f>
        <v>EnEV 2016</v>
      </c>
      <c r="AT239" s="118" t="str">
        <f aca="false">AT201</f>
        <v>EnEV 2016</v>
      </c>
      <c r="AU239" s="118" t="str">
        <f aca="false">AU201</f>
        <v>EnEV 2016</v>
      </c>
      <c r="AV239" s="118" t="str">
        <f aca="false">AV201</f>
        <v>EnEV 2016</v>
      </c>
      <c r="AX239" s="118" t="str">
        <f aca="false">AX201</f>
        <v>EnEV 2016</v>
      </c>
      <c r="AY239" s="118" t="str">
        <f aca="false">AY201</f>
        <v>EnEV 2016</v>
      </c>
      <c r="AZ239" s="118" t="str">
        <f aca="false">AZ201</f>
        <v>EnEV 2016</v>
      </c>
      <c r="BA239" s="118" t="str">
        <f aca="false">BA201</f>
        <v>EnEV 2016</v>
      </c>
      <c r="BB239" s="118" t="str">
        <f aca="false">BB201</f>
        <v>EnEV 2016</v>
      </c>
      <c r="BC239" s="118" t="str">
        <f aca="false">BC201</f>
        <v>EnEV 2016</v>
      </c>
      <c r="BD239" s="118" t="str">
        <f aca="false">BD201</f>
        <v>EnEV 2016</v>
      </c>
      <c r="BE239" s="118" t="str">
        <f aca="false">BE201</f>
        <v>EnEV 2016</v>
      </c>
      <c r="BF239" s="118" t="str">
        <f aca="false">BF201</f>
        <v>EnEV 2016</v>
      </c>
      <c r="BG239" s="118" t="str">
        <f aca="false">BG201</f>
        <v>EnEV 2016</v>
      </c>
      <c r="BI239" s="118" t="str">
        <f aca="false">BI201</f>
        <v>EnEV 2016</v>
      </c>
      <c r="BJ239" s="118" t="str">
        <f aca="false">BJ201</f>
        <v>EnEV 2016</v>
      </c>
      <c r="BK239" s="118" t="str">
        <f aca="false">BK201</f>
        <v>EnEV 2016</v>
      </c>
      <c r="BL239" s="118" t="str">
        <f aca="false">BL201</f>
        <v>EnEV 2016</v>
      </c>
      <c r="BM239" s="118" t="str">
        <f aca="false">BM201</f>
        <v>EnEV 2016</v>
      </c>
      <c r="BN239" s="118" t="str">
        <f aca="false">BN201</f>
        <v>EnEV 2016</v>
      </c>
      <c r="BO239" s="118" t="str">
        <f aca="false">BO201</f>
        <v>EnEV 2016</v>
      </c>
      <c r="BP239" s="118" t="str">
        <f aca="false">BP201</f>
        <v>EnEV 2016</v>
      </c>
      <c r="BQ239" s="118" t="str">
        <f aca="false">BQ201</f>
        <v>EnEV 2016</v>
      </c>
      <c r="BR239" s="118" t="str">
        <f aca="false">BR201</f>
        <v>EnEV 2016</v>
      </c>
    </row>
    <row r="240" customFormat="false" ht="10.5" hidden="false" customHeight="false" outlineLevel="0" collapsed="false">
      <c r="B240" s="105" t="s">
        <v>3699</v>
      </c>
      <c r="E240" s="49" t="s">
        <v>3687</v>
      </c>
      <c r="F240" s="119" t="n">
        <f aca="false">F140</f>
        <v>70.4991710201563</v>
      </c>
      <c r="G240" s="119" t="str">
        <f aca="false">IF(ISERROR(SEARCH($D240,G$106,1)),"-",G140)</f>
        <v>-</v>
      </c>
      <c r="H240" s="119" t="str">
        <f aca="false">IF(ISERROR(SEARCH($D240,H$106,1)),"-",H140)</f>
        <v>-</v>
      </c>
      <c r="I240" s="119" t="str">
        <f aca="false">IF(ISERROR(SEARCH($D240,I$106,1)),"-",I140)</f>
        <v>-</v>
      </c>
      <c r="J240" s="119" t="str">
        <f aca="false">IF(ISERROR(SEARCH($D240,J$106,1)),"-",J140)</f>
        <v>-</v>
      </c>
      <c r="K240" s="119" t="str">
        <f aca="false">IF(ISERROR(SEARCH($D240,K$106,1)),"-",K140)</f>
        <v>-</v>
      </c>
      <c r="L240" s="119" t="str">
        <f aca="false">IF(ISERROR(SEARCH($D240,L$106,1)),"-",L140)</f>
        <v>-</v>
      </c>
      <c r="M240" s="119" t="str">
        <f aca="false">IF(ISERROR(SEARCH($D240,M$106,1)),"-",M140)</f>
        <v>-</v>
      </c>
      <c r="N240" s="119" t="str">
        <f aca="false">IF(ISERROR(SEARCH($D240,N$106,1)),"-",N140)</f>
        <v>-</v>
      </c>
      <c r="O240" s="119" t="str">
        <f aca="false">IF(ISERROR(SEARCH($D240,O$106,1)),"-",O140)</f>
        <v>-</v>
      </c>
      <c r="Q240" s="119" t="n">
        <f aca="false">Q140</f>
        <v>65.4355724668431</v>
      </c>
      <c r="R240" s="119" t="str">
        <f aca="false">IF(ISERROR(SEARCH($D240,R$106,1)),"-",R140)</f>
        <v>-</v>
      </c>
      <c r="S240" s="119" t="str">
        <f aca="false">IF(ISERROR(SEARCH($D240,S$106,1)),"-",S140)</f>
        <v>-</v>
      </c>
      <c r="T240" s="119" t="str">
        <f aca="false">IF(ISERROR(SEARCH($D240,T$106,1)),"-",T140)</f>
        <v>-</v>
      </c>
      <c r="U240" s="119" t="str">
        <f aca="false">IF(ISERROR(SEARCH($D240,U$106,1)),"-",U140)</f>
        <v>-</v>
      </c>
      <c r="V240" s="119" t="str">
        <f aca="false">IF(ISERROR(SEARCH($D240,V$106,1)),"-",V140)</f>
        <v>-</v>
      </c>
      <c r="W240" s="119" t="str">
        <f aca="false">IF(ISERROR(SEARCH($D240,W$106,1)),"-",W140)</f>
        <v>-</v>
      </c>
      <c r="X240" s="119" t="str">
        <f aca="false">IF(ISERROR(SEARCH($D240,X$106,1)),"-",X140)</f>
        <v>-</v>
      </c>
      <c r="Y240" s="119" t="str">
        <f aca="false">IF(ISERROR(SEARCH($D240,Y$106,1)),"-",Y140)</f>
        <v>-</v>
      </c>
      <c r="Z240" s="119" t="str">
        <f aca="false">IF(ISERROR(SEARCH($D240,Z$106,1)),"-",Z140)</f>
        <v>-</v>
      </c>
      <c r="AB240" s="119" t="n">
        <f aca="false">AB140</f>
        <v>72.3955371067478</v>
      </c>
      <c r="AC240" s="119" t="str">
        <f aca="false">IF(ISERROR(SEARCH($D240,AC$106,1)),"-",AC140)</f>
        <v>-</v>
      </c>
      <c r="AD240" s="119" t="str">
        <f aca="false">IF(ISERROR(SEARCH($D240,AD$106,1)),"-",AD140)</f>
        <v>-</v>
      </c>
      <c r="AE240" s="119" t="str">
        <f aca="false">IF(ISERROR(SEARCH($D240,AE$106,1)),"-",AE140)</f>
        <v>-</v>
      </c>
      <c r="AF240" s="119" t="str">
        <f aca="false">IF(ISERROR(SEARCH($D240,AF$106,1)),"-",AF140)</f>
        <v>-</v>
      </c>
      <c r="AG240" s="119" t="str">
        <f aca="false">IF(ISERROR(SEARCH($D240,AG$106,1)),"-",AG140)</f>
        <v>-</v>
      </c>
      <c r="AH240" s="119" t="str">
        <f aca="false">IF(ISERROR(SEARCH($D240,AH$106,1)),"-",AH140)</f>
        <v>-</v>
      </c>
      <c r="AI240" s="119" t="str">
        <f aca="false">IF(ISERROR(SEARCH($D240,AI$106,1)),"-",AI140)</f>
        <v>-</v>
      </c>
      <c r="AJ240" s="119" t="str">
        <f aca="false">IF(ISERROR(SEARCH($D240,AJ$106,1)),"-",AJ140)</f>
        <v>-</v>
      </c>
      <c r="AK240" s="119" t="str">
        <f aca="false">IF(ISERROR(SEARCH($D240,AK$106,1)),"-",AK140)</f>
        <v>-</v>
      </c>
      <c r="AL240" s="53"/>
      <c r="AM240" s="119" t="n">
        <f aca="false">AM140</f>
        <v>48.6798020003401</v>
      </c>
      <c r="AN240" s="119" t="str">
        <f aca="false">IF(ISERROR(SEARCH($D240,AN$106,1)),"-",AN140)</f>
        <v>-</v>
      </c>
      <c r="AO240" s="119" t="str">
        <f aca="false">IF(ISERROR(SEARCH($D240,AO$106,1)),"-",AO140)</f>
        <v>-</v>
      </c>
      <c r="AP240" s="119" t="str">
        <f aca="false">IF(ISERROR(SEARCH($D240,AP$106,1)),"-",AP140)</f>
        <v>-</v>
      </c>
      <c r="AQ240" s="119" t="str">
        <f aca="false">IF(ISERROR(SEARCH($D240,AQ$106,1)),"-",AQ140)</f>
        <v>-</v>
      </c>
      <c r="AR240" s="119" t="str">
        <f aca="false">IF(ISERROR(SEARCH($D240,AR$106,1)),"-",AR140)</f>
        <v>-</v>
      </c>
      <c r="AS240" s="119" t="str">
        <f aca="false">IF(ISERROR(SEARCH($D240,AS$106,1)),"-",AS140)</f>
        <v>-</v>
      </c>
      <c r="AT240" s="119" t="str">
        <f aca="false">IF(ISERROR(SEARCH($D240,AT$106,1)),"-",AT140)</f>
        <v>-</v>
      </c>
      <c r="AU240" s="119" t="str">
        <f aca="false">IF(ISERROR(SEARCH($D240,AU$106,1)),"-",AU140)</f>
        <v>-</v>
      </c>
      <c r="AV240" s="119" t="str">
        <f aca="false">IF(ISERROR(SEARCH($D240,AV$106,1)),"-",AV140)</f>
        <v>-</v>
      </c>
      <c r="AX240" s="119" t="n">
        <f aca="false">AX140</f>
        <v>45.3697317195205</v>
      </c>
      <c r="AY240" s="119" t="str">
        <f aca="false">IF(ISERROR(SEARCH($D240,AY$106,1)),"-",AY140)</f>
        <v>-</v>
      </c>
      <c r="AZ240" s="119" t="str">
        <f aca="false">IF(ISERROR(SEARCH($D240,AZ$106,1)),"-",AZ140)</f>
        <v>-</v>
      </c>
      <c r="BA240" s="119" t="str">
        <f aca="false">IF(ISERROR(SEARCH($D240,BA$106,1)),"-",BA140)</f>
        <v>-</v>
      </c>
      <c r="BB240" s="119" t="str">
        <f aca="false">IF(ISERROR(SEARCH($D240,BB$106,1)),"-",BB140)</f>
        <v>-</v>
      </c>
      <c r="BC240" s="119" t="str">
        <f aca="false">IF(ISERROR(SEARCH($D240,BC$106,1)),"-",BC140)</f>
        <v>-</v>
      </c>
      <c r="BD240" s="119" t="str">
        <f aca="false">IF(ISERROR(SEARCH($D240,BD$106,1)),"-",BD140)</f>
        <v>-</v>
      </c>
      <c r="BE240" s="119" t="str">
        <f aca="false">IF(ISERROR(SEARCH($D240,BE$106,1)),"-",BE140)</f>
        <v>-</v>
      </c>
      <c r="BF240" s="119" t="str">
        <f aca="false">IF(ISERROR(SEARCH($D240,BF$106,1)),"-",BF140)</f>
        <v>-</v>
      </c>
      <c r="BG240" s="119" t="str">
        <f aca="false">IF(ISERROR(SEARCH($D240,BG$106,1)),"-",BG140)</f>
        <v>-</v>
      </c>
      <c r="BI240" s="119" t="n">
        <f aca="false">BI140</f>
        <v>51.185103652859</v>
      </c>
      <c r="BJ240" s="119" t="str">
        <f aca="false">IF(ISERROR(SEARCH($D240,BJ$106,1)),"-",BJ140)</f>
        <v>-</v>
      </c>
      <c r="BK240" s="119" t="str">
        <f aca="false">IF(ISERROR(SEARCH($D240,BK$106,1)),"-",BK140)</f>
        <v>-</v>
      </c>
      <c r="BL240" s="119" t="str">
        <f aca="false">IF(ISERROR(SEARCH($D240,BL$106,1)),"-",BL140)</f>
        <v>-</v>
      </c>
      <c r="BM240" s="119" t="str">
        <f aca="false">IF(ISERROR(SEARCH($D240,BM$106,1)),"-",BM140)</f>
        <v>-</v>
      </c>
      <c r="BN240" s="119" t="str">
        <f aca="false">IF(ISERROR(SEARCH($D240,BN$106,1)),"-",BN140)</f>
        <v>-</v>
      </c>
      <c r="BO240" s="119" t="str">
        <f aca="false">IF(ISERROR(SEARCH($D240,BO$106,1)),"-",BO140)</f>
        <v>-</v>
      </c>
      <c r="BP240" s="119" t="str">
        <f aca="false">IF(ISERROR(SEARCH($D240,BP$106,1)),"-",BP140)</f>
        <v>-</v>
      </c>
      <c r="BQ240" s="119" t="str">
        <f aca="false">IF(ISERROR(SEARCH($D240,BQ$106,1)),"-",BQ140)</f>
        <v>-</v>
      </c>
      <c r="BR240" s="119" t="str">
        <f aca="false">IF(ISERROR(SEARCH($D240,BR$106,1)),"-",BR140)</f>
        <v>-</v>
      </c>
    </row>
    <row r="241" customFormat="false" ht="10.5" hidden="false" customHeight="false" outlineLevel="0" collapsed="false">
      <c r="B241" s="104"/>
    </row>
    <row r="242" customFormat="false" ht="10.5" hidden="false" customHeight="false" outlineLevel="0" collapsed="false">
      <c r="B242" s="104" t="s">
        <v>3700</v>
      </c>
      <c r="AL242" s="53"/>
    </row>
    <row r="243" customFormat="false" ht="10.5" hidden="false" customHeight="false" outlineLevel="0" collapsed="false">
      <c r="B243" s="105" t="s">
        <v>3684</v>
      </c>
      <c r="D243" s="120" t="s">
        <v>2717</v>
      </c>
      <c r="F243" s="100" t="n">
        <f aca="false">IF(F$239=$D243,IF(F$210&lt;=50,F$200/F$202,"-"),"-")</f>
        <v>0.946708341472944</v>
      </c>
      <c r="G243" s="100" t="n">
        <f aca="false">IF(G$239=$D243,IF(G$210&lt;=50,G$200/G$202,"-"),"-")</f>
        <v>0.946708341472944</v>
      </c>
      <c r="H243" s="100" t="n">
        <f aca="false">IF(H$239=$D243,IF(H$210&lt;=50,H$200/H$202,"-"),"-")</f>
        <v>0.803062121508107</v>
      </c>
      <c r="I243" s="100" t="n">
        <f aca="false">IF(I$239=$D243,IF(I$210&lt;=50,I$200/I$202,"-"),"-")</f>
        <v>0.433131470990428</v>
      </c>
      <c r="J243" s="100" t="n">
        <f aca="false">IF(J$239=$D243,IF(J$210&lt;=50,J$200/J$202,"-"),"-")</f>
        <v>0.995262746630201</v>
      </c>
      <c r="K243" s="100" t="n">
        <f aca="false">IF(K$239=$D243,IF(K$210&lt;=50,K$200/K$202,"-"),"-")</f>
        <v>0.803062121508107</v>
      </c>
      <c r="L243" s="100" t="n">
        <f aca="false">IF(L$239=$D243,IF(L$210&lt;=50,L$200/L$202,"-"),"-")</f>
        <v>0.433131470990428</v>
      </c>
      <c r="M243" s="100" t="n">
        <f aca="false">IF(M$239=$D243,IF(M$210&lt;=50,M$200/M$202,"-"),"-")</f>
        <v>0.877969329947255</v>
      </c>
      <c r="N243" s="100" t="n">
        <f aca="false">IF(N$239=$D243,IF(N$210&lt;=50,N$200/N$202,"-"),"-")</f>
        <v>0.803062121508107</v>
      </c>
      <c r="O243" s="100" t="n">
        <f aca="false">IF(O$239=$D243,IF(O$210&lt;=50,O$200/O$202,"-"),"-")</f>
        <v>0.433131470990428</v>
      </c>
      <c r="Q243" s="100" t="n">
        <f aca="false">IF(Q$239=$D243,IF(Q$210&lt;=50,Q$200/Q$202,"-"),"-")</f>
        <v>0.802340530932191</v>
      </c>
      <c r="R243" s="100" t="n">
        <f aca="false">IF(R$239=$D243,IF(R$210&lt;=50,R$200/R$202,"-"),"-")</f>
        <v>0.802340530932191</v>
      </c>
      <c r="S243" s="100" t="n">
        <f aca="false">IF(S$239=$D243,IF(S$210&lt;=50,S$200/S$202,"-"),"-")</f>
        <v>0.681329953084477</v>
      </c>
      <c r="T243" s="100" t="n">
        <f aca="false">IF(T$239=$D243,IF(T$210&lt;=50,T$200/T$202,"-"),"-")</f>
        <v>0.369451875163913</v>
      </c>
      <c r="U243" s="100" t="n">
        <f aca="false">IF(U$239=$D243,IF(U$210&lt;=50,U$200/U$202,"-"),"-")</f>
        <v>0.992680012821634</v>
      </c>
      <c r="V243" s="100" t="n">
        <f aca="false">IF(V$239=$D243,IF(V$210&lt;=50,V$200/V$202,"-"),"-")</f>
        <v>0.681329953084477</v>
      </c>
      <c r="W243" s="100" t="n">
        <f aca="false">IF(W$239=$D243,IF(W$210&lt;=50,W$200/W$202,"-"),"-")</f>
        <v>0.369451875163913</v>
      </c>
      <c r="X243" s="100" t="n">
        <f aca="false">IF(X$239=$D243,IF(X$210&lt;=50,X$200/X$202,"-"),"-")</f>
        <v>0.720933648046158</v>
      </c>
      <c r="Y243" s="100" t="n">
        <f aca="false">IF(Y$239=$D243,IF(Y$210&lt;=50,Y$200/Y$202,"-"),"-")</f>
        <v>0.660428359122301</v>
      </c>
      <c r="Z243" s="100" t="n">
        <f aca="false">IF(Z$239=$D243,IF(Z$210&lt;=50,Z$200/Z$202,"-"),"-")</f>
        <v>0.369451875163913</v>
      </c>
      <c r="AB243" s="100" t="n">
        <f aca="false">IF(AB$239=$D243,IF(AB$210&lt;=50,AB$200/AB$202,"-"),"-")</f>
        <v>0.906211048991165</v>
      </c>
      <c r="AC243" s="100" t="n">
        <f aca="false">IF(AC$239=$D243,IF(AC$210&lt;=50,AC$200/AC$202,"-"),"-")</f>
        <v>0.906211048991165</v>
      </c>
      <c r="AD243" s="100" t="n">
        <f aca="false">IF(AD$239=$D243,IF(AD$210&lt;=50,AD$200/AD$202,"-"),"-")</f>
        <v>0.510814732615166</v>
      </c>
      <c r="AE243" s="100" t="n">
        <f aca="false">IF(AE$239=$D243,IF(AE$210&lt;=50,AE$200/AE$202,"-"),"-")</f>
        <v>0.393743418785915</v>
      </c>
      <c r="AF243" s="100" t="n">
        <f aca="false">IF(AF$239=$D243,IF(AF$210&lt;=50,AF$200/AF$202,"-"),"-")</f>
        <v>1.00005482646905</v>
      </c>
      <c r="AG243" s="100" t="n">
        <f aca="false">IF(AG$239=$D243,IF(AG$210&lt;=50,AG$200/AG$202,"-"),"-")</f>
        <v>0.695494966403506</v>
      </c>
      <c r="AH243" s="100" t="n">
        <f aca="false">IF(AH$239=$D243,IF(AH$210&lt;=50,AH$200/AH$202,"-"),"-")</f>
        <v>0.393743418785915</v>
      </c>
      <c r="AI243" s="100" t="n">
        <f aca="false">IF(AI$239=$D243,IF(AI$210&lt;=50,AI$200/AI$202,"-"),"-")</f>
        <v>0.861328201776453</v>
      </c>
      <c r="AJ243" s="100" t="n">
        <f aca="false">IF(AJ$239=$D243,IF(AJ$210&lt;=50,AJ$200/AJ$202,"-"),"-")</f>
        <v>0.695494966403506</v>
      </c>
      <c r="AK243" s="100" t="n">
        <f aca="false">IF(AK$239=$D243,IF(AK$210&lt;=50,AK$200/AK$202,"-"),"-")</f>
        <v>0.393743418785915</v>
      </c>
      <c r="AM243" s="100" t="str">
        <f aca="false">IF(AM$239=$D243,IF(AM$210&lt;=50,AM$200/AM$202,"-"),"-")</f>
        <v>-</v>
      </c>
      <c r="AN243" s="100" t="str">
        <f aca="false">IF(AN$239=$D243,IF(AN$210&lt;=50,AN$200/AN$202,"-"),"-")</f>
        <v>-</v>
      </c>
      <c r="AO243" s="100" t="str">
        <f aca="false">IF(AO$239=$D243,IF(AO$210&lt;=50,AO$200/AO$202,"-"),"-")</f>
        <v>-</v>
      </c>
      <c r="AP243" s="100" t="str">
        <f aca="false">IF(AP$239=$D243,IF(AP$210&lt;=50,AP$200/AP$202,"-"),"-")</f>
        <v>-</v>
      </c>
      <c r="AQ243" s="100" t="str">
        <f aca="false">IF(AQ$239=$D243,IF(AQ$210&lt;=50,AQ$200/AQ$202,"-"),"-")</f>
        <v>-</v>
      </c>
      <c r="AR243" s="100" t="str">
        <f aca="false">IF(AR$239=$D243,IF(AR$210&lt;=50,AR$200/AR$202,"-"),"-")</f>
        <v>-</v>
      </c>
      <c r="AS243" s="100" t="str">
        <f aca="false">IF(AS$239=$D243,IF(AS$210&lt;=50,AS$200/AS$202,"-"),"-")</f>
        <v>-</v>
      </c>
      <c r="AT243" s="100" t="str">
        <f aca="false">IF(AT$239=$D243,IF(AT$210&lt;=50,AT$200/AT$202,"-"),"-")</f>
        <v>-</v>
      </c>
      <c r="AU243" s="100" t="str">
        <f aca="false">IF(AU$239=$D243,IF(AU$210&lt;=50,AU$200/AU$202,"-"),"-")</f>
        <v>-</v>
      </c>
      <c r="AV243" s="100" t="str">
        <f aca="false">IF(AV$239=$D243,IF(AV$210&lt;=50,AV$200/AV$202,"-"),"-")</f>
        <v>-</v>
      </c>
      <c r="AX243" s="100" t="str">
        <f aca="false">IF(AX$239=$D243,IF(AX$210&lt;=50,AX$200/AX$202,"-"),"-")</f>
        <v>-</v>
      </c>
      <c r="AY243" s="100" t="str">
        <f aca="false">IF(AY$239=$D243,IF(AY$210&lt;=50,AY$200/AY$202,"-"),"-")</f>
        <v>-</v>
      </c>
      <c r="AZ243" s="100" t="str">
        <f aca="false">IF(AZ$239=$D243,IF(AZ$210&lt;=50,AZ$200/AZ$202,"-"),"-")</f>
        <v>-</v>
      </c>
      <c r="BA243" s="100" t="str">
        <f aca="false">IF(BA$239=$D243,IF(BA$210&lt;=50,BA$200/BA$202,"-"),"-")</f>
        <v>-</v>
      </c>
      <c r="BB243" s="100" t="str">
        <f aca="false">IF(BB$239=$D243,IF(BB$210&lt;=50,BB$200/BB$202,"-"),"-")</f>
        <v>-</v>
      </c>
      <c r="BC243" s="100" t="str">
        <f aca="false">IF(BC$239=$D243,IF(BC$210&lt;=50,BC$200/BC$202,"-"),"-")</f>
        <v>-</v>
      </c>
      <c r="BD243" s="100" t="str">
        <f aca="false">IF(BD$239=$D243,IF(BD$210&lt;=50,BD$200/BD$202,"-"),"-")</f>
        <v>-</v>
      </c>
      <c r="BE243" s="100" t="str">
        <f aca="false">IF(BE$239=$D243,IF(BE$210&lt;=50,BE$200/BE$202,"-"),"-")</f>
        <v>-</v>
      </c>
      <c r="BF243" s="100" t="str">
        <f aca="false">IF(BF$239=$D243,IF(BF$210&lt;=50,BF$200/BF$202,"-"),"-")</f>
        <v>-</v>
      </c>
      <c r="BG243" s="100" t="str">
        <f aca="false">IF(BG$239=$D243,IF(BG$210&lt;=50,BG$200/BG$202,"-"),"-")</f>
        <v>-</v>
      </c>
      <c r="BI243" s="100" t="str">
        <f aca="false">IF(BI$239=$D243,IF(BI$210&lt;=50,BI$200/BI$202,"-"),"-")</f>
        <v>-</v>
      </c>
      <c r="BJ243" s="100" t="str">
        <f aca="false">IF(BJ$239=$D243,IF(BJ$210&lt;=50,BJ$200/BJ$202,"-"),"-")</f>
        <v>-</v>
      </c>
      <c r="BK243" s="100" t="str">
        <f aca="false">IF(BK$239=$D243,IF(BK$210&lt;=50,BK$200/BK$202,"-"),"-")</f>
        <v>-</v>
      </c>
      <c r="BL243" s="100" t="str">
        <f aca="false">IF(BL$239=$D243,IF(BL$210&lt;=50,BL$200/BL$202,"-"),"-")</f>
        <v>-</v>
      </c>
      <c r="BM243" s="100" t="str">
        <f aca="false">IF(BM$239=$D243,IF(BM$210&lt;=50,BM$200/BM$202,"-"),"-")</f>
        <v>-</v>
      </c>
      <c r="BN243" s="100" t="str">
        <f aca="false">IF(BN$239=$D243,IF(BN$210&lt;=50,BN$200/BN$202,"-"),"-")</f>
        <v>-</v>
      </c>
      <c r="BO243" s="100" t="str">
        <f aca="false">IF(BO$239=$D243,IF(BO$210&lt;=50,BO$200/BO$202,"-"),"-")</f>
        <v>-</v>
      </c>
      <c r="BP243" s="100" t="str">
        <f aca="false">IF(BP$239=$D243,IF(BP$210&lt;=50,BP$200/BP$202,"-"),"-")</f>
        <v>-</v>
      </c>
      <c r="BQ243" s="100" t="str">
        <f aca="false">IF(BQ$239=$D243,IF(BQ$210&lt;=50,BQ$200/BQ$202,"-"),"-")</f>
        <v>-</v>
      </c>
      <c r="BR243" s="100" t="str">
        <f aca="false">IF(BR$239=$D243,IF(BR$210&lt;=50,BR$200/BR$202,"-"),"-")</f>
        <v>-</v>
      </c>
    </row>
    <row r="244" customFormat="false" ht="10.5" hidden="false" customHeight="false" outlineLevel="0" collapsed="false">
      <c r="B244" s="105" t="s">
        <v>3685</v>
      </c>
      <c r="D244" s="120" t="s">
        <v>2717</v>
      </c>
      <c r="F244" s="100" t="n">
        <f aca="false">IF(F$239=$D244,IF(F$210&lt;=50,F$237/F$240,"-"),"-")</f>
        <v>1</v>
      </c>
      <c r="G244" s="100" t="e">
        <f aca="false">IF(G$239=$D244,IF(G$210&lt;=50,G$237/G$240,"-"),"-")</f>
        <v>#VALUE!</v>
      </c>
      <c r="H244" s="100" t="e">
        <f aca="false">IF(H$239=$D244,IF(H$210&lt;=50,H$237/H$240,"-"),"-")</f>
        <v>#VALUE!</v>
      </c>
      <c r="I244" s="100" t="e">
        <f aca="false">IF(I$239=$D244,IF(I$210&lt;=50,I$237/I$240,"-"),"-")</f>
        <v>#VALUE!</v>
      </c>
      <c r="J244" s="100" t="e">
        <f aca="false">IF(J$239=$D244,IF(J$210&lt;=50,J$237/J$240,"-"),"-")</f>
        <v>#VALUE!</v>
      </c>
      <c r="K244" s="100" t="e">
        <f aca="false">IF(K$239=$D244,IF(K$210&lt;=50,K$237/K$240,"-"),"-")</f>
        <v>#VALUE!</v>
      </c>
      <c r="L244" s="100" t="e">
        <f aca="false">IF(L$239=$D244,IF(L$210&lt;=50,L$237/L$240,"-"),"-")</f>
        <v>#VALUE!</v>
      </c>
      <c r="M244" s="100" t="e">
        <f aca="false">IF(M$239=$D244,IF(M$210&lt;=50,M$237/M$240,"-"),"-")</f>
        <v>#VALUE!</v>
      </c>
      <c r="N244" s="100" t="e">
        <f aca="false">IF(N$239=$D244,IF(N$210&lt;=50,N$237/N$240,"-"),"-")</f>
        <v>#VALUE!</v>
      </c>
      <c r="O244" s="100" t="e">
        <f aca="false">IF(O$239=$D244,IF(O$210&lt;=50,O$237/O$240,"-"),"-")</f>
        <v>#VALUE!</v>
      </c>
      <c r="Q244" s="100" t="n">
        <f aca="false">IF(Q$239=$D244,IF(Q$210&lt;=50,Q$237/Q$240,"-"),"-")</f>
        <v>1</v>
      </c>
      <c r="R244" s="100" t="e">
        <f aca="false">IF(R$239=$D244,IF(R$210&lt;=50,R$237/R$240,"-"),"-")</f>
        <v>#VALUE!</v>
      </c>
      <c r="S244" s="100" t="e">
        <f aca="false">IF(S$239=$D244,IF(S$210&lt;=50,S$237/S$240,"-"),"-")</f>
        <v>#VALUE!</v>
      </c>
      <c r="T244" s="100" t="e">
        <f aca="false">IF(T$239=$D244,IF(T$210&lt;=50,T$237/T$240,"-"),"-")</f>
        <v>#VALUE!</v>
      </c>
      <c r="U244" s="100" t="e">
        <f aca="false">IF(U$239=$D244,IF(U$210&lt;=50,U$237/U$240,"-"),"-")</f>
        <v>#VALUE!</v>
      </c>
      <c r="V244" s="100" t="e">
        <f aca="false">IF(V$239=$D244,IF(V$210&lt;=50,V$237/V$240,"-"),"-")</f>
        <v>#VALUE!</v>
      </c>
      <c r="W244" s="100" t="e">
        <f aca="false">IF(W$239=$D244,IF(W$210&lt;=50,W$237/W$240,"-"),"-")</f>
        <v>#VALUE!</v>
      </c>
      <c r="X244" s="121" t="e">
        <f aca="false">IF(X$239=$D244,IF(X$210&lt;=50,X$237/X$240,"-"),"-")</f>
        <v>#VALUE!</v>
      </c>
      <c r="Y244" s="100" t="e">
        <f aca="false">IF(Y$239=$D244,IF(Y$210&lt;=50,Y$237/Y$240,"-"),"-")</f>
        <v>#VALUE!</v>
      </c>
      <c r="Z244" s="100" t="e">
        <f aca="false">IF(Z$239=$D244,IF(Z$210&lt;=50,Z$237/Z$240,"-"),"-")</f>
        <v>#VALUE!</v>
      </c>
      <c r="AB244" s="100" t="n">
        <f aca="false">IF(AB$239=$D244,IF(AB$210&lt;=50,AB$237/AB$240,"-"),"-")</f>
        <v>1</v>
      </c>
      <c r="AC244" s="100" t="e">
        <f aca="false">IF(AC$239=$D244,IF(AC$210&lt;=50,AC$237/AC$240,"-"),"-")</f>
        <v>#VALUE!</v>
      </c>
      <c r="AD244" s="100" t="e">
        <f aca="false">IF(AD$239=$D244,IF(AD$210&lt;=50,AD$237/AD$240,"-"),"-")</f>
        <v>#VALUE!</v>
      </c>
      <c r="AE244" s="100" t="e">
        <f aca="false">IF(AE$239=$D244,IF(AE$210&lt;=50,AE$237/AE$240,"-"),"-")</f>
        <v>#VALUE!</v>
      </c>
      <c r="AF244" s="100" t="e">
        <f aca="false">IF(AF$239=$D244,IF(AF$210&lt;=50,AF$237/AF$240,"-"),"-")</f>
        <v>#VALUE!</v>
      </c>
      <c r="AG244" s="100" t="e">
        <f aca="false">IF(AG$239=$D244,IF(AG$210&lt;=50,AG$237/AG$240,"-"),"-")</f>
        <v>#VALUE!</v>
      </c>
      <c r="AH244" s="100" t="e">
        <f aca="false">IF(AH$239=$D244,IF(AH$210&lt;=50,AH$237/AH$240,"-"),"-")</f>
        <v>#VALUE!</v>
      </c>
      <c r="AI244" s="100" t="e">
        <f aca="false">IF(AI$239=$D244,IF(AI$210&lt;=50,AI$237/AI$240,"-"),"-")</f>
        <v>#VALUE!</v>
      </c>
      <c r="AJ244" s="100" t="e">
        <f aca="false">IF(AJ$239=$D244,IF(AJ$210&lt;=50,AJ$237/AJ$240,"-"),"-")</f>
        <v>#VALUE!</v>
      </c>
      <c r="AK244" s="100" t="e">
        <f aca="false">IF(AK$239=$D244,IF(AK$210&lt;=50,AK$237/AK$240,"-"),"-")</f>
        <v>#VALUE!</v>
      </c>
      <c r="AM244" s="100" t="str">
        <f aca="false">IF(AM$239=$D244,IF(AM$210&lt;=50,AM$237/AM$240,"-"),"-")</f>
        <v>-</v>
      </c>
      <c r="AN244" s="100" t="str">
        <f aca="false">IF(AN$239=$D244,IF(AN$210&lt;=50,AN$237/AN$240,"-"),"-")</f>
        <v>-</v>
      </c>
      <c r="AO244" s="100" t="str">
        <f aca="false">IF(AO$239=$D244,IF(AO$210&lt;=50,AO$237/AO$240,"-"),"-")</f>
        <v>-</v>
      </c>
      <c r="AP244" s="100" t="str">
        <f aca="false">IF(AP$239=$D244,IF(AP$210&lt;=50,AP$237/AP$240,"-"),"-")</f>
        <v>-</v>
      </c>
      <c r="AQ244" s="100" t="str">
        <f aca="false">IF(AQ$239=$D244,IF(AQ$210&lt;=50,AQ$237/AQ$240,"-"),"-")</f>
        <v>-</v>
      </c>
      <c r="AR244" s="100" t="str">
        <f aca="false">IF(AR$239=$D244,IF(AR$210&lt;=50,AR$237/AR$240,"-"),"-")</f>
        <v>-</v>
      </c>
      <c r="AS244" s="100" t="str">
        <f aca="false">IF(AS$239=$D244,IF(AS$210&lt;=50,AS$237/AS$240,"-"),"-")</f>
        <v>-</v>
      </c>
      <c r="AT244" s="100" t="str">
        <f aca="false">IF(AT$239=$D244,IF(AT$210&lt;=50,AT$237/AT$240,"-"),"-")</f>
        <v>-</v>
      </c>
      <c r="AU244" s="100" t="str">
        <f aca="false">IF(AU$239=$D244,IF(AU$210&lt;=50,AU$237/AU$240,"-"),"-")</f>
        <v>-</v>
      </c>
      <c r="AV244" s="100" t="str">
        <f aca="false">IF(AV$239=$D244,IF(AV$210&lt;=50,AV$237/AV$240,"-"),"-")</f>
        <v>-</v>
      </c>
      <c r="AX244" s="100" t="str">
        <f aca="false">IF(AX$239=$D244,IF(AX$210&lt;=50,AX$237/AX$240,"-"),"-")</f>
        <v>-</v>
      </c>
      <c r="AY244" s="100" t="str">
        <f aca="false">IF(AY$239=$D244,IF(AY$210&lt;=50,AY$237/AY$240,"-"),"-")</f>
        <v>-</v>
      </c>
      <c r="AZ244" s="100" t="str">
        <f aca="false">IF(AZ$239=$D244,IF(AZ$210&lt;=50,AZ$237/AZ$240,"-"),"-")</f>
        <v>-</v>
      </c>
      <c r="BA244" s="100" t="str">
        <f aca="false">IF(BA$239=$D244,IF(BA$210&lt;=50,BA$237/BA$240,"-"),"-")</f>
        <v>-</v>
      </c>
      <c r="BB244" s="100" t="str">
        <f aca="false">IF(BB$239=$D244,IF(BB$210&lt;=50,BB$237/BB$240,"-"),"-")</f>
        <v>-</v>
      </c>
      <c r="BC244" s="100" t="str">
        <f aca="false">IF(BC$239=$D244,IF(BC$210&lt;=50,BC$237/BC$240,"-"),"-")</f>
        <v>-</v>
      </c>
      <c r="BD244" s="100" t="str">
        <f aca="false">IF(BD$239=$D244,IF(BD$210&lt;=50,BD$237/BD$240,"-"),"-")</f>
        <v>-</v>
      </c>
      <c r="BE244" s="100" t="str">
        <f aca="false">IF(BE$239=$D244,IF(BE$210&lt;=50,BE$237/BE$240,"-"),"-")</f>
        <v>-</v>
      </c>
      <c r="BF244" s="100" t="str">
        <f aca="false">IF(BF$239=$D244,IF(BF$210&lt;=50,BF$237/BF$240,"-"),"-")</f>
        <v>-</v>
      </c>
      <c r="BG244" s="100" t="str">
        <f aca="false">IF(BG$239=$D244,IF(BG$210&lt;=50,BG$237/BG$240,"-"),"-")</f>
        <v>-</v>
      </c>
      <c r="BI244" s="100" t="str">
        <f aca="false">IF(BI$239=$D244,IF(BI$210&lt;=50,BI$237/BI$240,"-"),"-")</f>
        <v>-</v>
      </c>
      <c r="BJ244" s="100" t="str">
        <f aca="false">IF(BJ$239=$D244,IF(BJ$210&lt;=50,BJ$237/BJ$240,"-"),"-")</f>
        <v>-</v>
      </c>
      <c r="BK244" s="100" t="str">
        <f aca="false">IF(BK$239=$D244,IF(BK$210&lt;=50,BK$237/BK$240,"-"),"-")</f>
        <v>-</v>
      </c>
      <c r="BL244" s="100" t="str">
        <f aca="false">IF(BL$239=$D244,IF(BL$210&lt;=50,BL$237/BL$240,"-"),"-")</f>
        <v>-</v>
      </c>
      <c r="BM244" s="100" t="str">
        <f aca="false">IF(BM$239=$D244,IF(BM$210&lt;=50,BM$237/BM$240,"-"),"-")</f>
        <v>-</v>
      </c>
      <c r="BN244" s="100" t="str">
        <f aca="false">IF(BN$239=$D244,IF(BN$210&lt;=50,BN$237/BN$240,"-"),"-")</f>
        <v>-</v>
      </c>
      <c r="BO244" s="100" t="str">
        <f aca="false">IF(BO$239=$D244,IF(BO$210&lt;=50,BO$237/BO$240,"-"),"-")</f>
        <v>-</v>
      </c>
      <c r="BP244" s="100" t="str">
        <f aca="false">IF(BP$239=$D244,IF(BP$210&lt;=50,BP$237/BP$240,"-"),"-")</f>
        <v>-</v>
      </c>
      <c r="BQ244" s="100" t="str">
        <f aca="false">IF(BQ$239=$D244,IF(BQ$210&lt;=50,BQ$237/BQ$240,"-"),"-")</f>
        <v>-</v>
      </c>
      <c r="BR244" s="100" t="str">
        <f aca="false">IF(BR$239=$D244,IF(BR$210&lt;=50,BR$237/BR$240,"-"),"-")</f>
        <v>-</v>
      </c>
    </row>
    <row r="245" customFormat="false" ht="10.5" hidden="false" customHeight="false" outlineLevel="0" collapsed="false">
      <c r="B245" s="106"/>
      <c r="E245" s="48"/>
    </row>
    <row r="246" customFormat="false" ht="10.5" hidden="false" customHeight="false" outlineLevel="0" collapsed="false">
      <c r="B246" s="104" t="s">
        <v>3701</v>
      </c>
      <c r="E246" s="48"/>
      <c r="AL246" s="53"/>
    </row>
    <row r="247" customFormat="false" ht="10.5" hidden="false" customHeight="false" outlineLevel="0" collapsed="false">
      <c r="B247" s="105" t="s">
        <v>3684</v>
      </c>
      <c r="D247" s="120" t="s">
        <v>2718</v>
      </c>
      <c r="E247" s="48"/>
      <c r="F247" s="100" t="str">
        <f aca="false">IF(F$239=$D247,IF(F$210&lt;=50,F$200/F$202,"-"),"-")</f>
        <v>-</v>
      </c>
      <c r="G247" s="100" t="str">
        <f aca="false">IF(G$239=$D247,IF(G$210&lt;=50,G$200/G$202,"-"),"-")</f>
        <v>-</v>
      </c>
      <c r="H247" s="100" t="str">
        <f aca="false">IF(H$239=$D247,IF(H$210&lt;=50,H$200/H$202,"-"),"-")</f>
        <v>-</v>
      </c>
      <c r="I247" s="100" t="str">
        <f aca="false">IF(I$239=$D247,IF(I$210&lt;=50,I$200/I$202,"-"),"-")</f>
        <v>-</v>
      </c>
      <c r="J247" s="100" t="str">
        <f aca="false">IF(J$239=$D247,IF(J$210&lt;=50,J$200/J$202,"-"),"-")</f>
        <v>-</v>
      </c>
      <c r="K247" s="100" t="str">
        <f aca="false">IF(K$239=$D247,IF(K$210&lt;=50,K$200/K$202,"-"),"-")</f>
        <v>-</v>
      </c>
      <c r="L247" s="100" t="str">
        <f aca="false">IF(L$239=$D247,IF(L$210&lt;=50,L$200/L$202,"-"),"-")</f>
        <v>-</v>
      </c>
      <c r="M247" s="100" t="str">
        <f aca="false">IF(M$239=$D247,IF(M$210&lt;=50,M$200/M$202,"-"),"-")</f>
        <v>-</v>
      </c>
      <c r="N247" s="100" t="str">
        <f aca="false">IF(N$239=$D247,IF(N$210&lt;=50,N$200/N$202,"-"),"-")</f>
        <v>-</v>
      </c>
      <c r="O247" s="100" t="str">
        <f aca="false">IF(O$239=$D247,IF(O$210&lt;=50,O$200/O$202,"-"),"-")</f>
        <v>-</v>
      </c>
      <c r="Q247" s="100" t="str">
        <f aca="false">IF(Q$239=$D247,IF(Q$210&lt;=50,Q$200/Q$202,"-"),"-")</f>
        <v>-</v>
      </c>
      <c r="R247" s="100" t="str">
        <f aca="false">IF(R$239=$D247,IF(R$210&lt;=50,R$200/R$202,"-"),"-")</f>
        <v>-</v>
      </c>
      <c r="S247" s="100" t="str">
        <f aca="false">IF(S$239=$D247,IF(S$210&lt;=50,S$200/S$202,"-"),"-")</f>
        <v>-</v>
      </c>
      <c r="T247" s="100" t="str">
        <f aca="false">IF(T$239=$D247,IF(T$210&lt;=50,T$200/T$202,"-"),"-")</f>
        <v>-</v>
      </c>
      <c r="U247" s="100" t="str">
        <f aca="false">IF(U$239=$D247,IF(U$210&lt;=50,U$200/U$202,"-"),"-")</f>
        <v>-</v>
      </c>
      <c r="V247" s="100" t="str">
        <f aca="false">IF(V$239=$D247,IF(V$210&lt;=50,V$200/V$202,"-"),"-")</f>
        <v>-</v>
      </c>
      <c r="W247" s="100" t="str">
        <f aca="false">IF(W$239=$D247,IF(W$210&lt;=50,W$200/W$202,"-"),"-")</f>
        <v>-</v>
      </c>
      <c r="X247" s="100" t="str">
        <f aca="false">IF(X$239=$D247,IF(X$210&lt;=50,X$200/X$202,"-"),"-")</f>
        <v>-</v>
      </c>
      <c r="Y247" s="100" t="str">
        <f aca="false">IF(Y$239=$D247,IF(Y$210&lt;=50,Y$200/Y$202,"-"),"-")</f>
        <v>-</v>
      </c>
      <c r="Z247" s="100" t="str">
        <f aca="false">IF(Z$239=$D247,IF(Z$210&lt;=50,Z$200/Z$202,"-"),"-")</f>
        <v>-</v>
      </c>
      <c r="AB247" s="100" t="str">
        <f aca="false">IF(AB$239=$D247,IF(AB$210&lt;=50,AB$200/AB$202,"-"),"-")</f>
        <v>-</v>
      </c>
      <c r="AC247" s="100" t="str">
        <f aca="false">IF(AC$239=$D247,IF(AC$210&lt;=50,AC$200/AC$202,"-"),"-")</f>
        <v>-</v>
      </c>
      <c r="AD247" s="100" t="str">
        <f aca="false">IF(AD$239=$D247,IF(AD$210&lt;=50,AD$200/AD$202,"-"),"-")</f>
        <v>-</v>
      </c>
      <c r="AE247" s="100" t="str">
        <f aca="false">IF(AE$239=$D247,IF(AE$210&lt;=50,AE$200/AE$202,"-"),"-")</f>
        <v>-</v>
      </c>
      <c r="AF247" s="100" t="str">
        <f aca="false">IF(AF$239=$D247,IF(AF$210&lt;=50,AF$200/AF$202,"-"),"-")</f>
        <v>-</v>
      </c>
      <c r="AG247" s="100" t="str">
        <f aca="false">IF(AG$239=$D247,IF(AG$210&lt;=50,AG$200/AG$202,"-"),"-")</f>
        <v>-</v>
      </c>
      <c r="AH247" s="100" t="str">
        <f aca="false">IF(AH$239=$D247,IF(AH$210&lt;=50,AH$200/AH$202,"-"),"-")</f>
        <v>-</v>
      </c>
      <c r="AI247" s="100" t="str">
        <f aca="false">IF(AI$239=$D247,IF(AI$210&lt;=50,AI$200/AI$202,"-"),"-")</f>
        <v>-</v>
      </c>
      <c r="AJ247" s="100" t="str">
        <f aca="false">IF(AJ$239=$D247,IF(AJ$210&lt;=50,AJ$200/AJ$202,"-"),"-")</f>
        <v>-</v>
      </c>
      <c r="AK247" s="100" t="str">
        <f aca="false">IF(AK$239=$D247,IF(AK$210&lt;=50,AK$200/AK$202,"-"),"-")</f>
        <v>-</v>
      </c>
      <c r="AM247" s="100" t="n">
        <f aca="false">IF(AM$239=$D247,IF(AM$210&lt;=50,AM$200/AM$202,"-"),"-")</f>
        <v>1</v>
      </c>
      <c r="AN247" s="100" t="n">
        <f aca="false">IF(AN$239=$D247,IF(AN$210&lt;=50,AN$200/AN$202,"-"),"-")</f>
        <v>0.734793067593537</v>
      </c>
      <c r="AO247" s="100" t="n">
        <f aca="false">IF(AO$239=$D247,IF(AO$210&lt;=50,AO$200/AO$202,"-"),"-")</f>
        <v>0.700000005399404</v>
      </c>
      <c r="AP247" s="100" t="n">
        <f aca="false">IF(AP$239=$D247,IF(AP$210&lt;=50,AP$200/AP$202,"-"),"-")</f>
        <v>0.457513103049812</v>
      </c>
      <c r="AQ247" s="100" t="n">
        <f aca="false">IF(AQ$239=$D247,IF(AQ$210&lt;=50,AQ$200/AQ$202,"-"),"-")</f>
        <v>1.00000000000001</v>
      </c>
      <c r="AR247" s="100" t="n">
        <f aca="false">IF(AR$239=$D247,IF(AR$210&lt;=50,AR$200/AR$202,"-"),"-")</f>
        <v>0.700000005417492</v>
      </c>
      <c r="AS247" s="100" t="n">
        <f aca="false">IF(AS$239=$D247,IF(AS$210&lt;=50,AS$200/AS$202,"-"),"-")</f>
        <v>0.457513103049812</v>
      </c>
      <c r="AT247" s="100" t="n">
        <f aca="false">IF(AT$239=$D247,IF(AT$210&lt;=50,AT$200/AT$202,"-"),"-")</f>
        <v>1.00000000000001</v>
      </c>
      <c r="AU247" s="100" t="n">
        <f aca="false">IF(AU$239=$D247,IF(AU$210&lt;=50,AU$200/AU$202,"-"),"-")</f>
        <v>0.700000005417492</v>
      </c>
      <c r="AV247" s="100" t="n">
        <f aca="false">IF(AV$239=$D247,IF(AV$210&lt;=50,AV$200/AV$202,"-"),"-")</f>
        <v>0.457513103049812</v>
      </c>
      <c r="AX247" s="100" t="n">
        <f aca="false">IF(AX$239=$D247,IF(AX$210&lt;=50,AX$200/AX$202,"-"),"-")</f>
        <v>1</v>
      </c>
      <c r="AY247" s="100" t="n">
        <f aca="false">IF(AY$239=$D247,IF(AY$210&lt;=50,AY$200/AY$202,"-"),"-")</f>
        <v>0.705782157380478</v>
      </c>
      <c r="AZ247" s="100" t="n">
        <f aca="false">IF(AZ$239=$D247,IF(AZ$210&lt;=50,AZ$200/AZ$202,"-"),"-")</f>
        <v>0.700000005314885</v>
      </c>
      <c r="BA247" s="100" t="n">
        <f aca="false">IF(BA$239=$D247,IF(BA$210&lt;=50,BA$200/BA$202,"-"),"-")</f>
        <v>0.460467670422519</v>
      </c>
      <c r="BB247" s="100" t="n">
        <f aca="false">IF(BB$239=$D247,IF(BB$210&lt;=50,BB$200/BB$202,"-"),"-")</f>
        <v>1.00000000000001</v>
      </c>
      <c r="BC247" s="100" t="n">
        <f aca="false">IF(BC$239=$D247,IF(BC$210&lt;=50,BC$200/BC$202,"-"),"-")</f>
        <v>0.700000005315511</v>
      </c>
      <c r="BD247" s="100" t="n">
        <f aca="false">IF(BD$239=$D247,IF(BD$210&lt;=50,BD$200/BD$202,"-"),"-")</f>
        <v>0.460467670422519</v>
      </c>
      <c r="BE247" s="100" t="n">
        <f aca="false">IF(BE$239=$D247,IF(BE$210&lt;=50,BE$200/BE$202,"-"),"-")</f>
        <v>1.00000000000001</v>
      </c>
      <c r="BF247" s="100" t="n">
        <f aca="false">IF(BF$239=$D247,IF(BF$210&lt;=50,BF$200/BF$202,"-"),"-")</f>
        <v>0.700000005315511</v>
      </c>
      <c r="BG247" s="100" t="n">
        <f aca="false">IF(BG$239=$D247,IF(BG$210&lt;=50,BG$200/BG$202,"-"),"-")</f>
        <v>0.460467670422519</v>
      </c>
      <c r="BI247" s="100" t="n">
        <f aca="false">IF(BI$239=$D247,IF(BI$210&lt;=50,BI$200/BI$202,"-"),"-")</f>
        <v>1</v>
      </c>
      <c r="BJ247" s="100" t="n">
        <f aca="false">IF(BJ$239=$D247,IF(BJ$210&lt;=50,BJ$200/BJ$202,"-"),"-")</f>
        <v>0.943621229670379</v>
      </c>
      <c r="BK247" s="100" t="n">
        <f aca="false">IF(BK$239=$D247,IF(BK$210&lt;=50,BK$200/BK$202,"-"),"-")</f>
        <v>0.645221767606602</v>
      </c>
      <c r="BL247" s="100" t="n">
        <f aca="false">IF(BL$239=$D247,IF(BL$210&lt;=50,BL$200/BL$202,"-"),"-")</f>
        <v>0.434494171334865</v>
      </c>
      <c r="BM247" s="100" t="n">
        <f aca="false">IF(BM$239=$D247,IF(BM$210&lt;=50,BM$200/BM$202,"-"),"-")</f>
        <v>1.00000000000001</v>
      </c>
      <c r="BN247" s="100" t="n">
        <f aca="false">IF(BN$239=$D247,IF(BN$210&lt;=50,BN$200/BN$202,"-"),"-")</f>
        <v>0.700000000000023</v>
      </c>
      <c r="BO247" s="100" t="n">
        <f aca="false">IF(BO$239=$D247,IF(BO$210&lt;=50,BO$200/BO$202,"-"),"-")</f>
        <v>0.434494171334865</v>
      </c>
      <c r="BP247" s="100" t="n">
        <f aca="false">IF(BP$239=$D247,IF(BP$210&lt;=50,BP$200/BP$202,"-"),"-")</f>
        <v>1.00000000000001</v>
      </c>
      <c r="BQ247" s="100" t="n">
        <f aca="false">IF(BQ$239=$D247,IF(BQ$210&lt;=50,BQ$200/BQ$202,"-"),"-")</f>
        <v>0.700000000000023</v>
      </c>
      <c r="BR247" s="100" t="n">
        <f aca="false">IF(BR$239=$D247,IF(BR$210&lt;=50,BR$200/BR$202,"-"),"-")</f>
        <v>0.434494171334865</v>
      </c>
    </row>
    <row r="248" customFormat="false" ht="10.5" hidden="false" customHeight="false" outlineLevel="0" collapsed="false">
      <c r="B248" s="105" t="s">
        <v>3685</v>
      </c>
      <c r="D248" s="120" t="s">
        <v>2718</v>
      </c>
      <c r="E248" s="48"/>
      <c r="F248" s="100" t="str">
        <f aca="false">IF(F$239=$D248,IF(F$210&lt;=50,F$237/F$240,"-"),"-")</f>
        <v>-</v>
      </c>
      <c r="G248" s="100" t="str">
        <f aca="false">IF(G$239=$D248,IF(G$210&lt;=50,G$237/G$240,"-"),"-")</f>
        <v>-</v>
      </c>
      <c r="H248" s="100" t="str">
        <f aca="false">IF(H$239=$D248,IF(H$210&lt;=50,H$237/H$240,"-"),"-")</f>
        <v>-</v>
      </c>
      <c r="I248" s="100" t="str">
        <f aca="false">IF(I$239=$D248,IF(I$210&lt;=50,I$237/I$240,"-"),"-")</f>
        <v>-</v>
      </c>
      <c r="J248" s="100" t="str">
        <f aca="false">IF(J$239=$D248,IF(J$210&lt;=50,J$237/J$240,"-"),"-")</f>
        <v>-</v>
      </c>
      <c r="K248" s="100" t="str">
        <f aca="false">IF(K$239=$D248,IF(K$210&lt;=50,K$237/K$240,"-"),"-")</f>
        <v>-</v>
      </c>
      <c r="L248" s="100" t="str">
        <f aca="false">IF(L$239=$D248,IF(L$210&lt;=50,L$237/L$240,"-"),"-")</f>
        <v>-</v>
      </c>
      <c r="M248" s="100" t="str">
        <f aca="false">IF(M$239=$D248,IF(M$210&lt;=50,M$237/M$240,"-"),"-")</f>
        <v>-</v>
      </c>
      <c r="N248" s="100" t="str">
        <f aca="false">IF(N$239=$D248,IF(N$210&lt;=50,N$237/N$240,"-"),"-")</f>
        <v>-</v>
      </c>
      <c r="O248" s="100" t="str">
        <f aca="false">IF(O$239=$D248,IF(O$210&lt;=50,O$237/O$240,"-"),"-")</f>
        <v>-</v>
      </c>
      <c r="Q248" s="100" t="str">
        <f aca="false">IF(Q$239=$D248,IF(Q$210&lt;=50,Q$237/Q$240,"-"),"-")</f>
        <v>-</v>
      </c>
      <c r="R248" s="100" t="str">
        <f aca="false">IF(R$239=$D248,IF(R$210&lt;=50,R$237/R$240,"-"),"-")</f>
        <v>-</v>
      </c>
      <c r="S248" s="100" t="str">
        <f aca="false">IF(S$239=$D248,IF(S$210&lt;=50,S$237/S$240,"-"),"-")</f>
        <v>-</v>
      </c>
      <c r="T248" s="100" t="str">
        <f aca="false">IF(T$239=$D248,IF(T$210&lt;=50,T$237/T$240,"-"),"-")</f>
        <v>-</v>
      </c>
      <c r="U248" s="100" t="str">
        <f aca="false">IF(U$239=$D248,IF(U$210&lt;=50,U$237/U$240,"-"),"-")</f>
        <v>-</v>
      </c>
      <c r="V248" s="100" t="str">
        <f aca="false">IF(V$239=$D248,IF(V$210&lt;=50,V$237/V$240,"-"),"-")</f>
        <v>-</v>
      </c>
      <c r="W248" s="100" t="str">
        <f aca="false">IF(W$239=$D248,IF(W$210&lt;=50,W$237/W$240,"-"),"-")</f>
        <v>-</v>
      </c>
      <c r="X248" s="100" t="str">
        <f aca="false">IF(X$239=$D248,IF(X$210&lt;=50,X$237/X$240,"-"),"-")</f>
        <v>-</v>
      </c>
      <c r="Y248" s="100" t="str">
        <f aca="false">IF(Y$239=$D248,IF(Y$210&lt;=50,Y$237/Y$240,"-"),"-")</f>
        <v>-</v>
      </c>
      <c r="Z248" s="100" t="str">
        <f aca="false">IF(Z$239=$D248,IF(Z$210&lt;=50,Z$237/Z$240,"-"),"-")</f>
        <v>-</v>
      </c>
      <c r="AB248" s="100" t="str">
        <f aca="false">IF(AB$239=$D248,IF(AB$210&lt;=50,AB$237/AB$240,"-"),"-")</f>
        <v>-</v>
      </c>
      <c r="AC248" s="100" t="str">
        <f aca="false">IF(AC$239=$D248,IF(AC$210&lt;=50,AC$237/AC$240,"-"),"-")</f>
        <v>-</v>
      </c>
      <c r="AD248" s="100" t="str">
        <f aca="false">IF(AD$239=$D248,IF(AD$210&lt;=50,AD$237/AD$240,"-"),"-")</f>
        <v>-</v>
      </c>
      <c r="AE248" s="100" t="str">
        <f aca="false">IF(AE$239=$D248,IF(AE$210&lt;=50,AE$237/AE$240,"-"),"-")</f>
        <v>-</v>
      </c>
      <c r="AF248" s="100" t="str">
        <f aca="false">IF(AF$239=$D248,IF(AF$210&lt;=50,AF$237/AF$240,"-"),"-")</f>
        <v>-</v>
      </c>
      <c r="AG248" s="100" t="str">
        <f aca="false">IF(AG$239=$D248,IF(AG$210&lt;=50,AG$237/AG$240,"-"),"-")</f>
        <v>-</v>
      </c>
      <c r="AH248" s="100" t="str">
        <f aca="false">IF(AH$239=$D248,IF(AH$210&lt;=50,AH$237/AH$240,"-"),"-")</f>
        <v>-</v>
      </c>
      <c r="AI248" s="100" t="str">
        <f aca="false">IF(AI$239=$D248,IF(AI$210&lt;=50,AI$237/AI$240,"-"),"-")</f>
        <v>-</v>
      </c>
      <c r="AJ248" s="100" t="str">
        <f aca="false">IF(AJ$239=$D248,IF(AJ$210&lt;=50,AJ$237/AJ$240,"-"),"-")</f>
        <v>-</v>
      </c>
      <c r="AK248" s="100" t="str">
        <f aca="false">IF(AK$239=$D248,IF(AK$210&lt;=50,AK$237/AK$240,"-"),"-")</f>
        <v>-</v>
      </c>
      <c r="AM248" s="100" t="n">
        <f aca="false">IF(AM$239=$D248,IF(AM$210&lt;=50,AM$237/AM$240,"-"),"-")</f>
        <v>1.33333333333333</v>
      </c>
      <c r="AN248" s="100" t="e">
        <f aca="false">IF(AN$239=$D248,IF(AN$210&lt;=50,AN$237/AN$240,"-"),"-")</f>
        <v>#VALUE!</v>
      </c>
      <c r="AO248" s="100" t="e">
        <f aca="false">IF(AO$239=$D248,IF(AO$210&lt;=50,AO$237/AO$240,"-"),"-")</f>
        <v>#VALUE!</v>
      </c>
      <c r="AP248" s="100" t="e">
        <f aca="false">IF(AP$239=$D248,IF(AP$210&lt;=50,AP$237/AP$240,"-"),"-")</f>
        <v>#VALUE!</v>
      </c>
      <c r="AQ248" s="100" t="e">
        <f aca="false">IF(AQ$239=$D248,IF(AQ$210&lt;=50,AQ$237/AQ$240,"-"),"-")</f>
        <v>#VALUE!</v>
      </c>
      <c r="AR248" s="100" t="e">
        <f aca="false">IF(AR$239=$D248,IF(AR$210&lt;=50,AR$237/AR$240,"-"),"-")</f>
        <v>#VALUE!</v>
      </c>
      <c r="AS248" s="100" t="e">
        <f aca="false">IF(AS$239=$D248,IF(AS$210&lt;=50,AS$237/AS$240,"-"),"-")</f>
        <v>#VALUE!</v>
      </c>
      <c r="AT248" s="100" t="e">
        <f aca="false">IF(AT$239=$D248,IF(AT$210&lt;=50,AT$237/AT$240,"-"),"-")</f>
        <v>#VALUE!</v>
      </c>
      <c r="AU248" s="100" t="e">
        <f aca="false">IF(AU$239=$D248,IF(AU$210&lt;=50,AU$237/AU$240,"-"),"-")</f>
        <v>#VALUE!</v>
      </c>
      <c r="AV248" s="100" t="e">
        <f aca="false">IF(AV$239=$D248,IF(AV$210&lt;=50,AV$237/AV$240,"-"),"-")</f>
        <v>#VALUE!</v>
      </c>
      <c r="AX248" s="100" t="n">
        <f aca="false">IF(AX$239=$D248,IF(AX$210&lt;=50,AX$237/AX$240,"-"),"-")</f>
        <v>1.33333333333333</v>
      </c>
      <c r="AY248" s="100" t="e">
        <f aca="false">IF(AY$239=$D248,IF(AY$210&lt;=50,AY$237/AY$240,"-"),"-")</f>
        <v>#VALUE!</v>
      </c>
      <c r="AZ248" s="100" t="e">
        <f aca="false">IF(AZ$239=$D248,IF(AZ$210&lt;=50,AZ$237/AZ$240,"-"),"-")</f>
        <v>#VALUE!</v>
      </c>
      <c r="BA248" s="100" t="e">
        <f aca="false">IF(BA$239=$D248,IF(BA$210&lt;=50,BA$237/BA$240,"-"),"-")</f>
        <v>#VALUE!</v>
      </c>
      <c r="BB248" s="100" t="e">
        <f aca="false">IF(BB$239=$D248,IF(BB$210&lt;=50,BB$237/BB$240,"-"),"-")</f>
        <v>#VALUE!</v>
      </c>
      <c r="BC248" s="100" t="e">
        <f aca="false">IF(BC$239=$D248,IF(BC$210&lt;=50,BC$237/BC$240,"-"),"-")</f>
        <v>#VALUE!</v>
      </c>
      <c r="BD248" s="100" t="e">
        <f aca="false">IF(BD$239=$D248,IF(BD$210&lt;=50,BD$237/BD$240,"-"),"-")</f>
        <v>#VALUE!</v>
      </c>
      <c r="BE248" s="100" t="e">
        <f aca="false">IF(BE$239=$D248,IF(BE$210&lt;=50,BE$237/BE$240,"-"),"-")</f>
        <v>#VALUE!</v>
      </c>
      <c r="BF248" s="100" t="e">
        <f aca="false">IF(BF$239=$D248,IF(BF$210&lt;=50,BF$237/BF$240,"-"),"-")</f>
        <v>#VALUE!</v>
      </c>
      <c r="BG248" s="100" t="e">
        <f aca="false">IF(BG$239=$D248,IF(BG$210&lt;=50,BG$237/BG$240,"-"),"-")</f>
        <v>#VALUE!</v>
      </c>
      <c r="BI248" s="100" t="n">
        <f aca="false">IF(BI$239=$D248,IF(BI$210&lt;=50,BI$237/BI$240,"-"),"-")</f>
        <v>1.33333333333333</v>
      </c>
      <c r="BJ248" s="100" t="e">
        <f aca="false">IF(BJ$239=$D248,IF(BJ$210&lt;=50,BJ$237/BJ$240,"-"),"-")</f>
        <v>#VALUE!</v>
      </c>
      <c r="BK248" s="100" t="e">
        <f aca="false">IF(BK$239=$D248,IF(BK$210&lt;=50,BK$237/BK$240,"-"),"-")</f>
        <v>#VALUE!</v>
      </c>
      <c r="BL248" s="100" t="e">
        <f aca="false">IF(BL$239=$D248,IF(BL$210&lt;=50,BL$237/BL$240,"-"),"-")</f>
        <v>#VALUE!</v>
      </c>
      <c r="BM248" s="100" t="e">
        <f aca="false">IF(BM$239=$D248,IF(BM$210&lt;=50,BM$237/BM$240,"-"),"-")</f>
        <v>#VALUE!</v>
      </c>
      <c r="BN248" s="100" t="e">
        <f aca="false">IF(BN$239=$D248,IF(BN$210&lt;=50,BN$237/BN$240,"-"),"-")</f>
        <v>#VALUE!</v>
      </c>
      <c r="BO248" s="100" t="e">
        <f aca="false">IF(BO$239=$D248,IF(BO$210&lt;=50,BO$237/BO$240,"-"),"-")</f>
        <v>#VALUE!</v>
      </c>
      <c r="BP248" s="100" t="e">
        <f aca="false">IF(BP$239=$D248,IF(BP$210&lt;=50,BP$237/BP$240,"-"),"-")</f>
        <v>#VALUE!</v>
      </c>
      <c r="BQ248" s="100" t="e">
        <f aca="false">IF(BQ$239=$D248,IF(BQ$210&lt;=50,BQ$237/BQ$240,"-"),"-")</f>
        <v>#VALUE!</v>
      </c>
      <c r="BR248" s="100" t="e">
        <f aca="false">IF(BR$239=$D248,IF(BR$210&lt;=50,BR$237/BR$240,"-"),"-")</f>
        <v>#VALUE!</v>
      </c>
    </row>
    <row r="249" customFormat="false" ht="10.5" hidden="false" customHeight="false" outlineLevel="0" collapsed="false">
      <c r="B249" s="106"/>
    </row>
    <row r="250" customFormat="false" ht="10.5" hidden="false" customHeight="false" outlineLevel="0" collapsed="false">
      <c r="B250" s="104" t="s">
        <v>3702</v>
      </c>
    </row>
    <row r="251" customFormat="false" ht="10.5" hidden="false" customHeight="false" outlineLevel="0" collapsed="false">
      <c r="B251" s="117" t="s">
        <v>3703</v>
      </c>
      <c r="F251" s="94" t="n">
        <f aca="false">F200</f>
        <v>0.378683336589178</v>
      </c>
      <c r="G251" s="122" t="n">
        <f aca="false">F251</f>
        <v>0.378683336589178</v>
      </c>
      <c r="H251" s="122" t="n">
        <f aca="false">G251</f>
        <v>0.378683336589178</v>
      </c>
      <c r="I251" s="122" t="n">
        <f aca="false">H251</f>
        <v>0.378683336589178</v>
      </c>
      <c r="J251" s="122" t="n">
        <f aca="false">I251</f>
        <v>0.378683336589178</v>
      </c>
      <c r="K251" s="122" t="n">
        <f aca="false">J251</f>
        <v>0.378683336589178</v>
      </c>
      <c r="L251" s="122" t="n">
        <f aca="false">K251</f>
        <v>0.378683336589178</v>
      </c>
      <c r="M251" s="122" t="n">
        <f aca="false">L251</f>
        <v>0.378683336589178</v>
      </c>
      <c r="N251" s="122" t="n">
        <f aca="false">M251</f>
        <v>0.378683336589178</v>
      </c>
      <c r="O251" s="122" t="n">
        <f aca="false">N251</f>
        <v>0.378683336589178</v>
      </c>
      <c r="Q251" s="94" t="n">
        <f aca="false">Q200</f>
        <v>0.361053238919486</v>
      </c>
      <c r="R251" s="122" t="n">
        <f aca="false">Q251</f>
        <v>0.361053238919486</v>
      </c>
      <c r="S251" s="122" t="n">
        <f aca="false">R251</f>
        <v>0.361053238919486</v>
      </c>
      <c r="T251" s="122" t="n">
        <f aca="false">S251</f>
        <v>0.361053238919486</v>
      </c>
      <c r="U251" s="122" t="n">
        <f aca="false">T251</f>
        <v>0.361053238919486</v>
      </c>
      <c r="V251" s="122" t="n">
        <f aca="false">U251</f>
        <v>0.361053238919486</v>
      </c>
      <c r="W251" s="122" t="n">
        <f aca="false">V251</f>
        <v>0.361053238919486</v>
      </c>
      <c r="X251" s="122" t="n">
        <f aca="false">W251</f>
        <v>0.361053238919486</v>
      </c>
      <c r="Y251" s="122" t="n">
        <f aca="false">X251</f>
        <v>0.361053238919486</v>
      </c>
      <c r="Z251" s="122" t="n">
        <f aca="false">Y251</f>
        <v>0.361053238919486</v>
      </c>
      <c r="AB251" s="94" t="n">
        <f aca="false">AB200</f>
        <v>0.453105524495582</v>
      </c>
      <c r="AC251" s="122" t="n">
        <f aca="false">AB251</f>
        <v>0.453105524495582</v>
      </c>
      <c r="AD251" s="122" t="n">
        <f aca="false">AC251</f>
        <v>0.453105524495582</v>
      </c>
      <c r="AE251" s="122" t="n">
        <f aca="false">AD251</f>
        <v>0.453105524495582</v>
      </c>
      <c r="AF251" s="122" t="n">
        <f aca="false">AE251</f>
        <v>0.453105524495582</v>
      </c>
      <c r="AG251" s="122" t="n">
        <f aca="false">AF251</f>
        <v>0.453105524495582</v>
      </c>
      <c r="AH251" s="122" t="n">
        <f aca="false">AG251</f>
        <v>0.453105524495582</v>
      </c>
      <c r="AI251" s="122" t="n">
        <f aca="false">AH251</f>
        <v>0.453105524495582</v>
      </c>
      <c r="AJ251" s="122" t="n">
        <f aca="false">AI251</f>
        <v>0.453105524495582</v>
      </c>
      <c r="AK251" s="122" t="n">
        <f aca="false">AJ251</f>
        <v>0.453105524495582</v>
      </c>
      <c r="AM251" s="94" t="n">
        <f aca="false">AM200</f>
        <v>0.378683336589178</v>
      </c>
      <c r="AN251" s="122" t="n">
        <f aca="false">AM251</f>
        <v>0.378683336589178</v>
      </c>
      <c r="AO251" s="122" t="n">
        <f aca="false">AN251</f>
        <v>0.378683336589178</v>
      </c>
      <c r="AP251" s="122" t="n">
        <f aca="false">AO251</f>
        <v>0.378683336589178</v>
      </c>
      <c r="AQ251" s="122" t="n">
        <f aca="false">AP251</f>
        <v>0.378683336589178</v>
      </c>
      <c r="AR251" s="122" t="n">
        <f aca="false">AQ251</f>
        <v>0.378683336589178</v>
      </c>
      <c r="AS251" s="122" t="n">
        <f aca="false">AR251</f>
        <v>0.378683336589178</v>
      </c>
      <c r="AT251" s="122" t="n">
        <f aca="false">AS251</f>
        <v>0.378683336589178</v>
      </c>
      <c r="AU251" s="122" t="n">
        <f aca="false">AT251</f>
        <v>0.378683336589178</v>
      </c>
      <c r="AV251" s="122" t="n">
        <f aca="false">AU251</f>
        <v>0.378683336589178</v>
      </c>
      <c r="AX251" s="94" t="n">
        <f aca="false">AX200</f>
        <v>0.361053238919486</v>
      </c>
      <c r="AY251" s="122" t="n">
        <f aca="false">AX251</f>
        <v>0.361053238919486</v>
      </c>
      <c r="AZ251" s="122" t="n">
        <f aca="false">AY251</f>
        <v>0.361053238919486</v>
      </c>
      <c r="BA251" s="122" t="n">
        <f aca="false">AZ251</f>
        <v>0.361053238919486</v>
      </c>
      <c r="BB251" s="122" t="n">
        <f aca="false">BA251</f>
        <v>0.361053238919486</v>
      </c>
      <c r="BC251" s="122" t="n">
        <f aca="false">BB251</f>
        <v>0.361053238919486</v>
      </c>
      <c r="BD251" s="122" t="n">
        <f aca="false">BC251</f>
        <v>0.361053238919486</v>
      </c>
      <c r="BE251" s="122" t="n">
        <f aca="false">BD251</f>
        <v>0.361053238919486</v>
      </c>
      <c r="BF251" s="122" t="n">
        <f aca="false">BE251</f>
        <v>0.361053238919486</v>
      </c>
      <c r="BG251" s="122" t="n">
        <f aca="false">BF251</f>
        <v>0.361053238919486</v>
      </c>
      <c r="BI251" s="94" t="n">
        <f aca="false">BI200</f>
        <v>0.453105524495582</v>
      </c>
      <c r="BJ251" s="122" t="n">
        <f aca="false">BI251</f>
        <v>0.453105524495582</v>
      </c>
      <c r="BK251" s="122" t="n">
        <f aca="false">BJ251</f>
        <v>0.453105524495582</v>
      </c>
      <c r="BL251" s="122" t="n">
        <f aca="false">BK251</f>
        <v>0.453105524495582</v>
      </c>
      <c r="BM251" s="122" t="n">
        <f aca="false">BL251</f>
        <v>0.453105524495582</v>
      </c>
      <c r="BN251" s="122" t="n">
        <f aca="false">BM251</f>
        <v>0.453105524495582</v>
      </c>
      <c r="BO251" s="122" t="n">
        <f aca="false">BN251</f>
        <v>0.453105524495582</v>
      </c>
      <c r="BP251" s="122" t="n">
        <f aca="false">BO251</f>
        <v>0.453105524495582</v>
      </c>
      <c r="BQ251" s="122" t="n">
        <f aca="false">BP251</f>
        <v>0.453105524495582</v>
      </c>
      <c r="BR251" s="122" t="n">
        <f aca="false">BQ251</f>
        <v>0.453105524495582</v>
      </c>
    </row>
    <row r="252" s="123" customFormat="true" ht="10.5" hidden="false" customHeight="false" outlineLevel="0" collapsed="false">
      <c r="B252" s="124" t="s">
        <v>3704</v>
      </c>
      <c r="D252" s="88"/>
      <c r="E252" s="125"/>
      <c r="F252" s="91" t="n">
        <f aca="false">F200/F251</f>
        <v>1</v>
      </c>
      <c r="G252" s="91" t="n">
        <f aca="false">G200/G251</f>
        <v>1</v>
      </c>
      <c r="H252" s="91" t="n">
        <f aca="false">H200/H251</f>
        <v>0.848267714910652</v>
      </c>
      <c r="I252" s="91" t="n">
        <f aca="false">I200/I251</f>
        <v>0.457513103049812</v>
      </c>
      <c r="J252" s="91" t="n">
        <f aca="false">J200/J251</f>
        <v>1.0512876067847</v>
      </c>
      <c r="K252" s="91" t="n">
        <f aca="false">K200/K251</f>
        <v>0.848267714910652</v>
      </c>
      <c r="L252" s="91" t="n">
        <f aca="false">L200/L251</f>
        <v>0.457513103049812</v>
      </c>
      <c r="M252" s="91" t="n">
        <f aca="false">M200/M251</f>
        <v>0.927391564524782</v>
      </c>
      <c r="N252" s="91" t="n">
        <f aca="false">N200/N251</f>
        <v>0.848267714910652</v>
      </c>
      <c r="O252" s="91" t="n">
        <f aca="false">O200/O251</f>
        <v>0.457513103049812</v>
      </c>
      <c r="Q252" s="91" t="n">
        <f aca="false">Q200/Q251</f>
        <v>1</v>
      </c>
      <c r="R252" s="91" t="n">
        <f aca="false">R200/R251</f>
        <v>1</v>
      </c>
      <c r="S252" s="91" t="n">
        <f aca="false">S200/S251</f>
        <v>0.849178032041932</v>
      </c>
      <c r="T252" s="91" t="n">
        <f aca="false">T200/T251</f>
        <v>0.460467670422519</v>
      </c>
      <c r="U252" s="91" t="n">
        <f aca="false">U200/U251</f>
        <v>1.23723029630361</v>
      </c>
      <c r="V252" s="91" t="n">
        <f aca="false">V200/V251</f>
        <v>0.849178032041932</v>
      </c>
      <c r="W252" s="91" t="n">
        <f aca="false">W200/W251</f>
        <v>0.460467670422519</v>
      </c>
      <c r="X252" s="91" t="n">
        <f aca="false">X200/X251</f>
        <v>0.898538239378919</v>
      </c>
      <c r="Y252" s="91" t="n">
        <f aca="false">Y200/Y251</f>
        <v>0.823127255399885</v>
      </c>
      <c r="Z252" s="91" t="n">
        <f aca="false">Z200/Z251</f>
        <v>0.460467670422519</v>
      </c>
      <c r="AB252" s="91" t="n">
        <f aca="false">AB200/AB251</f>
        <v>1</v>
      </c>
      <c r="AC252" s="91" t="n">
        <f aca="false">AC200/AC251</f>
        <v>1</v>
      </c>
      <c r="AD252" s="91" t="n">
        <f aca="false">AD200/AD251</f>
        <v>0.563681863274376</v>
      </c>
      <c r="AE252" s="91" t="n">
        <f aca="false">AE200/AE251</f>
        <v>0.434494171334865</v>
      </c>
      <c r="AF252" s="91" t="n">
        <f aca="false">AF200/AF251</f>
        <v>1.10355620534793</v>
      </c>
      <c r="AG252" s="91" t="n">
        <f aca="false">AG200/AG251</f>
        <v>0.767475707979684</v>
      </c>
      <c r="AH252" s="91" t="n">
        <f aca="false">AH200/AH251</f>
        <v>0.434494171334865</v>
      </c>
      <c r="AI252" s="91" t="n">
        <f aca="false">AI200/AI251</f>
        <v>0.950471970889477</v>
      </c>
      <c r="AJ252" s="91" t="n">
        <f aca="false">AJ200/AJ251</f>
        <v>0.767475707979684</v>
      </c>
      <c r="AK252" s="91" t="n">
        <f aca="false">AK200/AK251</f>
        <v>0.434494171334865</v>
      </c>
      <c r="AM252" s="91" t="n">
        <f aca="false">AM200/AM251</f>
        <v>1</v>
      </c>
      <c r="AN252" s="91" t="n">
        <f aca="false">AN200/AN251</f>
        <v>0.734793067593537</v>
      </c>
      <c r="AO252" s="91" t="n">
        <f aca="false">AO200/AO251</f>
        <v>0.700000005399404</v>
      </c>
      <c r="AP252" s="91" t="n">
        <f aca="false">AP200/AP251</f>
        <v>0.457513103049812</v>
      </c>
      <c r="AQ252" s="91" t="n">
        <f aca="false">AQ200/AQ251</f>
        <v>1.00000000000001</v>
      </c>
      <c r="AR252" s="91" t="n">
        <f aca="false">AR200/AR251</f>
        <v>0.700000005417492</v>
      </c>
      <c r="AS252" s="91" t="n">
        <f aca="false">AS200/AS251</f>
        <v>0.457513103049812</v>
      </c>
      <c r="AT252" s="91" t="n">
        <f aca="false">AT200/AT251</f>
        <v>1.00000000000001</v>
      </c>
      <c r="AU252" s="91" t="n">
        <f aca="false">AU200/AU251</f>
        <v>0.700000005417492</v>
      </c>
      <c r="AV252" s="91" t="n">
        <f aca="false">AV200/AV251</f>
        <v>0.457513103049812</v>
      </c>
      <c r="AX252" s="91" t="n">
        <f aca="false">AX200/AX251</f>
        <v>1</v>
      </c>
      <c r="AY252" s="91" t="n">
        <f aca="false">AY200/AY251</f>
        <v>0.705782157380478</v>
      </c>
      <c r="AZ252" s="91" t="n">
        <f aca="false">AZ200/AZ251</f>
        <v>0.700000005314885</v>
      </c>
      <c r="BA252" s="91" t="n">
        <f aca="false">BA200/BA251</f>
        <v>0.460467670422519</v>
      </c>
      <c r="BB252" s="91" t="n">
        <f aca="false">BB200/BB251</f>
        <v>1.00000000000001</v>
      </c>
      <c r="BC252" s="91" t="n">
        <f aca="false">BC200/BC251</f>
        <v>0.700000005315511</v>
      </c>
      <c r="BD252" s="91" t="n">
        <f aca="false">BD200/BD251</f>
        <v>0.460467670422519</v>
      </c>
      <c r="BE252" s="91" t="n">
        <f aca="false">BE200/BE251</f>
        <v>1.00000000000001</v>
      </c>
      <c r="BF252" s="91" t="n">
        <f aca="false">BF200/BF251</f>
        <v>0.700000005315511</v>
      </c>
      <c r="BG252" s="91" t="n">
        <f aca="false">BG200/BG251</f>
        <v>0.460467670422519</v>
      </c>
      <c r="BI252" s="91" t="n">
        <f aca="false">BI200/BI251</f>
        <v>1</v>
      </c>
      <c r="BJ252" s="91" t="n">
        <f aca="false">BJ200/BJ251</f>
        <v>0.943621229670379</v>
      </c>
      <c r="BK252" s="91" t="n">
        <f aca="false">BK200/BK251</f>
        <v>0.645221767606602</v>
      </c>
      <c r="BL252" s="91" t="n">
        <f aca="false">BL200/BL251</f>
        <v>0.434494171334865</v>
      </c>
      <c r="BM252" s="91" t="n">
        <f aca="false">BM200/BM251</f>
        <v>1.00000000000001</v>
      </c>
      <c r="BN252" s="91" t="n">
        <f aca="false">BN200/BN251</f>
        <v>0.700000000000023</v>
      </c>
      <c r="BO252" s="91" t="n">
        <f aca="false">BO200/BO251</f>
        <v>0.434494171334865</v>
      </c>
      <c r="BP252" s="91" t="n">
        <f aca="false">BP200/BP251</f>
        <v>1.00000000000001</v>
      </c>
      <c r="BQ252" s="91" t="n">
        <f aca="false">BQ200/BQ251</f>
        <v>0.700000000000023</v>
      </c>
      <c r="BR252" s="91" t="n">
        <f aca="false">BR200/BR251</f>
        <v>0.434494171334865</v>
      </c>
    </row>
    <row r="253" customFormat="false" ht="10.5" hidden="false" customHeight="false" outlineLevel="0" collapsed="false">
      <c r="B253" s="107" t="s">
        <v>3705</v>
      </c>
      <c r="E253" s="49" t="s">
        <v>3687</v>
      </c>
      <c r="F253" s="112" t="n">
        <f aca="false">F237</f>
        <v>70.4991710201563</v>
      </c>
      <c r="G253" s="126" t="n">
        <f aca="false">F253</f>
        <v>70.4991710201563</v>
      </c>
      <c r="H253" s="126" t="n">
        <f aca="false">G253</f>
        <v>70.4991710201563</v>
      </c>
      <c r="I253" s="126" t="n">
        <f aca="false">H253</f>
        <v>70.4991710201563</v>
      </c>
      <c r="J253" s="126" t="n">
        <f aca="false">I253</f>
        <v>70.4991710201563</v>
      </c>
      <c r="K253" s="126" t="n">
        <f aca="false">J253</f>
        <v>70.4991710201563</v>
      </c>
      <c r="L253" s="126" t="n">
        <f aca="false">K253</f>
        <v>70.4991710201563</v>
      </c>
      <c r="M253" s="126" t="n">
        <f aca="false">L253</f>
        <v>70.4991710201563</v>
      </c>
      <c r="N253" s="126" t="n">
        <f aca="false">M253</f>
        <v>70.4991710201563</v>
      </c>
      <c r="O253" s="126" t="n">
        <f aca="false">N253</f>
        <v>70.4991710201563</v>
      </c>
      <c r="Q253" s="112" t="n">
        <f aca="false">Q237</f>
        <v>65.4355724668431</v>
      </c>
      <c r="R253" s="126" t="n">
        <f aca="false">Q253</f>
        <v>65.4355724668431</v>
      </c>
      <c r="S253" s="126" t="n">
        <f aca="false">R253</f>
        <v>65.4355724668431</v>
      </c>
      <c r="T253" s="126" t="n">
        <f aca="false">S253</f>
        <v>65.4355724668431</v>
      </c>
      <c r="U253" s="126" t="n">
        <f aca="false">T253</f>
        <v>65.4355724668431</v>
      </c>
      <c r="V253" s="126" t="n">
        <f aca="false">U253</f>
        <v>65.4355724668431</v>
      </c>
      <c r="W253" s="126" t="n">
        <f aca="false">V253</f>
        <v>65.4355724668431</v>
      </c>
      <c r="X253" s="126" t="n">
        <f aca="false">W253</f>
        <v>65.4355724668431</v>
      </c>
      <c r="Y253" s="126" t="n">
        <f aca="false">X253</f>
        <v>65.4355724668431</v>
      </c>
      <c r="Z253" s="126" t="n">
        <f aca="false">Y253</f>
        <v>65.4355724668431</v>
      </c>
      <c r="AB253" s="112" t="n">
        <f aca="false">AB237</f>
        <v>72.3955371067478</v>
      </c>
      <c r="AC253" s="126" t="n">
        <f aca="false">AB253</f>
        <v>72.3955371067478</v>
      </c>
      <c r="AD253" s="126" t="n">
        <f aca="false">AC253</f>
        <v>72.3955371067478</v>
      </c>
      <c r="AE253" s="126" t="n">
        <f aca="false">AD253</f>
        <v>72.3955371067478</v>
      </c>
      <c r="AF253" s="126" t="n">
        <f aca="false">AE253</f>
        <v>72.3955371067478</v>
      </c>
      <c r="AG253" s="126" t="n">
        <f aca="false">AF253</f>
        <v>72.3955371067478</v>
      </c>
      <c r="AH253" s="126" t="n">
        <f aca="false">AG253</f>
        <v>72.3955371067478</v>
      </c>
      <c r="AI253" s="126" t="n">
        <f aca="false">AH253</f>
        <v>72.3955371067478</v>
      </c>
      <c r="AJ253" s="126" t="n">
        <f aca="false">AI253</f>
        <v>72.3955371067478</v>
      </c>
      <c r="AK253" s="126" t="n">
        <f aca="false">AJ253</f>
        <v>72.3955371067478</v>
      </c>
      <c r="AL253" s="53"/>
      <c r="AM253" s="112" t="n">
        <f aca="false">AM237</f>
        <v>64.9064026671201</v>
      </c>
      <c r="AN253" s="126" t="n">
        <f aca="false">AM253</f>
        <v>64.9064026671201</v>
      </c>
      <c r="AO253" s="126" t="n">
        <f aca="false">AN253</f>
        <v>64.9064026671201</v>
      </c>
      <c r="AP253" s="126" t="n">
        <f aca="false">AO253</f>
        <v>64.9064026671201</v>
      </c>
      <c r="AQ253" s="126" t="n">
        <f aca="false">AP253</f>
        <v>64.9064026671201</v>
      </c>
      <c r="AR253" s="126" t="n">
        <f aca="false">AQ253</f>
        <v>64.9064026671201</v>
      </c>
      <c r="AS253" s="126" t="n">
        <f aca="false">AR253</f>
        <v>64.9064026671201</v>
      </c>
      <c r="AT253" s="126" t="n">
        <f aca="false">AS253</f>
        <v>64.9064026671201</v>
      </c>
      <c r="AU253" s="126" t="n">
        <f aca="false">AT253</f>
        <v>64.9064026671201</v>
      </c>
      <c r="AV253" s="126" t="n">
        <f aca="false">AU253</f>
        <v>64.9064026671201</v>
      </c>
      <c r="AX253" s="112" t="n">
        <f aca="false">AX237</f>
        <v>60.4929756260274</v>
      </c>
      <c r="AY253" s="126" t="n">
        <f aca="false">AX253</f>
        <v>60.4929756260274</v>
      </c>
      <c r="AZ253" s="126" t="n">
        <f aca="false">AY253</f>
        <v>60.4929756260274</v>
      </c>
      <c r="BA253" s="126" t="n">
        <f aca="false">AZ253</f>
        <v>60.4929756260274</v>
      </c>
      <c r="BB253" s="126" t="n">
        <f aca="false">BA253</f>
        <v>60.4929756260274</v>
      </c>
      <c r="BC253" s="126" t="n">
        <f aca="false">BB253</f>
        <v>60.4929756260274</v>
      </c>
      <c r="BD253" s="126" t="n">
        <f aca="false">BC253</f>
        <v>60.4929756260274</v>
      </c>
      <c r="BE253" s="126" t="n">
        <f aca="false">BD253</f>
        <v>60.4929756260274</v>
      </c>
      <c r="BF253" s="126" t="n">
        <f aca="false">BE253</f>
        <v>60.4929756260274</v>
      </c>
      <c r="BG253" s="126" t="n">
        <f aca="false">BF253</f>
        <v>60.4929756260274</v>
      </c>
      <c r="BI253" s="112" t="n">
        <f aca="false">BI237</f>
        <v>68.2468048704787</v>
      </c>
      <c r="BJ253" s="126" t="n">
        <f aca="false">BI253</f>
        <v>68.2468048704787</v>
      </c>
      <c r="BK253" s="126" t="n">
        <f aca="false">BJ253</f>
        <v>68.2468048704787</v>
      </c>
      <c r="BL253" s="126" t="n">
        <f aca="false">BK253</f>
        <v>68.2468048704787</v>
      </c>
      <c r="BM253" s="126" t="n">
        <f aca="false">BL253</f>
        <v>68.2468048704787</v>
      </c>
      <c r="BN253" s="126" t="n">
        <f aca="false">BM253</f>
        <v>68.2468048704787</v>
      </c>
      <c r="BO253" s="126" t="n">
        <f aca="false">BN253</f>
        <v>68.2468048704787</v>
      </c>
      <c r="BP253" s="126" t="n">
        <f aca="false">BO253</f>
        <v>68.2468048704787</v>
      </c>
      <c r="BQ253" s="126" t="n">
        <f aca="false">BP253</f>
        <v>68.2468048704787</v>
      </c>
      <c r="BR253" s="126" t="n">
        <f aca="false">BQ253</f>
        <v>68.2468048704787</v>
      </c>
    </row>
    <row r="254" s="123" customFormat="true" ht="10.5" hidden="false" customHeight="false" outlineLevel="0" collapsed="false">
      <c r="B254" s="124" t="s">
        <v>3704</v>
      </c>
      <c r="D254" s="88"/>
      <c r="E254" s="125"/>
      <c r="F254" s="91" t="n">
        <f aca="false">F237/F253</f>
        <v>1</v>
      </c>
      <c r="G254" s="91" t="n">
        <f aca="false">G237/G253</f>
        <v>0.997788768106554</v>
      </c>
      <c r="H254" s="91" t="n">
        <f aca="false">H237/H253</f>
        <v>0.65079810084374</v>
      </c>
      <c r="I254" s="91" t="n">
        <f aca="false">I237/I253</f>
        <v>0.365624301592275</v>
      </c>
      <c r="J254" s="91" t="n">
        <f aca="false">J237/J253</f>
        <v>0.432100581212007</v>
      </c>
      <c r="K254" s="91" t="n">
        <f aca="false">K237/K253</f>
        <v>0.364827086838103</v>
      </c>
      <c r="L254" s="91" t="n">
        <f aca="false">L237/L253</f>
        <v>0.243495473602495</v>
      </c>
      <c r="M254" s="91" t="n">
        <f aca="false">M237/M253</f>
        <v>0.991463442192369</v>
      </c>
      <c r="N254" s="91" t="n">
        <f aca="false">N237/N253</f>
        <v>0.696566541772683</v>
      </c>
      <c r="O254" s="91" t="n">
        <f aca="false">O237/O253</f>
        <v>0.405395680177634</v>
      </c>
      <c r="Q254" s="91" t="n">
        <f aca="false">Q237/Q253</f>
        <v>1</v>
      </c>
      <c r="R254" s="91" t="n">
        <f aca="false">R237/R253</f>
        <v>1</v>
      </c>
      <c r="S254" s="91" t="n">
        <f aca="false">S237/S253</f>
        <v>0.647480788993897</v>
      </c>
      <c r="T254" s="91" t="n">
        <f aca="false">T237/T253</f>
        <v>0.396611039950095</v>
      </c>
      <c r="U254" s="91" t="n">
        <f aca="false">U237/U253</f>
        <v>0.480538985051682</v>
      </c>
      <c r="V254" s="91" t="n">
        <f aca="false">V237/V253</f>
        <v>0.381996497880085</v>
      </c>
      <c r="W254" s="91" t="n">
        <f aca="false">W237/W253</f>
        <v>0.266332101316984</v>
      </c>
      <c r="X254" s="91" t="n">
        <f aca="false">X237/X253</f>
        <v>0.986524635986396</v>
      </c>
      <c r="Y254" s="91" t="n">
        <f aca="false">Y237/Y253</f>
        <v>0.704445547142993</v>
      </c>
      <c r="Z254" s="91" t="n">
        <f aca="false">Z237/Z253</f>
        <v>0.442286841746421</v>
      </c>
      <c r="AB254" s="91" t="n">
        <f aca="false">AB237/AB253</f>
        <v>1</v>
      </c>
      <c r="AC254" s="91" t="n">
        <f aca="false">AC237/AC253</f>
        <v>0.980265318069826</v>
      </c>
      <c r="AD254" s="91" t="n">
        <f aca="false">AD237/AD253</f>
        <v>0.69691683105884</v>
      </c>
      <c r="AE254" s="91" t="n">
        <f aca="false">AE237/AE253</f>
        <v>0.346598988340395</v>
      </c>
      <c r="AF254" s="91" t="n">
        <f aca="false">AF237/AF253</f>
        <v>0.401353107164197</v>
      </c>
      <c r="AG254" s="91" t="n">
        <f aca="false">AG237/AG253</f>
        <v>0.344764682066526</v>
      </c>
      <c r="AH254" s="91" t="n">
        <f aca="false">AH237/AH253</f>
        <v>0.110823652200425</v>
      </c>
      <c r="AI254" s="91" t="n">
        <f aca="false">AI237/AI253</f>
        <v>0.988840996022785</v>
      </c>
      <c r="AJ254" s="91" t="n">
        <f aca="false">AJ237/AJ253</f>
        <v>0.675380528136892</v>
      </c>
      <c r="AK254" s="91" t="n">
        <f aca="false">AK237/AK253</f>
        <v>0.422466695356014</v>
      </c>
      <c r="AM254" s="91" t="n">
        <f aca="false">AM237/AM253</f>
        <v>1</v>
      </c>
      <c r="AN254" s="91" t="n">
        <f aca="false">AN237/AN253</f>
        <v>0.750000057560798</v>
      </c>
      <c r="AO254" s="91" t="n">
        <f aca="false">AO237/AO253</f>
        <v>0.507741265100187</v>
      </c>
      <c r="AP254" s="91" t="n">
        <f aca="false">AP237/AP253</f>
        <v>0.331304731652006</v>
      </c>
      <c r="AQ254" s="91" t="n">
        <f aca="false">AQ237/AQ253</f>
        <v>0.36917362400006</v>
      </c>
      <c r="AR254" s="91" t="n">
        <f aca="false">AR237/AR253</f>
        <v>0.310512856584062</v>
      </c>
      <c r="AS254" s="91" t="n">
        <f aca="false">AS237/AS253</f>
        <v>0.194948470495191</v>
      </c>
      <c r="AT254" s="91" t="n">
        <f aca="false">AT237/AT253</f>
        <v>0.559261389330308</v>
      </c>
      <c r="AU254" s="91" t="n">
        <f aca="false">AU237/AU253</f>
        <v>0.455519908127595</v>
      </c>
      <c r="AV254" s="91" t="n">
        <f aca="false">AV237/AV253</f>
        <v>0.295864059829629</v>
      </c>
      <c r="AX254" s="91" t="n">
        <f aca="false">AX237/AX253</f>
        <v>1</v>
      </c>
      <c r="AY254" s="91" t="n">
        <f aca="false">AY237/AY253</f>
        <v>0.750001755574231</v>
      </c>
      <c r="AZ254" s="91" t="n">
        <f aca="false">AZ237/AZ253</f>
        <v>0.515579421132204</v>
      </c>
      <c r="BA254" s="91" t="n">
        <f aca="false">BA237/BA253</f>
        <v>0.358136412847303</v>
      </c>
      <c r="BB254" s="91" t="n">
        <f aca="false">BB237/BB253</f>
        <v>0.379827289391332</v>
      </c>
      <c r="BC254" s="91" t="n">
        <f aca="false">BC237/BC253</f>
        <v>0.327463485910914</v>
      </c>
      <c r="BD254" s="91" t="n">
        <f aca="false">BD237/BD253</f>
        <v>0.212226460346995</v>
      </c>
      <c r="BE254" s="91" t="n">
        <f aca="false">BE237/BE253</f>
        <v>0.609926695565917</v>
      </c>
      <c r="BF254" s="91" t="n">
        <f aca="false">BF237/BF253</f>
        <v>0.475835699864341</v>
      </c>
      <c r="BG254" s="91" t="n">
        <f aca="false">BG237/BG253</f>
        <v>0.322076336431676</v>
      </c>
      <c r="BI254" s="91" t="n">
        <f aca="false">BI237/BI253</f>
        <v>1</v>
      </c>
      <c r="BJ254" s="91" t="n">
        <f aca="false">BJ237/BJ253</f>
        <v>0.750000000000009</v>
      </c>
      <c r="BK254" s="91" t="n">
        <f aca="false">BK237/BK253</f>
        <v>0.550081855643464</v>
      </c>
      <c r="BL254" s="91" t="n">
        <f aca="false">BL237/BL253</f>
        <v>0.312322909348662</v>
      </c>
      <c r="BM254" s="91" t="n">
        <f aca="false">BM237/BM253</f>
        <v>0.35752517784154</v>
      </c>
      <c r="BN254" s="91" t="n">
        <f aca="false">BN237/BN253</f>
        <v>0.306127709711389</v>
      </c>
      <c r="BO254" s="91" t="n">
        <f aca="false">BO237/BO253</f>
        <v>0.0813881330174977</v>
      </c>
      <c r="BP254" s="91" t="n">
        <f aca="false">BP237/BP253</f>
        <v>0.616203185729468</v>
      </c>
      <c r="BQ254" s="91" t="n">
        <f aca="false">BQ237/BQ253</f>
        <v>0.461039160313628</v>
      </c>
      <c r="BR254" s="91" t="n">
        <f aca="false">BR237/BR253</f>
        <v>0.3007085202849</v>
      </c>
    </row>
    <row r="255" customFormat="false" ht="10.5" hidden="false" customHeight="false" outlineLevel="0" collapsed="false">
      <c r="B255" s="104"/>
    </row>
    <row r="256" customFormat="false" ht="10.5" hidden="false" customHeight="false" outlineLevel="0" collapsed="false">
      <c r="F256" s="127"/>
      <c r="G256" s="127"/>
      <c r="H256" s="127"/>
      <c r="I256" s="127"/>
      <c r="J256" s="127"/>
      <c r="K256" s="127"/>
      <c r="L256" s="127"/>
      <c r="M256" s="127"/>
      <c r="N256" s="127"/>
      <c r="O256" s="127"/>
      <c r="Q256" s="127"/>
      <c r="R256" s="127"/>
      <c r="S256" s="127"/>
      <c r="T256" s="127"/>
      <c r="U256" s="127"/>
      <c r="V256" s="127"/>
      <c r="W256" s="127"/>
      <c r="X256" s="127"/>
      <c r="Y256" s="127"/>
      <c r="Z256" s="127"/>
      <c r="AB256" s="127"/>
      <c r="AC256" s="127"/>
      <c r="AD256" s="127"/>
      <c r="AE256" s="127"/>
      <c r="AF256" s="127"/>
      <c r="AG256" s="127"/>
      <c r="AH256" s="127"/>
      <c r="AI256" s="127"/>
      <c r="AJ256" s="127"/>
      <c r="AK256" s="127"/>
      <c r="AM256" s="127"/>
      <c r="AN256" s="127"/>
      <c r="AO256" s="127"/>
      <c r="AP256" s="127"/>
      <c r="AQ256" s="127"/>
      <c r="AR256" s="127"/>
      <c r="AS256" s="127"/>
      <c r="AT256" s="127"/>
      <c r="AU256" s="127"/>
      <c r="AV256" s="127"/>
      <c r="AX256" s="127"/>
      <c r="AY256" s="127"/>
      <c r="AZ256" s="127"/>
      <c r="BA256" s="127"/>
      <c r="BB256" s="127"/>
      <c r="BC256" s="127"/>
      <c r="BD256" s="127"/>
      <c r="BE256" s="127"/>
      <c r="BF256" s="127"/>
      <c r="BG256" s="127"/>
      <c r="BI256" s="127"/>
      <c r="BJ256" s="127"/>
      <c r="BK256" s="127"/>
      <c r="BL256" s="127"/>
      <c r="BM256" s="127"/>
      <c r="BN256" s="127"/>
      <c r="BO256" s="127"/>
      <c r="BP256" s="127"/>
      <c r="BQ256" s="127"/>
      <c r="BR256" s="127"/>
    </row>
    <row r="257" customFormat="false" ht="10.5" hidden="false" customHeight="false" outlineLevel="0" collapsed="false">
      <c r="B257" s="104" t="s">
        <v>3706</v>
      </c>
      <c r="F257" s="127"/>
      <c r="G257" s="127"/>
      <c r="H257" s="127"/>
      <c r="I257" s="127"/>
      <c r="J257" s="127"/>
      <c r="K257" s="127"/>
      <c r="L257" s="127"/>
      <c r="M257" s="127"/>
      <c r="N257" s="127"/>
      <c r="O257" s="127"/>
      <c r="Q257" s="127"/>
      <c r="R257" s="127"/>
      <c r="S257" s="127"/>
      <c r="T257" s="127"/>
      <c r="U257" s="127"/>
      <c r="V257" s="127"/>
      <c r="W257" s="127"/>
      <c r="X257" s="127"/>
      <c r="Y257" s="127"/>
      <c r="Z257" s="127"/>
      <c r="AB257" s="127"/>
      <c r="AC257" s="127"/>
      <c r="AD257" s="127"/>
      <c r="AE257" s="127"/>
      <c r="AF257" s="127"/>
      <c r="AG257" s="127"/>
      <c r="AH257" s="127"/>
      <c r="AI257" s="127"/>
      <c r="AJ257" s="127"/>
      <c r="AK257" s="127"/>
      <c r="AM257" s="127"/>
      <c r="AN257" s="127"/>
      <c r="AO257" s="127"/>
      <c r="AP257" s="127"/>
      <c r="AQ257" s="127"/>
      <c r="AR257" s="127"/>
      <c r="AS257" s="127"/>
      <c r="AT257" s="127"/>
      <c r="AU257" s="127"/>
      <c r="AV257" s="127"/>
      <c r="AX257" s="127"/>
      <c r="AY257" s="127"/>
      <c r="AZ257" s="127"/>
      <c r="BA257" s="127"/>
      <c r="BB257" s="127"/>
      <c r="BC257" s="127"/>
      <c r="BD257" s="127"/>
      <c r="BE257" s="127"/>
      <c r="BF257" s="127"/>
      <c r="BG257" s="127"/>
      <c r="BI257" s="127"/>
      <c r="BJ257" s="127"/>
      <c r="BK257" s="127"/>
      <c r="BL257" s="127"/>
      <c r="BM257" s="127"/>
      <c r="BN257" s="127"/>
      <c r="BO257" s="127"/>
      <c r="BP257" s="127"/>
      <c r="BQ257" s="127"/>
      <c r="BR257" s="127"/>
    </row>
    <row r="258" customFormat="false" ht="10.5" hidden="false" customHeight="false" outlineLevel="0" collapsed="false">
      <c r="B258" s="104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27"/>
      <c r="AB258" s="127"/>
      <c r="AC258" s="127"/>
      <c r="AD258" s="127"/>
      <c r="AE258" s="127"/>
      <c r="AF258" s="127"/>
      <c r="AG258" s="127"/>
      <c r="AH258" s="127"/>
      <c r="AI258" s="127"/>
      <c r="AJ258" s="127"/>
      <c r="AK258" s="127"/>
      <c r="AM258" s="127"/>
      <c r="AN258" s="127"/>
      <c r="AO258" s="127"/>
      <c r="AP258" s="127"/>
      <c r="AQ258" s="127"/>
      <c r="AR258" s="127"/>
      <c r="AS258" s="127"/>
      <c r="AT258" s="127"/>
      <c r="AU258" s="127"/>
      <c r="AV258" s="127"/>
      <c r="AX258" s="127"/>
      <c r="AY258" s="127"/>
      <c r="AZ258" s="127"/>
      <c r="BA258" s="127"/>
      <c r="BB258" s="127"/>
      <c r="BC258" s="127"/>
      <c r="BD258" s="127"/>
      <c r="BE258" s="127"/>
      <c r="BF258" s="127"/>
      <c r="BG258" s="127"/>
      <c r="BI258" s="127"/>
      <c r="BJ258" s="127"/>
      <c r="BK258" s="127"/>
      <c r="BL258" s="127"/>
      <c r="BM258" s="127"/>
      <c r="BN258" s="127"/>
      <c r="BO258" s="127"/>
      <c r="BP258" s="127"/>
      <c r="BQ258" s="127"/>
      <c r="BR258" s="127"/>
    </row>
    <row r="259" customFormat="false" ht="10.5" hidden="false" customHeight="false" outlineLevel="0" collapsed="false">
      <c r="B259" s="128" t="s">
        <v>3707</v>
      </c>
      <c r="F259" s="127"/>
      <c r="G259" s="127"/>
      <c r="H259" s="127"/>
      <c r="I259" s="127"/>
      <c r="J259" s="127"/>
      <c r="K259" s="127"/>
      <c r="L259" s="127"/>
      <c r="M259" s="127"/>
      <c r="N259" s="127"/>
      <c r="O259" s="127"/>
      <c r="Q259" s="127"/>
      <c r="R259" s="127"/>
      <c r="S259" s="127"/>
      <c r="T259" s="127"/>
      <c r="U259" s="127"/>
      <c r="V259" s="127"/>
      <c r="W259" s="127"/>
      <c r="X259" s="127"/>
      <c r="Y259" s="127"/>
      <c r="Z259" s="127"/>
      <c r="AB259" s="127"/>
      <c r="AC259" s="127"/>
      <c r="AD259" s="127"/>
      <c r="AE259" s="127"/>
      <c r="AF259" s="127"/>
      <c r="AG259" s="127"/>
      <c r="AH259" s="127"/>
      <c r="AI259" s="127"/>
      <c r="AJ259" s="127"/>
      <c r="AK259" s="127"/>
      <c r="AM259" s="127"/>
      <c r="AN259" s="127"/>
      <c r="AO259" s="127"/>
      <c r="AP259" s="127"/>
      <c r="AQ259" s="127"/>
      <c r="AR259" s="127"/>
      <c r="AS259" s="127"/>
      <c r="AT259" s="127"/>
      <c r="AU259" s="127"/>
      <c r="AV259" s="127"/>
      <c r="AX259" s="127"/>
      <c r="AY259" s="127"/>
      <c r="AZ259" s="127"/>
      <c r="BA259" s="127"/>
      <c r="BB259" s="127"/>
      <c r="BC259" s="127"/>
      <c r="BD259" s="127"/>
      <c r="BE259" s="127"/>
      <c r="BF259" s="127"/>
      <c r="BG259" s="127"/>
      <c r="BI259" s="127"/>
      <c r="BJ259" s="127"/>
      <c r="BK259" s="127"/>
      <c r="BL259" s="127"/>
      <c r="BM259" s="127"/>
      <c r="BN259" s="127"/>
      <c r="BO259" s="127"/>
      <c r="BP259" s="127"/>
      <c r="BQ259" s="127"/>
      <c r="BR259" s="127"/>
    </row>
    <row r="260" customFormat="false" ht="10.5" hidden="false" customHeight="false" outlineLevel="0" collapsed="false">
      <c r="B260" s="105" t="s">
        <v>3684</v>
      </c>
      <c r="C260" s="129" t="n">
        <v>0.85</v>
      </c>
      <c r="F260" s="130" t="n">
        <f aca="false">IF(ROUND(F$252,2)&lt;=$C260,1,0)</f>
        <v>0</v>
      </c>
      <c r="G260" s="130" t="n">
        <f aca="false">IF(ROUND(G$252,2)&lt;=$C260,1,0)</f>
        <v>0</v>
      </c>
      <c r="H260" s="130" t="n">
        <f aca="false">IF(ROUND(H$252,2)&lt;=$C260,1,0)</f>
        <v>1</v>
      </c>
      <c r="I260" s="130" t="n">
        <f aca="false">IF(ROUND(I$252,2)&lt;=$C260,1,0)</f>
        <v>1</v>
      </c>
      <c r="J260" s="130" t="n">
        <f aca="false">IF(ROUND(J$252,2)&lt;=$C260,1,0)</f>
        <v>0</v>
      </c>
      <c r="K260" s="130" t="n">
        <f aca="false">IF(ROUND(K$252,2)&lt;=$C260,1,0)</f>
        <v>1</v>
      </c>
      <c r="L260" s="130" t="n">
        <f aca="false">IF(ROUND(L$252,2)&lt;=$C260,1,0)</f>
        <v>1</v>
      </c>
      <c r="M260" s="130" t="n">
        <f aca="false">IF(ROUND(M$252,2)&lt;=$C260,1,0)</f>
        <v>0</v>
      </c>
      <c r="N260" s="130" t="n">
        <f aca="false">IF(ROUND(N$252,2)&lt;=$C260,1,0)</f>
        <v>1</v>
      </c>
      <c r="O260" s="130" t="n">
        <f aca="false">IF(ROUND(O$252,2)&lt;=$C260,1,0)</f>
        <v>1</v>
      </c>
      <c r="Q260" s="130" t="n">
        <f aca="false">IF(ROUND(Q$252,2)&lt;=$C260,1,0)</f>
        <v>0</v>
      </c>
      <c r="R260" s="130" t="n">
        <f aca="false">IF(ROUND(R$252,2)&lt;=$C260,1,0)</f>
        <v>0</v>
      </c>
      <c r="S260" s="130" t="n">
        <f aca="false">IF(ROUND(S$252,2)&lt;=$C260,1,0)</f>
        <v>1</v>
      </c>
      <c r="T260" s="130" t="n">
        <f aca="false">IF(ROUND(T$252,2)&lt;=$C260,1,0)</f>
        <v>1</v>
      </c>
      <c r="U260" s="130" t="n">
        <f aca="false">IF(ROUND(U$252,2)&lt;=$C260,1,0)</f>
        <v>0</v>
      </c>
      <c r="V260" s="130" t="n">
        <f aca="false">IF(ROUND(V$252,2)&lt;=$C260,1,0)</f>
        <v>1</v>
      </c>
      <c r="W260" s="130" t="n">
        <f aca="false">IF(ROUND(W$252,2)&lt;=$C260,1,0)</f>
        <v>1</v>
      </c>
      <c r="X260" s="130" t="n">
        <f aca="false">IF(ROUND(X$252,2)&lt;=$C260,1,0)</f>
        <v>0</v>
      </c>
      <c r="Y260" s="130" t="n">
        <f aca="false">IF(ROUND(Y$252,2)&lt;=$C260,1,0)</f>
        <v>1</v>
      </c>
      <c r="Z260" s="130" t="n">
        <f aca="false">IF(ROUND(Z$252,2)&lt;=$C260,1,0)</f>
        <v>1</v>
      </c>
      <c r="AB260" s="130" t="n">
        <f aca="false">IF(ROUND(AB$252,2)&lt;=$C260,1,0)</f>
        <v>0</v>
      </c>
      <c r="AC260" s="130" t="n">
        <f aca="false">IF(ROUND(AC$252,2)&lt;=$C260,1,0)</f>
        <v>0</v>
      </c>
      <c r="AD260" s="130" t="n">
        <f aca="false">IF(ROUND(AD$252,2)&lt;=$C260,1,0)</f>
        <v>1</v>
      </c>
      <c r="AE260" s="130" t="n">
        <f aca="false">IF(ROUND(AE$252,2)&lt;=$C260,1,0)</f>
        <v>1</v>
      </c>
      <c r="AF260" s="130" t="n">
        <f aca="false">IF(ROUND(AF$252,2)&lt;=$C260,1,0)</f>
        <v>0</v>
      </c>
      <c r="AG260" s="130" t="n">
        <f aca="false">IF(ROUND(AG$252,2)&lt;=$C260,1,0)</f>
        <v>1</v>
      </c>
      <c r="AH260" s="130" t="n">
        <f aca="false">IF(ROUND(AH$252,2)&lt;=$C260,1,0)</f>
        <v>1</v>
      </c>
      <c r="AI260" s="130" t="n">
        <f aca="false">IF(ROUND(AI$252,2)&lt;=$C260,1,0)</f>
        <v>0</v>
      </c>
      <c r="AJ260" s="130" t="n">
        <f aca="false">IF(ROUND(AJ$252,2)&lt;=$C260,1,0)</f>
        <v>1</v>
      </c>
      <c r="AK260" s="130" t="n">
        <f aca="false">IF(ROUND(AK$252,2)&lt;=$C260,1,0)</f>
        <v>1</v>
      </c>
      <c r="AM260" s="130" t="n">
        <f aca="false">IF(ROUND(AM$252,2)&lt;=$C260,1,0)</f>
        <v>0</v>
      </c>
      <c r="AN260" s="130" t="n">
        <f aca="false">IF(ROUND(AN$252,2)&lt;=$C260,1,0)</f>
        <v>1</v>
      </c>
      <c r="AO260" s="130" t="n">
        <f aca="false">IF(ROUND(AO$252,2)&lt;=$C260,1,0)</f>
        <v>1</v>
      </c>
      <c r="AP260" s="130" t="n">
        <f aca="false">IF(ROUND(AP$252,2)&lt;=$C260,1,0)</f>
        <v>1</v>
      </c>
      <c r="AQ260" s="130" t="n">
        <f aca="false">IF(ROUND(AQ$252,2)&lt;=$C260,1,0)</f>
        <v>0</v>
      </c>
      <c r="AR260" s="130" t="n">
        <f aca="false">IF(ROUND(AR$252,2)&lt;=$C260,1,0)</f>
        <v>1</v>
      </c>
      <c r="AS260" s="130" t="n">
        <f aca="false">IF(ROUND(AS$252,2)&lt;=$C260,1,0)</f>
        <v>1</v>
      </c>
      <c r="AT260" s="130" t="n">
        <f aca="false">IF(ROUND(AT$252,2)&lt;=$C260,1,0)</f>
        <v>0</v>
      </c>
      <c r="AU260" s="130" t="n">
        <f aca="false">IF(ROUND(AU$252,2)&lt;=$C260,1,0)</f>
        <v>1</v>
      </c>
      <c r="AV260" s="130" t="n">
        <f aca="false">IF(ROUND(AV$252,2)&lt;=$C260,1,0)</f>
        <v>1</v>
      </c>
      <c r="AX260" s="130" t="n">
        <f aca="false">IF(ROUND(AX$252,2)&lt;=$C260,1,0)</f>
        <v>0</v>
      </c>
      <c r="AY260" s="130" t="n">
        <f aca="false">IF(ROUND(AY$252,2)&lt;=$C260,1,0)</f>
        <v>1</v>
      </c>
      <c r="AZ260" s="130" t="n">
        <f aca="false">IF(ROUND(AZ$252,2)&lt;=$C260,1,0)</f>
        <v>1</v>
      </c>
      <c r="BA260" s="130" t="n">
        <f aca="false">IF(ROUND(BA$252,2)&lt;=$C260,1,0)</f>
        <v>1</v>
      </c>
      <c r="BB260" s="130" t="n">
        <f aca="false">IF(ROUND(BB$252,2)&lt;=$C260,1,0)</f>
        <v>0</v>
      </c>
      <c r="BC260" s="130" t="n">
        <f aca="false">IF(ROUND(BC$252,2)&lt;=$C260,1,0)</f>
        <v>1</v>
      </c>
      <c r="BD260" s="130" t="n">
        <f aca="false">IF(ROUND(BD$252,2)&lt;=$C260,1,0)</f>
        <v>1</v>
      </c>
      <c r="BE260" s="130" t="n">
        <f aca="false">IF(ROUND(BE$252,2)&lt;=$C260,1,0)</f>
        <v>0</v>
      </c>
      <c r="BF260" s="130" t="n">
        <f aca="false">IF(ROUND(BF$252,2)&lt;=$C260,1,0)</f>
        <v>1</v>
      </c>
      <c r="BG260" s="130" t="n">
        <f aca="false">IF(ROUND(BG$252,2)&lt;=$C260,1,0)</f>
        <v>1</v>
      </c>
      <c r="BI260" s="130" t="n">
        <f aca="false">IF(ROUND(BI$252,2)&lt;=$C260,1,0)</f>
        <v>0</v>
      </c>
      <c r="BJ260" s="130" t="n">
        <f aca="false">IF(ROUND(BJ$252,2)&lt;=$C260,1,0)</f>
        <v>0</v>
      </c>
      <c r="BK260" s="130" t="n">
        <f aca="false">IF(ROUND(BK$252,2)&lt;=$C260,1,0)</f>
        <v>1</v>
      </c>
      <c r="BL260" s="130" t="n">
        <f aca="false">IF(ROUND(BL$252,2)&lt;=$C260,1,0)</f>
        <v>1</v>
      </c>
      <c r="BM260" s="130" t="n">
        <f aca="false">IF(ROUND(BM$252,2)&lt;=$C260,1,0)</f>
        <v>0</v>
      </c>
      <c r="BN260" s="130" t="n">
        <f aca="false">IF(ROUND(BN$252,2)&lt;=$C260,1,0)</f>
        <v>1</v>
      </c>
      <c r="BO260" s="130" t="n">
        <f aca="false">IF(ROUND(BO$252,2)&lt;=$C260,1,0)</f>
        <v>1</v>
      </c>
      <c r="BP260" s="130" t="n">
        <f aca="false">IF(ROUND(BP$252,2)&lt;=$C260,1,0)</f>
        <v>0</v>
      </c>
      <c r="BQ260" s="130" t="n">
        <f aca="false">IF(ROUND(BQ$252,2)&lt;=$C260,1,0)</f>
        <v>1</v>
      </c>
      <c r="BR260" s="130" t="n">
        <f aca="false">IF(ROUND(BR$252,2)&lt;=$C260,1,0)</f>
        <v>1</v>
      </c>
    </row>
    <row r="261" customFormat="false" ht="10.5" hidden="false" customHeight="false" outlineLevel="0" collapsed="false">
      <c r="B261" s="105" t="s">
        <v>3685</v>
      </c>
      <c r="C261" s="129" t="n">
        <v>0.7</v>
      </c>
      <c r="F261" s="130" t="n">
        <f aca="false">IF(ROUND(F$254,2)&lt;=$C261,1,0)</f>
        <v>0</v>
      </c>
      <c r="G261" s="130" t="n">
        <f aca="false">IF(ROUND(G$254,2)&lt;=$C261,1,0)</f>
        <v>0</v>
      </c>
      <c r="H261" s="130" t="n">
        <f aca="false">IF(ROUND(H$254,2)&lt;=$C261,1,0)</f>
        <v>1</v>
      </c>
      <c r="I261" s="130" t="n">
        <f aca="false">IF(ROUND(I$254,2)&lt;=$C261,1,0)</f>
        <v>1</v>
      </c>
      <c r="J261" s="130" t="n">
        <f aca="false">IF(ROUND(J$254,2)&lt;=$C261,1,0)</f>
        <v>1</v>
      </c>
      <c r="K261" s="130" t="n">
        <f aca="false">IF(ROUND(K$254,2)&lt;=$C261,1,0)</f>
        <v>1</v>
      </c>
      <c r="L261" s="130" t="n">
        <f aca="false">IF(ROUND(L$254,2)&lt;=$C261,1,0)</f>
        <v>1</v>
      </c>
      <c r="M261" s="130" t="n">
        <f aca="false">IF(ROUND(M$254,2)&lt;=$C261,1,0)</f>
        <v>0</v>
      </c>
      <c r="N261" s="130" t="n">
        <f aca="false">IF(ROUND(N$254,2)&lt;=$C261,1,0)</f>
        <v>1</v>
      </c>
      <c r="O261" s="130" t="n">
        <f aca="false">IF(ROUND(O$254,2)&lt;=$C261,1,0)</f>
        <v>1</v>
      </c>
      <c r="Q261" s="130" t="n">
        <f aca="false">IF(ROUND(Q$254,2)&lt;=$C261,1,0)</f>
        <v>0</v>
      </c>
      <c r="R261" s="130" t="n">
        <f aca="false">IF(ROUND(R$254,2)&lt;=$C261,1,0)</f>
        <v>0</v>
      </c>
      <c r="S261" s="130" t="n">
        <f aca="false">IF(ROUND(S$254,2)&lt;=$C261,1,0)</f>
        <v>1</v>
      </c>
      <c r="T261" s="130" t="n">
        <f aca="false">IF(ROUND(T$254,2)&lt;=$C261,1,0)</f>
        <v>1</v>
      </c>
      <c r="U261" s="130" t="n">
        <f aca="false">IF(ROUND(U$254,2)&lt;=$C261,1,0)</f>
        <v>1</v>
      </c>
      <c r="V261" s="130" t="n">
        <f aca="false">IF(ROUND(V$254,2)&lt;=$C261,1,0)</f>
        <v>1</v>
      </c>
      <c r="W261" s="130" t="n">
        <f aca="false">IF(ROUND(W$254,2)&lt;=$C261,1,0)</f>
        <v>1</v>
      </c>
      <c r="X261" s="130" t="n">
        <f aca="false">IF(ROUND(X$254,2)&lt;=$C261,1,0)</f>
        <v>0</v>
      </c>
      <c r="Y261" s="130" t="n">
        <f aca="false">IF(ROUND(Y$254,2)&lt;=$C261,1,0)</f>
        <v>1</v>
      </c>
      <c r="Z261" s="130" t="n">
        <f aca="false">IF(ROUND(Z$254,2)&lt;=$C261,1,0)</f>
        <v>1</v>
      </c>
      <c r="AB261" s="130" t="n">
        <f aca="false">IF(ROUND(AB$254,2)&lt;=$C261,1,0)</f>
        <v>0</v>
      </c>
      <c r="AC261" s="130" t="n">
        <f aca="false">IF(ROUND(AC$254,2)&lt;=$C261,1,0)</f>
        <v>0</v>
      </c>
      <c r="AD261" s="130" t="n">
        <f aca="false">IF(ROUND(AD$254,2)&lt;=$C261,1,0)</f>
        <v>1</v>
      </c>
      <c r="AE261" s="130" t="n">
        <f aca="false">IF(ROUND(AE$254,2)&lt;=$C261,1,0)</f>
        <v>1</v>
      </c>
      <c r="AF261" s="130" t="n">
        <f aca="false">IF(ROUND(AF$254,2)&lt;=$C261,1,0)</f>
        <v>1</v>
      </c>
      <c r="AG261" s="130" t="n">
        <f aca="false">IF(ROUND(AG$254,2)&lt;=$C261,1,0)</f>
        <v>1</v>
      </c>
      <c r="AH261" s="130" t="n">
        <f aca="false">IF(ROUND(AH$254,2)&lt;=$C261,1,0)</f>
        <v>1</v>
      </c>
      <c r="AI261" s="130" t="n">
        <f aca="false">IF(ROUND(AI$254,2)&lt;=$C261,1,0)</f>
        <v>0</v>
      </c>
      <c r="AJ261" s="130" t="n">
        <f aca="false">IF(ROUND(AJ$254,2)&lt;=$C261,1,0)</f>
        <v>1</v>
      </c>
      <c r="AK261" s="130" t="n">
        <f aca="false">IF(ROUND(AK$254,2)&lt;=$C261,1,0)</f>
        <v>1</v>
      </c>
      <c r="AM261" s="130" t="n">
        <f aca="false">IF(ROUND(AM$254,2)&lt;=$C261,1,0)</f>
        <v>0</v>
      </c>
      <c r="AN261" s="130" t="n">
        <f aca="false">IF(ROUND(AN$254,2)&lt;=$C261,1,0)</f>
        <v>0</v>
      </c>
      <c r="AO261" s="130" t="n">
        <f aca="false">IF(ROUND(AO$254,2)&lt;=$C261,1,0)</f>
        <v>1</v>
      </c>
      <c r="AP261" s="130" t="n">
        <f aca="false">IF(ROUND(AP$254,2)&lt;=$C261,1,0)</f>
        <v>1</v>
      </c>
      <c r="AQ261" s="130" t="n">
        <f aca="false">IF(ROUND(AQ$254,2)&lt;=$C261,1,0)</f>
        <v>1</v>
      </c>
      <c r="AR261" s="130" t="n">
        <f aca="false">IF(ROUND(AR$254,2)&lt;=$C261,1,0)</f>
        <v>1</v>
      </c>
      <c r="AS261" s="130" t="n">
        <f aca="false">IF(ROUND(AS$254,2)&lt;=$C261,1,0)</f>
        <v>1</v>
      </c>
      <c r="AT261" s="130" t="n">
        <f aca="false">IF(ROUND(AT$254,2)&lt;=$C261,1,0)</f>
        <v>1</v>
      </c>
      <c r="AU261" s="130" t="n">
        <f aca="false">IF(ROUND(AU$254,2)&lt;=$C261,1,0)</f>
        <v>1</v>
      </c>
      <c r="AV261" s="130" t="n">
        <f aca="false">IF(ROUND(AV$254,2)&lt;=$C261,1,0)</f>
        <v>1</v>
      </c>
      <c r="AX261" s="130" t="n">
        <f aca="false">IF(ROUND(AX$254,2)&lt;=$C261,1,0)</f>
        <v>0</v>
      </c>
      <c r="AY261" s="130" t="n">
        <f aca="false">IF(ROUND(AY$254,2)&lt;=$C261,1,0)</f>
        <v>0</v>
      </c>
      <c r="AZ261" s="130" t="n">
        <f aca="false">IF(ROUND(AZ$254,2)&lt;=$C261,1,0)</f>
        <v>1</v>
      </c>
      <c r="BA261" s="130" t="n">
        <f aca="false">IF(ROUND(BA$254,2)&lt;=$C261,1,0)</f>
        <v>1</v>
      </c>
      <c r="BB261" s="130" t="n">
        <f aca="false">IF(ROUND(BB$254,2)&lt;=$C261,1,0)</f>
        <v>1</v>
      </c>
      <c r="BC261" s="130" t="n">
        <f aca="false">IF(ROUND(BC$254,2)&lt;=$C261,1,0)</f>
        <v>1</v>
      </c>
      <c r="BD261" s="130" t="n">
        <f aca="false">IF(ROUND(BD$254,2)&lt;=$C261,1,0)</f>
        <v>1</v>
      </c>
      <c r="BE261" s="130" t="n">
        <f aca="false">IF(ROUND(BE$254,2)&lt;=$C261,1,0)</f>
        <v>1</v>
      </c>
      <c r="BF261" s="130" t="n">
        <f aca="false">IF(ROUND(BF$254,2)&lt;=$C261,1,0)</f>
        <v>1</v>
      </c>
      <c r="BG261" s="130" t="n">
        <f aca="false">IF(ROUND(BG$254,2)&lt;=$C261,1,0)</f>
        <v>1</v>
      </c>
      <c r="BI261" s="130" t="n">
        <f aca="false">IF(ROUND(BI$254,2)&lt;=$C261,1,0)</f>
        <v>0</v>
      </c>
      <c r="BJ261" s="130" t="n">
        <f aca="false">IF(ROUND(BJ$254,2)&lt;=$C261,1,0)</f>
        <v>0</v>
      </c>
      <c r="BK261" s="130" t="n">
        <f aca="false">IF(ROUND(BK$254,2)&lt;=$C261,1,0)</f>
        <v>1</v>
      </c>
      <c r="BL261" s="130" t="n">
        <f aca="false">IF(ROUND(BL$254,2)&lt;=$C261,1,0)</f>
        <v>1</v>
      </c>
      <c r="BM261" s="130" t="n">
        <f aca="false">IF(ROUND(BM$254,2)&lt;=$C261,1,0)</f>
        <v>1</v>
      </c>
      <c r="BN261" s="130" t="n">
        <f aca="false">IF(ROUND(BN$254,2)&lt;=$C261,1,0)</f>
        <v>1</v>
      </c>
      <c r="BO261" s="130" t="n">
        <f aca="false">IF(ROUND(BO$254,2)&lt;=$C261,1,0)</f>
        <v>1</v>
      </c>
      <c r="BP261" s="130" t="n">
        <f aca="false">IF(ROUND(BP$254,2)&lt;=$C261,1,0)</f>
        <v>1</v>
      </c>
      <c r="BQ261" s="130" t="n">
        <f aca="false">IF(ROUND(BQ$254,2)&lt;=$C261,1,0)</f>
        <v>1</v>
      </c>
      <c r="BR261" s="130" t="n">
        <f aca="false">IF(ROUND(BR$254,2)&lt;=$C261,1,0)</f>
        <v>1</v>
      </c>
    </row>
    <row r="262" customFormat="false" ht="10.5" hidden="false" customHeight="false" outlineLevel="0" collapsed="false"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27"/>
      <c r="AB262" s="127"/>
      <c r="AC262" s="127"/>
      <c r="AD262" s="127"/>
      <c r="AE262" s="127"/>
      <c r="AF262" s="127"/>
      <c r="AG262" s="127"/>
      <c r="AH262" s="127"/>
      <c r="AI262" s="127"/>
      <c r="AJ262" s="127"/>
      <c r="AK262" s="127"/>
      <c r="AM262" s="127"/>
      <c r="AN262" s="127"/>
      <c r="AO262" s="127"/>
      <c r="AP262" s="127"/>
      <c r="AQ262" s="127"/>
      <c r="AR262" s="127"/>
      <c r="AS262" s="127"/>
      <c r="AT262" s="127"/>
      <c r="AU262" s="127"/>
      <c r="AV262" s="127"/>
      <c r="AX262" s="127"/>
      <c r="AY262" s="127"/>
      <c r="AZ262" s="127"/>
      <c r="BA262" s="127"/>
      <c r="BB262" s="127"/>
      <c r="BC262" s="127"/>
      <c r="BD262" s="127"/>
      <c r="BE262" s="127"/>
      <c r="BF262" s="127"/>
      <c r="BG262" s="127"/>
      <c r="BI262" s="127"/>
      <c r="BJ262" s="127"/>
      <c r="BK262" s="127"/>
      <c r="BL262" s="127"/>
      <c r="BM262" s="127"/>
      <c r="BN262" s="127"/>
      <c r="BO262" s="127"/>
      <c r="BP262" s="127"/>
      <c r="BQ262" s="127"/>
      <c r="BR262" s="127"/>
    </row>
    <row r="263" customFormat="false" ht="10.5" hidden="false" customHeight="false" outlineLevel="0" collapsed="false">
      <c r="B263" s="128" t="s">
        <v>3708</v>
      </c>
      <c r="F263" s="127"/>
      <c r="G263" s="127"/>
      <c r="H263" s="127"/>
      <c r="I263" s="127"/>
      <c r="J263" s="127"/>
      <c r="K263" s="127"/>
      <c r="L263" s="127"/>
      <c r="M263" s="127"/>
      <c r="N263" s="127"/>
      <c r="O263" s="127"/>
      <c r="Q263" s="127"/>
      <c r="R263" s="127"/>
      <c r="S263" s="127"/>
      <c r="T263" s="127"/>
      <c r="U263" s="127"/>
      <c r="V263" s="127"/>
      <c r="W263" s="127"/>
      <c r="X263" s="127"/>
      <c r="Y263" s="127"/>
      <c r="Z263" s="127"/>
      <c r="AB263" s="127"/>
      <c r="AC263" s="127"/>
      <c r="AD263" s="127"/>
      <c r="AE263" s="127"/>
      <c r="AF263" s="127"/>
      <c r="AG263" s="127"/>
      <c r="AH263" s="127"/>
      <c r="AI263" s="127"/>
      <c r="AJ263" s="127"/>
      <c r="AK263" s="127"/>
      <c r="AM263" s="127"/>
      <c r="AN263" s="127"/>
      <c r="AO263" s="127"/>
      <c r="AP263" s="127"/>
      <c r="AQ263" s="127"/>
      <c r="AR263" s="127"/>
      <c r="AS263" s="127"/>
      <c r="AT263" s="127"/>
      <c r="AU263" s="127"/>
      <c r="AV263" s="127"/>
      <c r="AX263" s="127"/>
      <c r="AY263" s="127"/>
      <c r="AZ263" s="127"/>
      <c r="BA263" s="127"/>
      <c r="BB263" s="127"/>
      <c r="BC263" s="127"/>
      <c r="BD263" s="127"/>
      <c r="BE263" s="127"/>
      <c r="BF263" s="127"/>
      <c r="BG263" s="127"/>
      <c r="BI263" s="127"/>
      <c r="BJ263" s="127"/>
      <c r="BK263" s="127"/>
      <c r="BL263" s="127"/>
      <c r="BM263" s="127"/>
      <c r="BN263" s="127"/>
      <c r="BO263" s="127"/>
      <c r="BP263" s="127"/>
      <c r="BQ263" s="127"/>
      <c r="BR263" s="127"/>
    </row>
    <row r="264" customFormat="false" ht="10.5" hidden="false" customHeight="false" outlineLevel="0" collapsed="false">
      <c r="B264" s="105" t="s">
        <v>3684</v>
      </c>
      <c r="C264" s="129" t="n">
        <v>0.7</v>
      </c>
      <c r="F264" s="130" t="n">
        <f aca="false">IF(ROUND(F$252,2)&lt;=$C264,1,0)</f>
        <v>0</v>
      </c>
      <c r="G264" s="130" t="n">
        <f aca="false">IF(ROUND(G$252,2)&lt;=$C264,1,0)</f>
        <v>0</v>
      </c>
      <c r="H264" s="130" t="n">
        <f aca="false">IF(ROUND(H$252,2)&lt;=$C264,1,0)</f>
        <v>0</v>
      </c>
      <c r="I264" s="130" t="n">
        <f aca="false">IF(ROUND(I$252,2)&lt;=$C264,1,0)</f>
        <v>1</v>
      </c>
      <c r="J264" s="130" t="n">
        <f aca="false">IF(ROUND(J$252,2)&lt;=$C264,1,0)</f>
        <v>0</v>
      </c>
      <c r="K264" s="130" t="n">
        <f aca="false">IF(ROUND(K$252,2)&lt;=$C264,1,0)</f>
        <v>0</v>
      </c>
      <c r="L264" s="130" t="n">
        <f aca="false">IF(ROUND(L$252,2)&lt;=$C264,1,0)</f>
        <v>1</v>
      </c>
      <c r="M264" s="130" t="n">
        <f aca="false">IF(ROUND(M$252,2)&lt;=$C264,1,0)</f>
        <v>0</v>
      </c>
      <c r="N264" s="130" t="n">
        <f aca="false">IF(ROUND(N$252,2)&lt;=$C264,1,0)</f>
        <v>0</v>
      </c>
      <c r="O264" s="130" t="n">
        <f aca="false">IF(ROUND(O$252,2)&lt;=$C264,1,0)</f>
        <v>1</v>
      </c>
      <c r="Q264" s="130" t="n">
        <f aca="false">IF(ROUND(Q$252,2)&lt;=$C264,1,0)</f>
        <v>0</v>
      </c>
      <c r="R264" s="130" t="n">
        <f aca="false">IF(ROUND(R$252,2)&lt;=$C264,1,0)</f>
        <v>0</v>
      </c>
      <c r="S264" s="130" t="n">
        <f aca="false">IF(ROUND(S$252,2)&lt;=$C264,1,0)</f>
        <v>0</v>
      </c>
      <c r="T264" s="130" t="n">
        <f aca="false">IF(ROUND(T$252,2)&lt;=$C264,1,0)</f>
        <v>1</v>
      </c>
      <c r="U264" s="130" t="n">
        <f aca="false">IF(ROUND(U$252,2)&lt;=$C264,1,0)</f>
        <v>0</v>
      </c>
      <c r="V264" s="130" t="n">
        <f aca="false">IF(ROUND(V$252,2)&lt;=$C264,1,0)</f>
        <v>0</v>
      </c>
      <c r="W264" s="130" t="n">
        <f aca="false">IF(ROUND(W$252,2)&lt;=$C264,1,0)</f>
        <v>1</v>
      </c>
      <c r="X264" s="130" t="n">
        <f aca="false">IF(ROUND(X$252,2)&lt;=$C264,1,0)</f>
        <v>0</v>
      </c>
      <c r="Y264" s="130" t="n">
        <f aca="false">IF(ROUND(Y$252,2)&lt;=$C264,1,0)</f>
        <v>0</v>
      </c>
      <c r="Z264" s="130" t="n">
        <f aca="false">IF(ROUND(Z$252,2)&lt;=$C264,1,0)</f>
        <v>1</v>
      </c>
      <c r="AB264" s="130" t="n">
        <f aca="false">IF(ROUND(AB$252,2)&lt;=$C264,1,0)</f>
        <v>0</v>
      </c>
      <c r="AC264" s="130" t="n">
        <f aca="false">IF(ROUND(AC$252,2)&lt;=$C264,1,0)</f>
        <v>0</v>
      </c>
      <c r="AD264" s="130" t="n">
        <f aca="false">IF(ROUND(AD$252,2)&lt;=$C264,1,0)</f>
        <v>1</v>
      </c>
      <c r="AE264" s="130" t="n">
        <f aca="false">IF(ROUND(AE$252,2)&lt;=$C264,1,0)</f>
        <v>1</v>
      </c>
      <c r="AF264" s="130" t="n">
        <f aca="false">IF(ROUND(AF$252,2)&lt;=$C264,1,0)</f>
        <v>0</v>
      </c>
      <c r="AG264" s="130" t="n">
        <f aca="false">IF(ROUND(AG$252,2)&lt;=$C264,1,0)</f>
        <v>0</v>
      </c>
      <c r="AH264" s="130" t="n">
        <f aca="false">IF(ROUND(AH$252,2)&lt;=$C264,1,0)</f>
        <v>1</v>
      </c>
      <c r="AI264" s="130" t="n">
        <f aca="false">IF(ROUND(AI$252,2)&lt;=$C264,1,0)</f>
        <v>0</v>
      </c>
      <c r="AJ264" s="130" t="n">
        <f aca="false">IF(ROUND(AJ$252,2)&lt;=$C264,1,0)</f>
        <v>0</v>
      </c>
      <c r="AK264" s="130" t="n">
        <f aca="false">IF(ROUND(AK$252,2)&lt;=$C264,1,0)</f>
        <v>1</v>
      </c>
      <c r="AM264" s="130" t="n">
        <f aca="false">IF(ROUND(AM$252,2)&lt;=$C264,1,0)</f>
        <v>0</v>
      </c>
      <c r="AN264" s="130" t="n">
        <f aca="false">IF(ROUND(AN$252,2)&lt;=$C264,1,0)</f>
        <v>0</v>
      </c>
      <c r="AO264" s="130" t="n">
        <f aca="false">IF(ROUND(AO$252,2)&lt;=$C264,1,0)</f>
        <v>1</v>
      </c>
      <c r="AP264" s="130" t="n">
        <f aca="false">IF(ROUND(AP$252,2)&lt;=$C264,1,0)</f>
        <v>1</v>
      </c>
      <c r="AQ264" s="130" t="n">
        <f aca="false">IF(ROUND(AQ$252,2)&lt;=$C264,1,0)</f>
        <v>0</v>
      </c>
      <c r="AR264" s="130" t="n">
        <f aca="false">IF(ROUND(AR$252,2)&lt;=$C264,1,0)</f>
        <v>1</v>
      </c>
      <c r="AS264" s="130" t="n">
        <f aca="false">IF(ROUND(AS$252,2)&lt;=$C264,1,0)</f>
        <v>1</v>
      </c>
      <c r="AT264" s="130" t="n">
        <f aca="false">IF(ROUND(AT$252,2)&lt;=$C264,1,0)</f>
        <v>0</v>
      </c>
      <c r="AU264" s="130" t="n">
        <f aca="false">IF(ROUND(AU$252,2)&lt;=$C264,1,0)</f>
        <v>1</v>
      </c>
      <c r="AV264" s="130" t="n">
        <f aca="false">IF(ROUND(AV$252,2)&lt;=$C264,1,0)</f>
        <v>1</v>
      </c>
      <c r="AX264" s="130" t="n">
        <f aca="false">IF(ROUND(AX$252,2)&lt;=$C264,1,0)</f>
        <v>0</v>
      </c>
      <c r="AY264" s="130" t="n">
        <f aca="false">IF(ROUND(AY$252,2)&lt;=$C264,1,0)</f>
        <v>0</v>
      </c>
      <c r="AZ264" s="130" t="n">
        <f aca="false">IF(ROUND(AZ$252,2)&lt;=$C264,1,0)</f>
        <v>1</v>
      </c>
      <c r="BA264" s="130" t="n">
        <f aca="false">IF(ROUND(BA$252,2)&lt;=$C264,1,0)</f>
        <v>1</v>
      </c>
      <c r="BB264" s="130" t="n">
        <f aca="false">IF(ROUND(BB$252,2)&lt;=$C264,1,0)</f>
        <v>0</v>
      </c>
      <c r="BC264" s="130" t="n">
        <f aca="false">IF(ROUND(BC$252,2)&lt;=$C264,1,0)</f>
        <v>1</v>
      </c>
      <c r="BD264" s="130" t="n">
        <f aca="false">IF(ROUND(BD$252,2)&lt;=$C264,1,0)</f>
        <v>1</v>
      </c>
      <c r="BE264" s="130" t="n">
        <f aca="false">IF(ROUND(BE$252,2)&lt;=$C264,1,0)</f>
        <v>0</v>
      </c>
      <c r="BF264" s="130" t="n">
        <f aca="false">IF(ROUND(BF$252,2)&lt;=$C264,1,0)</f>
        <v>1</v>
      </c>
      <c r="BG264" s="130" t="n">
        <f aca="false">IF(ROUND(BG$252,2)&lt;=$C264,1,0)</f>
        <v>1</v>
      </c>
      <c r="BI264" s="130" t="n">
        <f aca="false">IF(ROUND(BI$252,2)&lt;=$C264,1,0)</f>
        <v>0</v>
      </c>
      <c r="BJ264" s="130" t="n">
        <f aca="false">IF(ROUND(BJ$252,2)&lt;=$C264,1,0)</f>
        <v>0</v>
      </c>
      <c r="BK264" s="130" t="n">
        <f aca="false">IF(ROUND(BK$252,2)&lt;=$C264,1,0)</f>
        <v>1</v>
      </c>
      <c r="BL264" s="130" t="n">
        <f aca="false">IF(ROUND(BL$252,2)&lt;=$C264,1,0)</f>
        <v>1</v>
      </c>
      <c r="BM264" s="130" t="n">
        <f aca="false">IF(ROUND(BM$252,2)&lt;=$C264,1,0)</f>
        <v>0</v>
      </c>
      <c r="BN264" s="130" t="n">
        <f aca="false">IF(ROUND(BN$252,2)&lt;=$C264,1,0)</f>
        <v>1</v>
      </c>
      <c r="BO264" s="130" t="n">
        <f aca="false">IF(ROUND(BO$252,2)&lt;=$C264,1,0)</f>
        <v>1</v>
      </c>
      <c r="BP264" s="130" t="n">
        <f aca="false">IF(ROUND(BP$252,2)&lt;=$C264,1,0)</f>
        <v>0</v>
      </c>
      <c r="BQ264" s="130" t="n">
        <f aca="false">IF(ROUND(BQ$252,2)&lt;=$C264,1,0)</f>
        <v>1</v>
      </c>
      <c r="BR264" s="130" t="n">
        <f aca="false">IF(ROUND(BR$252,2)&lt;=$C264,1,0)</f>
        <v>1</v>
      </c>
    </row>
    <row r="265" customFormat="false" ht="10.5" hidden="false" customHeight="false" outlineLevel="0" collapsed="false">
      <c r="B265" s="105" t="s">
        <v>3685</v>
      </c>
      <c r="C265" s="129" t="n">
        <v>0.55</v>
      </c>
      <c r="F265" s="130" t="n">
        <f aca="false">IF(ROUND(F$254,2)&lt;=$C265,1,0)</f>
        <v>0</v>
      </c>
      <c r="G265" s="130" t="n">
        <f aca="false">IF(ROUND(G$254,2)&lt;=$C265,1,0)</f>
        <v>0</v>
      </c>
      <c r="H265" s="130" t="n">
        <f aca="false">IF(ROUND(H$254,2)&lt;=$C265,1,0)</f>
        <v>0</v>
      </c>
      <c r="I265" s="130" t="n">
        <f aca="false">IF(ROUND(I$254,2)&lt;=$C265,1,0)</f>
        <v>1</v>
      </c>
      <c r="J265" s="130" t="n">
        <f aca="false">IF(ROUND(J$254,2)&lt;=$C265,1,0)</f>
        <v>1</v>
      </c>
      <c r="K265" s="130" t="n">
        <f aca="false">IF(ROUND(K$254,2)&lt;=$C265,1,0)</f>
        <v>1</v>
      </c>
      <c r="L265" s="130" t="n">
        <f aca="false">IF(ROUND(L$254,2)&lt;=$C265,1,0)</f>
        <v>1</v>
      </c>
      <c r="M265" s="130" t="n">
        <f aca="false">IF(ROUND(M$254,2)&lt;=$C265,1,0)</f>
        <v>0</v>
      </c>
      <c r="N265" s="130" t="n">
        <f aca="false">IF(ROUND(N$254,2)&lt;=$C265,1,0)</f>
        <v>0</v>
      </c>
      <c r="O265" s="130" t="n">
        <f aca="false">IF(ROUND(O$254,2)&lt;=$C265,1,0)</f>
        <v>1</v>
      </c>
      <c r="Q265" s="130" t="n">
        <f aca="false">IF(ROUND(Q$254,2)&lt;=$C265,1,0)</f>
        <v>0</v>
      </c>
      <c r="R265" s="130" t="n">
        <f aca="false">IF(ROUND(R$254,2)&lt;=$C265,1,0)</f>
        <v>0</v>
      </c>
      <c r="S265" s="130" t="n">
        <f aca="false">IF(ROUND(S$254,2)&lt;=$C265,1,0)</f>
        <v>0</v>
      </c>
      <c r="T265" s="130" t="n">
        <f aca="false">IF(ROUND(T$254,2)&lt;=$C265,1,0)</f>
        <v>1</v>
      </c>
      <c r="U265" s="130" t="n">
        <f aca="false">IF(ROUND(U$254,2)&lt;=$C265,1,0)</f>
        <v>1</v>
      </c>
      <c r="V265" s="130" t="n">
        <f aca="false">IF(ROUND(V$254,2)&lt;=$C265,1,0)</f>
        <v>1</v>
      </c>
      <c r="W265" s="130" t="n">
        <f aca="false">IF(ROUND(W$254,2)&lt;=$C265,1,0)</f>
        <v>1</v>
      </c>
      <c r="X265" s="130" t="n">
        <f aca="false">IF(ROUND(X$254,2)&lt;=$C265,1,0)</f>
        <v>0</v>
      </c>
      <c r="Y265" s="130" t="n">
        <f aca="false">IF(ROUND(Y$254,2)&lt;=$C265,1,0)</f>
        <v>0</v>
      </c>
      <c r="Z265" s="130" t="n">
        <f aca="false">IF(ROUND(Z$254,2)&lt;=$C265,1,0)</f>
        <v>1</v>
      </c>
      <c r="AB265" s="130" t="n">
        <f aca="false">IF(ROUND(AB$254,2)&lt;=$C265,1,0)</f>
        <v>0</v>
      </c>
      <c r="AC265" s="130" t="n">
        <f aca="false">IF(ROUND(AC$254,2)&lt;=$C265,1,0)</f>
        <v>0</v>
      </c>
      <c r="AD265" s="130" t="n">
        <f aca="false">IF(ROUND(AD$254,2)&lt;=$C265,1,0)</f>
        <v>0</v>
      </c>
      <c r="AE265" s="130" t="n">
        <f aca="false">IF(ROUND(AE$254,2)&lt;=$C265,1,0)</f>
        <v>1</v>
      </c>
      <c r="AF265" s="130" t="n">
        <f aca="false">IF(ROUND(AF$254,2)&lt;=$C265,1,0)</f>
        <v>1</v>
      </c>
      <c r="AG265" s="130" t="n">
        <f aca="false">IF(ROUND(AG$254,2)&lt;=$C265,1,0)</f>
        <v>1</v>
      </c>
      <c r="AH265" s="130" t="n">
        <f aca="false">IF(ROUND(AH$254,2)&lt;=$C265,1,0)</f>
        <v>1</v>
      </c>
      <c r="AI265" s="130" t="n">
        <f aca="false">IF(ROUND(AI$254,2)&lt;=$C265,1,0)</f>
        <v>0</v>
      </c>
      <c r="AJ265" s="130" t="n">
        <f aca="false">IF(ROUND(AJ$254,2)&lt;=$C265,1,0)</f>
        <v>0</v>
      </c>
      <c r="AK265" s="130" t="n">
        <f aca="false">IF(ROUND(AK$254,2)&lt;=$C265,1,0)</f>
        <v>1</v>
      </c>
      <c r="AM265" s="130" t="n">
        <f aca="false">IF(ROUND(AM$254,2)&lt;=$C265,1,0)</f>
        <v>0</v>
      </c>
      <c r="AN265" s="130" t="n">
        <f aca="false">IF(ROUND(AN$254,2)&lt;=$C265,1,0)</f>
        <v>0</v>
      </c>
      <c r="AO265" s="130" t="n">
        <f aca="false">IF(ROUND(AO$254,2)&lt;=$C265,1,0)</f>
        <v>1</v>
      </c>
      <c r="AP265" s="130" t="n">
        <f aca="false">IF(ROUND(AP$254,2)&lt;=$C265,1,0)</f>
        <v>1</v>
      </c>
      <c r="AQ265" s="130" t="n">
        <f aca="false">IF(ROUND(AQ$254,2)&lt;=$C265,1,0)</f>
        <v>1</v>
      </c>
      <c r="AR265" s="130" t="n">
        <f aca="false">IF(ROUND(AR$254,2)&lt;=$C265,1,0)</f>
        <v>1</v>
      </c>
      <c r="AS265" s="130" t="n">
        <f aca="false">IF(ROUND(AS$254,2)&lt;=$C265,1,0)</f>
        <v>1</v>
      </c>
      <c r="AT265" s="130" t="n">
        <f aca="false">IF(ROUND(AT$254,2)&lt;=$C265,1,0)</f>
        <v>0</v>
      </c>
      <c r="AU265" s="130" t="n">
        <f aca="false">IF(ROUND(AU$254,2)&lt;=$C265,1,0)</f>
        <v>1</v>
      </c>
      <c r="AV265" s="130" t="n">
        <f aca="false">IF(ROUND(AV$254,2)&lt;=$C265,1,0)</f>
        <v>1</v>
      </c>
      <c r="AX265" s="130" t="n">
        <f aca="false">IF(ROUND(AX$254,2)&lt;=$C265,1,0)</f>
        <v>0</v>
      </c>
      <c r="AY265" s="130" t="n">
        <f aca="false">IF(ROUND(AY$254,2)&lt;=$C265,1,0)</f>
        <v>0</v>
      </c>
      <c r="AZ265" s="130" t="n">
        <f aca="false">IF(ROUND(AZ$254,2)&lt;=$C265,1,0)</f>
        <v>1</v>
      </c>
      <c r="BA265" s="130" t="n">
        <f aca="false">IF(ROUND(BA$254,2)&lt;=$C265,1,0)</f>
        <v>1</v>
      </c>
      <c r="BB265" s="130" t="n">
        <f aca="false">IF(ROUND(BB$254,2)&lt;=$C265,1,0)</f>
        <v>1</v>
      </c>
      <c r="BC265" s="130" t="n">
        <f aca="false">IF(ROUND(BC$254,2)&lt;=$C265,1,0)</f>
        <v>1</v>
      </c>
      <c r="BD265" s="130" t="n">
        <f aca="false">IF(ROUND(BD$254,2)&lt;=$C265,1,0)</f>
        <v>1</v>
      </c>
      <c r="BE265" s="130" t="n">
        <f aca="false">IF(ROUND(BE$254,2)&lt;=$C265,1,0)</f>
        <v>0</v>
      </c>
      <c r="BF265" s="130" t="n">
        <f aca="false">IF(ROUND(BF$254,2)&lt;=$C265,1,0)</f>
        <v>1</v>
      </c>
      <c r="BG265" s="130" t="n">
        <f aca="false">IF(ROUND(BG$254,2)&lt;=$C265,1,0)</f>
        <v>1</v>
      </c>
      <c r="BI265" s="130" t="n">
        <f aca="false">IF(ROUND(BI$254,2)&lt;=$C265,1,0)</f>
        <v>0</v>
      </c>
      <c r="BJ265" s="130" t="n">
        <f aca="false">IF(ROUND(BJ$254,2)&lt;=$C265,1,0)</f>
        <v>0</v>
      </c>
      <c r="BK265" s="130" t="n">
        <f aca="false">IF(ROUND(BK$254,2)&lt;=$C265,1,0)</f>
        <v>1</v>
      </c>
      <c r="BL265" s="130" t="n">
        <f aca="false">IF(ROUND(BL$254,2)&lt;=$C265,1,0)</f>
        <v>1</v>
      </c>
      <c r="BM265" s="130" t="n">
        <f aca="false">IF(ROUND(BM$254,2)&lt;=$C265,1,0)</f>
        <v>1</v>
      </c>
      <c r="BN265" s="130" t="n">
        <f aca="false">IF(ROUND(BN$254,2)&lt;=$C265,1,0)</f>
        <v>1</v>
      </c>
      <c r="BO265" s="130" t="n">
        <f aca="false">IF(ROUND(BO$254,2)&lt;=$C265,1,0)</f>
        <v>1</v>
      </c>
      <c r="BP265" s="130" t="n">
        <f aca="false">IF(ROUND(BP$254,2)&lt;=$C265,1,0)</f>
        <v>0</v>
      </c>
      <c r="BQ265" s="130" t="n">
        <f aca="false">IF(ROUND(BQ$254,2)&lt;=$C265,1,0)</f>
        <v>1</v>
      </c>
      <c r="BR265" s="130" t="n">
        <f aca="false">IF(ROUND(BR$254,2)&lt;=$C265,1,0)</f>
        <v>1</v>
      </c>
    </row>
    <row r="266" customFormat="false" ht="10.5" hidden="false" customHeight="false" outlineLevel="0" collapsed="false">
      <c r="F266" s="127"/>
      <c r="G266" s="127"/>
      <c r="H266" s="127"/>
      <c r="I266" s="127"/>
      <c r="J266" s="127"/>
      <c r="K266" s="127"/>
      <c r="L266" s="127"/>
      <c r="M266" s="127"/>
      <c r="N266" s="127"/>
      <c r="O266" s="127"/>
      <c r="Q266" s="127"/>
      <c r="R266" s="127"/>
      <c r="S266" s="127"/>
      <c r="T266" s="127"/>
      <c r="U266" s="127"/>
      <c r="V266" s="127"/>
      <c r="W266" s="127"/>
      <c r="X266" s="127"/>
      <c r="Y266" s="127"/>
      <c r="Z266" s="127"/>
      <c r="AB266" s="127"/>
      <c r="AC266" s="127"/>
      <c r="AD266" s="127"/>
      <c r="AE266" s="127"/>
      <c r="AF266" s="127"/>
      <c r="AG266" s="127"/>
      <c r="AH266" s="127"/>
      <c r="AI266" s="127"/>
      <c r="AJ266" s="127"/>
      <c r="AK266" s="127"/>
      <c r="AM266" s="127"/>
      <c r="AN266" s="127"/>
      <c r="AO266" s="127"/>
      <c r="AP266" s="127"/>
      <c r="AQ266" s="127"/>
      <c r="AR266" s="127"/>
      <c r="AS266" s="127"/>
      <c r="AT266" s="127"/>
      <c r="AU266" s="127"/>
      <c r="AV266" s="127"/>
      <c r="AX266" s="127"/>
      <c r="AY266" s="127"/>
      <c r="AZ266" s="127"/>
      <c r="BA266" s="127"/>
      <c r="BB266" s="127"/>
      <c r="BC266" s="127"/>
      <c r="BD266" s="127"/>
      <c r="BE266" s="127"/>
      <c r="BF266" s="127"/>
      <c r="BG266" s="127"/>
      <c r="BI266" s="127"/>
      <c r="BJ266" s="127"/>
      <c r="BK266" s="127"/>
      <c r="BL266" s="127"/>
      <c r="BM266" s="127"/>
      <c r="BN266" s="127"/>
      <c r="BO266" s="127"/>
      <c r="BP266" s="127"/>
      <c r="BQ266" s="127"/>
      <c r="BR266" s="127"/>
    </row>
    <row r="267" customFormat="false" ht="10.5" hidden="false" customHeight="false" outlineLevel="0" collapsed="false">
      <c r="B267" s="128" t="s">
        <v>3709</v>
      </c>
      <c r="F267" s="127"/>
      <c r="G267" s="127"/>
      <c r="H267" s="127"/>
      <c r="I267" s="127"/>
      <c r="J267" s="127"/>
      <c r="K267" s="127"/>
      <c r="L267" s="127"/>
      <c r="M267" s="127"/>
      <c r="N267" s="127"/>
      <c r="O267" s="127"/>
      <c r="Q267" s="127"/>
      <c r="R267" s="127"/>
      <c r="S267" s="127"/>
      <c r="T267" s="127"/>
      <c r="U267" s="127"/>
      <c r="V267" s="127"/>
      <c r="W267" s="127"/>
      <c r="X267" s="127"/>
      <c r="Y267" s="127"/>
      <c r="Z267" s="127"/>
      <c r="AB267" s="127"/>
      <c r="AC267" s="127"/>
      <c r="AD267" s="127"/>
      <c r="AE267" s="127"/>
      <c r="AF267" s="127"/>
      <c r="AG267" s="127"/>
      <c r="AH267" s="127"/>
      <c r="AI267" s="127"/>
      <c r="AJ267" s="127"/>
      <c r="AK267" s="127"/>
      <c r="AM267" s="127"/>
      <c r="AN267" s="127"/>
      <c r="AO267" s="127"/>
      <c r="AP267" s="127"/>
      <c r="AQ267" s="127"/>
      <c r="AR267" s="127"/>
      <c r="AS267" s="127"/>
      <c r="AT267" s="127"/>
      <c r="AU267" s="127"/>
      <c r="AV267" s="127"/>
      <c r="AX267" s="127"/>
      <c r="AY267" s="127"/>
      <c r="AZ267" s="127"/>
      <c r="BA267" s="127"/>
      <c r="BB267" s="127"/>
      <c r="BC267" s="127"/>
      <c r="BD267" s="127"/>
      <c r="BE267" s="127"/>
      <c r="BF267" s="127"/>
      <c r="BG267" s="127"/>
      <c r="BI267" s="127"/>
      <c r="BJ267" s="127"/>
      <c r="BK267" s="127"/>
      <c r="BL267" s="127"/>
      <c r="BM267" s="127"/>
      <c r="BN267" s="127"/>
      <c r="BO267" s="127"/>
      <c r="BP267" s="127"/>
      <c r="BQ267" s="127"/>
      <c r="BR267" s="127"/>
    </row>
    <row r="268" customFormat="false" ht="10.5" hidden="false" customHeight="false" outlineLevel="0" collapsed="false">
      <c r="B268" s="105" t="s">
        <v>3684</v>
      </c>
      <c r="C268" s="129" t="n">
        <v>0.55</v>
      </c>
      <c r="F268" s="130" t="n">
        <f aca="false">IF(ROUND(F$252,2)&lt;=$C268,1,0)</f>
        <v>0</v>
      </c>
      <c r="G268" s="130" t="n">
        <f aca="false">IF(ROUND(G$252,2)&lt;=$C268,1,0)</f>
        <v>0</v>
      </c>
      <c r="H268" s="130" t="n">
        <f aca="false">IF(ROUND(H$252,2)&lt;=$C268,1,0)</f>
        <v>0</v>
      </c>
      <c r="I268" s="130" t="n">
        <f aca="false">IF(ROUND(I$252,2)&lt;=$C268,1,0)</f>
        <v>1</v>
      </c>
      <c r="J268" s="130" t="n">
        <f aca="false">IF(ROUND(J$252,2)&lt;=$C268,1,0)</f>
        <v>0</v>
      </c>
      <c r="K268" s="130" t="n">
        <f aca="false">IF(ROUND(K$252,2)&lt;=$C268,1,0)</f>
        <v>0</v>
      </c>
      <c r="L268" s="130" t="n">
        <f aca="false">IF(ROUND(L$252,2)&lt;=$C268,1,0)</f>
        <v>1</v>
      </c>
      <c r="M268" s="130" t="n">
        <f aca="false">IF(ROUND(M$252,2)&lt;=$C268,1,0)</f>
        <v>0</v>
      </c>
      <c r="N268" s="130" t="n">
        <f aca="false">IF(ROUND(N$252,2)&lt;=$C268,1,0)</f>
        <v>0</v>
      </c>
      <c r="O268" s="130" t="n">
        <f aca="false">IF(ROUND(O$252,2)&lt;=$C268,1,0)</f>
        <v>1</v>
      </c>
      <c r="Q268" s="130" t="n">
        <f aca="false">IF(ROUND(Q$252,2)&lt;=$C268,1,0)</f>
        <v>0</v>
      </c>
      <c r="R268" s="130" t="n">
        <f aca="false">IF(ROUND(R$252,2)&lt;=$C268,1,0)</f>
        <v>0</v>
      </c>
      <c r="S268" s="130" t="n">
        <f aca="false">IF(ROUND(S$252,2)&lt;=$C268,1,0)</f>
        <v>0</v>
      </c>
      <c r="T268" s="130" t="n">
        <f aca="false">IF(ROUND(T$252,2)&lt;=$C268,1,0)</f>
        <v>1</v>
      </c>
      <c r="U268" s="130" t="n">
        <f aca="false">IF(ROUND(U$252,2)&lt;=$C268,1,0)</f>
        <v>0</v>
      </c>
      <c r="V268" s="130" t="n">
        <f aca="false">IF(ROUND(V$252,2)&lt;=$C268,1,0)</f>
        <v>0</v>
      </c>
      <c r="W268" s="130" t="n">
        <f aca="false">IF(ROUND(W$252,2)&lt;=$C268,1,0)</f>
        <v>1</v>
      </c>
      <c r="X268" s="130" t="n">
        <f aca="false">IF(ROUND(X$252,2)&lt;=$C268,1,0)</f>
        <v>0</v>
      </c>
      <c r="Y268" s="130" t="n">
        <f aca="false">IF(ROUND(Y$252,2)&lt;=$C268,1,0)</f>
        <v>0</v>
      </c>
      <c r="Z268" s="130" t="n">
        <f aca="false">IF(ROUND(Z$252,2)&lt;=$C268,1,0)</f>
        <v>1</v>
      </c>
      <c r="AB268" s="130" t="n">
        <f aca="false">IF(ROUND(AB$252,2)&lt;=$C268,1,0)</f>
        <v>0</v>
      </c>
      <c r="AC268" s="130" t="n">
        <f aca="false">IF(ROUND(AC$252,2)&lt;=$C268,1,0)</f>
        <v>0</v>
      </c>
      <c r="AD268" s="130" t="n">
        <f aca="false">IF(ROUND(AD$252,2)&lt;=$C268,1,0)</f>
        <v>0</v>
      </c>
      <c r="AE268" s="130" t="n">
        <f aca="false">IF(ROUND(AE$252,2)&lt;=$C268,1,0)</f>
        <v>1</v>
      </c>
      <c r="AF268" s="130" t="n">
        <f aca="false">IF(ROUND(AF$252,2)&lt;=$C268,1,0)</f>
        <v>0</v>
      </c>
      <c r="AG268" s="130" t="n">
        <f aca="false">IF(ROUND(AG$252,2)&lt;=$C268,1,0)</f>
        <v>0</v>
      </c>
      <c r="AH268" s="130" t="n">
        <f aca="false">IF(ROUND(AH$252,2)&lt;=$C268,1,0)</f>
        <v>1</v>
      </c>
      <c r="AI268" s="130" t="n">
        <f aca="false">IF(ROUND(AI$252,2)&lt;=$C268,1,0)</f>
        <v>0</v>
      </c>
      <c r="AJ268" s="130" t="n">
        <f aca="false">IF(ROUND(AJ$252,2)&lt;=$C268,1,0)</f>
        <v>0</v>
      </c>
      <c r="AK268" s="130" t="n">
        <f aca="false">IF(ROUND(AK$252,2)&lt;=$C268,1,0)</f>
        <v>1</v>
      </c>
      <c r="AM268" s="130" t="n">
        <f aca="false">IF(ROUND(AM$252,2)&lt;=$C268,1,0)</f>
        <v>0</v>
      </c>
      <c r="AN268" s="130" t="n">
        <f aca="false">IF(ROUND(AN$252,2)&lt;=$C268,1,0)</f>
        <v>0</v>
      </c>
      <c r="AO268" s="130" t="n">
        <f aca="false">IF(ROUND(AO$252,2)&lt;=$C268,1,0)</f>
        <v>0</v>
      </c>
      <c r="AP268" s="130" t="n">
        <f aca="false">IF(ROUND(AP$252,2)&lt;=$C268,1,0)</f>
        <v>1</v>
      </c>
      <c r="AQ268" s="130" t="n">
        <f aca="false">IF(ROUND(AQ$252,2)&lt;=$C268,1,0)</f>
        <v>0</v>
      </c>
      <c r="AR268" s="130" t="n">
        <f aca="false">IF(ROUND(AR$252,2)&lt;=$C268,1,0)</f>
        <v>0</v>
      </c>
      <c r="AS268" s="130" t="n">
        <f aca="false">IF(ROUND(AS$252,2)&lt;=$C268,1,0)</f>
        <v>1</v>
      </c>
      <c r="AT268" s="130" t="n">
        <f aca="false">IF(ROUND(AT$252,2)&lt;=$C268,1,0)</f>
        <v>0</v>
      </c>
      <c r="AU268" s="130" t="n">
        <f aca="false">IF(ROUND(AU$252,2)&lt;=$C268,1,0)</f>
        <v>0</v>
      </c>
      <c r="AV268" s="130" t="n">
        <f aca="false">IF(ROUND(AV$252,2)&lt;=$C268,1,0)</f>
        <v>1</v>
      </c>
      <c r="AX268" s="130" t="n">
        <f aca="false">IF(ROUND(AX$252,2)&lt;=$C268,1,0)</f>
        <v>0</v>
      </c>
      <c r="AY268" s="130" t="n">
        <f aca="false">IF(ROUND(AY$252,2)&lt;=$C268,1,0)</f>
        <v>0</v>
      </c>
      <c r="AZ268" s="130" t="n">
        <f aca="false">IF(ROUND(AZ$252,2)&lt;=$C268,1,0)</f>
        <v>0</v>
      </c>
      <c r="BA268" s="130" t="n">
        <f aca="false">IF(ROUND(BA$252,2)&lt;=$C268,1,0)</f>
        <v>1</v>
      </c>
      <c r="BB268" s="130" t="n">
        <f aca="false">IF(ROUND(BB$252,2)&lt;=$C268,1,0)</f>
        <v>0</v>
      </c>
      <c r="BC268" s="130" t="n">
        <f aca="false">IF(ROUND(BC$252,2)&lt;=$C268,1,0)</f>
        <v>0</v>
      </c>
      <c r="BD268" s="130" t="n">
        <f aca="false">IF(ROUND(BD$252,2)&lt;=$C268,1,0)</f>
        <v>1</v>
      </c>
      <c r="BE268" s="130" t="n">
        <f aca="false">IF(ROUND(BE$252,2)&lt;=$C268,1,0)</f>
        <v>0</v>
      </c>
      <c r="BF268" s="130" t="n">
        <f aca="false">IF(ROUND(BF$252,2)&lt;=$C268,1,0)</f>
        <v>0</v>
      </c>
      <c r="BG268" s="130" t="n">
        <f aca="false">IF(ROUND(BG$252,2)&lt;=$C268,1,0)</f>
        <v>1</v>
      </c>
      <c r="BI268" s="130" t="n">
        <f aca="false">IF(ROUND(BI$252,2)&lt;=$C268,1,0)</f>
        <v>0</v>
      </c>
      <c r="BJ268" s="130" t="n">
        <f aca="false">IF(ROUND(BJ$252,2)&lt;=$C268,1,0)</f>
        <v>0</v>
      </c>
      <c r="BK268" s="130" t="n">
        <f aca="false">IF(ROUND(BK$252,2)&lt;=$C268,1,0)</f>
        <v>0</v>
      </c>
      <c r="BL268" s="130" t="n">
        <f aca="false">IF(ROUND(BL$252,2)&lt;=$C268,1,0)</f>
        <v>1</v>
      </c>
      <c r="BM268" s="130" t="n">
        <f aca="false">IF(ROUND(BM$252,2)&lt;=$C268,1,0)</f>
        <v>0</v>
      </c>
      <c r="BN268" s="130" t="n">
        <f aca="false">IF(ROUND(BN$252,2)&lt;=$C268,1,0)</f>
        <v>0</v>
      </c>
      <c r="BO268" s="130" t="n">
        <f aca="false">IF(ROUND(BO$252,2)&lt;=$C268,1,0)</f>
        <v>1</v>
      </c>
      <c r="BP268" s="130" t="n">
        <f aca="false">IF(ROUND(BP$252,2)&lt;=$C268,1,0)</f>
        <v>0</v>
      </c>
      <c r="BQ268" s="130" t="n">
        <f aca="false">IF(ROUND(BQ$252,2)&lt;=$C268,1,0)</f>
        <v>0</v>
      </c>
      <c r="BR268" s="130" t="n">
        <f aca="false">IF(ROUND(BR$252,2)&lt;=$C268,1,0)</f>
        <v>1</v>
      </c>
    </row>
    <row r="269" customFormat="false" ht="10.5" hidden="false" customHeight="false" outlineLevel="0" collapsed="false">
      <c r="B269" s="105" t="s">
        <v>3685</v>
      </c>
      <c r="C269" s="129" t="n">
        <v>0.4</v>
      </c>
      <c r="F269" s="130" t="n">
        <f aca="false">IF(ROUND(F$254,2)&lt;=$C269,1,0)</f>
        <v>0</v>
      </c>
      <c r="G269" s="130" t="n">
        <f aca="false">IF(ROUND(G$254,2)&lt;=$C269,1,0)</f>
        <v>0</v>
      </c>
      <c r="H269" s="130" t="n">
        <f aca="false">IF(ROUND(H$254,2)&lt;=$C269,1,0)</f>
        <v>0</v>
      </c>
      <c r="I269" s="130" t="n">
        <f aca="false">IF(ROUND(I$254,2)&lt;=$C269,1,0)</f>
        <v>1</v>
      </c>
      <c r="J269" s="130" t="n">
        <f aca="false">IF(ROUND(J$254,2)&lt;=$C269,1,0)</f>
        <v>0</v>
      </c>
      <c r="K269" s="130" t="n">
        <f aca="false">IF(ROUND(K$254,2)&lt;=$C269,1,0)</f>
        <v>1</v>
      </c>
      <c r="L269" s="130" t="n">
        <f aca="false">IF(ROUND(L$254,2)&lt;=$C269,1,0)</f>
        <v>1</v>
      </c>
      <c r="M269" s="130" t="n">
        <f aca="false">IF(ROUND(M$254,2)&lt;=$C269,1,0)</f>
        <v>0</v>
      </c>
      <c r="N269" s="130" t="n">
        <f aca="false">IF(ROUND(N$254,2)&lt;=$C269,1,0)</f>
        <v>0</v>
      </c>
      <c r="O269" s="130" t="n">
        <f aca="false">IF(ROUND(O$254,2)&lt;=$C269,1,0)</f>
        <v>0</v>
      </c>
      <c r="Q269" s="130" t="n">
        <f aca="false">IF(ROUND(Q$254,2)&lt;=$C269,1,0)</f>
        <v>0</v>
      </c>
      <c r="R269" s="130" t="n">
        <f aca="false">IF(ROUND(R$254,2)&lt;=$C269,1,0)</f>
        <v>0</v>
      </c>
      <c r="S269" s="130" t="n">
        <f aca="false">IF(ROUND(S$254,2)&lt;=$C269,1,0)</f>
        <v>0</v>
      </c>
      <c r="T269" s="130" t="n">
        <f aca="false">IF(ROUND(T$254,2)&lt;=$C269,1,0)</f>
        <v>1</v>
      </c>
      <c r="U269" s="130" t="n">
        <f aca="false">IF(ROUND(U$254,2)&lt;=$C269,1,0)</f>
        <v>0</v>
      </c>
      <c r="V269" s="130" t="n">
        <f aca="false">IF(ROUND(V$254,2)&lt;=$C269,1,0)</f>
        <v>1</v>
      </c>
      <c r="W269" s="130" t="n">
        <f aca="false">IF(ROUND(W$254,2)&lt;=$C269,1,0)</f>
        <v>1</v>
      </c>
      <c r="X269" s="130" t="n">
        <f aca="false">IF(ROUND(X$254,2)&lt;=$C269,1,0)</f>
        <v>0</v>
      </c>
      <c r="Y269" s="130" t="n">
        <f aca="false">IF(ROUND(Y$254,2)&lt;=$C269,1,0)</f>
        <v>0</v>
      </c>
      <c r="Z269" s="130" t="n">
        <f aca="false">IF(ROUND(Z$254,2)&lt;=$C269,1,0)</f>
        <v>0</v>
      </c>
      <c r="AB269" s="130" t="n">
        <f aca="false">IF(ROUND(AB$254,2)&lt;=$C269,1,0)</f>
        <v>0</v>
      </c>
      <c r="AC269" s="130" t="n">
        <f aca="false">IF(ROUND(AC$254,2)&lt;=$C269,1,0)</f>
        <v>0</v>
      </c>
      <c r="AD269" s="130" t="n">
        <f aca="false">IF(ROUND(AD$254,2)&lt;=$C269,1,0)</f>
        <v>0</v>
      </c>
      <c r="AE269" s="130" t="n">
        <f aca="false">IF(ROUND(AE$254,2)&lt;=$C269,1,0)</f>
        <v>1</v>
      </c>
      <c r="AF269" s="130" t="n">
        <f aca="false">IF(ROUND(AF$254,2)&lt;=$C269,1,0)</f>
        <v>1</v>
      </c>
      <c r="AG269" s="130" t="n">
        <f aca="false">IF(ROUND(AG$254,2)&lt;=$C269,1,0)</f>
        <v>1</v>
      </c>
      <c r="AH269" s="130" t="n">
        <f aca="false">IF(ROUND(AH$254,2)&lt;=$C269,1,0)</f>
        <v>1</v>
      </c>
      <c r="AI269" s="130" t="n">
        <f aca="false">IF(ROUND(AI$254,2)&lt;=$C269,1,0)</f>
        <v>0</v>
      </c>
      <c r="AJ269" s="130" t="n">
        <f aca="false">IF(ROUND(AJ$254,2)&lt;=$C269,1,0)</f>
        <v>0</v>
      </c>
      <c r="AK269" s="130" t="n">
        <f aca="false">IF(ROUND(AK$254,2)&lt;=$C269,1,0)</f>
        <v>0</v>
      </c>
      <c r="AM269" s="130" t="n">
        <f aca="false">IF(ROUND(AM$254,2)&lt;=$C269,1,0)</f>
        <v>0</v>
      </c>
      <c r="AN269" s="130" t="n">
        <f aca="false">IF(ROUND(AN$254,2)&lt;=$C269,1,0)</f>
        <v>0</v>
      </c>
      <c r="AO269" s="130" t="n">
        <f aca="false">IF(ROUND(AO$254,2)&lt;=$C269,1,0)</f>
        <v>0</v>
      </c>
      <c r="AP269" s="130" t="n">
        <f aca="false">IF(ROUND(AP$254,2)&lt;=$C269,1,0)</f>
        <v>1</v>
      </c>
      <c r="AQ269" s="130" t="n">
        <f aca="false">IF(ROUND(AQ$254,2)&lt;=$C269,1,0)</f>
        <v>1</v>
      </c>
      <c r="AR269" s="130" t="n">
        <f aca="false">IF(ROUND(AR$254,2)&lt;=$C269,1,0)</f>
        <v>1</v>
      </c>
      <c r="AS269" s="130" t="n">
        <f aca="false">IF(ROUND(AS$254,2)&lt;=$C269,1,0)</f>
        <v>1</v>
      </c>
      <c r="AT269" s="130" t="n">
        <f aca="false">IF(ROUND(AT$254,2)&lt;=$C269,1,0)</f>
        <v>0</v>
      </c>
      <c r="AU269" s="130" t="n">
        <f aca="false">IF(ROUND(AU$254,2)&lt;=$C269,1,0)</f>
        <v>0</v>
      </c>
      <c r="AV269" s="130" t="n">
        <f aca="false">IF(ROUND(AV$254,2)&lt;=$C269,1,0)</f>
        <v>1</v>
      </c>
      <c r="AX269" s="130" t="n">
        <f aca="false">IF(ROUND(AX$254,2)&lt;=$C269,1,0)</f>
        <v>0</v>
      </c>
      <c r="AY269" s="130" t="n">
        <f aca="false">IF(ROUND(AY$254,2)&lt;=$C269,1,0)</f>
        <v>0</v>
      </c>
      <c r="AZ269" s="130" t="n">
        <f aca="false">IF(ROUND(AZ$254,2)&lt;=$C269,1,0)</f>
        <v>0</v>
      </c>
      <c r="BA269" s="130" t="n">
        <f aca="false">IF(ROUND(BA$254,2)&lt;=$C269,1,0)</f>
        <v>1</v>
      </c>
      <c r="BB269" s="130" t="n">
        <f aca="false">IF(ROUND(BB$254,2)&lt;=$C269,1,0)</f>
        <v>1</v>
      </c>
      <c r="BC269" s="130" t="n">
        <f aca="false">IF(ROUND(BC$254,2)&lt;=$C269,1,0)</f>
        <v>1</v>
      </c>
      <c r="BD269" s="130" t="n">
        <f aca="false">IF(ROUND(BD$254,2)&lt;=$C269,1,0)</f>
        <v>1</v>
      </c>
      <c r="BE269" s="130" t="n">
        <f aca="false">IF(ROUND(BE$254,2)&lt;=$C269,1,0)</f>
        <v>0</v>
      </c>
      <c r="BF269" s="130" t="n">
        <f aca="false">IF(ROUND(BF$254,2)&lt;=$C269,1,0)</f>
        <v>0</v>
      </c>
      <c r="BG269" s="130" t="n">
        <f aca="false">IF(ROUND(BG$254,2)&lt;=$C269,1,0)</f>
        <v>1</v>
      </c>
      <c r="BI269" s="130" t="n">
        <f aca="false">IF(ROUND(BI$254,2)&lt;=$C269,1,0)</f>
        <v>0</v>
      </c>
      <c r="BJ269" s="130" t="n">
        <f aca="false">IF(ROUND(BJ$254,2)&lt;=$C269,1,0)</f>
        <v>0</v>
      </c>
      <c r="BK269" s="130" t="n">
        <f aca="false">IF(ROUND(BK$254,2)&lt;=$C269,1,0)</f>
        <v>0</v>
      </c>
      <c r="BL269" s="130" t="n">
        <f aca="false">IF(ROUND(BL$254,2)&lt;=$C269,1,0)</f>
        <v>1</v>
      </c>
      <c r="BM269" s="130" t="n">
        <f aca="false">IF(ROUND(BM$254,2)&lt;=$C269,1,0)</f>
        <v>1</v>
      </c>
      <c r="BN269" s="130" t="n">
        <f aca="false">IF(ROUND(BN$254,2)&lt;=$C269,1,0)</f>
        <v>1</v>
      </c>
      <c r="BO269" s="130" t="n">
        <f aca="false">IF(ROUND(BO$254,2)&lt;=$C269,1,0)</f>
        <v>1</v>
      </c>
      <c r="BP269" s="130" t="n">
        <f aca="false">IF(ROUND(BP$254,2)&lt;=$C269,1,0)</f>
        <v>0</v>
      </c>
      <c r="BQ269" s="130" t="n">
        <f aca="false">IF(ROUND(BQ$254,2)&lt;=$C269,1,0)</f>
        <v>0</v>
      </c>
      <c r="BR269" s="130" t="n">
        <f aca="false">IF(ROUND(BR$254,2)&lt;=$C269,1,0)</f>
        <v>1</v>
      </c>
    </row>
    <row r="270" customFormat="false" ht="10.5" hidden="false" customHeight="false" outlineLevel="0" collapsed="false">
      <c r="F270" s="127"/>
      <c r="G270" s="127"/>
      <c r="H270" s="127"/>
      <c r="I270" s="127"/>
      <c r="J270" s="127"/>
      <c r="K270" s="127"/>
      <c r="L270" s="127"/>
      <c r="M270" s="127"/>
      <c r="N270" s="127"/>
      <c r="O270" s="127"/>
      <c r="Q270" s="127"/>
      <c r="R270" s="127"/>
      <c r="S270" s="127"/>
      <c r="T270" s="127"/>
      <c r="U270" s="127"/>
      <c r="V270" s="127"/>
      <c r="W270" s="127"/>
      <c r="X270" s="127"/>
      <c r="Y270" s="127"/>
      <c r="Z270" s="127"/>
      <c r="AB270" s="127"/>
      <c r="AC270" s="127"/>
      <c r="AD270" s="127"/>
      <c r="AE270" s="127"/>
      <c r="AF270" s="127"/>
      <c r="AG270" s="127"/>
      <c r="AH270" s="127"/>
      <c r="AI270" s="127"/>
      <c r="AJ270" s="127"/>
      <c r="AK270" s="127"/>
      <c r="AM270" s="127"/>
      <c r="AN270" s="127"/>
      <c r="AO270" s="127"/>
      <c r="AP270" s="127"/>
      <c r="AQ270" s="127"/>
      <c r="AR270" s="127"/>
      <c r="AS270" s="127"/>
      <c r="AT270" s="127"/>
      <c r="AU270" s="127"/>
      <c r="AV270" s="127"/>
      <c r="AX270" s="127"/>
      <c r="AY270" s="127"/>
      <c r="AZ270" s="127"/>
      <c r="BA270" s="127"/>
      <c r="BB270" s="127"/>
      <c r="BC270" s="127"/>
      <c r="BD270" s="127"/>
      <c r="BE270" s="127"/>
      <c r="BF270" s="127"/>
      <c r="BG270" s="127"/>
      <c r="BI270" s="127"/>
      <c r="BJ270" s="127"/>
      <c r="BK270" s="127"/>
      <c r="BL270" s="127"/>
      <c r="BM270" s="127"/>
      <c r="BN270" s="127"/>
      <c r="BO270" s="127"/>
      <c r="BP270" s="127"/>
      <c r="BQ270" s="127"/>
      <c r="BR270" s="127"/>
    </row>
    <row r="271" customFormat="false" ht="10.5" hidden="false" customHeight="false" outlineLevel="0" collapsed="false">
      <c r="B271" s="128" t="s">
        <v>3710</v>
      </c>
      <c r="F271" s="131" t="str">
        <f aca="false">IF(F268*F269=1,40,IF(F264*F265=1,55,IF(F260*F261=1,70,"-")))</f>
        <v>-</v>
      </c>
      <c r="G271" s="131" t="str">
        <f aca="false">IF(G268*G269=1,40,IF(G264*G265=1,55,IF(G260*G261=1,70,"-")))</f>
        <v>-</v>
      </c>
      <c r="H271" s="131" t="n">
        <f aca="false">IF(H268*H269=1,40,IF(H264*H265=1,55,IF(H260*H261=1,70,"-")))</f>
        <v>70</v>
      </c>
      <c r="I271" s="131" t="n">
        <f aca="false">IF(I268*I269=1,40,IF(I264*I265=1,55,IF(I260*I261=1,70,"-")))</f>
        <v>40</v>
      </c>
      <c r="J271" s="131" t="str">
        <f aca="false">IF(J268*J269=1,40,IF(J264*J265=1,55,IF(J260*J261=1,70,"-")))</f>
        <v>-</v>
      </c>
      <c r="K271" s="131" t="n">
        <f aca="false">IF(K268*K269=1,40,IF(K264*K265=1,55,IF(K260*K261=1,70,"-")))</f>
        <v>70</v>
      </c>
      <c r="L271" s="131" t="n">
        <f aca="false">IF(L268*L269=1,40,IF(L264*L265=1,55,IF(L260*L261=1,70,"-")))</f>
        <v>40</v>
      </c>
      <c r="M271" s="131" t="str">
        <f aca="false">IF(M268*M269=1,40,IF(M264*M265=1,55,IF(M260*M261=1,70,"-")))</f>
        <v>-</v>
      </c>
      <c r="N271" s="131" t="n">
        <f aca="false">IF(N268*N269=1,40,IF(N264*N265=1,55,IF(N260*N261=1,70,"-")))</f>
        <v>70</v>
      </c>
      <c r="O271" s="131" t="n">
        <f aca="false">IF(O268*O269=1,40,IF(O264*O265=1,55,IF(O260*O261=1,70,"-")))</f>
        <v>55</v>
      </c>
      <c r="P271" s="132"/>
      <c r="Q271" s="131" t="str">
        <f aca="false">IF(Q268*Q269=1,40,IF(Q264*Q265=1,55,IF(Q260*Q261=1,70,"-")))</f>
        <v>-</v>
      </c>
      <c r="R271" s="131" t="str">
        <f aca="false">IF(R268*R269=1,40,IF(R264*R265=1,55,IF(R260*R261=1,70,"-")))</f>
        <v>-</v>
      </c>
      <c r="S271" s="131" t="n">
        <f aca="false">IF(S268*S269=1,40,IF(S264*S265=1,55,IF(S260*S261=1,70,"-")))</f>
        <v>70</v>
      </c>
      <c r="T271" s="131" t="n">
        <f aca="false">IF(T268*T269=1,40,IF(T264*T265=1,55,IF(T260*T261=1,70,"-")))</f>
        <v>40</v>
      </c>
      <c r="U271" s="131" t="str">
        <f aca="false">IF(U268*U269=1,40,IF(U264*U265=1,55,IF(U260*U261=1,70,"-")))</f>
        <v>-</v>
      </c>
      <c r="V271" s="131" t="n">
        <f aca="false">IF(V268*V269=1,40,IF(V264*V265=1,55,IF(V260*V261=1,70,"-")))</f>
        <v>70</v>
      </c>
      <c r="W271" s="131" t="n">
        <f aca="false">IF(W268*W269=1,40,IF(W264*W265=1,55,IF(W260*W261=1,70,"-")))</f>
        <v>40</v>
      </c>
      <c r="X271" s="131" t="str">
        <f aca="false">IF(X268*X269=1,40,IF(X264*X265=1,55,IF(X260*X261=1,70,"-")))</f>
        <v>-</v>
      </c>
      <c r="Y271" s="131" t="n">
        <f aca="false">IF(Y268*Y269=1,40,IF(Y264*Y265=1,55,IF(Y260*Y261=1,70,"-")))</f>
        <v>70</v>
      </c>
      <c r="Z271" s="131" t="n">
        <f aca="false">IF(Z268*Z269=1,40,IF(Z264*Z265=1,55,IF(Z260*Z261=1,70,"-")))</f>
        <v>55</v>
      </c>
      <c r="AA271" s="132"/>
      <c r="AB271" s="131" t="str">
        <f aca="false">IF(AB268*AB269=1,40,IF(AB264*AB265=1,55,IF(AB260*AB261=1,70,"-")))</f>
        <v>-</v>
      </c>
      <c r="AC271" s="131" t="str">
        <f aca="false">IF(AC268*AC269=1,40,IF(AC264*AC265=1,55,IF(AC260*AC261=1,70,"-")))</f>
        <v>-</v>
      </c>
      <c r="AD271" s="131" t="n">
        <f aca="false">IF(AD268*AD269=1,40,IF(AD264*AD265=1,55,IF(AD260*AD261=1,70,"-")))</f>
        <v>70</v>
      </c>
      <c r="AE271" s="131" t="n">
        <f aca="false">IF(AE268*AE269=1,40,IF(AE264*AE265=1,55,IF(AE260*AE261=1,70,"-")))</f>
        <v>40</v>
      </c>
      <c r="AF271" s="131" t="str">
        <f aca="false">IF(AF268*AF269=1,40,IF(AF264*AF265=1,55,IF(AF260*AF261=1,70,"-")))</f>
        <v>-</v>
      </c>
      <c r="AG271" s="131" t="n">
        <f aca="false">IF(AG268*AG269=1,40,IF(AG264*AG265=1,55,IF(AG260*AG261=1,70,"-")))</f>
        <v>70</v>
      </c>
      <c r="AH271" s="131" t="n">
        <f aca="false">IF(AH268*AH269=1,40,IF(AH264*AH265=1,55,IF(AH260*AH261=1,70,"-")))</f>
        <v>40</v>
      </c>
      <c r="AI271" s="131" t="str">
        <f aca="false">IF(AI268*AI269=1,40,IF(AI264*AI265=1,55,IF(AI260*AI261=1,70,"-")))</f>
        <v>-</v>
      </c>
      <c r="AJ271" s="131" t="n">
        <f aca="false">IF(AJ268*AJ269=1,40,IF(AJ264*AJ265=1,55,IF(AJ260*AJ261=1,70,"-")))</f>
        <v>70</v>
      </c>
      <c r="AK271" s="131" t="n">
        <f aca="false">IF(AK268*AK269=1,40,IF(AK264*AK265=1,55,IF(AK260*AK261=1,70,"-")))</f>
        <v>55</v>
      </c>
      <c r="AM271" s="131" t="str">
        <f aca="false">IF(AM268*AM269=1,40,IF(AM264*AM265=1,55,IF(AM260*AM261=1,70,"-")))</f>
        <v>-</v>
      </c>
      <c r="AN271" s="131" t="str">
        <f aca="false">IF(AN268*AN269=1,40,IF(AN264*AN265=1,55,IF(AN260*AN261=1,70,"-")))</f>
        <v>-</v>
      </c>
      <c r="AO271" s="131" t="n">
        <f aca="false">IF(AO268*AO269=1,40,IF(AO264*AO265=1,55,IF(AO260*AO261=1,70,"-")))</f>
        <v>55</v>
      </c>
      <c r="AP271" s="131" t="n">
        <f aca="false">IF(AP268*AP269=1,40,IF(AP264*AP265=1,55,IF(AP260*AP261=1,70,"-")))</f>
        <v>40</v>
      </c>
      <c r="AQ271" s="131" t="str">
        <f aca="false">IF(AQ268*AQ269=1,40,IF(AQ264*AQ265=1,55,IF(AQ260*AQ261=1,70,"-")))</f>
        <v>-</v>
      </c>
      <c r="AR271" s="131" t="n">
        <f aca="false">IF(AR268*AR269=1,40,IF(AR264*AR265=1,55,IF(AR260*AR261=1,70,"-")))</f>
        <v>55</v>
      </c>
      <c r="AS271" s="131" t="n">
        <f aca="false">IF(AS268*AS269=1,40,IF(AS264*AS265=1,55,IF(AS260*AS261=1,70,"-")))</f>
        <v>40</v>
      </c>
      <c r="AT271" s="131" t="str">
        <f aca="false">IF(AT268*AT269=1,40,IF(AT264*AT265=1,55,IF(AT260*AT261=1,70,"-")))</f>
        <v>-</v>
      </c>
      <c r="AU271" s="131" t="n">
        <f aca="false">IF(AU268*AU269=1,40,IF(AU264*AU265=1,55,IF(AU260*AU261=1,70,"-")))</f>
        <v>55</v>
      </c>
      <c r="AV271" s="131" t="n">
        <f aca="false">IF(AV268*AV269=1,40,IF(AV264*AV265=1,55,IF(AV260*AV261=1,70,"-")))</f>
        <v>40</v>
      </c>
      <c r="AW271" s="132"/>
      <c r="AX271" s="131" t="str">
        <f aca="false">IF(AX268*AX269=1,40,IF(AX264*AX265=1,55,IF(AX260*AX261=1,70,"-")))</f>
        <v>-</v>
      </c>
      <c r="AY271" s="131" t="str">
        <f aca="false">IF(AY268*AY269=1,40,IF(AY264*AY265=1,55,IF(AY260*AY261=1,70,"-")))</f>
        <v>-</v>
      </c>
      <c r="AZ271" s="131" t="n">
        <f aca="false">IF(AZ268*AZ269=1,40,IF(AZ264*AZ265=1,55,IF(AZ260*AZ261=1,70,"-")))</f>
        <v>55</v>
      </c>
      <c r="BA271" s="131" t="n">
        <f aca="false">IF(BA268*BA269=1,40,IF(BA264*BA265=1,55,IF(BA260*BA261=1,70,"-")))</f>
        <v>40</v>
      </c>
      <c r="BB271" s="131" t="str">
        <f aca="false">IF(BB268*BB269=1,40,IF(BB264*BB265=1,55,IF(BB260*BB261=1,70,"-")))</f>
        <v>-</v>
      </c>
      <c r="BC271" s="131" t="n">
        <f aca="false">IF(BC268*BC269=1,40,IF(BC264*BC265=1,55,IF(BC260*BC261=1,70,"-")))</f>
        <v>55</v>
      </c>
      <c r="BD271" s="131" t="n">
        <f aca="false">IF(BD268*BD269=1,40,IF(BD264*BD265=1,55,IF(BD260*BD261=1,70,"-")))</f>
        <v>40</v>
      </c>
      <c r="BE271" s="131" t="str">
        <f aca="false">IF(BE268*BE269=1,40,IF(BE264*BE265=1,55,IF(BE260*BE261=1,70,"-")))</f>
        <v>-</v>
      </c>
      <c r="BF271" s="131" t="n">
        <f aca="false">IF(BF268*BF269=1,40,IF(BF264*BF265=1,55,IF(BF260*BF261=1,70,"-")))</f>
        <v>55</v>
      </c>
      <c r="BG271" s="131" t="n">
        <f aca="false">IF(BG268*BG269=1,40,IF(BG264*BG265=1,55,IF(BG260*BG261=1,70,"-")))</f>
        <v>40</v>
      </c>
      <c r="BH271" s="132"/>
      <c r="BI271" s="131" t="str">
        <f aca="false">IF(BI268*BI269=1,40,IF(BI264*BI265=1,55,IF(BI260*BI261=1,70,"-")))</f>
        <v>-</v>
      </c>
      <c r="BJ271" s="131" t="str">
        <f aca="false">IF(BJ268*BJ269=1,40,IF(BJ264*BJ265=1,55,IF(BJ260*BJ261=1,70,"-")))</f>
        <v>-</v>
      </c>
      <c r="BK271" s="131" t="n">
        <f aca="false">IF(BK268*BK269=1,40,IF(BK264*BK265=1,55,IF(BK260*BK261=1,70,"-")))</f>
        <v>55</v>
      </c>
      <c r="BL271" s="131" t="n">
        <f aca="false">IF(BL268*BL269=1,40,IF(BL264*BL265=1,55,IF(BL260*BL261=1,70,"-")))</f>
        <v>40</v>
      </c>
      <c r="BM271" s="131" t="str">
        <f aca="false">IF(BM268*BM269=1,40,IF(BM264*BM265=1,55,IF(BM260*BM261=1,70,"-")))</f>
        <v>-</v>
      </c>
      <c r="BN271" s="131" t="n">
        <f aca="false">IF(BN268*BN269=1,40,IF(BN264*BN265=1,55,IF(BN260*BN261=1,70,"-")))</f>
        <v>55</v>
      </c>
      <c r="BO271" s="131" t="n">
        <f aca="false">IF(BO268*BO269=1,40,IF(BO264*BO265=1,55,IF(BO260*BO261=1,70,"-")))</f>
        <v>40</v>
      </c>
      <c r="BP271" s="131" t="str">
        <f aca="false">IF(BP268*BP269=1,40,IF(BP264*BP265=1,55,IF(BP260*BP261=1,70,"-")))</f>
        <v>-</v>
      </c>
      <c r="BQ271" s="131" t="n">
        <f aca="false">IF(BQ268*BQ269=1,40,IF(BQ264*BQ265=1,55,IF(BQ260*BQ261=1,70,"-")))</f>
        <v>55</v>
      </c>
      <c r="BR271" s="131" t="n">
        <f aca="false">IF(BR268*BR269=1,40,IF(BR264*BR265=1,55,IF(BR260*BR261=1,70,"-")))</f>
        <v>40</v>
      </c>
    </row>
    <row r="272" s="96" customFormat="true" ht="10.5" hidden="false" customHeight="false" outlineLevel="0" collapsed="false">
      <c r="B272" s="84"/>
      <c r="E272" s="97"/>
    </row>
    <row r="273" s="96" customFormat="true" ht="10.5" hidden="false" customHeight="false" outlineLevel="0" collapsed="false">
      <c r="B273" s="84"/>
      <c r="E273" s="97"/>
    </row>
    <row r="274" customFormat="false" ht="10.5" hidden="false" customHeight="false" outlineLevel="0" collapsed="false">
      <c r="F274" s="127"/>
      <c r="G274" s="127"/>
      <c r="H274" s="127"/>
      <c r="I274" s="127"/>
      <c r="J274" s="127"/>
      <c r="K274" s="127"/>
      <c r="L274" s="127"/>
      <c r="M274" s="127"/>
      <c r="N274" s="127"/>
      <c r="O274" s="127"/>
      <c r="Q274" s="127"/>
      <c r="R274" s="127"/>
      <c r="S274" s="127"/>
      <c r="T274" s="127"/>
      <c r="U274" s="127"/>
      <c r="V274" s="127"/>
      <c r="W274" s="127"/>
      <c r="X274" s="127"/>
      <c r="Y274" s="127"/>
      <c r="Z274" s="127"/>
      <c r="AB274" s="127"/>
      <c r="AC274" s="127"/>
      <c r="AD274" s="127"/>
      <c r="AE274" s="127"/>
      <c r="AF274" s="127"/>
      <c r="AG274" s="127"/>
      <c r="AH274" s="127"/>
      <c r="AI274" s="127"/>
      <c r="AJ274" s="127"/>
      <c r="AK274" s="127"/>
      <c r="AM274" s="127"/>
      <c r="AN274" s="127"/>
      <c r="AO274" s="127"/>
      <c r="AP274" s="127"/>
      <c r="AQ274" s="127"/>
      <c r="AR274" s="127"/>
      <c r="AS274" s="127"/>
      <c r="AT274" s="127"/>
      <c r="AU274" s="127"/>
      <c r="AV274" s="127"/>
      <c r="AX274" s="127"/>
      <c r="AY274" s="127"/>
      <c r="AZ274" s="127"/>
      <c r="BA274" s="127"/>
      <c r="BB274" s="127"/>
      <c r="BC274" s="127"/>
      <c r="BD274" s="127"/>
      <c r="BE274" s="127"/>
      <c r="BF274" s="127"/>
      <c r="BG274" s="127"/>
      <c r="BI274" s="127"/>
      <c r="BJ274" s="127"/>
      <c r="BK274" s="127"/>
      <c r="BL274" s="127"/>
      <c r="BM274" s="127"/>
      <c r="BN274" s="127"/>
      <c r="BO274" s="127"/>
      <c r="BP274" s="127"/>
      <c r="BQ274" s="127"/>
      <c r="BR274" s="127"/>
    </row>
    <row r="275" customFormat="false" ht="10.5" hidden="false" customHeight="false" outlineLevel="0" collapsed="false">
      <c r="B275" s="54" t="s">
        <v>3711</v>
      </c>
      <c r="C275" s="54"/>
    </row>
    <row r="276" customFormat="false" ht="10.5" hidden="false" customHeight="false" outlineLevel="0" collapsed="false">
      <c r="B276" s="83"/>
    </row>
    <row r="277" customFormat="false" ht="10.5" hidden="false" customHeight="false" outlineLevel="0" collapsed="false">
      <c r="B277" s="104" t="s">
        <v>2352</v>
      </c>
      <c r="E277" s="49" t="s">
        <v>3669</v>
      </c>
      <c r="F277" s="85" t="n">
        <f aca="false">F183</f>
        <v>160.4</v>
      </c>
      <c r="G277" s="85" t="n">
        <f aca="false">G183</f>
        <v>160.4</v>
      </c>
      <c r="H277" s="85" t="n">
        <f aca="false">H183</f>
        <v>160.4</v>
      </c>
      <c r="I277" s="85" t="n">
        <f aca="false">I183</f>
        <v>160.4</v>
      </c>
      <c r="J277" s="85" t="n">
        <f aca="false">J183</f>
        <v>160.4</v>
      </c>
      <c r="K277" s="85" t="n">
        <f aca="false">K183</f>
        <v>160.4</v>
      </c>
      <c r="L277" s="85" t="n">
        <f aca="false">L183</f>
        <v>160.4</v>
      </c>
      <c r="M277" s="85" t="n">
        <f aca="false">M183</f>
        <v>160.4</v>
      </c>
      <c r="N277" s="85" t="n">
        <f aca="false">N183</f>
        <v>160.4</v>
      </c>
      <c r="O277" s="85" t="n">
        <f aca="false">O183</f>
        <v>160.4</v>
      </c>
      <c r="Q277" s="85" t="n">
        <f aca="false">Q183</f>
        <v>167.5</v>
      </c>
      <c r="R277" s="85" t="n">
        <f aca="false">R183</f>
        <v>167.5</v>
      </c>
      <c r="S277" s="85" t="n">
        <f aca="false">S183</f>
        <v>167.5</v>
      </c>
      <c r="T277" s="85" t="n">
        <f aca="false">T183</f>
        <v>167.5</v>
      </c>
      <c r="U277" s="85" t="n">
        <f aca="false">U183</f>
        <v>167.5</v>
      </c>
      <c r="V277" s="85" t="n">
        <f aca="false">V183</f>
        <v>167.5</v>
      </c>
      <c r="W277" s="85" t="n">
        <f aca="false">W183</f>
        <v>167.5</v>
      </c>
      <c r="X277" s="85" t="n">
        <f aca="false">X183</f>
        <v>167.5</v>
      </c>
      <c r="Y277" s="85" t="n">
        <f aca="false">Y183</f>
        <v>167.5</v>
      </c>
      <c r="Z277" s="85" t="n">
        <f aca="false">Z183</f>
        <v>167.5</v>
      </c>
      <c r="AB277" s="85" t="n">
        <f aca="false">AB183</f>
        <v>1170</v>
      </c>
      <c r="AC277" s="85" t="n">
        <f aca="false">AC183</f>
        <v>1170</v>
      </c>
      <c r="AD277" s="85" t="n">
        <f aca="false">AD183</f>
        <v>1170</v>
      </c>
      <c r="AE277" s="85" t="n">
        <f aca="false">AE183</f>
        <v>1170</v>
      </c>
      <c r="AF277" s="85" t="n">
        <f aca="false">AF183</f>
        <v>1170</v>
      </c>
      <c r="AG277" s="85" t="n">
        <f aca="false">AG183</f>
        <v>1170</v>
      </c>
      <c r="AH277" s="85" t="n">
        <f aca="false">AH183</f>
        <v>1170</v>
      </c>
      <c r="AI277" s="85" t="n">
        <f aca="false">AI183</f>
        <v>1170</v>
      </c>
      <c r="AJ277" s="85" t="n">
        <f aca="false">AJ183</f>
        <v>1170</v>
      </c>
      <c r="AK277" s="85" t="n">
        <f aca="false">AK183</f>
        <v>1170</v>
      </c>
      <c r="AM277" s="85" t="n">
        <f aca="false">AM183</f>
        <v>160.4</v>
      </c>
      <c r="AN277" s="85" t="n">
        <f aca="false">AN183</f>
        <v>160.4</v>
      </c>
      <c r="AO277" s="85" t="n">
        <f aca="false">AO183</f>
        <v>160.4</v>
      </c>
      <c r="AP277" s="85" t="n">
        <f aca="false">AP183</f>
        <v>160.4</v>
      </c>
      <c r="AQ277" s="85" t="n">
        <f aca="false">AQ183</f>
        <v>160.4</v>
      </c>
      <c r="AR277" s="85" t="n">
        <f aca="false">AR183</f>
        <v>160.4</v>
      </c>
      <c r="AS277" s="85" t="n">
        <f aca="false">AS183</f>
        <v>160.4</v>
      </c>
      <c r="AT277" s="85" t="n">
        <f aca="false">AT183</f>
        <v>160.4</v>
      </c>
      <c r="AU277" s="85" t="n">
        <f aca="false">AU183</f>
        <v>160.4</v>
      </c>
      <c r="AV277" s="85" t="n">
        <f aca="false">AV183</f>
        <v>160.4</v>
      </c>
      <c r="AX277" s="85" t="n">
        <f aca="false">AX183</f>
        <v>167.5</v>
      </c>
      <c r="AY277" s="85" t="n">
        <f aca="false">AY183</f>
        <v>167.5</v>
      </c>
      <c r="AZ277" s="85" t="n">
        <f aca="false">AZ183</f>
        <v>167.5</v>
      </c>
      <c r="BA277" s="85" t="n">
        <f aca="false">BA183</f>
        <v>167.5</v>
      </c>
      <c r="BB277" s="85" t="n">
        <f aca="false">BB183</f>
        <v>167.5</v>
      </c>
      <c r="BC277" s="85" t="n">
        <f aca="false">BC183</f>
        <v>167.5</v>
      </c>
      <c r="BD277" s="85" t="n">
        <f aca="false">BD183</f>
        <v>167.5</v>
      </c>
      <c r="BE277" s="85" t="n">
        <f aca="false">BE183</f>
        <v>167.5</v>
      </c>
      <c r="BF277" s="85" t="n">
        <f aca="false">BF183</f>
        <v>167.5</v>
      </c>
      <c r="BG277" s="85" t="n">
        <f aca="false">BG183</f>
        <v>167.5</v>
      </c>
      <c r="BI277" s="85" t="n">
        <f aca="false">BI183</f>
        <v>1170</v>
      </c>
      <c r="BJ277" s="85" t="n">
        <f aca="false">BJ183</f>
        <v>1170</v>
      </c>
      <c r="BK277" s="85" t="n">
        <f aca="false">BK183</f>
        <v>1170</v>
      </c>
      <c r="BL277" s="85" t="n">
        <f aca="false">BL183</f>
        <v>1170</v>
      </c>
      <c r="BM277" s="85" t="n">
        <f aca="false">BM183</f>
        <v>1170</v>
      </c>
      <c r="BN277" s="85" t="n">
        <f aca="false">BN183</f>
        <v>1170</v>
      </c>
      <c r="BO277" s="85" t="n">
        <f aca="false">BO183</f>
        <v>1170</v>
      </c>
      <c r="BP277" s="85" t="n">
        <f aca="false">BP183</f>
        <v>1170</v>
      </c>
      <c r="BQ277" s="85" t="n">
        <f aca="false">BQ183</f>
        <v>1170</v>
      </c>
      <c r="BR277" s="85" t="n">
        <f aca="false">BR183</f>
        <v>1170</v>
      </c>
    </row>
    <row r="278" customFormat="false" ht="10.5" hidden="false" customHeight="false" outlineLevel="0" collapsed="false">
      <c r="B278" s="104"/>
      <c r="E278" s="49" t="s">
        <v>3687</v>
      </c>
    </row>
    <row r="279" customFormat="false" ht="10.5" hidden="false" customHeight="false" outlineLevel="0" collapsed="false">
      <c r="B279" s="104" t="s">
        <v>3688</v>
      </c>
      <c r="F279" s="85" t="n">
        <f aca="false">F150</f>
        <v>51.1241038798513</v>
      </c>
      <c r="G279" s="85" t="n">
        <f aca="false">G150</f>
        <v>73.7787122051261</v>
      </c>
      <c r="H279" s="85" t="n">
        <f aca="false">H150</f>
        <v>61.5375293099419</v>
      </c>
      <c r="I279" s="85" t="n">
        <f aca="false">I150</f>
        <v>29.6862971915014</v>
      </c>
      <c r="J279" s="85" t="n">
        <f aca="false">J150</f>
        <v>77.893337735869</v>
      </c>
      <c r="K279" s="85" t="n">
        <f aca="false">K150</f>
        <v>61.5375293099419</v>
      </c>
      <c r="L279" s="85" t="n">
        <f aca="false">L150</f>
        <v>29.6862971915014</v>
      </c>
      <c r="M279" s="85" t="n">
        <f aca="false">M150</f>
        <v>67.9335111546418</v>
      </c>
      <c r="N279" s="85" t="n">
        <f aca="false">N150</f>
        <v>61.5375293099419</v>
      </c>
      <c r="O279" s="85" t="n">
        <f aca="false">O150</f>
        <v>29.6862971915014</v>
      </c>
      <c r="Q279" s="85" t="n">
        <f aca="false">Q150</f>
        <v>60.0344417544373</v>
      </c>
      <c r="R279" s="85" t="n">
        <f aca="false">R150</f>
        <v>60.0344417544373</v>
      </c>
      <c r="S279" s="85" t="n">
        <f aca="false">S150</f>
        <v>51.8132028120524</v>
      </c>
      <c r="T279" s="85" t="n">
        <f aca="false">T150</f>
        <v>29.948483887516</v>
      </c>
      <c r="U279" s="85" t="n">
        <f aca="false">U150</f>
        <v>72.8477960756297</v>
      </c>
      <c r="V279" s="85" t="n">
        <f aca="false">V150</f>
        <v>51.8132028120524</v>
      </c>
      <c r="W279" s="85" t="n">
        <f aca="false">W150</f>
        <v>29.948483887516</v>
      </c>
      <c r="X279" s="85" t="n">
        <f aca="false">X150</f>
        <v>54.5287740022268</v>
      </c>
      <c r="Y279" s="85" t="n">
        <f aca="false">Y150</f>
        <v>50.4037131851007</v>
      </c>
      <c r="Z279" s="85" t="n">
        <f aca="false">Z150</f>
        <v>29.948483887516</v>
      </c>
      <c r="AB279" s="85" t="n">
        <f aca="false">AB150</f>
        <v>64.4613922362356</v>
      </c>
      <c r="AC279" s="85" t="n">
        <f aca="false">AC150</f>
        <v>64.4613922362356</v>
      </c>
      <c r="AD279" s="85" t="n">
        <f aca="false">AD150</f>
        <v>36.4964743518571</v>
      </c>
      <c r="AE279" s="85" t="n">
        <f aca="false">AE150</f>
        <v>28.2258280655096</v>
      </c>
      <c r="AF279" s="85" t="n">
        <f aca="false">AF150</f>
        <v>71.0846710136086</v>
      </c>
      <c r="AG279" s="85" t="n">
        <f aca="false">AG150</f>
        <v>49.5632468855845</v>
      </c>
      <c r="AH279" s="85" t="n">
        <f aca="false">AH150</f>
        <v>28.2258280655096</v>
      </c>
      <c r="AI279" s="85" t="n">
        <f aca="false">AI150</f>
        <v>61.2908560502655</v>
      </c>
      <c r="AJ279" s="85" t="n">
        <f aca="false">AJ150</f>
        <v>49.5632468855845</v>
      </c>
      <c r="AK279" s="85" t="n">
        <f aca="false">AK150</f>
        <v>28.2258280655096</v>
      </c>
      <c r="AM279" s="85" t="n">
        <f aca="false">AM150</f>
        <v>51.1241038798513</v>
      </c>
      <c r="AN279" s="85" t="n">
        <f aca="false">AN150</f>
        <v>49.3622478642917</v>
      </c>
      <c r="AO279" s="85" t="n">
        <f aca="false">AO150</f>
        <v>46.6720252363026</v>
      </c>
      <c r="AP279" s="85" t="n">
        <f aca="false">AP150</f>
        <v>27.8962132233197</v>
      </c>
      <c r="AQ279" s="85" t="n">
        <f aca="false">AQ150</f>
        <v>69.7262806384206</v>
      </c>
      <c r="AR279" s="85" t="n">
        <f aca="false">AR150</f>
        <v>46.6720252376981</v>
      </c>
      <c r="AS279" s="85" t="n">
        <f aca="false">AS150</f>
        <v>27.8962132233197</v>
      </c>
      <c r="AT279" s="85" t="n">
        <f aca="false">AT150</f>
        <v>69.7262806384208</v>
      </c>
      <c r="AU279" s="85" t="n">
        <f aca="false">AU150</f>
        <v>46.6720252376981</v>
      </c>
      <c r="AV279" s="85" t="n">
        <f aca="false">AV150</f>
        <v>27.8962132233197</v>
      </c>
      <c r="AX279" s="85" t="n">
        <f aca="false">AX150</f>
        <v>57.3586183207911</v>
      </c>
      <c r="AY279" s="85" t="n">
        <f aca="false">AY150</f>
        <v>41.9798493803451</v>
      </c>
      <c r="AZ279" s="85" t="n">
        <f aca="false">AZ150</f>
        <v>41.6762164886528</v>
      </c>
      <c r="BA279" s="85" t="n">
        <f aca="false">BA150</f>
        <v>28.7871289314045</v>
      </c>
      <c r="BB279" s="85" t="n">
        <f aca="false">BB150</f>
        <v>57.3676545953541</v>
      </c>
      <c r="BC279" s="85" t="n">
        <f aca="false">BC150</f>
        <v>41.6762164886857</v>
      </c>
      <c r="BD279" s="85" t="n">
        <f aca="false">BD150</f>
        <v>28.7871289314045</v>
      </c>
      <c r="BE279" s="85" t="n">
        <f aca="false">BE150</f>
        <v>57.3020345602358</v>
      </c>
      <c r="BF279" s="85" t="n">
        <f aca="false">BF150</f>
        <v>41.6762164886857</v>
      </c>
      <c r="BG279" s="85" t="n">
        <f aca="false">BG150</f>
        <v>28.7871289314045</v>
      </c>
      <c r="BI279" s="85" t="n">
        <f aca="false">BI150</f>
        <v>61.9036705977007</v>
      </c>
      <c r="BJ279" s="85" t="n">
        <f aca="false">BJ150</f>
        <v>58.4761740273533</v>
      </c>
      <c r="BK279" s="85" t="n">
        <f aca="false">BK150</f>
        <v>40.303936380678</v>
      </c>
      <c r="BL279" s="85" t="n">
        <f aca="false">BL150</f>
        <v>27.4679062230318</v>
      </c>
      <c r="BM279" s="85" t="n">
        <f aca="false">BM150</f>
        <v>61.9036705977013</v>
      </c>
      <c r="BN279" s="85" t="n">
        <f aca="false">BN150</f>
        <v>43.642293837151</v>
      </c>
      <c r="BO279" s="85" t="n">
        <f aca="false">BO150</f>
        <v>27.4679062230318</v>
      </c>
      <c r="BP279" s="85" t="n">
        <f aca="false">BP150</f>
        <v>61.9036705977012</v>
      </c>
      <c r="BQ279" s="85" t="n">
        <f aca="false">BQ150</f>
        <v>43.642293837151</v>
      </c>
      <c r="BR279" s="85" t="n">
        <f aca="false">BR150</f>
        <v>27.4679062230318</v>
      </c>
    </row>
    <row r="280" customFormat="false" ht="10.5" hidden="false" customHeight="false" outlineLevel="0" collapsed="false">
      <c r="B280" s="104"/>
      <c r="E280" s="49" t="s">
        <v>3687</v>
      </c>
    </row>
    <row r="281" customFormat="false" ht="10.5" hidden="false" customHeight="false" outlineLevel="0" collapsed="false">
      <c r="B281" s="104" t="s">
        <v>3689</v>
      </c>
      <c r="E281" s="49" t="s">
        <v>3687</v>
      </c>
    </row>
    <row r="282" customFormat="false" ht="10.5" hidden="false" customHeight="false" outlineLevel="0" collapsed="false">
      <c r="B282" s="107" t="s">
        <v>3690</v>
      </c>
      <c r="D282" s="133" t="n">
        <f aca="false">D226</f>
        <v>0.065</v>
      </c>
      <c r="E282" s="49" t="s">
        <v>3687</v>
      </c>
      <c r="F282" s="85" t="n">
        <f aca="false">IF(OR(LEFT(F86,4)="Holz",F86="Strom"),0,F161)</f>
        <v>56.0830155756427</v>
      </c>
      <c r="G282" s="85" t="n">
        <f aca="false">IF(OR(LEFT(G86,4)="Holz",G86="Strom"),0,G161)</f>
        <v>81.2530869695182</v>
      </c>
      <c r="H282" s="85" t="n">
        <f aca="false">IF(OR(LEFT(H86,4)="Holz",H86="Strom"),0,H161)</f>
        <v>48.5229762785265</v>
      </c>
      <c r="I282" s="85" t="n">
        <f aca="false">IF(OR(LEFT(I86,4)="Holz",I86="Strom"),0,I161)</f>
        <v>18.5260523641882</v>
      </c>
      <c r="J282" s="85" t="n">
        <f aca="false">IF(OR(LEFT(J86,4)="Holz",J86="Strom"),0,J161)</f>
        <v>0</v>
      </c>
      <c r="K282" s="85" t="n">
        <f aca="false">IF(OR(LEFT(K86,4)="Holz",K86="Strom"),0,K161)</f>
        <v>0</v>
      </c>
      <c r="L282" s="85" t="n">
        <f aca="false">IF(OR(LEFT(L86,4)="Holz",L86="Strom"),0,L161)</f>
        <v>0</v>
      </c>
      <c r="M282" s="85" t="n">
        <f aca="false">IF(OR(LEFT(M86,4)="Holz",M86="Strom"),0,M161)</f>
        <v>0</v>
      </c>
      <c r="N282" s="85" t="n">
        <f aca="false">IF(OR(LEFT(N86,4)="Holz",N86="Strom"),0,N161)</f>
        <v>0</v>
      </c>
      <c r="O282" s="85" t="n">
        <f aca="false">IF(OR(LEFT(O86,4)="Holz",O86="Strom"),0,O161)</f>
        <v>0</v>
      </c>
      <c r="Q282" s="85" t="n">
        <f aca="false">IF(OR(LEFT(Q86,4)="Holz",Q86="Strom"),0,Q161)</f>
        <v>67.644325112642</v>
      </c>
      <c r="R282" s="85" t="n">
        <f aca="false">IF(OR(LEFT(R86,4)="Holz",R86="Strom"),0,R161)</f>
        <v>67.644325112642</v>
      </c>
      <c r="S282" s="85" t="n">
        <f aca="false">IF(OR(LEFT(S86,4)="Holz",S86="Strom"),0,S161)</f>
        <v>38.4100245362497</v>
      </c>
      <c r="T282" s="85" t="n">
        <f aca="false">IF(OR(LEFT(T86,4)="Holz",T86="Strom"),0,T161)</f>
        <v>17.8937702888369</v>
      </c>
      <c r="U282" s="85" t="n">
        <f aca="false">IF(OR(LEFT(U86,4)="Holz",U86="Strom"),0,U161)</f>
        <v>0</v>
      </c>
      <c r="V282" s="85" t="n">
        <f aca="false">IF(OR(LEFT(V86,4)="Holz",V86="Strom"),0,V161)</f>
        <v>0</v>
      </c>
      <c r="W282" s="85" t="n">
        <f aca="false">IF(OR(LEFT(W86,4)="Holz",W86="Strom"),0,W161)</f>
        <v>0</v>
      </c>
      <c r="X282" s="85" t="n">
        <f aca="false">IF(OR(LEFT(X86,4)="Holz",X86="Strom"),0,X161)</f>
        <v>0</v>
      </c>
      <c r="Y282" s="85" t="n">
        <f aca="false">IF(OR(LEFT(Y86,4)="Holz",Y86="Strom"),0,Y161)</f>
        <v>0</v>
      </c>
      <c r="Z282" s="85" t="n">
        <f aca="false">IF(OR(LEFT(Z86,4)="Holz",Z86="Strom"),0,Z161)</f>
        <v>0</v>
      </c>
      <c r="AB282" s="85" t="n">
        <f aca="false">IF(OR(LEFT(AB86,4)="Holz",AB86="Strom"),0,AB161)</f>
        <v>76.2401933461831</v>
      </c>
      <c r="AC282" s="85" t="n">
        <f aca="false">IF(OR(LEFT(AC86,4)="Holz",AC86="Strom"),0,AC161)</f>
        <v>74.3466400739725</v>
      </c>
      <c r="AD282" s="85" t="n">
        <f aca="false">IF(OR(LEFT(AD86,4)="Holz",AD86="Strom"),0,AD161)</f>
        <v>47.5192562402703</v>
      </c>
      <c r="AE282" s="85" t="n">
        <f aca="false">IF(OR(LEFT(AE86,4)="Holz",AE86="Strom"),0,AE161)</f>
        <v>4.14400635103494</v>
      </c>
      <c r="AF282" s="85" t="n">
        <f aca="false">IF(OR(LEFT(AF86,4)="Holz",AF86="Strom"),0,AF161)</f>
        <v>0</v>
      </c>
      <c r="AG282" s="85" t="n">
        <f aca="false">IF(OR(LEFT(AG86,4)="Holz",AG86="Strom"),0,AG161)</f>
        <v>0</v>
      </c>
      <c r="AH282" s="85" t="n">
        <f aca="false">IF(OR(LEFT(AH86,4)="Holz",AH86="Strom"),0,AH161)</f>
        <v>16.0180293089534</v>
      </c>
      <c r="AI282" s="85" t="n">
        <f aca="false">IF(OR(LEFT(AI86,4)="Holz",AI86="Strom"),0,AI161)</f>
        <v>0</v>
      </c>
      <c r="AJ282" s="85" t="n">
        <f aca="false">IF(OR(LEFT(AJ86,4)="Holz",AJ86="Strom"),0,AJ161)</f>
        <v>0</v>
      </c>
      <c r="AK282" s="85" t="n">
        <f aca="false">IF(OR(LEFT(AK86,4)="Holz",AK86="Strom"),0,AK161)</f>
        <v>0</v>
      </c>
      <c r="AM282" s="85" t="n">
        <f aca="false">IF(OR(LEFT(AM86,4)="Holz",AM86="Strom"),0,AM161)</f>
        <v>53.4624143130252</v>
      </c>
      <c r="AN282" s="85" t="n">
        <f aca="false">IF(OR(LEFT(AN86,4)="Holz",AN86="Strom"),0,AN161)</f>
        <v>56.2480895024392</v>
      </c>
      <c r="AO282" s="85" t="n">
        <f aca="false">IF(OR(LEFT(AO86,4)="Holz",AO86="Strom"),0,AO161)</f>
        <v>35.3431119546342</v>
      </c>
      <c r="AP282" s="85" t="n">
        <f aca="false">IF(OR(LEFT(AP86,4)="Holz",AP86="Strom"),0,AP161)</f>
        <v>17.8322039670144</v>
      </c>
      <c r="AQ282" s="85" t="n">
        <f aca="false">IF(OR(LEFT(AQ86,4)="Holz",AQ86="Strom"),0,AQ161)</f>
        <v>0</v>
      </c>
      <c r="AR282" s="85" t="n">
        <f aca="false">IF(OR(LEFT(AR86,4)="Holz",AR86="Strom"),0,AR161)</f>
        <v>0</v>
      </c>
      <c r="AS282" s="85" t="n">
        <f aca="false">IF(OR(LEFT(AS86,4)="Holz",AS86="Strom"),0,AS161)</f>
        <v>0</v>
      </c>
      <c r="AT282" s="85" t="n">
        <f aca="false">IF(OR(LEFT(AT86,4)="Holz",AT86="Strom"),0,AT161)</f>
        <v>0</v>
      </c>
      <c r="AU282" s="85" t="n">
        <f aca="false">IF(OR(LEFT(AU86,4)="Holz",AU86="Strom"),0,AU161)</f>
        <v>0</v>
      </c>
      <c r="AV282" s="85" t="n">
        <f aca="false">IF(OR(LEFT(AV86,4)="Holz",AV86="Strom"),0,AV161)</f>
        <v>0</v>
      </c>
      <c r="AX282" s="85" t="n">
        <f aca="false">IF(OR(LEFT(AX86,4)="Holz",AX86="Strom"),0,AX161)</f>
        <v>65.1947011775245</v>
      </c>
      <c r="AY282" s="85" t="n">
        <f aca="false">IF(OR(LEFT(AY86,4)="Holz",AY86="Strom"),0,AY161)</f>
        <v>48.8291821846321</v>
      </c>
      <c r="AZ282" s="85" t="n">
        <f aca="false">IF(OR(LEFT(AZ86,4)="Holz",AZ86="Strom"),0,AZ161)</f>
        <v>29.7378438961629</v>
      </c>
      <c r="BA282" s="85" t="n">
        <f aca="false">IF(OR(LEFT(BA86,4)="Holz",BA86="Strom"),0,BA161)</f>
        <v>17.7438230182259</v>
      </c>
      <c r="BB282" s="85" t="n">
        <f aca="false">IF(OR(LEFT(BB86,4)="Holz",BB86="Strom"),0,BB161)</f>
        <v>0</v>
      </c>
      <c r="BC282" s="85" t="n">
        <f aca="false">IF(OR(LEFT(BC86,4)="Holz",BC86="Strom"),0,BC161)</f>
        <v>0</v>
      </c>
      <c r="BD282" s="85" t="n">
        <f aca="false">IF(OR(LEFT(BD86,4)="Holz",BD86="Strom"),0,BD161)</f>
        <v>0</v>
      </c>
      <c r="BE282" s="85" t="n">
        <f aca="false">IF(OR(LEFT(BE86,4)="Holz",BE86="Strom"),0,BE161)</f>
        <v>0</v>
      </c>
      <c r="BF282" s="85" t="n">
        <f aca="false">IF(OR(LEFT(BF86,4)="Holz",BF86="Strom"),0,BF161)</f>
        <v>0</v>
      </c>
      <c r="BG282" s="85" t="n">
        <f aca="false">IF(OR(LEFT(BG86,4)="Holz",BG86="Strom"),0,BG161)</f>
        <v>0</v>
      </c>
      <c r="BI282" s="85" t="n">
        <f aca="false">IF(OR(LEFT(BI86,4)="Holz",BI86="Strom"),0,BI161)</f>
        <v>73.848573252275</v>
      </c>
      <c r="BJ282" s="85" t="n">
        <f aca="false">IF(OR(LEFT(BJ86,4)="Holz",BJ86="Strom"),0,BJ161)</f>
        <v>48.1196247442453</v>
      </c>
      <c r="BK282" s="85" t="n">
        <f aca="false">IF(OR(LEFT(BK86,4)="Holz",BK86="Strom"),0,BK161)</f>
        <v>31.0569532709963</v>
      </c>
      <c r="BL282" s="85" t="n">
        <f aca="false">IF(OR(LEFT(BL86,4)="Holz",BL86="Strom"),0,BL161)</f>
        <v>4.29125900596687</v>
      </c>
      <c r="BM282" s="85" t="n">
        <f aca="false">IF(OR(LEFT(BM86,4)="Holz",BM86="Strom"),0,BM161)</f>
        <v>0</v>
      </c>
      <c r="BN282" s="85" t="n">
        <f aca="false">IF(OR(LEFT(BN86,4)="Holz",BN86="Strom"),0,BN161)</f>
        <v>0</v>
      </c>
      <c r="BO282" s="85" t="n">
        <f aca="false">IF(OR(LEFT(BO86,4)="Holz",BO86="Strom"),0,BO161)</f>
        <v>16.2801205414887</v>
      </c>
      <c r="BP282" s="85" t="n">
        <f aca="false">IF(OR(LEFT(BP86,4)="Holz",BP86="Strom"),0,BP161)</f>
        <v>0</v>
      </c>
      <c r="BQ282" s="85" t="n">
        <f aca="false">IF(OR(LEFT(BQ86,4)="Holz",BQ86="Strom"),0,BQ161)</f>
        <v>0</v>
      </c>
      <c r="BR282" s="85" t="n">
        <f aca="false">IF(OR(LEFT(BR86,4)="Holz",BR86="Strom"),0,BR161)</f>
        <v>0</v>
      </c>
    </row>
    <row r="283" customFormat="false" ht="10.5" hidden="false" customHeight="false" outlineLevel="0" collapsed="false">
      <c r="B283" s="107" t="s">
        <v>3712</v>
      </c>
      <c r="D283" s="133" t="n">
        <f aca="false">D227</f>
        <v>0.05</v>
      </c>
      <c r="E283" s="49" t="s">
        <v>3687</v>
      </c>
      <c r="F283" s="85" t="n">
        <f aca="false">IF(LEFT(F86,4)="Holz",F161,0)</f>
        <v>0</v>
      </c>
      <c r="G283" s="85" t="n">
        <f aca="false">IF(LEFT(G86,4)="Holz",G161,0)</f>
        <v>0</v>
      </c>
      <c r="H283" s="85" t="n">
        <f aca="false">IF(LEFT(H86,4)="Holz",H161,0)</f>
        <v>0</v>
      </c>
      <c r="I283" s="85" t="n">
        <f aca="false">IF(LEFT(I86,4)="Holz",I161,0)</f>
        <v>0</v>
      </c>
      <c r="J283" s="85" t="n">
        <f aca="false">IF(LEFT(J86,4)="Holz",J161,0)</f>
        <v>136.110501374275</v>
      </c>
      <c r="K283" s="85" t="n">
        <f aca="false">IF(LEFT(K86,4)="Holz",K161,0)</f>
        <v>109.816470326384</v>
      </c>
      <c r="L283" s="85" t="n">
        <f aca="false">IF(LEFT(L86,4)="Holz",L161,0)</f>
        <v>23.013869301641</v>
      </c>
      <c r="M283" s="85" t="n">
        <f aca="false">IF(LEFT(M86,4)="Holz",M161,0)</f>
        <v>0</v>
      </c>
      <c r="N283" s="85" t="n">
        <f aca="false">IF(LEFT(N86,4)="Holz",N161,0)</f>
        <v>0</v>
      </c>
      <c r="O283" s="85" t="n">
        <f aca="false">IF(LEFT(O86,4)="Holz",O161,0)</f>
        <v>0</v>
      </c>
      <c r="Q283" s="85" t="n">
        <f aca="false">IF(LEFT(Q86,4)="Holz",Q161,0)</f>
        <v>0</v>
      </c>
      <c r="R283" s="85" t="n">
        <f aca="false">IF(LEFT(R86,4)="Holz",R161,0)</f>
        <v>0</v>
      </c>
      <c r="S283" s="85" t="n">
        <f aca="false">IF(LEFT(S86,4)="Holz",S161,0)</f>
        <v>0</v>
      </c>
      <c r="T283" s="85" t="n">
        <f aca="false">IF(LEFT(T86,4)="Holz",T161,0)</f>
        <v>0</v>
      </c>
      <c r="U283" s="85" t="n">
        <f aca="false">IF(LEFT(U86,4)="Holz",U161,0)</f>
        <v>127.992224819996</v>
      </c>
      <c r="V283" s="85" t="n">
        <f aca="false">IF(LEFT(V86,4)="Holz",V161,0)</f>
        <v>95.6046857220251</v>
      </c>
      <c r="W283" s="85" t="n">
        <f aca="false">IF(LEFT(W86,4)="Holz",W161,0)</f>
        <v>22.2102707232728</v>
      </c>
      <c r="X283" s="85" t="n">
        <f aca="false">IF(LEFT(X86,4)="Holz",X161,0)</f>
        <v>0</v>
      </c>
      <c r="Y283" s="85" t="n">
        <f aca="false">IF(LEFT(Y86,4)="Holz",Y161,0)</f>
        <v>0</v>
      </c>
      <c r="Z283" s="85" t="n">
        <f aca="false">IF(LEFT(Z86,4)="Holz",Z161,0)</f>
        <v>0</v>
      </c>
      <c r="AB283" s="85" t="n">
        <f aca="false">IF(LEFT(AB86,4)="Holz",AB161,0)</f>
        <v>0</v>
      </c>
      <c r="AC283" s="85" t="n">
        <f aca="false">IF(LEFT(AC86,4)="Holz",AC161,0)</f>
        <v>0</v>
      </c>
      <c r="AD283" s="85" t="n">
        <f aca="false">IF(LEFT(AD86,4)="Holz",AD161,0)</f>
        <v>0</v>
      </c>
      <c r="AE283" s="85" t="n">
        <f aca="false">IF(LEFT(AE86,4)="Holz",AE161,0)</f>
        <v>0</v>
      </c>
      <c r="AF283" s="85" t="n">
        <f aca="false">IF(LEFT(AF86,4)="Holz",AF161,0)</f>
        <v>127.911481416766</v>
      </c>
      <c r="AG283" s="85" t="n">
        <f aca="false">IF(LEFT(AG86,4)="Holz",AG161,0)</f>
        <v>98.6423446026537</v>
      </c>
      <c r="AH283" s="85" t="n">
        <f aca="false">IF(LEFT(AH86,4)="Holz",AH161,0)</f>
        <v>0</v>
      </c>
      <c r="AI283" s="85" t="n">
        <f aca="false">IF(LEFT(AI86,4)="Holz",AI161,0)</f>
        <v>0</v>
      </c>
      <c r="AJ283" s="85" t="n">
        <f aca="false">IF(LEFT(AJ86,4)="Holz",AJ161,0)</f>
        <v>0</v>
      </c>
      <c r="AK283" s="85" t="n">
        <f aca="false">IF(LEFT(AK86,4)="Holz",AK161,0)</f>
        <v>0</v>
      </c>
      <c r="AM283" s="85" t="n">
        <f aca="false">IF(LEFT(AM86,4)="Holz",AM161,0)</f>
        <v>0</v>
      </c>
      <c r="AN283" s="85" t="n">
        <f aca="false">IF(LEFT(AN86,4)="Holz",AN161,0)</f>
        <v>0</v>
      </c>
      <c r="AO283" s="85" t="n">
        <f aca="false">IF(LEFT(AO86,4)="Holz",AO161,0)</f>
        <v>0</v>
      </c>
      <c r="AP283" s="85" t="n">
        <f aca="false">IF(LEFT(AP86,4)="Holz",AP161,0)</f>
        <v>0</v>
      </c>
      <c r="AQ283" s="85" t="n">
        <f aca="false">IF(LEFT(AQ86,4)="Holz",AQ161,0)</f>
        <v>121.148561454975</v>
      </c>
      <c r="AR283" s="85" t="n">
        <f aca="false">IF(LEFT(AR86,4)="Holz",AR161,0)</f>
        <v>89.4827854813249</v>
      </c>
      <c r="AS283" s="85" t="n">
        <f aca="false">IF(LEFT(AS86,4)="Holz",AS161,0)</f>
        <v>22.0247664029457</v>
      </c>
      <c r="AT283" s="85" t="n">
        <f aca="false">IF(LEFT(AT86,4)="Holz",AT161,0)</f>
        <v>0</v>
      </c>
      <c r="AU283" s="85" t="n">
        <f aca="false">IF(LEFT(AU86,4)="Holz",AU161,0)</f>
        <v>0</v>
      </c>
      <c r="AV283" s="85" t="n">
        <f aca="false">IF(LEFT(AV86,4)="Holz",AV161,0)</f>
        <v>0</v>
      </c>
      <c r="AX283" s="85" t="n">
        <f aca="false">IF(LEFT(AX86,4)="Holz",AX161,0)</f>
        <v>0</v>
      </c>
      <c r="AY283" s="85" t="n">
        <f aca="false">IF(LEFT(AY86,4)="Holz",AY161,0)</f>
        <v>0</v>
      </c>
      <c r="AZ283" s="85" t="n">
        <f aca="false">IF(LEFT(AZ86,4)="Holz",AZ161,0)</f>
        <v>0</v>
      </c>
      <c r="BA283" s="85" t="n">
        <f aca="false">IF(LEFT(BA86,4)="Holz",BA161,0)</f>
        <v>0</v>
      </c>
      <c r="BB283" s="85" t="n">
        <f aca="false">IF(LEFT(BB86,4)="Holz",BB161,0)</f>
        <v>103.328116244352</v>
      </c>
      <c r="BC283" s="85" t="n">
        <f aca="false">IF(LEFT(BC86,4)="Holz",BC161,0)</f>
        <v>81.7351910307064</v>
      </c>
      <c r="BD283" s="85" t="n">
        <f aca="false">IF(LEFT(BD86,4)="Holz",BD161,0)</f>
        <v>21.9958854193551</v>
      </c>
      <c r="BE283" s="85" t="n">
        <f aca="false">IF(LEFT(BE86,4)="Holz",BE161,0)</f>
        <v>0</v>
      </c>
      <c r="BF283" s="85" t="n">
        <f aca="false">IF(LEFT(BF86,4)="Holz",BF161,0)</f>
        <v>0</v>
      </c>
      <c r="BG283" s="85" t="n">
        <f aca="false">IF(LEFT(BG86,4)="Holz",BG161,0)</f>
        <v>0</v>
      </c>
      <c r="BI283" s="85" t="n">
        <f aca="false">IF(LEFT(BI86,4)="Holz",BI161,0)</f>
        <v>0</v>
      </c>
      <c r="BJ283" s="85" t="n">
        <f aca="false">IF(LEFT(BJ86,4)="Holz",BJ161,0)</f>
        <v>0</v>
      </c>
      <c r="BK283" s="85" t="n">
        <f aca="false">IF(LEFT(BK86,4)="Holz",BK161,0)</f>
        <v>0</v>
      </c>
      <c r="BL283" s="85" t="n">
        <f aca="false">IF(LEFT(BL86,4)="Holz",BL161,0)</f>
        <v>0</v>
      </c>
      <c r="BM283" s="85" t="n">
        <f aca="false">IF(LEFT(BM86,4)="Holz",BM161,0)</f>
        <v>115.53401781988</v>
      </c>
      <c r="BN283" s="85" t="n">
        <f aca="false">IF(LEFT(BN86,4)="Holz",BN161,0)</f>
        <v>90.6985454255317</v>
      </c>
      <c r="BO283" s="85" t="n">
        <f aca="false">IF(LEFT(BO86,4)="Holz",BO161,0)</f>
        <v>0</v>
      </c>
      <c r="BP283" s="85" t="n">
        <f aca="false">IF(LEFT(BP86,4)="Holz",BP161,0)</f>
        <v>0</v>
      </c>
      <c r="BQ283" s="85" t="n">
        <f aca="false">IF(LEFT(BQ86,4)="Holz",BQ161,0)</f>
        <v>0</v>
      </c>
      <c r="BR283" s="85" t="n">
        <f aca="false">IF(LEFT(BR86,4)="Holz",BR161,0)</f>
        <v>0</v>
      </c>
    </row>
    <row r="284" customFormat="false" ht="10.5" hidden="false" customHeight="false" outlineLevel="0" collapsed="false">
      <c r="B284" s="107" t="s">
        <v>3692</v>
      </c>
      <c r="D284" s="133" t="n">
        <f aca="false">D228</f>
        <v>0.15</v>
      </c>
      <c r="E284" s="49" t="s">
        <v>3687</v>
      </c>
      <c r="F284" s="85" t="n">
        <f aca="false">IF(F86="Strom",F161,0)+F162</f>
        <v>0</v>
      </c>
      <c r="G284" s="85" t="n">
        <f aca="false">IF(G86="Strom",G161,0)+G162</f>
        <v>0</v>
      </c>
      <c r="H284" s="85" t="n">
        <f aca="false">IF(H86="Strom",H161,0)+H162</f>
        <v>0</v>
      </c>
      <c r="I284" s="85" t="n">
        <f aca="false">IF(I86="Strom",I161,0)+I162</f>
        <v>0</v>
      </c>
      <c r="J284" s="85" t="n">
        <f aca="false">IF(J86="Strom",J161,0)+J162</f>
        <v>0</v>
      </c>
      <c r="K284" s="85" t="n">
        <f aca="false">IF(K86="Strom",K161,0)+K162</f>
        <v>0</v>
      </c>
      <c r="L284" s="85" t="n">
        <f aca="false">IF(L86="Strom",L161,0)+L162</f>
        <v>0</v>
      </c>
      <c r="M284" s="85" t="n">
        <f aca="false">IF(M86="Strom",M161,0)+M162</f>
        <v>34.0762577236074</v>
      </c>
      <c r="N284" s="85" t="n">
        <f aca="false">IF(N86="Strom",N161,0)+N162</f>
        <v>21.5869959480571</v>
      </c>
      <c r="O284" s="85" t="n">
        <f aca="false">IF(O86="Strom",O161,0)+O162</f>
        <v>6.91971559588485</v>
      </c>
      <c r="Q284" s="85" t="n">
        <f aca="false">IF(Q86="Strom",Q161,0)+Q162</f>
        <v>0</v>
      </c>
      <c r="R284" s="85" t="n">
        <f aca="false">IF(R86="Strom",R161,0)+R162</f>
        <v>0</v>
      </c>
      <c r="S284" s="85" t="n">
        <f aca="false">IF(S86="Strom",S161,0)+S162</f>
        <v>0</v>
      </c>
      <c r="T284" s="85" t="n">
        <f aca="false">IF(T86="Strom",T161,0)+T162</f>
        <v>0</v>
      </c>
      <c r="U284" s="85" t="n">
        <f aca="false">IF(U86="Strom",U161,0)+U162</f>
        <v>0</v>
      </c>
      <c r="V284" s="85" t="n">
        <f aca="false">IF(V86="Strom",V161,0)+V162</f>
        <v>0</v>
      </c>
      <c r="W284" s="85" t="n">
        <f aca="false">IF(W86="Strom",W161,0)+W162</f>
        <v>0</v>
      </c>
      <c r="X284" s="85" t="n">
        <f aca="false">IF(X86="Strom",X161,0)+X162</f>
        <v>28.3741402109184</v>
      </c>
      <c r="Y284" s="85" t="n">
        <f aca="false">IF(Y86="Strom",Y161,0)+Y162</f>
        <v>18.3777694468776</v>
      </c>
      <c r="Z284" s="85" t="n">
        <f aca="false">IF(Z86="Strom",Z161,0)+Z162</f>
        <v>6.68944296124509</v>
      </c>
      <c r="AB284" s="85" t="n">
        <f aca="false">IF(AB86="Strom",AB161,0)+AB162</f>
        <v>0</v>
      </c>
      <c r="AC284" s="85" t="n">
        <f aca="false">IF(AC86="Strom",AC161,0)+AC162</f>
        <v>0</v>
      </c>
      <c r="AD284" s="85" t="n">
        <f aca="false">IF(AD86="Strom",AD161,0)+AD162</f>
        <v>0</v>
      </c>
      <c r="AE284" s="85" t="n">
        <f aca="false">IF(AE86="Strom",AE161,0)+AE162</f>
        <v>12.5001614311562</v>
      </c>
      <c r="AF284" s="85" t="n">
        <f aca="false">IF(AF86="Strom",AF161,0)+AF162</f>
        <v>0</v>
      </c>
      <c r="AG284" s="85" t="n">
        <f aca="false">IF(AG86="Strom",AG161,0)+AG162</f>
        <v>0</v>
      </c>
      <c r="AH284" s="85" t="n">
        <f aca="false">IF(AH86="Strom",AH161,0)+AH162</f>
        <v>0</v>
      </c>
      <c r="AI284" s="85" t="n">
        <f aca="false">IF(AI86="Strom",AI161,0)+AI162</f>
        <v>32.1206014361023</v>
      </c>
      <c r="AJ284" s="85" t="n">
        <f aca="false">IF(AJ86="Strom",AJ161,0)+AJ162</f>
        <v>19.5834066490563</v>
      </c>
      <c r="AK284" s="85" t="n">
        <f aca="false">IF(AK86="Strom",AK161,0)+AK162</f>
        <v>7.57735117200529</v>
      </c>
      <c r="AM284" s="85" t="n">
        <f aca="false">IF(AM86="Strom",AM161,0)+AM162</f>
        <v>0</v>
      </c>
      <c r="AN284" s="85" t="n">
        <f aca="false">IF(AN86="Strom",AN161,0)+AN162</f>
        <v>0</v>
      </c>
      <c r="AO284" s="85" t="n">
        <f aca="false">IF(AO86="Strom",AO161,0)+AO162</f>
        <v>0</v>
      </c>
      <c r="AP284" s="85" t="n">
        <f aca="false">IF(AP86="Strom",AP161,0)+AP162</f>
        <v>0</v>
      </c>
      <c r="AQ284" s="85" t="n">
        <f aca="false">IF(AQ86="Strom",AQ161,0)+AQ162</f>
        <v>0</v>
      </c>
      <c r="AR284" s="85" t="n">
        <f aca="false">IF(AR86="Strom",AR161,0)+AR162</f>
        <v>0</v>
      </c>
      <c r="AS284" s="85" t="n">
        <f aca="false">IF(AS86="Strom",AS161,0)+AS162</f>
        <v>0</v>
      </c>
      <c r="AT284" s="85" t="n">
        <f aca="false">IF(AT86="Strom",AT161,0)+AT162</f>
        <v>23.8145835271231</v>
      </c>
      <c r="AU284" s="85" t="n">
        <f aca="false">IF(AU86="Strom",AU161,0)+AU162</f>
        <v>17.5899345686959</v>
      </c>
      <c r="AV284" s="85" t="n">
        <f aca="false">IF(AV86="Strom",AV161,0)+AV162</f>
        <v>6.77155942536296</v>
      </c>
      <c r="AX284" s="85" t="n">
        <f aca="false">IF(AX86="Strom",AX161,0)+AX162</f>
        <v>0</v>
      </c>
      <c r="AY284" s="85" t="n">
        <f aca="false">IF(AY86="Strom",AY161,0)+AY162</f>
        <v>0</v>
      </c>
      <c r="AZ284" s="85" t="n">
        <f aca="false">IF(AZ86="Strom",AZ161,0)+AZ162</f>
        <v>0</v>
      </c>
      <c r="BA284" s="85" t="n">
        <f aca="false">IF(BA86="Strom",BA161,0)+BA162</f>
        <v>0</v>
      </c>
      <c r="BB284" s="85" t="n">
        <f aca="false">IF(BB86="Strom",BB161,0)+BB162</f>
        <v>0</v>
      </c>
      <c r="BC284" s="85" t="n">
        <f aca="false">IF(BC86="Strom",BC161,0)+BC162</f>
        <v>0</v>
      </c>
      <c r="BD284" s="85" t="n">
        <f aca="false">IF(BD86="Strom",BD161,0)+BD162</f>
        <v>0</v>
      </c>
      <c r="BE284" s="85" t="n">
        <f aca="false">IF(BE86="Strom",BE161,0)+BE162</f>
        <v>22.2663412773111</v>
      </c>
      <c r="BF284" s="85" t="n">
        <f aca="false">IF(BF86="Strom",BF161,0)+BF162</f>
        <v>16.0370363537796</v>
      </c>
      <c r="BG284" s="85" t="n">
        <f aca="false">IF(BG86="Strom",BG161,0)+BG162</f>
        <v>6.66911134031841</v>
      </c>
      <c r="BI284" s="85" t="n">
        <f aca="false">IF(BI86="Strom",BI161,0)+BI162</f>
        <v>0</v>
      </c>
      <c r="BJ284" s="85" t="n">
        <f aca="false">IF(BJ86="Strom",BJ161,0)+BJ162</f>
        <v>0</v>
      </c>
      <c r="BK284" s="85" t="n">
        <f aca="false">IF(BK86="Strom",BK161,0)+BK162</f>
        <v>0</v>
      </c>
      <c r="BL284" s="85" t="n">
        <f aca="false">IF(BL86="Strom",BL161,0)+BL162</f>
        <v>12.6079100489763</v>
      </c>
      <c r="BM284" s="85" t="n">
        <f aca="false">IF(BM86="Strom",BM161,0)+BM162</f>
        <v>0</v>
      </c>
      <c r="BN284" s="85" t="n">
        <f aca="false">IF(BN86="Strom",BN161,0)+BN162</f>
        <v>0</v>
      </c>
      <c r="BO284" s="85" t="n">
        <f aca="false">IF(BO86="Strom",BO161,0)+BO162</f>
        <v>0</v>
      </c>
      <c r="BP284" s="85" t="n">
        <f aca="false">IF(BP86="Strom",BP161,0)+BP162</f>
        <v>26.0376297513185</v>
      </c>
      <c r="BQ284" s="85" t="n">
        <f aca="false">IF(BQ86="Strom",BQ161,0)+BQ162</f>
        <v>18.0063288712453</v>
      </c>
      <c r="BR284" s="85" t="n">
        <f aca="false">IF(BR86="Strom",BR161,0)+BR162</f>
        <v>7.65230038920946</v>
      </c>
    </row>
    <row r="285" customFormat="false" ht="10.5" hidden="false" customHeight="false" outlineLevel="0" collapsed="false">
      <c r="B285" s="107" t="s">
        <v>2652</v>
      </c>
      <c r="D285" s="133" t="n">
        <f aca="false">D229</f>
        <v>0</v>
      </c>
      <c r="E285" s="49" t="s">
        <v>3687</v>
      </c>
      <c r="F285" s="85" t="n">
        <f aca="false">F163</f>
        <v>10.7839775267826</v>
      </c>
      <c r="G285" s="85" t="n">
        <f aca="false">G163</f>
        <v>12.981402119505</v>
      </c>
      <c r="H285" s="85" t="n">
        <f aca="false">H163</f>
        <v>11.2435555017736</v>
      </c>
      <c r="I285" s="85" t="n">
        <f aca="false">I163</f>
        <v>11.2435555017736</v>
      </c>
      <c r="J285" s="85" t="n">
        <f aca="false">J163</f>
        <v>0</v>
      </c>
      <c r="K285" s="85" t="n">
        <f aca="false">K163</f>
        <v>0</v>
      </c>
      <c r="L285" s="85" t="n">
        <f aca="false">L163</f>
        <v>11.2435555017736</v>
      </c>
      <c r="M285" s="85" t="n">
        <f aca="false">M163</f>
        <v>0</v>
      </c>
      <c r="N285" s="85" t="n">
        <f aca="false">N163</f>
        <v>0</v>
      </c>
      <c r="O285" s="85" t="n">
        <f aca="false">O163</f>
        <v>0</v>
      </c>
      <c r="Q285" s="85" t="n">
        <f aca="false">Q163</f>
        <v>12.26254870687</v>
      </c>
      <c r="R285" s="85" t="n">
        <f aca="false">R163</f>
        <v>12.26254870687</v>
      </c>
      <c r="S285" s="85" t="n">
        <f aca="false">S163</f>
        <v>10.8015390269134</v>
      </c>
      <c r="T285" s="85" t="n">
        <f aca="false">T163</f>
        <v>10.8015390269134</v>
      </c>
      <c r="U285" s="85" t="n">
        <f aca="false">U163</f>
        <v>0</v>
      </c>
      <c r="V285" s="85" t="n">
        <f aca="false">V163</f>
        <v>0</v>
      </c>
      <c r="W285" s="85" t="n">
        <f aca="false">W163</f>
        <v>10.8015390269134</v>
      </c>
      <c r="X285" s="85" t="n">
        <f aca="false">X163</f>
        <v>0</v>
      </c>
      <c r="Y285" s="85" t="n">
        <f aca="false">Y163</f>
        <v>0</v>
      </c>
      <c r="Z285" s="85" t="n">
        <f aca="false">Z163</f>
        <v>0</v>
      </c>
      <c r="AB285" s="85" t="n">
        <f aca="false">AB163</f>
        <v>11.9642559140192</v>
      </c>
      <c r="AC285" s="85" t="n">
        <f aca="false">AC163</f>
        <v>12.0949810539889</v>
      </c>
      <c r="AD285" s="85" t="n">
        <f aca="false">AD163</f>
        <v>12.0949810539889</v>
      </c>
      <c r="AE285" s="85" t="n">
        <f aca="false">AE163</f>
        <v>15.6273917028528</v>
      </c>
      <c r="AF285" s="85" t="n">
        <f aca="false">AF163</f>
        <v>0</v>
      </c>
      <c r="AG285" s="85" t="n">
        <f aca="false">AG163</f>
        <v>0</v>
      </c>
      <c r="AH285" s="85" t="n">
        <f aca="false">AH163</f>
        <v>15.6273917028528</v>
      </c>
      <c r="AI285" s="85" t="n">
        <f aca="false">AI163</f>
        <v>0</v>
      </c>
      <c r="AJ285" s="85" t="n">
        <f aca="false">AJ163</f>
        <v>0</v>
      </c>
      <c r="AK285" s="85" t="n">
        <f aca="false">AK163</f>
        <v>0</v>
      </c>
      <c r="AM285" s="85" t="n">
        <f aca="false">AM163</f>
        <v>10.7839775267826</v>
      </c>
      <c r="AN285" s="85" t="n">
        <f aca="false">AN163</f>
        <v>11.2435555017736</v>
      </c>
      <c r="AO285" s="85" t="n">
        <f aca="false">AO163</f>
        <v>11.2435555017736</v>
      </c>
      <c r="AP285" s="85" t="n">
        <f aca="false">AP163</f>
        <v>11.2435555017736</v>
      </c>
      <c r="AQ285" s="85" t="n">
        <f aca="false">AQ163</f>
        <v>0</v>
      </c>
      <c r="AR285" s="85" t="n">
        <f aca="false">AR163</f>
        <v>0</v>
      </c>
      <c r="AS285" s="85" t="n">
        <f aca="false">AS163</f>
        <v>11.2435555017736</v>
      </c>
      <c r="AT285" s="85" t="n">
        <f aca="false">AT163</f>
        <v>0</v>
      </c>
      <c r="AU285" s="85" t="n">
        <f aca="false">AU163</f>
        <v>0</v>
      </c>
      <c r="AV285" s="85" t="n">
        <f aca="false">AV163</f>
        <v>0</v>
      </c>
      <c r="AX285" s="85" t="n">
        <f aca="false">AX163</f>
        <v>12.26254870687</v>
      </c>
      <c r="AY285" s="85" t="n">
        <f aca="false">AY163</f>
        <v>10.8015390269134</v>
      </c>
      <c r="AZ285" s="85" t="n">
        <f aca="false">AZ163</f>
        <v>10.8015390269134</v>
      </c>
      <c r="BA285" s="85" t="n">
        <f aca="false">BA163</f>
        <v>10.8015390269134</v>
      </c>
      <c r="BB285" s="85" t="n">
        <f aca="false">BB163</f>
        <v>0</v>
      </c>
      <c r="BC285" s="85" t="n">
        <f aca="false">BC163</f>
        <v>0</v>
      </c>
      <c r="BD285" s="85" t="n">
        <f aca="false">BD163</f>
        <v>10.8015390269134</v>
      </c>
      <c r="BE285" s="85" t="n">
        <f aca="false">BE163</f>
        <v>0</v>
      </c>
      <c r="BF285" s="85" t="n">
        <f aca="false">BF163</f>
        <v>0</v>
      </c>
      <c r="BG285" s="85" t="n">
        <f aca="false">BG163</f>
        <v>0</v>
      </c>
      <c r="BI285" s="85" t="n">
        <f aca="false">BI163</f>
        <v>11.9642559140192</v>
      </c>
      <c r="BJ285" s="85" t="n">
        <f aca="false">BJ163</f>
        <v>12.0949810539889</v>
      </c>
      <c r="BK285" s="85" t="n">
        <f aca="false">BK163</f>
        <v>12.0949810539889</v>
      </c>
      <c r="BL285" s="85" t="n">
        <f aca="false">BL163</f>
        <v>15.6562246217236</v>
      </c>
      <c r="BM285" s="85" t="n">
        <f aca="false">BM163</f>
        <v>0</v>
      </c>
      <c r="BN285" s="85" t="n">
        <f aca="false">BN163</f>
        <v>0</v>
      </c>
      <c r="BO285" s="85" t="n">
        <f aca="false">BO163</f>
        <v>15.6562246217236</v>
      </c>
      <c r="BP285" s="85" t="n">
        <f aca="false">BP163</f>
        <v>0</v>
      </c>
      <c r="BQ285" s="85" t="n">
        <f aca="false">BQ163</f>
        <v>0</v>
      </c>
      <c r="BR285" s="85" t="n">
        <f aca="false">BR163</f>
        <v>0</v>
      </c>
    </row>
    <row r="286" customFormat="false" ht="10.5" hidden="false" customHeight="false" outlineLevel="0" collapsed="false">
      <c r="B286" s="107" t="s">
        <v>3693</v>
      </c>
      <c r="D286" s="133" t="n">
        <f aca="false">D230</f>
        <v>0.2</v>
      </c>
      <c r="E286" s="49" t="s">
        <v>3687</v>
      </c>
      <c r="F286" s="85" t="n">
        <f aca="false">F164</f>
        <v>3.38763370519621</v>
      </c>
      <c r="G286" s="85" t="n">
        <f aca="false">G164</f>
        <v>6.5911509537623</v>
      </c>
      <c r="H286" s="85" t="n">
        <f aca="false">H164</f>
        <v>7.49694635701029</v>
      </c>
      <c r="I286" s="85" t="n">
        <f aca="false">I164</f>
        <v>7.08148057273175</v>
      </c>
      <c r="J286" s="85" t="n">
        <f aca="false">J164</f>
        <v>8.95133578776783</v>
      </c>
      <c r="K286" s="85" t="n">
        <f aca="false">K164</f>
        <v>8.07058870262028</v>
      </c>
      <c r="L286" s="85" t="n">
        <f aca="false">L164</f>
        <v>10.7336305202645</v>
      </c>
      <c r="M286" s="85" t="n">
        <f aca="false">M164</f>
        <v>5.72722721632534</v>
      </c>
      <c r="N286" s="85" t="n">
        <f aca="false">N164</f>
        <v>7.00516489643893</v>
      </c>
      <c r="O286" s="85" t="n">
        <f aca="false">O164</f>
        <v>10.5205592086805</v>
      </c>
      <c r="Q286" s="85" t="n">
        <f aca="false">Q164</f>
        <v>5.97568491997759</v>
      </c>
      <c r="R286" s="85" t="n">
        <f aca="false">R164</f>
        <v>5.97568491997759</v>
      </c>
      <c r="S286" s="85" t="n">
        <f aca="false">S164</f>
        <v>6.64377570032713</v>
      </c>
      <c r="T286" s="85" t="n">
        <f aca="false">T164</f>
        <v>6.32705215508118</v>
      </c>
      <c r="U286" s="85" t="n">
        <f aca="false">U164</f>
        <v>7.96058362843018</v>
      </c>
      <c r="V286" s="85" t="n">
        <f aca="false">V164</f>
        <v>7.14004054041385</v>
      </c>
      <c r="W286" s="85" t="n">
        <f aca="false">W164</f>
        <v>9.48798759213158</v>
      </c>
      <c r="X286" s="85" t="n">
        <f aca="false">X164</f>
        <v>5.18510488076704</v>
      </c>
      <c r="Y286" s="85" t="n">
        <f aca="false">Y164</f>
        <v>6.21040475198032</v>
      </c>
      <c r="Z286" s="85" t="n">
        <f aca="false">Z164</f>
        <v>9.34575858544531</v>
      </c>
      <c r="AB286" s="85" t="n">
        <f aca="false">AB164</f>
        <v>3.6632430963094</v>
      </c>
      <c r="AC286" s="85" t="n">
        <f aca="false">AC164</f>
        <v>3.65945962130995</v>
      </c>
      <c r="AD286" s="85" t="n">
        <f aca="false">AD164</f>
        <v>3.51122409857229</v>
      </c>
      <c r="AE286" s="85" t="n">
        <f aca="false">AE164</f>
        <v>5.59782833722226</v>
      </c>
      <c r="AF286" s="85" t="n">
        <f aca="false">AF164</f>
        <v>6.34487295320716</v>
      </c>
      <c r="AG286" s="85" t="n">
        <f aca="false">AG164</f>
        <v>6.34487295320716</v>
      </c>
      <c r="AH286" s="85" t="n">
        <f aca="false">AH164</f>
        <v>5.60572554799096</v>
      </c>
      <c r="AI286" s="85" t="n">
        <f aca="false">AI164</f>
        <v>3.26618825986474</v>
      </c>
      <c r="AJ286" s="85" t="n">
        <f aca="false">AJ164</f>
        <v>5.16794591337083</v>
      </c>
      <c r="AK286" s="85" t="n">
        <f aca="false">AK164</f>
        <v>7.58887421793583</v>
      </c>
      <c r="AM286" s="85" t="n">
        <f aca="false">AM164</f>
        <v>3.38763370519621</v>
      </c>
      <c r="AN286" s="85" t="n">
        <f aca="false">AN164</f>
        <v>5.41240353209989</v>
      </c>
      <c r="AO286" s="85" t="n">
        <f aca="false">AO164</f>
        <v>7.15652450150753</v>
      </c>
      <c r="AP286" s="85" t="n">
        <f aca="false">AP164</f>
        <v>6.90723169711348</v>
      </c>
      <c r="AQ286" s="85" t="n">
        <f aca="false">AQ164</f>
        <v>7.86748183049312</v>
      </c>
      <c r="AR286" s="85" t="n">
        <f aca="false">AR164</f>
        <v>7.86748183049312</v>
      </c>
      <c r="AS286" s="85" t="n">
        <f aca="false">AS164</f>
        <v>10.4766442436832</v>
      </c>
      <c r="AT286" s="85" t="n">
        <f aca="false">AT164</f>
        <v>6.84123348700848</v>
      </c>
      <c r="AU286" s="85" t="n">
        <f aca="false">AU164</f>
        <v>6.84123348700848</v>
      </c>
      <c r="AV286" s="85" t="n">
        <f aca="false">AV164</f>
        <v>10.2671223038777</v>
      </c>
      <c r="AX286" s="85" t="n">
        <f aca="false">AX164</f>
        <v>5.82171355621348</v>
      </c>
      <c r="AY286" s="85" t="n">
        <f aca="false">AY164</f>
        <v>4.91939216214181</v>
      </c>
      <c r="AZ286" s="85" t="n">
        <f aca="false">AZ164</f>
        <v>6.3682865717727</v>
      </c>
      <c r="BA286" s="85" t="n">
        <f aca="false">BA164</f>
        <v>6.17968831026908</v>
      </c>
      <c r="BB286" s="85" t="n">
        <f aca="false">BB164</f>
        <v>6.96043209477121</v>
      </c>
      <c r="BC286" s="85" t="n">
        <f aca="false">BC164</f>
        <v>6.96043209477121</v>
      </c>
      <c r="BD286" s="85" t="n">
        <f aca="false">BD164</f>
        <v>9.26178032639712</v>
      </c>
      <c r="BE286" s="85" t="n">
        <f aca="false">BE164</f>
        <v>6.01524975157505</v>
      </c>
      <c r="BF286" s="85" t="n">
        <f aca="false">BF164</f>
        <v>6.06499529285228</v>
      </c>
      <c r="BG286" s="85" t="n">
        <f aca="false">BG164</f>
        <v>9.12051984598455</v>
      </c>
      <c r="BI286" s="85" t="n">
        <f aca="false">BI164</f>
        <v>3.56678925240962</v>
      </c>
      <c r="BJ286" s="85" t="n">
        <f aca="false">BJ164</f>
        <v>5.24142468623602</v>
      </c>
      <c r="BK286" s="85" t="n">
        <f aca="false">BK164</f>
        <v>5.139615241711</v>
      </c>
      <c r="BL286" s="85" t="n">
        <f aca="false">BL164</f>
        <v>5.47486097965914</v>
      </c>
      <c r="BM286" s="85" t="n">
        <f aca="false">BM164</f>
        <v>6.19132895713767</v>
      </c>
      <c r="BN286" s="85" t="n">
        <f aca="false">BN164</f>
        <v>6.19132895713767</v>
      </c>
      <c r="BO286" s="85" t="n">
        <f aca="false">BO164</f>
        <v>5.48172204236972</v>
      </c>
      <c r="BP286" s="85" t="n">
        <f aca="false">BP164</f>
        <v>4.97290461929744</v>
      </c>
      <c r="BQ286" s="85" t="n">
        <f aca="false">BQ164</f>
        <v>5.05339895518944</v>
      </c>
      <c r="BR286" s="85" t="n">
        <f aca="false">BR164</f>
        <v>7.41268797610238</v>
      </c>
    </row>
    <row r="287" customFormat="false" ht="10.5" hidden="false" customHeight="false" outlineLevel="0" collapsed="false">
      <c r="B287" s="104"/>
    </row>
    <row r="288" customFormat="false" ht="10.5" hidden="false" customHeight="false" outlineLevel="0" collapsed="false">
      <c r="B288" s="111" t="s">
        <v>3694</v>
      </c>
      <c r="E288" s="49" t="s">
        <v>3695</v>
      </c>
      <c r="F288" s="112" t="n">
        <f aca="false">IF(F180,SUMPRODUCT($D282:$D286,F282:F286),"-")</f>
        <v>4.32292275345602</v>
      </c>
      <c r="G288" s="112" t="n">
        <f aca="false">IF(G180,SUMPRODUCT($D282:$D286,G282:G286),"-")</f>
        <v>6.59968084377114</v>
      </c>
      <c r="H288" s="112" t="n">
        <f aca="false">IF(H180,SUMPRODUCT($D282:$D286,H282:H286),"-")</f>
        <v>4.65338272950628</v>
      </c>
      <c r="I288" s="112" t="n">
        <f aca="false">IF(I180,SUMPRODUCT($D282:$D286,I282:I286),"-")</f>
        <v>2.62048951821858</v>
      </c>
      <c r="J288" s="112" t="n">
        <f aca="false">IF(J180,SUMPRODUCT($D282:$D286,J282:J286),"-")</f>
        <v>8.59579222626731</v>
      </c>
      <c r="K288" s="112" t="n">
        <f aca="false">IF(K180,SUMPRODUCT($D282:$D286,K282:K286),"-")</f>
        <v>7.10494125684324</v>
      </c>
      <c r="L288" s="112" t="n">
        <f aca="false">IF(L180,SUMPRODUCT($D282:$D286,L282:L286),"-")</f>
        <v>3.29741956913495</v>
      </c>
      <c r="M288" s="112" t="n">
        <f aca="false">IF(M180,SUMPRODUCT($D282:$D286,M282:M286),"-")</f>
        <v>6.25688410180618</v>
      </c>
      <c r="N288" s="112" t="n">
        <f aca="false">IF(N180,SUMPRODUCT($D282:$D286,N282:N286),"-")</f>
        <v>4.63908237149636</v>
      </c>
      <c r="O288" s="112" t="n">
        <f aca="false">IF(O180,SUMPRODUCT($D282:$D286,O282:O286),"-")</f>
        <v>3.14206918111884</v>
      </c>
      <c r="Q288" s="112" t="n">
        <f aca="false">IF(Q180,SUMPRODUCT($D282:$D286,Q282:Q286),"-")</f>
        <v>5.59201811631725</v>
      </c>
      <c r="R288" s="112" t="n">
        <f aca="false">IF(R180,SUMPRODUCT($D282:$D286,R282:R286),"-")</f>
        <v>5.59201811631725</v>
      </c>
      <c r="S288" s="112" t="n">
        <f aca="false">IF(S180,SUMPRODUCT($D282:$D286,S282:S286),"-")</f>
        <v>3.82540673492165</v>
      </c>
      <c r="T288" s="112" t="n">
        <f aca="false">IF(T180,SUMPRODUCT($D282:$D286,T282:T286),"-")</f>
        <v>2.42850549979064</v>
      </c>
      <c r="U288" s="112" t="n">
        <f aca="false">IF(U180,SUMPRODUCT($D282:$D286,U282:U286),"-")</f>
        <v>7.99172796668583</v>
      </c>
      <c r="V288" s="112" t="n">
        <f aca="false">IF(V180,SUMPRODUCT($D282:$D286,V282:V286),"-")</f>
        <v>6.20824239418402</v>
      </c>
      <c r="W288" s="112" t="n">
        <f aca="false">IF(W180,SUMPRODUCT($D282:$D286,W282:W286),"-")</f>
        <v>3.00811105458996</v>
      </c>
      <c r="X288" s="112" t="n">
        <f aca="false">IF(X180,SUMPRODUCT($D282:$D286,X282:X286),"-")</f>
        <v>5.29314200779116</v>
      </c>
      <c r="Y288" s="112" t="n">
        <f aca="false">IF(Y180,SUMPRODUCT($D282:$D286,Y282:Y286),"-")</f>
        <v>3.99874636742771</v>
      </c>
      <c r="Z288" s="112" t="n">
        <f aca="false">IF(Z180,SUMPRODUCT($D282:$D286,Z282:Z286),"-")</f>
        <v>2.87256816127583</v>
      </c>
      <c r="AB288" s="112" t="n">
        <f aca="false">IF(AB180,SUMPRODUCT($D282:$D286,AB282:AB286),"-")</f>
        <v>5.68826118676378</v>
      </c>
      <c r="AC288" s="112" t="n">
        <f aca="false">IF(AC180,SUMPRODUCT($D282:$D286,AC282:AC286),"-")</f>
        <v>5.56442352907021</v>
      </c>
      <c r="AD288" s="112" t="n">
        <f aca="false">IF(AD180,SUMPRODUCT($D282:$D286,AD282:AD286),"-")</f>
        <v>3.79099647533203</v>
      </c>
      <c r="AE288" s="112" t="n">
        <f aca="false">IF(AE180,SUMPRODUCT($D282:$D286,AE282:AE286),"-")</f>
        <v>3.26395029493516</v>
      </c>
      <c r="AF288" s="112" t="n">
        <f aca="false">IF(AF180,SUMPRODUCT($D282:$D286,AF282:AF286),"-")</f>
        <v>7.66454866147975</v>
      </c>
      <c r="AG288" s="112" t="n">
        <f aca="false">IF(AG180,SUMPRODUCT($D282:$D286,AG282:AG286),"-")</f>
        <v>6.20109182077412</v>
      </c>
      <c r="AH288" s="112" t="n">
        <f aca="false">IF(AH180,SUMPRODUCT($D282:$D286,AH282:AH286),"-")</f>
        <v>2.16231701468016</v>
      </c>
      <c r="AI288" s="112" t="n">
        <f aca="false">IF(AI180,SUMPRODUCT($D282:$D286,AI282:AI286),"-")</f>
        <v>5.47132786738829</v>
      </c>
      <c r="AJ288" s="112" t="n">
        <f aca="false">IF(AJ180,SUMPRODUCT($D282:$D286,AJ282:AJ286),"-")</f>
        <v>3.9711001800326</v>
      </c>
      <c r="AK288" s="112" t="n">
        <f aca="false">IF(AK180,SUMPRODUCT($D282:$D286,AK282:AK286),"-")</f>
        <v>2.65437751938796</v>
      </c>
      <c r="AM288" s="112" t="n">
        <f aca="false">IF(AM180,SUMPRODUCT($D282:$D286,AM282:AM286),"-")</f>
        <v>4.15258367138588</v>
      </c>
      <c r="AN288" s="112" t="n">
        <f aca="false">IF(AN180,SUMPRODUCT($D282:$D286,AN282:AN286),"-")</f>
        <v>4.73860652407852</v>
      </c>
      <c r="AO288" s="112" t="n">
        <f aca="false">IF(AO180,SUMPRODUCT($D282:$D286,AO282:AO286),"-")</f>
        <v>3.72860717735273</v>
      </c>
      <c r="AP288" s="112" t="n">
        <f aca="false">IF(AP180,SUMPRODUCT($D282:$D286,AP282:AP286),"-")</f>
        <v>2.54053959727863</v>
      </c>
      <c r="AQ288" s="112" t="n">
        <f aca="false">IF(AQ180,SUMPRODUCT($D282:$D286,AQ282:AQ286),"-")</f>
        <v>7.63092443884735</v>
      </c>
      <c r="AR288" s="112" t="n">
        <f aca="false">IF(AR180,SUMPRODUCT($D282:$D286,AR282:AR286),"-")</f>
        <v>6.04763564016487</v>
      </c>
      <c r="AS288" s="112" t="n">
        <f aca="false">IF(AS180,SUMPRODUCT($D282:$D286,AS282:AS286),"-")</f>
        <v>3.19656716888392</v>
      </c>
      <c r="AT288" s="112" t="n">
        <f aca="false">IF(AT180,SUMPRODUCT($D282:$D286,AT282:AT286),"-")</f>
        <v>4.94043422647015</v>
      </c>
      <c r="AU288" s="112" t="n">
        <f aca="false">IF(AU180,SUMPRODUCT($D282:$D286,AU282:AU286),"-")</f>
        <v>4.00673688270609</v>
      </c>
      <c r="AV288" s="112" t="n">
        <f aca="false">IF(AV180,SUMPRODUCT($D282:$D286,AV282:AV286),"-")</f>
        <v>3.06915837457999</v>
      </c>
      <c r="AX288" s="112" t="n">
        <f aca="false">IF(AX180,SUMPRODUCT($D282:$D286,AX282:AX286),"-")</f>
        <v>5.40199828778179</v>
      </c>
      <c r="AY288" s="112" t="n">
        <f aca="false">IF(AY180,SUMPRODUCT($D282:$D286,AY282:AY286),"-")</f>
        <v>4.15777527442945</v>
      </c>
      <c r="AZ288" s="112" t="n">
        <f aca="false">IF(AZ180,SUMPRODUCT($D282:$D286,AZ282:AZ286),"-")</f>
        <v>3.20661716760513</v>
      </c>
      <c r="BA288" s="112" t="n">
        <f aca="false">IF(BA180,SUMPRODUCT($D282:$D286,BA282:BA286),"-")</f>
        <v>2.3892861582385</v>
      </c>
      <c r="BB288" s="112" t="n">
        <f aca="false">IF(BB180,SUMPRODUCT($D282:$D286,BB282:BB286),"-")</f>
        <v>6.55849223117186</v>
      </c>
      <c r="BC288" s="112" t="n">
        <f aca="false">IF(BC180,SUMPRODUCT($D282:$D286,BC282:BC286),"-")</f>
        <v>5.47884597048956</v>
      </c>
      <c r="BD288" s="112" t="n">
        <f aca="false">IF(BD180,SUMPRODUCT($D282:$D286,BD282:BD286),"-")</f>
        <v>2.95215033624718</v>
      </c>
      <c r="BE288" s="112" t="n">
        <f aca="false">IF(BE180,SUMPRODUCT($D282:$D286,BE282:BE286),"-")</f>
        <v>4.54300114191168</v>
      </c>
      <c r="BF288" s="112" t="n">
        <f aca="false">IF(BF180,SUMPRODUCT($D282:$D286,BF282:BF286),"-")</f>
        <v>3.6185545116374</v>
      </c>
      <c r="BG288" s="112" t="n">
        <f aca="false">IF(BG180,SUMPRODUCT($D282:$D286,BG282:BG286),"-")</f>
        <v>2.82447067024467</v>
      </c>
      <c r="BI288" s="112" t="n">
        <f aca="false">IF(BI180,SUMPRODUCT($D282:$D286,BI282:BI286),"-")</f>
        <v>5.5135151118798</v>
      </c>
      <c r="BJ288" s="112" t="n">
        <f aca="false">IF(BJ180,SUMPRODUCT($D282:$D286,BJ282:BJ286),"-")</f>
        <v>4.17606054562315</v>
      </c>
      <c r="BK288" s="112" t="n">
        <f aca="false">IF(BK180,SUMPRODUCT($D282:$D286,BK282:BK286),"-")</f>
        <v>3.04662501095696</v>
      </c>
      <c r="BL288" s="112" t="n">
        <f aca="false">IF(BL180,SUMPRODUCT($D282:$D286,BL282:BL286),"-")</f>
        <v>3.26509053866612</v>
      </c>
      <c r="BM288" s="112" t="n">
        <f aca="false">IF(BM180,SUMPRODUCT($D282:$D286,BM282:BM286),"-")</f>
        <v>7.01496668242154</v>
      </c>
      <c r="BN288" s="112" t="n">
        <f aca="false">IF(BN180,SUMPRODUCT($D282:$D286,BN282:BN286),"-")</f>
        <v>5.77319306270412</v>
      </c>
      <c r="BO288" s="112" t="n">
        <f aca="false">IF(BO180,SUMPRODUCT($D282:$D286,BO282:BO286),"-")</f>
        <v>2.15455224367071</v>
      </c>
      <c r="BP288" s="112" t="n">
        <f aca="false">IF(BP180,SUMPRODUCT($D282:$D286,BP282:BP286),"-")</f>
        <v>4.90022538655727</v>
      </c>
      <c r="BQ288" s="112" t="n">
        <f aca="false">IF(BQ180,SUMPRODUCT($D282:$D286,BQ282:BQ286),"-")</f>
        <v>3.71162912172468</v>
      </c>
      <c r="BR288" s="112" t="n">
        <f aca="false">IF(BR180,SUMPRODUCT($D282:$D286,BR282:BR286),"-")</f>
        <v>2.6303826536019</v>
      </c>
    </row>
    <row r="289" customFormat="false" ht="10.5" hidden="false" customHeight="false" outlineLevel="0" collapsed="false">
      <c r="B289" s="104"/>
    </row>
    <row r="290" customFormat="false" ht="10.5" hidden="false" customHeight="false" outlineLevel="0" collapsed="false">
      <c r="B290" s="54" t="s">
        <v>3713</v>
      </c>
      <c r="C290" s="54"/>
    </row>
    <row r="292" s="134" customFormat="true" ht="31.5" hidden="false" customHeight="true" outlineLevel="0" collapsed="false">
      <c r="B292" s="135"/>
      <c r="E292" s="136"/>
      <c r="F292" s="137"/>
      <c r="G292" s="138"/>
      <c r="H292" s="138"/>
      <c r="I292" s="138"/>
      <c r="J292" s="138"/>
      <c r="K292" s="138"/>
      <c r="L292" s="138"/>
      <c r="M292" s="138"/>
      <c r="N292" s="138"/>
      <c r="O292" s="138"/>
      <c r="Q292" s="137"/>
      <c r="R292" s="138"/>
      <c r="S292" s="138"/>
      <c r="T292" s="138"/>
      <c r="U292" s="138"/>
      <c r="V292" s="138"/>
      <c r="W292" s="138"/>
      <c r="X292" s="138"/>
      <c r="Y292" s="138"/>
      <c r="Z292" s="138"/>
      <c r="AB292" s="137"/>
      <c r="AC292" s="138"/>
      <c r="AD292" s="138"/>
      <c r="AE292" s="138"/>
      <c r="AF292" s="138"/>
      <c r="AG292" s="138"/>
      <c r="AH292" s="138"/>
      <c r="AI292" s="138"/>
      <c r="AJ292" s="138"/>
      <c r="AK292" s="138"/>
      <c r="AM292" s="137"/>
      <c r="AN292" s="138"/>
      <c r="AO292" s="138"/>
      <c r="AP292" s="138"/>
      <c r="AQ292" s="138"/>
      <c r="AR292" s="138"/>
      <c r="AS292" s="138"/>
      <c r="AT292" s="138"/>
      <c r="AU292" s="138"/>
      <c r="AV292" s="138"/>
      <c r="AX292" s="137"/>
      <c r="AY292" s="138"/>
      <c r="AZ292" s="138"/>
      <c r="BA292" s="138"/>
      <c r="BB292" s="138"/>
      <c r="BC292" s="138"/>
      <c r="BD292" s="138"/>
      <c r="BE292" s="138"/>
      <c r="BF292" s="138"/>
      <c r="BG292" s="138"/>
      <c r="BI292" s="137"/>
      <c r="BJ292" s="138"/>
      <c r="BK292" s="138"/>
      <c r="BL292" s="138"/>
      <c r="BM292" s="138"/>
      <c r="BN292" s="138"/>
      <c r="BO292" s="138"/>
      <c r="BP292" s="138"/>
      <c r="BQ292" s="138"/>
      <c r="BR292" s="138"/>
    </row>
    <row r="296" customFormat="false" ht="10.5" hidden="false" customHeight="false" outlineLevel="0" collapsed="false">
      <c r="B296" s="54" t="s">
        <v>3714</v>
      </c>
      <c r="C296" s="54"/>
    </row>
    <row r="297" customFormat="false" ht="10.5" hidden="false" customHeight="false" outlineLevel="0" collapsed="false">
      <c r="B297" s="83"/>
    </row>
    <row r="298" customFormat="false" ht="31.5" hidden="false" customHeight="false" outlineLevel="0" collapsed="false">
      <c r="B298" s="83"/>
      <c r="F298" s="139" t="str">
        <f aca="false">F7</f>
        <v>DE.N.SFH.11.Gen.ReEx.001.000</v>
      </c>
      <c r="G298" s="139" t="str">
        <f aca="false">G7</f>
        <v>DE.N.SFH.11.Gen.ReEx.001.001</v>
      </c>
      <c r="H298" s="139" t="str">
        <f aca="false">H7</f>
        <v>DE.N.SFH.11.Gen.ReEx.001.002</v>
      </c>
      <c r="I298" s="139" t="str">
        <f aca="false">I7</f>
        <v>DE.N.SFH.11.Gen.ReEx.001.003</v>
      </c>
      <c r="J298" s="139" t="str">
        <f aca="false">J7</f>
        <v>DE.N.SFH.11.Gen.ReEx.001.011</v>
      </c>
      <c r="K298" s="139" t="str">
        <f aca="false">K7</f>
        <v>DE.N.SFH.11.Gen.ReEx.001.012</v>
      </c>
      <c r="L298" s="139" t="str">
        <f aca="false">L7</f>
        <v>DE.N.SFH.11.Gen.ReEx.001.013</v>
      </c>
      <c r="M298" s="139" t="str">
        <f aca="false">M7</f>
        <v>DE.N.SFH.11.Gen.ReEx.001.021</v>
      </c>
      <c r="N298" s="139" t="str">
        <f aca="false">N7</f>
        <v>DE.N.SFH.11.Gen.ReEx.001.022</v>
      </c>
      <c r="O298" s="139" t="str">
        <f aca="false">O7</f>
        <v>DE.N.SFH.11.Gen.ReEx.001.023</v>
      </c>
      <c r="Q298" s="139" t="str">
        <f aca="false">Q7</f>
        <v>DE.N.TH.11.Gen.ReEx.001.000</v>
      </c>
      <c r="R298" s="139" t="str">
        <f aca="false">R7</f>
        <v>DE.N.TH.11.Gen.ReEx.001.001</v>
      </c>
      <c r="S298" s="139" t="str">
        <f aca="false">S7</f>
        <v>DE.N.TH.11.Gen.ReEx.001.002</v>
      </c>
      <c r="T298" s="139" t="str">
        <f aca="false">T7</f>
        <v>DE.N.TH.11.Gen.ReEx.001.003</v>
      </c>
      <c r="U298" s="139" t="str">
        <f aca="false">U7</f>
        <v>DE.N.TH.11.Gen.ReEx.001.011</v>
      </c>
      <c r="V298" s="139" t="str">
        <f aca="false">V7</f>
        <v>DE.N.TH.11.Gen.ReEx.001.012</v>
      </c>
      <c r="W298" s="139" t="str">
        <f aca="false">W7</f>
        <v>DE.N.TH.11.Gen.ReEx.001.013</v>
      </c>
      <c r="X298" s="139" t="str">
        <f aca="false">X7</f>
        <v>DE.N.TH.11.Gen.ReEx.001.021</v>
      </c>
      <c r="Y298" s="139" t="str">
        <f aca="false">Y7</f>
        <v>DE.N.TH.11.Gen.ReEx.001.022</v>
      </c>
      <c r="Z298" s="139" t="str">
        <f aca="false">Z7</f>
        <v>DE.N.TH.11.Gen.ReEx.001.023</v>
      </c>
      <c r="AB298" s="139" t="str">
        <f aca="false">AB7</f>
        <v>DE.N.MFH.11.Gen.ReEx.001.000</v>
      </c>
      <c r="AC298" s="139" t="str">
        <f aca="false">AC7</f>
        <v>DE.N.MFH.11.Gen.ReEx.001.001</v>
      </c>
      <c r="AD298" s="139" t="str">
        <f aca="false">AD7</f>
        <v>DE.N.MFH.11.Gen.ReEx.001.002</v>
      </c>
      <c r="AE298" s="139" t="str">
        <f aca="false">AE7</f>
        <v>DE.N.MFH.11.Gen.ReEx.001.003</v>
      </c>
      <c r="AF298" s="139" t="str">
        <f aca="false">AF7</f>
        <v>DE.N.MFH.11.Gen.ReEx.001.011</v>
      </c>
      <c r="AG298" s="139" t="str">
        <f aca="false">AG7</f>
        <v>DE.N.MFH.11.Gen.ReEx.001.012</v>
      </c>
      <c r="AH298" s="139" t="str">
        <f aca="false">AH7</f>
        <v>DE.N.MFH.11.Gen.ReEx.001.013</v>
      </c>
      <c r="AI298" s="139" t="str">
        <f aca="false">AI7</f>
        <v>DE.N.MFH.11.Gen.ReEx.001.021</v>
      </c>
      <c r="AJ298" s="139" t="str">
        <f aca="false">AJ7</f>
        <v>DE.N.MFH.11.Gen.ReEx.001.022</v>
      </c>
      <c r="AK298" s="139" t="str">
        <f aca="false">AK7</f>
        <v>DE.N.MFH.11.Gen.ReEx.001.023</v>
      </c>
      <c r="AM298" s="139" t="str">
        <f aca="false">AM7</f>
        <v>DE.N.SFH.12.Gen.ReEx.001.000</v>
      </c>
      <c r="AN298" s="139" t="str">
        <f aca="false">AN7</f>
        <v>DE.N.SFH.12.Gen.ReEx.001.001</v>
      </c>
      <c r="AO298" s="139" t="str">
        <f aca="false">AO7</f>
        <v>DE.N.SFH.12.Gen.ReEx.001.002</v>
      </c>
      <c r="AP298" s="139" t="str">
        <f aca="false">AP7</f>
        <v>DE.N.SFH.12.Gen.ReEx.001.003</v>
      </c>
      <c r="AQ298" s="139" t="str">
        <f aca="false">AQ7</f>
        <v>DE.N.SFH.12.Gen.ReEx.001.011</v>
      </c>
      <c r="AR298" s="139" t="str">
        <f aca="false">AR7</f>
        <v>DE.N.SFH.12.Gen.ReEx.001.012</v>
      </c>
      <c r="AS298" s="139" t="str">
        <f aca="false">AS7</f>
        <v>DE.N.SFH.12.Gen.ReEx.001.013</v>
      </c>
      <c r="AT298" s="139" t="str">
        <f aca="false">AT7</f>
        <v>DE.N.SFH.12.Gen.ReEx.001.021</v>
      </c>
      <c r="AU298" s="139" t="str">
        <f aca="false">AU7</f>
        <v>DE.N.SFH.12.Gen.ReEx.001.022</v>
      </c>
      <c r="AV298" s="139" t="str">
        <f aca="false">AV7</f>
        <v>DE.N.SFH.12.Gen.ReEx.001.023</v>
      </c>
      <c r="AX298" s="139" t="str">
        <f aca="false">AX7</f>
        <v>DE.N.TH.12.Gen.ReEx.001.000</v>
      </c>
      <c r="AY298" s="139" t="str">
        <f aca="false">AY7</f>
        <v>DE.N.TH.12.Gen.ReEx.001.001</v>
      </c>
      <c r="AZ298" s="139" t="str">
        <f aca="false">AZ7</f>
        <v>DE.N.TH.12.Gen.ReEx.001.002</v>
      </c>
      <c r="BA298" s="139" t="str">
        <f aca="false">BA7</f>
        <v>DE.N.TH.12.Gen.ReEx.001.003</v>
      </c>
      <c r="BB298" s="139" t="str">
        <f aca="false">BB7</f>
        <v>DE.N.TH.12.Gen.ReEx.001.011</v>
      </c>
      <c r="BC298" s="139" t="str">
        <f aca="false">BC7</f>
        <v>DE.N.TH.12.Gen.ReEx.001.012</v>
      </c>
      <c r="BD298" s="139" t="str">
        <f aca="false">BD7</f>
        <v>DE.N.TH.12.Gen.ReEx.001.013</v>
      </c>
      <c r="BE298" s="139" t="str">
        <f aca="false">BE7</f>
        <v>DE.N.TH.12.Gen.ReEx.001.021</v>
      </c>
      <c r="BF298" s="139" t="str">
        <f aca="false">BF7</f>
        <v>DE.N.TH.12.Gen.ReEx.001.022</v>
      </c>
      <c r="BG298" s="139" t="str">
        <f aca="false">BG7</f>
        <v>DE.N.TH.12.Gen.ReEx.001.023</v>
      </c>
      <c r="BI298" s="139" t="str">
        <f aca="false">BI7</f>
        <v>DE.N.MFH.12.Gen.ReEx.001.000</v>
      </c>
      <c r="BJ298" s="139" t="str">
        <f aca="false">BJ7</f>
        <v>DE.N.MFH.12.Gen.ReEx.001.001</v>
      </c>
      <c r="BK298" s="139" t="str">
        <f aca="false">BK7</f>
        <v>DE.N.MFH.12.Gen.ReEx.001.002</v>
      </c>
      <c r="BL298" s="139" t="str">
        <f aca="false">BL7</f>
        <v>DE.N.MFH.12.Gen.ReEx.001.003</v>
      </c>
      <c r="BM298" s="139" t="str">
        <f aca="false">BM7</f>
        <v>DE.N.MFH.12.Gen.ReEx.001.011</v>
      </c>
      <c r="BN298" s="139" t="str">
        <f aca="false">BN7</f>
        <v>DE.N.MFH.12.Gen.ReEx.001.012</v>
      </c>
      <c r="BO298" s="139" t="str">
        <f aca="false">BO7</f>
        <v>DE.N.MFH.12.Gen.ReEx.001.013</v>
      </c>
      <c r="BP298" s="139" t="str">
        <f aca="false">BP7</f>
        <v>DE.N.MFH.12.Gen.ReEx.001.021</v>
      </c>
      <c r="BQ298" s="139" t="str">
        <f aca="false">BQ7</f>
        <v>DE.N.MFH.12.Gen.ReEx.001.022</v>
      </c>
      <c r="BR298" s="139" t="str">
        <f aca="false">BR7</f>
        <v>DE.N.MFH.12.Gen.ReEx.001.023</v>
      </c>
    </row>
    <row r="299" customFormat="false" ht="10.5" hidden="false" customHeight="false" outlineLevel="0" collapsed="false">
      <c r="B299" s="83"/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Q299" s="49"/>
      <c r="R299" s="49"/>
      <c r="S299" s="49"/>
      <c r="T299" s="49"/>
      <c r="U299" s="49"/>
      <c r="V299" s="49"/>
      <c r="W299" s="49"/>
      <c r="X299" s="49"/>
      <c r="Y299" s="49"/>
      <c r="Z299" s="49"/>
      <c r="AB299" s="49"/>
      <c r="AC299" s="49"/>
      <c r="AD299" s="49"/>
      <c r="AE299" s="49"/>
      <c r="AF299" s="49"/>
      <c r="AG299" s="49"/>
      <c r="AH299" s="49"/>
      <c r="AI299" s="49"/>
      <c r="AJ299" s="49"/>
      <c r="AK299" s="49"/>
      <c r="AM299" s="49"/>
      <c r="AN299" s="49"/>
      <c r="AO299" s="49"/>
      <c r="AP299" s="49"/>
      <c r="AQ299" s="49"/>
      <c r="AR299" s="49"/>
      <c r="AS299" s="49"/>
      <c r="AT299" s="49"/>
      <c r="AU299" s="49"/>
      <c r="AV299" s="49"/>
      <c r="AX299" s="49"/>
      <c r="AY299" s="49"/>
      <c r="AZ299" s="49"/>
      <c r="BA299" s="49"/>
      <c r="BB299" s="49"/>
      <c r="BC299" s="49"/>
      <c r="BD299" s="49"/>
      <c r="BE299" s="49"/>
      <c r="BF299" s="49"/>
      <c r="BG299" s="49"/>
      <c r="BI299" s="49"/>
      <c r="BJ299" s="49"/>
      <c r="BK299" s="49"/>
      <c r="BL299" s="49"/>
      <c r="BM299" s="49"/>
      <c r="BN299" s="49"/>
      <c r="BO299" s="49"/>
      <c r="BP299" s="49"/>
      <c r="BQ299" s="49"/>
      <c r="BR299" s="49"/>
    </row>
    <row r="300" customFormat="false" ht="10.5" hidden="false" customHeight="false" outlineLevel="0" collapsed="false">
      <c r="B300" s="83"/>
      <c r="D300" s="48" t="s">
        <v>3715</v>
      </c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Q300" s="49"/>
      <c r="R300" s="49"/>
      <c r="S300" s="49"/>
      <c r="T300" s="49"/>
      <c r="U300" s="49"/>
      <c r="V300" s="49"/>
      <c r="W300" s="49"/>
      <c r="X300" s="49"/>
      <c r="Y300" s="49"/>
      <c r="Z300" s="49"/>
      <c r="AB300" s="49"/>
      <c r="AC300" s="49"/>
      <c r="AD300" s="49"/>
      <c r="AE300" s="49"/>
      <c r="AF300" s="49"/>
      <c r="AG300" s="49"/>
      <c r="AH300" s="49"/>
      <c r="AI300" s="49"/>
      <c r="AJ300" s="49"/>
      <c r="AK300" s="49"/>
      <c r="AM300" s="49"/>
      <c r="AN300" s="49"/>
      <c r="AO300" s="49"/>
      <c r="AP300" s="49"/>
      <c r="AQ300" s="49"/>
      <c r="AR300" s="49"/>
      <c r="AS300" s="49"/>
      <c r="AT300" s="49"/>
      <c r="AU300" s="49"/>
      <c r="AV300" s="49"/>
      <c r="AX300" s="49"/>
      <c r="AY300" s="49"/>
      <c r="AZ300" s="49"/>
      <c r="BA300" s="49"/>
      <c r="BB300" s="49"/>
      <c r="BC300" s="49"/>
      <c r="BD300" s="49"/>
      <c r="BE300" s="49"/>
      <c r="BF300" s="49"/>
      <c r="BG300" s="49"/>
      <c r="BI300" s="49"/>
      <c r="BJ300" s="49"/>
      <c r="BK300" s="49"/>
      <c r="BL300" s="49"/>
      <c r="BM300" s="49"/>
      <c r="BN300" s="49"/>
      <c r="BO300" s="49"/>
      <c r="BP300" s="49"/>
      <c r="BQ300" s="49"/>
      <c r="BR300" s="49"/>
    </row>
    <row r="301" customFormat="false" ht="10.5" hidden="false" customHeight="false" outlineLevel="0" collapsed="false">
      <c r="B301" s="83"/>
      <c r="D301" s="140" t="s">
        <v>3716</v>
      </c>
      <c r="E301" s="140"/>
      <c r="F301" s="141" t="n">
        <f aca="false">VALUE(F$11)</f>
        <v>0</v>
      </c>
      <c r="G301" s="141" t="n">
        <f aca="false">VALUE(G$11)</f>
        <v>1</v>
      </c>
      <c r="H301" s="141" t="n">
        <f aca="false">VALUE(H$11)</f>
        <v>2</v>
      </c>
      <c r="I301" s="141" t="n">
        <f aca="false">VALUE(I$11)</f>
        <v>3</v>
      </c>
      <c r="J301" s="141" t="n">
        <f aca="false">VALUE(J$11)</f>
        <v>11</v>
      </c>
      <c r="K301" s="141" t="n">
        <f aca="false">VALUE(K$11)</f>
        <v>12</v>
      </c>
      <c r="L301" s="141" t="n">
        <f aca="false">VALUE(L$11)</f>
        <v>13</v>
      </c>
      <c r="M301" s="141" t="n">
        <f aca="false">VALUE(M$11)</f>
        <v>21</v>
      </c>
      <c r="N301" s="141" t="n">
        <f aca="false">VALUE(N$11)</f>
        <v>22</v>
      </c>
      <c r="O301" s="141" t="n">
        <f aca="false">VALUE(O$11)</f>
        <v>23</v>
      </c>
      <c r="Q301" s="141" t="n">
        <f aca="false">VALUE(Q$11)</f>
        <v>0</v>
      </c>
      <c r="R301" s="141" t="n">
        <f aca="false">VALUE(R$11)</f>
        <v>1</v>
      </c>
      <c r="S301" s="141" t="n">
        <f aca="false">VALUE(S$11)</f>
        <v>2</v>
      </c>
      <c r="T301" s="141" t="n">
        <f aca="false">VALUE(T$11)</f>
        <v>3</v>
      </c>
      <c r="U301" s="141" t="n">
        <f aca="false">VALUE(U$11)</f>
        <v>11</v>
      </c>
      <c r="V301" s="141" t="n">
        <f aca="false">VALUE(V$11)</f>
        <v>12</v>
      </c>
      <c r="W301" s="141" t="n">
        <f aca="false">VALUE(W$11)</f>
        <v>13</v>
      </c>
      <c r="X301" s="141" t="n">
        <f aca="false">VALUE(X$11)</f>
        <v>21</v>
      </c>
      <c r="Y301" s="141" t="n">
        <f aca="false">VALUE(Y$11)</f>
        <v>22</v>
      </c>
      <c r="Z301" s="141" t="n">
        <f aca="false">VALUE(Z$11)</f>
        <v>23</v>
      </c>
      <c r="AB301" s="141" t="n">
        <f aca="false">VALUE(AB$11)</f>
        <v>0</v>
      </c>
      <c r="AC301" s="141" t="n">
        <f aca="false">VALUE(AC$11)</f>
        <v>1</v>
      </c>
      <c r="AD301" s="141" t="n">
        <f aca="false">VALUE(AD$11)</f>
        <v>2</v>
      </c>
      <c r="AE301" s="141" t="n">
        <f aca="false">VALUE(AE$11)</f>
        <v>3</v>
      </c>
      <c r="AF301" s="141" t="n">
        <f aca="false">VALUE(AF$11)</f>
        <v>11</v>
      </c>
      <c r="AG301" s="141" t="n">
        <f aca="false">VALUE(AG$11)</f>
        <v>12</v>
      </c>
      <c r="AH301" s="141" t="n">
        <f aca="false">VALUE(AH$11)</f>
        <v>13</v>
      </c>
      <c r="AI301" s="141" t="n">
        <f aca="false">VALUE(AI$11)</f>
        <v>21</v>
      </c>
      <c r="AJ301" s="141" t="n">
        <f aca="false">VALUE(AJ$11)</f>
        <v>22</v>
      </c>
      <c r="AK301" s="141" t="n">
        <f aca="false">VALUE(AK$11)</f>
        <v>23</v>
      </c>
      <c r="AM301" s="141" t="n">
        <f aca="false">VALUE(AM$11)</f>
        <v>0</v>
      </c>
      <c r="AN301" s="141" t="n">
        <f aca="false">VALUE(AN$11)</f>
        <v>1</v>
      </c>
      <c r="AO301" s="141" t="n">
        <f aca="false">VALUE(AO$11)</f>
        <v>2</v>
      </c>
      <c r="AP301" s="141" t="n">
        <f aca="false">VALUE(AP$11)</f>
        <v>3</v>
      </c>
      <c r="AQ301" s="141" t="n">
        <f aca="false">VALUE(AQ$11)</f>
        <v>11</v>
      </c>
      <c r="AR301" s="141" t="n">
        <f aca="false">VALUE(AR$11)</f>
        <v>12</v>
      </c>
      <c r="AS301" s="141" t="n">
        <f aca="false">VALUE(AS$11)</f>
        <v>13</v>
      </c>
      <c r="AT301" s="141" t="n">
        <f aca="false">VALUE(AT$11)</f>
        <v>21</v>
      </c>
      <c r="AU301" s="141" t="n">
        <f aca="false">VALUE(AU$11)</f>
        <v>22</v>
      </c>
      <c r="AV301" s="141" t="n">
        <f aca="false">VALUE(AV$11)</f>
        <v>23</v>
      </c>
      <c r="AX301" s="141" t="n">
        <f aca="false">VALUE(AX$11)</f>
        <v>0</v>
      </c>
      <c r="AY301" s="141" t="n">
        <f aca="false">VALUE(AY$11)</f>
        <v>1</v>
      </c>
      <c r="AZ301" s="141" t="n">
        <f aca="false">VALUE(AZ$11)</f>
        <v>2</v>
      </c>
      <c r="BA301" s="141" t="n">
        <f aca="false">VALUE(BA$11)</f>
        <v>3</v>
      </c>
      <c r="BB301" s="141" t="n">
        <f aca="false">VALUE(BB$11)</f>
        <v>11</v>
      </c>
      <c r="BC301" s="141" t="n">
        <f aca="false">VALUE(BC$11)</f>
        <v>12</v>
      </c>
      <c r="BD301" s="141" t="n">
        <f aca="false">VALUE(BD$11)</f>
        <v>13</v>
      </c>
      <c r="BE301" s="141" t="n">
        <f aca="false">VALUE(BE$11)</f>
        <v>21</v>
      </c>
      <c r="BF301" s="141" t="n">
        <f aca="false">VALUE(BF$11)</f>
        <v>22</v>
      </c>
      <c r="BG301" s="141" t="n">
        <f aca="false">VALUE(BG$11)</f>
        <v>23</v>
      </c>
      <c r="BI301" s="141" t="n">
        <f aca="false">VALUE(BI$11)</f>
        <v>0</v>
      </c>
      <c r="BJ301" s="141" t="n">
        <f aca="false">VALUE(BJ$11)</f>
        <v>1</v>
      </c>
      <c r="BK301" s="141" t="n">
        <f aca="false">VALUE(BK$11)</f>
        <v>2</v>
      </c>
      <c r="BL301" s="141" t="n">
        <f aca="false">VALUE(BL$11)</f>
        <v>3</v>
      </c>
      <c r="BM301" s="141" t="n">
        <f aca="false">VALUE(BM$11)</f>
        <v>11</v>
      </c>
      <c r="BN301" s="141" t="n">
        <f aca="false">VALUE(BN$11)</f>
        <v>12</v>
      </c>
      <c r="BO301" s="141" t="n">
        <f aca="false">VALUE(BO$11)</f>
        <v>13</v>
      </c>
      <c r="BP301" s="141" t="n">
        <f aca="false">VALUE(BP$11)</f>
        <v>21</v>
      </c>
      <c r="BQ301" s="141" t="n">
        <f aca="false">VALUE(BQ$11)</f>
        <v>22</v>
      </c>
      <c r="BR301" s="141" t="n">
        <f aca="false">VALUE(BR$11)</f>
        <v>23</v>
      </c>
    </row>
    <row r="302" customFormat="false" ht="10.5" hidden="false" customHeight="false" outlineLevel="0" collapsed="false">
      <c r="B302" s="83"/>
      <c r="D302" s="140" t="s">
        <v>3717</v>
      </c>
      <c r="E302" s="140"/>
      <c r="F302" s="142"/>
      <c r="G302" s="142"/>
      <c r="H302" s="142"/>
      <c r="I302" s="142"/>
      <c r="J302" s="142"/>
      <c r="K302" s="142"/>
      <c r="L302" s="142"/>
      <c r="M302" s="142"/>
      <c r="N302" s="142"/>
      <c r="O302" s="142"/>
      <c r="Q302" s="142"/>
      <c r="R302" s="142"/>
      <c r="S302" s="142"/>
      <c r="T302" s="142"/>
      <c r="U302" s="142"/>
      <c r="V302" s="142"/>
      <c r="W302" s="142"/>
      <c r="X302" s="142"/>
      <c r="Y302" s="142"/>
      <c r="Z302" s="142"/>
      <c r="AB302" s="142"/>
      <c r="AC302" s="142"/>
      <c r="AD302" s="142"/>
      <c r="AE302" s="142"/>
      <c r="AF302" s="142"/>
      <c r="AG302" s="142"/>
      <c r="AH302" s="142"/>
      <c r="AI302" s="142"/>
      <c r="AJ302" s="142"/>
      <c r="AK302" s="142"/>
      <c r="AM302" s="142"/>
      <c r="AN302" s="142"/>
      <c r="AO302" s="142"/>
      <c r="AP302" s="142"/>
      <c r="AQ302" s="142"/>
      <c r="AR302" s="142"/>
      <c r="AS302" s="142"/>
      <c r="AT302" s="142"/>
      <c r="AU302" s="142"/>
      <c r="AV302" s="142"/>
      <c r="AX302" s="142"/>
      <c r="AY302" s="142"/>
      <c r="AZ302" s="142"/>
      <c r="BA302" s="142"/>
      <c r="BB302" s="142"/>
      <c r="BC302" s="142"/>
      <c r="BD302" s="142"/>
      <c r="BE302" s="142"/>
      <c r="BF302" s="142"/>
      <c r="BG302" s="142"/>
      <c r="BI302" s="142"/>
      <c r="BJ302" s="142"/>
      <c r="BK302" s="142"/>
      <c r="BL302" s="142"/>
      <c r="BM302" s="142"/>
      <c r="BN302" s="142"/>
      <c r="BO302" s="142"/>
      <c r="BP302" s="142"/>
      <c r="BQ302" s="142"/>
      <c r="BR302" s="142"/>
    </row>
    <row r="303" customFormat="false" ht="10.5" hidden="false" customHeight="false" outlineLevel="0" collapsed="false">
      <c r="B303" s="83"/>
      <c r="D303" s="140" t="s">
        <v>3718</v>
      </c>
      <c r="E303" s="140" t="s">
        <v>1779</v>
      </c>
      <c r="F303" s="87" t="n">
        <f aca="false">F188</f>
        <v>0.2</v>
      </c>
      <c r="G303" s="87" t="n">
        <f aca="false">G188</f>
        <v>0.2</v>
      </c>
      <c r="H303" s="87" t="n">
        <f aca="false">H188</f>
        <v>0.16</v>
      </c>
      <c r="I303" s="87" t="n">
        <f aca="false">I188</f>
        <v>0.1</v>
      </c>
      <c r="J303" s="87" t="n">
        <f aca="false">J188</f>
        <v>0.2</v>
      </c>
      <c r="K303" s="87" t="n">
        <f aca="false">K188</f>
        <v>0.16</v>
      </c>
      <c r="L303" s="87" t="n">
        <f aca="false">L188</f>
        <v>0.1</v>
      </c>
      <c r="M303" s="87" t="n">
        <f aca="false">M188</f>
        <v>0.2</v>
      </c>
      <c r="N303" s="87" t="n">
        <f aca="false">N188</f>
        <v>0.16</v>
      </c>
      <c r="O303" s="87" t="n">
        <f aca="false">O188</f>
        <v>0.1</v>
      </c>
      <c r="Q303" s="87" t="n">
        <f aca="false">Q188</f>
        <v>0.2</v>
      </c>
      <c r="R303" s="87" t="n">
        <f aca="false">R188</f>
        <v>0.2</v>
      </c>
      <c r="S303" s="87" t="n">
        <f aca="false">S188</f>
        <v>0.16</v>
      </c>
      <c r="T303" s="87" t="n">
        <f aca="false">T188</f>
        <v>0.1</v>
      </c>
      <c r="U303" s="87" t="n">
        <f aca="false">U188</f>
        <v>0.28</v>
      </c>
      <c r="V303" s="87" t="n">
        <f aca="false">V188</f>
        <v>0.16</v>
      </c>
      <c r="W303" s="87" t="n">
        <f aca="false">W188</f>
        <v>0.1</v>
      </c>
      <c r="X303" s="87" t="n">
        <f aca="false">X188</f>
        <v>0.18</v>
      </c>
      <c r="Y303" s="87" t="n">
        <f aca="false">Y188</f>
        <v>0.16</v>
      </c>
      <c r="Z303" s="87" t="n">
        <f aca="false">Z188</f>
        <v>0.1</v>
      </c>
      <c r="AB303" s="87" t="n">
        <f aca="false">AB188</f>
        <v>0.2</v>
      </c>
      <c r="AC303" s="87" t="n">
        <f aca="false">AC188</f>
        <v>0.2</v>
      </c>
      <c r="AD303" s="87" t="n">
        <f aca="false">AD188</f>
        <v>0.1</v>
      </c>
      <c r="AE303" s="87" t="n">
        <f aca="false">AE188</f>
        <v>0.08</v>
      </c>
      <c r="AF303" s="87" t="n">
        <f aca="false">AF188</f>
        <v>0.25</v>
      </c>
      <c r="AG303" s="87" t="n">
        <f aca="false">AG188</f>
        <v>0.15</v>
      </c>
      <c r="AH303" s="87" t="n">
        <f aca="false">AH188</f>
        <v>0.08</v>
      </c>
      <c r="AI303" s="87" t="n">
        <f aca="false">AI188</f>
        <v>0.2</v>
      </c>
      <c r="AJ303" s="87" t="n">
        <f aca="false">AJ188</f>
        <v>0.15</v>
      </c>
      <c r="AK303" s="87" t="n">
        <f aca="false">AK188</f>
        <v>0.08</v>
      </c>
      <c r="AM303" s="87" t="n">
        <f aca="false">AM188</f>
        <v>0.2</v>
      </c>
      <c r="AN303" s="87" t="n">
        <f aca="false">AN188</f>
        <v>0.14583757303153</v>
      </c>
      <c r="AO303" s="87" t="n">
        <f aca="false">AO188</f>
        <v>0.130936362113351</v>
      </c>
      <c r="AP303" s="87" t="n">
        <f aca="false">AP188</f>
        <v>0.1</v>
      </c>
      <c r="AQ303" s="87" t="n">
        <f aca="false">AQ188</f>
        <v>0.239393643598053</v>
      </c>
      <c r="AR303" s="87" t="n">
        <f aca="false">AR188</f>
        <v>0.130936362120952</v>
      </c>
      <c r="AS303" s="87" t="n">
        <f aca="false">AS188</f>
        <v>0.1</v>
      </c>
      <c r="AT303" s="87" t="n">
        <f aca="false">AT188</f>
        <v>0.261500986911899</v>
      </c>
      <c r="AU303" s="87" t="n">
        <f aca="false">AU188</f>
        <v>0.130936362120952</v>
      </c>
      <c r="AV303" s="87" t="n">
        <f aca="false">AV188</f>
        <v>0.1</v>
      </c>
      <c r="AX303" s="87" t="n">
        <f aca="false">AX188</f>
        <v>0.2</v>
      </c>
      <c r="AY303" s="87" t="n">
        <f aca="false">AY188</f>
        <v>0.134100346732499</v>
      </c>
      <c r="AZ303" s="87" t="n">
        <f aca="false">AZ188</f>
        <v>0.131606241635713</v>
      </c>
      <c r="BA303" s="87" t="n">
        <f aca="false">BA188</f>
        <v>0.1</v>
      </c>
      <c r="BB303" s="87" t="n">
        <f aca="false">BB188</f>
        <v>0.24091032004675</v>
      </c>
      <c r="BC303" s="87" t="n">
        <f aca="false">BC188</f>
        <v>0.131606241635979</v>
      </c>
      <c r="BD303" s="87" t="n">
        <f aca="false">BD188</f>
        <v>0.1</v>
      </c>
      <c r="BE303" s="87" t="n">
        <f aca="false">BE188</f>
        <v>0.263542100932443</v>
      </c>
      <c r="BF303" s="87" t="n">
        <f aca="false">BF188</f>
        <v>0.131606241635979</v>
      </c>
      <c r="BG303" s="87" t="n">
        <f aca="false">BG188</f>
        <v>0.1</v>
      </c>
      <c r="BI303" s="87" t="n">
        <f aca="false">BI188</f>
        <v>0.2</v>
      </c>
      <c r="BJ303" s="87" t="n">
        <f aca="false">BJ188</f>
        <v>0.25259306927932</v>
      </c>
      <c r="BK303" s="87" t="n">
        <f aca="false">BK188</f>
        <v>0.096464448721797</v>
      </c>
      <c r="BL303" s="87" t="n">
        <f aca="false">BL188</f>
        <v>0.08</v>
      </c>
      <c r="BM303" s="87" t="n">
        <f aca="false">BM188</f>
        <v>0.242407966701193</v>
      </c>
      <c r="BN303" s="87" t="n">
        <f aca="false">BN188</f>
        <v>0.190070738183062</v>
      </c>
      <c r="BO303" s="87" t="n">
        <f aca="false">BO188</f>
        <v>0.08</v>
      </c>
      <c r="BP303" s="87" t="n">
        <f aca="false">BP188</f>
        <v>0.282998100149844</v>
      </c>
      <c r="BQ303" s="87" t="n">
        <f aca="false">BQ188</f>
        <v>0.190070738183062</v>
      </c>
      <c r="BR303" s="87" t="n">
        <f aca="false">BR188</f>
        <v>0.08</v>
      </c>
    </row>
    <row r="304" customFormat="false" ht="10.5" hidden="false" customHeight="false" outlineLevel="0" collapsed="false">
      <c r="B304" s="83"/>
      <c r="D304" s="140" t="s">
        <v>3719</v>
      </c>
      <c r="E304" s="140" t="s">
        <v>1779</v>
      </c>
      <c r="F304" s="87" t="n">
        <f aca="false">F190</f>
        <v>0.28</v>
      </c>
      <c r="G304" s="87" t="n">
        <f aca="false">G190</f>
        <v>0.28</v>
      </c>
      <c r="H304" s="87" t="n">
        <f aca="false">H190</f>
        <v>0.2</v>
      </c>
      <c r="I304" s="87" t="n">
        <f aca="false">I190</f>
        <v>0.12</v>
      </c>
      <c r="J304" s="87" t="n">
        <f aca="false">J190</f>
        <v>0.3</v>
      </c>
      <c r="K304" s="87" t="n">
        <f aca="false">K190</f>
        <v>0.2</v>
      </c>
      <c r="L304" s="87" t="n">
        <f aca="false">L190</f>
        <v>0.12</v>
      </c>
      <c r="M304" s="87" t="n">
        <f aca="false">M190</f>
        <v>0.23</v>
      </c>
      <c r="N304" s="87" t="n">
        <f aca="false">N190</f>
        <v>0.2</v>
      </c>
      <c r="O304" s="87" t="n">
        <f aca="false">O190</f>
        <v>0.12</v>
      </c>
      <c r="Q304" s="87" t="n">
        <f aca="false">Q190</f>
        <v>0.28</v>
      </c>
      <c r="R304" s="87" t="n">
        <f aca="false">R190</f>
        <v>0.28</v>
      </c>
      <c r="S304" s="87" t="n">
        <f aca="false">S190</f>
        <v>0.2</v>
      </c>
      <c r="T304" s="87" t="n">
        <f aca="false">T190</f>
        <v>0.12</v>
      </c>
      <c r="U304" s="87" t="n">
        <f aca="false">U190</f>
        <v>0.4</v>
      </c>
      <c r="V304" s="87" t="n">
        <f aca="false">V190</f>
        <v>0.2</v>
      </c>
      <c r="W304" s="87" t="n">
        <f aca="false">W190</f>
        <v>0.12</v>
      </c>
      <c r="X304" s="87" t="n">
        <f aca="false">X190</f>
        <v>0.22</v>
      </c>
      <c r="Y304" s="87" t="n">
        <f aca="false">Y190</f>
        <v>0.18</v>
      </c>
      <c r="Z304" s="87" t="n">
        <f aca="false">Z190</f>
        <v>0.12</v>
      </c>
      <c r="AB304" s="87" t="n">
        <f aca="false">AB190</f>
        <v>0.28</v>
      </c>
      <c r="AC304" s="87" t="n">
        <f aca="false">AC190</f>
        <v>0.28</v>
      </c>
      <c r="AD304" s="87" t="n">
        <f aca="false">AD190</f>
        <v>0.14</v>
      </c>
      <c r="AE304" s="87" t="n">
        <f aca="false">AE190</f>
        <v>0.12</v>
      </c>
      <c r="AF304" s="87" t="n">
        <f aca="false">AF190</f>
        <v>0.33</v>
      </c>
      <c r="AG304" s="87" t="n">
        <f aca="false">AG190</f>
        <v>0.18</v>
      </c>
      <c r="AH304" s="87" t="n">
        <f aca="false">AH190</f>
        <v>0.12</v>
      </c>
      <c r="AI304" s="87" t="n">
        <f aca="false">AI190</f>
        <v>0.24</v>
      </c>
      <c r="AJ304" s="87" t="n">
        <f aca="false">AJ190</f>
        <v>0.18</v>
      </c>
      <c r="AK304" s="87" t="n">
        <f aca="false">AK190</f>
        <v>0.12</v>
      </c>
      <c r="AM304" s="87" t="n">
        <f aca="false">AM190</f>
        <v>0.28</v>
      </c>
      <c r="AN304" s="87" t="n">
        <f aca="false">AN190</f>
        <v>0.170611689082188</v>
      </c>
      <c r="AO304" s="87" t="n">
        <f aca="false">AO190</f>
        <v>0.153634440023038</v>
      </c>
      <c r="AP304" s="87" t="n">
        <f aca="false">AP190</f>
        <v>0.12</v>
      </c>
      <c r="AQ304" s="87" t="n">
        <f aca="false">AQ190</f>
        <v>0.274944861134701</v>
      </c>
      <c r="AR304" s="87" t="n">
        <f aca="false">AR190</f>
        <v>0.153634440031724</v>
      </c>
      <c r="AS304" s="87" t="n">
        <f aca="false">AS190</f>
        <v>0.12</v>
      </c>
      <c r="AT304" s="87" t="n">
        <f aca="false">AT190</f>
        <v>0.299044475404343</v>
      </c>
      <c r="AU304" s="87" t="n">
        <f aca="false">AU190</f>
        <v>0.153634440031724</v>
      </c>
      <c r="AV304" s="87" t="n">
        <f aca="false">AV190</f>
        <v>0.12</v>
      </c>
      <c r="AX304" s="87" t="n">
        <f aca="false">AX190</f>
        <v>0.28</v>
      </c>
      <c r="AY304" s="87" t="n">
        <f aca="false">AY190</f>
        <v>0.15724766557998</v>
      </c>
      <c r="AZ304" s="87" t="n">
        <f aca="false">AZ190</f>
        <v>0.15439981346813</v>
      </c>
      <c r="BA304" s="87" t="n">
        <f aca="false">BA190</f>
        <v>0.12</v>
      </c>
      <c r="BB304" s="87" t="n">
        <f aca="false">BB190</f>
        <v>0.276604862454094</v>
      </c>
      <c r="BC304" s="87" t="n">
        <f aca="false">BC190</f>
        <v>0.154399813468433</v>
      </c>
      <c r="BD304" s="87" t="n">
        <f aca="false">BD190</f>
        <v>0.12</v>
      </c>
      <c r="BE304" s="87" t="n">
        <f aca="false">BE190</f>
        <v>0.301259089013298</v>
      </c>
      <c r="BF304" s="87" t="n">
        <f aca="false">BF190</f>
        <v>0.154399813468433</v>
      </c>
      <c r="BG304" s="87" t="n">
        <f aca="false">BG190</f>
        <v>0.12</v>
      </c>
      <c r="BI304" s="87" t="n">
        <f aca="false">BI190</f>
        <v>0.28</v>
      </c>
      <c r="BJ304" s="87" t="n">
        <f aca="false">BJ190</f>
        <v>0.289358754886716</v>
      </c>
      <c r="BK304" s="87" t="n">
        <f aca="false">BK190</f>
        <v>0.11397042494648</v>
      </c>
      <c r="BL304" s="87" t="n">
        <f aca="false">BL190</f>
        <v>0.12</v>
      </c>
      <c r="BM304" s="87" t="n">
        <f aca="false">BM190</f>
        <v>0.278243071534804</v>
      </c>
      <c r="BN304" s="87" t="n">
        <f aca="false">BN190</f>
        <v>0.220419908993857</v>
      </c>
      <c r="BO304" s="87" t="n">
        <f aca="false">BO190</f>
        <v>0.12</v>
      </c>
      <c r="BP304" s="87" t="n">
        <f aca="false">BP190</f>
        <v>0.322281040232329</v>
      </c>
      <c r="BQ304" s="87" t="n">
        <f aca="false">BQ190</f>
        <v>0.220419908993857</v>
      </c>
      <c r="BR304" s="87" t="n">
        <f aca="false">BR190</f>
        <v>0.12</v>
      </c>
    </row>
    <row r="305" customFormat="false" ht="10.5" hidden="false" customHeight="false" outlineLevel="0" collapsed="false">
      <c r="B305" s="83"/>
      <c r="D305" s="140" t="s">
        <v>3720</v>
      </c>
      <c r="E305" s="140" t="s">
        <v>1779</v>
      </c>
      <c r="F305" s="87" t="n">
        <f aca="false">F195</f>
        <v>1.3</v>
      </c>
      <c r="G305" s="87" t="n">
        <f aca="false">G195</f>
        <v>1.3</v>
      </c>
      <c r="H305" s="87" t="n">
        <f aca="false">H195</f>
        <v>1.3</v>
      </c>
      <c r="I305" s="87" t="n">
        <f aca="false">I195</f>
        <v>0.7</v>
      </c>
      <c r="J305" s="87" t="n">
        <f aca="false">J195</f>
        <v>1.3</v>
      </c>
      <c r="K305" s="87" t="n">
        <f aca="false">K195</f>
        <v>1.3</v>
      </c>
      <c r="L305" s="87" t="n">
        <f aca="false">L195</f>
        <v>0.7</v>
      </c>
      <c r="M305" s="87" t="n">
        <f aca="false">M195</f>
        <v>1.3</v>
      </c>
      <c r="N305" s="87" t="n">
        <f aca="false">N195</f>
        <v>1.3</v>
      </c>
      <c r="O305" s="87" t="n">
        <f aca="false">O195</f>
        <v>0.7</v>
      </c>
      <c r="Q305" s="87" t="n">
        <f aca="false">Q195</f>
        <v>1.3</v>
      </c>
      <c r="R305" s="87" t="n">
        <f aca="false">R195</f>
        <v>1.3</v>
      </c>
      <c r="S305" s="87" t="n">
        <f aca="false">S195</f>
        <v>1.3</v>
      </c>
      <c r="T305" s="87" t="n">
        <f aca="false">T195</f>
        <v>0.7</v>
      </c>
      <c r="U305" s="87" t="n">
        <f aca="false">U195</f>
        <v>1.3</v>
      </c>
      <c r="V305" s="87" t="n">
        <f aca="false">V195</f>
        <v>1.3</v>
      </c>
      <c r="W305" s="87" t="n">
        <f aca="false">W195</f>
        <v>0.7</v>
      </c>
      <c r="X305" s="87" t="n">
        <f aca="false">X195</f>
        <v>1.3</v>
      </c>
      <c r="Y305" s="87" t="n">
        <f aca="false">Y195</f>
        <v>1.3</v>
      </c>
      <c r="Z305" s="87" t="n">
        <f aca="false">Z195</f>
        <v>0.7</v>
      </c>
      <c r="AB305" s="87" t="n">
        <f aca="false">AB195</f>
        <v>1.3</v>
      </c>
      <c r="AC305" s="87" t="n">
        <f aca="false">AC195</f>
        <v>1.3</v>
      </c>
      <c r="AD305" s="87" t="n">
        <f aca="false">AD195</f>
        <v>0.7</v>
      </c>
      <c r="AE305" s="87" t="n">
        <f aca="false">AE195</f>
        <v>0.7</v>
      </c>
      <c r="AF305" s="87" t="n">
        <f aca="false">AF195</f>
        <v>1.3</v>
      </c>
      <c r="AG305" s="87" t="n">
        <f aca="false">AG195</f>
        <v>1.1</v>
      </c>
      <c r="AH305" s="87" t="n">
        <f aca="false">AH195</f>
        <v>0.7</v>
      </c>
      <c r="AI305" s="87" t="n">
        <f aca="false">AI195</f>
        <v>1.3</v>
      </c>
      <c r="AJ305" s="87" t="n">
        <f aca="false">AJ195</f>
        <v>1.1</v>
      </c>
      <c r="AK305" s="87" t="n">
        <f aca="false">AK195</f>
        <v>0.7</v>
      </c>
      <c r="AM305" s="87" t="n">
        <f aca="false">AM195</f>
        <v>1.3</v>
      </c>
      <c r="AN305" s="87" t="n">
        <f aca="false">AN195</f>
        <v>1.1</v>
      </c>
      <c r="AO305" s="87" t="n">
        <f aca="false">AO195</f>
        <v>1.1</v>
      </c>
      <c r="AP305" s="87" t="n">
        <f aca="false">AP195</f>
        <v>0.7</v>
      </c>
      <c r="AQ305" s="87" t="n">
        <f aca="false">AQ195</f>
        <v>1.3</v>
      </c>
      <c r="AR305" s="87" t="n">
        <f aca="false">AR195</f>
        <v>1.1</v>
      </c>
      <c r="AS305" s="87" t="n">
        <f aca="false">AS195</f>
        <v>0.7</v>
      </c>
      <c r="AT305" s="87" t="n">
        <f aca="false">AT195</f>
        <v>1.1</v>
      </c>
      <c r="AU305" s="87" t="n">
        <f aca="false">AU195</f>
        <v>1.1</v>
      </c>
      <c r="AV305" s="87" t="n">
        <f aca="false">AV195</f>
        <v>0.7</v>
      </c>
      <c r="AX305" s="87" t="n">
        <f aca="false">AX195</f>
        <v>1.3</v>
      </c>
      <c r="AY305" s="87" t="n">
        <f aca="false">AY195</f>
        <v>1.1</v>
      </c>
      <c r="AZ305" s="87" t="n">
        <f aca="false">AZ195</f>
        <v>1.1</v>
      </c>
      <c r="BA305" s="87" t="n">
        <f aca="false">BA195</f>
        <v>0.7</v>
      </c>
      <c r="BB305" s="87" t="n">
        <f aca="false">BB195</f>
        <v>1.3</v>
      </c>
      <c r="BC305" s="87" t="n">
        <f aca="false">BC195</f>
        <v>1.1</v>
      </c>
      <c r="BD305" s="87" t="n">
        <f aca="false">BD195</f>
        <v>0.7</v>
      </c>
      <c r="BE305" s="87" t="n">
        <f aca="false">BE195</f>
        <v>1.1</v>
      </c>
      <c r="BF305" s="87" t="n">
        <f aca="false">BF195</f>
        <v>1.1</v>
      </c>
      <c r="BG305" s="87" t="n">
        <f aca="false">BG195</f>
        <v>0.7</v>
      </c>
      <c r="BI305" s="87" t="n">
        <f aca="false">BI195</f>
        <v>1.3</v>
      </c>
      <c r="BJ305" s="87" t="n">
        <f aca="false">BJ195</f>
        <v>1.1</v>
      </c>
      <c r="BK305" s="87" t="n">
        <f aca="false">BK195</f>
        <v>1.1</v>
      </c>
      <c r="BL305" s="87" t="n">
        <f aca="false">BL195</f>
        <v>0.7</v>
      </c>
      <c r="BM305" s="87" t="n">
        <f aca="false">BM195</f>
        <v>1.3</v>
      </c>
      <c r="BN305" s="87" t="n">
        <f aca="false">BN195</f>
        <v>0.7</v>
      </c>
      <c r="BO305" s="87" t="n">
        <f aca="false">BO195</f>
        <v>0.7</v>
      </c>
      <c r="BP305" s="87" t="n">
        <f aca="false">BP195</f>
        <v>1.1</v>
      </c>
      <c r="BQ305" s="87" t="n">
        <f aca="false">BQ195</f>
        <v>0.7</v>
      </c>
      <c r="BR305" s="87" t="n">
        <f aca="false">BR195</f>
        <v>0.7</v>
      </c>
    </row>
    <row r="306" customFormat="false" ht="10.5" hidden="false" customHeight="false" outlineLevel="0" collapsed="false">
      <c r="B306" s="83"/>
      <c r="D306" s="140" t="s">
        <v>3721</v>
      </c>
      <c r="E306" s="140" t="s">
        <v>1779</v>
      </c>
      <c r="F306" s="87" t="n">
        <f aca="false">F196</f>
        <v>0</v>
      </c>
      <c r="G306" s="87" t="n">
        <f aca="false">G196</f>
        <v>0</v>
      </c>
      <c r="H306" s="87" t="n">
        <f aca="false">H196</f>
        <v>0</v>
      </c>
      <c r="I306" s="87" t="n">
        <f aca="false">I196</f>
        <v>0</v>
      </c>
      <c r="J306" s="87" t="n">
        <f aca="false">J196</f>
        <v>0</v>
      </c>
      <c r="K306" s="87" t="n">
        <f aca="false">K196</f>
        <v>0</v>
      </c>
      <c r="L306" s="87" t="n">
        <f aca="false">L196</f>
        <v>0</v>
      </c>
      <c r="M306" s="87" t="n">
        <f aca="false">M196</f>
        <v>0</v>
      </c>
      <c r="N306" s="87" t="n">
        <f aca="false">N196</f>
        <v>0</v>
      </c>
      <c r="O306" s="87" t="n">
        <f aca="false">O196</f>
        <v>0</v>
      </c>
      <c r="Q306" s="87" t="n">
        <f aca="false">Q196</f>
        <v>1.3</v>
      </c>
      <c r="R306" s="87" t="n">
        <f aca="false">R196</f>
        <v>1.3</v>
      </c>
      <c r="S306" s="87" t="n">
        <f aca="false">S196</f>
        <v>1.3</v>
      </c>
      <c r="T306" s="87" t="n">
        <f aca="false">T196</f>
        <v>1</v>
      </c>
      <c r="U306" s="87" t="n">
        <f aca="false">U196</f>
        <v>1.3</v>
      </c>
      <c r="V306" s="87" t="n">
        <f aca="false">V196</f>
        <v>1.3</v>
      </c>
      <c r="W306" s="87" t="n">
        <f aca="false">W196</f>
        <v>1</v>
      </c>
      <c r="X306" s="87" t="n">
        <f aca="false">X196</f>
        <v>1.3</v>
      </c>
      <c r="Y306" s="87" t="n">
        <f aca="false">Y196</f>
        <v>1.3</v>
      </c>
      <c r="Z306" s="87" t="n">
        <f aca="false">Z196</f>
        <v>1</v>
      </c>
      <c r="AB306" s="87" t="n">
        <f aca="false">AB196</f>
        <v>0</v>
      </c>
      <c r="AC306" s="87" t="n">
        <f aca="false">AC196</f>
        <v>0</v>
      </c>
      <c r="AD306" s="87" t="n">
        <f aca="false">AD196</f>
        <v>0</v>
      </c>
      <c r="AE306" s="87" t="n">
        <f aca="false">AE196</f>
        <v>0</v>
      </c>
      <c r="AF306" s="87" t="n">
        <f aca="false">AF196</f>
        <v>0</v>
      </c>
      <c r="AG306" s="87" t="n">
        <f aca="false">AG196</f>
        <v>0</v>
      </c>
      <c r="AH306" s="87" t="n">
        <f aca="false">AH196</f>
        <v>0</v>
      </c>
      <c r="AI306" s="87" t="n">
        <f aca="false">AI196</f>
        <v>0</v>
      </c>
      <c r="AJ306" s="87" t="n">
        <f aca="false">AJ196</f>
        <v>0</v>
      </c>
      <c r="AK306" s="87" t="n">
        <f aca="false">AK196</f>
        <v>0</v>
      </c>
      <c r="AM306" s="87" t="n">
        <f aca="false">AM196</f>
        <v>0</v>
      </c>
      <c r="AN306" s="87" t="n">
        <f aca="false">AN196</f>
        <v>0</v>
      </c>
      <c r="AO306" s="87" t="n">
        <f aca="false">AO196</f>
        <v>0</v>
      </c>
      <c r="AP306" s="87" t="n">
        <f aca="false">AP196</f>
        <v>0</v>
      </c>
      <c r="AQ306" s="87" t="n">
        <f aca="false">AQ196</f>
        <v>0</v>
      </c>
      <c r="AR306" s="87" t="n">
        <f aca="false">AR196</f>
        <v>0</v>
      </c>
      <c r="AS306" s="87" t="n">
        <f aca="false">AS196</f>
        <v>0</v>
      </c>
      <c r="AT306" s="87" t="n">
        <f aca="false">AT196</f>
        <v>0</v>
      </c>
      <c r="AU306" s="87" t="n">
        <f aca="false">AU196</f>
        <v>0</v>
      </c>
      <c r="AV306" s="87" t="n">
        <f aca="false">AV196</f>
        <v>0</v>
      </c>
      <c r="AX306" s="87" t="n">
        <f aca="false">AX196</f>
        <v>1.3</v>
      </c>
      <c r="AY306" s="87" t="n">
        <f aca="false">AY196</f>
        <v>1.1</v>
      </c>
      <c r="AZ306" s="87" t="n">
        <f aca="false">AZ196</f>
        <v>1.1</v>
      </c>
      <c r="BA306" s="87" t="n">
        <f aca="false">BA196</f>
        <v>1</v>
      </c>
      <c r="BB306" s="87" t="n">
        <f aca="false">BB196</f>
        <v>1.3</v>
      </c>
      <c r="BC306" s="87" t="n">
        <f aca="false">BC196</f>
        <v>1.1</v>
      </c>
      <c r="BD306" s="87" t="n">
        <f aca="false">BD196</f>
        <v>1</v>
      </c>
      <c r="BE306" s="87" t="n">
        <f aca="false">BE196</f>
        <v>1.1</v>
      </c>
      <c r="BF306" s="87" t="n">
        <f aca="false">BF196</f>
        <v>1.1</v>
      </c>
      <c r="BG306" s="87" t="n">
        <f aca="false">BG196</f>
        <v>1</v>
      </c>
      <c r="BI306" s="87" t="n">
        <f aca="false">BI196</f>
        <v>0</v>
      </c>
      <c r="BJ306" s="87" t="n">
        <f aca="false">BJ196</f>
        <v>0</v>
      </c>
      <c r="BK306" s="87" t="n">
        <f aca="false">BK196</f>
        <v>0</v>
      </c>
      <c r="BL306" s="87" t="n">
        <f aca="false">BL196</f>
        <v>0</v>
      </c>
      <c r="BM306" s="87" t="n">
        <f aca="false">BM196</f>
        <v>0</v>
      </c>
      <c r="BN306" s="87" t="n">
        <f aca="false">BN196</f>
        <v>0</v>
      </c>
      <c r="BO306" s="87" t="n">
        <f aca="false">BO196</f>
        <v>0</v>
      </c>
      <c r="BP306" s="87" t="n">
        <f aca="false">BP196</f>
        <v>0</v>
      </c>
      <c r="BQ306" s="87" t="n">
        <f aca="false">BQ196</f>
        <v>0</v>
      </c>
      <c r="BR306" s="87" t="n">
        <f aca="false">BR196</f>
        <v>0</v>
      </c>
    </row>
    <row r="307" customFormat="false" ht="10.5" hidden="false" customHeight="false" outlineLevel="0" collapsed="false">
      <c r="B307" s="83"/>
      <c r="D307" s="140" t="s">
        <v>3722</v>
      </c>
      <c r="E307" s="140" t="s">
        <v>1779</v>
      </c>
      <c r="F307" s="87" t="n">
        <f aca="false">F197</f>
        <v>1.8</v>
      </c>
      <c r="G307" s="87" t="n">
        <f aca="false">G197</f>
        <v>1.8</v>
      </c>
      <c r="H307" s="87" t="n">
        <f aca="false">H197</f>
        <v>1.8</v>
      </c>
      <c r="I307" s="87" t="n">
        <f aca="false">I197</f>
        <v>0.8</v>
      </c>
      <c r="J307" s="87" t="n">
        <f aca="false">J197</f>
        <v>1.8</v>
      </c>
      <c r="K307" s="87" t="n">
        <f aca="false">K197</f>
        <v>1.8</v>
      </c>
      <c r="L307" s="87" t="n">
        <f aca="false">L197</f>
        <v>0.8</v>
      </c>
      <c r="M307" s="87" t="n">
        <f aca="false">M197</f>
        <v>1.8</v>
      </c>
      <c r="N307" s="87" t="n">
        <f aca="false">N197</f>
        <v>1.8</v>
      </c>
      <c r="O307" s="87" t="n">
        <f aca="false">O197</f>
        <v>0.8</v>
      </c>
      <c r="Q307" s="87" t="n">
        <f aca="false">Q197</f>
        <v>1.8</v>
      </c>
      <c r="R307" s="87" t="n">
        <f aca="false">R197</f>
        <v>1.8</v>
      </c>
      <c r="S307" s="87" t="n">
        <f aca="false">S197</f>
        <v>1.8</v>
      </c>
      <c r="T307" s="87" t="n">
        <f aca="false">T197</f>
        <v>0.8</v>
      </c>
      <c r="U307" s="87" t="n">
        <f aca="false">U197</f>
        <v>1.8</v>
      </c>
      <c r="V307" s="87" t="n">
        <f aca="false">V197</f>
        <v>1.8</v>
      </c>
      <c r="W307" s="87" t="n">
        <f aca="false">W197</f>
        <v>0.8</v>
      </c>
      <c r="X307" s="87" t="n">
        <f aca="false">X197</f>
        <v>1.8</v>
      </c>
      <c r="Y307" s="87" t="n">
        <f aca="false">Y197</f>
        <v>1.8</v>
      </c>
      <c r="Z307" s="87" t="n">
        <f aca="false">Z197</f>
        <v>0.8</v>
      </c>
      <c r="AB307" s="87" t="n">
        <f aca="false">AB197</f>
        <v>1.8</v>
      </c>
      <c r="AC307" s="87" t="n">
        <f aca="false">AC197</f>
        <v>1.8</v>
      </c>
      <c r="AD307" s="87" t="n">
        <f aca="false">AD197</f>
        <v>0.8</v>
      </c>
      <c r="AE307" s="87" t="n">
        <f aca="false">AE197</f>
        <v>0.8</v>
      </c>
      <c r="AF307" s="87" t="n">
        <f aca="false">AF197</f>
        <v>1.8</v>
      </c>
      <c r="AG307" s="87" t="n">
        <f aca="false">AG197</f>
        <v>1.3</v>
      </c>
      <c r="AH307" s="87" t="n">
        <f aca="false">AH197</f>
        <v>0.8</v>
      </c>
      <c r="AI307" s="87" t="n">
        <f aca="false">AI197</f>
        <v>1.8</v>
      </c>
      <c r="AJ307" s="87" t="n">
        <f aca="false">AJ197</f>
        <v>1.3</v>
      </c>
      <c r="AK307" s="87" t="n">
        <f aca="false">AK197</f>
        <v>0.8</v>
      </c>
      <c r="AM307" s="87" t="n">
        <f aca="false">AM197</f>
        <v>1.8</v>
      </c>
      <c r="AN307" s="87" t="n">
        <f aca="false">AN197</f>
        <v>1.3</v>
      </c>
      <c r="AO307" s="87" t="n">
        <f aca="false">AO197</f>
        <v>1.3</v>
      </c>
      <c r="AP307" s="87" t="n">
        <f aca="false">AP197</f>
        <v>0.8</v>
      </c>
      <c r="AQ307" s="87" t="n">
        <f aca="false">AQ197</f>
        <v>1.8</v>
      </c>
      <c r="AR307" s="87" t="n">
        <f aca="false">AR197</f>
        <v>1.3</v>
      </c>
      <c r="AS307" s="87" t="n">
        <f aca="false">AS197</f>
        <v>0.8</v>
      </c>
      <c r="AT307" s="87" t="n">
        <f aca="false">AT197</f>
        <v>1.3</v>
      </c>
      <c r="AU307" s="87" t="n">
        <f aca="false">AU197</f>
        <v>1.3</v>
      </c>
      <c r="AV307" s="87" t="n">
        <f aca="false">AV197</f>
        <v>0.8</v>
      </c>
      <c r="AX307" s="87" t="n">
        <f aca="false">AX197</f>
        <v>1.8</v>
      </c>
      <c r="AY307" s="87" t="n">
        <f aca="false">AY197</f>
        <v>1.3</v>
      </c>
      <c r="AZ307" s="87" t="n">
        <f aca="false">AZ197</f>
        <v>1.3</v>
      </c>
      <c r="BA307" s="87" t="n">
        <f aca="false">BA197</f>
        <v>0.8</v>
      </c>
      <c r="BB307" s="87" t="n">
        <f aca="false">BB197</f>
        <v>1.8</v>
      </c>
      <c r="BC307" s="87" t="n">
        <f aca="false">BC197</f>
        <v>1.3</v>
      </c>
      <c r="BD307" s="87" t="n">
        <f aca="false">BD197</f>
        <v>0.8</v>
      </c>
      <c r="BE307" s="87" t="n">
        <f aca="false">BE197</f>
        <v>1.3</v>
      </c>
      <c r="BF307" s="87" t="n">
        <f aca="false">BF197</f>
        <v>1.3</v>
      </c>
      <c r="BG307" s="87" t="n">
        <f aca="false">BG197</f>
        <v>0.8</v>
      </c>
      <c r="BI307" s="87" t="n">
        <f aca="false">BI197</f>
        <v>1.8</v>
      </c>
      <c r="BJ307" s="87" t="n">
        <f aca="false">BJ197</f>
        <v>1.3</v>
      </c>
      <c r="BK307" s="87" t="n">
        <f aca="false">BK197</f>
        <v>1.3</v>
      </c>
      <c r="BL307" s="87" t="n">
        <f aca="false">BL197</f>
        <v>0.8</v>
      </c>
      <c r="BM307" s="87" t="n">
        <f aca="false">BM197</f>
        <v>1.8</v>
      </c>
      <c r="BN307" s="87" t="n">
        <f aca="false">BN197</f>
        <v>0.8</v>
      </c>
      <c r="BO307" s="87" t="n">
        <f aca="false">BO197</f>
        <v>0.8</v>
      </c>
      <c r="BP307" s="87" t="n">
        <f aca="false">BP197</f>
        <v>1.3</v>
      </c>
      <c r="BQ307" s="87" t="n">
        <f aca="false">BQ197</f>
        <v>0.8</v>
      </c>
      <c r="BR307" s="87" t="n">
        <f aca="false">BR197</f>
        <v>0.8</v>
      </c>
    </row>
    <row r="308" customFormat="false" ht="10.5" hidden="false" customHeight="false" outlineLevel="0" collapsed="false">
      <c r="B308" s="83"/>
      <c r="D308" s="140" t="s">
        <v>3723</v>
      </c>
      <c r="E308" s="140" t="s">
        <v>1779</v>
      </c>
      <c r="F308" s="87" t="n">
        <f aca="false">F84</f>
        <v>0.35</v>
      </c>
      <c r="G308" s="87" t="n">
        <f aca="false">G84</f>
        <v>0.35</v>
      </c>
      <c r="H308" s="87" t="n">
        <f aca="false">H84</f>
        <v>0.24</v>
      </c>
      <c r="I308" s="87" t="n">
        <f aca="false">I84</f>
        <v>0.12</v>
      </c>
      <c r="J308" s="87" t="n">
        <f aca="false">J84</f>
        <v>0.45</v>
      </c>
      <c r="K308" s="87" t="n">
        <f aca="false">K84</f>
        <v>0.24</v>
      </c>
      <c r="L308" s="87" t="n">
        <f aca="false">L84</f>
        <v>0.12</v>
      </c>
      <c r="M308" s="87" t="n">
        <f aca="false">M84</f>
        <v>0.3</v>
      </c>
      <c r="N308" s="87" t="n">
        <f aca="false">N84</f>
        <v>0.24</v>
      </c>
      <c r="O308" s="87" t="n">
        <f aca="false">O84</f>
        <v>0.12</v>
      </c>
      <c r="Q308" s="87" t="n">
        <f aca="false">Q84</f>
        <v>0.35</v>
      </c>
      <c r="R308" s="87" t="n">
        <f aca="false">R84</f>
        <v>0.35</v>
      </c>
      <c r="S308" s="87" t="n">
        <f aca="false">S84</f>
        <v>0.25</v>
      </c>
      <c r="T308" s="87" t="n">
        <f aca="false">T84</f>
        <v>0.12</v>
      </c>
      <c r="U308" s="87" t="n">
        <f aca="false">U84</f>
        <v>0.5</v>
      </c>
      <c r="V308" s="87" t="n">
        <f aca="false">V84</f>
        <v>0.25</v>
      </c>
      <c r="W308" s="87" t="n">
        <f aca="false">W84</f>
        <v>0.12</v>
      </c>
      <c r="X308" s="87" t="n">
        <f aca="false">X84</f>
        <v>0.3</v>
      </c>
      <c r="Y308" s="87" t="n">
        <f aca="false">Y84</f>
        <v>0.25</v>
      </c>
      <c r="Z308" s="87" t="n">
        <f aca="false">Z84</f>
        <v>0.12</v>
      </c>
      <c r="AB308" s="87" t="n">
        <f aca="false">AB84</f>
        <v>0.35</v>
      </c>
      <c r="AC308" s="87" t="n">
        <f aca="false">AC84</f>
        <v>0.35</v>
      </c>
      <c r="AD308" s="87" t="n">
        <f aca="false">AD84</f>
        <v>0.18</v>
      </c>
      <c r="AE308" s="87" t="n">
        <f aca="false">AE84</f>
        <v>0.12</v>
      </c>
      <c r="AF308" s="87" t="n">
        <f aca="false">AF84</f>
        <v>0.5</v>
      </c>
      <c r="AG308" s="87" t="n">
        <f aca="false">AG84</f>
        <v>0.25</v>
      </c>
      <c r="AH308" s="87" t="n">
        <f aca="false">AH84</f>
        <v>0.12</v>
      </c>
      <c r="AI308" s="87" t="n">
        <f aca="false">AI84</f>
        <v>0.35</v>
      </c>
      <c r="AJ308" s="87" t="n">
        <f aca="false">AJ84</f>
        <v>0.25</v>
      </c>
      <c r="AK308" s="87" t="n">
        <f aca="false">AK84</f>
        <v>0.12</v>
      </c>
      <c r="AM308" s="87" t="n">
        <f aca="false">AM84</f>
        <v>0.35</v>
      </c>
      <c r="AN308" s="87" t="n">
        <f aca="false">AN84</f>
        <v>0.170611689603741</v>
      </c>
      <c r="AO308" s="87" t="n">
        <f aca="false">AO84</f>
        <v>0.153634440066944</v>
      </c>
      <c r="AP308" s="87" t="n">
        <f aca="false">AP84</f>
        <v>0.12</v>
      </c>
      <c r="AQ308" s="87" t="n">
        <f aca="false">AQ84</f>
        <v>0.274944861134701</v>
      </c>
      <c r="AR308" s="87" t="n">
        <f aca="false">AR84</f>
        <v>0.153634440075777</v>
      </c>
      <c r="AS308" s="87" t="n">
        <f aca="false">AS84</f>
        <v>0.12</v>
      </c>
      <c r="AT308" s="87" t="n">
        <f aca="false">AT84</f>
        <v>0.299044475404344</v>
      </c>
      <c r="AU308" s="87" t="n">
        <f aca="false">AU84</f>
        <v>0.153634440075777</v>
      </c>
      <c r="AV308" s="87" t="n">
        <f aca="false">AV84</f>
        <v>0.12</v>
      </c>
      <c r="AX308" s="87" t="n">
        <f aca="false">AX84</f>
        <v>0.35</v>
      </c>
      <c r="AY308" s="87" t="n">
        <f aca="false">AY84</f>
        <v>0.157247679141402</v>
      </c>
      <c r="AZ308" s="87" t="n">
        <f aca="false">AZ84</f>
        <v>0.154399813511782</v>
      </c>
      <c r="BA308" s="87" t="n">
        <f aca="false">BA84</f>
        <v>0.12</v>
      </c>
      <c r="BB308" s="87" t="n">
        <f aca="false">BB84</f>
        <v>0.276604862454094</v>
      </c>
      <c r="BC308" s="87" t="n">
        <f aca="false">BC84</f>
        <v>0.15439981351209</v>
      </c>
      <c r="BD308" s="87" t="n">
        <f aca="false">BD84</f>
        <v>0.12</v>
      </c>
      <c r="BE308" s="87" t="n">
        <f aca="false">BE84</f>
        <v>0.301259089013299</v>
      </c>
      <c r="BF308" s="87" t="n">
        <f aca="false">BF84</f>
        <v>0.15439981351209</v>
      </c>
      <c r="BG308" s="87" t="n">
        <f aca="false">BG84</f>
        <v>0.12</v>
      </c>
      <c r="BI308" s="87" t="n">
        <f aca="false">BI84</f>
        <v>0.35</v>
      </c>
      <c r="BJ308" s="87" t="n">
        <f aca="false">BJ84</f>
        <v>0.289358754886716</v>
      </c>
      <c r="BK308" s="87" t="n">
        <f aca="false">BK84</f>
        <v>0.113970882941243</v>
      </c>
      <c r="BL308" s="87" t="n">
        <f aca="false">BL84</f>
        <v>0.12</v>
      </c>
      <c r="BM308" s="87" t="n">
        <f aca="false">BM84</f>
        <v>0.278243071534804</v>
      </c>
      <c r="BN308" s="87" t="n">
        <f aca="false">BN84</f>
        <v>0.220419908993858</v>
      </c>
      <c r="BO308" s="87" t="n">
        <f aca="false">BO84</f>
        <v>0.12</v>
      </c>
      <c r="BP308" s="87" t="n">
        <f aca="false">BP84</f>
        <v>0.322281040232329</v>
      </c>
      <c r="BQ308" s="87" t="n">
        <f aca="false">BQ84</f>
        <v>0.220419908993858</v>
      </c>
      <c r="BR308" s="87" t="n">
        <f aca="false">BR84</f>
        <v>0.12</v>
      </c>
    </row>
    <row r="309" customFormat="false" ht="10.5" hidden="false" customHeight="false" outlineLevel="0" collapsed="false">
      <c r="B309" s="83"/>
      <c r="D309" s="70"/>
      <c r="E309" s="73"/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Q309" s="49"/>
      <c r="R309" s="49"/>
      <c r="S309" s="49"/>
      <c r="T309" s="49"/>
      <c r="U309" s="49"/>
      <c r="V309" s="49"/>
      <c r="W309" s="49"/>
      <c r="X309" s="49"/>
      <c r="Y309" s="49"/>
      <c r="Z309" s="49"/>
      <c r="AB309" s="49"/>
      <c r="AC309" s="49"/>
      <c r="AD309" s="49"/>
      <c r="AE309" s="49"/>
      <c r="AF309" s="49"/>
      <c r="AG309" s="49"/>
      <c r="AH309" s="49"/>
      <c r="AI309" s="49"/>
      <c r="AJ309" s="49"/>
      <c r="AK309" s="49"/>
      <c r="AM309" s="49"/>
      <c r="AN309" s="49"/>
      <c r="AO309" s="49"/>
      <c r="AP309" s="49"/>
      <c r="AQ309" s="49"/>
      <c r="AR309" s="49"/>
      <c r="AS309" s="49"/>
      <c r="AT309" s="49"/>
      <c r="AU309" s="49"/>
      <c r="AV309" s="49"/>
      <c r="AX309" s="49"/>
      <c r="AY309" s="49"/>
      <c r="AZ309" s="49"/>
      <c r="BA309" s="49"/>
      <c r="BB309" s="49"/>
      <c r="BC309" s="49"/>
      <c r="BD309" s="49"/>
      <c r="BE309" s="49"/>
      <c r="BF309" s="49"/>
      <c r="BG309" s="49"/>
      <c r="BI309" s="49"/>
      <c r="BJ309" s="49"/>
      <c r="BK309" s="49"/>
      <c r="BL309" s="49"/>
      <c r="BM309" s="49"/>
      <c r="BN309" s="49"/>
      <c r="BO309" s="49"/>
      <c r="BP309" s="49"/>
      <c r="BQ309" s="49"/>
      <c r="BR309" s="49"/>
    </row>
    <row r="310" customFormat="false" ht="10.5" hidden="false" customHeight="false" outlineLevel="0" collapsed="false">
      <c r="B310" s="83"/>
      <c r="D310" s="70" t="s">
        <v>2717</v>
      </c>
      <c r="E310" s="73"/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Q310" s="49"/>
      <c r="R310" s="49"/>
      <c r="S310" s="49"/>
      <c r="T310" s="49"/>
      <c r="U310" s="49"/>
      <c r="V310" s="49"/>
      <c r="W310" s="49"/>
      <c r="X310" s="49"/>
      <c r="Y310" s="49"/>
      <c r="Z310" s="49"/>
      <c r="AB310" s="49"/>
      <c r="AC310" s="49"/>
      <c r="AD310" s="49"/>
      <c r="AE310" s="49"/>
      <c r="AF310" s="49"/>
      <c r="AG310" s="49"/>
      <c r="AH310" s="49"/>
      <c r="AI310" s="49"/>
      <c r="AJ310" s="49"/>
      <c r="AK310" s="49"/>
      <c r="AM310" s="49"/>
      <c r="AN310" s="49"/>
      <c r="AO310" s="49"/>
      <c r="AP310" s="49"/>
      <c r="AQ310" s="49"/>
      <c r="AR310" s="49"/>
      <c r="AS310" s="49"/>
      <c r="AT310" s="49"/>
      <c r="AU310" s="49"/>
      <c r="AV310" s="49"/>
      <c r="AX310" s="49"/>
      <c r="AY310" s="49"/>
      <c r="AZ310" s="49"/>
      <c r="BA310" s="49"/>
      <c r="BB310" s="49"/>
      <c r="BC310" s="49"/>
      <c r="BD310" s="49"/>
      <c r="BE310" s="49"/>
      <c r="BF310" s="49"/>
      <c r="BG310" s="49"/>
      <c r="BI310" s="49"/>
      <c r="BJ310" s="49"/>
      <c r="BK310" s="49"/>
      <c r="BL310" s="49"/>
      <c r="BM310" s="49"/>
      <c r="BN310" s="49"/>
      <c r="BO310" s="49"/>
      <c r="BP310" s="49"/>
      <c r="BQ310" s="49"/>
      <c r="BR310" s="49"/>
    </row>
    <row r="311" customFormat="false" ht="10.5" hidden="false" customHeight="false" outlineLevel="0" collapsed="false">
      <c r="B311" s="83"/>
      <c r="D311" s="140" t="s">
        <v>3716</v>
      </c>
      <c r="E311" s="140"/>
      <c r="F311" s="141" t="n">
        <f aca="false">VALUE(F$11)</f>
        <v>0</v>
      </c>
      <c r="G311" s="141" t="n">
        <f aca="false">VALUE(G$11)</f>
        <v>1</v>
      </c>
      <c r="H311" s="141" t="n">
        <f aca="false">VALUE(H$11)</f>
        <v>2</v>
      </c>
      <c r="I311" s="141" t="n">
        <f aca="false">VALUE(I$11)</f>
        <v>3</v>
      </c>
      <c r="J311" s="141" t="n">
        <f aca="false">VALUE(J$11)</f>
        <v>11</v>
      </c>
      <c r="K311" s="141" t="n">
        <f aca="false">VALUE(K$11)</f>
        <v>12</v>
      </c>
      <c r="L311" s="141" t="n">
        <f aca="false">VALUE(L$11)</f>
        <v>13</v>
      </c>
      <c r="M311" s="141" t="n">
        <f aca="false">VALUE(M$11)</f>
        <v>21</v>
      </c>
      <c r="N311" s="141" t="n">
        <f aca="false">VALUE(N$11)</f>
        <v>22</v>
      </c>
      <c r="O311" s="141" t="n">
        <f aca="false">VALUE(O$11)</f>
        <v>23</v>
      </c>
      <c r="Q311" s="141" t="n">
        <f aca="false">VALUE(Q$11)</f>
        <v>0</v>
      </c>
      <c r="R311" s="141" t="n">
        <f aca="false">VALUE(R$11)</f>
        <v>1</v>
      </c>
      <c r="S311" s="141" t="n">
        <f aca="false">VALUE(S$11)</f>
        <v>2</v>
      </c>
      <c r="T311" s="141" t="n">
        <f aca="false">VALUE(T$11)</f>
        <v>3</v>
      </c>
      <c r="U311" s="141" t="n">
        <f aca="false">VALUE(U$11)</f>
        <v>11</v>
      </c>
      <c r="V311" s="141" t="n">
        <f aca="false">VALUE(V$11)</f>
        <v>12</v>
      </c>
      <c r="W311" s="141" t="n">
        <f aca="false">VALUE(W$11)</f>
        <v>13</v>
      </c>
      <c r="X311" s="141" t="n">
        <f aca="false">VALUE(X$11)</f>
        <v>21</v>
      </c>
      <c r="Y311" s="141" t="n">
        <f aca="false">VALUE(Y$11)</f>
        <v>22</v>
      </c>
      <c r="Z311" s="141" t="n">
        <f aca="false">VALUE(Z$11)</f>
        <v>23</v>
      </c>
      <c r="AB311" s="141" t="n">
        <f aca="false">VALUE(AB$11)</f>
        <v>0</v>
      </c>
      <c r="AC311" s="141" t="n">
        <f aca="false">VALUE(AC$11)</f>
        <v>1</v>
      </c>
      <c r="AD311" s="141" t="n">
        <f aca="false">VALUE(AD$11)</f>
        <v>2</v>
      </c>
      <c r="AE311" s="141" t="n">
        <f aca="false">VALUE(AE$11)</f>
        <v>3</v>
      </c>
      <c r="AF311" s="141" t="n">
        <f aca="false">VALUE(AF$11)</f>
        <v>11</v>
      </c>
      <c r="AG311" s="141" t="n">
        <f aca="false">VALUE(AG$11)</f>
        <v>12</v>
      </c>
      <c r="AH311" s="141" t="n">
        <f aca="false">VALUE(AH$11)</f>
        <v>13</v>
      </c>
      <c r="AI311" s="141" t="n">
        <f aca="false">VALUE(AI$11)</f>
        <v>21</v>
      </c>
      <c r="AJ311" s="141" t="n">
        <f aca="false">VALUE(AJ$11)</f>
        <v>22</v>
      </c>
      <c r="AK311" s="141" t="n">
        <f aca="false">VALUE(AK$11)</f>
        <v>23</v>
      </c>
      <c r="AM311" s="141" t="n">
        <f aca="false">VALUE(AM$11)</f>
        <v>0</v>
      </c>
      <c r="AN311" s="141" t="n">
        <f aca="false">VALUE(AN$11)</f>
        <v>1</v>
      </c>
      <c r="AO311" s="141" t="n">
        <f aca="false">VALUE(AO$11)</f>
        <v>2</v>
      </c>
      <c r="AP311" s="141" t="n">
        <f aca="false">VALUE(AP$11)</f>
        <v>3</v>
      </c>
      <c r="AQ311" s="141" t="n">
        <f aca="false">VALUE(AQ$11)</f>
        <v>11</v>
      </c>
      <c r="AR311" s="141" t="n">
        <f aca="false">VALUE(AR$11)</f>
        <v>12</v>
      </c>
      <c r="AS311" s="141" t="n">
        <f aca="false">VALUE(AS$11)</f>
        <v>13</v>
      </c>
      <c r="AT311" s="141" t="n">
        <f aca="false">VALUE(AT$11)</f>
        <v>21</v>
      </c>
      <c r="AU311" s="141" t="n">
        <f aca="false">VALUE(AU$11)</f>
        <v>22</v>
      </c>
      <c r="AV311" s="141" t="n">
        <f aca="false">VALUE(AV$11)</f>
        <v>23</v>
      </c>
      <c r="AX311" s="141" t="n">
        <f aca="false">VALUE(AX$11)</f>
        <v>0</v>
      </c>
      <c r="AY311" s="141" t="n">
        <f aca="false">VALUE(AY$11)</f>
        <v>1</v>
      </c>
      <c r="AZ311" s="141" t="n">
        <f aca="false">VALUE(AZ$11)</f>
        <v>2</v>
      </c>
      <c r="BA311" s="141" t="n">
        <f aca="false">VALUE(BA$11)</f>
        <v>3</v>
      </c>
      <c r="BB311" s="141" t="n">
        <f aca="false">VALUE(BB$11)</f>
        <v>11</v>
      </c>
      <c r="BC311" s="141" t="n">
        <f aca="false">VALUE(BC$11)</f>
        <v>12</v>
      </c>
      <c r="BD311" s="141" t="n">
        <f aca="false">VALUE(BD$11)</f>
        <v>13</v>
      </c>
      <c r="BE311" s="141" t="n">
        <f aca="false">VALUE(BE$11)</f>
        <v>21</v>
      </c>
      <c r="BF311" s="141" t="n">
        <f aca="false">VALUE(BF$11)</f>
        <v>22</v>
      </c>
      <c r="BG311" s="141" t="n">
        <f aca="false">VALUE(BG$11)</f>
        <v>23</v>
      </c>
      <c r="BI311" s="141" t="n">
        <f aca="false">VALUE(BI$11)</f>
        <v>0</v>
      </c>
      <c r="BJ311" s="141" t="n">
        <f aca="false">VALUE(BJ$11)</f>
        <v>1</v>
      </c>
      <c r="BK311" s="141" t="n">
        <f aca="false">VALUE(BK$11)</f>
        <v>2</v>
      </c>
      <c r="BL311" s="141" t="n">
        <f aca="false">VALUE(BL$11)</f>
        <v>3</v>
      </c>
      <c r="BM311" s="141" t="n">
        <f aca="false">VALUE(BM$11)</f>
        <v>11</v>
      </c>
      <c r="BN311" s="141" t="n">
        <f aca="false">VALUE(BN$11)</f>
        <v>12</v>
      </c>
      <c r="BO311" s="141" t="n">
        <f aca="false">VALUE(BO$11)</f>
        <v>13</v>
      </c>
      <c r="BP311" s="141" t="n">
        <f aca="false">VALUE(BP$11)</f>
        <v>21</v>
      </c>
      <c r="BQ311" s="141" t="n">
        <f aca="false">VALUE(BQ$11)</f>
        <v>22</v>
      </c>
      <c r="BR311" s="141" t="n">
        <f aca="false">VALUE(BR$11)</f>
        <v>23</v>
      </c>
    </row>
    <row r="312" customFormat="false" ht="10.5" hidden="false" customHeight="true" outlineLevel="0" collapsed="false">
      <c r="B312" s="83"/>
      <c r="D312" s="140"/>
      <c r="E312" s="140"/>
      <c r="F312" s="143" t="s">
        <v>3724</v>
      </c>
      <c r="G312" s="144" t="s">
        <v>3725</v>
      </c>
      <c r="H312" s="144"/>
      <c r="I312" s="144"/>
      <c r="J312" s="144" t="s">
        <v>3726</v>
      </c>
      <c r="K312" s="144"/>
      <c r="L312" s="144"/>
      <c r="M312" s="144" t="s">
        <v>3727</v>
      </c>
      <c r="N312" s="144"/>
      <c r="O312" s="144"/>
      <c r="Q312" s="143" t="s">
        <v>3724</v>
      </c>
      <c r="R312" s="144" t="s">
        <v>3725</v>
      </c>
      <c r="S312" s="144"/>
      <c r="T312" s="144"/>
      <c r="U312" s="144" t="s">
        <v>3726</v>
      </c>
      <c r="V312" s="144"/>
      <c r="W312" s="144"/>
      <c r="X312" s="144" t="s">
        <v>3727</v>
      </c>
      <c r="Y312" s="144"/>
      <c r="Z312" s="144"/>
      <c r="AB312" s="143" t="s">
        <v>3724</v>
      </c>
      <c r="AC312" s="144" t="s">
        <v>3725</v>
      </c>
      <c r="AD312" s="144"/>
      <c r="AE312" s="144"/>
      <c r="AF312" s="144" t="s">
        <v>3726</v>
      </c>
      <c r="AG312" s="144"/>
      <c r="AH312" s="144"/>
      <c r="AI312" s="144" t="s">
        <v>3727</v>
      </c>
      <c r="AJ312" s="144"/>
      <c r="AK312" s="144"/>
      <c r="AM312" s="143" t="s">
        <v>3724</v>
      </c>
      <c r="AN312" s="144" t="s">
        <v>3725</v>
      </c>
      <c r="AO312" s="144"/>
      <c r="AP312" s="144"/>
      <c r="AQ312" s="144" t="s">
        <v>3726</v>
      </c>
      <c r="AR312" s="144"/>
      <c r="AS312" s="144"/>
      <c r="AT312" s="144" t="s">
        <v>3727</v>
      </c>
      <c r="AU312" s="144"/>
      <c r="AV312" s="144"/>
      <c r="AX312" s="143" t="s">
        <v>3724</v>
      </c>
      <c r="AY312" s="144" t="s">
        <v>3725</v>
      </c>
      <c r="AZ312" s="144"/>
      <c r="BA312" s="144"/>
      <c r="BB312" s="144" t="s">
        <v>3726</v>
      </c>
      <c r="BC312" s="144"/>
      <c r="BD312" s="144"/>
      <c r="BE312" s="144" t="s">
        <v>3727</v>
      </c>
      <c r="BF312" s="144"/>
      <c r="BG312" s="144"/>
      <c r="BI312" s="143" t="s">
        <v>3724</v>
      </c>
      <c r="BJ312" s="144" t="s">
        <v>3725</v>
      </c>
      <c r="BK312" s="144"/>
      <c r="BL312" s="144"/>
      <c r="BM312" s="144" t="s">
        <v>3726</v>
      </c>
      <c r="BN312" s="144"/>
      <c r="BO312" s="144"/>
      <c r="BP312" s="144" t="s">
        <v>3727</v>
      </c>
      <c r="BQ312" s="144"/>
      <c r="BR312" s="144"/>
    </row>
    <row r="313" s="134" customFormat="true" ht="31.5" hidden="false" customHeight="true" outlineLevel="0" collapsed="false">
      <c r="B313" s="135"/>
      <c r="D313" s="140"/>
      <c r="E313" s="140"/>
      <c r="F313" s="145" t="s">
        <v>3728</v>
      </c>
      <c r="G313" s="144" t="s">
        <v>3729</v>
      </c>
      <c r="H313" s="144" t="s">
        <v>3730</v>
      </c>
      <c r="I313" s="144" t="s">
        <v>3731</v>
      </c>
      <c r="J313" s="144" t="s">
        <v>3729</v>
      </c>
      <c r="K313" s="144" t="s">
        <v>3730</v>
      </c>
      <c r="L313" s="144" t="s">
        <v>3731</v>
      </c>
      <c r="M313" s="144" t="s">
        <v>3729</v>
      </c>
      <c r="N313" s="144" t="s">
        <v>3730</v>
      </c>
      <c r="O313" s="144" t="s">
        <v>3731</v>
      </c>
      <c r="Q313" s="145" t="s">
        <v>3728</v>
      </c>
      <c r="R313" s="144" t="s">
        <v>3729</v>
      </c>
      <c r="S313" s="144" t="s">
        <v>3730</v>
      </c>
      <c r="T313" s="144" t="s">
        <v>3731</v>
      </c>
      <c r="U313" s="144" t="s">
        <v>3729</v>
      </c>
      <c r="V313" s="144" t="s">
        <v>3730</v>
      </c>
      <c r="W313" s="144" t="s">
        <v>3731</v>
      </c>
      <c r="X313" s="144" t="s">
        <v>3729</v>
      </c>
      <c r="Y313" s="144" t="s">
        <v>3730</v>
      </c>
      <c r="Z313" s="144" t="s">
        <v>3731</v>
      </c>
      <c r="AB313" s="145" t="s">
        <v>3728</v>
      </c>
      <c r="AC313" s="144" t="s">
        <v>3729</v>
      </c>
      <c r="AD313" s="144" t="s">
        <v>3730</v>
      </c>
      <c r="AE313" s="144" t="s">
        <v>3731</v>
      </c>
      <c r="AF313" s="144" t="s">
        <v>3729</v>
      </c>
      <c r="AG313" s="144" t="s">
        <v>3730</v>
      </c>
      <c r="AH313" s="144" t="s">
        <v>3731</v>
      </c>
      <c r="AI313" s="144" t="s">
        <v>3729</v>
      </c>
      <c r="AJ313" s="144" t="s">
        <v>3730</v>
      </c>
      <c r="AK313" s="144" t="s">
        <v>3731</v>
      </c>
      <c r="AM313" s="145" t="s">
        <v>3728</v>
      </c>
      <c r="AN313" s="144" t="s">
        <v>3729</v>
      </c>
      <c r="AO313" s="144" t="s">
        <v>3730</v>
      </c>
      <c r="AP313" s="144" t="s">
        <v>3731</v>
      </c>
      <c r="AQ313" s="144" t="s">
        <v>3729</v>
      </c>
      <c r="AR313" s="144" t="s">
        <v>3730</v>
      </c>
      <c r="AS313" s="144" t="s">
        <v>3731</v>
      </c>
      <c r="AT313" s="144" t="s">
        <v>3729</v>
      </c>
      <c r="AU313" s="144" t="s">
        <v>3730</v>
      </c>
      <c r="AV313" s="144" t="s">
        <v>3731</v>
      </c>
      <c r="AX313" s="145" t="s">
        <v>3728</v>
      </c>
      <c r="AY313" s="144" t="s">
        <v>3729</v>
      </c>
      <c r="AZ313" s="144" t="s">
        <v>3730</v>
      </c>
      <c r="BA313" s="144" t="s">
        <v>3731</v>
      </c>
      <c r="BB313" s="144" t="s">
        <v>3729</v>
      </c>
      <c r="BC313" s="144" t="s">
        <v>3730</v>
      </c>
      <c r="BD313" s="144" t="s">
        <v>3731</v>
      </c>
      <c r="BE313" s="144" t="s">
        <v>3729</v>
      </c>
      <c r="BF313" s="144" t="s">
        <v>3730</v>
      </c>
      <c r="BG313" s="144" t="s">
        <v>3731</v>
      </c>
      <c r="BI313" s="145" t="s">
        <v>3728</v>
      </c>
      <c r="BJ313" s="144" t="s">
        <v>3729</v>
      </c>
      <c r="BK313" s="144" t="s">
        <v>3730</v>
      </c>
      <c r="BL313" s="144" t="s">
        <v>3731</v>
      </c>
      <c r="BM313" s="144" t="s">
        <v>3729</v>
      </c>
      <c r="BN313" s="144" t="s">
        <v>3730</v>
      </c>
      <c r="BO313" s="144" t="s">
        <v>3731</v>
      </c>
      <c r="BP313" s="144" t="s">
        <v>3729</v>
      </c>
      <c r="BQ313" s="144" t="s">
        <v>3730</v>
      </c>
      <c r="BR313" s="144" t="s">
        <v>3731</v>
      </c>
    </row>
    <row r="314" s="134" customFormat="true" ht="10.5" hidden="false" customHeight="true" outlineLevel="0" collapsed="false">
      <c r="B314" s="135"/>
      <c r="D314" s="140" t="s">
        <v>3732</v>
      </c>
      <c r="E314" s="140"/>
      <c r="F314" s="144" t="s">
        <v>3733</v>
      </c>
      <c r="G314" s="144"/>
      <c r="H314" s="144"/>
      <c r="I314" s="144"/>
      <c r="J314" s="144"/>
      <c r="K314" s="144"/>
      <c r="L314" s="144"/>
      <c r="M314" s="144"/>
      <c r="N314" s="144"/>
      <c r="O314" s="144"/>
      <c r="Q314" s="144" t="s">
        <v>3733</v>
      </c>
      <c r="R314" s="144"/>
      <c r="S314" s="144"/>
      <c r="T314" s="144"/>
      <c r="U314" s="144"/>
      <c r="V314" s="144"/>
      <c r="W314" s="144"/>
      <c r="X314" s="144"/>
      <c r="Y314" s="144"/>
      <c r="Z314" s="144"/>
      <c r="AB314" s="144" t="s">
        <v>3733</v>
      </c>
      <c r="AC314" s="144"/>
      <c r="AD314" s="144"/>
      <c r="AE314" s="144"/>
      <c r="AF314" s="144"/>
      <c r="AG314" s="144"/>
      <c r="AH314" s="144"/>
      <c r="AI314" s="144"/>
      <c r="AJ314" s="144"/>
      <c r="AK314" s="144"/>
      <c r="AM314" s="144" t="s">
        <v>3734</v>
      </c>
      <c r="AN314" s="144"/>
      <c r="AO314" s="144"/>
      <c r="AP314" s="144"/>
      <c r="AQ314" s="144"/>
      <c r="AR314" s="144"/>
      <c r="AS314" s="144"/>
      <c r="AT314" s="144"/>
      <c r="AU314" s="144"/>
      <c r="AV314" s="144"/>
      <c r="AX314" s="144" t="s">
        <v>3734</v>
      </c>
      <c r="AY314" s="144"/>
      <c r="AZ314" s="144"/>
      <c r="BA314" s="144"/>
      <c r="BB314" s="144"/>
      <c r="BC314" s="144"/>
      <c r="BD314" s="144"/>
      <c r="BE314" s="144"/>
      <c r="BF314" s="144"/>
      <c r="BG314" s="144"/>
      <c r="BI314" s="144" t="s">
        <v>3734</v>
      </c>
      <c r="BJ314" s="144"/>
      <c r="BK314" s="144"/>
      <c r="BL314" s="144"/>
      <c r="BM314" s="144"/>
      <c r="BN314" s="144"/>
      <c r="BO314" s="144"/>
      <c r="BP314" s="144"/>
      <c r="BQ314" s="144"/>
      <c r="BR314" s="144"/>
    </row>
    <row r="315" customFormat="false" ht="12" hidden="false" customHeight="false" outlineLevel="0" collapsed="false">
      <c r="B315" s="104" t="s">
        <v>3735</v>
      </c>
      <c r="D315" s="140" t="s">
        <v>3736</v>
      </c>
      <c r="E315" s="140" t="s">
        <v>3669</v>
      </c>
      <c r="F315" s="146" t="n">
        <f aca="false">F221</f>
        <v>264.672</v>
      </c>
      <c r="G315" s="147" t="n">
        <f aca="false">G221</f>
        <v>264.672</v>
      </c>
      <c r="H315" s="147" t="n">
        <f aca="false">H221</f>
        <v>264.672</v>
      </c>
      <c r="I315" s="147" t="n">
        <f aca="false">I221</f>
        <v>264.672</v>
      </c>
      <c r="J315" s="147" t="n">
        <f aca="false">J221</f>
        <v>264.672</v>
      </c>
      <c r="K315" s="147" t="n">
        <f aca="false">K221</f>
        <v>264.672</v>
      </c>
      <c r="L315" s="147" t="n">
        <f aca="false">L221</f>
        <v>264.672</v>
      </c>
      <c r="M315" s="147" t="n">
        <f aca="false">M221</f>
        <v>264.672</v>
      </c>
      <c r="N315" s="147" t="n">
        <f aca="false">N221</f>
        <v>264.672</v>
      </c>
      <c r="O315" s="147" t="n">
        <f aca="false">O221</f>
        <v>264.672</v>
      </c>
      <c r="Q315" s="146" t="n">
        <f aca="false">Q221</f>
        <v>239.04</v>
      </c>
      <c r="R315" s="147" t="n">
        <f aca="false">R221</f>
        <v>239.04</v>
      </c>
      <c r="S315" s="147" t="n">
        <f aca="false">S221</f>
        <v>239.04</v>
      </c>
      <c r="T315" s="147" t="n">
        <f aca="false">T221</f>
        <v>239.04</v>
      </c>
      <c r="U315" s="147" t="n">
        <f aca="false">U221</f>
        <v>239.04</v>
      </c>
      <c r="V315" s="147" t="n">
        <f aca="false">V221</f>
        <v>239.04</v>
      </c>
      <c r="W315" s="147" t="n">
        <f aca="false">W221</f>
        <v>239.04</v>
      </c>
      <c r="X315" s="147" t="n">
        <f aca="false">X221</f>
        <v>239.04</v>
      </c>
      <c r="Y315" s="147" t="n">
        <f aca="false">Y221</f>
        <v>239.04</v>
      </c>
      <c r="Z315" s="147" t="n">
        <f aca="false">Z221</f>
        <v>239.04</v>
      </c>
      <c r="AB315" s="146" t="n">
        <f aca="false">AB221</f>
        <v>1458.36872274143</v>
      </c>
      <c r="AC315" s="147" t="n">
        <f aca="false">AC221</f>
        <v>1458.36872274143</v>
      </c>
      <c r="AD315" s="147" t="n">
        <f aca="false">AD221</f>
        <v>1458.36872274143</v>
      </c>
      <c r="AE315" s="147" t="n">
        <f aca="false">AE221</f>
        <v>1458.36872274143</v>
      </c>
      <c r="AF315" s="147" t="n">
        <f aca="false">AF221</f>
        <v>1458.36872274143</v>
      </c>
      <c r="AG315" s="147" t="n">
        <f aca="false">AG221</f>
        <v>1458.36872274143</v>
      </c>
      <c r="AH315" s="147" t="n">
        <f aca="false">AH221</f>
        <v>1458.36872274143</v>
      </c>
      <c r="AI315" s="147" t="n">
        <f aca="false">AI221</f>
        <v>1458.36872274143</v>
      </c>
      <c r="AJ315" s="147" t="n">
        <f aca="false">AJ221</f>
        <v>1458.36872274143</v>
      </c>
      <c r="AK315" s="147" t="n">
        <f aca="false">AK221</f>
        <v>1458.36872274143</v>
      </c>
      <c r="AM315" s="146" t="n">
        <f aca="false">AM221</f>
        <v>264.672</v>
      </c>
      <c r="AN315" s="147" t="n">
        <f aca="false">AN221</f>
        <v>264.672</v>
      </c>
      <c r="AO315" s="147" t="n">
        <f aca="false">AO221</f>
        <v>264.672</v>
      </c>
      <c r="AP315" s="147" t="n">
        <f aca="false">AP221</f>
        <v>264.672</v>
      </c>
      <c r="AQ315" s="147" t="n">
        <f aca="false">AQ221</f>
        <v>264.672</v>
      </c>
      <c r="AR315" s="147" t="n">
        <f aca="false">AR221</f>
        <v>264.672</v>
      </c>
      <c r="AS315" s="147" t="n">
        <f aca="false">AS221</f>
        <v>264.672</v>
      </c>
      <c r="AT315" s="147" t="n">
        <f aca="false">AT221</f>
        <v>264.672</v>
      </c>
      <c r="AU315" s="147" t="n">
        <f aca="false">AU221</f>
        <v>264.672</v>
      </c>
      <c r="AV315" s="147" t="n">
        <f aca="false">AV221</f>
        <v>264.672</v>
      </c>
      <c r="AX315" s="146" t="n">
        <f aca="false">AX221</f>
        <v>239.04</v>
      </c>
      <c r="AY315" s="147" t="n">
        <f aca="false">AY221</f>
        <v>239.04</v>
      </c>
      <c r="AZ315" s="147" t="n">
        <f aca="false">AZ221</f>
        <v>239.04</v>
      </c>
      <c r="BA315" s="147" t="n">
        <f aca="false">BA221</f>
        <v>239.04</v>
      </c>
      <c r="BB315" s="147" t="n">
        <f aca="false">BB221</f>
        <v>239.04</v>
      </c>
      <c r="BC315" s="147" t="n">
        <f aca="false">BC221</f>
        <v>239.04</v>
      </c>
      <c r="BD315" s="147" t="n">
        <f aca="false">BD221</f>
        <v>239.04</v>
      </c>
      <c r="BE315" s="147" t="n">
        <f aca="false">BE221</f>
        <v>239.04</v>
      </c>
      <c r="BF315" s="147" t="n">
        <f aca="false">BF221</f>
        <v>239.04</v>
      </c>
      <c r="BG315" s="147" t="n">
        <f aca="false">BG221</f>
        <v>239.04</v>
      </c>
      <c r="BI315" s="146" t="n">
        <f aca="false">BI221</f>
        <v>1458.36872274143</v>
      </c>
      <c r="BJ315" s="147" t="n">
        <f aca="false">BJ221</f>
        <v>1458.36872274143</v>
      </c>
      <c r="BK315" s="147" t="n">
        <f aca="false">BK221</f>
        <v>1458.36872274143</v>
      </c>
      <c r="BL315" s="147" t="n">
        <f aca="false">BL221</f>
        <v>1458.36872274143</v>
      </c>
      <c r="BM315" s="147" t="n">
        <f aca="false">BM221</f>
        <v>1458.36872274143</v>
      </c>
      <c r="BN315" s="147" t="n">
        <f aca="false">BN221</f>
        <v>1458.36872274143</v>
      </c>
      <c r="BO315" s="147" t="n">
        <f aca="false">BO221</f>
        <v>1458.36872274143</v>
      </c>
      <c r="BP315" s="147" t="n">
        <f aca="false">BP221</f>
        <v>1458.36872274143</v>
      </c>
      <c r="BQ315" s="147" t="n">
        <f aca="false">BQ221</f>
        <v>1458.36872274143</v>
      </c>
      <c r="BR315" s="147" t="n">
        <f aca="false">BR221</f>
        <v>1458.36872274143</v>
      </c>
    </row>
    <row r="316" customFormat="false" ht="31.5" hidden="false" customHeight="false" outlineLevel="0" collapsed="false">
      <c r="D316" s="140" t="s">
        <v>3737</v>
      </c>
      <c r="E316" s="140" t="s">
        <v>1779</v>
      </c>
      <c r="F316" s="148" t="n">
        <f aca="false">F200</f>
        <v>0.378683336589178</v>
      </c>
      <c r="G316" s="149" t="n">
        <f aca="false">G200</f>
        <v>0.378683336589178</v>
      </c>
      <c r="H316" s="149" t="n">
        <f aca="false">H200</f>
        <v>0.321224848603243</v>
      </c>
      <c r="I316" s="149" t="n">
        <f aca="false">I200</f>
        <v>0.173252588396171</v>
      </c>
      <c r="J316" s="149" t="n">
        <f aca="false">J200</f>
        <v>0.39810509865208</v>
      </c>
      <c r="K316" s="149" t="n">
        <f aca="false">K200</f>
        <v>0.321224848603243</v>
      </c>
      <c r="L316" s="149" t="n">
        <f aca="false">L200</f>
        <v>0.173252588396171</v>
      </c>
      <c r="M316" s="149" t="n">
        <f aca="false">M200</f>
        <v>0.351187731978902</v>
      </c>
      <c r="N316" s="149" t="n">
        <f aca="false">N200</f>
        <v>0.321224848603243</v>
      </c>
      <c r="O316" s="149" t="n">
        <f aca="false">O200</f>
        <v>0.173252588396171</v>
      </c>
      <c r="Q316" s="148" t="n">
        <f aca="false">Q200</f>
        <v>0.361053238919486</v>
      </c>
      <c r="R316" s="149" t="n">
        <f aca="false">R200</f>
        <v>0.361053238919486</v>
      </c>
      <c r="S316" s="149" t="n">
        <f aca="false">S200</f>
        <v>0.306598478888015</v>
      </c>
      <c r="T316" s="149" t="n">
        <f aca="false">T200</f>
        <v>0.166253343823761</v>
      </c>
      <c r="U316" s="149" t="n">
        <f aca="false">U200</f>
        <v>0.446706005769735</v>
      </c>
      <c r="V316" s="149" t="n">
        <f aca="false">V200</f>
        <v>0.306598478888015</v>
      </c>
      <c r="W316" s="149" t="n">
        <f aca="false">W200</f>
        <v>0.166253343823761</v>
      </c>
      <c r="X316" s="149" t="n">
        <f aca="false">X200</f>
        <v>0.324420141620771</v>
      </c>
      <c r="Y316" s="149" t="n">
        <f aca="false">Y200</f>
        <v>0.297192761605035</v>
      </c>
      <c r="Z316" s="149" t="n">
        <f aca="false">Z200</f>
        <v>0.166253343823761</v>
      </c>
      <c r="AB316" s="148" t="n">
        <f aca="false">AB200</f>
        <v>0.453105524495582</v>
      </c>
      <c r="AC316" s="149" t="n">
        <f aca="false">AC200</f>
        <v>0.453105524495582</v>
      </c>
      <c r="AD316" s="149" t="n">
        <f aca="false">AD200</f>
        <v>0.255407366307583</v>
      </c>
      <c r="AE316" s="149" t="n">
        <f aca="false">AE200</f>
        <v>0.196871709392958</v>
      </c>
      <c r="AF316" s="149" t="n">
        <f aca="false">AF200</f>
        <v>0.500027413234527</v>
      </c>
      <c r="AG316" s="149" t="n">
        <f aca="false">AG200</f>
        <v>0.347747483201753</v>
      </c>
      <c r="AH316" s="149" t="n">
        <f aca="false">AH200</f>
        <v>0.196871709392958</v>
      </c>
      <c r="AI316" s="149" t="n">
        <f aca="false">AI200</f>
        <v>0.430664100888226</v>
      </c>
      <c r="AJ316" s="149" t="n">
        <f aca="false">AJ200</f>
        <v>0.347747483201753</v>
      </c>
      <c r="AK316" s="149" t="n">
        <f aca="false">AK200</f>
        <v>0.196871709392958</v>
      </c>
      <c r="AM316" s="148" t="n">
        <f aca="false">AM200</f>
        <v>0.378683336589178</v>
      </c>
      <c r="AN316" s="149" t="n">
        <f aca="false">AN200</f>
        <v>0.278253890538918</v>
      </c>
      <c r="AO316" s="149" t="n">
        <f aca="false">AO200</f>
        <v>0.265078337657089</v>
      </c>
      <c r="AP316" s="149" t="n">
        <f aca="false">AP200</f>
        <v>0.173252588396171</v>
      </c>
      <c r="AQ316" s="149" t="n">
        <f aca="false">AQ200</f>
        <v>0.378683336589181</v>
      </c>
      <c r="AR316" s="149" t="n">
        <f aca="false">AR200</f>
        <v>0.265078337663938</v>
      </c>
      <c r="AS316" s="149" t="n">
        <f aca="false">AS200</f>
        <v>0.173252588396171</v>
      </c>
      <c r="AT316" s="149" t="n">
        <f aca="false">AT200</f>
        <v>0.378683336589182</v>
      </c>
      <c r="AU316" s="149" t="n">
        <f aca="false">AU200</f>
        <v>0.265078337663938</v>
      </c>
      <c r="AV316" s="149" t="n">
        <f aca="false">AV200</f>
        <v>0.173252588396171</v>
      </c>
      <c r="AX316" s="148" t="n">
        <f aca="false">AX200</f>
        <v>0.361053238919486</v>
      </c>
      <c r="AY316" s="149" t="n">
        <f aca="false">AY200</f>
        <v>0.254824933893804</v>
      </c>
      <c r="AZ316" s="149" t="n">
        <f aca="false">AZ200</f>
        <v>0.252737269162597</v>
      </c>
      <c r="BA316" s="149" t="n">
        <f aca="false">BA200</f>
        <v>0.166253343823761</v>
      </c>
      <c r="BB316" s="149" t="n">
        <f aca="false">BB200</f>
        <v>0.361053238919488</v>
      </c>
      <c r="BC316" s="149" t="n">
        <f aca="false">BC200</f>
        <v>0.252737269162823</v>
      </c>
      <c r="BD316" s="149" t="n">
        <f aca="false">BD200</f>
        <v>0.166253343823761</v>
      </c>
      <c r="BE316" s="149" t="n">
        <f aca="false">BE200</f>
        <v>0.36105323891949</v>
      </c>
      <c r="BF316" s="149" t="n">
        <f aca="false">BF200</f>
        <v>0.252737269162823</v>
      </c>
      <c r="BG316" s="149" t="n">
        <f aca="false">BG200</f>
        <v>0.166253343823761</v>
      </c>
      <c r="BI316" s="148" t="n">
        <f aca="false">BI200</f>
        <v>0.453105524495582</v>
      </c>
      <c r="BJ316" s="149" t="n">
        <f aca="false">BJ200</f>
        <v>0.427559992194963</v>
      </c>
      <c r="BK316" s="149" t="n">
        <f aca="false">BK200</f>
        <v>0.292353547427356</v>
      </c>
      <c r="BL316" s="149" t="n">
        <f aca="false">BL200</f>
        <v>0.196871709392958</v>
      </c>
      <c r="BM316" s="149" t="n">
        <f aca="false">BM200</f>
        <v>0.453105524495587</v>
      </c>
      <c r="BN316" s="149" t="n">
        <f aca="false">BN200</f>
        <v>0.317173867146918</v>
      </c>
      <c r="BO316" s="149" t="n">
        <f aca="false">BO200</f>
        <v>0.196871709392958</v>
      </c>
      <c r="BP316" s="149" t="n">
        <f aca="false">BP200</f>
        <v>0.453105524495586</v>
      </c>
      <c r="BQ316" s="149" t="n">
        <f aca="false">BQ200</f>
        <v>0.317173867146918</v>
      </c>
      <c r="BR316" s="149" t="n">
        <f aca="false">BR200</f>
        <v>0.196871709392958</v>
      </c>
    </row>
    <row r="317" customFormat="false" ht="10.5" hidden="false" customHeight="false" outlineLevel="0" collapsed="false">
      <c r="D317" s="150" t="s">
        <v>3738</v>
      </c>
      <c r="E317" s="140"/>
      <c r="F317" s="151" t="n">
        <f aca="false">IF(ISNUMBER(F247),F247,F243)</f>
        <v>0.946708341472944</v>
      </c>
      <c r="G317" s="152" t="n">
        <f aca="false">IF(ISNUMBER(G247),G247,G243)</f>
        <v>0.946708341472944</v>
      </c>
      <c r="H317" s="152" t="n">
        <f aca="false">IF(ISNUMBER(H247),H247,H243)</f>
        <v>0.803062121508107</v>
      </c>
      <c r="I317" s="152" t="n">
        <f aca="false">IF(ISNUMBER(I247),I247,I243)</f>
        <v>0.433131470990428</v>
      </c>
      <c r="J317" s="152" t="n">
        <f aca="false">IF(ISNUMBER(J247),J247,J243)</f>
        <v>0.995262746630201</v>
      </c>
      <c r="K317" s="152" t="n">
        <f aca="false">IF(ISNUMBER(K247),K247,K243)</f>
        <v>0.803062121508107</v>
      </c>
      <c r="L317" s="152" t="n">
        <f aca="false">IF(ISNUMBER(L247),L247,L243)</f>
        <v>0.433131470990428</v>
      </c>
      <c r="M317" s="152" t="n">
        <f aca="false">IF(ISNUMBER(M247),M247,M243)</f>
        <v>0.877969329947255</v>
      </c>
      <c r="N317" s="152" t="n">
        <f aca="false">IF(ISNUMBER(N247),N247,N243)</f>
        <v>0.803062121508107</v>
      </c>
      <c r="O317" s="152" t="n">
        <f aca="false">IF(ISNUMBER(O247),O247,O243)</f>
        <v>0.433131470990428</v>
      </c>
      <c r="Q317" s="151" t="n">
        <f aca="false">IF(ISNUMBER(Q247),Q247,Q243)</f>
        <v>0.802340530932191</v>
      </c>
      <c r="R317" s="152" t="n">
        <f aca="false">IF(ISNUMBER(R247),R247,R243)</f>
        <v>0.802340530932191</v>
      </c>
      <c r="S317" s="152" t="n">
        <f aca="false">IF(ISNUMBER(S247),S247,S243)</f>
        <v>0.681329953084477</v>
      </c>
      <c r="T317" s="152" t="n">
        <f aca="false">IF(ISNUMBER(T247),T247,T243)</f>
        <v>0.369451875163913</v>
      </c>
      <c r="U317" s="152" t="n">
        <f aca="false">IF(ISNUMBER(U247),U247,U243)</f>
        <v>0.992680012821634</v>
      </c>
      <c r="V317" s="152" t="n">
        <f aca="false">IF(ISNUMBER(V247),V247,V243)</f>
        <v>0.681329953084477</v>
      </c>
      <c r="W317" s="152" t="n">
        <f aca="false">IF(ISNUMBER(W247),W247,W243)</f>
        <v>0.369451875163913</v>
      </c>
      <c r="X317" s="152" t="n">
        <f aca="false">IF(ISNUMBER(X247),X247,X243)</f>
        <v>0.720933648046158</v>
      </c>
      <c r="Y317" s="152" t="n">
        <f aca="false">IF(ISNUMBER(Y247),Y247,Y243)</f>
        <v>0.660428359122301</v>
      </c>
      <c r="Z317" s="152" t="n">
        <f aca="false">IF(ISNUMBER(Z247),Z247,Z243)</f>
        <v>0.369451875163913</v>
      </c>
      <c r="AB317" s="151" t="n">
        <f aca="false">IF(ISNUMBER(AB247),AB247,AB243)</f>
        <v>0.906211048991165</v>
      </c>
      <c r="AC317" s="152" t="n">
        <f aca="false">IF(ISNUMBER(AC247),AC247,AC243)</f>
        <v>0.906211048991165</v>
      </c>
      <c r="AD317" s="152" t="n">
        <f aca="false">IF(ISNUMBER(AD247),AD247,AD243)</f>
        <v>0.510814732615166</v>
      </c>
      <c r="AE317" s="152" t="n">
        <f aca="false">IF(ISNUMBER(AE247),AE247,AE243)</f>
        <v>0.393743418785915</v>
      </c>
      <c r="AF317" s="152" t="n">
        <f aca="false">IF(ISNUMBER(AF247),AF247,AF243)</f>
        <v>1.00005482646905</v>
      </c>
      <c r="AG317" s="152" t="n">
        <f aca="false">IF(ISNUMBER(AG247),AG247,AG243)</f>
        <v>0.695494966403506</v>
      </c>
      <c r="AH317" s="152" t="n">
        <f aca="false">IF(ISNUMBER(AH247),AH247,AH243)</f>
        <v>0.393743418785915</v>
      </c>
      <c r="AI317" s="152" t="n">
        <f aca="false">IF(ISNUMBER(AI247),AI247,AI243)</f>
        <v>0.861328201776453</v>
      </c>
      <c r="AJ317" s="152" t="n">
        <f aca="false">IF(ISNUMBER(AJ247),AJ247,AJ243)</f>
        <v>0.695494966403506</v>
      </c>
      <c r="AK317" s="152" t="n">
        <f aca="false">IF(ISNUMBER(AK247),AK247,AK243)</f>
        <v>0.393743418785915</v>
      </c>
      <c r="AM317" s="151" t="n">
        <f aca="false">IF(ISNUMBER(AM247),AM247,AM243)</f>
        <v>1</v>
      </c>
      <c r="AN317" s="152" t="n">
        <f aca="false">IF(ISNUMBER(AN247),AN247,AN243)</f>
        <v>0.734793067593537</v>
      </c>
      <c r="AO317" s="152" t="n">
        <f aca="false">IF(ISNUMBER(AO247),AO247,AO243)</f>
        <v>0.700000005399404</v>
      </c>
      <c r="AP317" s="152" t="n">
        <f aca="false">IF(ISNUMBER(AP247),AP247,AP243)</f>
        <v>0.457513103049812</v>
      </c>
      <c r="AQ317" s="152" t="n">
        <f aca="false">IF(ISNUMBER(AQ247),AQ247,AQ243)</f>
        <v>1.00000000000001</v>
      </c>
      <c r="AR317" s="152" t="n">
        <f aca="false">IF(ISNUMBER(AR247),AR247,AR243)</f>
        <v>0.700000005417492</v>
      </c>
      <c r="AS317" s="152" t="n">
        <f aca="false">IF(ISNUMBER(AS247),AS247,AS243)</f>
        <v>0.457513103049812</v>
      </c>
      <c r="AT317" s="152" t="n">
        <f aca="false">IF(ISNUMBER(AT247),AT247,AT243)</f>
        <v>1.00000000000001</v>
      </c>
      <c r="AU317" s="152" t="n">
        <f aca="false">IF(ISNUMBER(AU247),AU247,AU243)</f>
        <v>0.700000005417492</v>
      </c>
      <c r="AV317" s="152" t="n">
        <f aca="false">IF(ISNUMBER(AV247),AV247,AV243)</f>
        <v>0.457513103049812</v>
      </c>
      <c r="AX317" s="151" t="n">
        <f aca="false">IF(ISNUMBER(AX247),AX247,AX243)</f>
        <v>1</v>
      </c>
      <c r="AY317" s="152" t="n">
        <f aca="false">IF(ISNUMBER(AY247),AY247,AY243)</f>
        <v>0.705782157380478</v>
      </c>
      <c r="AZ317" s="152" t="n">
        <f aca="false">IF(ISNUMBER(AZ247),AZ247,AZ243)</f>
        <v>0.700000005314885</v>
      </c>
      <c r="BA317" s="152" t="n">
        <f aca="false">IF(ISNUMBER(BA247),BA247,BA243)</f>
        <v>0.460467670422519</v>
      </c>
      <c r="BB317" s="152" t="n">
        <f aca="false">IF(ISNUMBER(BB247),BB247,BB243)</f>
        <v>1.00000000000001</v>
      </c>
      <c r="BC317" s="152" t="n">
        <f aca="false">IF(ISNUMBER(BC247),BC247,BC243)</f>
        <v>0.700000005315511</v>
      </c>
      <c r="BD317" s="152" t="n">
        <f aca="false">IF(ISNUMBER(BD247),BD247,BD243)</f>
        <v>0.460467670422519</v>
      </c>
      <c r="BE317" s="152" t="n">
        <f aca="false">IF(ISNUMBER(BE247),BE247,BE243)</f>
        <v>1.00000000000001</v>
      </c>
      <c r="BF317" s="152" t="n">
        <f aca="false">IF(ISNUMBER(BF247),BF247,BF243)</f>
        <v>0.700000005315511</v>
      </c>
      <c r="BG317" s="152" t="n">
        <f aca="false">IF(ISNUMBER(BG247),BG247,BG243)</f>
        <v>0.460467670422519</v>
      </c>
      <c r="BI317" s="151" t="n">
        <f aca="false">IF(ISNUMBER(BI247),BI247,BI243)</f>
        <v>1</v>
      </c>
      <c r="BJ317" s="152" t="n">
        <f aca="false">IF(ISNUMBER(BJ247),BJ247,BJ243)</f>
        <v>0.943621229670379</v>
      </c>
      <c r="BK317" s="152" t="n">
        <f aca="false">IF(ISNUMBER(BK247),BK247,BK243)</f>
        <v>0.645221767606602</v>
      </c>
      <c r="BL317" s="152" t="n">
        <f aca="false">IF(ISNUMBER(BL247),BL247,BL243)</f>
        <v>0.434494171334865</v>
      </c>
      <c r="BM317" s="152" t="n">
        <f aca="false">IF(ISNUMBER(BM247),BM247,BM243)</f>
        <v>1.00000000000001</v>
      </c>
      <c r="BN317" s="152" t="n">
        <f aca="false">IF(ISNUMBER(BN247),BN247,BN243)</f>
        <v>0.700000000000023</v>
      </c>
      <c r="BO317" s="152" t="n">
        <f aca="false">IF(ISNUMBER(BO247),BO247,BO243)</f>
        <v>0.434494171334865</v>
      </c>
      <c r="BP317" s="152" t="n">
        <f aca="false">IF(ISNUMBER(BP247),BP247,BP243)</f>
        <v>1.00000000000001</v>
      </c>
      <c r="BQ317" s="152" t="n">
        <f aca="false">IF(ISNUMBER(BQ247),BQ247,BQ243)</f>
        <v>0.700000000000023</v>
      </c>
      <c r="BR317" s="152" t="n">
        <f aca="false">IF(ISNUMBER(BR247),BR247,BR243)</f>
        <v>0.434494171334865</v>
      </c>
    </row>
    <row r="318" customFormat="false" ht="21" hidden="false" customHeight="false" outlineLevel="0" collapsed="false">
      <c r="D318" s="150" t="s">
        <v>3739</v>
      </c>
      <c r="E318" s="140"/>
      <c r="F318" s="151" t="n">
        <f aca="false">F252</f>
        <v>1</v>
      </c>
      <c r="G318" s="152" t="n">
        <f aca="false">G252</f>
        <v>1</v>
      </c>
      <c r="H318" s="152" t="n">
        <f aca="false">H252</f>
        <v>0.848267714910652</v>
      </c>
      <c r="I318" s="152" t="n">
        <f aca="false">I252</f>
        <v>0.457513103049812</v>
      </c>
      <c r="J318" s="152" t="n">
        <f aca="false">J252</f>
        <v>1.0512876067847</v>
      </c>
      <c r="K318" s="152" t="n">
        <f aca="false">K252</f>
        <v>0.848267714910652</v>
      </c>
      <c r="L318" s="152" t="n">
        <f aca="false">L252</f>
        <v>0.457513103049812</v>
      </c>
      <c r="M318" s="152" t="n">
        <f aca="false">M252</f>
        <v>0.927391564524782</v>
      </c>
      <c r="N318" s="152" t="n">
        <f aca="false">N252</f>
        <v>0.848267714910652</v>
      </c>
      <c r="O318" s="152" t="n">
        <f aca="false">O252</f>
        <v>0.457513103049812</v>
      </c>
      <c r="Q318" s="151" t="n">
        <f aca="false">Q252</f>
        <v>1</v>
      </c>
      <c r="R318" s="152" t="n">
        <f aca="false">R252</f>
        <v>1</v>
      </c>
      <c r="S318" s="152" t="n">
        <f aca="false">S252</f>
        <v>0.849178032041932</v>
      </c>
      <c r="T318" s="152" t="n">
        <f aca="false">T252</f>
        <v>0.460467670422519</v>
      </c>
      <c r="U318" s="152" t="n">
        <f aca="false">U252</f>
        <v>1.23723029630361</v>
      </c>
      <c r="V318" s="152" t="n">
        <f aca="false">V252</f>
        <v>0.849178032041932</v>
      </c>
      <c r="W318" s="152" t="n">
        <f aca="false">W252</f>
        <v>0.460467670422519</v>
      </c>
      <c r="X318" s="152" t="n">
        <f aca="false">X252</f>
        <v>0.898538239378919</v>
      </c>
      <c r="Y318" s="152" t="n">
        <f aca="false">Y252</f>
        <v>0.823127255399885</v>
      </c>
      <c r="Z318" s="152" t="n">
        <f aca="false">Z252</f>
        <v>0.460467670422519</v>
      </c>
      <c r="AB318" s="151" t="n">
        <f aca="false">AB252</f>
        <v>1</v>
      </c>
      <c r="AC318" s="152" t="n">
        <f aca="false">AC252</f>
        <v>1</v>
      </c>
      <c r="AD318" s="152" t="n">
        <f aca="false">AD252</f>
        <v>0.563681863274376</v>
      </c>
      <c r="AE318" s="152" t="n">
        <f aca="false">AE252</f>
        <v>0.434494171334865</v>
      </c>
      <c r="AF318" s="152" t="n">
        <f aca="false">AF252</f>
        <v>1.10355620534793</v>
      </c>
      <c r="AG318" s="152" t="n">
        <f aca="false">AG252</f>
        <v>0.767475707979684</v>
      </c>
      <c r="AH318" s="152" t="n">
        <f aca="false">AH252</f>
        <v>0.434494171334865</v>
      </c>
      <c r="AI318" s="152" t="n">
        <f aca="false">AI252</f>
        <v>0.950471970889477</v>
      </c>
      <c r="AJ318" s="152" t="n">
        <f aca="false">AJ252</f>
        <v>0.767475707979684</v>
      </c>
      <c r="AK318" s="152" t="n">
        <f aca="false">AK252</f>
        <v>0.434494171334865</v>
      </c>
      <c r="AM318" s="151" t="n">
        <f aca="false">AM252</f>
        <v>1</v>
      </c>
      <c r="AN318" s="152" t="n">
        <f aca="false">AN252</f>
        <v>0.734793067593537</v>
      </c>
      <c r="AO318" s="152" t="n">
        <f aca="false">AO252</f>
        <v>0.700000005399404</v>
      </c>
      <c r="AP318" s="152" t="n">
        <f aca="false">AP252</f>
        <v>0.457513103049812</v>
      </c>
      <c r="AQ318" s="152" t="n">
        <f aca="false">AQ252</f>
        <v>1.00000000000001</v>
      </c>
      <c r="AR318" s="152" t="n">
        <f aca="false">AR252</f>
        <v>0.700000005417492</v>
      </c>
      <c r="AS318" s="152" t="n">
        <f aca="false">AS252</f>
        <v>0.457513103049812</v>
      </c>
      <c r="AT318" s="152" t="n">
        <f aca="false">AT252</f>
        <v>1.00000000000001</v>
      </c>
      <c r="AU318" s="152" t="n">
        <f aca="false">AU252</f>
        <v>0.700000005417492</v>
      </c>
      <c r="AV318" s="152" t="n">
        <f aca="false">AV252</f>
        <v>0.457513103049812</v>
      </c>
      <c r="AX318" s="151" t="n">
        <f aca="false">AX252</f>
        <v>1</v>
      </c>
      <c r="AY318" s="152" t="n">
        <f aca="false">AY252</f>
        <v>0.705782157380478</v>
      </c>
      <c r="AZ318" s="152" t="n">
        <f aca="false">AZ252</f>
        <v>0.700000005314885</v>
      </c>
      <c r="BA318" s="152" t="n">
        <f aca="false">BA252</f>
        <v>0.460467670422519</v>
      </c>
      <c r="BB318" s="152" t="n">
        <f aca="false">BB252</f>
        <v>1.00000000000001</v>
      </c>
      <c r="BC318" s="152" t="n">
        <f aca="false">BC252</f>
        <v>0.700000005315511</v>
      </c>
      <c r="BD318" s="152" t="n">
        <f aca="false">BD252</f>
        <v>0.460467670422519</v>
      </c>
      <c r="BE318" s="152" t="n">
        <f aca="false">BE252</f>
        <v>1.00000000000001</v>
      </c>
      <c r="BF318" s="152" t="n">
        <f aca="false">BF252</f>
        <v>0.700000005315511</v>
      </c>
      <c r="BG318" s="152" t="n">
        <f aca="false">BG252</f>
        <v>0.460467670422519</v>
      </c>
      <c r="BI318" s="151" t="n">
        <f aca="false">BI252</f>
        <v>1</v>
      </c>
      <c r="BJ318" s="152" t="n">
        <f aca="false">BJ252</f>
        <v>0.943621229670379</v>
      </c>
      <c r="BK318" s="152" t="n">
        <f aca="false">BK252</f>
        <v>0.645221767606602</v>
      </c>
      <c r="BL318" s="152" t="n">
        <f aca="false">BL252</f>
        <v>0.434494171334865</v>
      </c>
      <c r="BM318" s="152" t="n">
        <f aca="false">BM252</f>
        <v>1.00000000000001</v>
      </c>
      <c r="BN318" s="152" t="n">
        <f aca="false">BN252</f>
        <v>0.700000000000023</v>
      </c>
      <c r="BO318" s="152" t="n">
        <f aca="false">BO252</f>
        <v>0.434494171334865</v>
      </c>
      <c r="BP318" s="152" t="n">
        <f aca="false">BP252</f>
        <v>1.00000000000001</v>
      </c>
      <c r="BQ318" s="152" t="n">
        <f aca="false">BQ252</f>
        <v>0.700000000000023</v>
      </c>
      <c r="BR318" s="152" t="n">
        <f aca="false">BR252</f>
        <v>0.434494171334865</v>
      </c>
    </row>
    <row r="319" customFormat="false" ht="10.5" hidden="false" customHeight="false" outlineLevel="0" collapsed="false">
      <c r="D319" s="140" t="s">
        <v>3740</v>
      </c>
      <c r="E319" s="140" t="s">
        <v>3687</v>
      </c>
      <c r="F319" s="146" t="n">
        <f aca="false">F223</f>
        <v>46.4588283478394</v>
      </c>
      <c r="G319" s="147" t="n">
        <f aca="false">G223</f>
        <v>46.4588283478394</v>
      </c>
      <c r="H319" s="147" t="n">
        <f aca="false">H223</f>
        <v>41.6577145621526</v>
      </c>
      <c r="I319" s="147" t="n">
        <f aca="false">I223</f>
        <v>23.1196083928374</v>
      </c>
      <c r="J319" s="147" t="n">
        <f aca="false">J223</f>
        <v>49.0144165763735</v>
      </c>
      <c r="K319" s="147" t="n">
        <f aca="false">K223</f>
        <v>38.9967885967758</v>
      </c>
      <c r="L319" s="147" t="n">
        <f aca="false">L223</f>
        <v>23.1196083928374</v>
      </c>
      <c r="M319" s="147" t="n">
        <f aca="false">M223</f>
        <v>42.8686126793271</v>
      </c>
      <c r="N319" s="147" t="n">
        <f aca="false">N223</f>
        <v>38.9967885967758</v>
      </c>
      <c r="O319" s="147" t="n">
        <f aca="false">O223</f>
        <v>23.1196083928374</v>
      </c>
      <c r="Q319" s="146" t="n">
        <f aca="false">Q223</f>
        <v>41.2658540198742</v>
      </c>
      <c r="R319" s="147" t="n">
        <f aca="false">R223</f>
        <v>41.2658540198742</v>
      </c>
      <c r="S319" s="147" t="n">
        <f aca="false">S223</f>
        <v>37.9874275078608</v>
      </c>
      <c r="T319" s="147" t="n">
        <f aca="false">T223</f>
        <v>22.8953571708061</v>
      </c>
      <c r="U319" s="147" t="n">
        <f aca="false">U223</f>
        <v>50.9421919319939</v>
      </c>
      <c r="V319" s="147" t="n">
        <f aca="false">V223</f>
        <v>35.2221459415617</v>
      </c>
      <c r="W319" s="147" t="n">
        <f aca="false">W223</f>
        <v>22.8953571708061</v>
      </c>
      <c r="X319" s="147" t="n">
        <f aca="false">X223</f>
        <v>37.1882832921456</v>
      </c>
      <c r="Y319" s="147" t="n">
        <f aca="false">Y223</f>
        <v>34.1898389480883</v>
      </c>
      <c r="Z319" s="147" t="n">
        <f aca="false">Z223</f>
        <v>22.8953571708061</v>
      </c>
      <c r="AB319" s="146" t="n">
        <f aca="false">AB223</f>
        <v>51.0142775795155</v>
      </c>
      <c r="AC319" s="147" t="n">
        <f aca="false">AC223</f>
        <v>51.0142775795155</v>
      </c>
      <c r="AD319" s="147" t="n">
        <f aca="false">AD223</f>
        <v>31.7599106760663</v>
      </c>
      <c r="AE319" s="147" t="n">
        <f aca="false">AE223</f>
        <v>29.4368205747427</v>
      </c>
      <c r="AF319" s="147" t="n">
        <f aca="false">AF223</f>
        <v>55.7068546033236</v>
      </c>
      <c r="AG319" s="147" t="n">
        <f aca="false">AG223</f>
        <v>40.6452758203425</v>
      </c>
      <c r="AH319" s="147" t="n">
        <f aca="false">AH223</f>
        <v>29.4368205747427</v>
      </c>
      <c r="AI319" s="147" t="n">
        <f aca="false">AI223</f>
        <v>48.7861402175749</v>
      </c>
      <c r="AJ319" s="147" t="n">
        <f aca="false">AJ223</f>
        <v>40.6452758203425</v>
      </c>
      <c r="AK319" s="147" t="n">
        <f aca="false">AK223</f>
        <v>29.4368205747427</v>
      </c>
      <c r="AM319" s="146" t="n">
        <f aca="false">AM223</f>
        <v>43.7390925701549</v>
      </c>
      <c r="AN319" s="147" t="n">
        <f aca="false">AN223</f>
        <v>31.4373567146597</v>
      </c>
      <c r="AO319" s="147" t="n">
        <f aca="false">AO223</f>
        <v>32.32948062381</v>
      </c>
      <c r="AP319" s="147" t="n">
        <f aca="false">AP223</f>
        <v>21.7120645313213</v>
      </c>
      <c r="AQ319" s="147" t="n">
        <f aca="false">AQ223</f>
        <v>43.7390925701553</v>
      </c>
      <c r="AR319" s="147" t="n">
        <f aca="false">AR223</f>
        <v>29.8789962080862</v>
      </c>
      <c r="AS319" s="147" t="n">
        <f aca="false">AS223</f>
        <v>21.7120645313213</v>
      </c>
      <c r="AT319" s="147" t="n">
        <f aca="false">AT223</f>
        <v>43.7339064059618</v>
      </c>
      <c r="AU319" s="147" t="n">
        <f aca="false">AU223</f>
        <v>29.8789962080862</v>
      </c>
      <c r="AV319" s="147" t="n">
        <f aca="false">AV223</f>
        <v>21.7120645313213</v>
      </c>
      <c r="AX319" s="146" t="n">
        <f aca="false">AX223</f>
        <v>39.2636481911159</v>
      </c>
      <c r="AY319" s="147" t="n">
        <f aca="false">AY223</f>
        <v>27.9699054602225</v>
      </c>
      <c r="AZ319" s="147" t="n">
        <f aca="false">AZ223</f>
        <v>30.3658355605311</v>
      </c>
      <c r="BA319" s="147" t="n">
        <f aca="false">BA223</f>
        <v>21.5597929651572</v>
      </c>
      <c r="BB319" s="147" t="n">
        <f aca="false">BB223</f>
        <v>39.2636481911162</v>
      </c>
      <c r="BC319" s="147" t="n">
        <f aca="false">BC223</f>
        <v>27.754123094532</v>
      </c>
      <c r="BD319" s="147" t="n">
        <f aca="false">BD223</f>
        <v>21.5597929651572</v>
      </c>
      <c r="BE319" s="147" t="n">
        <f aca="false">BE223</f>
        <v>39.2603520056491</v>
      </c>
      <c r="BF319" s="147" t="n">
        <f aca="false">BF223</f>
        <v>27.754123094532</v>
      </c>
      <c r="BG319" s="147" t="n">
        <f aca="false">BG223</f>
        <v>21.5597929651572</v>
      </c>
      <c r="BI319" s="146" t="n">
        <f aca="false">BI223</f>
        <v>48.6326089798097</v>
      </c>
      <c r="BJ319" s="147" t="n">
        <f aca="false">BJ223</f>
        <v>49.4498805472075</v>
      </c>
      <c r="BK319" s="147" t="n">
        <f aca="false">BK223</f>
        <v>36.6035926437004</v>
      </c>
      <c r="BL319" s="147" t="n">
        <f aca="false">BL223</f>
        <v>27.8628358679345</v>
      </c>
      <c r="BM319" s="147" t="n">
        <f aca="false">BM223</f>
        <v>48.6326089798101</v>
      </c>
      <c r="BN319" s="147" t="n">
        <f aca="false">BN223</f>
        <v>35.7366053830635</v>
      </c>
      <c r="BO319" s="147" t="n">
        <f aca="false">BO223</f>
        <v>27.8628358679345</v>
      </c>
      <c r="BP319" s="147" t="n">
        <f aca="false">BP223</f>
        <v>48.6260385330052</v>
      </c>
      <c r="BQ319" s="147" t="n">
        <f aca="false">BQ223</f>
        <v>35.7366053830635</v>
      </c>
      <c r="BR319" s="147" t="n">
        <f aca="false">BR223</f>
        <v>27.8628358679345</v>
      </c>
    </row>
    <row r="320" customFormat="false" ht="10.5" hidden="false" customHeight="false" outlineLevel="0" collapsed="false">
      <c r="D320" s="140" t="s">
        <v>3741</v>
      </c>
      <c r="E320" s="140"/>
      <c r="F320" s="146"/>
      <c r="G320" s="153"/>
      <c r="H320" s="153"/>
      <c r="I320" s="153"/>
      <c r="J320" s="153"/>
      <c r="K320" s="153"/>
      <c r="L320" s="153"/>
      <c r="M320" s="153"/>
      <c r="N320" s="153"/>
      <c r="O320" s="153"/>
      <c r="Q320" s="146"/>
      <c r="R320" s="153"/>
      <c r="S320" s="153"/>
      <c r="T320" s="153"/>
      <c r="U320" s="153"/>
      <c r="V320" s="153"/>
      <c r="W320" s="153"/>
      <c r="X320" s="153"/>
      <c r="Y320" s="153"/>
      <c r="Z320" s="153"/>
      <c r="AB320" s="146"/>
      <c r="AC320" s="153"/>
      <c r="AD320" s="153"/>
      <c r="AE320" s="153"/>
      <c r="AF320" s="153"/>
      <c r="AG320" s="153"/>
      <c r="AH320" s="153"/>
      <c r="AI320" s="153"/>
      <c r="AJ320" s="153"/>
      <c r="AK320" s="153"/>
      <c r="AM320" s="146"/>
      <c r="AN320" s="153"/>
      <c r="AO320" s="153"/>
      <c r="AP320" s="153"/>
      <c r="AQ320" s="153"/>
      <c r="AR320" s="153"/>
      <c r="AS320" s="153"/>
      <c r="AT320" s="153"/>
      <c r="AU320" s="153"/>
      <c r="AV320" s="153"/>
      <c r="AX320" s="146"/>
      <c r="AY320" s="153"/>
      <c r="AZ320" s="153"/>
      <c r="BA320" s="153"/>
      <c r="BB320" s="153"/>
      <c r="BC320" s="153"/>
      <c r="BD320" s="153"/>
      <c r="BE320" s="153"/>
      <c r="BF320" s="153"/>
      <c r="BG320" s="153"/>
      <c r="BI320" s="146"/>
      <c r="BJ320" s="153"/>
      <c r="BK320" s="153"/>
      <c r="BL320" s="153"/>
      <c r="BM320" s="153"/>
      <c r="BN320" s="153"/>
      <c r="BO320" s="153"/>
      <c r="BP320" s="153"/>
      <c r="BQ320" s="153"/>
      <c r="BR320" s="153"/>
    </row>
    <row r="321" customFormat="false" ht="10.5" hidden="false" customHeight="false" outlineLevel="0" collapsed="false">
      <c r="B321" s="48" t="str">
        <f aca="false">B226</f>
        <v>Erdgas / Heizöl</v>
      </c>
      <c r="D321" s="150" t="s">
        <v>3742</v>
      </c>
      <c r="E321" s="140" t="s">
        <v>3687</v>
      </c>
      <c r="F321" s="154" t="n">
        <f aca="false">F226</f>
        <v>56.0830212605874</v>
      </c>
      <c r="G321" s="155" t="n">
        <f aca="false">G226</f>
        <v>56.1043070347513</v>
      </c>
      <c r="H321" s="155" t="n">
        <f aca="false">H226</f>
        <v>33.1190542718868</v>
      </c>
      <c r="I321" s="155" t="n">
        <f aca="false">I226</f>
        <v>15.306275572702</v>
      </c>
      <c r="J321" s="155" t="n">
        <f aca="false">J226</f>
        <v>0</v>
      </c>
      <c r="K321" s="155" t="n">
        <f aca="false">K226</f>
        <v>0</v>
      </c>
      <c r="L321" s="155" t="n">
        <f aca="false">L226</f>
        <v>0</v>
      </c>
      <c r="M321" s="155" t="n">
        <f aca="false">M226</f>
        <v>0</v>
      </c>
      <c r="N321" s="155" t="n">
        <f aca="false">N226</f>
        <v>0</v>
      </c>
      <c r="O321" s="155" t="n">
        <f aca="false">O226</f>
        <v>0</v>
      </c>
      <c r="Q321" s="154" t="n">
        <f aca="false">Q226</f>
        <v>51.2484094947789</v>
      </c>
      <c r="R321" s="155" t="n">
        <f aca="false">R226</f>
        <v>51.2484094947789</v>
      </c>
      <c r="S321" s="155" t="n">
        <f aca="false">S226</f>
        <v>29.7005057953911</v>
      </c>
      <c r="T321" s="155" t="n">
        <f aca="false">T226</f>
        <v>15.1860824445779</v>
      </c>
      <c r="U321" s="155" t="n">
        <f aca="false">U226</f>
        <v>0</v>
      </c>
      <c r="V321" s="155" t="n">
        <f aca="false">V226</f>
        <v>0</v>
      </c>
      <c r="W321" s="155" t="n">
        <f aca="false">W226</f>
        <v>0</v>
      </c>
      <c r="X321" s="155" t="n">
        <f aca="false">X226</f>
        <v>0</v>
      </c>
      <c r="Y321" s="155" t="n">
        <f aca="false">Y226</f>
        <v>0</v>
      </c>
      <c r="Z321" s="155" t="n">
        <f aca="false">Z226</f>
        <v>0</v>
      </c>
      <c r="AB321" s="154" t="n">
        <f aca="false">AB226</f>
        <v>61.0438333522875</v>
      </c>
      <c r="AC321" s="155" t="n">
        <f aca="false">AC226</f>
        <v>59.7493737721556</v>
      </c>
      <c r="AD321" s="155" t="n">
        <f aca="false">AD226</f>
        <v>41.2870228750891</v>
      </c>
      <c r="AE321" s="155" t="n">
        <f aca="false">AE226</f>
        <v>7.62800381971637</v>
      </c>
      <c r="AF321" s="155" t="n">
        <f aca="false">AF226</f>
        <v>0</v>
      </c>
      <c r="AG321" s="155" t="n">
        <f aca="false">AG226</f>
        <v>0</v>
      </c>
      <c r="AH321" s="155" t="n">
        <f aca="false">AH226</f>
        <v>0</v>
      </c>
      <c r="AI321" s="155" t="n">
        <f aca="false">AI226</f>
        <v>0</v>
      </c>
      <c r="AJ321" s="155" t="n">
        <f aca="false">AJ226</f>
        <v>0</v>
      </c>
      <c r="AK321" s="155" t="n">
        <f aca="false">AK226</f>
        <v>0</v>
      </c>
      <c r="AM321" s="154" t="n">
        <f aca="false">AM226</f>
        <v>53.4624199979699</v>
      </c>
      <c r="AN321" s="155" t="n">
        <f aca="false">AN226</f>
        <v>39.8234332550699</v>
      </c>
      <c r="AO321" s="155" t="n">
        <f aca="false">AO226</f>
        <v>24.1448369005031</v>
      </c>
      <c r="AP321" s="155" t="n">
        <f aca="false">AP226</f>
        <v>13.9318622276767</v>
      </c>
      <c r="AQ321" s="155" t="n">
        <f aca="false">AQ226</f>
        <v>0</v>
      </c>
      <c r="AR321" s="155" t="n">
        <f aca="false">AR226</f>
        <v>0</v>
      </c>
      <c r="AS321" s="155" t="n">
        <f aca="false">AS226</f>
        <v>0</v>
      </c>
      <c r="AT321" s="155" t="n">
        <f aca="false">AT226</f>
        <v>0</v>
      </c>
      <c r="AU321" s="155" t="n">
        <f aca="false">AU226</f>
        <v>0</v>
      </c>
      <c r="AV321" s="155" t="n">
        <f aca="false">AV226</f>
        <v>0</v>
      </c>
      <c r="AX321" s="154" t="n">
        <f aca="false">AX226</f>
        <v>49.325097969994</v>
      </c>
      <c r="AY321" s="155" t="n">
        <f aca="false">AY226</f>
        <v>36.5837941993064</v>
      </c>
      <c r="AZ321" s="155" t="n">
        <f aca="false">AZ226</f>
        <v>22.3627774924263</v>
      </c>
      <c r="BA321" s="155" t="n">
        <f aca="false">BA226</f>
        <v>13.8774465364905</v>
      </c>
      <c r="BB321" s="155" t="n">
        <f aca="false">BB226</f>
        <v>0</v>
      </c>
      <c r="BC321" s="155" t="n">
        <f aca="false">BC226</f>
        <v>0</v>
      </c>
      <c r="BD321" s="155" t="n">
        <f aca="false">BD226</f>
        <v>0</v>
      </c>
      <c r="BE321" s="155" t="n">
        <f aca="false">BE226</f>
        <v>0</v>
      </c>
      <c r="BF321" s="155" t="n">
        <f aca="false">BF226</f>
        <v>0</v>
      </c>
      <c r="BG321" s="155" t="n">
        <f aca="false">BG226</f>
        <v>0</v>
      </c>
      <c r="BI321" s="154" t="n">
        <f aca="false">BI226</f>
        <v>58.7540366488984</v>
      </c>
      <c r="BJ321" s="155" t="n">
        <f aca="false">BJ226</f>
        <v>41.7505747390655</v>
      </c>
      <c r="BK321" s="155" t="n">
        <f aca="false">BK226</f>
        <v>29.4378845483494</v>
      </c>
      <c r="BL321" s="155" t="n">
        <f aca="false">BL226</f>
        <v>6.80512964324735</v>
      </c>
      <c r="BM321" s="155" t="n">
        <f aca="false">BM226</f>
        <v>0</v>
      </c>
      <c r="BN321" s="155" t="n">
        <f aca="false">BN226</f>
        <v>0</v>
      </c>
      <c r="BO321" s="155" t="n">
        <f aca="false">BO226</f>
        <v>0</v>
      </c>
      <c r="BP321" s="155" t="n">
        <f aca="false">BP226</f>
        <v>0</v>
      </c>
      <c r="BQ321" s="155" t="n">
        <f aca="false">BQ226</f>
        <v>0</v>
      </c>
      <c r="BR321" s="155" t="n">
        <f aca="false">BR226</f>
        <v>0</v>
      </c>
    </row>
    <row r="322" customFormat="false" ht="10.5" hidden="false" customHeight="false" outlineLevel="0" collapsed="false">
      <c r="B322" s="48" t="str">
        <f aca="false">B227</f>
        <v>Pellets oder andere erneuerbare Brennstoffe</v>
      </c>
      <c r="D322" s="150" t="s">
        <v>3743</v>
      </c>
      <c r="E322" s="140" t="s">
        <v>3687</v>
      </c>
      <c r="F322" s="154" t="n">
        <f aca="false">F227</f>
        <v>0</v>
      </c>
      <c r="G322" s="155" t="n">
        <f aca="false">G227</f>
        <v>0</v>
      </c>
      <c r="H322" s="155" t="n">
        <f aca="false">H227</f>
        <v>0</v>
      </c>
      <c r="I322" s="155" t="n">
        <f aca="false">I227</f>
        <v>0</v>
      </c>
      <c r="J322" s="155" t="n">
        <f aca="false">J227</f>
        <v>95.6332278112783</v>
      </c>
      <c r="K322" s="155" t="n">
        <f aca="false">K227</f>
        <v>78.8585047268499</v>
      </c>
      <c r="L322" s="155" t="n">
        <f aca="false">L227</f>
        <v>18.7809870285946</v>
      </c>
      <c r="M322" s="155" t="n">
        <f aca="false">M227</f>
        <v>0</v>
      </c>
      <c r="N322" s="155" t="n">
        <f aca="false">N227</f>
        <v>0</v>
      </c>
      <c r="O322" s="155" t="n">
        <f aca="false">O227</f>
        <v>0</v>
      </c>
      <c r="Q322" s="154" t="n">
        <f aca="false">Q227</f>
        <v>0</v>
      </c>
      <c r="R322" s="155" t="n">
        <f aca="false">R227</f>
        <v>0</v>
      </c>
      <c r="S322" s="155" t="n">
        <f aca="false">S227</f>
        <v>0</v>
      </c>
      <c r="T322" s="155" t="n">
        <f aca="false">T227</f>
        <v>0</v>
      </c>
      <c r="U322" s="155" t="n">
        <f aca="false">U227</f>
        <v>98.8589972618873</v>
      </c>
      <c r="V322" s="155" t="n">
        <f aca="false">V227</f>
        <v>74.0926944890852</v>
      </c>
      <c r="W322" s="155" t="n">
        <f aca="false">W227</f>
        <v>18.5335467797284</v>
      </c>
      <c r="X322" s="155" t="n">
        <f aca="false">X227</f>
        <v>0</v>
      </c>
      <c r="Y322" s="155" t="n">
        <f aca="false">Y227</f>
        <v>0</v>
      </c>
      <c r="Z322" s="155" t="n">
        <f aca="false">Z227</f>
        <v>0</v>
      </c>
      <c r="AB322" s="154" t="n">
        <f aca="false">AB227</f>
        <v>0</v>
      </c>
      <c r="AC322" s="155" t="n">
        <f aca="false">AC227</f>
        <v>0</v>
      </c>
      <c r="AD322" s="155" t="n">
        <f aca="false">AD227</f>
        <v>0</v>
      </c>
      <c r="AE322" s="155" t="n">
        <f aca="false">AE227</f>
        <v>0</v>
      </c>
      <c r="AF322" s="155" t="n">
        <f aca="false">AF227</f>
        <v>100.885415363586</v>
      </c>
      <c r="AG322" s="155" t="n">
        <f aca="false">AG227</f>
        <v>80.4016682187312</v>
      </c>
      <c r="AH322" s="155" t="n">
        <f aca="false">AH227</f>
        <v>19.745313480565</v>
      </c>
      <c r="AI322" s="155" t="n">
        <f aca="false">AI227</f>
        <v>0</v>
      </c>
      <c r="AJ322" s="155" t="n">
        <f aca="false">AJ227</f>
        <v>0</v>
      </c>
      <c r="AK322" s="155" t="n">
        <f aca="false">AK227</f>
        <v>0</v>
      </c>
      <c r="AM322" s="154" t="n">
        <f aca="false">AM227</f>
        <v>0</v>
      </c>
      <c r="AN322" s="155" t="n">
        <f aca="false">AN227</f>
        <v>0</v>
      </c>
      <c r="AO322" s="155" t="n">
        <f aca="false">AO227</f>
        <v>0</v>
      </c>
      <c r="AP322" s="155" t="n">
        <f aca="false">AP227</f>
        <v>0</v>
      </c>
      <c r="AQ322" s="155" t="n">
        <f aca="false">AQ227</f>
        <v>85.3722147818571</v>
      </c>
      <c r="AR322" s="155" t="n">
        <f aca="false">AR227</f>
        <v>66.3349178285319</v>
      </c>
      <c r="AS322" s="155" t="n">
        <f aca="false">AS227</f>
        <v>16.8476793673636</v>
      </c>
      <c r="AT322" s="155" t="n">
        <f aca="false">AT227</f>
        <v>0</v>
      </c>
      <c r="AU322" s="155" t="n">
        <f aca="false">AU227</f>
        <v>0</v>
      </c>
      <c r="AV322" s="155" t="n">
        <f aca="false">AV227</f>
        <v>0</v>
      </c>
      <c r="AX322" s="154" t="n">
        <f aca="false">AX227</f>
        <v>0</v>
      </c>
      <c r="AY322" s="155" t="n">
        <f aca="false">AY227</f>
        <v>0</v>
      </c>
      <c r="AZ322" s="155" t="n">
        <f aca="false">AZ227</f>
        <v>0</v>
      </c>
      <c r="BA322" s="155" t="n">
        <f aca="false">BA227</f>
        <v>0</v>
      </c>
      <c r="BB322" s="155" t="n">
        <f aca="false">BB227</f>
        <v>79.6541895686881</v>
      </c>
      <c r="BC322" s="155" t="n">
        <f aca="false">BC227</f>
        <v>63.815978130553</v>
      </c>
      <c r="BD322" s="155" t="n">
        <f aca="false">BD227</f>
        <v>16.6956822185918</v>
      </c>
      <c r="BE322" s="155" t="n">
        <f aca="false">BE227</f>
        <v>0</v>
      </c>
      <c r="BF322" s="155" t="n">
        <f aca="false">BF227</f>
        <v>0</v>
      </c>
      <c r="BG322" s="155" t="n">
        <f aca="false">BG227</f>
        <v>0</v>
      </c>
      <c r="BI322" s="154" t="n">
        <f aca="false">BI227</f>
        <v>0</v>
      </c>
      <c r="BJ322" s="155" t="n">
        <f aca="false">BJ227</f>
        <v>0</v>
      </c>
      <c r="BK322" s="155" t="n">
        <f aca="false">BK227</f>
        <v>0</v>
      </c>
      <c r="BL322" s="155" t="n">
        <f aca="false">BL227</f>
        <v>0</v>
      </c>
      <c r="BM322" s="155" t="n">
        <f aca="false">BM227</f>
        <v>91.2644413156072</v>
      </c>
      <c r="BN322" s="155" t="n">
        <f aca="false">BN227</f>
        <v>73.7258764240318</v>
      </c>
      <c r="BO322" s="155" t="n">
        <f aca="false">BO227</f>
        <v>18.3145613820763</v>
      </c>
      <c r="BP322" s="155" t="n">
        <f aca="false">BP227</f>
        <v>0</v>
      </c>
      <c r="BQ322" s="155" t="n">
        <f aca="false">BQ227</f>
        <v>0</v>
      </c>
      <c r="BR322" s="155" t="n">
        <f aca="false">BR227</f>
        <v>0</v>
      </c>
    </row>
    <row r="323" customFormat="false" ht="10.5" hidden="false" customHeight="false" outlineLevel="0" collapsed="false">
      <c r="B323" s="48" t="str">
        <f aca="false">B228</f>
        <v>Strom Sondertarif</v>
      </c>
      <c r="D323" s="150" t="s">
        <v>3744</v>
      </c>
      <c r="E323" s="140" t="s">
        <v>3687</v>
      </c>
      <c r="F323" s="154" t="n">
        <f aca="false">F228</f>
        <v>0</v>
      </c>
      <c r="G323" s="155" t="n">
        <f aca="false">G228</f>
        <v>0</v>
      </c>
      <c r="H323" s="155" t="n">
        <f aca="false">H228</f>
        <v>0</v>
      </c>
      <c r="I323" s="155" t="n">
        <f aca="false">I228</f>
        <v>0</v>
      </c>
      <c r="J323" s="155" t="n">
        <f aca="false">J228</f>
        <v>0</v>
      </c>
      <c r="K323" s="155" t="n">
        <f aca="false">K228</f>
        <v>0</v>
      </c>
      <c r="L323" s="155" t="n">
        <f aca="false">L228</f>
        <v>0</v>
      </c>
      <c r="M323" s="155" t="n">
        <f aca="false">M228</f>
        <v>24.0471337641611</v>
      </c>
      <c r="N323" s="155" t="n">
        <f aca="false">N228</f>
        <v>15.5014836749799</v>
      </c>
      <c r="O323" s="155" t="n">
        <f aca="false">O228</f>
        <v>5.94514701961076</v>
      </c>
      <c r="Q323" s="154" t="n">
        <f aca="false">Q228</f>
        <v>0</v>
      </c>
      <c r="R323" s="155" t="n">
        <f aca="false">R228</f>
        <v>0</v>
      </c>
      <c r="S323" s="155" t="n">
        <f aca="false">S228</f>
        <v>0</v>
      </c>
      <c r="T323" s="155" t="n">
        <f aca="false">T228</f>
        <v>0</v>
      </c>
      <c r="U323" s="155" t="n">
        <f aca="false">U228</f>
        <v>0</v>
      </c>
      <c r="V323" s="155" t="n">
        <f aca="false">V228</f>
        <v>0</v>
      </c>
      <c r="W323" s="155" t="n">
        <f aca="false">W228</f>
        <v>0</v>
      </c>
      <c r="X323" s="155" t="n">
        <f aca="false">X228</f>
        <v>21.8554335006849</v>
      </c>
      <c r="Y323" s="155" t="n">
        <f aca="false">Y228</f>
        <v>14.2588003020432</v>
      </c>
      <c r="Z323" s="155" t="n">
        <f aca="false">Z228</f>
        <v>5.94779520192779</v>
      </c>
      <c r="AB323" s="154" t="n">
        <f aca="false">AB228</f>
        <v>0</v>
      </c>
      <c r="AC323" s="155" t="n">
        <f aca="false">AC228</f>
        <v>0</v>
      </c>
      <c r="AD323" s="155" t="n">
        <f aca="false">AD228</f>
        <v>0</v>
      </c>
      <c r="AE323" s="155" t="n">
        <f aca="false">AE228</f>
        <v>12.4292757101724</v>
      </c>
      <c r="AF323" s="155" t="n">
        <f aca="false">AF228</f>
        <v>0</v>
      </c>
      <c r="AG323" s="155" t="n">
        <f aca="false">AG228</f>
        <v>0</v>
      </c>
      <c r="AH323" s="155" t="n">
        <f aca="false">AH228</f>
        <v>0</v>
      </c>
      <c r="AI323" s="155" t="n">
        <f aca="false">AI228</f>
        <v>25.7528763881631</v>
      </c>
      <c r="AJ323" s="155" t="n">
        <f aca="false">AJ228</f>
        <v>15.9620958963658</v>
      </c>
      <c r="AK323" s="155" t="n">
        <f aca="false">AK228</f>
        <v>7.63480469445218</v>
      </c>
      <c r="AM323" s="154" t="n">
        <f aca="false">AM228</f>
        <v>0</v>
      </c>
      <c r="AN323" s="155" t="n">
        <f aca="false">AN228</f>
        <v>0</v>
      </c>
      <c r="AO323" s="155" t="n">
        <f aca="false">AO228</f>
        <v>0</v>
      </c>
      <c r="AP323" s="155" t="n">
        <f aca="false">AP228</f>
        <v>0</v>
      </c>
      <c r="AQ323" s="155" t="n">
        <f aca="false">AQ228</f>
        <v>0</v>
      </c>
      <c r="AR323" s="155" t="n">
        <f aca="false">AR228</f>
        <v>0</v>
      </c>
      <c r="AS323" s="155" t="n">
        <f aca="false">AS228</f>
        <v>0</v>
      </c>
      <c r="AT323" s="155" t="n">
        <f aca="false">AT228</f>
        <v>16.7805054834602</v>
      </c>
      <c r="AU323" s="155" t="n">
        <f aca="false">AU228</f>
        <v>13.0396797322231</v>
      </c>
      <c r="AV323" s="155" t="n">
        <f aca="false">AV228</f>
        <v>5.62141193146205</v>
      </c>
      <c r="AX323" s="154" t="n">
        <f aca="false">AX228</f>
        <v>0</v>
      </c>
      <c r="AY323" s="155" t="n">
        <f aca="false">AY228</f>
        <v>0</v>
      </c>
      <c r="AZ323" s="155" t="n">
        <f aca="false">AZ228</f>
        <v>0</v>
      </c>
      <c r="BA323" s="155" t="n">
        <f aca="false">BA228</f>
        <v>0</v>
      </c>
      <c r="BB323" s="155" t="n">
        <f aca="false">BB228</f>
        <v>0</v>
      </c>
      <c r="BC323" s="155" t="n">
        <f aca="false">BC228</f>
        <v>0</v>
      </c>
      <c r="BD323" s="155" t="n">
        <f aca="false">BD228</f>
        <v>0</v>
      </c>
      <c r="BE323" s="155" t="n">
        <f aca="false">BE228</f>
        <v>17.0554715665207</v>
      </c>
      <c r="BF323" s="155" t="n">
        <f aca="false">BF228</f>
        <v>12.521157023383</v>
      </c>
      <c r="BG323" s="155" t="n">
        <f aca="false">BG228</f>
        <v>5.64061543462855</v>
      </c>
      <c r="BI323" s="154" t="n">
        <f aca="false">BI228</f>
        <v>0</v>
      </c>
      <c r="BJ323" s="155" t="n">
        <f aca="false">BJ228</f>
        <v>0</v>
      </c>
      <c r="BK323" s="155" t="n">
        <f aca="false">BK228</f>
        <v>0</v>
      </c>
      <c r="BL323" s="155" t="n">
        <f aca="false">BL228</f>
        <v>11.8410776252382</v>
      </c>
      <c r="BM323" s="155" t="n">
        <f aca="false">BM228</f>
        <v>0</v>
      </c>
      <c r="BN323" s="155" t="n">
        <f aca="false">BN228</f>
        <v>0</v>
      </c>
      <c r="BO323" s="155" t="n">
        <f aca="false">BO228</f>
        <v>0</v>
      </c>
      <c r="BP323" s="155" t="n">
        <f aca="false">BP228</f>
        <v>20.5660385574908</v>
      </c>
      <c r="BQ323" s="155" t="n">
        <f aca="false">BQ228</f>
        <v>14.6367548783004</v>
      </c>
      <c r="BR323" s="155" t="n">
        <f aca="false">BR228</f>
        <v>7.2727882118863</v>
      </c>
    </row>
    <row r="324" customFormat="false" ht="10.5" hidden="false" customHeight="false" outlineLevel="0" collapsed="false">
      <c r="B324" s="48" t="str">
        <f aca="false">B230</f>
        <v>Hilfsenergie (Strom)</v>
      </c>
      <c r="D324" s="150" t="s">
        <v>3745</v>
      </c>
      <c r="E324" s="140" t="s">
        <v>3687</v>
      </c>
      <c r="F324" s="154" t="n">
        <f aca="false">F230</f>
        <v>3.38763370519621</v>
      </c>
      <c r="G324" s="155" t="n">
        <f aca="false">G230</f>
        <v>3.31867048711867</v>
      </c>
      <c r="H324" s="155" t="n">
        <f aca="false">H230</f>
        <v>3.63452573534626</v>
      </c>
      <c r="I324" s="155" t="n">
        <f aca="false">I230</f>
        <v>3.43819501427186</v>
      </c>
      <c r="J324" s="155" t="n">
        <f aca="false">J230</f>
        <v>4.36003354250713</v>
      </c>
      <c r="K324" s="155" t="n">
        <f aca="false">K230</f>
        <v>3.82627163169803</v>
      </c>
      <c r="L324" s="155" t="n">
        <f aca="false">L230</f>
        <v>5.15770447323742</v>
      </c>
      <c r="M324" s="155" t="n">
        <f aca="false">M230</f>
        <v>2.83646268635914</v>
      </c>
      <c r="N324" s="155" t="n">
        <f aca="false">N230</f>
        <v>3.38596392323206</v>
      </c>
      <c r="O324" s="155" t="n">
        <f aca="false">O230</f>
        <v>5.04718351411061</v>
      </c>
      <c r="Q324" s="154" t="n">
        <f aca="false">Q230</f>
        <v>3.48550847022554</v>
      </c>
      <c r="R324" s="155" t="n">
        <f aca="false">R230</f>
        <v>3.48550847022554</v>
      </c>
      <c r="S324" s="155" t="n">
        <f aca="false">S230</f>
        <v>3.72989219775719</v>
      </c>
      <c r="T324" s="155" t="n">
        <f aca="false">T230</f>
        <v>3.55683836798798</v>
      </c>
      <c r="U324" s="155" t="n">
        <f aca="false">U230</f>
        <v>4.48944004889042</v>
      </c>
      <c r="V324" s="155" t="n">
        <f aca="false">V230</f>
        <v>3.91446946972904</v>
      </c>
      <c r="W324" s="155" t="n">
        <f aca="false">W230</f>
        <v>5.27726313847249</v>
      </c>
      <c r="X324" s="155" t="n">
        <f aca="false">X230</f>
        <v>2.97295277178199</v>
      </c>
      <c r="Y324" s="155" t="n">
        <f aca="false">Y230</f>
        <v>3.47035263988764</v>
      </c>
      <c r="Z324" s="155" t="n">
        <f aca="false">Z230</f>
        <v>5.18347121508341</v>
      </c>
      <c r="AB324" s="154" t="n">
        <f aca="false">AB230</f>
        <v>2.01820016124291</v>
      </c>
      <c r="AC324" s="155" t="n">
        <f aca="false">AC230</f>
        <v>2.01635502285031</v>
      </c>
      <c r="AD324" s="155" t="n">
        <f aca="false">AD230</f>
        <v>1.93767043870745</v>
      </c>
      <c r="AE324" s="155" t="n">
        <f aca="false">AE230</f>
        <v>3.07727797028833</v>
      </c>
      <c r="AF324" s="155" t="n">
        <f aca="false">AF230</f>
        <v>3.41503488072964</v>
      </c>
      <c r="AG324" s="155" t="n">
        <f aca="false">AG230</f>
        <v>3.41503488072964</v>
      </c>
      <c r="AH324" s="155" t="n">
        <f aca="false">AH230</f>
        <v>3.0858222404543</v>
      </c>
      <c r="AI324" s="155" t="n">
        <f aca="false">AI230</f>
        <v>1.78084477346805</v>
      </c>
      <c r="AJ324" s="155" t="n">
        <f aca="false">AJ230</f>
        <v>2.84349490590706</v>
      </c>
      <c r="AK324" s="155" t="n">
        <f aca="false">AK230</f>
        <v>4.12854273632146</v>
      </c>
      <c r="AM324" s="154" t="n">
        <f aca="false">AM230</f>
        <v>3.38763370519621</v>
      </c>
      <c r="AN324" s="155" t="n">
        <f aca="false">AN230</f>
        <v>2.70779397545971</v>
      </c>
      <c r="AO324" s="155" t="n">
        <f aca="false">AO230</f>
        <v>3.55352134041793</v>
      </c>
      <c r="AP324" s="155" t="n">
        <f aca="false">AP230</f>
        <v>3.43263881537937</v>
      </c>
      <c r="AQ324" s="155" t="n">
        <f aca="false">AQ230</f>
        <v>3.82627163169803</v>
      </c>
      <c r="AR324" s="155" t="n">
        <f aca="false">AR230</f>
        <v>3.82627163169803</v>
      </c>
      <c r="AS324" s="155" t="n">
        <f aca="false">AS230</f>
        <v>5.15770447323742</v>
      </c>
      <c r="AT324" s="155" t="n">
        <f aca="false">AT230</f>
        <v>3.38596392323206</v>
      </c>
      <c r="AU324" s="155" t="n">
        <f aca="false">AU230</f>
        <v>3.38596392323206</v>
      </c>
      <c r="AV324" s="155" t="n">
        <f aca="false">AV230</f>
        <v>5.04718351411061</v>
      </c>
      <c r="AX324" s="154" t="n">
        <f aca="false">AX230</f>
        <v>3.46409325501886</v>
      </c>
      <c r="AY324" s="155" t="n">
        <f aca="false">AY230</f>
        <v>2.84870238899595</v>
      </c>
      <c r="AZ324" s="155" t="n">
        <f aca="false">AZ230</f>
        <v>3.66104339675711</v>
      </c>
      <c r="BA324" s="155" t="n">
        <f aca="false">BA230</f>
        <v>3.55530339056956</v>
      </c>
      <c r="BB324" s="155" t="n">
        <f aca="false">BB230</f>
        <v>3.91446946972904</v>
      </c>
      <c r="BC324" s="155" t="n">
        <f aca="false">BC230</f>
        <v>3.91446946972904</v>
      </c>
      <c r="BD324" s="155" t="n">
        <f aca="false">BD230</f>
        <v>5.27726313847249</v>
      </c>
      <c r="BE324" s="155" t="n">
        <f aca="false">BE230</f>
        <v>3.44246217155289</v>
      </c>
      <c r="BF324" s="155" t="n">
        <f aca="false">BF230</f>
        <v>3.47035263988764</v>
      </c>
      <c r="BG324" s="155" t="n">
        <f aca="false">BG230</f>
        <v>5.18347121508341</v>
      </c>
      <c r="BI324" s="154" t="n">
        <f aca="false">BI230</f>
        <v>2.00964697593912</v>
      </c>
      <c r="BJ324" s="155" t="n">
        <f aca="false">BJ230</f>
        <v>2.92192857771531</v>
      </c>
      <c r="BK324" s="155" t="n">
        <f aca="false">BK230</f>
        <v>2.86647558983667</v>
      </c>
      <c r="BL324" s="155" t="n">
        <f aca="false">BL230</f>
        <v>3.07813539203306</v>
      </c>
      <c r="BM324" s="155" t="n">
        <f aca="false">BM230</f>
        <v>3.41503488072964</v>
      </c>
      <c r="BN324" s="155" t="n">
        <f aca="false">BN230</f>
        <v>3.41503488072964</v>
      </c>
      <c r="BO324" s="155" t="n">
        <f aca="false">BO230</f>
        <v>3.0858222404543</v>
      </c>
      <c r="BP324" s="155" t="n">
        <f aca="false">BP230</f>
        <v>2.79723842975722</v>
      </c>
      <c r="BQ324" s="155" t="n">
        <f aca="false">BQ230</f>
        <v>2.84349490590706</v>
      </c>
      <c r="BR324" s="155" t="n">
        <f aca="false">BR230</f>
        <v>4.12854273632146</v>
      </c>
    </row>
    <row r="325" customFormat="false" ht="10.5" hidden="false" customHeight="false" outlineLevel="0" collapsed="false">
      <c r="D325" s="140" t="s">
        <v>3746</v>
      </c>
      <c r="E325" s="140" t="s">
        <v>3687</v>
      </c>
      <c r="F325" s="146" t="n">
        <f aca="false">F237</f>
        <v>70.4991710201563</v>
      </c>
      <c r="G325" s="147" t="n">
        <f aca="false">G237</f>
        <v>70.343281004735</v>
      </c>
      <c r="H325" s="147" t="n">
        <f aca="false">H237</f>
        <v>45.8807266109757</v>
      </c>
      <c r="I325" s="147" t="n">
        <f aca="false">I237</f>
        <v>25.776210167079</v>
      </c>
      <c r="J325" s="147" t="n">
        <f aca="false">J237</f>
        <v>30.4627327727742</v>
      </c>
      <c r="K325" s="147" t="n">
        <f aca="false">K237</f>
        <v>25.7200071877849</v>
      </c>
      <c r="L325" s="147" t="n">
        <f aca="false">L237</f>
        <v>17.1662290361362</v>
      </c>
      <c r="M325" s="147" t="n">
        <f aca="false">M237</f>
        <v>69.8973507713526</v>
      </c>
      <c r="N325" s="147" t="n">
        <f aca="false">N237</f>
        <v>49.1073637553512</v>
      </c>
      <c r="O325" s="147" t="n">
        <f aca="false">O237</f>
        <v>28.5800593876756</v>
      </c>
      <c r="Q325" s="146" t="n">
        <f aca="false">Q237</f>
        <v>65.4355724668431</v>
      </c>
      <c r="R325" s="147" t="n">
        <f aca="false">R237</f>
        <v>65.4355724668431</v>
      </c>
      <c r="S325" s="147" t="n">
        <f aca="false">S237</f>
        <v>42.3682760890989</v>
      </c>
      <c r="T325" s="147" t="n">
        <f aca="false">T237</f>
        <v>25.9524704458045</v>
      </c>
      <c r="U325" s="147" t="n">
        <f aca="false">U237</f>
        <v>31.4443435794926</v>
      </c>
      <c r="V325" s="147" t="n">
        <f aca="false">V237</f>
        <v>24.9961595191126</v>
      </c>
      <c r="W325" s="147" t="n">
        <f aca="false">W237</f>
        <v>17.4275935159741</v>
      </c>
      <c r="X325" s="147" t="n">
        <f aca="false">X237</f>
        <v>64.5538043084138</v>
      </c>
      <c r="Y325" s="147" t="n">
        <f aca="false">Y237</f>
        <v>46.0957976490203</v>
      </c>
      <c r="Z325" s="147" t="n">
        <f aca="false">Z237</f>
        <v>28.9412926842291</v>
      </c>
      <c r="AB325" s="146" t="n">
        <f aca="false">AB237</f>
        <v>72.3955371067478</v>
      </c>
      <c r="AC325" s="147" t="n">
        <f aca="false">AC237</f>
        <v>70.966834208782</v>
      </c>
      <c r="AD325" s="147" t="n">
        <f aca="false">AD237</f>
        <v>50.4536683032373</v>
      </c>
      <c r="AE325" s="147" t="n">
        <f aca="false">AE237</f>
        <v>25.0922199215583</v>
      </c>
      <c r="AF325" s="147" t="n">
        <f aca="false">AF237</f>
        <v>29.0561737626142</v>
      </c>
      <c r="AG325" s="147" t="n">
        <f aca="false">AG237</f>
        <v>24.9594243336433</v>
      </c>
      <c r="AH325" s="147" t="n">
        <f aca="false">AH237</f>
        <v>8.02313782518117</v>
      </c>
      <c r="AI325" s="147" t="n">
        <f aca="false">AI237</f>
        <v>71.587675020241</v>
      </c>
      <c r="AJ325" s="147" t="n">
        <f aca="false">AJ237</f>
        <v>48.8945360859093</v>
      </c>
      <c r="AK325" s="147" t="n">
        <f aca="false">AK237</f>
        <v>30.5847033200115</v>
      </c>
      <c r="AM325" s="146" t="n">
        <f aca="false">AM237</f>
        <v>64.9064026671201</v>
      </c>
      <c r="AN325" s="147" t="n">
        <f aca="false">AN237</f>
        <v>48.6798057364044</v>
      </c>
      <c r="AO325" s="147" t="n">
        <f aca="false">AO237</f>
        <v>32.9556590033057</v>
      </c>
      <c r="AP325" s="147" t="n">
        <f aca="false">AP237</f>
        <v>21.5037983181273</v>
      </c>
      <c r="AQ325" s="147" t="n">
        <f aca="false">AQ237</f>
        <v>23.9617318934279</v>
      </c>
      <c r="AR325" s="147" t="n">
        <f aca="false">AR237</f>
        <v>20.1542725027628</v>
      </c>
      <c r="AS325" s="147" t="n">
        <f aca="false">AS237</f>
        <v>12.6534039253001</v>
      </c>
      <c r="AT325" s="147" t="n">
        <f aca="false">AT237</f>
        <v>36.299644932046</v>
      </c>
      <c r="AU325" s="147" t="n">
        <f aca="false">AU237</f>
        <v>29.5661585798193</v>
      </c>
      <c r="AV325" s="147" t="n">
        <f aca="false">AV237</f>
        <v>19.2034718020308</v>
      </c>
      <c r="AX325" s="146" t="n">
        <f aca="false">AX237</f>
        <v>60.4929756260274</v>
      </c>
      <c r="AY325" s="147" t="n">
        <f aca="false">AY237</f>
        <v>45.3698379194297</v>
      </c>
      <c r="AZ325" s="147" t="n">
        <f aca="false">AZ237</f>
        <v>31.1889333558317</v>
      </c>
      <c r="BA325" s="147" t="n">
        <f aca="false">BA237</f>
        <v>21.6647372931648</v>
      </c>
      <c r="BB325" s="147" t="n">
        <f aca="false">BB237</f>
        <v>22.9768829592499</v>
      </c>
      <c r="BC325" s="147" t="n">
        <f aca="false">BC237</f>
        <v>19.8092406716229</v>
      </c>
      <c r="BD325" s="147" t="n">
        <f aca="false">BD237</f>
        <v>12.8382100929688</v>
      </c>
      <c r="BE325" s="147" t="n">
        <f aca="false">BE237</f>
        <v>36.8962807285325</v>
      </c>
      <c r="BF325" s="147" t="n">
        <f aca="false">BF237</f>
        <v>28.7847173938872</v>
      </c>
      <c r="BG325" s="147" t="n">
        <f aca="false">BG237</f>
        <v>19.4833559694815</v>
      </c>
      <c r="BI325" s="146" t="n">
        <f aca="false">BI237</f>
        <v>68.2468048704787</v>
      </c>
      <c r="BJ325" s="147" t="n">
        <f aca="false">BJ237</f>
        <v>51.1851036528596</v>
      </c>
      <c r="BK325" s="147" t="n">
        <f aca="false">BK237</f>
        <v>37.5413290648903</v>
      </c>
      <c r="BL325" s="147" t="n">
        <f aca="false">BL237</f>
        <v>21.3150406508983</v>
      </c>
      <c r="BM325" s="147" t="n">
        <f aca="false">BM237</f>
        <v>24.3999510484348</v>
      </c>
      <c r="BN325" s="147" t="n">
        <f aca="false">BN237</f>
        <v>20.8922380701197</v>
      </c>
      <c r="BO325" s="147" t="n">
        <f aca="false">BO237</f>
        <v>5.55448003281773</v>
      </c>
      <c r="BP325" s="147" t="n">
        <f aca="false">BP237</f>
        <v>42.0538985770464</v>
      </c>
      <c r="BQ325" s="147" t="n">
        <f aca="false">BQ237</f>
        <v>31.4644496115735</v>
      </c>
      <c r="BR325" s="147" t="n">
        <f aca="false">BR237</f>
        <v>20.522395706774</v>
      </c>
    </row>
    <row r="326" customFormat="false" ht="10.5" hidden="false" customHeight="false" outlineLevel="0" collapsed="false">
      <c r="D326" s="150" t="s">
        <v>3738</v>
      </c>
      <c r="E326" s="140"/>
      <c r="F326" s="151" t="n">
        <f aca="false">IF(ISNUMBER(F248),F248,F244)</f>
        <v>1</v>
      </c>
      <c r="G326" s="152" t="e">
        <f aca="false">IF(ISNUMBER(G248),G248,G244)</f>
        <v>#VALUE!</v>
      </c>
      <c r="H326" s="152" t="e">
        <f aca="false">IF(ISNUMBER(H248),H248,H244)</f>
        <v>#VALUE!</v>
      </c>
      <c r="I326" s="152" t="e">
        <f aca="false">IF(ISNUMBER(I248),I248,I244)</f>
        <v>#VALUE!</v>
      </c>
      <c r="J326" s="152" t="e">
        <f aca="false">IF(ISNUMBER(J248),J248,J244)</f>
        <v>#VALUE!</v>
      </c>
      <c r="K326" s="152" t="e">
        <f aca="false">IF(ISNUMBER(K248),K248,K244)</f>
        <v>#VALUE!</v>
      </c>
      <c r="L326" s="152" t="e">
        <f aca="false">IF(ISNUMBER(L248),L248,L244)</f>
        <v>#VALUE!</v>
      </c>
      <c r="M326" s="152" t="e">
        <f aca="false">IF(ISNUMBER(M248),M248,M244)</f>
        <v>#VALUE!</v>
      </c>
      <c r="N326" s="152" t="e">
        <f aca="false">IF(ISNUMBER(N248),N248,N244)</f>
        <v>#VALUE!</v>
      </c>
      <c r="O326" s="152" t="e">
        <f aca="false">IF(ISNUMBER(O248),O248,O244)</f>
        <v>#VALUE!</v>
      </c>
      <c r="Q326" s="151" t="n">
        <f aca="false">IF(ISNUMBER(Q248),Q248,Q244)</f>
        <v>1</v>
      </c>
      <c r="R326" s="152" t="e">
        <f aca="false">IF(ISNUMBER(R248),R248,R244)</f>
        <v>#VALUE!</v>
      </c>
      <c r="S326" s="152" t="e">
        <f aca="false">IF(ISNUMBER(S248),S248,S244)</f>
        <v>#VALUE!</v>
      </c>
      <c r="T326" s="152" t="e">
        <f aca="false">IF(ISNUMBER(T248),T248,T244)</f>
        <v>#VALUE!</v>
      </c>
      <c r="U326" s="152" t="e">
        <f aca="false">IF(ISNUMBER(U248),U248,U244)</f>
        <v>#VALUE!</v>
      </c>
      <c r="V326" s="152" t="e">
        <f aca="false">IF(ISNUMBER(V248),V248,V244)</f>
        <v>#VALUE!</v>
      </c>
      <c r="W326" s="152" t="e">
        <f aca="false">IF(ISNUMBER(W248),W248,W244)</f>
        <v>#VALUE!</v>
      </c>
      <c r="X326" s="152" t="e">
        <f aca="false">IF(ISNUMBER(X248),X248,X244)</f>
        <v>#VALUE!</v>
      </c>
      <c r="Y326" s="152" t="e">
        <f aca="false">IF(ISNUMBER(Y248),Y248,Y244)</f>
        <v>#VALUE!</v>
      </c>
      <c r="Z326" s="152" t="e">
        <f aca="false">IF(ISNUMBER(Z248),Z248,Z244)</f>
        <v>#VALUE!</v>
      </c>
      <c r="AB326" s="151" t="n">
        <f aca="false">IF(ISNUMBER(AB248),AB248,AB244)</f>
        <v>1</v>
      </c>
      <c r="AC326" s="152" t="e">
        <f aca="false">IF(ISNUMBER(AC248),AC248,AC244)</f>
        <v>#VALUE!</v>
      </c>
      <c r="AD326" s="152" t="e">
        <f aca="false">IF(ISNUMBER(AD248),AD248,AD244)</f>
        <v>#VALUE!</v>
      </c>
      <c r="AE326" s="152" t="e">
        <f aca="false">IF(ISNUMBER(AE248),AE248,AE244)</f>
        <v>#VALUE!</v>
      </c>
      <c r="AF326" s="152" t="e">
        <f aca="false">IF(ISNUMBER(AF248),AF248,AF244)</f>
        <v>#VALUE!</v>
      </c>
      <c r="AG326" s="152" t="e">
        <f aca="false">IF(ISNUMBER(AG248),AG248,AG244)</f>
        <v>#VALUE!</v>
      </c>
      <c r="AH326" s="152" t="e">
        <f aca="false">IF(ISNUMBER(AH248),AH248,AH244)</f>
        <v>#VALUE!</v>
      </c>
      <c r="AI326" s="152" t="e">
        <f aca="false">IF(ISNUMBER(AI248),AI248,AI244)</f>
        <v>#VALUE!</v>
      </c>
      <c r="AJ326" s="152" t="e">
        <f aca="false">IF(ISNUMBER(AJ248),AJ248,AJ244)</f>
        <v>#VALUE!</v>
      </c>
      <c r="AK326" s="152" t="e">
        <f aca="false">IF(ISNUMBER(AK248),AK248,AK244)</f>
        <v>#VALUE!</v>
      </c>
      <c r="AM326" s="151" t="n">
        <f aca="false">IF(ISNUMBER(AM248),AM248,AM244)</f>
        <v>1.33333333333333</v>
      </c>
      <c r="AN326" s="152" t="str">
        <f aca="false">IF(ISNUMBER(AN248),AN248,AN244)</f>
        <v>-</v>
      </c>
      <c r="AO326" s="152" t="str">
        <f aca="false">IF(ISNUMBER(AO248),AO248,AO244)</f>
        <v>-</v>
      </c>
      <c r="AP326" s="152" t="str">
        <f aca="false">IF(ISNUMBER(AP248),AP248,AP244)</f>
        <v>-</v>
      </c>
      <c r="AQ326" s="152" t="str">
        <f aca="false">IF(ISNUMBER(AQ248),AQ248,AQ244)</f>
        <v>-</v>
      </c>
      <c r="AR326" s="152" t="str">
        <f aca="false">IF(ISNUMBER(AR248),AR248,AR244)</f>
        <v>-</v>
      </c>
      <c r="AS326" s="152" t="str">
        <f aca="false">IF(ISNUMBER(AS248),AS248,AS244)</f>
        <v>-</v>
      </c>
      <c r="AT326" s="152" t="str">
        <f aca="false">IF(ISNUMBER(AT248),AT248,AT244)</f>
        <v>-</v>
      </c>
      <c r="AU326" s="152" t="str">
        <f aca="false">IF(ISNUMBER(AU248),AU248,AU244)</f>
        <v>-</v>
      </c>
      <c r="AV326" s="152" t="str">
        <f aca="false">IF(ISNUMBER(AV248),AV248,AV244)</f>
        <v>-</v>
      </c>
      <c r="AX326" s="151" t="n">
        <f aca="false">IF(ISNUMBER(AX248),AX248,AX244)</f>
        <v>1.33333333333333</v>
      </c>
      <c r="AY326" s="152" t="str">
        <f aca="false">IF(ISNUMBER(AY248),AY248,AY244)</f>
        <v>-</v>
      </c>
      <c r="AZ326" s="152" t="str">
        <f aca="false">IF(ISNUMBER(AZ248),AZ248,AZ244)</f>
        <v>-</v>
      </c>
      <c r="BA326" s="152" t="str">
        <f aca="false">IF(ISNUMBER(BA248),BA248,BA244)</f>
        <v>-</v>
      </c>
      <c r="BB326" s="152" t="str">
        <f aca="false">IF(ISNUMBER(BB248),BB248,BB244)</f>
        <v>-</v>
      </c>
      <c r="BC326" s="152" t="str">
        <f aca="false">IF(ISNUMBER(BC248),BC248,BC244)</f>
        <v>-</v>
      </c>
      <c r="BD326" s="152" t="str">
        <f aca="false">IF(ISNUMBER(BD248),BD248,BD244)</f>
        <v>-</v>
      </c>
      <c r="BE326" s="152" t="str">
        <f aca="false">IF(ISNUMBER(BE248),BE248,BE244)</f>
        <v>-</v>
      </c>
      <c r="BF326" s="152" t="str">
        <f aca="false">IF(ISNUMBER(BF248),BF248,BF244)</f>
        <v>-</v>
      </c>
      <c r="BG326" s="152" t="str">
        <f aca="false">IF(ISNUMBER(BG248),BG248,BG244)</f>
        <v>-</v>
      </c>
      <c r="BI326" s="151" t="n">
        <f aca="false">IF(ISNUMBER(BI248),BI248,BI244)</f>
        <v>1.33333333333333</v>
      </c>
      <c r="BJ326" s="152" t="str">
        <f aca="false">IF(ISNUMBER(BJ248),BJ248,BJ244)</f>
        <v>-</v>
      </c>
      <c r="BK326" s="152" t="str">
        <f aca="false">IF(ISNUMBER(BK248),BK248,BK244)</f>
        <v>-</v>
      </c>
      <c r="BL326" s="152" t="str">
        <f aca="false">IF(ISNUMBER(BL248),BL248,BL244)</f>
        <v>-</v>
      </c>
      <c r="BM326" s="152" t="str">
        <f aca="false">IF(ISNUMBER(BM248),BM248,BM244)</f>
        <v>-</v>
      </c>
      <c r="BN326" s="152" t="str">
        <f aca="false">IF(ISNUMBER(BN248),BN248,BN244)</f>
        <v>-</v>
      </c>
      <c r="BO326" s="152" t="str">
        <f aca="false">IF(ISNUMBER(BO248),BO248,BO244)</f>
        <v>-</v>
      </c>
      <c r="BP326" s="152" t="str">
        <f aca="false">IF(ISNUMBER(BP248),BP248,BP244)</f>
        <v>-</v>
      </c>
      <c r="BQ326" s="152" t="str">
        <f aca="false">IF(ISNUMBER(BQ248),BQ248,BQ244)</f>
        <v>-</v>
      </c>
      <c r="BR326" s="152" t="str">
        <f aca="false">IF(ISNUMBER(BR248),BR248,BR244)</f>
        <v>-</v>
      </c>
    </row>
    <row r="327" customFormat="false" ht="10.5" hidden="false" customHeight="false" outlineLevel="0" collapsed="false">
      <c r="D327" s="140" t="s">
        <v>3747</v>
      </c>
      <c r="E327" s="140"/>
      <c r="F327" s="156" t="str">
        <f aca="false">F271</f>
        <v>-</v>
      </c>
      <c r="G327" s="157" t="str">
        <f aca="false">G271</f>
        <v>-</v>
      </c>
      <c r="H327" s="157" t="n">
        <f aca="false">H271</f>
        <v>70</v>
      </c>
      <c r="I327" s="157" t="n">
        <f aca="false">I271</f>
        <v>40</v>
      </c>
      <c r="J327" s="157" t="str">
        <f aca="false">J271</f>
        <v>-</v>
      </c>
      <c r="K327" s="157" t="n">
        <f aca="false">K271</f>
        <v>70</v>
      </c>
      <c r="L327" s="157" t="n">
        <f aca="false">L271</f>
        <v>40</v>
      </c>
      <c r="M327" s="157" t="str">
        <f aca="false">M271</f>
        <v>-</v>
      </c>
      <c r="N327" s="157" t="n">
        <f aca="false">N271</f>
        <v>70</v>
      </c>
      <c r="O327" s="157" t="n">
        <f aca="false">O271</f>
        <v>55</v>
      </c>
      <c r="Q327" s="156" t="str">
        <f aca="false">Q271</f>
        <v>-</v>
      </c>
      <c r="R327" s="157" t="str">
        <f aca="false">R271</f>
        <v>-</v>
      </c>
      <c r="S327" s="157" t="n">
        <f aca="false">S271</f>
        <v>70</v>
      </c>
      <c r="T327" s="157" t="n">
        <f aca="false">T271</f>
        <v>40</v>
      </c>
      <c r="U327" s="157" t="str">
        <f aca="false">U271</f>
        <v>-</v>
      </c>
      <c r="V327" s="157" t="n">
        <f aca="false">V271</f>
        <v>70</v>
      </c>
      <c r="W327" s="157" t="n">
        <f aca="false">W271</f>
        <v>40</v>
      </c>
      <c r="X327" s="157" t="str">
        <f aca="false">X271</f>
        <v>-</v>
      </c>
      <c r="Y327" s="157" t="n">
        <f aca="false">Y271</f>
        <v>70</v>
      </c>
      <c r="Z327" s="157" t="n">
        <f aca="false">Z271</f>
        <v>55</v>
      </c>
      <c r="AB327" s="156" t="str">
        <f aca="false">AB271</f>
        <v>-</v>
      </c>
      <c r="AC327" s="157" t="str">
        <f aca="false">AC271</f>
        <v>-</v>
      </c>
      <c r="AD327" s="157" t="n">
        <f aca="false">AD271</f>
        <v>70</v>
      </c>
      <c r="AE327" s="157" t="n">
        <f aca="false">AE271</f>
        <v>40</v>
      </c>
      <c r="AF327" s="157" t="str">
        <f aca="false">AF271</f>
        <v>-</v>
      </c>
      <c r="AG327" s="157" t="n">
        <f aca="false">AG271</f>
        <v>70</v>
      </c>
      <c r="AH327" s="157" t="n">
        <f aca="false">AH271</f>
        <v>40</v>
      </c>
      <c r="AI327" s="157" t="str">
        <f aca="false">AI271</f>
        <v>-</v>
      </c>
      <c r="AJ327" s="157" t="n">
        <f aca="false">AJ271</f>
        <v>70</v>
      </c>
      <c r="AK327" s="157" t="n">
        <f aca="false">AK271</f>
        <v>55</v>
      </c>
      <c r="AM327" s="156" t="str">
        <f aca="false">AM271</f>
        <v>-</v>
      </c>
      <c r="AN327" s="157" t="str">
        <f aca="false">AN271</f>
        <v>-</v>
      </c>
      <c r="AO327" s="157" t="n">
        <f aca="false">AO271</f>
        <v>55</v>
      </c>
      <c r="AP327" s="157" t="n">
        <f aca="false">AP271</f>
        <v>40</v>
      </c>
      <c r="AQ327" s="157" t="str">
        <f aca="false">AQ271</f>
        <v>-</v>
      </c>
      <c r="AR327" s="157" t="n">
        <f aca="false">AR271</f>
        <v>55</v>
      </c>
      <c r="AS327" s="157" t="n">
        <f aca="false">AS271</f>
        <v>40</v>
      </c>
      <c r="AT327" s="157" t="str">
        <f aca="false">AT271</f>
        <v>-</v>
      </c>
      <c r="AU327" s="157" t="n">
        <f aca="false">AU271</f>
        <v>55</v>
      </c>
      <c r="AV327" s="157" t="n">
        <f aca="false">AV271</f>
        <v>40</v>
      </c>
      <c r="AX327" s="156" t="str">
        <f aca="false">AX271</f>
        <v>-</v>
      </c>
      <c r="AY327" s="157" t="str">
        <f aca="false">AY271</f>
        <v>-</v>
      </c>
      <c r="AZ327" s="157" t="n">
        <f aca="false">AZ271</f>
        <v>55</v>
      </c>
      <c r="BA327" s="157" t="n">
        <f aca="false">BA271</f>
        <v>40</v>
      </c>
      <c r="BB327" s="157" t="str">
        <f aca="false">BB271</f>
        <v>-</v>
      </c>
      <c r="BC327" s="157" t="n">
        <f aca="false">BC271</f>
        <v>55</v>
      </c>
      <c r="BD327" s="157" t="n">
        <f aca="false">BD271</f>
        <v>40</v>
      </c>
      <c r="BE327" s="157" t="str">
        <f aca="false">BE271</f>
        <v>-</v>
      </c>
      <c r="BF327" s="157" t="n">
        <f aca="false">BF271</f>
        <v>55</v>
      </c>
      <c r="BG327" s="157" t="n">
        <f aca="false">BG271</f>
        <v>40</v>
      </c>
      <c r="BI327" s="156" t="str">
        <f aca="false">BI271</f>
        <v>-</v>
      </c>
      <c r="BJ327" s="157" t="str">
        <f aca="false">BJ271</f>
        <v>-</v>
      </c>
      <c r="BK327" s="157" t="n">
        <f aca="false">BK271</f>
        <v>55</v>
      </c>
      <c r="BL327" s="157" t="n">
        <f aca="false">BL271</f>
        <v>40</v>
      </c>
      <c r="BM327" s="157" t="str">
        <f aca="false">BM271</f>
        <v>-</v>
      </c>
      <c r="BN327" s="157" t="n">
        <f aca="false">BN271</f>
        <v>55</v>
      </c>
      <c r="BO327" s="157" t="n">
        <f aca="false">BO271</f>
        <v>40</v>
      </c>
      <c r="BP327" s="157" t="str">
        <f aca="false">BP271</f>
        <v>-</v>
      </c>
      <c r="BQ327" s="157" t="n">
        <f aca="false">BQ271</f>
        <v>55</v>
      </c>
      <c r="BR327" s="157" t="n">
        <f aca="false">BR271</f>
        <v>40</v>
      </c>
    </row>
    <row r="329" customFormat="false" ht="10.5" hidden="false" customHeight="false" outlineLevel="0" collapsed="false">
      <c r="B329" s="48" t="s">
        <v>3748</v>
      </c>
      <c r="AM329" s="158" t="n">
        <f aca="false">AM316/F316</f>
        <v>1</v>
      </c>
      <c r="AN329" s="158" t="n">
        <f aca="false">AN316/G316</f>
        <v>0.734793067593537</v>
      </c>
      <c r="AO329" s="158" t="n">
        <f aca="false">AO316/H316</f>
        <v>0.825211184034201</v>
      </c>
      <c r="AP329" s="158" t="n">
        <f aca="false">AP316/I316</f>
        <v>1</v>
      </c>
      <c r="AQ329" s="158" t="n">
        <f aca="false">AQ316/J316</f>
        <v>0.951214485499788</v>
      </c>
      <c r="AR329" s="158" t="n">
        <f aca="false">AR316/K316</f>
        <v>0.825211184055523</v>
      </c>
      <c r="AS329" s="158" t="n">
        <f aca="false">AS316/L316</f>
        <v>1</v>
      </c>
      <c r="AT329" s="158" t="n">
        <f aca="false">AT316/M316</f>
        <v>1.07829318084474</v>
      </c>
      <c r="AU329" s="158" t="n">
        <f aca="false">AU316/N316</f>
        <v>0.825211184055523</v>
      </c>
      <c r="AV329" s="158" t="n">
        <f aca="false">AV316/O316</f>
        <v>1</v>
      </c>
      <c r="AX329" s="158" t="n">
        <f aca="false">AX316/Q316</f>
        <v>1</v>
      </c>
      <c r="AY329" s="158" t="n">
        <f aca="false">AY316/R316</f>
        <v>0.705782157380478</v>
      </c>
      <c r="AZ329" s="158" t="n">
        <f aca="false">AZ316/S316</f>
        <v>0.824326559215935</v>
      </c>
      <c r="BA329" s="158" t="n">
        <f aca="false">BA316/T316</f>
        <v>1</v>
      </c>
      <c r="BB329" s="158" t="n">
        <f aca="false">BB316/U316</f>
        <v>0.808256961527403</v>
      </c>
      <c r="BC329" s="158" t="n">
        <f aca="false">BC316/V316</f>
        <v>0.824326559216673</v>
      </c>
      <c r="BD329" s="158" t="n">
        <f aca="false">BD316/W316</f>
        <v>1</v>
      </c>
      <c r="BE329" s="158" t="n">
        <f aca="false">BE316/X316</f>
        <v>1.11291868968339</v>
      </c>
      <c r="BF329" s="158" t="n">
        <f aca="false">BF316/Y316</f>
        <v>0.850415292074666</v>
      </c>
      <c r="BG329" s="158" t="n">
        <f aca="false">BG316/Z316</f>
        <v>1</v>
      </c>
      <c r="BI329" s="158" t="n">
        <f aca="false">BI316/AB316</f>
        <v>1</v>
      </c>
      <c r="BJ329" s="158" t="n">
        <f aca="false">BJ316/AC316</f>
        <v>0.943621229670379</v>
      </c>
      <c r="BK329" s="158" t="n">
        <f aca="false">BK316/AD316</f>
        <v>1.14465589483147</v>
      </c>
      <c r="BL329" s="158" t="n">
        <f aca="false">BL316/AE316</f>
        <v>1</v>
      </c>
      <c r="BM329" s="158" t="n">
        <f aca="false">BM316/AF316</f>
        <v>0.906161367363009</v>
      </c>
      <c r="BN329" s="158" t="n">
        <f aca="false">BN316/AG316</f>
        <v>0.912080985393942</v>
      </c>
      <c r="BO329" s="158" t="n">
        <f aca="false">BO316/AH316</f>
        <v>1</v>
      </c>
      <c r="BP329" s="158" t="n">
        <f aca="false">BP316/AI316</f>
        <v>1.05210887919628</v>
      </c>
      <c r="BQ329" s="158" t="n">
        <f aca="false">BQ316/AJ316</f>
        <v>0.912080985393942</v>
      </c>
      <c r="BR329" s="158" t="n">
        <f aca="false">BR316/AK316</f>
        <v>1</v>
      </c>
    </row>
    <row r="330" customFormat="false" ht="10.5" hidden="false" customHeight="false" outlineLevel="0" collapsed="false">
      <c r="AN330" s="158" t="n">
        <f aca="false">AVERAGE(AN329:AV329)</f>
        <v>0.915548254009257</v>
      </c>
      <c r="AY330" s="158" t="n">
        <f aca="false">AVERAGE(AY329:BG329)</f>
        <v>0.902891802122061</v>
      </c>
      <c r="BJ330" s="158" t="n">
        <f aca="false">AVERAGE(BJ329:BR329)</f>
        <v>0.985634371316558</v>
      </c>
    </row>
    <row r="333" customFormat="false" ht="10.5" hidden="false" customHeight="false" outlineLevel="0" collapsed="false">
      <c r="B333" s="54" t="s">
        <v>3749</v>
      </c>
      <c r="C333" s="54"/>
      <c r="D333" s="54"/>
    </row>
    <row r="336" customFormat="false" ht="10.5" hidden="false" customHeight="false" outlineLevel="0" collapsed="false">
      <c r="B336" s="159" t="s">
        <v>3750</v>
      </c>
      <c r="D336" s="48" t="s">
        <v>2361</v>
      </c>
      <c r="E336" s="49" t="s">
        <v>1779</v>
      </c>
      <c r="AN336" s="160" t="n">
        <f aca="false">AN55</f>
        <v>0.14583757303153</v>
      </c>
      <c r="AO336" s="160" t="n">
        <f aca="false">AO55</f>
        <v>0.130936362113351</v>
      </c>
      <c r="AP336" s="160" t="n">
        <f aca="false">AP55</f>
        <v>0.1</v>
      </c>
      <c r="AQ336" s="160" t="n">
        <f aca="false">AQ55</f>
        <v>0.239393643598053</v>
      </c>
      <c r="AR336" s="160" t="n">
        <f aca="false">AR55</f>
        <v>0.130936362120952</v>
      </c>
      <c r="AS336" s="160" t="n">
        <f aca="false">AS55</f>
        <v>0.1</v>
      </c>
      <c r="AT336" s="160" t="n">
        <f aca="false">AT55</f>
        <v>0.261500986911899</v>
      </c>
      <c r="AU336" s="160" t="n">
        <f aca="false">AU55</f>
        <v>0.130936362120952</v>
      </c>
      <c r="AV336" s="160" t="n">
        <f aca="false">AV55</f>
        <v>0.1</v>
      </c>
      <c r="AW336" s="161"/>
      <c r="AX336" s="161"/>
      <c r="AY336" s="160" t="n">
        <f aca="false">AY55</f>
        <v>0.134100346732499</v>
      </c>
      <c r="AZ336" s="160" t="n">
        <f aca="false">AZ55</f>
        <v>0.131606241635713</v>
      </c>
      <c r="BA336" s="160" t="n">
        <f aca="false">BA55</f>
        <v>0.1</v>
      </c>
      <c r="BB336" s="160" t="n">
        <f aca="false">BB55</f>
        <v>0.24091032004675</v>
      </c>
      <c r="BC336" s="160" t="n">
        <f aca="false">BC55</f>
        <v>0.131606241635979</v>
      </c>
      <c r="BD336" s="160" t="n">
        <f aca="false">BD55</f>
        <v>0.1</v>
      </c>
      <c r="BE336" s="160" t="n">
        <f aca="false">BE55</f>
        <v>0.263542100932443</v>
      </c>
      <c r="BF336" s="160" t="n">
        <f aca="false">BF55</f>
        <v>0.131606241635979</v>
      </c>
      <c r="BG336" s="160" t="n">
        <f aca="false">BG55</f>
        <v>0.1</v>
      </c>
      <c r="BH336" s="161"/>
      <c r="BI336" s="161"/>
      <c r="BJ336" s="160" t="n">
        <f aca="false">BJ55</f>
        <v>0.25259306927932</v>
      </c>
      <c r="BK336" s="160" t="n">
        <f aca="false">BK55</f>
        <v>0.096464448721797</v>
      </c>
      <c r="BL336" s="160" t="n">
        <f aca="false">BL55</f>
        <v>0.08</v>
      </c>
      <c r="BM336" s="160" t="n">
        <f aca="false">BM55</f>
        <v>0.242407966701193</v>
      </c>
      <c r="BN336" s="160" t="n">
        <f aca="false">BN55</f>
        <v>0.190070738183062</v>
      </c>
      <c r="BO336" s="160" t="n">
        <f aca="false">BO55</f>
        <v>0.08</v>
      </c>
      <c r="BP336" s="160" t="n">
        <f aca="false">BP55</f>
        <v>0.282998100149844</v>
      </c>
      <c r="BQ336" s="160" t="n">
        <f aca="false">BQ55</f>
        <v>0.190070738183062</v>
      </c>
      <c r="BR336" s="160" t="n">
        <f aca="false">BR55</f>
        <v>0.08</v>
      </c>
    </row>
    <row r="337" customFormat="false" ht="10.5" hidden="false" customHeight="false" outlineLevel="0" collapsed="false">
      <c r="B337" s="159" t="s">
        <v>3750</v>
      </c>
      <c r="D337" s="48" t="s">
        <v>2363</v>
      </c>
      <c r="E337" s="49" t="s">
        <v>1779</v>
      </c>
      <c r="AN337" s="160" t="n">
        <f aca="false">AN56</f>
        <v>0</v>
      </c>
      <c r="AO337" s="160" t="n">
        <f aca="false">AO56</f>
        <v>0</v>
      </c>
      <c r="AP337" s="160" t="n">
        <f aca="false">AP56</f>
        <v>0</v>
      </c>
      <c r="AQ337" s="160" t="n">
        <f aca="false">AQ56</f>
        <v>0</v>
      </c>
      <c r="AR337" s="160" t="n">
        <f aca="false">AR56</f>
        <v>0</v>
      </c>
      <c r="AS337" s="160" t="n">
        <f aca="false">AS56</f>
        <v>0</v>
      </c>
      <c r="AT337" s="160" t="n">
        <f aca="false">AT56</f>
        <v>0</v>
      </c>
      <c r="AU337" s="160" t="n">
        <f aca="false">AU56</f>
        <v>0</v>
      </c>
      <c r="AV337" s="160" t="n">
        <f aca="false">AV56</f>
        <v>0</v>
      </c>
      <c r="AW337" s="161"/>
      <c r="AX337" s="161"/>
      <c r="AY337" s="160" t="n">
        <f aca="false">AY56</f>
        <v>0</v>
      </c>
      <c r="AZ337" s="160" t="n">
        <f aca="false">AZ56</f>
        <v>0</v>
      </c>
      <c r="BA337" s="160" t="n">
        <f aca="false">BA56</f>
        <v>0</v>
      </c>
      <c r="BB337" s="160" t="n">
        <f aca="false">BB56</f>
        <v>0</v>
      </c>
      <c r="BC337" s="160" t="n">
        <f aca="false">BC56</f>
        <v>0</v>
      </c>
      <c r="BD337" s="160" t="n">
        <f aca="false">BD56</f>
        <v>0</v>
      </c>
      <c r="BE337" s="160" t="n">
        <f aca="false">BE56</f>
        <v>0</v>
      </c>
      <c r="BF337" s="160" t="n">
        <f aca="false">BF56</f>
        <v>0</v>
      </c>
      <c r="BG337" s="160" t="n">
        <f aca="false">BG56</f>
        <v>0</v>
      </c>
      <c r="BH337" s="161"/>
      <c r="BI337" s="161"/>
      <c r="BJ337" s="160" t="n">
        <f aca="false">BJ56</f>
        <v>0</v>
      </c>
      <c r="BK337" s="160" t="n">
        <f aca="false">BK56</f>
        <v>0</v>
      </c>
      <c r="BL337" s="160" t="n">
        <f aca="false">BL56</f>
        <v>0</v>
      </c>
      <c r="BM337" s="160" t="n">
        <f aca="false">BM56</f>
        <v>0</v>
      </c>
      <c r="BN337" s="160" t="n">
        <f aca="false">BN56</f>
        <v>0</v>
      </c>
      <c r="BO337" s="160" t="n">
        <f aca="false">BO56</f>
        <v>0</v>
      </c>
      <c r="BP337" s="160" t="n">
        <f aca="false">BP56</f>
        <v>0</v>
      </c>
      <c r="BQ337" s="160" t="n">
        <f aca="false">BQ56</f>
        <v>0</v>
      </c>
      <c r="BR337" s="160" t="n">
        <f aca="false">BR56</f>
        <v>0</v>
      </c>
    </row>
    <row r="338" customFormat="false" ht="10.5" hidden="false" customHeight="false" outlineLevel="0" collapsed="false">
      <c r="B338" s="159" t="s">
        <v>3750</v>
      </c>
      <c r="D338" s="48" t="s">
        <v>2365</v>
      </c>
      <c r="E338" s="49" t="s">
        <v>1779</v>
      </c>
      <c r="AN338" s="160" t="n">
        <f aca="false">AN57</f>
        <v>0.170611689082188</v>
      </c>
      <c r="AO338" s="160" t="n">
        <f aca="false">AO57</f>
        <v>0.153634440023038</v>
      </c>
      <c r="AP338" s="160" t="n">
        <f aca="false">AP57</f>
        <v>0.12</v>
      </c>
      <c r="AQ338" s="160" t="n">
        <f aca="false">AQ57</f>
        <v>0.274944861134701</v>
      </c>
      <c r="AR338" s="160" t="n">
        <f aca="false">AR57</f>
        <v>0.153634440031724</v>
      </c>
      <c r="AS338" s="160" t="n">
        <f aca="false">AS57</f>
        <v>0.12</v>
      </c>
      <c r="AT338" s="160" t="n">
        <f aca="false">AT57</f>
        <v>0.299044475404343</v>
      </c>
      <c r="AU338" s="160" t="n">
        <f aca="false">AU57</f>
        <v>0.153634440031724</v>
      </c>
      <c r="AV338" s="160" t="n">
        <f aca="false">AV57</f>
        <v>0.12</v>
      </c>
      <c r="AW338" s="161"/>
      <c r="AX338" s="161"/>
      <c r="AY338" s="160" t="n">
        <f aca="false">AY57</f>
        <v>0.15724766557998</v>
      </c>
      <c r="AZ338" s="160" t="n">
        <f aca="false">AZ57</f>
        <v>0.15439981346813</v>
      </c>
      <c r="BA338" s="160" t="n">
        <f aca="false">BA57</f>
        <v>0.12</v>
      </c>
      <c r="BB338" s="160" t="n">
        <f aca="false">BB57</f>
        <v>0.276604862454094</v>
      </c>
      <c r="BC338" s="160" t="n">
        <f aca="false">BC57</f>
        <v>0.154399813468433</v>
      </c>
      <c r="BD338" s="160" t="n">
        <f aca="false">BD57</f>
        <v>0.12</v>
      </c>
      <c r="BE338" s="160" t="n">
        <f aca="false">BE57</f>
        <v>0.301259089013298</v>
      </c>
      <c r="BF338" s="160" t="n">
        <f aca="false">BF57</f>
        <v>0.154399813468433</v>
      </c>
      <c r="BG338" s="160" t="n">
        <f aca="false">BG57</f>
        <v>0.12</v>
      </c>
      <c r="BH338" s="161"/>
      <c r="BI338" s="161"/>
      <c r="BJ338" s="160" t="n">
        <f aca="false">BJ57</f>
        <v>0.289358754886716</v>
      </c>
      <c r="BK338" s="160" t="n">
        <f aca="false">BK57</f>
        <v>0.11397042494648</v>
      </c>
      <c r="BL338" s="160" t="n">
        <f aca="false">BL57</f>
        <v>0.12</v>
      </c>
      <c r="BM338" s="160" t="n">
        <f aca="false">BM57</f>
        <v>0.278243071534804</v>
      </c>
      <c r="BN338" s="160" t="n">
        <f aca="false">BN57</f>
        <v>0.220419908993857</v>
      </c>
      <c r="BO338" s="160" t="n">
        <f aca="false">BO57</f>
        <v>0.12</v>
      </c>
      <c r="BP338" s="160" t="n">
        <f aca="false">BP57</f>
        <v>0.322281040232329</v>
      </c>
      <c r="BQ338" s="160" t="n">
        <f aca="false">BQ57</f>
        <v>0.220419908993857</v>
      </c>
      <c r="BR338" s="160" t="n">
        <f aca="false">BR57</f>
        <v>0.12</v>
      </c>
    </row>
    <row r="339" customFormat="false" ht="10.5" hidden="false" customHeight="false" outlineLevel="0" collapsed="false">
      <c r="B339" s="159" t="s">
        <v>3750</v>
      </c>
      <c r="D339" s="48" t="s">
        <v>2367</v>
      </c>
      <c r="E339" s="49" t="s">
        <v>1779</v>
      </c>
      <c r="AN339" s="160" t="n">
        <f aca="false">AN58</f>
        <v>0</v>
      </c>
      <c r="AO339" s="160" t="n">
        <f aca="false">AO58</f>
        <v>0</v>
      </c>
      <c r="AP339" s="160" t="n">
        <f aca="false">AP58</f>
        <v>0</v>
      </c>
      <c r="AQ339" s="160" t="n">
        <f aca="false">AQ58</f>
        <v>0</v>
      </c>
      <c r="AR339" s="160" t="n">
        <f aca="false">AR58</f>
        <v>0</v>
      </c>
      <c r="AS339" s="160" t="n">
        <f aca="false">AS58</f>
        <v>0</v>
      </c>
      <c r="AT339" s="160" t="n">
        <f aca="false">AT58</f>
        <v>0</v>
      </c>
      <c r="AU339" s="160" t="n">
        <f aca="false">AU58</f>
        <v>0</v>
      </c>
      <c r="AV339" s="160" t="n">
        <f aca="false">AV58</f>
        <v>0</v>
      </c>
      <c r="AW339" s="161"/>
      <c r="AX339" s="161"/>
      <c r="AY339" s="160" t="n">
        <f aca="false">AY58</f>
        <v>0.15724766557998</v>
      </c>
      <c r="AZ339" s="160" t="n">
        <f aca="false">AZ58</f>
        <v>0.15439981346813</v>
      </c>
      <c r="BA339" s="160" t="n">
        <f aca="false">BA58</f>
        <v>0.12</v>
      </c>
      <c r="BB339" s="160" t="n">
        <f aca="false">BB58</f>
        <v>0.276604862454094</v>
      </c>
      <c r="BC339" s="160" t="n">
        <f aca="false">BC58</f>
        <v>0.154399813468433</v>
      </c>
      <c r="BD339" s="160" t="n">
        <f aca="false">BD58</f>
        <v>0.12</v>
      </c>
      <c r="BE339" s="160" t="n">
        <f aca="false">BE58</f>
        <v>0.301259089013298</v>
      </c>
      <c r="BF339" s="160" t="n">
        <f aca="false">BF58</f>
        <v>0.154399813468433</v>
      </c>
      <c r="BG339" s="160" t="n">
        <f aca="false">BG58</f>
        <v>0.12</v>
      </c>
      <c r="BH339" s="161"/>
      <c r="BI339" s="161"/>
      <c r="BJ339" s="160" t="n">
        <f aca="false">BJ58</f>
        <v>0</v>
      </c>
      <c r="BK339" s="160" t="n">
        <f aca="false">BK58</f>
        <v>0</v>
      </c>
      <c r="BL339" s="160" t="n">
        <f aca="false">BL58</f>
        <v>0</v>
      </c>
      <c r="BM339" s="160" t="n">
        <f aca="false">BM58</f>
        <v>0</v>
      </c>
      <c r="BN339" s="160" t="n">
        <f aca="false">BN58</f>
        <v>0</v>
      </c>
      <c r="BO339" s="160" t="n">
        <f aca="false">BO58</f>
        <v>0</v>
      </c>
      <c r="BP339" s="160" t="n">
        <f aca="false">BP58</f>
        <v>0</v>
      </c>
      <c r="BQ339" s="160" t="n">
        <f aca="false">BQ58</f>
        <v>0</v>
      </c>
      <c r="BR339" s="160" t="n">
        <f aca="false">BR58</f>
        <v>0</v>
      </c>
    </row>
    <row r="340" customFormat="false" ht="10.5" hidden="false" customHeight="false" outlineLevel="0" collapsed="false">
      <c r="B340" s="159" t="s">
        <v>3750</v>
      </c>
      <c r="D340" s="48" t="s">
        <v>2369</v>
      </c>
      <c r="E340" s="49" t="s">
        <v>1779</v>
      </c>
      <c r="AN340" s="160" t="n">
        <f aca="false">AN59</f>
        <v>0</v>
      </c>
      <c r="AO340" s="160" t="n">
        <f aca="false">AO59</f>
        <v>0</v>
      </c>
      <c r="AP340" s="160" t="n">
        <f aca="false">AP59</f>
        <v>0</v>
      </c>
      <c r="AQ340" s="160" t="n">
        <f aca="false">AQ59</f>
        <v>0</v>
      </c>
      <c r="AR340" s="160" t="n">
        <f aca="false">AR59</f>
        <v>0</v>
      </c>
      <c r="AS340" s="160" t="n">
        <f aca="false">AS59</f>
        <v>0</v>
      </c>
      <c r="AT340" s="160" t="n">
        <f aca="false">AT59</f>
        <v>0</v>
      </c>
      <c r="AU340" s="160" t="n">
        <f aca="false">AU59</f>
        <v>0</v>
      </c>
      <c r="AV340" s="160" t="n">
        <f aca="false">AV59</f>
        <v>0</v>
      </c>
      <c r="AW340" s="161"/>
      <c r="AX340" s="161"/>
      <c r="AY340" s="160" t="n">
        <f aca="false">AY59</f>
        <v>0</v>
      </c>
      <c r="AZ340" s="160" t="n">
        <f aca="false">AZ59</f>
        <v>0</v>
      </c>
      <c r="BA340" s="160" t="n">
        <f aca="false">BA59</f>
        <v>0</v>
      </c>
      <c r="BB340" s="160" t="n">
        <f aca="false">BB59</f>
        <v>0</v>
      </c>
      <c r="BC340" s="160" t="n">
        <f aca="false">BC59</f>
        <v>0</v>
      </c>
      <c r="BD340" s="160" t="n">
        <f aca="false">BD59</f>
        <v>0</v>
      </c>
      <c r="BE340" s="160" t="n">
        <f aca="false">BE59</f>
        <v>0</v>
      </c>
      <c r="BF340" s="160" t="n">
        <f aca="false">BF59</f>
        <v>0</v>
      </c>
      <c r="BG340" s="160" t="n">
        <f aca="false">BG59</f>
        <v>0</v>
      </c>
      <c r="BH340" s="161"/>
      <c r="BI340" s="161"/>
      <c r="BJ340" s="160" t="n">
        <f aca="false">BJ59</f>
        <v>0</v>
      </c>
      <c r="BK340" s="160" t="n">
        <f aca="false">BK59</f>
        <v>0</v>
      </c>
      <c r="BL340" s="160" t="n">
        <f aca="false">BL59</f>
        <v>0</v>
      </c>
      <c r="BM340" s="160" t="n">
        <f aca="false">BM59</f>
        <v>0</v>
      </c>
      <c r="BN340" s="160" t="n">
        <f aca="false">BN59</f>
        <v>0</v>
      </c>
      <c r="BO340" s="160" t="n">
        <f aca="false">BO59</f>
        <v>0</v>
      </c>
      <c r="BP340" s="160" t="n">
        <f aca="false">BP59</f>
        <v>0</v>
      </c>
      <c r="BQ340" s="160" t="n">
        <f aca="false">BQ59</f>
        <v>0</v>
      </c>
      <c r="BR340" s="160" t="n">
        <f aca="false">BR59</f>
        <v>0</v>
      </c>
    </row>
    <row r="341" customFormat="false" ht="10.5" hidden="false" customHeight="false" outlineLevel="0" collapsed="false">
      <c r="B341" s="159" t="s">
        <v>3750</v>
      </c>
      <c r="D341" s="48" t="s">
        <v>2371</v>
      </c>
      <c r="E341" s="49" t="s">
        <v>1779</v>
      </c>
      <c r="AN341" s="160" t="n">
        <f aca="false">AN60</f>
        <v>0</v>
      </c>
      <c r="AO341" s="160" t="n">
        <f aca="false">AO60</f>
        <v>0</v>
      </c>
      <c r="AP341" s="160" t="n">
        <f aca="false">AP60</f>
        <v>0</v>
      </c>
      <c r="AQ341" s="160" t="n">
        <f aca="false">AQ60</f>
        <v>0</v>
      </c>
      <c r="AR341" s="160" t="n">
        <f aca="false">AR60</f>
        <v>0</v>
      </c>
      <c r="AS341" s="160" t="n">
        <f aca="false">AS60</f>
        <v>0</v>
      </c>
      <c r="AT341" s="160" t="n">
        <f aca="false">AT60</f>
        <v>0</v>
      </c>
      <c r="AU341" s="160" t="n">
        <f aca="false">AU60</f>
        <v>0</v>
      </c>
      <c r="AV341" s="160" t="n">
        <f aca="false">AV60</f>
        <v>0</v>
      </c>
      <c r="AW341" s="161"/>
      <c r="AX341" s="161"/>
      <c r="AY341" s="160" t="n">
        <f aca="false">AY60</f>
        <v>0</v>
      </c>
      <c r="AZ341" s="160" t="n">
        <f aca="false">AZ60</f>
        <v>0</v>
      </c>
      <c r="BA341" s="160" t="n">
        <f aca="false">BA60</f>
        <v>0</v>
      </c>
      <c r="BB341" s="160" t="n">
        <f aca="false">BB60</f>
        <v>0</v>
      </c>
      <c r="BC341" s="160" t="n">
        <f aca="false">BC60</f>
        <v>0</v>
      </c>
      <c r="BD341" s="160" t="n">
        <f aca="false">BD60</f>
        <v>0</v>
      </c>
      <c r="BE341" s="160" t="n">
        <f aca="false">BE60</f>
        <v>0</v>
      </c>
      <c r="BF341" s="160" t="n">
        <f aca="false">BF60</f>
        <v>0</v>
      </c>
      <c r="BG341" s="160" t="n">
        <f aca="false">BG60</f>
        <v>0</v>
      </c>
      <c r="BH341" s="161"/>
      <c r="BI341" s="161"/>
      <c r="BJ341" s="160" t="n">
        <f aca="false">BJ60</f>
        <v>0</v>
      </c>
      <c r="BK341" s="160" t="n">
        <f aca="false">BK60</f>
        <v>0</v>
      </c>
      <c r="BL341" s="160" t="n">
        <f aca="false">BL60</f>
        <v>0</v>
      </c>
      <c r="BM341" s="160" t="n">
        <f aca="false">BM60</f>
        <v>0</v>
      </c>
      <c r="BN341" s="160" t="n">
        <f aca="false">BN60</f>
        <v>0</v>
      </c>
      <c r="BO341" s="160" t="n">
        <f aca="false">BO60</f>
        <v>0</v>
      </c>
      <c r="BP341" s="160" t="n">
        <f aca="false">BP60</f>
        <v>0</v>
      </c>
      <c r="BQ341" s="160" t="n">
        <f aca="false">BQ60</f>
        <v>0</v>
      </c>
      <c r="BR341" s="160" t="n">
        <f aca="false">BR60</f>
        <v>0</v>
      </c>
    </row>
    <row r="342" customFormat="false" ht="10.5" hidden="false" customHeight="false" outlineLevel="0" collapsed="false">
      <c r="B342" s="159" t="s">
        <v>3750</v>
      </c>
      <c r="D342" s="48" t="s">
        <v>2373</v>
      </c>
      <c r="E342" s="49" t="s">
        <v>1779</v>
      </c>
      <c r="AN342" s="160" t="n">
        <f aca="false">AN61</f>
        <v>0.170611689082188</v>
      </c>
      <c r="AO342" s="160" t="n">
        <f aca="false">AO61</f>
        <v>0.153634440023038</v>
      </c>
      <c r="AP342" s="160" t="n">
        <f aca="false">AP61</f>
        <v>0.12</v>
      </c>
      <c r="AQ342" s="160" t="n">
        <f aca="false">AQ61</f>
        <v>0.274944861134701</v>
      </c>
      <c r="AR342" s="160" t="n">
        <f aca="false">AR61</f>
        <v>0.153634440031724</v>
      </c>
      <c r="AS342" s="160" t="n">
        <f aca="false">AS61</f>
        <v>0.12</v>
      </c>
      <c r="AT342" s="160" t="n">
        <f aca="false">AT61</f>
        <v>0.299044475404343</v>
      </c>
      <c r="AU342" s="160" t="n">
        <f aca="false">AU61</f>
        <v>0.153634440031724</v>
      </c>
      <c r="AV342" s="160" t="n">
        <f aca="false">AV61</f>
        <v>0.12</v>
      </c>
      <c r="AW342" s="161"/>
      <c r="AX342" s="161"/>
      <c r="AY342" s="160" t="n">
        <f aca="false">AY61</f>
        <v>0.15724766557998</v>
      </c>
      <c r="AZ342" s="160" t="n">
        <f aca="false">AZ61</f>
        <v>0.15439981346813</v>
      </c>
      <c r="BA342" s="160" t="n">
        <f aca="false">BA61</f>
        <v>0.12</v>
      </c>
      <c r="BB342" s="160" t="n">
        <f aca="false">BB61</f>
        <v>0.276604862454094</v>
      </c>
      <c r="BC342" s="160" t="n">
        <f aca="false">BC61</f>
        <v>0.154399813468433</v>
      </c>
      <c r="BD342" s="160" t="n">
        <f aca="false">BD61</f>
        <v>0.12</v>
      </c>
      <c r="BE342" s="160" t="n">
        <f aca="false">BE61</f>
        <v>0.301259089013298</v>
      </c>
      <c r="BF342" s="160" t="n">
        <f aca="false">BF61</f>
        <v>0.154399813468433</v>
      </c>
      <c r="BG342" s="160" t="n">
        <f aca="false">BG61</f>
        <v>0.12</v>
      </c>
      <c r="BH342" s="161"/>
      <c r="BI342" s="161"/>
      <c r="BJ342" s="160" t="n">
        <f aca="false">BJ61</f>
        <v>0.289358754886716</v>
      </c>
      <c r="BK342" s="160" t="n">
        <f aca="false">BK61</f>
        <v>0.11397042494648</v>
      </c>
      <c r="BL342" s="160" t="n">
        <f aca="false">BL61</f>
        <v>0.12</v>
      </c>
      <c r="BM342" s="160" t="n">
        <f aca="false">BM61</f>
        <v>0.278243071534804</v>
      </c>
      <c r="BN342" s="160" t="n">
        <f aca="false">BN61</f>
        <v>0.220419908993857</v>
      </c>
      <c r="BO342" s="160" t="n">
        <f aca="false">BO61</f>
        <v>0.12</v>
      </c>
      <c r="BP342" s="160" t="n">
        <f aca="false">BP61</f>
        <v>0.322281040232329</v>
      </c>
      <c r="BQ342" s="160" t="n">
        <f aca="false">BQ61</f>
        <v>0.220419908993857</v>
      </c>
      <c r="BR342" s="160" t="n">
        <f aca="false">BR61</f>
        <v>0.12</v>
      </c>
    </row>
    <row r="343" customFormat="false" ht="10.5" hidden="false" customHeight="false" outlineLevel="0" collapsed="false">
      <c r="B343" s="159" t="s">
        <v>3750</v>
      </c>
      <c r="D343" s="48" t="s">
        <v>2375</v>
      </c>
      <c r="E343" s="49" t="s">
        <v>1779</v>
      </c>
      <c r="AN343" s="160" t="n">
        <f aca="false">AN62</f>
        <v>1.1</v>
      </c>
      <c r="AO343" s="160" t="n">
        <f aca="false">AO62</f>
        <v>1.1</v>
      </c>
      <c r="AP343" s="160" t="n">
        <f aca="false">AP62</f>
        <v>0.7</v>
      </c>
      <c r="AQ343" s="160" t="n">
        <f aca="false">AQ62</f>
        <v>1.3</v>
      </c>
      <c r="AR343" s="160" t="n">
        <f aca="false">AR62</f>
        <v>1.1</v>
      </c>
      <c r="AS343" s="160" t="n">
        <f aca="false">AS62</f>
        <v>0.7</v>
      </c>
      <c r="AT343" s="160" t="n">
        <f aca="false">AT62</f>
        <v>1.1</v>
      </c>
      <c r="AU343" s="160" t="n">
        <f aca="false">AU62</f>
        <v>1.1</v>
      </c>
      <c r="AV343" s="160" t="n">
        <f aca="false">AV62</f>
        <v>0.7</v>
      </c>
      <c r="AW343" s="161"/>
      <c r="AX343" s="161"/>
      <c r="AY343" s="160" t="n">
        <f aca="false">AY62</f>
        <v>1.1</v>
      </c>
      <c r="AZ343" s="160" t="n">
        <f aca="false">AZ62</f>
        <v>1.1</v>
      </c>
      <c r="BA343" s="160" t="n">
        <f aca="false">BA62</f>
        <v>0.7</v>
      </c>
      <c r="BB343" s="160" t="n">
        <f aca="false">BB62</f>
        <v>1.3</v>
      </c>
      <c r="BC343" s="160" t="n">
        <f aca="false">BC62</f>
        <v>1.1</v>
      </c>
      <c r="BD343" s="160" t="n">
        <f aca="false">BD62</f>
        <v>0.7</v>
      </c>
      <c r="BE343" s="160" t="n">
        <f aca="false">BE62</f>
        <v>1.1</v>
      </c>
      <c r="BF343" s="160" t="n">
        <f aca="false">BF62</f>
        <v>1.1</v>
      </c>
      <c r="BG343" s="160" t="n">
        <f aca="false">BG62</f>
        <v>0.7</v>
      </c>
      <c r="BH343" s="161"/>
      <c r="BI343" s="161"/>
      <c r="BJ343" s="160" t="n">
        <f aca="false">BJ62</f>
        <v>1.1</v>
      </c>
      <c r="BK343" s="160" t="n">
        <f aca="false">BK62</f>
        <v>1.1</v>
      </c>
      <c r="BL343" s="160" t="n">
        <f aca="false">BL62</f>
        <v>0.7</v>
      </c>
      <c r="BM343" s="160" t="n">
        <f aca="false">BM62</f>
        <v>1.3</v>
      </c>
      <c r="BN343" s="160" t="n">
        <f aca="false">BN62</f>
        <v>0.7</v>
      </c>
      <c r="BO343" s="160" t="n">
        <f aca="false">BO62</f>
        <v>0.7</v>
      </c>
      <c r="BP343" s="160" t="n">
        <f aca="false">BP62</f>
        <v>1.1</v>
      </c>
      <c r="BQ343" s="160" t="n">
        <f aca="false">BQ62</f>
        <v>0.7</v>
      </c>
      <c r="BR343" s="160" t="n">
        <f aca="false">BR62</f>
        <v>0.7</v>
      </c>
    </row>
    <row r="344" customFormat="false" ht="10.5" hidden="false" customHeight="false" outlineLevel="0" collapsed="false">
      <c r="B344" s="159" t="s">
        <v>3750</v>
      </c>
      <c r="D344" s="48" t="s">
        <v>2377</v>
      </c>
      <c r="E344" s="49" t="s">
        <v>1779</v>
      </c>
      <c r="AN344" s="160" t="n">
        <f aca="false">AN63</f>
        <v>0</v>
      </c>
      <c r="AO344" s="160" t="n">
        <f aca="false">AO63</f>
        <v>0</v>
      </c>
      <c r="AP344" s="160" t="n">
        <f aca="false">AP63</f>
        <v>0</v>
      </c>
      <c r="AQ344" s="160" t="n">
        <f aca="false">AQ63</f>
        <v>0</v>
      </c>
      <c r="AR344" s="160" t="n">
        <f aca="false">AR63</f>
        <v>0</v>
      </c>
      <c r="AS344" s="160" t="n">
        <f aca="false">AS63</f>
        <v>0</v>
      </c>
      <c r="AT344" s="160" t="n">
        <f aca="false">AT63</f>
        <v>0</v>
      </c>
      <c r="AU344" s="160" t="n">
        <f aca="false">AU63</f>
        <v>0</v>
      </c>
      <c r="AV344" s="160" t="n">
        <f aca="false">AV63</f>
        <v>0</v>
      </c>
      <c r="AW344" s="161"/>
      <c r="AX344" s="161"/>
      <c r="AY344" s="160" t="n">
        <f aca="false">AY63</f>
        <v>1.1</v>
      </c>
      <c r="AZ344" s="160" t="n">
        <f aca="false">AZ63</f>
        <v>1.1</v>
      </c>
      <c r="BA344" s="160" t="n">
        <f aca="false">BA63</f>
        <v>1</v>
      </c>
      <c r="BB344" s="160" t="n">
        <f aca="false">BB63</f>
        <v>1.3</v>
      </c>
      <c r="BC344" s="160" t="n">
        <f aca="false">BC63</f>
        <v>1.1</v>
      </c>
      <c r="BD344" s="160" t="n">
        <f aca="false">BD63</f>
        <v>1</v>
      </c>
      <c r="BE344" s="160" t="n">
        <f aca="false">BE63</f>
        <v>1.1</v>
      </c>
      <c r="BF344" s="160" t="n">
        <f aca="false">BF63</f>
        <v>1.1</v>
      </c>
      <c r="BG344" s="160" t="n">
        <f aca="false">BG63</f>
        <v>1</v>
      </c>
      <c r="BH344" s="161"/>
      <c r="BI344" s="161"/>
      <c r="BJ344" s="160" t="n">
        <f aca="false">BJ63</f>
        <v>0</v>
      </c>
      <c r="BK344" s="160" t="n">
        <f aca="false">BK63</f>
        <v>0</v>
      </c>
      <c r="BL344" s="160" t="n">
        <f aca="false">BL63</f>
        <v>0</v>
      </c>
      <c r="BM344" s="160" t="n">
        <f aca="false">BM63</f>
        <v>0</v>
      </c>
      <c r="BN344" s="160" t="n">
        <f aca="false">BN63</f>
        <v>0</v>
      </c>
      <c r="BO344" s="160" t="n">
        <f aca="false">BO63</f>
        <v>0</v>
      </c>
      <c r="BP344" s="160" t="n">
        <f aca="false">BP63</f>
        <v>0</v>
      </c>
      <c r="BQ344" s="160" t="n">
        <f aca="false">BQ63</f>
        <v>0</v>
      </c>
      <c r="BR344" s="160" t="n">
        <f aca="false">BR63</f>
        <v>0</v>
      </c>
    </row>
    <row r="345" customFormat="false" ht="10.5" hidden="false" customHeight="false" outlineLevel="0" collapsed="false">
      <c r="B345" s="159" t="s">
        <v>3750</v>
      </c>
      <c r="D345" s="48" t="s">
        <v>2379</v>
      </c>
      <c r="E345" s="49" t="s">
        <v>1779</v>
      </c>
      <c r="AN345" s="160" t="n">
        <f aca="false">AN64</f>
        <v>1.3</v>
      </c>
      <c r="AO345" s="160" t="n">
        <f aca="false">AO64</f>
        <v>1.3</v>
      </c>
      <c r="AP345" s="160" t="n">
        <f aca="false">AP64</f>
        <v>0.8</v>
      </c>
      <c r="AQ345" s="160" t="n">
        <f aca="false">AQ64</f>
        <v>1.8</v>
      </c>
      <c r="AR345" s="160" t="n">
        <f aca="false">AR64</f>
        <v>1.3</v>
      </c>
      <c r="AS345" s="160" t="n">
        <f aca="false">AS64</f>
        <v>0.8</v>
      </c>
      <c r="AT345" s="160" t="n">
        <f aca="false">AT64</f>
        <v>1.3</v>
      </c>
      <c r="AU345" s="160" t="n">
        <f aca="false">AU64</f>
        <v>1.3</v>
      </c>
      <c r="AV345" s="160" t="n">
        <f aca="false">AV64</f>
        <v>0.8</v>
      </c>
      <c r="AW345" s="161"/>
      <c r="AX345" s="161"/>
      <c r="AY345" s="160" t="n">
        <f aca="false">AY64</f>
        <v>1.3</v>
      </c>
      <c r="AZ345" s="160" t="n">
        <f aca="false">AZ64</f>
        <v>1.3</v>
      </c>
      <c r="BA345" s="160" t="n">
        <f aca="false">BA64</f>
        <v>0.8</v>
      </c>
      <c r="BB345" s="160" t="n">
        <f aca="false">BB64</f>
        <v>1.8</v>
      </c>
      <c r="BC345" s="160" t="n">
        <f aca="false">BC64</f>
        <v>1.3</v>
      </c>
      <c r="BD345" s="160" t="n">
        <f aca="false">BD64</f>
        <v>0.8</v>
      </c>
      <c r="BE345" s="160" t="n">
        <f aca="false">BE64</f>
        <v>1.3</v>
      </c>
      <c r="BF345" s="160" t="n">
        <f aca="false">BF64</f>
        <v>1.3</v>
      </c>
      <c r="BG345" s="160" t="n">
        <f aca="false">BG64</f>
        <v>0.8</v>
      </c>
      <c r="BH345" s="161"/>
      <c r="BI345" s="161"/>
      <c r="BJ345" s="160" t="n">
        <f aca="false">BJ64</f>
        <v>1.3</v>
      </c>
      <c r="BK345" s="160" t="n">
        <f aca="false">BK64</f>
        <v>1.3</v>
      </c>
      <c r="BL345" s="160" t="n">
        <f aca="false">BL64</f>
        <v>0.8</v>
      </c>
      <c r="BM345" s="160" t="n">
        <f aca="false">BM64</f>
        <v>1.8</v>
      </c>
      <c r="BN345" s="160" t="n">
        <f aca="false">BN64</f>
        <v>0.8</v>
      </c>
      <c r="BO345" s="160" t="n">
        <f aca="false">BO64</f>
        <v>0.8</v>
      </c>
      <c r="BP345" s="160" t="n">
        <f aca="false">BP64</f>
        <v>1.3</v>
      </c>
      <c r="BQ345" s="160" t="n">
        <f aca="false">BQ64</f>
        <v>0.8</v>
      </c>
      <c r="BR345" s="160" t="n">
        <f aca="false">BR64</f>
        <v>0.8</v>
      </c>
    </row>
    <row r="348" customFormat="false" ht="10.5" hidden="false" customHeight="false" outlineLevel="0" collapsed="false">
      <c r="C348" s="48" t="s">
        <v>3751</v>
      </c>
      <c r="E348" s="48" t="s">
        <v>3752</v>
      </c>
      <c r="AN348" s="162" t="n">
        <v>7.660236763</v>
      </c>
      <c r="AO348" s="162" t="n">
        <v>7.660236763</v>
      </c>
      <c r="AP348" s="162" t="n">
        <v>7.660236763</v>
      </c>
      <c r="AQ348" s="162" t="n">
        <v>7.660236763</v>
      </c>
      <c r="AR348" s="162" t="n">
        <v>7.660236763</v>
      </c>
      <c r="AS348" s="162" t="n">
        <v>7.660236763</v>
      </c>
      <c r="AT348" s="162" t="n">
        <v>7.660236763</v>
      </c>
      <c r="AU348" s="162" t="n">
        <v>7.660236763</v>
      </c>
      <c r="AV348" s="162" t="n">
        <v>7.660236763</v>
      </c>
      <c r="AY348" s="162" t="n">
        <v>7.660236763</v>
      </c>
      <c r="AZ348" s="162" t="n">
        <v>7.660236763</v>
      </c>
      <c r="BA348" s="162" t="n">
        <v>7.660236763</v>
      </c>
      <c r="BB348" s="162" t="n">
        <v>7.660236763</v>
      </c>
      <c r="BC348" s="162" t="n">
        <v>7.660236763</v>
      </c>
      <c r="BD348" s="162" t="n">
        <v>7.660236763</v>
      </c>
      <c r="BE348" s="162" t="n">
        <v>7.660236763</v>
      </c>
      <c r="BF348" s="162" t="n">
        <v>7.660236763</v>
      </c>
      <c r="BG348" s="162" t="n">
        <v>7.660236763</v>
      </c>
      <c r="BJ348" s="162" t="n">
        <v>5.714285714</v>
      </c>
      <c r="BK348" s="162" t="n">
        <v>8.571428571</v>
      </c>
      <c r="BL348" s="162" t="n">
        <v>9.375</v>
      </c>
      <c r="BM348" s="162" t="n">
        <v>5.714285714</v>
      </c>
      <c r="BN348" s="162" t="n">
        <v>8.571428571</v>
      </c>
      <c r="BO348" s="162" t="n">
        <v>9.375</v>
      </c>
      <c r="BP348" s="162" t="n">
        <v>5.714285714</v>
      </c>
      <c r="BQ348" s="162" t="n">
        <v>8.571428571</v>
      </c>
      <c r="BR348" s="162" t="n">
        <v>9.375</v>
      </c>
    </row>
    <row r="349" customFormat="false" ht="10.5" hidden="false" customHeight="false" outlineLevel="0" collapsed="false">
      <c r="C349" s="48" t="s">
        <v>3753</v>
      </c>
      <c r="E349" s="48" t="s">
        <v>3752</v>
      </c>
      <c r="AN349" s="162" t="n">
        <v>0</v>
      </c>
      <c r="AO349" s="162" t="n">
        <v>0</v>
      </c>
      <c r="AP349" s="162" t="n">
        <v>0</v>
      </c>
      <c r="AQ349" s="162" t="n">
        <v>0</v>
      </c>
      <c r="AR349" s="162" t="n">
        <v>0</v>
      </c>
      <c r="AS349" s="162" t="n">
        <v>0</v>
      </c>
      <c r="AT349" s="162" t="n">
        <v>0</v>
      </c>
      <c r="AU349" s="162" t="n">
        <v>0</v>
      </c>
      <c r="AV349" s="162" t="n">
        <v>0</v>
      </c>
      <c r="AY349" s="162" t="n">
        <v>0</v>
      </c>
      <c r="AZ349" s="162" t="n">
        <v>0</v>
      </c>
      <c r="BA349" s="162" t="n">
        <v>0</v>
      </c>
      <c r="BB349" s="162" t="n">
        <v>0</v>
      </c>
      <c r="BC349" s="162" t="n">
        <v>0</v>
      </c>
      <c r="BD349" s="162" t="n">
        <v>0</v>
      </c>
      <c r="BE349" s="162" t="n">
        <v>0</v>
      </c>
      <c r="BF349" s="162" t="n">
        <v>0</v>
      </c>
      <c r="BG349" s="162" t="n">
        <v>0</v>
      </c>
      <c r="BJ349" s="162" t="n">
        <v>0</v>
      </c>
      <c r="BK349" s="162" t="n">
        <v>0</v>
      </c>
      <c r="BL349" s="162" t="n">
        <v>0</v>
      </c>
      <c r="BM349" s="162" t="n">
        <v>0</v>
      </c>
      <c r="BN349" s="162" t="n">
        <v>0</v>
      </c>
      <c r="BO349" s="162" t="n">
        <v>0</v>
      </c>
      <c r="BP349" s="162" t="n">
        <v>0</v>
      </c>
      <c r="BQ349" s="162" t="n">
        <v>0</v>
      </c>
      <c r="BR349" s="162" t="n">
        <v>0</v>
      </c>
    </row>
    <row r="350" customFormat="false" ht="10.5" hidden="false" customHeight="false" outlineLevel="0" collapsed="false">
      <c r="C350" s="48" t="s">
        <v>3754</v>
      </c>
      <c r="E350" s="48" t="s">
        <v>3752</v>
      </c>
      <c r="AN350" s="162" t="n">
        <v>7.037142857</v>
      </c>
      <c r="AO350" s="162" t="n">
        <v>7.037142857</v>
      </c>
      <c r="AP350" s="162" t="n">
        <v>7.037142857</v>
      </c>
      <c r="AQ350" s="162" t="n">
        <v>7.037142857</v>
      </c>
      <c r="AR350" s="162" t="n">
        <v>7.037142857</v>
      </c>
      <c r="AS350" s="162" t="n">
        <v>7.037142857</v>
      </c>
      <c r="AT350" s="162" t="n">
        <v>7.037142857</v>
      </c>
      <c r="AU350" s="162" t="n">
        <v>7.037142857</v>
      </c>
      <c r="AV350" s="162" t="n">
        <v>7.037142857</v>
      </c>
      <c r="AY350" s="162" t="n">
        <v>7.037142857</v>
      </c>
      <c r="AZ350" s="162" t="n">
        <v>7.037142857</v>
      </c>
      <c r="BA350" s="162" t="n">
        <v>7.037142857</v>
      </c>
      <c r="BB350" s="162" t="n">
        <v>7.037142857</v>
      </c>
      <c r="BC350" s="162" t="n">
        <v>7.037142857</v>
      </c>
      <c r="BD350" s="162" t="n">
        <v>7.037142857</v>
      </c>
      <c r="BE350" s="162" t="n">
        <v>7.037142857</v>
      </c>
      <c r="BF350" s="162" t="n">
        <v>7.037142857</v>
      </c>
      <c r="BG350" s="162" t="n">
        <v>7.037142857</v>
      </c>
      <c r="BJ350" s="162" t="n">
        <v>3.608571429</v>
      </c>
      <c r="BK350" s="162" t="n">
        <v>7.037142857</v>
      </c>
      <c r="BL350" s="162" t="n">
        <v>7.037142857</v>
      </c>
      <c r="BM350" s="162" t="n">
        <v>3.608571429</v>
      </c>
      <c r="BN350" s="162" t="n">
        <v>7.037142857</v>
      </c>
      <c r="BO350" s="162" t="n">
        <v>7.037142857</v>
      </c>
      <c r="BP350" s="162" t="n">
        <v>3.608571429</v>
      </c>
      <c r="BQ350" s="162" t="n">
        <v>7.037142857</v>
      </c>
      <c r="BR350" s="162" t="n">
        <v>7.037142857</v>
      </c>
    </row>
    <row r="351" customFormat="false" ht="10.5" hidden="false" customHeight="false" outlineLevel="0" collapsed="false">
      <c r="C351" s="48" t="s">
        <v>3755</v>
      </c>
      <c r="E351" s="48" t="s">
        <v>3752</v>
      </c>
      <c r="AN351" s="162" t="n">
        <v>0</v>
      </c>
      <c r="AO351" s="162" t="n">
        <v>0</v>
      </c>
      <c r="AP351" s="162" t="n">
        <v>0</v>
      </c>
      <c r="AQ351" s="162" t="n">
        <v>0</v>
      </c>
      <c r="AR351" s="162" t="n">
        <v>0</v>
      </c>
      <c r="AS351" s="162" t="n">
        <v>0</v>
      </c>
      <c r="AT351" s="162" t="n">
        <v>0</v>
      </c>
      <c r="AU351" s="162" t="n">
        <v>0</v>
      </c>
      <c r="AV351" s="162" t="n">
        <v>0</v>
      </c>
      <c r="AY351" s="162" t="n">
        <v>7.037142857</v>
      </c>
      <c r="AZ351" s="162" t="n">
        <v>7.037142857</v>
      </c>
      <c r="BA351" s="162" t="n">
        <v>7.037142857</v>
      </c>
      <c r="BB351" s="162" t="n">
        <v>7.037142857</v>
      </c>
      <c r="BC351" s="162" t="n">
        <v>7.037142857</v>
      </c>
      <c r="BD351" s="162" t="n">
        <v>7.037142857</v>
      </c>
      <c r="BE351" s="162" t="n">
        <v>7.037142857</v>
      </c>
      <c r="BF351" s="162" t="n">
        <v>7.037142857</v>
      </c>
      <c r="BG351" s="162" t="n">
        <v>7.037142857</v>
      </c>
      <c r="BJ351" s="162" t="n">
        <v>0</v>
      </c>
      <c r="BK351" s="162" t="n">
        <v>0</v>
      </c>
      <c r="BL351" s="162" t="n">
        <v>0</v>
      </c>
      <c r="BM351" s="162" t="n">
        <v>0</v>
      </c>
      <c r="BN351" s="162" t="n">
        <v>0</v>
      </c>
      <c r="BO351" s="162" t="n">
        <v>0</v>
      </c>
      <c r="BP351" s="162" t="n">
        <v>0</v>
      </c>
      <c r="BQ351" s="162" t="n">
        <v>0</v>
      </c>
      <c r="BR351" s="162" t="n">
        <v>0</v>
      </c>
    </row>
    <row r="352" customFormat="false" ht="10.5" hidden="false" customHeight="false" outlineLevel="0" collapsed="false">
      <c r="C352" s="48" t="s">
        <v>3756</v>
      </c>
      <c r="E352" s="48" t="s">
        <v>3752</v>
      </c>
      <c r="AN352" s="162" t="n">
        <v>0</v>
      </c>
      <c r="AO352" s="162" t="n">
        <v>0</v>
      </c>
      <c r="AP352" s="162" t="n">
        <v>0</v>
      </c>
      <c r="AQ352" s="162" t="n">
        <v>0</v>
      </c>
      <c r="AR352" s="162" t="n">
        <v>0</v>
      </c>
      <c r="AS352" s="162" t="n">
        <v>0</v>
      </c>
      <c r="AT352" s="162" t="n">
        <v>0</v>
      </c>
      <c r="AU352" s="162" t="n">
        <v>0</v>
      </c>
      <c r="AV352" s="162" t="n">
        <v>0</v>
      </c>
      <c r="AY352" s="162" t="n">
        <v>0</v>
      </c>
      <c r="AZ352" s="162" t="n">
        <v>0</v>
      </c>
      <c r="BA352" s="162" t="n">
        <v>0</v>
      </c>
      <c r="BB352" s="162" t="n">
        <v>0</v>
      </c>
      <c r="BC352" s="162" t="n">
        <v>0</v>
      </c>
      <c r="BD352" s="162" t="n">
        <v>0</v>
      </c>
      <c r="BE352" s="162" t="n">
        <v>0</v>
      </c>
      <c r="BF352" s="162" t="n">
        <v>0</v>
      </c>
      <c r="BG352" s="162" t="n">
        <v>0</v>
      </c>
      <c r="BJ352" s="162" t="n">
        <v>0</v>
      </c>
      <c r="BK352" s="162" t="n">
        <v>0</v>
      </c>
      <c r="BL352" s="162" t="n">
        <v>0</v>
      </c>
      <c r="BM352" s="162" t="n">
        <v>0</v>
      </c>
      <c r="BN352" s="162" t="n">
        <v>0</v>
      </c>
      <c r="BO352" s="162" t="n">
        <v>0</v>
      </c>
      <c r="BP352" s="162" t="n">
        <v>0</v>
      </c>
      <c r="BQ352" s="162" t="n">
        <v>0</v>
      </c>
      <c r="BR352" s="162" t="n">
        <v>0</v>
      </c>
    </row>
    <row r="353" customFormat="false" ht="10.5" hidden="false" customHeight="false" outlineLevel="0" collapsed="false">
      <c r="C353" s="48" t="s">
        <v>3757</v>
      </c>
      <c r="E353" s="48" t="s">
        <v>3752</v>
      </c>
      <c r="AN353" s="162" t="n">
        <v>0</v>
      </c>
      <c r="AO353" s="162" t="n">
        <v>0</v>
      </c>
      <c r="AP353" s="162" t="n">
        <v>0</v>
      </c>
      <c r="AQ353" s="162" t="n">
        <v>0</v>
      </c>
      <c r="AR353" s="162" t="n">
        <v>0</v>
      </c>
      <c r="AS353" s="162" t="n">
        <v>0</v>
      </c>
      <c r="AT353" s="162" t="n">
        <v>0</v>
      </c>
      <c r="AU353" s="162" t="n">
        <v>0</v>
      </c>
      <c r="AV353" s="162" t="n">
        <v>0</v>
      </c>
      <c r="AY353" s="162" t="n">
        <v>0</v>
      </c>
      <c r="AZ353" s="162" t="n">
        <v>0</v>
      </c>
      <c r="BA353" s="162" t="n">
        <v>0</v>
      </c>
      <c r="BB353" s="162" t="n">
        <v>0</v>
      </c>
      <c r="BC353" s="162" t="n">
        <v>0</v>
      </c>
      <c r="BD353" s="162" t="n">
        <v>0</v>
      </c>
      <c r="BE353" s="162" t="n">
        <v>0</v>
      </c>
      <c r="BF353" s="162" t="n">
        <v>0</v>
      </c>
      <c r="BG353" s="162" t="n">
        <v>0</v>
      </c>
      <c r="BJ353" s="162" t="n">
        <v>0</v>
      </c>
      <c r="BK353" s="162" t="n">
        <v>0</v>
      </c>
      <c r="BL353" s="162" t="n">
        <v>0</v>
      </c>
      <c r="BM353" s="162" t="n">
        <v>0</v>
      </c>
      <c r="BN353" s="162" t="n">
        <v>0</v>
      </c>
      <c r="BO353" s="162" t="n">
        <v>0</v>
      </c>
      <c r="BP353" s="162" t="n">
        <v>0</v>
      </c>
      <c r="BQ353" s="162" t="n">
        <v>0</v>
      </c>
      <c r="BR353" s="162" t="n">
        <v>0</v>
      </c>
    </row>
    <row r="354" customFormat="false" ht="10.5" hidden="false" customHeight="false" outlineLevel="0" collapsed="false">
      <c r="C354" s="48" t="s">
        <v>3758</v>
      </c>
      <c r="E354" s="48" t="s">
        <v>3752</v>
      </c>
      <c r="AN354" s="162" t="n">
        <v>3.504761905</v>
      </c>
      <c r="AO354" s="162" t="n">
        <v>3.504761905</v>
      </c>
      <c r="AP354" s="162" t="n">
        <v>6.933333333</v>
      </c>
      <c r="AQ354" s="162" t="n">
        <v>3.504761905</v>
      </c>
      <c r="AR354" s="162" t="n">
        <v>3.504761905</v>
      </c>
      <c r="AS354" s="162" t="n">
        <v>6.933333333</v>
      </c>
      <c r="AT354" s="162" t="n">
        <v>3.504761905</v>
      </c>
      <c r="AU354" s="162" t="n">
        <v>3.504761905</v>
      </c>
      <c r="AV354" s="162" t="n">
        <v>6.933333333</v>
      </c>
      <c r="AY354" s="162" t="n">
        <v>6.933333333</v>
      </c>
      <c r="AZ354" s="162" t="n">
        <v>6.933333333</v>
      </c>
      <c r="BA354" s="162" t="n">
        <v>6.933333333</v>
      </c>
      <c r="BB354" s="162" t="n">
        <v>6.933333333</v>
      </c>
      <c r="BC354" s="162" t="n">
        <v>6.933333333</v>
      </c>
      <c r="BD354" s="162" t="n">
        <v>6.933333333</v>
      </c>
      <c r="BE354" s="162" t="n">
        <v>6.933333333</v>
      </c>
      <c r="BF354" s="162" t="n">
        <v>6.933333333</v>
      </c>
      <c r="BG354" s="162" t="n">
        <v>6.933333333</v>
      </c>
      <c r="BJ354" s="162" t="n">
        <v>3.504761905</v>
      </c>
      <c r="BK354" s="162" t="n">
        <v>6.933333333</v>
      </c>
      <c r="BL354" s="162" t="n">
        <v>6.933333333</v>
      </c>
      <c r="BM354" s="162" t="n">
        <v>3.504761905</v>
      </c>
      <c r="BN354" s="162" t="n">
        <v>6.933333333</v>
      </c>
      <c r="BO354" s="162" t="n">
        <v>6.933333333</v>
      </c>
      <c r="BP354" s="162" t="n">
        <v>3.504761905</v>
      </c>
      <c r="BQ354" s="162" t="n">
        <v>6.933333333</v>
      </c>
      <c r="BR354" s="162" t="n">
        <v>6.933333333</v>
      </c>
    </row>
    <row r="355" customFormat="false" ht="10.5" hidden="false" customHeight="false" outlineLevel="0" collapsed="false">
      <c r="C355" s="48" t="s">
        <v>3759</v>
      </c>
      <c r="E355" s="48" t="s">
        <v>3760</v>
      </c>
      <c r="AN355" s="163" t="n">
        <v>0.3</v>
      </c>
      <c r="AO355" s="163" t="n">
        <v>0.3</v>
      </c>
      <c r="AP355" s="163" t="n">
        <v>0.3</v>
      </c>
      <c r="AQ355" s="163" t="n">
        <v>0.3</v>
      </c>
      <c r="AR355" s="163" t="n">
        <v>0.3</v>
      </c>
      <c r="AS355" s="163" t="n">
        <v>0.3</v>
      </c>
      <c r="AT355" s="163" t="n">
        <v>0.3</v>
      </c>
      <c r="AU355" s="163" t="n">
        <v>0.3</v>
      </c>
      <c r="AV355" s="163" t="n">
        <v>0.3</v>
      </c>
      <c r="AY355" s="163" t="n">
        <v>0.3</v>
      </c>
      <c r="AZ355" s="163" t="n">
        <v>0.3</v>
      </c>
      <c r="BA355" s="163" t="n">
        <v>0.3</v>
      </c>
      <c r="BB355" s="163" t="n">
        <v>0.3</v>
      </c>
      <c r="BC355" s="163" t="n">
        <v>0.3</v>
      </c>
      <c r="BD355" s="163" t="n">
        <v>0.3</v>
      </c>
      <c r="BE355" s="163" t="n">
        <v>0.3</v>
      </c>
      <c r="BF355" s="163" t="n">
        <v>0.3</v>
      </c>
      <c r="BG355" s="163" t="n">
        <v>0.3</v>
      </c>
      <c r="BJ355" s="163" t="n">
        <v>0.2</v>
      </c>
      <c r="BK355" s="163" t="n">
        <v>0.3</v>
      </c>
      <c r="BL355" s="163" t="n">
        <v>0.3</v>
      </c>
      <c r="BM355" s="163" t="n">
        <v>0.2</v>
      </c>
      <c r="BN355" s="163" t="n">
        <v>0.3</v>
      </c>
      <c r="BO355" s="163" t="n">
        <v>0.3</v>
      </c>
      <c r="BP355" s="163" t="n">
        <v>0.2</v>
      </c>
      <c r="BQ355" s="163" t="n">
        <v>0.3</v>
      </c>
      <c r="BR355" s="163" t="n">
        <v>0.3</v>
      </c>
    </row>
    <row r="356" customFormat="false" ht="10.5" hidden="false" customHeight="false" outlineLevel="0" collapsed="false">
      <c r="C356" s="48" t="s">
        <v>3761</v>
      </c>
      <c r="E356" s="48" t="s">
        <v>3760</v>
      </c>
      <c r="AN356" s="163" t="n">
        <v>0</v>
      </c>
      <c r="AO356" s="163" t="n">
        <v>0</v>
      </c>
      <c r="AP356" s="163" t="n">
        <v>0</v>
      </c>
      <c r="AQ356" s="163" t="n">
        <v>0</v>
      </c>
      <c r="AR356" s="163" t="n">
        <v>0</v>
      </c>
      <c r="AS356" s="163" t="n">
        <v>0</v>
      </c>
      <c r="AT356" s="163" t="n">
        <v>0</v>
      </c>
      <c r="AU356" s="163" t="n">
        <v>0</v>
      </c>
      <c r="AV356" s="163" t="n">
        <v>0</v>
      </c>
      <c r="AY356" s="163" t="n">
        <v>0</v>
      </c>
      <c r="AZ356" s="163" t="n">
        <v>0</v>
      </c>
      <c r="BA356" s="163" t="n">
        <v>0</v>
      </c>
      <c r="BB356" s="163" t="n">
        <v>0</v>
      </c>
      <c r="BC356" s="163" t="n">
        <v>0</v>
      </c>
      <c r="BD356" s="163" t="n">
        <v>0</v>
      </c>
      <c r="BE356" s="163" t="n">
        <v>0</v>
      </c>
      <c r="BF356" s="163" t="n">
        <v>0</v>
      </c>
      <c r="BG356" s="163" t="n">
        <v>0</v>
      </c>
      <c r="BJ356" s="163" t="n">
        <v>0</v>
      </c>
      <c r="BK356" s="163" t="n">
        <v>0</v>
      </c>
      <c r="BL356" s="163" t="n">
        <v>0</v>
      </c>
      <c r="BM356" s="163" t="n">
        <v>0</v>
      </c>
      <c r="BN356" s="163" t="n">
        <v>0</v>
      </c>
      <c r="BO356" s="163" t="n">
        <v>0</v>
      </c>
      <c r="BP356" s="163" t="n">
        <v>0</v>
      </c>
      <c r="BQ356" s="163" t="n">
        <v>0</v>
      </c>
      <c r="BR356" s="163" t="n">
        <v>0</v>
      </c>
    </row>
    <row r="357" customFormat="false" ht="10.5" hidden="false" customHeight="false" outlineLevel="0" collapsed="false">
      <c r="C357" s="48" t="s">
        <v>3762</v>
      </c>
      <c r="E357" s="48" t="s">
        <v>3760</v>
      </c>
      <c r="AN357" s="163" t="n">
        <v>0.24</v>
      </c>
      <c r="AO357" s="163" t="n">
        <v>0.24</v>
      </c>
      <c r="AP357" s="163" t="n">
        <v>0.24</v>
      </c>
      <c r="AQ357" s="163" t="n">
        <v>0.24</v>
      </c>
      <c r="AR357" s="163" t="n">
        <v>0.24</v>
      </c>
      <c r="AS357" s="163" t="n">
        <v>0.24</v>
      </c>
      <c r="AT357" s="163" t="n">
        <v>0.24</v>
      </c>
      <c r="AU357" s="163" t="n">
        <v>0.24</v>
      </c>
      <c r="AV357" s="163" t="n">
        <v>0.24</v>
      </c>
      <c r="AY357" s="163" t="n">
        <v>0.24</v>
      </c>
      <c r="AZ357" s="163" t="n">
        <v>0.24</v>
      </c>
      <c r="BA357" s="163" t="n">
        <v>0.24</v>
      </c>
      <c r="BB357" s="163" t="n">
        <v>0.24</v>
      </c>
      <c r="BC357" s="163" t="n">
        <v>0.24</v>
      </c>
      <c r="BD357" s="163" t="n">
        <v>0.24</v>
      </c>
      <c r="BE357" s="163" t="n">
        <v>0.24</v>
      </c>
      <c r="BF357" s="163" t="n">
        <v>0.24</v>
      </c>
      <c r="BG357" s="163" t="n">
        <v>0.24</v>
      </c>
      <c r="BJ357" s="163" t="n">
        <v>0.12</v>
      </c>
      <c r="BK357" s="163" t="n">
        <v>0.24</v>
      </c>
      <c r="BL357" s="163" t="n">
        <v>0.24</v>
      </c>
      <c r="BM357" s="163" t="n">
        <v>0.12</v>
      </c>
      <c r="BN357" s="163" t="n">
        <v>0.24</v>
      </c>
      <c r="BO357" s="163" t="n">
        <v>0.24</v>
      </c>
      <c r="BP357" s="163" t="n">
        <v>0.12</v>
      </c>
      <c r="BQ357" s="163" t="n">
        <v>0.24</v>
      </c>
      <c r="BR357" s="163" t="n">
        <v>0.24</v>
      </c>
    </row>
    <row r="358" customFormat="false" ht="10.5" hidden="false" customHeight="false" outlineLevel="0" collapsed="false">
      <c r="C358" s="48" t="s">
        <v>3763</v>
      </c>
      <c r="E358" s="48" t="s">
        <v>3760</v>
      </c>
      <c r="AN358" s="163" t="n">
        <v>0</v>
      </c>
      <c r="AO358" s="163" t="n">
        <v>0</v>
      </c>
      <c r="AP358" s="163" t="n">
        <v>0</v>
      </c>
      <c r="AQ358" s="163" t="n">
        <v>0</v>
      </c>
      <c r="AR358" s="163" t="n">
        <v>0</v>
      </c>
      <c r="AS358" s="163" t="n">
        <v>0</v>
      </c>
      <c r="AT358" s="163" t="n">
        <v>0</v>
      </c>
      <c r="AU358" s="163" t="n">
        <v>0</v>
      </c>
      <c r="AV358" s="163" t="n">
        <v>0</v>
      </c>
      <c r="AY358" s="163" t="n">
        <v>0.24</v>
      </c>
      <c r="AZ358" s="163" t="n">
        <v>0.24</v>
      </c>
      <c r="BA358" s="163" t="n">
        <v>0.24</v>
      </c>
      <c r="BB358" s="163" t="n">
        <v>0.24</v>
      </c>
      <c r="BC358" s="163" t="n">
        <v>0.24</v>
      </c>
      <c r="BD358" s="163" t="n">
        <v>0.24</v>
      </c>
      <c r="BE358" s="163" t="n">
        <v>0.24</v>
      </c>
      <c r="BF358" s="163" t="n">
        <v>0.24</v>
      </c>
      <c r="BG358" s="163" t="n">
        <v>0.24</v>
      </c>
      <c r="BJ358" s="163" t="n">
        <v>0</v>
      </c>
      <c r="BK358" s="163" t="n">
        <v>0</v>
      </c>
      <c r="BL358" s="163" t="n">
        <v>0</v>
      </c>
      <c r="BM358" s="163" t="n">
        <v>0</v>
      </c>
      <c r="BN358" s="163" t="n">
        <v>0</v>
      </c>
      <c r="BO358" s="163" t="n">
        <v>0</v>
      </c>
      <c r="BP358" s="163" t="n">
        <v>0</v>
      </c>
      <c r="BQ358" s="163" t="n">
        <v>0</v>
      </c>
      <c r="BR358" s="163" t="n">
        <v>0</v>
      </c>
    </row>
    <row r="359" customFormat="false" ht="10.5" hidden="false" customHeight="false" outlineLevel="0" collapsed="false">
      <c r="C359" s="48" t="s">
        <v>3764</v>
      </c>
      <c r="E359" s="48" t="s">
        <v>3760</v>
      </c>
      <c r="AN359" s="163" t="n">
        <v>0</v>
      </c>
      <c r="AO359" s="163" t="n">
        <v>0</v>
      </c>
      <c r="AP359" s="163" t="n">
        <v>0</v>
      </c>
      <c r="AQ359" s="163" t="n">
        <v>0</v>
      </c>
      <c r="AR359" s="163" t="n">
        <v>0</v>
      </c>
      <c r="AS359" s="163" t="n">
        <v>0</v>
      </c>
      <c r="AT359" s="163" t="n">
        <v>0</v>
      </c>
      <c r="AU359" s="163" t="n">
        <v>0</v>
      </c>
      <c r="AV359" s="163" t="n">
        <v>0</v>
      </c>
      <c r="AY359" s="163" t="n">
        <v>0</v>
      </c>
      <c r="AZ359" s="163" t="n">
        <v>0</v>
      </c>
      <c r="BA359" s="163" t="n">
        <v>0</v>
      </c>
      <c r="BB359" s="163" t="n">
        <v>0</v>
      </c>
      <c r="BC359" s="163" t="n">
        <v>0</v>
      </c>
      <c r="BD359" s="163" t="n">
        <v>0</v>
      </c>
      <c r="BE359" s="163" t="n">
        <v>0</v>
      </c>
      <c r="BF359" s="163" t="n">
        <v>0</v>
      </c>
      <c r="BG359" s="163" t="n">
        <v>0</v>
      </c>
      <c r="BJ359" s="163" t="n">
        <v>0</v>
      </c>
      <c r="BK359" s="163" t="n">
        <v>0</v>
      </c>
      <c r="BL359" s="163" t="n">
        <v>0</v>
      </c>
      <c r="BM359" s="163" t="n">
        <v>0</v>
      </c>
      <c r="BN359" s="163" t="n">
        <v>0</v>
      </c>
      <c r="BO359" s="163" t="n">
        <v>0</v>
      </c>
      <c r="BP359" s="163" t="n">
        <v>0</v>
      </c>
      <c r="BQ359" s="163" t="n">
        <v>0</v>
      </c>
      <c r="BR359" s="163" t="n">
        <v>0</v>
      </c>
    </row>
    <row r="360" customFormat="false" ht="10.5" hidden="false" customHeight="false" outlineLevel="0" collapsed="false">
      <c r="C360" s="48" t="s">
        <v>3765</v>
      </c>
      <c r="E360" s="48" t="s">
        <v>3760</v>
      </c>
      <c r="AN360" s="163" t="n">
        <v>0</v>
      </c>
      <c r="AO360" s="163" t="n">
        <v>0</v>
      </c>
      <c r="AP360" s="163" t="n">
        <v>0</v>
      </c>
      <c r="AQ360" s="163" t="n">
        <v>0</v>
      </c>
      <c r="AR360" s="163" t="n">
        <v>0</v>
      </c>
      <c r="AS360" s="163" t="n">
        <v>0</v>
      </c>
      <c r="AT360" s="163" t="n">
        <v>0</v>
      </c>
      <c r="AU360" s="163" t="n">
        <v>0</v>
      </c>
      <c r="AV360" s="163" t="n">
        <v>0</v>
      </c>
      <c r="AY360" s="163" t="n">
        <v>0</v>
      </c>
      <c r="AZ360" s="163" t="n">
        <v>0</v>
      </c>
      <c r="BA360" s="163" t="n">
        <v>0</v>
      </c>
      <c r="BB360" s="163" t="n">
        <v>0</v>
      </c>
      <c r="BC360" s="163" t="n">
        <v>0</v>
      </c>
      <c r="BD360" s="163" t="n">
        <v>0</v>
      </c>
      <c r="BE360" s="163" t="n">
        <v>0</v>
      </c>
      <c r="BF360" s="163" t="n">
        <v>0</v>
      </c>
      <c r="BG360" s="163" t="n">
        <v>0</v>
      </c>
      <c r="BJ360" s="163" t="n">
        <v>0</v>
      </c>
      <c r="BK360" s="163" t="n">
        <v>0</v>
      </c>
      <c r="BL360" s="163" t="n">
        <v>0</v>
      </c>
      <c r="BM360" s="163" t="n">
        <v>0</v>
      </c>
      <c r="BN360" s="163" t="n">
        <v>0</v>
      </c>
      <c r="BO360" s="163" t="n">
        <v>0</v>
      </c>
      <c r="BP360" s="163" t="n">
        <v>0</v>
      </c>
      <c r="BQ360" s="163" t="n">
        <v>0</v>
      </c>
      <c r="BR360" s="163" t="n">
        <v>0</v>
      </c>
    </row>
    <row r="361" customFormat="false" ht="10.5" hidden="false" customHeight="false" outlineLevel="0" collapsed="false">
      <c r="C361" s="48" t="s">
        <v>3766</v>
      </c>
      <c r="E361" s="48" t="s">
        <v>3760</v>
      </c>
      <c r="AN361" s="163" t="n">
        <v>0.12</v>
      </c>
      <c r="AO361" s="163" t="n">
        <v>0.12</v>
      </c>
      <c r="AP361" s="163" t="n">
        <v>0.24</v>
      </c>
      <c r="AQ361" s="163" t="n">
        <v>0.12</v>
      </c>
      <c r="AR361" s="163" t="n">
        <v>0.12</v>
      </c>
      <c r="AS361" s="163" t="n">
        <v>0.24</v>
      </c>
      <c r="AT361" s="163" t="n">
        <v>0.12</v>
      </c>
      <c r="AU361" s="163" t="n">
        <v>0.12</v>
      </c>
      <c r="AV361" s="163" t="n">
        <v>0.24</v>
      </c>
      <c r="AY361" s="163" t="n">
        <v>0.24</v>
      </c>
      <c r="AZ361" s="163" t="n">
        <v>0.24</v>
      </c>
      <c r="BA361" s="163" t="n">
        <v>0.24</v>
      </c>
      <c r="BB361" s="163" t="n">
        <v>0.24</v>
      </c>
      <c r="BC361" s="163" t="n">
        <v>0.24</v>
      </c>
      <c r="BD361" s="163" t="n">
        <v>0.24</v>
      </c>
      <c r="BE361" s="163" t="n">
        <v>0.24</v>
      </c>
      <c r="BF361" s="163" t="n">
        <v>0.24</v>
      </c>
      <c r="BG361" s="163" t="n">
        <v>0.24</v>
      </c>
      <c r="BJ361" s="163" t="n">
        <v>0.12</v>
      </c>
      <c r="BK361" s="163" t="n">
        <v>0.24</v>
      </c>
      <c r="BL361" s="163" t="n">
        <v>0.24</v>
      </c>
      <c r="BM361" s="163" t="n">
        <v>0.12</v>
      </c>
      <c r="BN361" s="163" t="n">
        <v>0.24</v>
      </c>
      <c r="BO361" s="163" t="n">
        <v>0.24</v>
      </c>
      <c r="BP361" s="163" t="n">
        <v>0.12</v>
      </c>
      <c r="BQ361" s="163" t="n">
        <v>0.24</v>
      </c>
      <c r="BR361" s="163" t="n">
        <v>0.24</v>
      </c>
    </row>
    <row r="362" customFormat="false" ht="10.5" hidden="false" customHeight="false" outlineLevel="0" collapsed="false">
      <c r="B362" s="159" t="s">
        <v>3767</v>
      </c>
      <c r="D362" s="48" t="s">
        <v>1769</v>
      </c>
      <c r="E362" s="49" t="s">
        <v>3760</v>
      </c>
      <c r="AN362" s="164" t="n">
        <f aca="false">IF(AN336&gt;0,1/AN336,0)</f>
        <v>6.8569435105986</v>
      </c>
      <c r="AO362" s="164" t="n">
        <f aca="false">IF(AO336&gt;0,1/AO336,0)</f>
        <v>7.63729787401842</v>
      </c>
      <c r="AP362" s="164" t="n">
        <f aca="false">IF(AP336&gt;0,1/AP336,0)</f>
        <v>10</v>
      </c>
      <c r="AQ362" s="164" t="n">
        <f aca="false">IF(AQ336&gt;0,1/AQ336,0)</f>
        <v>4.1772203512597</v>
      </c>
      <c r="AR362" s="164" t="n">
        <f aca="false">IF(AR336&gt;0,1/AR336,0)</f>
        <v>7.63729787357504</v>
      </c>
      <c r="AS362" s="164" t="n">
        <f aca="false">IF(AS336&gt;0,1/AS336,0)</f>
        <v>10</v>
      </c>
      <c r="AT362" s="164" t="n">
        <f aca="false">IF(AT336&gt;0,1/AT336,0)</f>
        <v>3.82407734597539</v>
      </c>
      <c r="AU362" s="164" t="n">
        <f aca="false">IF(AU336&gt;0,1/AU336,0)</f>
        <v>7.63729787357504</v>
      </c>
      <c r="AV362" s="164" t="n">
        <f aca="false">IF(AV336&gt;0,1/AV336,0)</f>
        <v>10</v>
      </c>
      <c r="AY362" s="164" t="n">
        <f aca="false">IF(AY336&gt;0,1/AY336,0)</f>
        <v>7.45710226980087</v>
      </c>
      <c r="AZ362" s="164" t="n">
        <f aca="false">IF(AZ336&gt;0,1/AZ336,0)</f>
        <v>7.59842381008042</v>
      </c>
      <c r="BA362" s="164" t="n">
        <f aca="false">IF(BA336&gt;0,1/BA336,0)</f>
        <v>10</v>
      </c>
      <c r="BB362" s="164" t="n">
        <f aca="false">IF(BB336&gt;0,1/BB336,0)</f>
        <v>4.15092221788567</v>
      </c>
      <c r="BC362" s="164" t="n">
        <f aca="false">IF(BC336&gt;0,1/BC336,0)</f>
        <v>7.59842381006509</v>
      </c>
      <c r="BD362" s="164" t="n">
        <f aca="false">IF(BD336&gt;0,1/BD336,0)</f>
        <v>10</v>
      </c>
      <c r="BE362" s="164" t="n">
        <f aca="false">IF(BE336&gt;0,1/BE336,0)</f>
        <v>3.79446015062445</v>
      </c>
      <c r="BF362" s="164" t="n">
        <f aca="false">IF(BF336&gt;0,1/BF336,0)</f>
        <v>7.59842381006509</v>
      </c>
      <c r="BG362" s="164" t="n">
        <f aca="false">IF(BG336&gt;0,1/BG336,0)</f>
        <v>10</v>
      </c>
      <c r="BJ362" s="164" t="n">
        <f aca="false">IF(BJ336&gt;0,1/BJ336,0)</f>
        <v>3.95893681031363</v>
      </c>
      <c r="BK362" s="164" t="n">
        <f aca="false">IF(BK336&gt;0,1/BK336,0)</f>
        <v>10.3665133969095</v>
      </c>
      <c r="BL362" s="164" t="n">
        <f aca="false">IF(BL336&gt;0,1/BL336,0)</f>
        <v>12.5</v>
      </c>
      <c r="BM362" s="164" t="n">
        <f aca="false">IF(BM336&gt;0,1/BM336,0)</f>
        <v>4.12527696019439</v>
      </c>
      <c r="BN362" s="164" t="n">
        <f aca="false">IF(BN336&gt;0,1/BN336,0)</f>
        <v>5.26119911754579</v>
      </c>
      <c r="BO362" s="164" t="n">
        <f aca="false">IF(BO336&gt;0,1/BO336,0)</f>
        <v>12.5</v>
      </c>
      <c r="BP362" s="164" t="n">
        <f aca="false">IF(BP336&gt;0,1/BP336,0)</f>
        <v>3.53359262648941</v>
      </c>
      <c r="BQ362" s="164" t="n">
        <f aca="false">IF(BQ336&gt;0,1/BQ336,0)</f>
        <v>5.26119911754579</v>
      </c>
      <c r="BR362" s="164" t="n">
        <f aca="false">IF(BR336&gt;0,1/BR336,0)</f>
        <v>12.5</v>
      </c>
    </row>
    <row r="363" customFormat="false" ht="10.5" hidden="false" customHeight="false" outlineLevel="0" collapsed="false">
      <c r="B363" s="159" t="s">
        <v>3767</v>
      </c>
      <c r="D363" s="48" t="s">
        <v>1770</v>
      </c>
      <c r="E363" s="49" t="s">
        <v>3760</v>
      </c>
      <c r="AN363" s="164" t="n">
        <f aca="false">IF(AN337&gt;0,1/AN337,0)</f>
        <v>0</v>
      </c>
      <c r="AO363" s="164" t="n">
        <f aca="false">IF(AO337&gt;0,1/AO337,0)</f>
        <v>0</v>
      </c>
      <c r="AP363" s="164" t="n">
        <f aca="false">IF(AP337&gt;0,1/AP337,0)</f>
        <v>0</v>
      </c>
      <c r="AQ363" s="164" t="n">
        <f aca="false">IF(AQ337&gt;0,1/AQ337,0)</f>
        <v>0</v>
      </c>
      <c r="AR363" s="164" t="n">
        <f aca="false">IF(AR337&gt;0,1/AR337,0)</f>
        <v>0</v>
      </c>
      <c r="AS363" s="164" t="n">
        <f aca="false">IF(AS337&gt;0,1/AS337,0)</f>
        <v>0</v>
      </c>
      <c r="AT363" s="164" t="n">
        <f aca="false">IF(AT337&gt;0,1/AT337,0)</f>
        <v>0</v>
      </c>
      <c r="AU363" s="164" t="n">
        <f aca="false">IF(AU337&gt;0,1/AU337,0)</f>
        <v>0</v>
      </c>
      <c r="AV363" s="164" t="n">
        <f aca="false">IF(AV337&gt;0,1/AV337,0)</f>
        <v>0</v>
      </c>
      <c r="AY363" s="164" t="n">
        <f aca="false">IF(AY337&gt;0,1/AY337,0)</f>
        <v>0</v>
      </c>
      <c r="AZ363" s="164" t="n">
        <f aca="false">IF(AZ337&gt;0,1/AZ337,0)</f>
        <v>0</v>
      </c>
      <c r="BA363" s="164" t="n">
        <f aca="false">IF(BA337&gt;0,1/BA337,0)</f>
        <v>0</v>
      </c>
      <c r="BB363" s="164" t="n">
        <f aca="false">IF(BB337&gt;0,1/BB337,0)</f>
        <v>0</v>
      </c>
      <c r="BC363" s="164" t="n">
        <f aca="false">IF(BC337&gt;0,1/BC337,0)</f>
        <v>0</v>
      </c>
      <c r="BD363" s="164" t="n">
        <f aca="false">IF(BD337&gt;0,1/BD337,0)</f>
        <v>0</v>
      </c>
      <c r="BE363" s="164" t="n">
        <f aca="false">IF(BE337&gt;0,1/BE337,0)</f>
        <v>0</v>
      </c>
      <c r="BF363" s="164" t="n">
        <f aca="false">IF(BF337&gt;0,1/BF337,0)</f>
        <v>0</v>
      </c>
      <c r="BG363" s="164" t="n">
        <f aca="false">IF(BG337&gt;0,1/BG337,0)</f>
        <v>0</v>
      </c>
      <c r="BJ363" s="164" t="n">
        <f aca="false">IF(BJ337&gt;0,1/BJ337,0)</f>
        <v>0</v>
      </c>
      <c r="BK363" s="164" t="n">
        <f aca="false">IF(BK337&gt;0,1/BK337,0)</f>
        <v>0</v>
      </c>
      <c r="BL363" s="164" t="n">
        <f aca="false">IF(BL337&gt;0,1/BL337,0)</f>
        <v>0</v>
      </c>
      <c r="BM363" s="164" t="n">
        <f aca="false">IF(BM337&gt;0,1/BM337,0)</f>
        <v>0</v>
      </c>
      <c r="BN363" s="164" t="n">
        <f aca="false">IF(BN337&gt;0,1/BN337,0)</f>
        <v>0</v>
      </c>
      <c r="BO363" s="164" t="n">
        <f aca="false">IF(BO337&gt;0,1/BO337,0)</f>
        <v>0</v>
      </c>
      <c r="BP363" s="164" t="n">
        <f aca="false">IF(BP337&gt;0,1/BP337,0)</f>
        <v>0</v>
      </c>
      <c r="BQ363" s="164" t="n">
        <f aca="false">IF(BQ337&gt;0,1/BQ337,0)</f>
        <v>0</v>
      </c>
      <c r="BR363" s="164" t="n">
        <f aca="false">IF(BR337&gt;0,1/BR337,0)</f>
        <v>0</v>
      </c>
    </row>
    <row r="364" customFormat="false" ht="10.5" hidden="false" customHeight="false" outlineLevel="0" collapsed="false">
      <c r="B364" s="159" t="s">
        <v>3767</v>
      </c>
      <c r="D364" s="48" t="s">
        <v>1771</v>
      </c>
      <c r="E364" s="49" t="s">
        <v>3760</v>
      </c>
      <c r="AN364" s="164" t="n">
        <f aca="false">IF(AN338&gt;0,1/AN338,0)</f>
        <v>5.86126311379684</v>
      </c>
      <c r="AO364" s="164" t="n">
        <f aca="false">IF(AO338&gt;0,1/AO338,0)</f>
        <v>6.50895723543529</v>
      </c>
      <c r="AP364" s="164" t="n">
        <f aca="false">IF(AP338&gt;0,1/AP338,0)</f>
        <v>8.33333333333333</v>
      </c>
      <c r="AQ364" s="164" t="n">
        <f aca="false">IF(AQ338&gt;0,1/AQ338,0)</f>
        <v>3.63709289154555</v>
      </c>
      <c r="AR364" s="164" t="n">
        <f aca="false">IF(AR338&gt;0,1/AR338,0)</f>
        <v>6.50895723506728</v>
      </c>
      <c r="AS364" s="164" t="n">
        <f aca="false">IF(AS338&gt;0,1/AS338,0)</f>
        <v>8.33333333333333</v>
      </c>
      <c r="AT364" s="164" t="n">
        <f aca="false">IF(AT338&gt;0,1/AT338,0)</f>
        <v>3.34398419715958</v>
      </c>
      <c r="AU364" s="164" t="n">
        <f aca="false">IF(AU338&gt;0,1/AU338,0)</f>
        <v>6.50895723506728</v>
      </c>
      <c r="AV364" s="164" t="n">
        <f aca="false">IF(AV338&gt;0,1/AV338,0)</f>
        <v>8.33333333333333</v>
      </c>
      <c r="AY364" s="164" t="n">
        <f aca="false">IF(AY338&gt;0,1/AY338,0)</f>
        <v>6.35939488393472</v>
      </c>
      <c r="AZ364" s="164" t="n">
        <f aca="false">IF(AZ338&gt;0,1/AZ338,0)</f>
        <v>6.47669176236675</v>
      </c>
      <c r="BA364" s="164" t="n">
        <f aca="false">IF(BA338&gt;0,1/BA338,0)</f>
        <v>8.33333333333333</v>
      </c>
      <c r="BB364" s="164" t="n">
        <f aca="false">IF(BB338&gt;0,1/BB338,0)</f>
        <v>3.6152654408451</v>
      </c>
      <c r="BC364" s="164" t="n">
        <f aca="false">IF(BC338&gt;0,1/BC338,0)</f>
        <v>6.47669176235403</v>
      </c>
      <c r="BD364" s="164" t="n">
        <f aca="false">IF(BD338&gt;0,1/BD338,0)</f>
        <v>8.33333333333333</v>
      </c>
      <c r="BE364" s="164" t="n">
        <f aca="false">IF(BE338&gt;0,1/BE338,0)</f>
        <v>3.31940192501829</v>
      </c>
      <c r="BF364" s="164" t="n">
        <f aca="false">IF(BF338&gt;0,1/BF338,0)</f>
        <v>6.47669176235403</v>
      </c>
      <c r="BG364" s="164" t="n">
        <f aca="false">IF(BG338&gt;0,1/BG338,0)</f>
        <v>8.33333333333333</v>
      </c>
      <c r="BJ364" s="164" t="n">
        <f aca="false">IF(BJ338&gt;0,1/BJ338,0)</f>
        <v>3.45591755256031</v>
      </c>
      <c r="BK364" s="164" t="n">
        <f aca="false">IF(BK338&gt;0,1/BK338,0)</f>
        <v>8.7742061194349</v>
      </c>
      <c r="BL364" s="164" t="n">
        <f aca="false">IF(BL338&gt;0,1/BL338,0)</f>
        <v>8.33333333333333</v>
      </c>
      <c r="BM364" s="164" t="n">
        <f aca="false">IF(BM338&gt;0,1/BM338,0)</f>
        <v>3.59397987696134</v>
      </c>
      <c r="BN364" s="164" t="n">
        <f aca="false">IF(BN338&gt;0,1/BN338,0)</f>
        <v>4.536795267563</v>
      </c>
      <c r="BO364" s="164" t="n">
        <f aca="false">IF(BO338&gt;0,1/BO338,0)</f>
        <v>8.33333333333333</v>
      </c>
      <c r="BP364" s="164" t="n">
        <f aca="false">IF(BP338&gt;0,1/BP338,0)</f>
        <v>3.10288187998621</v>
      </c>
      <c r="BQ364" s="164" t="n">
        <f aca="false">IF(BQ338&gt;0,1/BQ338,0)</f>
        <v>4.536795267563</v>
      </c>
      <c r="BR364" s="164" t="n">
        <f aca="false">IF(BR338&gt;0,1/BR338,0)</f>
        <v>8.33333333333333</v>
      </c>
    </row>
    <row r="365" customFormat="false" ht="10.5" hidden="false" customHeight="false" outlineLevel="0" collapsed="false">
      <c r="B365" s="159" t="s">
        <v>3767</v>
      </c>
      <c r="D365" s="48" t="s">
        <v>1772</v>
      </c>
      <c r="E365" s="49" t="s">
        <v>3760</v>
      </c>
      <c r="AN365" s="164" t="n">
        <f aca="false">IF(AN339&gt;0,1/AN339,0)</f>
        <v>0</v>
      </c>
      <c r="AO365" s="164" t="n">
        <f aca="false">IF(AO339&gt;0,1/AO339,0)</f>
        <v>0</v>
      </c>
      <c r="AP365" s="164" t="n">
        <f aca="false">IF(AP339&gt;0,1/AP339,0)</f>
        <v>0</v>
      </c>
      <c r="AQ365" s="164" t="n">
        <f aca="false">IF(AQ339&gt;0,1/AQ339,0)</f>
        <v>0</v>
      </c>
      <c r="AR365" s="164" t="n">
        <f aca="false">IF(AR339&gt;0,1/AR339,0)</f>
        <v>0</v>
      </c>
      <c r="AS365" s="164" t="n">
        <f aca="false">IF(AS339&gt;0,1/AS339,0)</f>
        <v>0</v>
      </c>
      <c r="AT365" s="164" t="n">
        <f aca="false">IF(AT339&gt;0,1/AT339,0)</f>
        <v>0</v>
      </c>
      <c r="AU365" s="164" t="n">
        <f aca="false">IF(AU339&gt;0,1/AU339,0)</f>
        <v>0</v>
      </c>
      <c r="AV365" s="164" t="n">
        <f aca="false">IF(AV339&gt;0,1/AV339,0)</f>
        <v>0</v>
      </c>
      <c r="AY365" s="164" t="n">
        <f aca="false">IF(AY339&gt;0,1/AY339,0)</f>
        <v>6.35939488393472</v>
      </c>
      <c r="AZ365" s="164" t="n">
        <f aca="false">IF(AZ339&gt;0,1/AZ339,0)</f>
        <v>6.47669176236675</v>
      </c>
      <c r="BA365" s="164" t="n">
        <f aca="false">IF(BA339&gt;0,1/BA339,0)</f>
        <v>8.33333333333333</v>
      </c>
      <c r="BB365" s="164" t="n">
        <f aca="false">IF(BB339&gt;0,1/BB339,0)</f>
        <v>3.6152654408451</v>
      </c>
      <c r="BC365" s="164" t="n">
        <f aca="false">IF(BC339&gt;0,1/BC339,0)</f>
        <v>6.47669176235403</v>
      </c>
      <c r="BD365" s="164" t="n">
        <f aca="false">IF(BD339&gt;0,1/BD339,0)</f>
        <v>8.33333333333333</v>
      </c>
      <c r="BE365" s="164" t="n">
        <f aca="false">IF(BE339&gt;0,1/BE339,0)</f>
        <v>3.31940192501829</v>
      </c>
      <c r="BF365" s="164" t="n">
        <f aca="false">IF(BF339&gt;0,1/BF339,0)</f>
        <v>6.47669176235403</v>
      </c>
      <c r="BG365" s="164" t="n">
        <f aca="false">IF(BG339&gt;0,1/BG339,0)</f>
        <v>8.33333333333333</v>
      </c>
      <c r="BJ365" s="164" t="n">
        <f aca="false">IF(BJ339&gt;0,1/BJ339,0)</f>
        <v>0</v>
      </c>
      <c r="BK365" s="164" t="n">
        <f aca="false">IF(BK339&gt;0,1/BK339,0)</f>
        <v>0</v>
      </c>
      <c r="BL365" s="164" t="n">
        <f aca="false">IF(BL339&gt;0,1/BL339,0)</f>
        <v>0</v>
      </c>
      <c r="BM365" s="164" t="n">
        <f aca="false">IF(BM339&gt;0,1/BM339,0)</f>
        <v>0</v>
      </c>
      <c r="BN365" s="164" t="n">
        <f aca="false">IF(BN339&gt;0,1/BN339,0)</f>
        <v>0</v>
      </c>
      <c r="BO365" s="164" t="n">
        <f aca="false">IF(BO339&gt;0,1/BO339,0)</f>
        <v>0</v>
      </c>
      <c r="BP365" s="164" t="n">
        <f aca="false">IF(BP339&gt;0,1/BP339,0)</f>
        <v>0</v>
      </c>
      <c r="BQ365" s="164" t="n">
        <f aca="false">IF(BQ339&gt;0,1/BQ339,0)</f>
        <v>0</v>
      </c>
      <c r="BR365" s="164" t="n">
        <f aca="false">IF(BR339&gt;0,1/BR339,0)</f>
        <v>0</v>
      </c>
    </row>
    <row r="366" customFormat="false" ht="10.5" hidden="false" customHeight="false" outlineLevel="0" collapsed="false">
      <c r="B366" s="159" t="s">
        <v>3767</v>
      </c>
      <c r="D366" s="48" t="s">
        <v>1773</v>
      </c>
      <c r="E366" s="49" t="s">
        <v>3760</v>
      </c>
      <c r="AN366" s="164" t="n">
        <f aca="false">IF(AN340&gt;0,1/AN340,0)</f>
        <v>0</v>
      </c>
      <c r="AO366" s="164" t="n">
        <f aca="false">IF(AO340&gt;0,1/AO340,0)</f>
        <v>0</v>
      </c>
      <c r="AP366" s="164" t="n">
        <f aca="false">IF(AP340&gt;0,1/AP340,0)</f>
        <v>0</v>
      </c>
      <c r="AQ366" s="164" t="n">
        <f aca="false">IF(AQ340&gt;0,1/AQ340,0)</f>
        <v>0</v>
      </c>
      <c r="AR366" s="164" t="n">
        <f aca="false">IF(AR340&gt;0,1/AR340,0)</f>
        <v>0</v>
      </c>
      <c r="AS366" s="164" t="n">
        <f aca="false">IF(AS340&gt;0,1/AS340,0)</f>
        <v>0</v>
      </c>
      <c r="AT366" s="164" t="n">
        <f aca="false">IF(AT340&gt;0,1/AT340,0)</f>
        <v>0</v>
      </c>
      <c r="AU366" s="164" t="n">
        <f aca="false">IF(AU340&gt;0,1/AU340,0)</f>
        <v>0</v>
      </c>
      <c r="AV366" s="164" t="n">
        <f aca="false">IF(AV340&gt;0,1/AV340,0)</f>
        <v>0</v>
      </c>
      <c r="AY366" s="164" t="n">
        <f aca="false">IF(AY340&gt;0,1/AY340,0)</f>
        <v>0</v>
      </c>
      <c r="AZ366" s="164" t="n">
        <f aca="false">IF(AZ340&gt;0,1/AZ340,0)</f>
        <v>0</v>
      </c>
      <c r="BA366" s="164" t="n">
        <f aca="false">IF(BA340&gt;0,1/BA340,0)</f>
        <v>0</v>
      </c>
      <c r="BB366" s="164" t="n">
        <f aca="false">IF(BB340&gt;0,1/BB340,0)</f>
        <v>0</v>
      </c>
      <c r="BC366" s="164" t="n">
        <f aca="false">IF(BC340&gt;0,1/BC340,0)</f>
        <v>0</v>
      </c>
      <c r="BD366" s="164" t="n">
        <f aca="false">IF(BD340&gt;0,1/BD340,0)</f>
        <v>0</v>
      </c>
      <c r="BE366" s="164" t="n">
        <f aca="false">IF(BE340&gt;0,1/BE340,0)</f>
        <v>0</v>
      </c>
      <c r="BF366" s="164" t="n">
        <f aca="false">IF(BF340&gt;0,1/BF340,0)</f>
        <v>0</v>
      </c>
      <c r="BG366" s="164" t="n">
        <f aca="false">IF(BG340&gt;0,1/BG340,0)</f>
        <v>0</v>
      </c>
      <c r="BJ366" s="164" t="n">
        <f aca="false">IF(BJ340&gt;0,1/BJ340,0)</f>
        <v>0</v>
      </c>
      <c r="BK366" s="164" t="n">
        <f aca="false">IF(BK340&gt;0,1/BK340,0)</f>
        <v>0</v>
      </c>
      <c r="BL366" s="164" t="n">
        <f aca="false">IF(BL340&gt;0,1/BL340,0)</f>
        <v>0</v>
      </c>
      <c r="BM366" s="164" t="n">
        <f aca="false">IF(BM340&gt;0,1/BM340,0)</f>
        <v>0</v>
      </c>
      <c r="BN366" s="164" t="n">
        <f aca="false">IF(BN340&gt;0,1/BN340,0)</f>
        <v>0</v>
      </c>
      <c r="BO366" s="164" t="n">
        <f aca="false">IF(BO340&gt;0,1/BO340,0)</f>
        <v>0</v>
      </c>
      <c r="BP366" s="164" t="n">
        <f aca="false">IF(BP340&gt;0,1/BP340,0)</f>
        <v>0</v>
      </c>
      <c r="BQ366" s="164" t="n">
        <f aca="false">IF(BQ340&gt;0,1/BQ340,0)</f>
        <v>0</v>
      </c>
      <c r="BR366" s="164" t="n">
        <f aca="false">IF(BR340&gt;0,1/BR340,0)</f>
        <v>0</v>
      </c>
    </row>
    <row r="367" customFormat="false" ht="10.5" hidden="false" customHeight="false" outlineLevel="0" collapsed="false">
      <c r="B367" s="159" t="s">
        <v>3767</v>
      </c>
      <c r="D367" s="48" t="s">
        <v>1774</v>
      </c>
      <c r="E367" s="49" t="s">
        <v>3760</v>
      </c>
      <c r="AN367" s="164" t="n">
        <f aca="false">IF(AN341&gt;0,1/AN341,0)</f>
        <v>0</v>
      </c>
      <c r="AO367" s="164" t="n">
        <f aca="false">IF(AO341&gt;0,1/AO341,0)</f>
        <v>0</v>
      </c>
      <c r="AP367" s="164" t="n">
        <f aca="false">IF(AP341&gt;0,1/AP341,0)</f>
        <v>0</v>
      </c>
      <c r="AQ367" s="164" t="n">
        <f aca="false">IF(AQ341&gt;0,1/AQ341,0)</f>
        <v>0</v>
      </c>
      <c r="AR367" s="164" t="n">
        <f aca="false">IF(AR341&gt;0,1/AR341,0)</f>
        <v>0</v>
      </c>
      <c r="AS367" s="164" t="n">
        <f aca="false">IF(AS341&gt;0,1/AS341,0)</f>
        <v>0</v>
      </c>
      <c r="AT367" s="164" t="n">
        <f aca="false">IF(AT341&gt;0,1/AT341,0)</f>
        <v>0</v>
      </c>
      <c r="AU367" s="164" t="n">
        <f aca="false">IF(AU341&gt;0,1/AU341,0)</f>
        <v>0</v>
      </c>
      <c r="AV367" s="164" t="n">
        <f aca="false">IF(AV341&gt;0,1/AV341,0)</f>
        <v>0</v>
      </c>
      <c r="AY367" s="164" t="n">
        <f aca="false">IF(AY341&gt;0,1/AY341,0)</f>
        <v>0</v>
      </c>
      <c r="AZ367" s="164" t="n">
        <f aca="false">IF(AZ341&gt;0,1/AZ341,0)</f>
        <v>0</v>
      </c>
      <c r="BA367" s="164" t="n">
        <f aca="false">IF(BA341&gt;0,1/BA341,0)</f>
        <v>0</v>
      </c>
      <c r="BB367" s="164" t="n">
        <f aca="false">IF(BB341&gt;0,1/BB341,0)</f>
        <v>0</v>
      </c>
      <c r="BC367" s="164" t="n">
        <f aca="false">IF(BC341&gt;0,1/BC341,0)</f>
        <v>0</v>
      </c>
      <c r="BD367" s="164" t="n">
        <f aca="false">IF(BD341&gt;0,1/BD341,0)</f>
        <v>0</v>
      </c>
      <c r="BE367" s="164" t="n">
        <f aca="false">IF(BE341&gt;0,1/BE341,0)</f>
        <v>0</v>
      </c>
      <c r="BF367" s="164" t="n">
        <f aca="false">IF(BF341&gt;0,1/BF341,0)</f>
        <v>0</v>
      </c>
      <c r="BG367" s="164" t="n">
        <f aca="false">IF(BG341&gt;0,1/BG341,0)</f>
        <v>0</v>
      </c>
      <c r="BJ367" s="164" t="n">
        <f aca="false">IF(BJ341&gt;0,1/BJ341,0)</f>
        <v>0</v>
      </c>
      <c r="BK367" s="164" t="n">
        <f aca="false">IF(BK341&gt;0,1/BK341,0)</f>
        <v>0</v>
      </c>
      <c r="BL367" s="164" t="n">
        <f aca="false">IF(BL341&gt;0,1/BL341,0)</f>
        <v>0</v>
      </c>
      <c r="BM367" s="164" t="n">
        <f aca="false">IF(BM341&gt;0,1/BM341,0)</f>
        <v>0</v>
      </c>
      <c r="BN367" s="164" t="n">
        <f aca="false">IF(BN341&gt;0,1/BN341,0)</f>
        <v>0</v>
      </c>
      <c r="BO367" s="164" t="n">
        <f aca="false">IF(BO341&gt;0,1/BO341,0)</f>
        <v>0</v>
      </c>
      <c r="BP367" s="164" t="n">
        <f aca="false">IF(BP341&gt;0,1/BP341,0)</f>
        <v>0</v>
      </c>
      <c r="BQ367" s="164" t="n">
        <f aca="false">IF(BQ341&gt;0,1/BQ341,0)</f>
        <v>0</v>
      </c>
      <c r="BR367" s="164" t="n">
        <f aca="false">IF(BR341&gt;0,1/BR341,0)</f>
        <v>0</v>
      </c>
    </row>
    <row r="368" customFormat="false" ht="10.5" hidden="false" customHeight="false" outlineLevel="0" collapsed="false">
      <c r="B368" s="159" t="s">
        <v>3767</v>
      </c>
      <c r="D368" s="48" t="s">
        <v>1775</v>
      </c>
      <c r="E368" s="49" t="s">
        <v>3760</v>
      </c>
      <c r="AN368" s="164" t="n">
        <f aca="false">IF(AN342&gt;0,1/AN342,0)</f>
        <v>5.86126311379684</v>
      </c>
      <c r="AO368" s="164" t="n">
        <f aca="false">IF(AO342&gt;0,1/AO342,0)</f>
        <v>6.50895723543529</v>
      </c>
      <c r="AP368" s="164" t="n">
        <f aca="false">IF(AP342&gt;0,1/AP342,0)</f>
        <v>8.33333333333333</v>
      </c>
      <c r="AQ368" s="164" t="n">
        <f aca="false">IF(AQ342&gt;0,1/AQ342,0)</f>
        <v>3.63709289154555</v>
      </c>
      <c r="AR368" s="164" t="n">
        <f aca="false">IF(AR342&gt;0,1/AR342,0)</f>
        <v>6.50895723506728</v>
      </c>
      <c r="AS368" s="164" t="n">
        <f aca="false">IF(AS342&gt;0,1/AS342,0)</f>
        <v>8.33333333333333</v>
      </c>
      <c r="AT368" s="164" t="n">
        <f aca="false">IF(AT342&gt;0,1/AT342,0)</f>
        <v>3.34398419715958</v>
      </c>
      <c r="AU368" s="164" t="n">
        <f aca="false">IF(AU342&gt;0,1/AU342,0)</f>
        <v>6.50895723506728</v>
      </c>
      <c r="AV368" s="164" t="n">
        <f aca="false">IF(AV342&gt;0,1/AV342,0)</f>
        <v>8.33333333333333</v>
      </c>
      <c r="AY368" s="164" t="n">
        <f aca="false">IF(AY342&gt;0,1/AY342,0)</f>
        <v>6.35939488393472</v>
      </c>
      <c r="AZ368" s="164" t="n">
        <f aca="false">IF(AZ342&gt;0,1/AZ342,0)</f>
        <v>6.47669176236675</v>
      </c>
      <c r="BA368" s="164" t="n">
        <f aca="false">IF(BA342&gt;0,1/BA342,0)</f>
        <v>8.33333333333333</v>
      </c>
      <c r="BB368" s="164" t="n">
        <f aca="false">IF(BB342&gt;0,1/BB342,0)</f>
        <v>3.6152654408451</v>
      </c>
      <c r="BC368" s="164" t="n">
        <f aca="false">IF(BC342&gt;0,1/BC342,0)</f>
        <v>6.47669176235403</v>
      </c>
      <c r="BD368" s="164" t="n">
        <f aca="false">IF(BD342&gt;0,1/BD342,0)</f>
        <v>8.33333333333333</v>
      </c>
      <c r="BE368" s="164" t="n">
        <f aca="false">IF(BE342&gt;0,1/BE342,0)</f>
        <v>3.31940192501829</v>
      </c>
      <c r="BF368" s="164" t="n">
        <f aca="false">IF(BF342&gt;0,1/BF342,0)</f>
        <v>6.47669176235403</v>
      </c>
      <c r="BG368" s="164" t="n">
        <f aca="false">IF(BG342&gt;0,1/BG342,0)</f>
        <v>8.33333333333333</v>
      </c>
      <c r="BJ368" s="164" t="n">
        <f aca="false">IF(BJ342&gt;0,1/BJ342,0)</f>
        <v>3.45591755256031</v>
      </c>
      <c r="BK368" s="164" t="n">
        <f aca="false">IF(BK342&gt;0,1/BK342,0)</f>
        <v>8.7742061194349</v>
      </c>
      <c r="BL368" s="164" t="n">
        <f aca="false">IF(BL342&gt;0,1/BL342,0)</f>
        <v>8.33333333333333</v>
      </c>
      <c r="BM368" s="164" t="n">
        <f aca="false">IF(BM342&gt;0,1/BM342,0)</f>
        <v>3.59397987696134</v>
      </c>
      <c r="BN368" s="164" t="n">
        <f aca="false">IF(BN342&gt;0,1/BN342,0)</f>
        <v>4.536795267563</v>
      </c>
      <c r="BO368" s="164" t="n">
        <f aca="false">IF(BO342&gt;0,1/BO342,0)</f>
        <v>8.33333333333333</v>
      </c>
      <c r="BP368" s="164" t="n">
        <f aca="false">IF(BP342&gt;0,1/BP342,0)</f>
        <v>3.10288187998621</v>
      </c>
      <c r="BQ368" s="164" t="n">
        <f aca="false">IF(BQ342&gt;0,1/BQ342,0)</f>
        <v>4.536795267563</v>
      </c>
      <c r="BR368" s="164" t="n">
        <f aca="false">IF(BR342&gt;0,1/BR342,0)</f>
        <v>8.33333333333333</v>
      </c>
    </row>
    <row r="369" customFormat="false" ht="10.5" hidden="false" customHeight="false" outlineLevel="0" collapsed="false">
      <c r="B369" s="165" t="s">
        <v>3768</v>
      </c>
      <c r="D369" s="48" t="s">
        <v>1769</v>
      </c>
      <c r="E369" s="49" t="s">
        <v>3760</v>
      </c>
      <c r="AN369" s="166" t="n">
        <f aca="false">IF(AN348&gt;0,AN355*AN362/AN348,"")</f>
        <v>0.268540401142113</v>
      </c>
      <c r="AO369" s="166" t="n">
        <f aca="false">IF(AO348&gt;0,AO355*AO362/AO348,"")</f>
        <v>0.299101637859588</v>
      </c>
      <c r="AP369" s="166" t="n">
        <f aca="false">IF(AP348&gt;0,AP355*AP362/AP348,"")</f>
        <v>0.391632803634793</v>
      </c>
      <c r="AQ369" s="166" t="n">
        <f aca="false">IF(AQ348&gt;0,AQ355*AQ362/AQ348,"")</f>
        <v>0.163593651756415</v>
      </c>
      <c r="AR369" s="166" t="n">
        <f aca="false">IF(AR348&gt;0,AR355*AR362/AR348,"")</f>
        <v>0.299101637842223</v>
      </c>
      <c r="AS369" s="166" t="n">
        <f aca="false">IF(AS348&gt;0,AS355*AS362/AS348,"")</f>
        <v>0.391632803634793</v>
      </c>
      <c r="AT369" s="166" t="n">
        <f aca="false">IF(AT348&gt;0,AT355*AT362/AT348,"")</f>
        <v>0.149763413232064</v>
      </c>
      <c r="AU369" s="166" t="n">
        <f aca="false">IF(AU348&gt;0,AU355*AU362/AU348,"")</f>
        <v>0.299101637842223</v>
      </c>
      <c r="AV369" s="166" t="n">
        <f aca="false">IF(AV348&gt;0,AV355*AV362/AV348,"")</f>
        <v>0.391632803634793</v>
      </c>
      <c r="AW369" s="167"/>
      <c r="AX369" s="167"/>
      <c r="AY369" s="166" t="n">
        <f aca="false">IF(AY348&gt;0,AY355*AY362/AY348,"")</f>
        <v>0.292044586891349</v>
      </c>
      <c r="AZ369" s="166" t="n">
        <f aca="false">IF(AZ348&gt;0,AZ355*AZ362/AZ348,"")</f>
        <v>0.297579201994716</v>
      </c>
      <c r="BA369" s="166" t="n">
        <f aca="false">IF(BA348&gt;0,BA355*BA362/BA348,"")</f>
        <v>0.391632803634793</v>
      </c>
      <c r="BB369" s="166" t="n">
        <f aca="false">IF(BB348&gt;0,BB355*BB362/BB348,"")</f>
        <v>0.162563730586052</v>
      </c>
      <c r="BC369" s="166" t="n">
        <f aca="false">IF(BC348&gt;0,BC355*BC362/BC348,"")</f>
        <v>0.297579201994116</v>
      </c>
      <c r="BD369" s="166" t="n">
        <f aca="false">IF(BD348&gt;0,BD355*BD362/BD348,"")</f>
        <v>0.391632803634793</v>
      </c>
      <c r="BE369" s="166" t="n">
        <f aca="false">IF(BE348&gt;0,BE355*BE362/BE348,"")</f>
        <v>0.148603506706955</v>
      </c>
      <c r="BF369" s="166" t="n">
        <f aca="false">IF(BF348&gt;0,BF355*BF362/BF348,"")</f>
        <v>0.297579201994116</v>
      </c>
      <c r="BG369" s="166" t="n">
        <f aca="false">IF(BG348&gt;0,BG355*BG362/BG348,"")</f>
        <v>0.391632803634793</v>
      </c>
      <c r="BH369" s="167"/>
      <c r="BI369" s="167"/>
      <c r="BJ369" s="166" t="n">
        <f aca="false">IF(BJ348&gt;0,BJ355*BJ362/BJ348,"")</f>
        <v>0.138562788367905</v>
      </c>
      <c r="BK369" s="166" t="n">
        <f aca="false">IF(BK348&gt;0,BK355*BK362/BK348,"")</f>
        <v>0.362827968909975</v>
      </c>
      <c r="BL369" s="166" t="n">
        <f aca="false">IF(BL348&gt;0,BL355*BL362/BL348,"")</f>
        <v>0.4</v>
      </c>
      <c r="BM369" s="166" t="n">
        <f aca="false">IF(BM348&gt;0,BM355*BM362/BM348,"")</f>
        <v>0.144384693614023</v>
      </c>
      <c r="BN369" s="166" t="n">
        <f aca="false">IF(BN348&gt;0,BN355*BN362/BN348,"")</f>
        <v>0.18414196912331</v>
      </c>
      <c r="BO369" s="166" t="n">
        <f aca="false">IF(BO348&gt;0,BO355*BO362/BO348,"")</f>
        <v>0.4</v>
      </c>
      <c r="BP369" s="166" t="n">
        <f aca="false">IF(BP348&gt;0,BP355*BP362/BP348,"")</f>
        <v>0.123675741933313</v>
      </c>
      <c r="BQ369" s="166" t="n">
        <f aca="false">IF(BQ348&gt;0,BQ355*BQ362/BQ348,"")</f>
        <v>0.18414196912331</v>
      </c>
      <c r="BR369" s="166" t="n">
        <f aca="false">IF(BR348&gt;0,BR355*BR362/BR348,"")</f>
        <v>0.4</v>
      </c>
    </row>
    <row r="370" customFormat="false" ht="10.5" hidden="false" customHeight="false" outlineLevel="0" collapsed="false">
      <c r="B370" s="165" t="s">
        <v>3768</v>
      </c>
      <c r="D370" s="48" t="s">
        <v>1770</v>
      </c>
      <c r="E370" s="49" t="s">
        <v>3760</v>
      </c>
      <c r="AN370" s="166" t="str">
        <f aca="false">IF(AN349&gt;0,AN356*AN363/AN349,"")</f>
        <v/>
      </c>
      <c r="AO370" s="166" t="str">
        <f aca="false">IF(AO349&gt;0,AO356*AO363/AO349,"")</f>
        <v/>
      </c>
      <c r="AP370" s="166" t="str">
        <f aca="false">IF(AP349&gt;0,AP356*AP363/AP349,"")</f>
        <v/>
      </c>
      <c r="AQ370" s="166" t="str">
        <f aca="false">IF(AQ349&gt;0,AQ356*AQ363/AQ349,"")</f>
        <v/>
      </c>
      <c r="AR370" s="166" t="str">
        <f aca="false">IF(AR349&gt;0,AR356*AR363/AR349,"")</f>
        <v/>
      </c>
      <c r="AS370" s="166" t="str">
        <f aca="false">IF(AS349&gt;0,AS356*AS363/AS349,"")</f>
        <v/>
      </c>
      <c r="AT370" s="166" t="str">
        <f aca="false">IF(AT349&gt;0,AT356*AT363/AT349,"")</f>
        <v/>
      </c>
      <c r="AU370" s="166" t="str">
        <f aca="false">IF(AU349&gt;0,AU356*AU363/AU349,"")</f>
        <v/>
      </c>
      <c r="AV370" s="166" t="str">
        <f aca="false">IF(AV349&gt;0,AV356*AV363/AV349,"")</f>
        <v/>
      </c>
      <c r="AW370" s="167"/>
      <c r="AX370" s="167"/>
      <c r="AY370" s="166" t="str">
        <f aca="false">IF(AY349&gt;0,AY356*AY363/AY349,"")</f>
        <v/>
      </c>
      <c r="AZ370" s="166" t="str">
        <f aca="false">IF(AZ349&gt;0,AZ356*AZ363/AZ349,"")</f>
        <v/>
      </c>
      <c r="BA370" s="166" t="str">
        <f aca="false">IF(BA349&gt;0,BA356*BA363/BA349,"")</f>
        <v/>
      </c>
      <c r="BB370" s="166" t="str">
        <f aca="false">IF(BB349&gt;0,BB356*BB363/BB349,"")</f>
        <v/>
      </c>
      <c r="BC370" s="166" t="str">
        <f aca="false">IF(BC349&gt;0,BC356*BC363/BC349,"")</f>
        <v/>
      </c>
      <c r="BD370" s="166" t="str">
        <f aca="false">IF(BD349&gt;0,BD356*BD363/BD349,"")</f>
        <v/>
      </c>
      <c r="BE370" s="166" t="str">
        <f aca="false">IF(BE349&gt;0,BE356*BE363/BE349,"")</f>
        <v/>
      </c>
      <c r="BF370" s="166" t="str">
        <f aca="false">IF(BF349&gt;0,BF356*BF363/BF349,"")</f>
        <v/>
      </c>
      <c r="BG370" s="166" t="str">
        <f aca="false">IF(BG349&gt;0,BG356*BG363/BG349,"")</f>
        <v/>
      </c>
      <c r="BH370" s="167"/>
      <c r="BI370" s="167"/>
      <c r="BJ370" s="166" t="str">
        <f aca="false">IF(BJ349&gt;0,BJ356*BJ363/BJ349,"")</f>
        <v/>
      </c>
      <c r="BK370" s="166" t="str">
        <f aca="false">IF(BK349&gt;0,BK356*BK363/BK349,"")</f>
        <v/>
      </c>
      <c r="BL370" s="166" t="str">
        <f aca="false">IF(BL349&gt;0,BL356*BL363/BL349,"")</f>
        <v/>
      </c>
      <c r="BM370" s="166" t="str">
        <f aca="false">IF(BM349&gt;0,BM356*BM363/BM349,"")</f>
        <v/>
      </c>
      <c r="BN370" s="166" t="str">
        <f aca="false">IF(BN349&gt;0,BN356*BN363/BN349,"")</f>
        <v/>
      </c>
      <c r="BO370" s="166" t="str">
        <f aca="false">IF(BO349&gt;0,BO356*BO363/BO349,"")</f>
        <v/>
      </c>
      <c r="BP370" s="166" t="str">
        <f aca="false">IF(BP349&gt;0,BP356*BP363/BP349,"")</f>
        <v/>
      </c>
      <c r="BQ370" s="166" t="str">
        <f aca="false">IF(BQ349&gt;0,BQ356*BQ363/BQ349,"")</f>
        <v/>
      </c>
      <c r="BR370" s="166" t="str">
        <f aca="false">IF(BR349&gt;0,BR356*BR363/BR349,"")</f>
        <v/>
      </c>
    </row>
    <row r="371" customFormat="false" ht="10.5" hidden="false" customHeight="false" outlineLevel="0" collapsed="false">
      <c r="B371" s="165" t="s">
        <v>3768</v>
      </c>
      <c r="D371" s="48" t="s">
        <v>1771</v>
      </c>
      <c r="E371" s="49" t="s">
        <v>3760</v>
      </c>
      <c r="AN371" s="166" t="n">
        <f aca="false">IF(AN350&gt;0,AN357*AN364/AN350,"")</f>
        <v>0.199896914969115</v>
      </c>
      <c r="AO371" s="166" t="n">
        <f aca="false">IF(AO350&gt;0,AO357*AO364/AO350,"")</f>
        <v>0.221986361261739</v>
      </c>
      <c r="AP371" s="166" t="n">
        <f aca="false">IF(AP350&gt;0,AP357*AP364/AP350,"")</f>
        <v>0.284206252543325</v>
      </c>
      <c r="AQ371" s="166" t="n">
        <f aca="false">IF(AQ350&gt;0,AQ357*AQ364/AQ350,"")</f>
        <v>0.124042144902975</v>
      </c>
      <c r="AR371" s="166" t="n">
        <f aca="false">IF(AR350&gt;0,AR357*AR364/AR350,"")</f>
        <v>0.221986361249188</v>
      </c>
      <c r="AS371" s="166" t="n">
        <f aca="false">IF(AS350&gt;0,AS357*AS364/AS350,"")</f>
        <v>0.284206252543325</v>
      </c>
      <c r="AT371" s="166" t="n">
        <f aca="false">IF(AT350&gt;0,AT357*AT364/AT350,"")</f>
        <v>0.114045746068659</v>
      </c>
      <c r="AU371" s="166" t="n">
        <f aca="false">IF(AU350&gt;0,AU357*AU364/AU350,"")</f>
        <v>0.221986361249188</v>
      </c>
      <c r="AV371" s="166" t="n">
        <f aca="false">IF(AV350&gt;0,AV357*AV364/AV350,"")</f>
        <v>0.284206252543325</v>
      </c>
      <c r="AW371" s="167"/>
      <c r="AX371" s="167"/>
      <c r="AY371" s="166" t="n">
        <f aca="false">IF(AY350&gt;0,AY357*AY364/AY350,"")</f>
        <v>0.216885574608754</v>
      </c>
      <c r="AZ371" s="166" t="n">
        <f aca="false">IF(AZ350&gt;0,AZ357*AZ364/AZ350,"")</f>
        <v>0.220885955359258</v>
      </c>
      <c r="BA371" s="166" t="n">
        <f aca="false">IF(BA350&gt;0,BA357*BA364/BA350,"")</f>
        <v>0.284206252543325</v>
      </c>
      <c r="BB371" s="166" t="n">
        <f aca="false">IF(BB350&gt;0,BB357*BB364/BB350,"")</f>
        <v>0.123297725147038</v>
      </c>
      <c r="BC371" s="166" t="n">
        <f aca="false">IF(BC350&gt;0,BC357*BC364/BC350,"")</f>
        <v>0.220885955358824</v>
      </c>
      <c r="BD371" s="166" t="n">
        <f aca="false">IF(BD350&gt;0,BD357*BD364/BD350,"")</f>
        <v>0.284206252543325</v>
      </c>
      <c r="BE371" s="166" t="n">
        <f aca="false">IF(BE350&gt;0,BE357*BE364/BE350,"")</f>
        <v>0.113207373815346</v>
      </c>
      <c r="BF371" s="166" t="n">
        <f aca="false">IF(BF350&gt;0,BF357*BF364/BF350,"")</f>
        <v>0.220885955358824</v>
      </c>
      <c r="BG371" s="166" t="n">
        <f aca="false">IF(BG350&gt;0,BG357*BG364/BG350,"")</f>
        <v>0.284206252543325</v>
      </c>
      <c r="BH371" s="167"/>
      <c r="BI371" s="167"/>
      <c r="BJ371" s="166" t="n">
        <f aca="false">IF(BJ350&gt;0,BJ357*BJ364/BJ350,"")</f>
        <v>0.114923624061991</v>
      </c>
      <c r="BK371" s="166" t="n">
        <f aca="false">IF(BK350&gt;0,BK357*BK364/BK350,"")</f>
        <v>0.299242108829677</v>
      </c>
      <c r="BL371" s="166" t="n">
        <f aca="false">IF(BL350&gt;0,BL357*BL364/BL350,"")</f>
        <v>0.284206252543325</v>
      </c>
      <c r="BM371" s="166" t="n">
        <f aca="false">IF(BM350&gt;0,BM357*BM364/BM350,"")</f>
        <v>0.119514770241052</v>
      </c>
      <c r="BN371" s="166" t="n">
        <f aca="false">IF(BN350&gt;0,BN357*BN364/BN350,"")</f>
        <v>0.154726269786045</v>
      </c>
      <c r="BO371" s="166" t="n">
        <f aca="false">IF(BO350&gt;0,BO357*BO364/BO350,"")</f>
        <v>0.284206252543325</v>
      </c>
      <c r="BP371" s="166" t="n">
        <f aca="false">IF(BP350&gt;0,BP357*BP364/BP350,"")</f>
        <v>0.103183720462346</v>
      </c>
      <c r="BQ371" s="166" t="n">
        <f aca="false">IF(BQ350&gt;0,BQ357*BQ364/BQ350,"")</f>
        <v>0.154726269786045</v>
      </c>
      <c r="BR371" s="166" t="n">
        <f aca="false">IF(BR350&gt;0,BR357*BR364/BR350,"")</f>
        <v>0.284206252543325</v>
      </c>
    </row>
    <row r="372" customFormat="false" ht="10.5" hidden="false" customHeight="false" outlineLevel="0" collapsed="false">
      <c r="B372" s="165" t="s">
        <v>3768</v>
      </c>
      <c r="D372" s="48" t="s">
        <v>1772</v>
      </c>
      <c r="E372" s="49" t="s">
        <v>3760</v>
      </c>
      <c r="AN372" s="166" t="str">
        <f aca="false">IF(AN351&gt;0,AN358*AN365/AN351,"")</f>
        <v/>
      </c>
      <c r="AO372" s="166" t="str">
        <f aca="false">IF(AO351&gt;0,AO358*AO365/AO351,"")</f>
        <v/>
      </c>
      <c r="AP372" s="166" t="str">
        <f aca="false">IF(AP351&gt;0,AP358*AP365/AP351,"")</f>
        <v/>
      </c>
      <c r="AQ372" s="166" t="str">
        <f aca="false">IF(AQ351&gt;0,AQ358*AQ365/AQ351,"")</f>
        <v/>
      </c>
      <c r="AR372" s="166" t="str">
        <f aca="false">IF(AR351&gt;0,AR358*AR365/AR351,"")</f>
        <v/>
      </c>
      <c r="AS372" s="166" t="str">
        <f aca="false">IF(AS351&gt;0,AS358*AS365/AS351,"")</f>
        <v/>
      </c>
      <c r="AT372" s="166" t="str">
        <f aca="false">IF(AT351&gt;0,AT358*AT365/AT351,"")</f>
        <v/>
      </c>
      <c r="AU372" s="166" t="str">
        <f aca="false">IF(AU351&gt;0,AU358*AU365/AU351,"")</f>
        <v/>
      </c>
      <c r="AV372" s="166" t="str">
        <f aca="false">IF(AV351&gt;0,AV358*AV365/AV351,"")</f>
        <v/>
      </c>
      <c r="AW372" s="167"/>
      <c r="AX372" s="167"/>
      <c r="AY372" s="166" t="n">
        <f aca="false">IF(AY351&gt;0,AY358*AY365/AY351,"")</f>
        <v>0.216885574608754</v>
      </c>
      <c r="AZ372" s="166" t="n">
        <f aca="false">IF(AZ351&gt;0,AZ358*AZ365/AZ351,"")</f>
        <v>0.220885955359258</v>
      </c>
      <c r="BA372" s="166" t="n">
        <f aca="false">IF(BA351&gt;0,BA358*BA365/BA351,"")</f>
        <v>0.284206252543325</v>
      </c>
      <c r="BB372" s="166" t="n">
        <f aca="false">IF(BB351&gt;0,BB358*BB365/BB351,"")</f>
        <v>0.123297725147038</v>
      </c>
      <c r="BC372" s="166" t="n">
        <f aca="false">IF(BC351&gt;0,BC358*BC365/BC351,"")</f>
        <v>0.220885955358824</v>
      </c>
      <c r="BD372" s="166" t="n">
        <f aca="false">IF(BD351&gt;0,BD358*BD365/BD351,"")</f>
        <v>0.284206252543325</v>
      </c>
      <c r="BE372" s="166" t="n">
        <f aca="false">IF(BE351&gt;0,BE358*BE365/BE351,"")</f>
        <v>0.113207373815346</v>
      </c>
      <c r="BF372" s="166" t="n">
        <f aca="false">IF(BF351&gt;0,BF358*BF365/BF351,"")</f>
        <v>0.220885955358824</v>
      </c>
      <c r="BG372" s="166" t="n">
        <f aca="false">IF(BG351&gt;0,BG358*BG365/BG351,"")</f>
        <v>0.284206252543325</v>
      </c>
      <c r="BH372" s="167"/>
      <c r="BI372" s="167"/>
      <c r="BJ372" s="166" t="str">
        <f aca="false">IF(BJ351&gt;0,BJ358*BJ365/BJ351,"")</f>
        <v/>
      </c>
      <c r="BK372" s="166" t="str">
        <f aca="false">IF(BK351&gt;0,BK358*BK365/BK351,"")</f>
        <v/>
      </c>
      <c r="BL372" s="166" t="str">
        <f aca="false">IF(BL351&gt;0,BL358*BL365/BL351,"")</f>
        <v/>
      </c>
      <c r="BM372" s="166" t="str">
        <f aca="false">IF(BM351&gt;0,BM358*BM365/BM351,"")</f>
        <v/>
      </c>
      <c r="BN372" s="166" t="str">
        <f aca="false">IF(BN351&gt;0,BN358*BN365/BN351,"")</f>
        <v/>
      </c>
      <c r="BO372" s="166" t="str">
        <f aca="false">IF(BO351&gt;0,BO358*BO365/BO351,"")</f>
        <v/>
      </c>
      <c r="BP372" s="166" t="str">
        <f aca="false">IF(BP351&gt;0,BP358*BP365/BP351,"")</f>
        <v/>
      </c>
      <c r="BQ372" s="166" t="str">
        <f aca="false">IF(BQ351&gt;0,BQ358*BQ365/BQ351,"")</f>
        <v/>
      </c>
      <c r="BR372" s="166" t="str">
        <f aca="false">IF(BR351&gt;0,BR358*BR365/BR351,"")</f>
        <v/>
      </c>
    </row>
    <row r="373" customFormat="false" ht="10.5" hidden="false" customHeight="false" outlineLevel="0" collapsed="false">
      <c r="B373" s="165" t="s">
        <v>3768</v>
      </c>
      <c r="D373" s="48" t="s">
        <v>1773</v>
      </c>
      <c r="E373" s="49" t="s">
        <v>3760</v>
      </c>
      <c r="AN373" s="166" t="str">
        <f aca="false">IF(AN352&gt;0,AN359*AN366/AN352,"")</f>
        <v/>
      </c>
      <c r="AO373" s="166" t="str">
        <f aca="false">IF(AO352&gt;0,AO359*AO366/AO352,"")</f>
        <v/>
      </c>
      <c r="AP373" s="166" t="str">
        <f aca="false">IF(AP352&gt;0,AP359*AP366/AP352,"")</f>
        <v/>
      </c>
      <c r="AQ373" s="166" t="str">
        <f aca="false">IF(AQ352&gt;0,AQ359*AQ366/AQ352,"")</f>
        <v/>
      </c>
      <c r="AR373" s="166" t="str">
        <f aca="false">IF(AR352&gt;0,AR359*AR366/AR352,"")</f>
        <v/>
      </c>
      <c r="AS373" s="166" t="str">
        <f aca="false">IF(AS352&gt;0,AS359*AS366/AS352,"")</f>
        <v/>
      </c>
      <c r="AT373" s="166" t="str">
        <f aca="false">IF(AT352&gt;0,AT359*AT366/AT352,"")</f>
        <v/>
      </c>
      <c r="AU373" s="166" t="str">
        <f aca="false">IF(AU352&gt;0,AU359*AU366/AU352,"")</f>
        <v/>
      </c>
      <c r="AV373" s="166" t="str">
        <f aca="false">IF(AV352&gt;0,AV359*AV366/AV352,"")</f>
        <v/>
      </c>
      <c r="AW373" s="167"/>
      <c r="AX373" s="167"/>
      <c r="AY373" s="166" t="str">
        <f aca="false">IF(AY352&gt;0,AY359*AY366/AY352,"")</f>
        <v/>
      </c>
      <c r="AZ373" s="166" t="str">
        <f aca="false">IF(AZ352&gt;0,AZ359*AZ366/AZ352,"")</f>
        <v/>
      </c>
      <c r="BA373" s="166" t="str">
        <f aca="false">IF(BA352&gt;0,BA359*BA366/BA352,"")</f>
        <v/>
      </c>
      <c r="BB373" s="166" t="str">
        <f aca="false">IF(BB352&gt;0,BB359*BB366/BB352,"")</f>
        <v/>
      </c>
      <c r="BC373" s="166" t="str">
        <f aca="false">IF(BC352&gt;0,BC359*BC366/BC352,"")</f>
        <v/>
      </c>
      <c r="BD373" s="166" t="str">
        <f aca="false">IF(BD352&gt;0,BD359*BD366/BD352,"")</f>
        <v/>
      </c>
      <c r="BE373" s="166" t="str">
        <f aca="false">IF(BE352&gt;0,BE359*BE366/BE352,"")</f>
        <v/>
      </c>
      <c r="BF373" s="166" t="str">
        <f aca="false">IF(BF352&gt;0,BF359*BF366/BF352,"")</f>
        <v/>
      </c>
      <c r="BG373" s="166" t="str">
        <f aca="false">IF(BG352&gt;0,BG359*BG366/BG352,"")</f>
        <v/>
      </c>
      <c r="BH373" s="167"/>
      <c r="BI373" s="167"/>
      <c r="BJ373" s="166" t="str">
        <f aca="false">IF(BJ352&gt;0,BJ359*BJ366/BJ352,"")</f>
        <v/>
      </c>
      <c r="BK373" s="166" t="str">
        <f aca="false">IF(BK352&gt;0,BK359*BK366/BK352,"")</f>
        <v/>
      </c>
      <c r="BL373" s="166" t="str">
        <f aca="false">IF(BL352&gt;0,BL359*BL366/BL352,"")</f>
        <v/>
      </c>
      <c r="BM373" s="166" t="str">
        <f aca="false">IF(BM352&gt;0,BM359*BM366/BM352,"")</f>
        <v/>
      </c>
      <c r="BN373" s="166" t="str">
        <f aca="false">IF(BN352&gt;0,BN359*BN366/BN352,"")</f>
        <v/>
      </c>
      <c r="BO373" s="166" t="str">
        <f aca="false">IF(BO352&gt;0,BO359*BO366/BO352,"")</f>
        <v/>
      </c>
      <c r="BP373" s="166" t="str">
        <f aca="false">IF(BP352&gt;0,BP359*BP366/BP352,"")</f>
        <v/>
      </c>
      <c r="BQ373" s="166" t="str">
        <f aca="false">IF(BQ352&gt;0,BQ359*BQ366/BQ352,"")</f>
        <v/>
      </c>
      <c r="BR373" s="166" t="str">
        <f aca="false">IF(BR352&gt;0,BR359*BR366/BR352,"")</f>
        <v/>
      </c>
    </row>
    <row r="374" customFormat="false" ht="10.5" hidden="false" customHeight="false" outlineLevel="0" collapsed="false">
      <c r="B374" s="165" t="s">
        <v>3768</v>
      </c>
      <c r="D374" s="48" t="s">
        <v>1774</v>
      </c>
      <c r="E374" s="49" t="s">
        <v>3760</v>
      </c>
      <c r="AN374" s="166" t="str">
        <f aca="false">IF(AN353&gt;0,AN360*AN367/AN353,"")</f>
        <v/>
      </c>
      <c r="AO374" s="166" t="str">
        <f aca="false">IF(AO353&gt;0,AO360*AO367/AO353,"")</f>
        <v/>
      </c>
      <c r="AP374" s="166" t="str">
        <f aca="false">IF(AP353&gt;0,AP360*AP367/AP353,"")</f>
        <v/>
      </c>
      <c r="AQ374" s="166" t="str">
        <f aca="false">IF(AQ353&gt;0,AQ360*AQ367/AQ353,"")</f>
        <v/>
      </c>
      <c r="AR374" s="166" t="str">
        <f aca="false">IF(AR353&gt;0,AR360*AR367/AR353,"")</f>
        <v/>
      </c>
      <c r="AS374" s="166" t="str">
        <f aca="false">IF(AS353&gt;0,AS360*AS367/AS353,"")</f>
        <v/>
      </c>
      <c r="AT374" s="166" t="str">
        <f aca="false">IF(AT353&gt;0,AT360*AT367/AT353,"")</f>
        <v/>
      </c>
      <c r="AU374" s="166" t="str">
        <f aca="false">IF(AU353&gt;0,AU360*AU367/AU353,"")</f>
        <v/>
      </c>
      <c r="AV374" s="166" t="str">
        <f aca="false">IF(AV353&gt;0,AV360*AV367/AV353,"")</f>
        <v/>
      </c>
      <c r="AW374" s="167"/>
      <c r="AX374" s="167"/>
      <c r="AY374" s="166" t="str">
        <f aca="false">IF(AY353&gt;0,AY360*AY367/AY353,"")</f>
        <v/>
      </c>
      <c r="AZ374" s="166" t="str">
        <f aca="false">IF(AZ353&gt;0,AZ360*AZ367/AZ353,"")</f>
        <v/>
      </c>
      <c r="BA374" s="166" t="str">
        <f aca="false">IF(BA353&gt;0,BA360*BA367/BA353,"")</f>
        <v/>
      </c>
      <c r="BB374" s="166" t="str">
        <f aca="false">IF(BB353&gt;0,BB360*BB367/BB353,"")</f>
        <v/>
      </c>
      <c r="BC374" s="166" t="str">
        <f aca="false">IF(BC353&gt;0,BC360*BC367/BC353,"")</f>
        <v/>
      </c>
      <c r="BD374" s="166" t="str">
        <f aca="false">IF(BD353&gt;0,BD360*BD367/BD353,"")</f>
        <v/>
      </c>
      <c r="BE374" s="166" t="str">
        <f aca="false">IF(BE353&gt;0,BE360*BE367/BE353,"")</f>
        <v/>
      </c>
      <c r="BF374" s="166" t="str">
        <f aca="false">IF(BF353&gt;0,BF360*BF367/BF353,"")</f>
        <v/>
      </c>
      <c r="BG374" s="166" t="str">
        <f aca="false">IF(BG353&gt;0,BG360*BG367/BG353,"")</f>
        <v/>
      </c>
      <c r="BH374" s="167"/>
      <c r="BI374" s="167"/>
      <c r="BJ374" s="166" t="str">
        <f aca="false">IF(BJ353&gt;0,BJ360*BJ367/BJ353,"")</f>
        <v/>
      </c>
      <c r="BK374" s="166" t="str">
        <f aca="false">IF(BK353&gt;0,BK360*BK367/BK353,"")</f>
        <v/>
      </c>
      <c r="BL374" s="166" t="str">
        <f aca="false">IF(BL353&gt;0,BL360*BL367/BL353,"")</f>
        <v/>
      </c>
      <c r="BM374" s="166" t="str">
        <f aca="false">IF(BM353&gt;0,BM360*BM367/BM353,"")</f>
        <v/>
      </c>
      <c r="BN374" s="166" t="str">
        <f aca="false">IF(BN353&gt;0,BN360*BN367/BN353,"")</f>
        <v/>
      </c>
      <c r="BO374" s="166" t="str">
        <f aca="false">IF(BO353&gt;0,BO360*BO367/BO353,"")</f>
        <v/>
      </c>
      <c r="BP374" s="166" t="str">
        <f aca="false">IF(BP353&gt;0,BP360*BP367/BP353,"")</f>
        <v/>
      </c>
      <c r="BQ374" s="166" t="str">
        <f aca="false">IF(BQ353&gt;0,BQ360*BQ367/BQ353,"")</f>
        <v/>
      </c>
      <c r="BR374" s="166" t="str">
        <f aca="false">IF(BR353&gt;0,BR360*BR367/BR353,"")</f>
        <v/>
      </c>
    </row>
    <row r="375" customFormat="false" ht="10.5" hidden="false" customHeight="false" outlineLevel="0" collapsed="false">
      <c r="B375" s="165" t="s">
        <v>3768</v>
      </c>
      <c r="D375" s="48" t="s">
        <v>1775</v>
      </c>
      <c r="E375" s="49" t="s">
        <v>3760</v>
      </c>
      <c r="AN375" s="166" t="n">
        <f aca="false">IF(AN354&gt;0,AN361*AN368/AN354,"")</f>
        <v>0.200684552252236</v>
      </c>
      <c r="AO375" s="166" t="n">
        <f aca="false">IF(AO354&gt;0,AO361*AO368/AO354,"")</f>
        <v>0.222861035763351</v>
      </c>
      <c r="AP375" s="166" t="n">
        <f aca="false">IF(AP354&gt;0,AP361*AP368/AP354,"")</f>
        <v>0.288461538475407</v>
      </c>
      <c r="AQ375" s="166" t="n">
        <f aca="false">IF(AQ354&gt;0,AQ361*AQ368/AQ354,"")</f>
        <v>0.124530897908589</v>
      </c>
      <c r="AR375" s="166" t="n">
        <f aca="false">IF(AR354&gt;0,AR361*AR368/AR354,"")</f>
        <v>0.222861035750751</v>
      </c>
      <c r="AS375" s="166" t="n">
        <f aca="false">IF(AS354&gt;0,AS361*AS368/AS354,"")</f>
        <v>0.288461538475407</v>
      </c>
      <c r="AT375" s="166" t="n">
        <f aca="false">IF(AT354&gt;0,AT361*AT368/AT354,"")</f>
        <v>0.11449511109062</v>
      </c>
      <c r="AU375" s="166" t="n">
        <f aca="false">IF(AU354&gt;0,AU361*AU368/AU354,"")</f>
        <v>0.222861035750751</v>
      </c>
      <c r="AV375" s="166" t="n">
        <f aca="false">IF(AV354&gt;0,AV361*AV368/AV354,"")</f>
        <v>0.288461538475407</v>
      </c>
      <c r="AW375" s="167"/>
      <c r="AX375" s="167"/>
      <c r="AY375" s="166" t="n">
        <f aca="false">IF(AY354&gt;0,AY361*AY368/AY354,"")</f>
        <v>0.220132899839093</v>
      </c>
      <c r="AZ375" s="166" t="n">
        <f aca="false">IF(AZ354&gt;0,AZ361*AZ368/AZ354,"")</f>
        <v>0.224193176400397</v>
      </c>
      <c r="BA375" s="166" t="n">
        <f aca="false">IF(BA354&gt;0,BA361*BA368/BA354,"")</f>
        <v>0.288461538475407</v>
      </c>
      <c r="BB375" s="166" t="n">
        <f aca="false">IF(BB354&gt;0,BB361*BB368/BB354,"")</f>
        <v>0.125143803727578</v>
      </c>
      <c r="BC375" s="166" t="n">
        <f aca="false">IF(BC354&gt;0,BC361*BC368/BC354,"")</f>
        <v>0.224193176399956</v>
      </c>
      <c r="BD375" s="166" t="n">
        <f aca="false">IF(BD354&gt;0,BD361*BD368/BD354,"")</f>
        <v>0.288461538475407</v>
      </c>
      <c r="BE375" s="166" t="n">
        <f aca="false">IF(BE354&gt;0,BE361*BE368/BE354,"")</f>
        <v>0.11490237433308</v>
      </c>
      <c r="BF375" s="166" t="n">
        <f aca="false">IF(BF354&gt;0,BF361*BF368/BF354,"")</f>
        <v>0.224193176399956</v>
      </c>
      <c r="BG375" s="166" t="n">
        <f aca="false">IF(BG354&gt;0,BG361*BG368/BG354,"")</f>
        <v>0.288461538475407</v>
      </c>
      <c r="BH375" s="167"/>
      <c r="BI375" s="167"/>
      <c r="BJ375" s="166" t="n">
        <f aca="false">IF(BJ354&gt;0,BJ361*BJ368/BJ354,"")</f>
        <v>0.118327611845929</v>
      </c>
      <c r="BK375" s="166" t="n">
        <f aca="false">IF(BK354&gt;0,BK361*BK368/BK354,"")</f>
        <v>0.303722519533502</v>
      </c>
      <c r="BL375" s="166" t="n">
        <f aca="false">IF(BL354&gt;0,BL361*BL368/BL354,"")</f>
        <v>0.288461538475407</v>
      </c>
      <c r="BM375" s="166" t="n">
        <f aca="false">IF(BM354&gt;0,BM361*BM368/BM354,"")</f>
        <v>0.123054745778904</v>
      </c>
      <c r="BN375" s="166" t="n">
        <f aca="false">IF(BN354&gt;0,BN361*BN368/BN354,"")</f>
        <v>0.1570429131155</v>
      </c>
      <c r="BO375" s="166" t="n">
        <f aca="false">IF(BO354&gt;0,BO361*BO368/BO354,"")</f>
        <v>0.288461538475407</v>
      </c>
      <c r="BP375" s="166" t="n">
        <f aca="false">IF(BP354&gt;0,BP361*BP368/BP354,"")</f>
        <v>0.106239977405354</v>
      </c>
      <c r="BQ375" s="166" t="n">
        <f aca="false">IF(BQ354&gt;0,BQ361*BQ368/BQ354,"")</f>
        <v>0.1570429131155</v>
      </c>
      <c r="BR375" s="166" t="n">
        <f aca="false">IF(BR354&gt;0,BR361*BR368/BR354,"")</f>
        <v>0.288461538475407</v>
      </c>
    </row>
    <row r="379" customFormat="false" ht="10.5" hidden="false" customHeight="false" outlineLevel="0" collapsed="false">
      <c r="B379" s="159" t="s">
        <v>3769</v>
      </c>
      <c r="D379" s="48" t="s">
        <v>2361</v>
      </c>
      <c r="E379" s="49" t="s">
        <v>1779</v>
      </c>
      <c r="AN379" s="162" t="n">
        <v>0.145837573</v>
      </c>
      <c r="AO379" s="162" t="n">
        <v>0.130936362</v>
      </c>
      <c r="AP379" s="162" t="n">
        <v>0.1</v>
      </c>
      <c r="AQ379" s="162" t="n">
        <v>0.239393643</v>
      </c>
      <c r="AR379" s="162" t="n">
        <v>0.130936362</v>
      </c>
      <c r="AS379" s="162" t="n">
        <v>0.1</v>
      </c>
      <c r="AT379" s="162" t="n">
        <v>0.261500987</v>
      </c>
      <c r="AU379" s="162" t="n">
        <v>0.130936362</v>
      </c>
      <c r="AV379" s="162" t="n">
        <v>0.1</v>
      </c>
      <c r="AY379" s="162" t="n">
        <v>0.134100347</v>
      </c>
      <c r="AZ379" s="162" t="n">
        <v>0.131606242</v>
      </c>
      <c r="BA379" s="162" t="n">
        <v>0.1</v>
      </c>
      <c r="BB379" s="162" t="n">
        <v>0.240910319</v>
      </c>
      <c r="BC379" s="162" t="n">
        <v>0.131606242</v>
      </c>
      <c r="BD379" s="162" t="n">
        <v>0.1</v>
      </c>
      <c r="BE379" s="162" t="n">
        <v>0.2635421</v>
      </c>
      <c r="BF379" s="162" t="n">
        <v>0.131606242</v>
      </c>
      <c r="BG379" s="162" t="n">
        <v>0.1</v>
      </c>
      <c r="BJ379" s="162" t="n">
        <v>0.25259306926669</v>
      </c>
      <c r="BK379" s="162" t="n">
        <v>0.0964644487169738</v>
      </c>
      <c r="BL379" s="162" t="n">
        <v>0.08</v>
      </c>
      <c r="BM379" s="162" t="n">
        <v>0.242407966689073</v>
      </c>
      <c r="BN379" s="162" t="n">
        <v>0.190070738173558</v>
      </c>
      <c r="BO379" s="162" t="n">
        <v>0.08</v>
      </c>
      <c r="BP379" s="162" t="n">
        <v>0.282998100135694</v>
      </c>
      <c r="BQ379" s="162" t="n">
        <v>0.190070738173558</v>
      </c>
      <c r="BR379" s="162" t="n">
        <v>0.08</v>
      </c>
    </row>
    <row r="380" customFormat="false" ht="10.5" hidden="false" customHeight="false" outlineLevel="0" collapsed="false">
      <c r="B380" s="159" t="s">
        <v>3769</v>
      </c>
      <c r="D380" s="48" t="s">
        <v>2363</v>
      </c>
      <c r="E380" s="49" t="s">
        <v>1779</v>
      </c>
      <c r="AN380" s="162" t="n">
        <v>0.2</v>
      </c>
      <c r="AO380" s="162" t="n">
        <v>0.2</v>
      </c>
      <c r="AP380" s="162" t="n">
        <v>0.2</v>
      </c>
      <c r="AQ380" s="162" t="n">
        <v>0.2</v>
      </c>
      <c r="AR380" s="162" t="n">
        <v>0.2</v>
      </c>
      <c r="AS380" s="162" t="n">
        <v>0.2</v>
      </c>
      <c r="AT380" s="162" t="n">
        <v>0.2</v>
      </c>
      <c r="AU380" s="162" t="n">
        <v>0.2</v>
      </c>
      <c r="AV380" s="162" t="n">
        <v>0.2</v>
      </c>
      <c r="AY380" s="162" t="n">
        <v>0.2</v>
      </c>
      <c r="AZ380" s="162" t="n">
        <v>0.2</v>
      </c>
      <c r="BA380" s="162" t="n">
        <v>0.2</v>
      </c>
      <c r="BB380" s="162" t="n">
        <v>0.2</v>
      </c>
      <c r="BC380" s="162" t="n">
        <v>0.2</v>
      </c>
      <c r="BD380" s="162" t="n">
        <v>0.2</v>
      </c>
      <c r="BE380" s="162" t="n">
        <v>0.2</v>
      </c>
      <c r="BF380" s="162" t="n">
        <v>0.2</v>
      </c>
      <c r="BG380" s="162" t="n">
        <v>0.2</v>
      </c>
      <c r="BJ380" s="162" t="n">
        <v>0</v>
      </c>
      <c r="BK380" s="162" t="n">
        <v>0</v>
      </c>
      <c r="BL380" s="162" t="n">
        <v>0</v>
      </c>
      <c r="BM380" s="162" t="n">
        <v>0</v>
      </c>
      <c r="BN380" s="162" t="n">
        <v>0</v>
      </c>
      <c r="BO380" s="162" t="n">
        <v>0</v>
      </c>
      <c r="BP380" s="162" t="n">
        <v>0</v>
      </c>
      <c r="BQ380" s="162" t="n">
        <v>0</v>
      </c>
      <c r="BR380" s="162" t="n">
        <v>0</v>
      </c>
    </row>
    <row r="381" customFormat="false" ht="10.5" hidden="false" customHeight="false" outlineLevel="0" collapsed="false">
      <c r="B381" s="159" t="s">
        <v>3769</v>
      </c>
      <c r="D381" s="48" t="s">
        <v>2365</v>
      </c>
      <c r="E381" s="49" t="s">
        <v>1779</v>
      </c>
      <c r="AN381" s="162" t="n">
        <v>0.170611689</v>
      </c>
      <c r="AO381" s="162" t="n">
        <v>0.15363444</v>
      </c>
      <c r="AP381" s="162" t="n">
        <v>0.12</v>
      </c>
      <c r="AQ381" s="162" t="n">
        <v>0.274944861</v>
      </c>
      <c r="AR381" s="162" t="n">
        <v>0.15363444</v>
      </c>
      <c r="AS381" s="162" t="n">
        <v>0.12</v>
      </c>
      <c r="AT381" s="162" t="n">
        <v>0.299044476</v>
      </c>
      <c r="AU381" s="162" t="n">
        <v>0.15363444</v>
      </c>
      <c r="AV381" s="162" t="n">
        <v>0.12</v>
      </c>
      <c r="AY381" s="162" t="n">
        <v>0.157247665</v>
      </c>
      <c r="AZ381" s="162" t="n">
        <v>0.154399814</v>
      </c>
      <c r="BA381" s="162" t="n">
        <v>0.12</v>
      </c>
      <c r="BB381" s="162" t="n">
        <v>0.276604863</v>
      </c>
      <c r="BC381" s="162" t="n">
        <v>0.154399814</v>
      </c>
      <c r="BD381" s="162" t="n">
        <v>0.12</v>
      </c>
      <c r="BE381" s="162" t="n">
        <v>0.301259089</v>
      </c>
      <c r="BF381" s="162" t="n">
        <v>0.154399814</v>
      </c>
      <c r="BG381" s="162" t="n">
        <v>0.12</v>
      </c>
      <c r="BJ381" s="162" t="n">
        <v>0.289358754921082</v>
      </c>
      <c r="BK381" s="162" t="n">
        <v>0.113970424944166</v>
      </c>
      <c r="BL381" s="162" t="n">
        <v>0.119999999997564</v>
      </c>
      <c r="BM381" s="162" t="n">
        <v>0.27824307156785</v>
      </c>
      <c r="BN381" s="162" t="n">
        <v>0.220419908989383</v>
      </c>
      <c r="BO381" s="162" t="n">
        <v>0.119999999997564</v>
      </c>
      <c r="BP381" s="162" t="n">
        <v>0.322281040270605</v>
      </c>
      <c r="BQ381" s="162" t="n">
        <v>0.220419908989383</v>
      </c>
      <c r="BR381" s="162" t="n">
        <v>0.119999999997564</v>
      </c>
    </row>
    <row r="382" customFormat="false" ht="10.5" hidden="false" customHeight="false" outlineLevel="0" collapsed="false">
      <c r="B382" s="159" t="s">
        <v>3769</v>
      </c>
      <c r="D382" s="48" t="s">
        <v>2367</v>
      </c>
      <c r="E382" s="49" t="s">
        <v>1779</v>
      </c>
      <c r="AN382" s="162" t="n">
        <v>0.28</v>
      </c>
      <c r="AO382" s="162" t="n">
        <v>0.28</v>
      </c>
      <c r="AP382" s="162" t="n">
        <v>0.28</v>
      </c>
      <c r="AQ382" s="162" t="n">
        <v>0.28</v>
      </c>
      <c r="AR382" s="162" t="n">
        <v>0.28</v>
      </c>
      <c r="AS382" s="162" t="n">
        <v>0.28</v>
      </c>
      <c r="AT382" s="162" t="n">
        <v>0.28</v>
      </c>
      <c r="AU382" s="162" t="n">
        <v>0.28</v>
      </c>
      <c r="AV382" s="162" t="n">
        <v>0.28</v>
      </c>
      <c r="AY382" s="162" t="n">
        <v>0.157247665</v>
      </c>
      <c r="AZ382" s="162" t="n">
        <v>0.154399814</v>
      </c>
      <c r="BA382" s="162" t="n">
        <v>0.12</v>
      </c>
      <c r="BB382" s="162" t="n">
        <v>0.276604863</v>
      </c>
      <c r="BC382" s="162" t="n">
        <v>0.154399814</v>
      </c>
      <c r="BD382" s="162" t="n">
        <v>0.12</v>
      </c>
      <c r="BE382" s="162" t="n">
        <v>0.301259089</v>
      </c>
      <c r="BF382" s="162" t="n">
        <v>0.154399814</v>
      </c>
      <c r="BG382" s="162" t="n">
        <v>0.12</v>
      </c>
      <c r="BJ382" s="162" t="n">
        <v>0</v>
      </c>
      <c r="BK382" s="162" t="n">
        <v>0</v>
      </c>
      <c r="BL382" s="162" t="n">
        <v>0</v>
      </c>
      <c r="BM382" s="162" t="n">
        <v>0</v>
      </c>
      <c r="BN382" s="162" t="n">
        <v>0</v>
      </c>
      <c r="BO382" s="162" t="n">
        <v>0</v>
      </c>
      <c r="BP382" s="162" t="n">
        <v>0</v>
      </c>
      <c r="BQ382" s="162" t="n">
        <v>0</v>
      </c>
      <c r="BR382" s="162" t="n">
        <v>0</v>
      </c>
    </row>
    <row r="383" customFormat="false" ht="10.5" hidden="false" customHeight="false" outlineLevel="0" collapsed="false">
      <c r="B383" s="159" t="s">
        <v>3769</v>
      </c>
      <c r="D383" s="48" t="s">
        <v>2369</v>
      </c>
      <c r="E383" s="49" t="s">
        <v>1779</v>
      </c>
      <c r="AN383" s="162" t="n">
        <v>0.35</v>
      </c>
      <c r="AO383" s="162" t="n">
        <v>0.35</v>
      </c>
      <c r="AP383" s="162" t="n">
        <v>0.35</v>
      </c>
      <c r="AQ383" s="162" t="n">
        <v>0.35</v>
      </c>
      <c r="AR383" s="162" t="n">
        <v>0.35</v>
      </c>
      <c r="AS383" s="162" t="n">
        <v>0.35</v>
      </c>
      <c r="AT383" s="162" t="n">
        <v>0.35</v>
      </c>
      <c r="AU383" s="162" t="n">
        <v>0.35</v>
      </c>
      <c r="AV383" s="162" t="n">
        <v>0.35</v>
      </c>
      <c r="AY383" s="162" t="n">
        <v>0.35</v>
      </c>
      <c r="AZ383" s="162" t="n">
        <v>0.35</v>
      </c>
      <c r="BA383" s="162" t="n">
        <v>0.35</v>
      </c>
      <c r="BB383" s="162" t="n">
        <v>0.35</v>
      </c>
      <c r="BC383" s="162" t="n">
        <v>0.35</v>
      </c>
      <c r="BD383" s="162" t="n">
        <v>0.35</v>
      </c>
      <c r="BE383" s="162" t="n">
        <v>0.35</v>
      </c>
      <c r="BF383" s="162" t="n">
        <v>0.35</v>
      </c>
      <c r="BG383" s="162" t="n">
        <v>0.35</v>
      </c>
      <c r="BJ383" s="162" t="n">
        <v>0</v>
      </c>
      <c r="BK383" s="162" t="n">
        <v>0</v>
      </c>
      <c r="BL383" s="162" t="n">
        <v>0</v>
      </c>
      <c r="BM383" s="162" t="n">
        <v>0</v>
      </c>
      <c r="BN383" s="162" t="n">
        <v>0</v>
      </c>
      <c r="BO383" s="162" t="n">
        <v>0</v>
      </c>
      <c r="BP383" s="162" t="n">
        <v>0</v>
      </c>
      <c r="BQ383" s="162" t="n">
        <v>0</v>
      </c>
      <c r="BR383" s="162" t="n">
        <v>0</v>
      </c>
    </row>
    <row r="384" customFormat="false" ht="10.5" hidden="false" customHeight="false" outlineLevel="0" collapsed="false">
      <c r="B384" s="159" t="s">
        <v>3769</v>
      </c>
      <c r="D384" s="48" t="s">
        <v>2371</v>
      </c>
      <c r="E384" s="49" t="s">
        <v>1779</v>
      </c>
      <c r="AN384" s="162" t="n">
        <v>0.35</v>
      </c>
      <c r="AO384" s="162" t="n">
        <v>0.35</v>
      </c>
      <c r="AP384" s="162" t="n">
        <v>0.35</v>
      </c>
      <c r="AQ384" s="162" t="n">
        <v>0.35</v>
      </c>
      <c r="AR384" s="162" t="n">
        <v>0.35</v>
      </c>
      <c r="AS384" s="162" t="n">
        <v>0.35</v>
      </c>
      <c r="AT384" s="162" t="n">
        <v>0.35</v>
      </c>
      <c r="AU384" s="162" t="n">
        <v>0.35</v>
      </c>
      <c r="AV384" s="162" t="n">
        <v>0.35</v>
      </c>
      <c r="AY384" s="162" t="n">
        <v>0.35</v>
      </c>
      <c r="AZ384" s="162" t="n">
        <v>0.35</v>
      </c>
      <c r="BA384" s="162" t="n">
        <v>0.35</v>
      </c>
      <c r="BB384" s="162" t="n">
        <v>0.35</v>
      </c>
      <c r="BC384" s="162" t="n">
        <v>0.35</v>
      </c>
      <c r="BD384" s="162" t="n">
        <v>0.35</v>
      </c>
      <c r="BE384" s="162" t="n">
        <v>0.35</v>
      </c>
      <c r="BF384" s="162" t="n">
        <v>0.35</v>
      </c>
      <c r="BG384" s="162" t="n">
        <v>0.35</v>
      </c>
      <c r="BJ384" s="162" t="n">
        <v>0</v>
      </c>
      <c r="BK384" s="162" t="n">
        <v>0</v>
      </c>
      <c r="BL384" s="162" t="n">
        <v>0</v>
      </c>
      <c r="BM384" s="162" t="n">
        <v>0</v>
      </c>
      <c r="BN384" s="162" t="n">
        <v>0</v>
      </c>
      <c r="BO384" s="162" t="n">
        <v>0</v>
      </c>
      <c r="BP384" s="162" t="n">
        <v>0</v>
      </c>
      <c r="BQ384" s="162" t="n">
        <v>0</v>
      </c>
      <c r="BR384" s="162" t="n">
        <v>0</v>
      </c>
    </row>
    <row r="385" customFormat="false" ht="10.5" hidden="false" customHeight="false" outlineLevel="0" collapsed="false">
      <c r="B385" s="159" t="s">
        <v>3769</v>
      </c>
      <c r="D385" s="48" t="s">
        <v>2373</v>
      </c>
      <c r="E385" s="49" t="s">
        <v>1779</v>
      </c>
      <c r="AN385" s="162" t="n">
        <v>0.170611689</v>
      </c>
      <c r="AO385" s="162" t="n">
        <v>0.15363444</v>
      </c>
      <c r="AP385" s="162" t="n">
        <v>0.12</v>
      </c>
      <c r="AQ385" s="162" t="n">
        <v>0.274944861</v>
      </c>
      <c r="AR385" s="162" t="n">
        <v>0.15363444</v>
      </c>
      <c r="AS385" s="162" t="n">
        <v>0.12</v>
      </c>
      <c r="AT385" s="162" t="n">
        <v>0.299044476</v>
      </c>
      <c r="AU385" s="162" t="n">
        <v>0.15363444</v>
      </c>
      <c r="AV385" s="162" t="n">
        <v>0.12</v>
      </c>
      <c r="AY385" s="162" t="n">
        <v>0.157247665</v>
      </c>
      <c r="AZ385" s="162" t="n">
        <v>0.154399814</v>
      </c>
      <c r="BA385" s="162" t="n">
        <v>0.12</v>
      </c>
      <c r="BB385" s="162" t="n">
        <v>0.276604862</v>
      </c>
      <c r="BC385" s="162" t="n">
        <v>0.154399814</v>
      </c>
      <c r="BD385" s="162" t="n">
        <v>0.12</v>
      </c>
      <c r="BE385" s="162" t="n">
        <v>0.30125909</v>
      </c>
      <c r="BF385" s="162" t="n">
        <v>0.154399814</v>
      </c>
      <c r="BG385" s="162" t="n">
        <v>0.12</v>
      </c>
      <c r="BJ385" s="162" t="n">
        <v>0.289358754906374</v>
      </c>
      <c r="BK385" s="162" t="n">
        <v>0.113970424941001</v>
      </c>
      <c r="BL385" s="162" t="n">
        <v>0.119999999994231</v>
      </c>
      <c r="BM385" s="162" t="n">
        <v>0.278243071553706</v>
      </c>
      <c r="BN385" s="162" t="n">
        <v>0.22041990898326</v>
      </c>
      <c r="BO385" s="162" t="n">
        <v>0.119999999994231</v>
      </c>
      <c r="BP385" s="162" t="n">
        <v>0.322281040254223</v>
      </c>
      <c r="BQ385" s="162" t="n">
        <v>0.22041990898326</v>
      </c>
      <c r="BR385" s="162" t="n">
        <v>0.119999999994231</v>
      </c>
    </row>
    <row r="386" customFormat="false" ht="10.5" hidden="false" customHeight="false" outlineLevel="0" collapsed="false">
      <c r="B386" s="159" t="s">
        <v>3769</v>
      </c>
      <c r="D386" s="48" t="s">
        <v>2375</v>
      </c>
      <c r="E386" s="49" t="s">
        <v>1779</v>
      </c>
      <c r="AN386" s="162" t="n">
        <v>1.1</v>
      </c>
      <c r="AO386" s="162" t="n">
        <v>1.1</v>
      </c>
      <c r="AP386" s="162" t="n">
        <v>0.7</v>
      </c>
      <c r="AQ386" s="162" t="n">
        <v>1.3</v>
      </c>
      <c r="AR386" s="162" t="n">
        <v>1.1</v>
      </c>
      <c r="AS386" s="162" t="n">
        <v>0.7</v>
      </c>
      <c r="AT386" s="162" t="n">
        <v>1.1</v>
      </c>
      <c r="AU386" s="162" t="n">
        <v>1.1</v>
      </c>
      <c r="AV386" s="162" t="n">
        <v>0.7</v>
      </c>
      <c r="AY386" s="162" t="n">
        <v>1.1</v>
      </c>
      <c r="AZ386" s="162" t="n">
        <v>1.1</v>
      </c>
      <c r="BA386" s="162" t="n">
        <v>0.7</v>
      </c>
      <c r="BB386" s="162" t="n">
        <v>1.3</v>
      </c>
      <c r="BC386" s="162" t="n">
        <v>1.1</v>
      </c>
      <c r="BD386" s="162" t="n">
        <v>0.7</v>
      </c>
      <c r="BE386" s="162" t="n">
        <v>1.1</v>
      </c>
      <c r="BF386" s="162" t="n">
        <v>1.1</v>
      </c>
      <c r="BG386" s="162" t="n">
        <v>0.7</v>
      </c>
      <c r="BJ386" s="162" t="n">
        <v>1.1</v>
      </c>
      <c r="BK386" s="162" t="n">
        <v>1.1</v>
      </c>
      <c r="BL386" s="162" t="n">
        <v>0.7</v>
      </c>
      <c r="BM386" s="162" t="n">
        <v>1.3</v>
      </c>
      <c r="BN386" s="162" t="n">
        <v>0.7</v>
      </c>
      <c r="BO386" s="162" t="n">
        <v>0.7</v>
      </c>
      <c r="BP386" s="162" t="n">
        <v>1.1</v>
      </c>
      <c r="BQ386" s="162" t="n">
        <v>0.7</v>
      </c>
      <c r="BR386" s="162" t="n">
        <v>0.7</v>
      </c>
    </row>
    <row r="387" customFormat="false" ht="10.5" hidden="false" customHeight="false" outlineLevel="0" collapsed="false">
      <c r="B387" s="159" t="s">
        <v>3769</v>
      </c>
      <c r="D387" s="48" t="s">
        <v>2377</v>
      </c>
      <c r="E387" s="49" t="s">
        <v>1779</v>
      </c>
      <c r="AN387" s="162" t="n">
        <v>1.3</v>
      </c>
      <c r="AO387" s="162" t="n">
        <v>1.3</v>
      </c>
      <c r="AP387" s="162" t="n">
        <v>1.3</v>
      </c>
      <c r="AQ387" s="162" t="n">
        <v>1.3</v>
      </c>
      <c r="AR387" s="162" t="n">
        <v>1.3</v>
      </c>
      <c r="AS387" s="162" t="n">
        <v>1.3</v>
      </c>
      <c r="AT387" s="162" t="n">
        <v>1.3</v>
      </c>
      <c r="AU387" s="162" t="n">
        <v>1.3</v>
      </c>
      <c r="AV387" s="162" t="n">
        <v>1.3</v>
      </c>
      <c r="AY387" s="162" t="n">
        <v>1.1</v>
      </c>
      <c r="AZ387" s="162" t="n">
        <v>1.1</v>
      </c>
      <c r="BA387" s="162" t="n">
        <v>1</v>
      </c>
      <c r="BB387" s="162" t="n">
        <v>1.3</v>
      </c>
      <c r="BC387" s="162" t="n">
        <v>1.1</v>
      </c>
      <c r="BD387" s="162" t="n">
        <v>1</v>
      </c>
      <c r="BE387" s="162" t="n">
        <v>1.1</v>
      </c>
      <c r="BF387" s="162" t="n">
        <v>1.1</v>
      </c>
      <c r="BG387" s="162" t="n">
        <v>1</v>
      </c>
      <c r="BJ387" s="162" t="n">
        <v>0</v>
      </c>
      <c r="BK387" s="162" t="n">
        <v>0</v>
      </c>
      <c r="BL387" s="162" t="n">
        <v>0</v>
      </c>
      <c r="BM387" s="162" t="n">
        <v>0</v>
      </c>
      <c r="BN387" s="162" t="n">
        <v>0</v>
      </c>
      <c r="BO387" s="162" t="n">
        <v>0</v>
      </c>
      <c r="BP387" s="162" t="n">
        <v>0</v>
      </c>
      <c r="BQ387" s="162" t="n">
        <v>0</v>
      </c>
      <c r="BR387" s="162" t="n">
        <v>0</v>
      </c>
    </row>
    <row r="388" customFormat="false" ht="10.5" hidden="false" customHeight="false" outlineLevel="0" collapsed="false">
      <c r="B388" s="159" t="s">
        <v>3769</v>
      </c>
      <c r="D388" s="48" t="s">
        <v>2379</v>
      </c>
      <c r="E388" s="49" t="s">
        <v>1779</v>
      </c>
      <c r="AN388" s="162" t="n">
        <v>1.3</v>
      </c>
      <c r="AO388" s="162" t="n">
        <v>1.3</v>
      </c>
      <c r="AP388" s="162" t="n">
        <v>0.8</v>
      </c>
      <c r="AQ388" s="162" t="n">
        <v>1.8</v>
      </c>
      <c r="AR388" s="162" t="n">
        <v>1.3</v>
      </c>
      <c r="AS388" s="162" t="n">
        <v>0.8</v>
      </c>
      <c r="AT388" s="162" t="n">
        <v>1.3</v>
      </c>
      <c r="AU388" s="162" t="n">
        <v>1.3</v>
      </c>
      <c r="AV388" s="162" t="n">
        <v>0.8</v>
      </c>
      <c r="AY388" s="162" t="n">
        <v>1.3</v>
      </c>
      <c r="AZ388" s="162" t="n">
        <v>1.3</v>
      </c>
      <c r="BA388" s="162" t="n">
        <v>0.8</v>
      </c>
      <c r="BB388" s="162" t="n">
        <v>1.8</v>
      </c>
      <c r="BC388" s="162" t="n">
        <v>1.3</v>
      </c>
      <c r="BD388" s="162" t="n">
        <v>0.8</v>
      </c>
      <c r="BE388" s="162" t="n">
        <v>1.3</v>
      </c>
      <c r="BF388" s="162" t="n">
        <v>1.3</v>
      </c>
      <c r="BG388" s="162" t="n">
        <v>0.8</v>
      </c>
      <c r="BJ388" s="162" t="n">
        <v>1.3</v>
      </c>
      <c r="BK388" s="162" t="n">
        <v>1.3</v>
      </c>
      <c r="BL388" s="162" t="n">
        <v>0.8</v>
      </c>
      <c r="BM388" s="162" t="n">
        <v>1.8</v>
      </c>
      <c r="BN388" s="162" t="n">
        <v>0.8</v>
      </c>
      <c r="BO388" s="162" t="n">
        <v>0.8</v>
      </c>
      <c r="BP388" s="162" t="n">
        <v>1.3</v>
      </c>
      <c r="BQ388" s="162" t="n">
        <v>0.8</v>
      </c>
      <c r="BR388" s="162" t="n">
        <v>0.8</v>
      </c>
    </row>
    <row r="389" customFormat="false" ht="10.5" hidden="false" customHeight="false" outlineLevel="0" collapsed="false">
      <c r="D389" s="48" t="s">
        <v>2361</v>
      </c>
      <c r="AN389" s="121" t="n">
        <f aca="false">IF(AN55&gt;0,AN379/AN336,"")</f>
        <v>0.999999999783799</v>
      </c>
      <c r="AO389" s="121" t="n">
        <f aca="false">IF(AO55&gt;0,AO379/AO336,"")</f>
        <v>0.999999999134306</v>
      </c>
      <c r="AP389" s="121" t="n">
        <f aca="false">IF(AP55&gt;0,AP379/AP336,"")</f>
        <v>1</v>
      </c>
      <c r="AQ389" s="121" t="n">
        <f aca="false">IF(AQ55&gt;0,AQ379/AQ336,"")</f>
        <v>0.999999997501799</v>
      </c>
      <c r="AR389" s="121" t="n">
        <f aca="false">IF(AR55&gt;0,AR379/AR336,"")</f>
        <v>0.999999999076252</v>
      </c>
      <c r="AS389" s="121" t="n">
        <f aca="false">IF(AS55&gt;0,AS379/AS336,"")</f>
        <v>1</v>
      </c>
      <c r="AT389" s="121" t="n">
        <f aca="false">IF(AT55&gt;0,AT379/AT336,"")</f>
        <v>1.00000000033691</v>
      </c>
      <c r="AU389" s="121" t="n">
        <f aca="false">IF(AU55&gt;0,AU379/AU336,"")</f>
        <v>0.999999999076252</v>
      </c>
      <c r="AV389" s="121" t="n">
        <f aca="false">IF(AV55&gt;0,AV379/AV336,"")</f>
        <v>1</v>
      </c>
      <c r="AW389" s="168"/>
      <c r="AX389" s="168"/>
      <c r="AY389" s="121" t="n">
        <f aca="false">IF(AY55&gt;0,AY379/AY336,"")</f>
        <v>1.00000000199478</v>
      </c>
      <c r="AZ389" s="121" t="n">
        <f aca="false">IF(AZ55&gt;0,AZ379/AZ336,"")</f>
        <v>1.00000000276801</v>
      </c>
      <c r="BA389" s="121" t="n">
        <f aca="false">IF(BA55&gt;0,BA379/BA336,"")</f>
        <v>1</v>
      </c>
      <c r="BB389" s="121" t="n">
        <f aca="false">IF(BB55&gt;0,BB379/BB336,"")</f>
        <v>0.999999995655024</v>
      </c>
      <c r="BC389" s="121" t="n">
        <f aca="false">IF(BC55&gt;0,BC379/BC336,"")</f>
        <v>1.00000000276599</v>
      </c>
      <c r="BD389" s="121" t="n">
        <f aca="false">IF(BD55&gt;0,BD379/BD336,"")</f>
        <v>1</v>
      </c>
      <c r="BE389" s="121" t="n">
        <f aca="false">IF(BE55&gt;0,BE379/BE336,"")</f>
        <v>0.999999996461884</v>
      </c>
      <c r="BF389" s="121" t="n">
        <f aca="false">IF(BF55&gt;0,BF379/BF336,"")</f>
        <v>1.00000000276599</v>
      </c>
      <c r="BG389" s="121" t="n">
        <f aca="false">IF(BG55&gt;0,BG379/BG336,"")</f>
        <v>1</v>
      </c>
      <c r="BH389" s="168"/>
      <c r="BI389" s="168"/>
      <c r="BJ389" s="121" t="n">
        <f aca="false">IF(BJ55&gt;0,BJ379/BJ336,"")</f>
        <v>0.99999999995</v>
      </c>
      <c r="BK389" s="121" t="n">
        <f aca="false">IF(BK55&gt;0,BK379/BK336,"")</f>
        <v>0.99999999995</v>
      </c>
      <c r="BL389" s="121" t="n">
        <f aca="false">IF(BL55&gt;0,BL379/BL336,"")</f>
        <v>1</v>
      </c>
      <c r="BM389" s="121" t="n">
        <f aca="false">IF(BM55&gt;0,BM379/BM336,"")</f>
        <v>0.99999999995</v>
      </c>
      <c r="BN389" s="121" t="n">
        <f aca="false">IF(BN55&gt;0,BN379/BN336,"")</f>
        <v>0.99999999995</v>
      </c>
      <c r="BO389" s="121" t="n">
        <f aca="false">IF(BO55&gt;0,BO379/BO336,"")</f>
        <v>1</v>
      </c>
      <c r="BP389" s="121" t="n">
        <f aca="false">IF(BP55&gt;0,BP379/BP336,"")</f>
        <v>0.99999999995</v>
      </c>
      <c r="BQ389" s="121" t="n">
        <f aca="false">IF(BQ55&gt;0,BQ379/BQ336,"")</f>
        <v>0.99999999995</v>
      </c>
      <c r="BR389" s="121" t="n">
        <f aca="false">IF(BR55&gt;0,BR379/BR336,"")</f>
        <v>1</v>
      </c>
    </row>
    <row r="390" customFormat="false" ht="10.5" hidden="false" customHeight="false" outlineLevel="0" collapsed="false">
      <c r="D390" s="48" t="s">
        <v>2363</v>
      </c>
      <c r="AN390" s="121" t="str">
        <f aca="false">IF(AN56&gt;0,AN380/AN337,"")</f>
        <v/>
      </c>
      <c r="AO390" s="121" t="str">
        <f aca="false">IF(AO56&gt;0,AO380/AO337,"")</f>
        <v/>
      </c>
      <c r="AP390" s="121" t="str">
        <f aca="false">IF(AP56&gt;0,AP380/AP337,"")</f>
        <v/>
      </c>
      <c r="AQ390" s="121" t="str">
        <f aca="false">IF(AQ56&gt;0,AQ380/AQ337,"")</f>
        <v/>
      </c>
      <c r="AR390" s="121" t="str">
        <f aca="false">IF(AR56&gt;0,AR380/AR337,"")</f>
        <v/>
      </c>
      <c r="AS390" s="121" t="str">
        <f aca="false">IF(AS56&gt;0,AS380/AS337,"")</f>
        <v/>
      </c>
      <c r="AT390" s="121" t="str">
        <f aca="false">IF(AT56&gt;0,AT380/AT337,"")</f>
        <v/>
      </c>
      <c r="AU390" s="121" t="str">
        <f aca="false">IF(AU56&gt;0,AU380/AU337,"")</f>
        <v/>
      </c>
      <c r="AV390" s="121" t="str">
        <f aca="false">IF(AV56&gt;0,AV380/AV337,"")</f>
        <v/>
      </c>
      <c r="AW390" s="168"/>
      <c r="AX390" s="168"/>
      <c r="AY390" s="121" t="str">
        <f aca="false">IF(AY56&gt;0,AY380/AY337,"")</f>
        <v/>
      </c>
      <c r="AZ390" s="121" t="str">
        <f aca="false">IF(AZ56&gt;0,AZ380/AZ337,"")</f>
        <v/>
      </c>
      <c r="BA390" s="121" t="str">
        <f aca="false">IF(BA56&gt;0,BA380/BA337,"")</f>
        <v/>
      </c>
      <c r="BB390" s="121" t="str">
        <f aca="false">IF(BB56&gt;0,BB380/BB337,"")</f>
        <v/>
      </c>
      <c r="BC390" s="121" t="str">
        <f aca="false">IF(BC56&gt;0,BC380/BC337,"")</f>
        <v/>
      </c>
      <c r="BD390" s="121" t="str">
        <f aca="false">IF(BD56&gt;0,BD380/BD337,"")</f>
        <v/>
      </c>
      <c r="BE390" s="121" t="str">
        <f aca="false">IF(BE56&gt;0,BE380/BE337,"")</f>
        <v/>
      </c>
      <c r="BF390" s="121" t="str">
        <f aca="false">IF(BF56&gt;0,BF380/BF337,"")</f>
        <v/>
      </c>
      <c r="BG390" s="121" t="str">
        <f aca="false">IF(BG56&gt;0,BG380/BG337,"")</f>
        <v/>
      </c>
      <c r="BH390" s="168"/>
      <c r="BI390" s="168"/>
      <c r="BJ390" s="121" t="str">
        <f aca="false">IF(BJ56&gt;0,BJ380/BJ337,"")</f>
        <v/>
      </c>
      <c r="BK390" s="121" t="str">
        <f aca="false">IF(BK56&gt;0,BK380/BK337,"")</f>
        <v/>
      </c>
      <c r="BL390" s="121" t="str">
        <f aca="false">IF(BL56&gt;0,BL380/BL337,"")</f>
        <v/>
      </c>
      <c r="BM390" s="121" t="str">
        <f aca="false">IF(BM56&gt;0,BM380/BM337,"")</f>
        <v/>
      </c>
      <c r="BN390" s="121" t="str">
        <f aca="false">IF(BN56&gt;0,BN380/BN337,"")</f>
        <v/>
      </c>
      <c r="BO390" s="121" t="str">
        <f aca="false">IF(BO56&gt;0,BO380/BO337,"")</f>
        <v/>
      </c>
      <c r="BP390" s="121" t="str">
        <f aca="false">IF(BP56&gt;0,BP380/BP337,"")</f>
        <v/>
      </c>
      <c r="BQ390" s="121" t="str">
        <f aca="false">IF(BQ56&gt;0,BQ380/BQ337,"")</f>
        <v/>
      </c>
      <c r="BR390" s="121" t="str">
        <f aca="false">IF(BR56&gt;0,BR380/BR337,"")</f>
        <v/>
      </c>
    </row>
    <row r="391" customFormat="false" ht="10.5" hidden="false" customHeight="false" outlineLevel="0" collapsed="false">
      <c r="D391" s="48" t="s">
        <v>2365</v>
      </c>
      <c r="AN391" s="121" t="n">
        <f aca="false">IF(AN57&gt;0,AN381/AN338,"")</f>
        <v>0.999999999518277</v>
      </c>
      <c r="AO391" s="121" t="n">
        <f aca="false">IF(AO57&gt;0,AO381/AO338,"")</f>
        <v>0.999999999850048</v>
      </c>
      <c r="AP391" s="121" t="n">
        <f aca="false">IF(AP57&gt;0,AP381/AP338,"")</f>
        <v>1</v>
      </c>
      <c r="AQ391" s="121" t="n">
        <f aca="false">IF(AQ57&gt;0,AQ381/AQ338,"")</f>
        <v>0.999999999510079</v>
      </c>
      <c r="AR391" s="121" t="n">
        <f aca="false">IF(AR57&gt;0,AR381/AR338,"")</f>
        <v>0.999999999793511</v>
      </c>
      <c r="AS391" s="121" t="n">
        <f aca="false">IF(AS57&gt;0,AS381/AS338,"")</f>
        <v>1</v>
      </c>
      <c r="AT391" s="121" t="n">
        <f aca="false">IF(AT57&gt;0,AT381/AT338,"")</f>
        <v>1.00000000199187</v>
      </c>
      <c r="AU391" s="121" t="n">
        <f aca="false">IF(AU57&gt;0,AU381/AU338,"")</f>
        <v>0.999999999793511</v>
      </c>
      <c r="AV391" s="121" t="n">
        <f aca="false">IF(AV57&gt;0,AV381/AV338,"")</f>
        <v>1</v>
      </c>
      <c r="AW391" s="168"/>
      <c r="AX391" s="168"/>
      <c r="AY391" s="121" t="n">
        <f aca="false">IF(AY57&gt;0,AY381/AY338,"")</f>
        <v>0.999999996311681</v>
      </c>
      <c r="AZ391" s="121" t="n">
        <f aca="false">IF(AZ57&gt;0,AZ381/AZ338,"")</f>
        <v>1.00000000344476</v>
      </c>
      <c r="BA391" s="121" t="n">
        <f aca="false">IF(BA57&gt;0,BA381/BA338,"")</f>
        <v>1</v>
      </c>
      <c r="BB391" s="121" t="n">
        <f aca="false">IF(BB57&gt;0,BB381/BB338,"")</f>
        <v>1.00000000197359</v>
      </c>
      <c r="BC391" s="121" t="n">
        <f aca="false">IF(BC57&gt;0,BC381/BC338,"")</f>
        <v>1.00000000344279</v>
      </c>
      <c r="BD391" s="121" t="n">
        <f aca="false">IF(BD57&gt;0,BD381/BD338,"")</f>
        <v>1</v>
      </c>
      <c r="BE391" s="121" t="n">
        <f aca="false">IF(BE57&gt;0,BE381/BE338,"")</f>
        <v>0.999999999955857</v>
      </c>
      <c r="BF391" s="121" t="n">
        <f aca="false">IF(BF57&gt;0,BF381/BF338,"")</f>
        <v>1.00000000344279</v>
      </c>
      <c r="BG391" s="121" t="n">
        <f aca="false">IF(BG57&gt;0,BG381/BG338,"")</f>
        <v>1</v>
      </c>
      <c r="BH391" s="168"/>
      <c r="BI391" s="168"/>
      <c r="BJ391" s="121" t="n">
        <f aca="false">IF(BJ57&gt;0,BJ381/BJ338,"")</f>
        <v>1.00000000011876</v>
      </c>
      <c r="BK391" s="121" t="n">
        <f aca="false">IF(BK57&gt;0,BK381/BK338,"")</f>
        <v>0.9999999999797</v>
      </c>
      <c r="BL391" s="121" t="n">
        <f aca="false">IF(BL57&gt;0,BL381/BL338,"")</f>
        <v>0.9999999999797</v>
      </c>
      <c r="BM391" s="121" t="n">
        <f aca="false">IF(BM57&gt;0,BM381/BM338,"")</f>
        <v>1.00000000011877</v>
      </c>
      <c r="BN391" s="121" t="n">
        <f aca="false">IF(BN57&gt;0,BN381/BN338,"")</f>
        <v>0.9999999999797</v>
      </c>
      <c r="BO391" s="121" t="n">
        <f aca="false">IF(BO57&gt;0,BO381/BO338,"")</f>
        <v>0.9999999999797</v>
      </c>
      <c r="BP391" s="121" t="n">
        <f aca="false">IF(BP57&gt;0,BP381/BP338,"")</f>
        <v>1.00000000011877</v>
      </c>
      <c r="BQ391" s="121" t="n">
        <f aca="false">IF(BQ57&gt;0,BQ381/BQ338,"")</f>
        <v>0.9999999999797</v>
      </c>
      <c r="BR391" s="121" t="n">
        <f aca="false">IF(BR57&gt;0,BR381/BR338,"")</f>
        <v>0.9999999999797</v>
      </c>
    </row>
    <row r="392" customFormat="false" ht="10.5" hidden="false" customHeight="false" outlineLevel="0" collapsed="false">
      <c r="D392" s="48" t="s">
        <v>2367</v>
      </c>
      <c r="AN392" s="121" t="str">
        <f aca="false">IF(AN58&gt;0,AN382/AN339,"")</f>
        <v/>
      </c>
      <c r="AO392" s="121" t="str">
        <f aca="false">IF(AO58&gt;0,AO382/AO339,"")</f>
        <v/>
      </c>
      <c r="AP392" s="121" t="str">
        <f aca="false">IF(AP58&gt;0,AP382/AP339,"")</f>
        <v/>
      </c>
      <c r="AQ392" s="121" t="str">
        <f aca="false">IF(AQ58&gt;0,AQ382/AQ339,"")</f>
        <v/>
      </c>
      <c r="AR392" s="121" t="str">
        <f aca="false">IF(AR58&gt;0,AR382/AR339,"")</f>
        <v/>
      </c>
      <c r="AS392" s="121" t="str">
        <f aca="false">IF(AS58&gt;0,AS382/AS339,"")</f>
        <v/>
      </c>
      <c r="AT392" s="121" t="str">
        <f aca="false">IF(AT58&gt;0,AT382/AT339,"")</f>
        <v/>
      </c>
      <c r="AU392" s="121" t="str">
        <f aca="false">IF(AU58&gt;0,AU382/AU339,"")</f>
        <v/>
      </c>
      <c r="AV392" s="121" t="str">
        <f aca="false">IF(AV58&gt;0,AV382/AV339,"")</f>
        <v/>
      </c>
      <c r="AW392" s="168"/>
      <c r="AX392" s="168"/>
      <c r="AY392" s="121" t="n">
        <f aca="false">IF(AY58&gt;0,AY382/AY339,"")</f>
        <v>0.999999996311681</v>
      </c>
      <c r="AZ392" s="121" t="n">
        <f aca="false">IF(AZ58&gt;0,AZ382/AZ339,"")</f>
        <v>1.00000000344476</v>
      </c>
      <c r="BA392" s="121" t="n">
        <f aca="false">IF(BA58&gt;0,BA382/BA339,"")</f>
        <v>1</v>
      </c>
      <c r="BB392" s="121" t="n">
        <f aca="false">IF(BB58&gt;0,BB382/BB339,"")</f>
        <v>1.00000000197359</v>
      </c>
      <c r="BC392" s="121" t="n">
        <f aca="false">IF(BC58&gt;0,BC382/BC339,"")</f>
        <v>1.00000000344279</v>
      </c>
      <c r="BD392" s="121" t="n">
        <f aca="false">IF(BD58&gt;0,BD382/BD339,"")</f>
        <v>1</v>
      </c>
      <c r="BE392" s="121" t="n">
        <f aca="false">IF(BE58&gt;0,BE382/BE339,"")</f>
        <v>0.999999999955857</v>
      </c>
      <c r="BF392" s="121" t="n">
        <f aca="false">IF(BF58&gt;0,BF382/BF339,"")</f>
        <v>1.00000000344279</v>
      </c>
      <c r="BG392" s="121" t="n">
        <f aca="false">IF(BG58&gt;0,BG382/BG339,"")</f>
        <v>1</v>
      </c>
      <c r="BH392" s="168"/>
      <c r="BI392" s="168"/>
      <c r="BJ392" s="121" t="str">
        <f aca="false">IF(BJ58&gt;0,BJ382/BJ339,"")</f>
        <v/>
      </c>
      <c r="BK392" s="121" t="str">
        <f aca="false">IF(BK58&gt;0,BK382/BK339,"")</f>
        <v/>
      </c>
      <c r="BL392" s="121" t="str">
        <f aca="false">IF(BL58&gt;0,BL382/BL339,"")</f>
        <v/>
      </c>
      <c r="BM392" s="121" t="str">
        <f aca="false">IF(BM58&gt;0,BM382/BM339,"")</f>
        <v/>
      </c>
      <c r="BN392" s="121" t="str">
        <f aca="false">IF(BN58&gt;0,BN382/BN339,"")</f>
        <v/>
      </c>
      <c r="BO392" s="121" t="str">
        <f aca="false">IF(BO58&gt;0,BO382/BO339,"")</f>
        <v/>
      </c>
      <c r="BP392" s="121" t="str">
        <f aca="false">IF(BP58&gt;0,BP382/BP339,"")</f>
        <v/>
      </c>
      <c r="BQ392" s="121" t="str">
        <f aca="false">IF(BQ58&gt;0,BQ382/BQ339,"")</f>
        <v/>
      </c>
      <c r="BR392" s="121" t="str">
        <f aca="false">IF(BR58&gt;0,BR382/BR339,"")</f>
        <v/>
      </c>
    </row>
    <row r="393" customFormat="false" ht="10.5" hidden="false" customHeight="false" outlineLevel="0" collapsed="false">
      <c r="D393" s="48" t="s">
        <v>2369</v>
      </c>
      <c r="AN393" s="121" t="str">
        <f aca="false">IF(AN59&gt;0,AN383/AN340,"")</f>
        <v/>
      </c>
      <c r="AO393" s="121" t="str">
        <f aca="false">IF(AO59&gt;0,AO383/AO340,"")</f>
        <v/>
      </c>
      <c r="AP393" s="121" t="str">
        <f aca="false">IF(AP59&gt;0,AP383/AP340,"")</f>
        <v/>
      </c>
      <c r="AQ393" s="121" t="str">
        <f aca="false">IF(AQ59&gt;0,AQ383/AQ340,"")</f>
        <v/>
      </c>
      <c r="AR393" s="121" t="str">
        <f aca="false">IF(AR59&gt;0,AR383/AR340,"")</f>
        <v/>
      </c>
      <c r="AS393" s="121" t="str">
        <f aca="false">IF(AS59&gt;0,AS383/AS340,"")</f>
        <v/>
      </c>
      <c r="AT393" s="121" t="str">
        <f aca="false">IF(AT59&gt;0,AT383/AT340,"")</f>
        <v/>
      </c>
      <c r="AU393" s="121" t="str">
        <f aca="false">IF(AU59&gt;0,AU383/AU340,"")</f>
        <v/>
      </c>
      <c r="AV393" s="121" t="str">
        <f aca="false">IF(AV59&gt;0,AV383/AV340,"")</f>
        <v/>
      </c>
      <c r="AW393" s="168"/>
      <c r="AX393" s="168"/>
      <c r="AY393" s="121" t="str">
        <f aca="false">IF(AY59&gt;0,AY383/AY340,"")</f>
        <v/>
      </c>
      <c r="AZ393" s="121" t="str">
        <f aca="false">IF(AZ59&gt;0,AZ383/AZ340,"")</f>
        <v/>
      </c>
      <c r="BA393" s="121" t="str">
        <f aca="false">IF(BA59&gt;0,BA383/BA340,"")</f>
        <v/>
      </c>
      <c r="BB393" s="121" t="str">
        <f aca="false">IF(BB59&gt;0,BB383/BB340,"")</f>
        <v/>
      </c>
      <c r="BC393" s="121" t="str">
        <f aca="false">IF(BC59&gt;0,BC383/BC340,"")</f>
        <v/>
      </c>
      <c r="BD393" s="121" t="str">
        <f aca="false">IF(BD59&gt;0,BD383/BD340,"")</f>
        <v/>
      </c>
      <c r="BE393" s="121" t="str">
        <f aca="false">IF(BE59&gt;0,BE383/BE340,"")</f>
        <v/>
      </c>
      <c r="BF393" s="121" t="str">
        <f aca="false">IF(BF59&gt;0,BF383/BF340,"")</f>
        <v/>
      </c>
      <c r="BG393" s="121" t="str">
        <f aca="false">IF(BG59&gt;0,BG383/BG340,"")</f>
        <v/>
      </c>
      <c r="BH393" s="168"/>
      <c r="BI393" s="168"/>
      <c r="BJ393" s="121" t="str">
        <f aca="false">IF(BJ59&gt;0,BJ383/BJ340,"")</f>
        <v/>
      </c>
      <c r="BK393" s="121" t="str">
        <f aca="false">IF(BK59&gt;0,BK383/BK340,"")</f>
        <v/>
      </c>
      <c r="BL393" s="121" t="str">
        <f aca="false">IF(BL59&gt;0,BL383/BL340,"")</f>
        <v/>
      </c>
      <c r="BM393" s="121" t="str">
        <f aca="false">IF(BM59&gt;0,BM383/BM340,"")</f>
        <v/>
      </c>
      <c r="BN393" s="121" t="str">
        <f aca="false">IF(BN59&gt;0,BN383/BN340,"")</f>
        <v/>
      </c>
      <c r="BO393" s="121" t="str">
        <f aca="false">IF(BO59&gt;0,BO383/BO340,"")</f>
        <v/>
      </c>
      <c r="BP393" s="121" t="str">
        <f aca="false">IF(BP59&gt;0,BP383/BP340,"")</f>
        <v/>
      </c>
      <c r="BQ393" s="121" t="str">
        <f aca="false">IF(BQ59&gt;0,BQ383/BQ340,"")</f>
        <v/>
      </c>
      <c r="BR393" s="121" t="str">
        <f aca="false">IF(BR59&gt;0,BR383/BR340,"")</f>
        <v/>
      </c>
    </row>
    <row r="394" customFormat="false" ht="10.5" hidden="false" customHeight="false" outlineLevel="0" collapsed="false">
      <c r="D394" s="48" t="s">
        <v>2371</v>
      </c>
      <c r="AN394" s="121" t="str">
        <f aca="false">IF(AN60&gt;0,AN384/AN341,"")</f>
        <v/>
      </c>
      <c r="AO394" s="121" t="str">
        <f aca="false">IF(AO60&gt;0,AO384/AO341,"")</f>
        <v/>
      </c>
      <c r="AP394" s="121" t="str">
        <f aca="false">IF(AP60&gt;0,AP384/AP341,"")</f>
        <v/>
      </c>
      <c r="AQ394" s="121" t="str">
        <f aca="false">IF(AQ60&gt;0,AQ384/AQ341,"")</f>
        <v/>
      </c>
      <c r="AR394" s="121" t="str">
        <f aca="false">IF(AR60&gt;0,AR384/AR341,"")</f>
        <v/>
      </c>
      <c r="AS394" s="121" t="str">
        <f aca="false">IF(AS60&gt;0,AS384/AS341,"")</f>
        <v/>
      </c>
      <c r="AT394" s="121" t="str">
        <f aca="false">IF(AT60&gt;0,AT384/AT341,"")</f>
        <v/>
      </c>
      <c r="AU394" s="121" t="str">
        <f aca="false">IF(AU60&gt;0,AU384/AU341,"")</f>
        <v/>
      </c>
      <c r="AV394" s="121" t="str">
        <f aca="false">IF(AV60&gt;0,AV384/AV341,"")</f>
        <v/>
      </c>
      <c r="AW394" s="168"/>
      <c r="AX394" s="168"/>
      <c r="AY394" s="121" t="str">
        <f aca="false">IF(AY60&gt;0,AY384/AY341,"")</f>
        <v/>
      </c>
      <c r="AZ394" s="121" t="str">
        <f aca="false">IF(AZ60&gt;0,AZ384/AZ341,"")</f>
        <v/>
      </c>
      <c r="BA394" s="121" t="str">
        <f aca="false">IF(BA60&gt;0,BA384/BA341,"")</f>
        <v/>
      </c>
      <c r="BB394" s="121" t="str">
        <f aca="false">IF(BB60&gt;0,BB384/BB341,"")</f>
        <v/>
      </c>
      <c r="BC394" s="121" t="str">
        <f aca="false">IF(BC60&gt;0,BC384/BC341,"")</f>
        <v/>
      </c>
      <c r="BD394" s="121" t="str">
        <f aca="false">IF(BD60&gt;0,BD384/BD341,"")</f>
        <v/>
      </c>
      <c r="BE394" s="121" t="str">
        <f aca="false">IF(BE60&gt;0,BE384/BE341,"")</f>
        <v/>
      </c>
      <c r="BF394" s="121" t="str">
        <f aca="false">IF(BF60&gt;0,BF384/BF341,"")</f>
        <v/>
      </c>
      <c r="BG394" s="121" t="str">
        <f aca="false">IF(BG60&gt;0,BG384/BG341,"")</f>
        <v/>
      </c>
      <c r="BH394" s="168"/>
      <c r="BI394" s="168"/>
      <c r="BJ394" s="121" t="str">
        <f aca="false">IF(BJ60&gt;0,BJ384/BJ341,"")</f>
        <v/>
      </c>
      <c r="BK394" s="121" t="str">
        <f aca="false">IF(BK60&gt;0,BK384/BK341,"")</f>
        <v/>
      </c>
      <c r="BL394" s="121" t="str">
        <f aca="false">IF(BL60&gt;0,BL384/BL341,"")</f>
        <v/>
      </c>
      <c r="BM394" s="121" t="str">
        <f aca="false">IF(BM60&gt;0,BM384/BM341,"")</f>
        <v/>
      </c>
      <c r="BN394" s="121" t="str">
        <f aca="false">IF(BN60&gt;0,BN384/BN341,"")</f>
        <v/>
      </c>
      <c r="BO394" s="121" t="str">
        <f aca="false">IF(BO60&gt;0,BO384/BO341,"")</f>
        <v/>
      </c>
      <c r="BP394" s="121" t="str">
        <f aca="false">IF(BP60&gt;0,BP384/BP341,"")</f>
        <v/>
      </c>
      <c r="BQ394" s="121" t="str">
        <f aca="false">IF(BQ60&gt;0,BQ384/BQ341,"")</f>
        <v/>
      </c>
      <c r="BR394" s="121" t="str">
        <f aca="false">IF(BR60&gt;0,BR384/BR341,"")</f>
        <v/>
      </c>
    </row>
    <row r="395" customFormat="false" ht="10.5" hidden="false" customHeight="false" outlineLevel="0" collapsed="false">
      <c r="D395" s="48" t="s">
        <v>2373</v>
      </c>
      <c r="AN395" s="121" t="n">
        <f aca="false">IF(AN61&gt;0,AN385/AN342,"")</f>
        <v>0.999999999518277</v>
      </c>
      <c r="AO395" s="121" t="n">
        <f aca="false">IF(AO61&gt;0,AO385/AO342,"")</f>
        <v>0.999999999850048</v>
      </c>
      <c r="AP395" s="121" t="n">
        <f aca="false">IF(AP61&gt;0,AP385/AP342,"")</f>
        <v>1</v>
      </c>
      <c r="AQ395" s="121" t="n">
        <f aca="false">IF(AQ61&gt;0,AQ385/AQ342,"")</f>
        <v>0.999999999510079</v>
      </c>
      <c r="AR395" s="121" t="n">
        <f aca="false">IF(AR61&gt;0,AR385/AR342,"")</f>
        <v>0.999999999793511</v>
      </c>
      <c r="AS395" s="121" t="n">
        <f aca="false">IF(AS61&gt;0,AS385/AS342,"")</f>
        <v>1</v>
      </c>
      <c r="AT395" s="121" t="n">
        <f aca="false">IF(AT61&gt;0,AT385/AT342,"")</f>
        <v>1.00000000199187</v>
      </c>
      <c r="AU395" s="121" t="n">
        <f aca="false">IF(AU61&gt;0,AU385/AU342,"")</f>
        <v>0.999999999793511</v>
      </c>
      <c r="AV395" s="121" t="n">
        <f aca="false">IF(AV61&gt;0,AV385/AV342,"")</f>
        <v>1</v>
      </c>
      <c r="AW395" s="168"/>
      <c r="AX395" s="168"/>
      <c r="AY395" s="121" t="n">
        <f aca="false">IF(AY61&gt;0,AY385/AY342,"")</f>
        <v>0.999999996311681</v>
      </c>
      <c r="AZ395" s="121" t="n">
        <f aca="false">IF(AZ61&gt;0,AZ385/AZ342,"")</f>
        <v>1.00000000344476</v>
      </c>
      <c r="BA395" s="121" t="n">
        <f aca="false">IF(BA61&gt;0,BA385/BA342,"")</f>
        <v>1</v>
      </c>
      <c r="BB395" s="121" t="n">
        <f aca="false">IF(BB61&gt;0,BB385/BB342,"")</f>
        <v>0.999999998358329</v>
      </c>
      <c r="BC395" s="121" t="n">
        <f aca="false">IF(BC61&gt;0,BC385/BC342,"")</f>
        <v>1.00000000344279</v>
      </c>
      <c r="BD395" s="121" t="n">
        <f aca="false">IF(BD61&gt;0,BD385/BD342,"")</f>
        <v>1</v>
      </c>
      <c r="BE395" s="121" t="n">
        <f aca="false">IF(BE61&gt;0,BE385/BE342,"")</f>
        <v>1.00000000327526</v>
      </c>
      <c r="BF395" s="121" t="n">
        <f aca="false">IF(BF61&gt;0,BF385/BF342,"")</f>
        <v>1.00000000344279</v>
      </c>
      <c r="BG395" s="121" t="n">
        <f aca="false">IF(BG61&gt;0,BG385/BG342,"")</f>
        <v>1</v>
      </c>
      <c r="BH395" s="168"/>
      <c r="BI395" s="168"/>
      <c r="BJ395" s="121" t="n">
        <f aca="false">IF(BJ61&gt;0,BJ385/BJ342,"")</f>
        <v>1.00000000006794</v>
      </c>
      <c r="BK395" s="121" t="n">
        <f aca="false">IF(BK61&gt;0,BK385/BK342,"")</f>
        <v>0.999999999951923</v>
      </c>
      <c r="BL395" s="121" t="n">
        <f aca="false">IF(BL61&gt;0,BL385/BL342,"")</f>
        <v>0.999999999951923</v>
      </c>
      <c r="BM395" s="121" t="n">
        <f aca="false">IF(BM61&gt;0,BM385/BM342,"")</f>
        <v>1.00000000006793</v>
      </c>
      <c r="BN395" s="121" t="n">
        <f aca="false">IF(BN61&gt;0,BN385/BN342,"")</f>
        <v>0.999999999951923</v>
      </c>
      <c r="BO395" s="121" t="n">
        <f aca="false">IF(BO61&gt;0,BO385/BO342,"")</f>
        <v>0.999999999951923</v>
      </c>
      <c r="BP395" s="121" t="n">
        <f aca="false">IF(BP61&gt;0,BP385/BP342,"")</f>
        <v>1.00000000006793</v>
      </c>
      <c r="BQ395" s="121" t="n">
        <f aca="false">IF(BQ61&gt;0,BQ385/BQ342,"")</f>
        <v>0.999999999951923</v>
      </c>
      <c r="BR395" s="121" t="n">
        <f aca="false">IF(BR61&gt;0,BR385/BR342,"")</f>
        <v>0.999999999951923</v>
      </c>
    </row>
    <row r="396" customFormat="false" ht="10.5" hidden="false" customHeight="false" outlineLevel="0" collapsed="false">
      <c r="D396" s="48" t="s">
        <v>2375</v>
      </c>
      <c r="AN396" s="121" t="n">
        <f aca="false">IF(AN62&gt;0,AN386/AN343,"")</f>
        <v>1</v>
      </c>
      <c r="AO396" s="121" t="n">
        <f aca="false">IF(AO62&gt;0,AO386/AO343,"")</f>
        <v>1</v>
      </c>
      <c r="AP396" s="121" t="n">
        <f aca="false">IF(AP62&gt;0,AP386/AP343,"")</f>
        <v>1</v>
      </c>
      <c r="AQ396" s="121" t="n">
        <f aca="false">IF(AQ62&gt;0,AQ386/AQ343,"")</f>
        <v>1</v>
      </c>
      <c r="AR396" s="121" t="n">
        <f aca="false">IF(AR62&gt;0,AR386/AR343,"")</f>
        <v>1</v>
      </c>
      <c r="AS396" s="121" t="n">
        <f aca="false">IF(AS62&gt;0,AS386/AS343,"")</f>
        <v>1</v>
      </c>
      <c r="AT396" s="121" t="n">
        <f aca="false">IF(AT62&gt;0,AT386/AT343,"")</f>
        <v>1</v>
      </c>
      <c r="AU396" s="121" t="n">
        <f aca="false">IF(AU62&gt;0,AU386/AU343,"")</f>
        <v>1</v>
      </c>
      <c r="AV396" s="121" t="n">
        <f aca="false">IF(AV62&gt;0,AV386/AV343,"")</f>
        <v>1</v>
      </c>
      <c r="AW396" s="168"/>
      <c r="AX396" s="168"/>
      <c r="AY396" s="121" t="n">
        <f aca="false">IF(AY62&gt;0,AY386/AY343,"")</f>
        <v>1</v>
      </c>
      <c r="AZ396" s="121" t="n">
        <f aca="false">IF(AZ62&gt;0,AZ386/AZ343,"")</f>
        <v>1</v>
      </c>
      <c r="BA396" s="121" t="n">
        <f aca="false">IF(BA62&gt;0,BA386/BA343,"")</f>
        <v>1</v>
      </c>
      <c r="BB396" s="121" t="n">
        <f aca="false">IF(BB62&gt;0,BB386/BB343,"")</f>
        <v>1</v>
      </c>
      <c r="BC396" s="121" t="n">
        <f aca="false">IF(BC62&gt;0,BC386/BC343,"")</f>
        <v>1</v>
      </c>
      <c r="BD396" s="121" t="n">
        <f aca="false">IF(BD62&gt;0,BD386/BD343,"")</f>
        <v>1</v>
      </c>
      <c r="BE396" s="121" t="n">
        <f aca="false">IF(BE62&gt;0,BE386/BE343,"")</f>
        <v>1</v>
      </c>
      <c r="BF396" s="121" t="n">
        <f aca="false">IF(BF62&gt;0,BF386/BF343,"")</f>
        <v>1</v>
      </c>
      <c r="BG396" s="121" t="n">
        <f aca="false">IF(BG62&gt;0,BG386/BG343,"")</f>
        <v>1</v>
      </c>
      <c r="BH396" s="168"/>
      <c r="BI396" s="168"/>
      <c r="BJ396" s="121" t="n">
        <f aca="false">IF(BJ62&gt;0,BJ386/BJ343,"")</f>
        <v>1</v>
      </c>
      <c r="BK396" s="121" t="n">
        <f aca="false">IF(BK62&gt;0,BK386/BK343,"")</f>
        <v>1</v>
      </c>
      <c r="BL396" s="121" t="n">
        <f aca="false">IF(BL62&gt;0,BL386/BL343,"")</f>
        <v>1</v>
      </c>
      <c r="BM396" s="121" t="n">
        <f aca="false">IF(BM62&gt;0,BM386/BM343,"")</f>
        <v>1</v>
      </c>
      <c r="BN396" s="121" t="n">
        <f aca="false">IF(BN62&gt;0,BN386/BN343,"")</f>
        <v>1</v>
      </c>
      <c r="BO396" s="121" t="n">
        <f aca="false">IF(BO62&gt;0,BO386/BO343,"")</f>
        <v>1</v>
      </c>
      <c r="BP396" s="121" t="n">
        <f aca="false">IF(BP62&gt;0,BP386/BP343,"")</f>
        <v>1</v>
      </c>
      <c r="BQ396" s="121" t="n">
        <f aca="false">IF(BQ62&gt;0,BQ386/BQ343,"")</f>
        <v>1</v>
      </c>
      <c r="BR396" s="121" t="n">
        <f aca="false">IF(BR62&gt;0,BR386/BR343,"")</f>
        <v>1</v>
      </c>
    </row>
    <row r="397" customFormat="false" ht="10.5" hidden="false" customHeight="false" outlineLevel="0" collapsed="false">
      <c r="D397" s="48" t="s">
        <v>2377</v>
      </c>
      <c r="AN397" s="121" t="str">
        <f aca="false">IF(AN63&gt;0,AN387/AN344,"")</f>
        <v/>
      </c>
      <c r="AO397" s="121" t="str">
        <f aca="false">IF(AO63&gt;0,AO387/AO344,"")</f>
        <v/>
      </c>
      <c r="AP397" s="121" t="str">
        <f aca="false">IF(AP63&gt;0,AP387/AP344,"")</f>
        <v/>
      </c>
      <c r="AQ397" s="121" t="str">
        <f aca="false">IF(AQ63&gt;0,AQ387/AQ344,"")</f>
        <v/>
      </c>
      <c r="AR397" s="121" t="str">
        <f aca="false">IF(AR63&gt;0,AR387/AR344,"")</f>
        <v/>
      </c>
      <c r="AS397" s="121" t="str">
        <f aca="false">IF(AS63&gt;0,AS387/AS344,"")</f>
        <v/>
      </c>
      <c r="AT397" s="121" t="str">
        <f aca="false">IF(AT63&gt;0,AT387/AT344,"")</f>
        <v/>
      </c>
      <c r="AU397" s="121" t="str">
        <f aca="false">IF(AU63&gt;0,AU387/AU344,"")</f>
        <v/>
      </c>
      <c r="AV397" s="121" t="str">
        <f aca="false">IF(AV63&gt;0,AV387/AV344,"")</f>
        <v/>
      </c>
      <c r="AW397" s="168"/>
      <c r="AX397" s="168"/>
      <c r="AY397" s="121" t="n">
        <f aca="false">IF(AY63&gt;0,AY387/AY344,"")</f>
        <v>1</v>
      </c>
      <c r="AZ397" s="121" t="n">
        <f aca="false">IF(AZ63&gt;0,AZ387/AZ344,"")</f>
        <v>1</v>
      </c>
      <c r="BA397" s="121" t="n">
        <f aca="false">IF(BA63&gt;0,BA387/BA344,"")</f>
        <v>1</v>
      </c>
      <c r="BB397" s="121" t="n">
        <f aca="false">IF(BB63&gt;0,BB387/BB344,"")</f>
        <v>1</v>
      </c>
      <c r="BC397" s="121" t="n">
        <f aca="false">IF(BC63&gt;0,BC387/BC344,"")</f>
        <v>1</v>
      </c>
      <c r="BD397" s="121" t="n">
        <f aca="false">IF(BD63&gt;0,BD387/BD344,"")</f>
        <v>1</v>
      </c>
      <c r="BE397" s="121" t="n">
        <f aca="false">IF(BE63&gt;0,BE387/BE344,"")</f>
        <v>1</v>
      </c>
      <c r="BF397" s="121" t="n">
        <f aca="false">IF(BF63&gt;0,BF387/BF344,"")</f>
        <v>1</v>
      </c>
      <c r="BG397" s="121" t="n">
        <f aca="false">IF(BG63&gt;0,BG387/BG344,"")</f>
        <v>1</v>
      </c>
      <c r="BH397" s="168"/>
      <c r="BI397" s="168"/>
      <c r="BJ397" s="121" t="str">
        <f aca="false">IF(BJ63&gt;0,BJ387/BJ344,"")</f>
        <v/>
      </c>
      <c r="BK397" s="121" t="str">
        <f aca="false">IF(BK63&gt;0,BK387/BK344,"")</f>
        <v/>
      </c>
      <c r="BL397" s="121" t="str">
        <f aca="false">IF(BL63&gt;0,BL387/BL344,"")</f>
        <v/>
      </c>
      <c r="BM397" s="121" t="str">
        <f aca="false">IF(BM63&gt;0,BM387/BM344,"")</f>
        <v/>
      </c>
      <c r="BN397" s="121" t="str">
        <f aca="false">IF(BN63&gt;0,BN387/BN344,"")</f>
        <v/>
      </c>
      <c r="BO397" s="121" t="str">
        <f aca="false">IF(BO63&gt;0,BO387/BO344,"")</f>
        <v/>
      </c>
      <c r="BP397" s="121" t="str">
        <f aca="false">IF(BP63&gt;0,BP387/BP344,"")</f>
        <v/>
      </c>
      <c r="BQ397" s="121" t="str">
        <f aca="false">IF(BQ63&gt;0,BQ387/BQ344,"")</f>
        <v/>
      </c>
      <c r="BR397" s="121" t="str">
        <f aca="false">IF(BR63&gt;0,BR387/BR344,"")</f>
        <v/>
      </c>
    </row>
    <row r="398" customFormat="false" ht="10.5" hidden="false" customHeight="false" outlineLevel="0" collapsed="false">
      <c r="D398" s="48" t="s">
        <v>2379</v>
      </c>
      <c r="AN398" s="121" t="n">
        <f aca="false">IF(AN64&gt;0,AN388/AN345,"")</f>
        <v>1</v>
      </c>
      <c r="AO398" s="121" t="n">
        <f aca="false">IF(AO64&gt;0,AO388/AO345,"")</f>
        <v>1</v>
      </c>
      <c r="AP398" s="121" t="n">
        <f aca="false">IF(AP64&gt;0,AP388/AP345,"")</f>
        <v>1</v>
      </c>
      <c r="AQ398" s="121" t="n">
        <f aca="false">IF(AQ64&gt;0,AQ388/AQ345,"")</f>
        <v>1</v>
      </c>
      <c r="AR398" s="121" t="n">
        <f aca="false">IF(AR64&gt;0,AR388/AR345,"")</f>
        <v>1</v>
      </c>
      <c r="AS398" s="121" t="n">
        <f aca="false">IF(AS64&gt;0,AS388/AS345,"")</f>
        <v>1</v>
      </c>
      <c r="AT398" s="121" t="n">
        <f aca="false">IF(AT64&gt;0,AT388/AT345,"")</f>
        <v>1</v>
      </c>
      <c r="AU398" s="121" t="n">
        <f aca="false">IF(AU64&gt;0,AU388/AU345,"")</f>
        <v>1</v>
      </c>
      <c r="AV398" s="121" t="n">
        <f aca="false">IF(AV64&gt;0,AV388/AV345,"")</f>
        <v>1</v>
      </c>
      <c r="AW398" s="168"/>
      <c r="AX398" s="168"/>
      <c r="AY398" s="121" t="n">
        <f aca="false">IF(AY64&gt;0,AY388/AY345,"")</f>
        <v>1</v>
      </c>
      <c r="AZ398" s="121" t="n">
        <f aca="false">IF(AZ64&gt;0,AZ388/AZ345,"")</f>
        <v>1</v>
      </c>
      <c r="BA398" s="121" t="n">
        <f aca="false">IF(BA64&gt;0,BA388/BA345,"")</f>
        <v>1</v>
      </c>
      <c r="BB398" s="121" t="n">
        <f aca="false">IF(BB64&gt;0,BB388/BB345,"")</f>
        <v>1</v>
      </c>
      <c r="BC398" s="121" t="n">
        <f aca="false">IF(BC64&gt;0,BC388/BC345,"")</f>
        <v>1</v>
      </c>
      <c r="BD398" s="121" t="n">
        <f aca="false">IF(BD64&gt;0,BD388/BD345,"")</f>
        <v>1</v>
      </c>
      <c r="BE398" s="121" t="n">
        <f aca="false">IF(BE64&gt;0,BE388/BE345,"")</f>
        <v>1</v>
      </c>
      <c r="BF398" s="121" t="n">
        <f aca="false">IF(BF64&gt;0,BF388/BF345,"")</f>
        <v>1</v>
      </c>
      <c r="BG398" s="121" t="n">
        <f aca="false">IF(BG64&gt;0,BG388/BG345,"")</f>
        <v>1</v>
      </c>
      <c r="BH398" s="168"/>
      <c r="BI398" s="168"/>
      <c r="BJ398" s="121" t="n">
        <f aca="false">IF(BJ64&gt;0,BJ388/BJ345,"")</f>
        <v>1</v>
      </c>
      <c r="BK398" s="121" t="n">
        <f aca="false">IF(BK64&gt;0,BK388/BK345,"")</f>
        <v>1</v>
      </c>
      <c r="BL398" s="121" t="n">
        <f aca="false">IF(BL64&gt;0,BL388/BL345,"")</f>
        <v>1</v>
      </c>
      <c r="BM398" s="121" t="n">
        <f aca="false">IF(BM64&gt;0,BM388/BM345,"")</f>
        <v>1</v>
      </c>
      <c r="BN398" s="121" t="n">
        <f aca="false">IF(BN64&gt;0,BN388/BN345,"")</f>
        <v>1</v>
      </c>
      <c r="BO398" s="121" t="n">
        <f aca="false">IF(BO64&gt;0,BO388/BO345,"")</f>
        <v>1</v>
      </c>
      <c r="BP398" s="121" t="n">
        <f aca="false">IF(BP64&gt;0,BP388/BP345,"")</f>
        <v>1</v>
      </c>
      <c r="BQ398" s="121" t="n">
        <f aca="false">IF(BQ64&gt;0,BQ388/BQ345,"")</f>
        <v>1</v>
      </c>
      <c r="BR398" s="121" t="n">
        <f aca="false">IF(BR64&gt;0,BR388/BR345,"")</f>
        <v>1</v>
      </c>
    </row>
  </sheetData>
  <mergeCells count="36">
    <mergeCell ref="F2:O2"/>
    <mergeCell ref="Q2:Z2"/>
    <mergeCell ref="AB2:AK2"/>
    <mergeCell ref="AM2:AV2"/>
    <mergeCell ref="AX2:BG2"/>
    <mergeCell ref="BI2:BR2"/>
    <mergeCell ref="F177:O177"/>
    <mergeCell ref="Q177:Z177"/>
    <mergeCell ref="AB177:AK177"/>
    <mergeCell ref="AM177:AV177"/>
    <mergeCell ref="AX177:BG177"/>
    <mergeCell ref="BI177:BR177"/>
    <mergeCell ref="G312:I312"/>
    <mergeCell ref="J312:L312"/>
    <mergeCell ref="M312:O312"/>
    <mergeCell ref="R312:T312"/>
    <mergeCell ref="U312:W312"/>
    <mergeCell ref="X312:Z312"/>
    <mergeCell ref="AC312:AE312"/>
    <mergeCell ref="AF312:AH312"/>
    <mergeCell ref="AI312:AK312"/>
    <mergeCell ref="AN312:AP312"/>
    <mergeCell ref="AQ312:AS312"/>
    <mergeCell ref="AT312:AV312"/>
    <mergeCell ref="AY312:BA312"/>
    <mergeCell ref="BB312:BD312"/>
    <mergeCell ref="BE312:BG312"/>
    <mergeCell ref="BJ312:BL312"/>
    <mergeCell ref="BM312:BO312"/>
    <mergeCell ref="BP312:BR312"/>
    <mergeCell ref="F314:O314"/>
    <mergeCell ref="Q314:Z314"/>
    <mergeCell ref="AB314:AK314"/>
    <mergeCell ref="AM314:AV314"/>
    <mergeCell ref="AX314:BG314"/>
    <mergeCell ref="BI314:BR314"/>
  </mergeCells>
  <conditionalFormatting sqref="F215:O216 AB215:AK216 Q215:Z216 AM215:AV216 BI215:BR216 AX215:BG216 F243:O244 F252:O252 F247:O248 F254:O254 Q243:Z244 Q252:Z252 Q247:Z248 Q254:Z254 AB243:AK244 AB252:AK252 AB247:AK248 AB254:AK254 AM243:AV244 AM252:AV252 AM247:AV248 AM254:AV254 AX243:BG244 AX252:BG252 AX247:BG248 AX254:BG254 BI243:BR244 BI252:BR252 BI247:BR248 BI254:BR254">
    <cfRule type="cellIs" priority="2" operator="greaterThan" aboveAverage="0" equalAverage="0" bottom="0" percent="0" rank="0" text="" dxfId="1">
      <formula>0.99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[&amp;F]&amp;A&amp;R&amp;D &amp;T</oddFooter>
  </headerFooter>
  <rowBreaks count="1" manualBreakCount="1">
    <brk id="274" man="true" max="16383" min="0"/>
  </rowBreaks>
  <colBreaks count="3" manualBreakCount="3">
    <brk id="27" man="true" max="65535" min="0"/>
    <brk id="38" man="true" max="65535" min="0"/>
    <brk id="60" man="true" max="65535" min="0"/>
  </colBreaks>
  <drawing r:id="rId1"/>
  <picture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0.5" zeroHeight="false" outlineLevelRow="0" outlineLevelCol="0"/>
  <cols>
    <col collapsed="false" customWidth="false" hidden="false" outlineLevel="0" max="1" min="1" style="169" width="9.32"/>
    <col collapsed="false" customWidth="true" hidden="false" outlineLevel="0" max="2" min="2" style="169" width="4.49"/>
    <col collapsed="false" customWidth="true" hidden="false" outlineLevel="0" max="3" min="3" style="169" width="10.32"/>
    <col collapsed="false" customWidth="true" hidden="false" outlineLevel="0" max="4" min="4" style="169" width="35.82"/>
    <col collapsed="false" customWidth="false" hidden="false" outlineLevel="0" max="5" min="5" style="169" width="9.32"/>
    <col collapsed="false" customWidth="true" hidden="false" outlineLevel="0" max="6" min="6" style="170" width="17.32"/>
    <col collapsed="false" customWidth="false" hidden="false" outlineLevel="0" max="257" min="7" style="169" width="9.3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3:38:27Z</dcterms:created>
  <dc:creator>Tobias Loga</dc:creator>
  <dc:description/>
  <dc:language>en-US</dc:language>
  <cp:lastModifiedBy>Tobias</cp:lastModifiedBy>
  <cp:lastPrinted>2014-07-10T15:40:25Z</cp:lastPrinted>
  <dcterms:modified xsi:type="dcterms:W3CDTF">2014-12-22T13:39:51Z</dcterms:modified>
  <cp:revision>0</cp:revision>
  <dc:subject/>
  <dc:title/>
</cp:coreProperties>
</file>